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8" firstSheet="0" activeTab="0"/>
  </bookViews>
  <sheets>
    <sheet name="PLANILHA ORÇAM." sheetId="1" state="visible" r:id="rId2"/>
    <sheet name="COM DESONERADO" sheetId="2" state="hidden" r:id="rId3"/>
    <sheet name="SEM DESONERADO" sheetId="3" state="hidden" r:id="rId4"/>
    <sheet name="CRONOGRAMA" sheetId="4" state="visible" r:id="rId5"/>
    <sheet name="BDI" sheetId="5" state="visible" r:id="rId6"/>
  </sheets>
  <externalReferences>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s>
  <definedNames>
    <definedName function="false" hidden="false" localSheetId="4" name="_xlnm.Print_Area" vbProcedure="false">BDI!$A$1:$E$46</definedName>
    <definedName function="false" hidden="false" localSheetId="3" name="_xlnm.Print_Area" vbProcedure="false">CRONOGRAMA!$A$1:$J$173</definedName>
    <definedName function="false" hidden="false" localSheetId="3" name="_xlnm.Print_Titles" vbProcedure="false">CRONOGRAMA!$1:$14</definedName>
    <definedName function="false" hidden="false" localSheetId="0" name="_xlnm.Print_Area" vbProcedure="false">'PLANILHA ORÇAM.'!$A$1:$G$173</definedName>
    <definedName function="false" hidden="false" localSheetId="0" name="_xlnm.Print_Titles" vbProcedure="false">'PLANILHA ORÇAM.'!$1:$12</definedName>
    <definedName function="false" hidden="false" name="A" vbProcedure="false">[2]TERRAPLENAGEM!$A$257</definedName>
    <definedName function="false" hidden="false" name="a0" vbProcedure="false">'[3]'!F64006</definedName>
    <definedName function="false" hidden="false" name="ABR00" vbProcedure="false">[1]Consultoria!$D$4</definedName>
    <definedName function="false" hidden="false" name="ABR95" vbProcedure="false">[1]Consultoria!$D$4</definedName>
    <definedName function="false" hidden="false" name="ABR96" vbProcedure="false">[1]Consultoria!$D$4</definedName>
    <definedName function="false" hidden="false" name="ABR97" vbProcedure="false">[1]Consultoria!$D$4</definedName>
    <definedName function="false" hidden="false" name="ABR98" vbProcedure="false">[1]Consultoria!$D$4</definedName>
    <definedName function="false" hidden="false" name="ABR99" vbProcedure="false">[1]Consultoria!$D$4</definedName>
    <definedName function="false" hidden="false" name="AC" vbProcedure="false">'[4]'!$C$3</definedName>
    <definedName function="false" hidden="false" name="AccessDatabase" vbProcedure="false">"C:\Controle\DER\R. Mato Grosso\ct_matMAT GR0898.mdb"</definedName>
    <definedName function="false" hidden="false" name="AGO95" vbProcedure="false">[1]Consultoria!$D$4</definedName>
    <definedName function="false" hidden="false" name="AGO96" vbProcedure="false">[1]Consultoria!$D$4</definedName>
    <definedName function="false" hidden="false" name="AGO97" vbProcedure="false">[1]Consultoria!$D$4</definedName>
    <definedName function="false" hidden="false" name="AGO98" vbProcedure="false">[1]Consultoria!$D$4</definedName>
    <definedName function="false" hidden="false" name="AGO99" vbProcedure="false">[1]Consultoria!$D$4</definedName>
    <definedName function="false" hidden="false" name="Aut_original" vbProcedure="false">[6]PROJETO!$A$513</definedName>
    <definedName function="false" hidden="false" name="Aut_resumo" vbProcedure="false">[7]RESUMO_AUT1!$C$3</definedName>
    <definedName function="false" hidden="false" name="BASCARROCERIA" vbProcedure="false">[2]TERRAPLENAGEM!$A$257</definedName>
    <definedName function="false" hidden="false" name="base" vbProcedure="false">[1]Consultoria!$C$3</definedName>
    <definedName function="false" hidden="false" name="BONITO" vbProcedure="false">'[4]'!$C$3</definedName>
    <definedName function="false" hidden="false" name="BORIDOS" vbProcedure="false">'[4]'!$C$3</definedName>
    <definedName function="false" hidden="false" name="BUEIROMETÁLICO" vbProcedure="false">'[4]'!$B$731</definedName>
    <definedName function="false" hidden="false" name="BUEIROSMETALICOS" vbProcedure="false">'[4]'!$C$3</definedName>
    <definedName function="false" hidden="false" name="Button_12" vbProcedure="false">"ct_matMAT_GR0898_Lançamento_Lista1"</definedName>
    <definedName function="false" hidden="false" name="Button_13" vbProcedure="false">"ct_matMAT_GR0898_Lançamento_Lista2"</definedName>
    <definedName function="false" hidden="false" name="Básico" vbProcedure="false">'[8]'!$E$2:$E$4</definedName>
    <definedName function="false" hidden="false" name="CONSERVASF" vbProcedure="false">'[4]'!$B$546</definedName>
    <definedName function="false" hidden="false" name="CONSERVAÇ" vbProcedure="false">'[4]'!$B$515</definedName>
    <definedName function="false" hidden="false" name="CONSERVAÇÃO" vbProcedure="false">[2]TERRAPLENAGEM!$A$257</definedName>
    <definedName function="false" hidden="false" name="CONS_ASF_" vbProcedure="false">[2]TERRAPLENAGEM!$A$257</definedName>
    <definedName function="false" hidden="false" name="CRON" vbProcedure="false">'[4]'!$C$3</definedName>
    <definedName function="false" hidden="false" name="d" vbProcedure="false">'[4]'!$C$3</definedName>
    <definedName function="false" hidden="false" name="DEZ94" vbProcedure="false">[1]Consultoria!$D$4</definedName>
    <definedName function="false" hidden="false" name="DEZ95" vbProcedure="false">[1]Consultoria!$D$4</definedName>
    <definedName function="false" hidden="false" name="DEZ96" vbProcedure="false">[1]Consultoria!$D$4</definedName>
    <definedName function="false" hidden="false" name="DEZ97" vbProcedure="false">[1]Consultoria!$D$4</definedName>
    <definedName function="false" hidden="false" name="DEZ98" vbProcedure="false">[1]Consultoria!$D$4</definedName>
    <definedName function="false" hidden="false" name="DEZ99" vbProcedure="false">[1]Consultoria!$D$4</definedName>
    <definedName function="false" hidden="false" name="Dollars" vbProcedure="false">'[4]'!$C$3</definedName>
    <definedName function="false" hidden="false" name="DRENAGEM" vbProcedure="false">[2]TERRAPLENAGEM!$A$257</definedName>
    <definedName function="false" hidden="false" name="edir" vbProcedure="false">[2]TERRAPLENAGEM!$B$2</definedName>
    <definedName function="false" hidden="false" name="EQUIPAMENTOS" vbProcedure="false">[2]TERRAPLENAGEM!$A$257</definedName>
    <definedName function="false" hidden="false" name="Excel_BuiltIn_Database" vbProcedure="false">'[5]'!$F$10</definedName>
    <definedName function="false" hidden="false" name="Excel_BuiltIn_Print_Area_1_1_1" vbProcedure="false">'[4]'!$A$1:$G$222</definedName>
    <definedName function="false" hidden="false" name="FEV00" vbProcedure="false">[1]Consultoria!$D$4</definedName>
    <definedName function="false" hidden="false" name="FEV95" vbProcedure="false">[1]Consultoria!$D$4</definedName>
    <definedName function="false" hidden="false" name="FEV96" vbProcedure="false">[1]Consultoria!$D$4</definedName>
    <definedName function="false" hidden="false" name="FEV97" vbProcedure="false">[1]Consultoria!$D$4</definedName>
    <definedName function="false" hidden="false" name="FEV98" vbProcedure="false">[1]Consultoria!$D$4</definedName>
    <definedName function="false" hidden="false" name="FEV99" vbProcedure="false">[1]Consultoria!$D$4</definedName>
    <definedName function="false" hidden="false" name="HORAMÁQUINA" vbProcedure="false">[2]TERRAPLENAGEM!$A$257</definedName>
    <definedName function="false" hidden="false" name="Imprimir_títulos_IM" vbProcedure="false">NA()</definedName>
    <definedName function="false" hidden="false" name="insumos" vbProcedure="false">'[8]'!$B$2:$B$763</definedName>
    <definedName function="false" hidden="false" name="JAN00" vbProcedure="false">[1]Consultoria!$D$4</definedName>
    <definedName function="false" hidden="false" name="JAN95" vbProcedure="false">[1]Consultoria!$D$4</definedName>
    <definedName function="false" hidden="false" name="JAN96" vbProcedure="false">[1]Consultoria!$D$4</definedName>
    <definedName function="false" hidden="false" name="JAN97" vbProcedure="false">[1]Consultoria!$D$4</definedName>
    <definedName function="false" hidden="false" name="JAN98" vbProcedure="false">[1]Consultoria!$D$4</definedName>
    <definedName function="false" hidden="false" name="JAN99" vbProcedure="false">[1]Consultoria!$D$4</definedName>
    <definedName function="false" hidden="false" name="JUL95" vbProcedure="false">[1]Consultoria!$D$4</definedName>
    <definedName function="false" hidden="false" name="JUL96" vbProcedure="false">[1]Consultoria!$D$4</definedName>
    <definedName function="false" hidden="false" name="JUL97" vbProcedure="false">[1]Consultoria!$D$4</definedName>
    <definedName function="false" hidden="false" name="JUL98" vbProcedure="false">[1]Consultoria!$D$4</definedName>
    <definedName function="false" hidden="false" name="JUL99" vbProcedure="false">[1]Consultoria!$D$4</definedName>
    <definedName function="false" hidden="false" name="jun00" vbProcedure="false">[1]Consultoria!$D$4</definedName>
    <definedName function="false" hidden="false" name="JUN95" vbProcedure="false">[1]Consultoria!$D$4</definedName>
    <definedName function="false" hidden="false" name="JUN96" vbProcedure="false">[1]Consultoria!$D$4</definedName>
    <definedName function="false" hidden="false" name="JUN97" vbProcedure="false">[1]Consultoria!$D$4</definedName>
    <definedName function="false" hidden="false" name="JUN98" vbProcedure="false">[1]Consultoria!$D$4</definedName>
    <definedName function="false" hidden="false" name="JUN99" vbProcedure="false">[1]Consultoria!$D$4</definedName>
    <definedName function="false" hidden="false" name="lml" vbProcedure="false">'[9]'!$A$5103</definedName>
    <definedName function="false" hidden="false" name="mai00" vbProcedure="false">[1]Consultoria!$D$4</definedName>
    <definedName function="false" hidden="false" name="MAI95" vbProcedure="false">[1]Consultoria!$D$4</definedName>
    <definedName function="false" hidden="false" name="MAI96" vbProcedure="false">[1]Consultoria!$D$4</definedName>
    <definedName function="false" hidden="false" name="MAI97" vbProcedure="false">[1]Consultoria!$D$4</definedName>
    <definedName function="false" hidden="false" name="MAI98" vbProcedure="false">[1]Consultoria!$D$4</definedName>
    <definedName function="false" hidden="false" name="MAI99" vbProcedure="false">[1]Consultoria!$D$4</definedName>
    <definedName function="false" hidden="false" name="MAQSERV" vbProcedure="false">'[4]'!$C$3</definedName>
    <definedName function="false" hidden="false" name="MAQSERV048" vbProcedure="false">'[4]'!$C$3</definedName>
    <definedName function="false" hidden="false" name="MAR00" vbProcedure="false">[1]Consultoria!$D$4</definedName>
    <definedName function="false" hidden="false" name="MAR95" vbProcedure="false">[1]Consultoria!$D$4</definedName>
    <definedName function="false" hidden="false" name="MAR96" vbProcedure="false">[1]Consultoria!$D$4</definedName>
    <definedName function="false" hidden="false" name="MAR97" vbProcedure="false">[1]Consultoria!$D$4</definedName>
    <definedName function="false" hidden="false" name="MAR98" vbProcedure="false">[1]Consultoria!$D$4</definedName>
    <definedName function="false" hidden="false" name="MAR99" vbProcedure="false">[1]Consultoria!$D$4</definedName>
    <definedName function="false" hidden="false" name="MATERIAIS" vbProcedure="false">[2]TERRAPLENAGEM!$A$257</definedName>
    <definedName function="false" hidden="false" name="mem" vbProcedure="false">[2]TERRAPLENAGEM!$B$2</definedName>
    <definedName function="false" hidden="false" name="NOV94" vbProcedure="false">[1]Consultoria!$D$4</definedName>
    <definedName function="false" hidden="false" name="NOV95" vbProcedure="false">[1]Consultoria!$D$4</definedName>
    <definedName function="false" hidden="false" name="NOV96" vbProcedure="false">[1]Consultoria!$D$4</definedName>
    <definedName function="false" hidden="false" name="NOV97" vbProcedure="false">[1]Consultoria!$D$4</definedName>
    <definedName function="false" hidden="false" name="NOV98" vbProcedure="false">[1]Consultoria!$D$4</definedName>
    <definedName function="false" hidden="false" name="NOV99" vbProcedure="false">[1]Consultoria!$D$4</definedName>
    <definedName function="false" hidden="false" name="OAC" vbProcedure="false">[2]TERRAPLENAGEM!$A$257</definedName>
    <definedName function="false" hidden="false" name="OAE" vbProcedure="false">'[4]'!$B$573</definedName>
    <definedName function="false" hidden="false" name="OAE_MAR94" vbProcedure="false">'[5]'!$B$120</definedName>
    <definedName function="false" hidden="false" name="OUT94" vbProcedure="false">[1]Consultoria!$D$4</definedName>
    <definedName function="false" hidden="false" name="OUT95" vbProcedure="false">[1]Consultoria!$D$4</definedName>
    <definedName function="false" hidden="false" name="OUT96" vbProcedure="false">[1]Consultoria!$D$4</definedName>
    <definedName function="false" hidden="false" name="OUT97" vbProcedure="false">[1]Consultoria!$D$4</definedName>
    <definedName function="false" hidden="false" name="OUT98" vbProcedure="false">[1]Consultoria!$D$4</definedName>
    <definedName function="false" hidden="false" name="OUT99" vbProcedure="false">[1]Consultoria!$D$4</definedName>
    <definedName function="false" hidden="false" name="O_A_E_" vbProcedure="false">'[4]'!$C$3</definedName>
    <definedName function="false" hidden="false" name="O_COMPLEM_" vbProcedure="false">'[4]'!$C$3</definedName>
    <definedName function="false" hidden="false" name="panenn" vbProcedure="false">[2]TERRAPLENAGEM!$A$513</definedName>
    <definedName function="false" hidden="false" name="PassaExtenso" vbProcedure="false">[10]!PassaExtenso</definedName>
    <definedName function="false" hidden="false" name="PAVIMENTA" vbProcedure="false">'[4]'!$B$61</definedName>
    <definedName function="false" hidden="false" name="PAVIMENT_" vbProcedure="false">[2]TERRAPLENAGEM!$A$257</definedName>
    <definedName function="false" hidden="false" name="PAV_MAR94" vbProcedure="false">'[5]'!$B$121</definedName>
    <definedName function="false" hidden="false" name="pesquisa" vbProcedure="false">'[4]'!$C$3</definedName>
    <definedName function="false" hidden="false" name="PONTEMADEIRA" vbProcedure="false">'[4]'!$C$3</definedName>
    <definedName function="false" hidden="false" name="PONTESMADEIRA" vbProcedure="false">'[4]'!$B$695</definedName>
    <definedName function="false" hidden="false" name="Print_Area_MI" vbProcedure="false">'[4]'!$C$3</definedName>
    <definedName function="false" hidden="false" name="quantidade" vbProcedure="false">'[8]'!$D$2:$D$16</definedName>
    <definedName function="false" hidden="false" name="RBV" vbProcedure="false">[11]Teor!$C$3:$C$7</definedName>
    <definedName function="false" hidden="false" name="Real" vbProcedure="false">'[4]'!$AS$45</definedName>
    <definedName function="false" hidden="false" name="REVESTIMPRIM" vbProcedure="false">'[4]'!$B$119</definedName>
    <definedName function="false" hidden="false" name="REV_PRIMÁRIO" vbProcedure="false">[2]TERRAPLENAGEM!$A$257</definedName>
    <definedName function="false" hidden="false" name="RIOMACHADO" vbProcedure="false">'[4]'!$C$3</definedName>
    <definedName function="false" hidden="false" name="RIOMUQUI" vbProcedure="false">'[4]'!$C$3</definedName>
    <definedName function="false" hidden="false" name="RIONOVE" vbProcedure="false">'[4]'!$C$3</definedName>
    <definedName function="false" hidden="false" name="RIORIACHUELO" vbProcedure="false">'[4]'!$C$3</definedName>
    <definedName function="false" hidden="false" name="RIOSOLEDADE" vbProcedure="false">'[4]'!$C$3</definedName>
    <definedName function="false" hidden="false" name="RIOSÃOPEDRO" vbProcedure="false">'[4]'!$C$3</definedName>
    <definedName function="false" hidden="false" name="segmentos" vbProcedure="false">'[8]'!$A$2:$A$32</definedName>
    <definedName function="false" hidden="false" name="SET94" vbProcedure="false">[1]Consultoria!$D$4</definedName>
    <definedName function="false" hidden="false" name="SET95" vbProcedure="false">[1]Consultoria!$D$4</definedName>
    <definedName function="false" hidden="false" name="SET96" vbProcedure="false">[1]Consultoria!$D$4</definedName>
    <definedName function="false" hidden="false" name="SET97" vbProcedure="false">[1]Consultoria!$D$4</definedName>
    <definedName function="false" hidden="false" name="SET98" vbProcedure="false">[1]Consultoria!$D$4</definedName>
    <definedName function="false" hidden="false" name="SET99" vbProcedure="false">[1]Consultoria!$D$4</definedName>
    <definedName function="false" hidden="false" name="SINALIZAÇAO" vbProcedure="false">'[4]'!$B$652</definedName>
    <definedName function="false" hidden="false" name="SUP_MAR94" vbProcedure="false">'[5]'!$B$122</definedName>
    <definedName function="false" hidden="false" name="TABELANOVA" vbProcedure="false">'[4]'!$C$3</definedName>
    <definedName function="false" hidden="false" name="TABEL_OAE_COMPL_" vbProcedure="false">'[4]'!$C$3</definedName>
    <definedName function="false" hidden="false" name="TABEL_PREÇOS" vbProcedure="false">[2]TERRAPLENAGEM!$A$257</definedName>
    <definedName function="false" hidden="false" name="Teor" vbProcedure="false">[11]Teor!$A$3:$A$7</definedName>
    <definedName function="false" hidden="false" name="Teoriar" vbProcedure="false">[12]Teor!$A$3:$A$7</definedName>
    <definedName function="false" hidden="false" name="TERRAPLEN" vbProcedure="false">'[4]'!$B$10:$B$11</definedName>
    <definedName function="false" hidden="false" name="TERRAPL_" vbProcedure="false">[2]TERRAPLENAGEM!$A$257</definedName>
    <definedName function="false" hidden="false" name="TER_MAR94" vbProcedure="false">'[5]'!$B$119</definedName>
    <definedName function="false" hidden="false" name="TRANSPORTES" vbProcedure="false">[2]TERRAPLENAGEM!$A$257</definedName>
    <definedName function="false" hidden="false" name="unidade" vbProcedure="false">'[8]'!$C$2:$C$12</definedName>
    <definedName function="false" hidden="false" name="unitário" vbProcedure="false">'[8]'!$E$2:$E$13</definedName>
    <definedName function="false" hidden="false" name="URV_MAR94" vbProcedure="false">'[5]'!$B$123</definedName>
    <definedName function="false" hidden="false" name="VALOR_TOTAL" vbProcedure="false">'[4]'!$C$59</definedName>
    <definedName function="false" hidden="false" name="Vazios" vbProcedure="false">[11]Teor!$B$3:$B$7</definedName>
    <definedName function="false" hidden="false" name="WWWWWWWWWWWWWWWWWWWWWWWWWWWWWW" vbProcedure="false">'[4]'!$C$3</definedName>
    <definedName function="false" hidden="false" name="_ABR95" vbProcedure="false">[1]Consultoria!$A$1</definedName>
    <definedName function="false" hidden="false" name="_ABR96" vbProcedure="false">[1]Consultoria!$A$1</definedName>
    <definedName function="false" hidden="false" name="_ABR97" vbProcedure="false">[1]Consultoria!$A$1</definedName>
    <definedName function="false" hidden="false" name="_ABR98" vbProcedure="false">[1]Consultoria!$A$1</definedName>
    <definedName function="false" hidden="false" name="_ABR99" vbProcedure="false">[1]Consultoria!$A$1</definedName>
    <definedName function="false" hidden="false" name="_AGO95" vbProcedure="false">[1]Consultoria!$A$1</definedName>
    <definedName function="false" hidden="false" name="_AGO96" vbProcedure="false">[1]Consultoria!$A$1</definedName>
    <definedName function="false" hidden="false" name="_AGO97" vbProcedure="false">[1]Consultoria!$A$1</definedName>
    <definedName function="false" hidden="false" name="_AGO98" vbProcedure="false">[1]Consultoria!$A$1</definedName>
    <definedName function="false" hidden="false" name="_AGO99" vbProcedure="false">[1]Consultoria!$A$1</definedName>
    <definedName function="false" hidden="false" name="_DEZ94" vbProcedure="false">[1]Consultoria!$A$1</definedName>
    <definedName function="false" hidden="false" name="_DEZ95" vbProcedure="false">[1]Consultoria!$A$1</definedName>
    <definedName function="false" hidden="false" name="_DEZ96" vbProcedure="false">[1]Consultoria!$A$1</definedName>
    <definedName function="false" hidden="false" name="_DEZ97" vbProcedure="false">[1]Consultoria!$A$1</definedName>
    <definedName function="false" hidden="false" name="_DEZ98" vbProcedure="false">[1]Consultoria!$A$1</definedName>
    <definedName function="false" hidden="false" name="_DEZ99" vbProcedure="false">[1]Consultoria!$A$1</definedName>
    <definedName function="false" hidden="false" name="_FEV95" vbProcedure="false">[1]Consultoria!$A$1</definedName>
    <definedName function="false" hidden="false" name="_FEV96" vbProcedure="false">[1]Consultoria!$A$1</definedName>
    <definedName function="false" hidden="false" name="_FEV97" vbProcedure="false">[1]Consultoria!$A$1</definedName>
    <definedName function="false" hidden="false" name="_FEV98" vbProcedure="false">[1]Consultoria!$A$1</definedName>
    <definedName function="false" hidden="false" name="_FEV99" vbProcedure="false">[1]Consultoria!$A$1</definedName>
    <definedName function="false" hidden="false" name="_JAN95" vbProcedure="false">[1]Consultoria!$A$1</definedName>
    <definedName function="false" hidden="false" name="_JAN96" vbProcedure="false">[1]Consultoria!$A$1</definedName>
    <definedName function="false" hidden="false" name="_JAN97" vbProcedure="false">[1]Consultoria!$A$1</definedName>
    <definedName function="false" hidden="false" name="_JAN98" vbProcedure="false">[1]Consultoria!$A$1</definedName>
    <definedName function="false" hidden="false" name="_JAN99" vbProcedure="false">[1]Consultoria!$A$1</definedName>
    <definedName function="false" hidden="false" name="_JUL95" vbProcedure="false">[1]Consultoria!$A$1</definedName>
    <definedName function="false" hidden="false" name="_JUL96" vbProcedure="false">[1]Consultoria!$A$1</definedName>
    <definedName function="false" hidden="false" name="_JUL97" vbProcedure="false">[1]Consultoria!$A$1</definedName>
    <definedName function="false" hidden="false" name="_JUL98" vbProcedure="false">[1]Consultoria!$A$1</definedName>
    <definedName function="false" hidden="false" name="_JUL99" vbProcedure="false">[1]Consultoria!$A$1</definedName>
    <definedName function="false" hidden="false" name="_JUN95" vbProcedure="false">[1]Consultoria!$A$1</definedName>
    <definedName function="false" hidden="false" name="_JUN96" vbProcedure="false">[1]Consultoria!$A$1</definedName>
    <definedName function="false" hidden="false" name="_JUN97" vbProcedure="false">[1]Consultoria!$A$1</definedName>
    <definedName function="false" hidden="false" name="_JUN98" vbProcedure="false">[1]Consultoria!$A$1</definedName>
    <definedName function="false" hidden="false" name="_JUN99" vbProcedure="false">[1]Consultoria!$A$1</definedName>
    <definedName function="false" hidden="false" name="_MAI95" vbProcedure="false">[1]Consultoria!$A$1</definedName>
    <definedName function="false" hidden="false" name="_MAI96" vbProcedure="false">[1]Consultoria!$A$1</definedName>
    <definedName function="false" hidden="false" name="_MAI97" vbProcedure="false">[1]Consultoria!$A$1</definedName>
    <definedName function="false" hidden="false" name="_MAI98" vbProcedure="false">[1]Consultoria!$A$1</definedName>
    <definedName function="false" hidden="false" name="_MAI99" vbProcedure="false">[1]Consultoria!$A$1</definedName>
    <definedName function="false" hidden="false" name="_MAR95" vbProcedure="false">[1]Consultoria!$A$1</definedName>
    <definedName function="false" hidden="false" name="_MAR96" vbProcedure="false">[1]Consultoria!$A$1</definedName>
    <definedName function="false" hidden="false" name="_MAR97" vbProcedure="false">[1]Consultoria!$A$1</definedName>
    <definedName function="false" hidden="false" name="_MAR98" vbProcedure="false">[1]Consultoria!$A$1</definedName>
    <definedName function="false" hidden="false" name="_MAR99" vbProcedure="false">[1]Consultoria!$A$1</definedName>
    <definedName function="false" hidden="false" name="_NOV94" vbProcedure="false">[1]Consultoria!$A$1</definedName>
    <definedName function="false" hidden="false" name="_NOV95" vbProcedure="false">[1]Consultoria!$A$1</definedName>
    <definedName function="false" hidden="false" name="_NOV96" vbProcedure="false">[1]Consultoria!$A$1</definedName>
    <definedName function="false" hidden="false" name="_NOV97" vbProcedure="false">[1]Consultoria!$A$1</definedName>
    <definedName function="false" hidden="false" name="_NOV98" vbProcedure="false">[1]Consultoria!$A$1</definedName>
    <definedName function="false" hidden="false" name="_NOV99" vbProcedure="false">[1]Consultoria!$A$1</definedName>
    <definedName function="false" hidden="false" name="_Order1" vbProcedure="false">255</definedName>
    <definedName function="false" hidden="false" name="_Order2" vbProcedure="false">0</definedName>
    <definedName function="false" hidden="false" name="_OUT94" vbProcedure="false">[1]Consultoria!$A$1</definedName>
    <definedName function="false" hidden="false" name="_OUT95" vbProcedure="false">[1]Consultoria!$A$1</definedName>
    <definedName function="false" hidden="false" name="_OUT96" vbProcedure="false">[1]Consultoria!$A$1</definedName>
    <definedName function="false" hidden="false" name="_OUT97" vbProcedure="false">[1]Consultoria!$A$1</definedName>
    <definedName function="false" hidden="false" name="_OUT98" vbProcedure="false">[1]Consultoria!$A$1</definedName>
    <definedName function="false" hidden="false" name="_OUT99" vbProcedure="false">[1]Consultoria!$A$1</definedName>
    <definedName function="false" hidden="false" name="_SET94" vbProcedure="false">[1]Consultoria!$A$1</definedName>
    <definedName function="false" hidden="false" name="_SET95" vbProcedure="false">[1]Consultoria!$A$1</definedName>
    <definedName function="false" hidden="false" name="_SET96" vbProcedure="false">[1]Consultoria!$A$1</definedName>
    <definedName function="false" hidden="false" name="_SET97" vbProcedure="false">[1]Consultoria!$A$1</definedName>
    <definedName function="false" hidden="false" name="_SET98" vbProcedure="false">[1]Consultoria!$A$1</definedName>
    <definedName function="false" hidden="false" name="_SET99" vbProcedure="false">[1]Consultoria!$A$1</definedName>
    <definedName function="false" hidden="false" name="_xlfn_AGGREGATE" vbProcedure="false"/>
    <definedName function="false" hidden="false" name="_xlfn_BAHTTEXT" vbProcedure="false"/>
    <definedName function="false" hidden="false" name="_xlfn_IFERROR" vbProcedure="false"/>
    <definedName function="false" hidden="false" name="Área_impressão_IM" vbProcedure="false">'[5]'!$A$1:$R$45</definedName>
    <definedName function="false" hidden="false" localSheetId="0" name="Z_0AF137FC_4E5C_4EA2_8137_C63D57561D3A__wvu_PrintArea" vbProcedure="false">'PLANILHA ORÇAM.'!$A$1:$G$117</definedName>
    <definedName function="false" hidden="false" localSheetId="0" name="Z_0AF137FC_4E5C_4EA2_8137_C63D57561D3A__wvu_PrintTitles" vbProcedure="false">'PLANILHA ORÇAM.'!$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274" uniqueCount="12341">
  <si>
    <t xml:space="preserve">DELEGACIA DA RECEITA FEDERAL DO BRASIL EM JI-PARANÁ</t>
  </si>
  <si>
    <t xml:space="preserve">CNPJ: 00.394.460/0477-09</t>
  </si>
  <si>
    <t xml:space="preserve">Anexo VII - Modelos Editáveis para elaboração da proposta</t>
  </si>
  <si>
    <t xml:space="preserve">PLANILHA ORÇAMENTÁRIA</t>
  </si>
  <si>
    <t xml:space="preserve">OBRA  : </t>
  </si>
  <si>
    <t xml:space="preserve">Reforma do Prédio da Receita p/ Adequação de Acessibilidade e Prevenção e Combate a Incêndio</t>
  </si>
  <si>
    <t xml:space="preserve">END.    : </t>
  </si>
  <si>
    <t xml:space="preserve">Rua Dom Augusto, nº 495, Centro</t>
  </si>
  <si>
    <t xml:space="preserve">LOCAL:</t>
  </si>
  <si>
    <t xml:space="preserve">Ji-Paraná / Rondônia</t>
  </si>
  <si>
    <t xml:space="preserve">ÁREA  :</t>
  </si>
  <si>
    <t xml:space="preserve">Pav. Térreo: 471,59m² / Pav. Superio: 373,14m²  / Total: 844,73m²</t>
  </si>
  <si>
    <t xml:space="preserve">BDI:</t>
  </si>
  <si>
    <t xml:space="preserve">ITEM</t>
  </si>
  <si>
    <t xml:space="preserve">CÓDIGO</t>
  </si>
  <si>
    <t xml:space="preserve">DISCRIMINAÇÃO DE SERVIÇOS</t>
  </si>
  <si>
    <t xml:space="preserve">UNID</t>
  </si>
  <si>
    <t xml:space="preserve">QUANT.</t>
  </si>
  <si>
    <t xml:space="preserve">VALOR UNIT. </t>
  </si>
  <si>
    <t xml:space="preserve">TOTAL</t>
  </si>
  <si>
    <t xml:space="preserve">1.0</t>
  </si>
  <si>
    <t xml:space="preserve">Serviços preliiminares</t>
  </si>
  <si>
    <t xml:space="preserve">1.1</t>
  </si>
  <si>
    <t xml:space="preserve">74209/001</t>
  </si>
  <si>
    <t xml:space="preserve">Placa de obra em chapa de aco galvanizado</t>
  </si>
  <si>
    <t xml:space="preserve">m²</t>
  </si>
  <si>
    <t xml:space="preserve">1.2</t>
  </si>
  <si>
    <t xml:space="preserve">Execução de almoxarifado em canteiro de obra em chapa de madeira compe nsada, incluso prateleiras. af_02/2016</t>
  </si>
  <si>
    <t xml:space="preserve">1.3</t>
  </si>
  <si>
    <t xml:space="preserve">DERSEGT001</t>
  </si>
  <si>
    <t xml:space="preserve">PCMSO - (Programa de Controle Médico e Saúde Ocupacional)</t>
  </si>
  <si>
    <t xml:space="preserve">und</t>
  </si>
  <si>
    <t xml:space="preserve">1.4</t>
  </si>
  <si>
    <t xml:space="preserve">DERSEGT003</t>
  </si>
  <si>
    <t xml:space="preserve">PCMAT (Progr.de Condições e Meio Ambiente de Trabalho na Ind. da Const. Civil)</t>
  </si>
  <si>
    <t xml:space="preserve">1.5</t>
  </si>
  <si>
    <t xml:space="preserve">Comp. Custo</t>
  </si>
  <si>
    <t xml:space="preserve">Projeto executivo (estrutural) da escada de acesso ao primeiro pavimento e reservatório enterrado (Valor calculado conforme normativa da CEF - Caixa Econômica Federal)</t>
  </si>
  <si>
    <t xml:space="preserve">CUSTO TOTAL SERVIÇOS PRELIMINARES</t>
  </si>
  <si>
    <t xml:space="preserve">2.0</t>
  </si>
  <si>
    <t xml:space="preserve">Demolições e retiradas</t>
  </si>
  <si>
    <t xml:space="preserve">2.1</t>
  </si>
  <si>
    <t xml:space="preserve">Demolição de alvenaria de bloco furado, de forma manual, com reaproveitamento. Af_12/2017</t>
  </si>
  <si>
    <t xml:space="preserve">m³</t>
  </si>
  <si>
    <t xml:space="preserve">2.2</t>
  </si>
  <si>
    <t xml:space="preserve">Demolição de revestimento cerâmico e emboço</t>
  </si>
  <si>
    <t xml:space="preserve">2.3</t>
  </si>
  <si>
    <t xml:space="preserve">Remoção de louças, de forma manual, sem reaproveitamento. Af_12/2017</t>
  </si>
  <si>
    <t xml:space="preserve">2.4</t>
  </si>
  <si>
    <t xml:space="preserve">Remoção de portas, de forma manual, sem reaproveitamento. Af_12/2017</t>
  </si>
  <si>
    <t xml:space="preserve">2.5</t>
  </si>
  <si>
    <t xml:space="preserve">Demolição de piso de alta resistência</t>
  </si>
  <si>
    <t xml:space="preserve">CUSTO TOTAL DE DEMOLIÇÕES E RETIRADAS</t>
  </si>
  <si>
    <t xml:space="preserve">3.0</t>
  </si>
  <si>
    <t xml:space="preserve">Movimento de terra</t>
  </si>
  <si>
    <t xml:space="preserve">3.1</t>
  </si>
  <si>
    <t xml:space="preserve">Escavacao mecanica campo aberto em solo exceto rocha ate 2,00m profund idade</t>
  </si>
  <si>
    <t xml:space="preserve">3.2</t>
  </si>
  <si>
    <t xml:space="preserve">Reaterro manual apiloado com soquete. Af_10/2017</t>
  </si>
  <si>
    <t xml:space="preserve">3.3</t>
  </si>
  <si>
    <t xml:space="preserve">Aterro manual de valas com solo argilo-arenoso e compactação mecanizada. af_05/2016</t>
  </si>
  <si>
    <t xml:space="preserve">CUSTO TOTAL DE MOVIMENTO DE TERRA</t>
  </si>
  <si>
    <t xml:space="preserve">4.0</t>
  </si>
  <si>
    <t xml:space="preserve">Infraestrutura</t>
  </si>
  <si>
    <t xml:space="preserve">4.1</t>
  </si>
  <si>
    <t xml:space="preserve">Alvenaria de vedação de blocos cerâmicos furados na vertical de 19x19x 39cm (espessura 19cm) de paredes com área líquida menor que 6m² sem vã os e argamassa de assentamento com preparo em betoneira. af_06/2014</t>
  </si>
  <si>
    <t xml:space="preserve">4.2</t>
  </si>
  <si>
    <t xml:space="preserve">Fabricação, montagem e desmontagem de fôrma para viga baldrame, em madeira serrada, e=25 mm, 4 utilizações. Af_06/2017</t>
  </si>
  <si>
    <t xml:space="preserve">4.3</t>
  </si>
  <si>
    <t xml:space="preserve">Armação de pilar ou viga de uma estrutura convencional de concreto armado em uma edifícação térrea ou sobrado utilizando aço ca-60 de 5.0 mm- montagem.</t>
  </si>
  <si>
    <t xml:space="preserve">kg</t>
  </si>
  <si>
    <t xml:space="preserve">4.4</t>
  </si>
  <si>
    <t xml:space="preserve">Armação de pilar ou viga de uma estrutura convencional de concreto armado em uma edifícação térrea ou sobrado utilizando aço ca-50 de 8.0 mm- montagem.</t>
  </si>
  <si>
    <t xml:space="preserve">4.5</t>
  </si>
  <si>
    <t xml:space="preserve">Armação de pilar ou viga de uma estrutura convencional de concreto armado em uma edifícação térrea ou sobrado utilizando aço ca-50 de 12.5mm - montagem. Af_12/2015</t>
  </si>
  <si>
    <t xml:space="preserve">4.6</t>
  </si>
  <si>
    <t xml:space="preserve">Concreto fck = 25mpa, traço 1:2,3:2,7 (cimento/ areia média/ brita 1) - preparo mecânico com betoneira 400 l. Af_07/2016</t>
  </si>
  <si>
    <t xml:space="preserve">4.7</t>
  </si>
  <si>
    <t xml:space="preserve">Lançamento com uso de baldes, adensamento e acabamento de concreto em estruturas. af_12/2015</t>
  </si>
  <si>
    <t xml:space="preserve">4.8</t>
  </si>
  <si>
    <t xml:space="preserve">Impermeabilizacao de superficie com emulsao asfaltica a base d'agua</t>
  </si>
  <si>
    <t xml:space="preserve">CUSTO TOTAL DE INFRAESTRUTURA</t>
  </si>
  <si>
    <t xml:space="preserve">5.0</t>
  </si>
  <si>
    <t xml:space="preserve">Superestrutura</t>
  </si>
  <si>
    <t xml:space="preserve">5.1</t>
  </si>
  <si>
    <t xml:space="preserve">Fabricação de fôrma para vigas, com madeira serrada, e = 25 mm. Af_12/2015Forma tabua para concreto em fundação c/ reaproveitamento 5x.</t>
  </si>
  <si>
    <t xml:space="preserve">5.2</t>
  </si>
  <si>
    <t xml:space="preserve">Montagem e desmontagem de fôrma de laje nervurada com cubeta e assoalho com área média menor ou igual a 20 m², pé-direito duplo, em chapa de madeira compensada resinada, 8 utilizações. Af_12/2015</t>
  </si>
  <si>
    <t xml:space="preserve">5.3</t>
  </si>
  <si>
    <t xml:space="preserve">5.4</t>
  </si>
  <si>
    <t xml:space="preserve">Armação de laje de uma estrutura convencional de concreto armado em uma edifícação térrea ou sobrado utilizando aço ca-50 de 12.5 mm - montagem. Af_12/2015_p</t>
  </si>
  <si>
    <t xml:space="preserve">5.5</t>
  </si>
  <si>
    <t xml:space="preserve">5.6</t>
  </si>
  <si>
    <t xml:space="preserve">CUSTO TOTAL DE SUPERESTRUTURA</t>
  </si>
  <si>
    <t xml:space="preserve">6.0</t>
  </si>
  <si>
    <t xml:space="preserve">Alvenaria</t>
  </si>
  <si>
    <t xml:space="preserve">6.1</t>
  </si>
  <si>
    <t xml:space="preserve">Alvenaria em tijolo ceramico furado 09x14x19cm, 1/2 vez, assentado em argamassa traco 1:4 (cimento e areia), e=1cm.</t>
  </si>
  <si>
    <t xml:space="preserve">CUSTO TOTAL DE ALVENARIA</t>
  </si>
  <si>
    <t xml:space="preserve">7.0</t>
  </si>
  <si>
    <t xml:space="preserve">Revestimento de pisos</t>
  </si>
  <si>
    <t xml:space="preserve">7.1</t>
  </si>
  <si>
    <t xml:space="preserve">Contrapiso em argamassa traço 1:4 (cimento e areia), preparo manual, a plicado em áreas molhadas sobre impermeabilização, espessura 3cm. af_0 6/2014</t>
  </si>
  <si>
    <t xml:space="preserve">7.2</t>
  </si>
  <si>
    <t xml:space="preserve">Revestimento cerâmico para piso com placas tipo grês de dimensões 45x4 5 cm aplicada em ambientes de área menor que 5 m2. af_06/2014</t>
  </si>
  <si>
    <t xml:space="preserve">7.3</t>
  </si>
  <si>
    <t xml:space="preserve">Execução de passeio (calçada) ou piso de concreto com concreto moldado in loco, feito em obra, acabamento convencional, não armado. Af_07/2016</t>
  </si>
  <si>
    <t xml:space="preserve">7.4</t>
  </si>
  <si>
    <t xml:space="preserve">Piso em ladrilho hidráulico 20x20cm, assentado com argamassa colante (Piso tatil de alerta) - Cálculo m² 25x25cm</t>
  </si>
  <si>
    <t xml:space="preserve">7.5</t>
  </si>
  <si>
    <t xml:space="preserve">Piso em ladrilho hidráulico 20x20cm, assentado com argamassa colante (Piso tatil direcional) - Cálculo m² 25x25cm</t>
  </si>
  <si>
    <t xml:space="preserve">CUSTO TOTAL DE REVESTIMENTO DE PISOS</t>
  </si>
  <si>
    <t xml:space="preserve">8.0</t>
  </si>
  <si>
    <t xml:space="preserve">Revestimento de paredes</t>
  </si>
  <si>
    <t xml:space="preserve">8.1</t>
  </si>
  <si>
    <t xml:space="preserve">Chapisco aplicado em alvenarias e estruturas de concreto internas, com colher de pedreiro. Argamassa traço 1:3 com preparo em betoneira 400l colher de pedreiro. Argamassa traço 1:3 com preparo em betoneira 400</t>
  </si>
  <si>
    <t xml:space="preserve">8.2</t>
  </si>
  <si>
    <t xml:space="preserve">Emboço, para recebimento de cerâmica, em argamassa traço 1:2:8, prepar o mecânico com betoneira 400l, aplicado manualmente em faces internas de paredes de ambientes com área maior que 10m2, espessura de 20mm, co m execução de taliscas. af_06/2014</t>
  </si>
  <si>
    <t xml:space="preserve">8.3</t>
  </si>
  <si>
    <t xml:space="preserve">Massa única, para recebimento de pintura, em argamassa traço 1:2:8, preparo mecânico com betoneira 400l, aplicada manualmente em faces internas de paredes, espessura de 20mm, com execução de taliscas. Af_06/2014</t>
  </si>
  <si>
    <t xml:space="preserve">8.4</t>
  </si>
  <si>
    <t xml:space="preserve">Revestimento cerâmico para paredes internas com placas tipo grês ou se mi-grês de dimensões 33x45 cm aplicadas em ambientes de área maior que 5 m² na altura inteira das paredes. af_06/2014</t>
  </si>
  <si>
    <t xml:space="preserve">CUSTO TOTAL DE REVESTIMENTOS DE PAREDES</t>
  </si>
  <si>
    <t xml:space="preserve">9.0</t>
  </si>
  <si>
    <t xml:space="preserve">Esquadrias</t>
  </si>
  <si>
    <t xml:space="preserve">9.1</t>
  </si>
  <si>
    <t xml:space="preserve">Porta em divisoria 35mm painel cego miolo comeia revestida c/chapa laminada em cores fibra madeira prensada c/montantes aluminio</t>
  </si>
  <si>
    <t xml:space="preserve">9.2</t>
  </si>
  <si>
    <t xml:space="preserve">Porta de madeira de abrir para P.C.D. com barra horizontal de 60cm  (0,90x210cm).</t>
  </si>
  <si>
    <t xml:space="preserve">9.3</t>
  </si>
  <si>
    <t xml:space="preserve">Kit de porta de madeira para verniz, semi-oca (leve ou média), padrão popular, 80x210cm, espessura de 3,5cm, itens inclusos: dobradiças, mon tagem e instalação do batente, sem fechadura - fornecimento e instalaç ão. af_08/2015</t>
  </si>
  <si>
    <t xml:space="preserve">9.4</t>
  </si>
  <si>
    <t xml:space="preserve">Película espelhada (aplicada em esquadria de vidro)</t>
  </si>
  <si>
    <t xml:space="preserve">9.5</t>
  </si>
  <si>
    <t xml:space="preserve">Portão com tela Tela tipo alambrado, formato losangular, malha 50x50 mm'</t>
  </si>
  <si>
    <t xml:space="preserve">9.6</t>
  </si>
  <si>
    <t xml:space="preserve">Janela de aço basculante, fixação com parafuso sobre contramarco (exclusive contramarco), sem vidros, padronizada. Af_07/2016</t>
  </si>
  <si>
    <t xml:space="preserve">9.7</t>
  </si>
  <si>
    <t xml:space="preserve">Vidro fantasia tipo canelado, espessura 4mm</t>
  </si>
  <si>
    <t xml:space="preserve">9.8</t>
  </si>
  <si>
    <t xml:space="preserve">Instalação de maçaneta cromada tipo alavanca</t>
  </si>
  <si>
    <t xml:space="preserve">9.9</t>
  </si>
  <si>
    <t xml:space="preserve">Instalação de puxador horizontal tipo cromado 45cm p/ porta de banheiro PNE</t>
  </si>
  <si>
    <t xml:space="preserve">9.10</t>
  </si>
  <si>
    <t xml:space="preserve">Instalação de puxador vertical tipo cromado 45cm p/ porta de acesso</t>
  </si>
  <si>
    <t xml:space="preserve">9.11</t>
  </si>
  <si>
    <t xml:space="preserve">Revestimento resistente a impactos para porta banheiro pne</t>
  </si>
  <si>
    <t xml:space="preserve">CUSTO TOTAL DE ESQUADRIAS</t>
  </si>
  <si>
    <t xml:space="preserve">10.0</t>
  </si>
  <si>
    <t xml:space="preserve">Pintura</t>
  </si>
  <si>
    <t xml:space="preserve">10.1</t>
  </si>
  <si>
    <t xml:space="preserve">73739/001</t>
  </si>
  <si>
    <t xml:space="preserve">Pintura esmalte acetinado em madeira, duas demaos</t>
  </si>
  <si>
    <t xml:space="preserve">10.2</t>
  </si>
  <si>
    <t xml:space="preserve">73924/002</t>
  </si>
  <si>
    <t xml:space="preserve">Pintura esmalte acetinado, duas demaos, sobre superficie metalica</t>
  </si>
  <si>
    <t xml:space="preserve">10.3</t>
  </si>
  <si>
    <t xml:space="preserve">DERSIN021</t>
  </si>
  <si>
    <t xml:space="preserve">Pintura de faixas horizontais - tinta base acrílica p/ 2 anos</t>
  </si>
  <si>
    <t xml:space="preserve">CUSTO TOTAL DE PINTURA</t>
  </si>
  <si>
    <t xml:space="preserve">11.0</t>
  </si>
  <si>
    <t xml:space="preserve">Instalações hidrosanitárias</t>
  </si>
  <si>
    <t xml:space="preserve">Instalações de água fria</t>
  </si>
  <si>
    <t xml:space="preserve">11.1</t>
  </si>
  <si>
    <t xml:space="preserve">Tubo, pvc, soldável, dn 25mm, instalado em ramal ou sub-ramal de água - fornecimento e instalação. af_12/2014_p</t>
  </si>
  <si>
    <t xml:space="preserve">m</t>
  </si>
  <si>
    <t xml:space="preserve">11.2</t>
  </si>
  <si>
    <t xml:space="preserve">Curva 90 graus, pvc, soldável, dn 25mm, instalado em ramal ou sub-rama l de água - fornecimento e instalação. af_12/2014_p</t>
  </si>
  <si>
    <t xml:space="preserve">11.3</t>
  </si>
  <si>
    <t xml:space="preserve">Te, pvc, soldável, dn 25mm, instalado em ramal ou sub-ramal de água - fornecimento e instalação. af_12/2014_p</t>
  </si>
  <si>
    <t xml:space="preserve">11.4</t>
  </si>
  <si>
    <t xml:space="preserve">Kit Registro de pressão bruto, latão, roscável, 3/4, com acabamento e canopla cromados. Fornecido e instalado em ramal de água. Af_12/2014</t>
  </si>
  <si>
    <t xml:space="preserve">11.5</t>
  </si>
  <si>
    <t xml:space="preserve">Abertura/fechamento rasgo alvenaria para tubos, fechamento com argamassa traco 1:1:6 (cimento, cal e areia).  </t>
  </si>
  <si>
    <t xml:space="preserve">11.6</t>
  </si>
  <si>
    <t xml:space="preserve">Rasgo e reconstrução em concreto simples para passagem de tubulação DN 40 mm.</t>
  </si>
  <si>
    <t xml:space="preserve">Instalações de esgoto</t>
  </si>
  <si>
    <t xml:space="preserve">11.7</t>
  </si>
  <si>
    <t xml:space="preserve">Tubo pvc, serie normal, esgoto predial, dn 40 mm, fornecido e instalad o em ramal de descarga ou ramal de esgoto sanitário. af_12/2014_p</t>
  </si>
  <si>
    <t xml:space="preserve">11.8</t>
  </si>
  <si>
    <t xml:space="preserve">Tubo pvc, serie normal, esgoto predial, dn 50 mm, fornecido e instalad o em ramal de descarga ou ramal de esgoto sanitário. af_12/2014_p</t>
  </si>
  <si>
    <t xml:space="preserve">11.9</t>
  </si>
  <si>
    <t xml:space="preserve">Tubo pvc, serie normal, esgoto predial, dn 100 mm, fornecido e instala do em ramal de descarga ou ramal de esgoto sanitário. af_12/2014_p</t>
  </si>
  <si>
    <t xml:space="preserve">11.10</t>
  </si>
  <si>
    <t xml:space="preserve">Te, pvc, serie normal, esgoto predial, dn 50 x 50 mm, junta elástica, fornecido e instalado em ramal de descarga ou ramal de esgoto sanitári o. af_12/2014</t>
  </si>
  <si>
    <t xml:space="preserve">11.11</t>
  </si>
  <si>
    <t xml:space="preserve">Tê, PVC, serie normal, esgoto predial, DN 100 x 50 mm, junta elástica, fornecido e instalado em ramal de descarga ou ramal de esgoto sanitário. </t>
  </si>
  <si>
    <t xml:space="preserve">11.12</t>
  </si>
  <si>
    <t xml:space="preserve">Joelho 90 graus, pvc, serie normal, esgoto predial, dn 50 mm, junta el ástica, fornecido e instalado em ramal de descarga ou ramal de esgoto sanitário. af_12/2014</t>
  </si>
  <si>
    <t xml:space="preserve">11.13</t>
  </si>
  <si>
    <t xml:space="preserve">Joelho 90 graus, pvc, serie normal, esgoto predial, dn 100 mm, junta elástica, fornecido e instalado em ramal de descarga ou ramal de esgoto sanitário. Af_12/2014</t>
  </si>
  <si>
    <t xml:space="preserve">11.14</t>
  </si>
  <si>
    <t xml:space="preserve">Caixa sifonada, PVC, DN 150 x 150 x 50 mm, junta elástica, fornecida e instalada em ramal de descarga ou em ramal de esgoto sanitário. </t>
  </si>
  <si>
    <t xml:space="preserve">11.15</t>
  </si>
  <si>
    <t xml:space="preserve">Ralo sifonado, pvc, dn 100 x 40 mm, junta soldável, fornecido e instal ado em ramal de descarga ou em ramal de esgoto sanitário. af_12/2014_p</t>
  </si>
  <si>
    <t xml:space="preserve">11.16</t>
  </si>
  <si>
    <t xml:space="preserve">Caixa de inspeção 60x60x60cm, em alvenaria de tijolo furado de 6 furos (9 x 14 x 19cm) de 1/2 vez, revestida internamente com barra lisa  (cimento e areia, traço  1:4) e=2,0cm, com tampa pré-moldada de concreto e fundo de concreto  15MPA tipo C - escavação e confecção.</t>
  </si>
  <si>
    <t xml:space="preserve">Aparelhos sanitários, louças, metais e outros</t>
  </si>
  <si>
    <t xml:space="preserve">11.17</t>
  </si>
  <si>
    <t xml:space="preserve">Saboneteira de sobrepor (fixada na parede), tipo concha, em aco inoxid avel - fornecimento e instalacao</t>
  </si>
  <si>
    <t xml:space="preserve">11.18</t>
  </si>
  <si>
    <t xml:space="preserve">Papeleira de papel higiênico em metal cromado (fornecimento e instalação).</t>
  </si>
  <si>
    <t xml:space="preserve">11.19</t>
  </si>
  <si>
    <t xml:space="preserve">Cabide/gancho de banheiro simples em metal cromado (fornecimento e instalação).</t>
  </si>
  <si>
    <t xml:space="preserve">11.20</t>
  </si>
  <si>
    <t xml:space="preserve">Porta Papel Toalha tipo dispenser para papel toalha interfolhado (fornecimento e instalação).</t>
  </si>
  <si>
    <t xml:space="preserve">11.21</t>
  </si>
  <si>
    <t xml:space="preserve">Porta sabonete liquido  em plástico tipo dispenser para sabonete liquido com reservatorio 800 A 1500 ml (fornecimento e instalação).</t>
  </si>
  <si>
    <t xml:space="preserve">11.22</t>
  </si>
  <si>
    <t xml:space="preserve">Barra de apoio para portadores de necessidades especiais, reta, em aço INOX polido, comprimento: 80 cm / diâmetro minimo 3cm. (Fornecimento e instalação)</t>
  </si>
  <si>
    <t xml:space="preserve">11.23</t>
  </si>
  <si>
    <t xml:space="preserve">Barras de apoio para vaso sanitário, em aco inox polido, diametro minimo 3cm</t>
  </si>
  <si>
    <t xml:space="preserve">11.24</t>
  </si>
  <si>
    <t xml:space="preserve">Barras de apoio para lavatório em canto, em aco inox polido, diametro minimo 3cm</t>
  </si>
  <si>
    <t xml:space="preserve">11.25</t>
  </si>
  <si>
    <t xml:space="preserve">Lavatório louça branca suspenso, 29,5 x 39cm ou equivalente, padrão po pular, incluso sifão tipo garrafa em pvc, válvula e engate flexível 30 cm em plástico e torneira cromada de mesa, padrão popular - fornecimen to e instalação. af_12/2013</t>
  </si>
  <si>
    <t xml:space="preserve">11.26</t>
  </si>
  <si>
    <t xml:space="preserve">Cuba aço inoxidável (aisi304) de embutir com válvula 3 1/2", de 56 x 33 x 12 cm, com sifão do tipo flexível em pvc 1 x 1.1/2" -fornecimento e instalação.</t>
  </si>
  <si>
    <t xml:space="preserve">11.27</t>
  </si>
  <si>
    <t xml:space="preserve">Torneira cromada tubo móvel, de parede, 1/2" ou 3/4", para pia de cozi nha, padrão médio - fornecimento e instalação. af_12/2013</t>
  </si>
  <si>
    <t xml:space="preserve">11.28</t>
  </si>
  <si>
    <t xml:space="preserve">Instalação de torneira alavanca de mesa ou bancada tipo cromada</t>
  </si>
  <si>
    <t xml:space="preserve">11.29</t>
  </si>
  <si>
    <t xml:space="preserve">Vaso sanitário sifonado com caixa acoplada louça branca - padrão médio, incluso engate flexível em plástico branco, 1/2"x 40cm e assento sanitário de plástico, tipo convencional - fornecimento e instalação. af_12/2013_p</t>
  </si>
  <si>
    <t xml:space="preserve">11.30</t>
  </si>
  <si>
    <t xml:space="preserve">Vaso sanitario sifonado convencional para pcd sem furo frontal com louça branca sem assento, incluso conjunto de ligação para bacia sanitária ajustável - fornecimento e instalação. Af_10/2016</t>
  </si>
  <si>
    <t xml:space="preserve">CUSTO TOTAL DE INSTALAÇÕES HIDROSANITÁRIAS</t>
  </si>
  <si>
    <t xml:space="preserve">12.0</t>
  </si>
  <si>
    <t xml:space="preserve">Instalações elétricas</t>
  </si>
  <si>
    <t xml:space="preserve">12.1</t>
  </si>
  <si>
    <t xml:space="preserve">Alarme audiovisual para banheiro PNE</t>
  </si>
  <si>
    <t xml:space="preserve">12.2</t>
  </si>
  <si>
    <t xml:space="preserve">CUSTO TOTAL DE INSTALAÇÕES ELÉTRICAS</t>
  </si>
  <si>
    <t xml:space="preserve">13.0</t>
  </si>
  <si>
    <t xml:space="preserve">Incêndio</t>
  </si>
  <si>
    <t xml:space="preserve">13.1</t>
  </si>
  <si>
    <t xml:space="preserve">Extintor incendio tp po quimico 6kg - fornecimento e instalacao</t>
  </si>
  <si>
    <t xml:space="preserve">13.2</t>
  </si>
  <si>
    <t xml:space="preserve">73775/002</t>
  </si>
  <si>
    <t xml:space="preserve">Extintor incêndio água-pressurizada 10l incl suporte parede carga completa fornecimento e colocação.</t>
  </si>
  <si>
    <t xml:space="preserve">13.3</t>
  </si>
  <si>
    <t xml:space="preserve">Extintor de CO2 6kg - fornecimento e instalacao</t>
  </si>
  <si>
    <t xml:space="preserve">13.4</t>
  </si>
  <si>
    <t xml:space="preserve">Luminária de emergência com 30 LED's.</t>
  </si>
  <si>
    <t xml:space="preserve">13.5</t>
  </si>
  <si>
    <t xml:space="preserve">Placa de sinalização, formato circular (espessura 3,0mm, diâmetro 0,252m) </t>
  </si>
  <si>
    <t xml:space="preserve">13.6</t>
  </si>
  <si>
    <t xml:space="preserve">Placa de sinalizacao de seguranca contra incendio - alerta, triangular, base de *30* cm, em pvc *2* mm anti-chamas (simbolos, cores e pictogramas conforme nbr 13434)</t>
  </si>
  <si>
    <t xml:space="preserve">13.7</t>
  </si>
  <si>
    <t xml:space="preserve">Placa de sinalizacao de seguranca contra incendio, fotoluminescente, retangular, *20 x 40* cm, em pvc *2* mm anti-chamas (simbolos, cores e pictogramas conforme nbr 13434)</t>
  </si>
  <si>
    <t xml:space="preserve">13.8</t>
  </si>
  <si>
    <t xml:space="preserve">Placa de sinalizacao de seguranca contra incendio, fotoluminescente, quadrada, *20 x 20* cm, em pvc *2* mm anti-chamas (simbolos, cores e pictogramas conforme nbr 13434)</t>
  </si>
  <si>
    <t xml:space="preserve">13.9</t>
  </si>
  <si>
    <t xml:space="preserve">Registro de gaveta bruto, latão, roscável, 2 1/2, instalado em reservação de água de edificação que possua reservatório de fibra/fibrocimento fornecimento e instalação. Af_06/2016</t>
  </si>
  <si>
    <t xml:space="preserve">13.10</t>
  </si>
  <si>
    <t xml:space="preserve">Válvula de retenção horizontal com portinhola Ø65 mm (2.1/2"), rosca BSP ferro fundido.</t>
  </si>
  <si>
    <t xml:space="preserve">13.11</t>
  </si>
  <si>
    <t xml:space="preserve">Válvula de retenção vertical Ø65mm (2.1/2") , rosca BSP ferro fundido.</t>
  </si>
  <si>
    <t xml:space="preserve">13.12</t>
  </si>
  <si>
    <t xml:space="preserve">Chave de fluxo, tipo palheta rotativa, entradas roscáveis de Ø 2.1/2" (65 mm), rosca BSP, corpo fabricado em ferro fundido.</t>
  </si>
  <si>
    <t xml:space="preserve">13.13</t>
  </si>
  <si>
    <t xml:space="preserve">Tubo de aço galvanizado com costura, classe média, dn 65 (2 1/2"), conexão rosqueada, instalado em prumadas - fornecimento e instalação. Af_ 12/2015</t>
  </si>
  <si>
    <t xml:space="preserve">13.14</t>
  </si>
  <si>
    <t xml:space="preserve">Curva macho-fêmea, deflexão 90°, roscável, rosca BSP Ø 2.1/2".</t>
  </si>
  <si>
    <t xml:space="preserve">13.15</t>
  </si>
  <si>
    <t xml:space="preserve">Tê roscas tipo macho, rosca BSP Ø 2.1/2" ferro galvanizado.</t>
  </si>
  <si>
    <t xml:space="preserve">13.16</t>
  </si>
  <si>
    <t xml:space="preserve">Niple de ferro galvanizado, com rosca bsp, de 2 1/2"</t>
  </si>
  <si>
    <t xml:space="preserve">13.17</t>
  </si>
  <si>
    <t xml:space="preserve">Abrigo para hidrante, 90x60x17cm, com registro globo angular 45º 2.1/2", adaptador STORZ 2.1/2", duas mangueiras de incêndio de 15,00 m e esguicho em latão 2.1/2"  - fornecimento e instalação.</t>
  </si>
  <si>
    <t xml:space="preserve">13.18</t>
  </si>
  <si>
    <t xml:space="preserve">Registro de recalque, uso em passeio, inclinação 45°, Ø 65 mm (2.1/2").</t>
  </si>
  <si>
    <t xml:space="preserve">13.19</t>
  </si>
  <si>
    <t xml:space="preserve">Acionador manual de sistema de hidrante, tipo liga-desliga.</t>
  </si>
  <si>
    <t xml:space="preserve">13.20</t>
  </si>
  <si>
    <t xml:space="preserve">Bomba centrífuga para incêndio 5,0 CV - acionada por motor trifásico, 4 polos, 3500 RPM.</t>
  </si>
  <si>
    <t xml:space="preserve">CUSTO TOTAL DE INCÊNDIO</t>
  </si>
  <si>
    <t xml:space="preserve">14.0</t>
  </si>
  <si>
    <t xml:space="preserve">Ligação da bomba do hidrante</t>
  </si>
  <si>
    <t xml:space="preserve">14.01</t>
  </si>
  <si>
    <t xml:space="preserve">74130/004</t>
  </si>
  <si>
    <t xml:space="preserve">Disjuntor termomagnetico tripolar padrao nema (americano) 10 a 50a 240v, fornecimento e instalacao</t>
  </si>
  <si>
    <t xml:space="preserve">14.02</t>
  </si>
  <si>
    <t xml:space="preserve">Cabo de cobre flexível isolado, 10 mm², anti-chama 0,6/1,0 kv, para circuitos terminais - fornecimento e instalação. Af_12/2015</t>
  </si>
  <si>
    <t xml:space="preserve">14.03</t>
  </si>
  <si>
    <t xml:space="preserve">Eletroduto rígido roscável, pvc, dn 50 mm (1 1/2") - fornecimento e instalação. Af_12/2015</t>
  </si>
  <si>
    <t xml:space="preserve">14.04</t>
  </si>
  <si>
    <t xml:space="preserve">Haste de aterramento 5/8 para spda - fornecimento e instalação. Af_12/2017</t>
  </si>
  <si>
    <t xml:space="preserve">14.05</t>
  </si>
  <si>
    <t xml:space="preserve">Caixa de passagem 30x30x40 com tampa e dreno brita</t>
  </si>
  <si>
    <t xml:space="preserve">CUSTO TOTAL DE LIGAÇÃO DA BOMBA DO HIDRANTE</t>
  </si>
  <si>
    <t xml:space="preserve">15.0</t>
  </si>
  <si>
    <t xml:space="preserve">Sistema de alarme contra incêndio</t>
  </si>
  <si>
    <t xml:space="preserve">15.1</t>
  </si>
  <si>
    <t xml:space="preserve">Central de alarme de incêndio, endereçável, 64 endereços, incluso bateria selada.</t>
  </si>
  <si>
    <t xml:space="preserve">15.2</t>
  </si>
  <si>
    <t xml:space="preserve">Acionador manual de alarme de incêndio(quebra-vidro) completo.</t>
  </si>
  <si>
    <t xml:space="preserve">15.3</t>
  </si>
  <si>
    <t xml:space="preserve">Sirene piezoelétrica SP12 e SP24, intensidade sonora de 50-60 dB.</t>
  </si>
  <si>
    <t xml:space="preserve">15.4</t>
  </si>
  <si>
    <t xml:space="preserve">Detector de fumaça óptico convencional (DOF).</t>
  </si>
  <si>
    <t xml:space="preserve">15.5</t>
  </si>
  <si>
    <t xml:space="preserve">Cabo blindado, alta qualidade, 3 vias de 1,5 mm² mais dreno de 1,38 mm², todos trançados (21/0,280mm²), tensão máxima 0,6 kV, resistência térmica 105°C, capa anti-chama na cor vermelha.</t>
  </si>
  <si>
    <t xml:space="preserve">15.6</t>
  </si>
  <si>
    <t xml:space="preserve">Eletroduto rígido roscável, pvc, dn 25 mm (3/4"), para circuitos terminais, instalado em parede - fornecimento e instalação. Af_12/2015</t>
  </si>
  <si>
    <t xml:space="preserve">15.7</t>
  </si>
  <si>
    <t xml:space="preserve">Caixa octogonal 4" x 4", pvc, instalada em laje - fornecimento e instalação. Af_12/2015</t>
  </si>
  <si>
    <t xml:space="preserve">CUSTO TOTAL DE SISTEMA DE ALARME CONTRA INCÊNDIO</t>
  </si>
  <si>
    <t xml:space="preserve">16.0</t>
  </si>
  <si>
    <t xml:space="preserve">Diversos</t>
  </si>
  <si>
    <t xml:space="preserve">16.1</t>
  </si>
  <si>
    <t xml:space="preserve">74072/003</t>
  </si>
  <si>
    <t xml:space="preserve">Corrimao em tubo aco galvanizado 1 1/4" com bracadeira</t>
  </si>
  <si>
    <t xml:space="preserve">16.2</t>
  </si>
  <si>
    <t xml:space="preserve">DERSIN001</t>
  </si>
  <si>
    <t xml:space="preserve">Placa pintada com película totalm.refletiva (Forn. e Implant.) incl. suporte e travessa (Vaga de Idoso e deficiente)</t>
  </si>
  <si>
    <t xml:space="preserve">16.3</t>
  </si>
  <si>
    <t xml:space="preserve">Placa de Sinalização visual 15 x 30 cm</t>
  </si>
  <si>
    <t xml:space="preserve">16.4</t>
  </si>
  <si>
    <t xml:space="preserve">Placa de sinalizaçao visual 20cm x 20cm</t>
  </si>
  <si>
    <t xml:space="preserve">16.5</t>
  </si>
  <si>
    <t xml:space="preserve">Elaboração de projeto de asbuilt de reforma da edificação (Valor de R$ 0,70/m² - conforme tabela honorários e projetos CEHOP 2017)</t>
  </si>
  <si>
    <t xml:space="preserve">16.6</t>
  </si>
  <si>
    <t xml:space="preserve">Taxa de vistoria -  Corpo de Bombeiros (CBM/RO)</t>
  </si>
  <si>
    <t xml:space="preserve">16.7</t>
  </si>
  <si>
    <t xml:space="preserve">Limpeza final da obra</t>
  </si>
  <si>
    <t xml:space="preserve">CUSTO TOTAL DO DIVERSOS</t>
  </si>
  <si>
    <t xml:space="preserve">CUSTO TOTAL DA OBRA (R$) -   SEM BDI</t>
  </si>
  <si>
    <t xml:space="preserve">BONIFICAÇÃO E DESPESAS INDIRETAS (R$) - BDI</t>
  </si>
  <si>
    <t xml:space="preserve">PREÇO TOTAL DA OBRA COM BONIFICAÇÃO E DESPESAS INDIRETAS (R$) - BDI</t>
  </si>
  <si>
    <t xml:space="preserve">Código</t>
  </si>
  <si>
    <t xml:space="preserve">Descrição</t>
  </si>
  <si>
    <t xml:space="preserve">Unidade</t>
  </si>
  <si>
    <t xml:space="preserve">Preço</t>
  </si>
  <si>
    <t xml:space="preserve">73887/001</t>
  </si>
  <si>
    <t xml:space="preserve">Assentamento simples de tubos de ferro fundido (fofo) c/ junta elastica -  dn 75 mm - inclusive transporte</t>
  </si>
  <si>
    <t xml:space="preserve">C</t>
  </si>
  <si>
    <t xml:space="preserve">73887/002</t>
  </si>
  <si>
    <t xml:space="preserve">Assentamento simples de tubos de ferro fundido (fofo) c/ junta elastica - dn 100 - inclusive transporte</t>
  </si>
  <si>
    <t xml:space="preserve">73887/003</t>
  </si>
  <si>
    <t xml:space="preserve">Assentamento simples de tubos de ferro fundido (fofo) c/ junta elastica - dn 150 - inclusive transporte</t>
  </si>
  <si>
    <t xml:space="preserve">73887/004</t>
  </si>
  <si>
    <t xml:space="preserve">Assentamento simples de tubos de ferro fundido (fofo) c/ junta elastica - dn 200 - inclusive transporte</t>
  </si>
  <si>
    <t xml:space="preserve">73887/005</t>
  </si>
  <si>
    <t xml:space="preserve">Assentamento simples de tubos de ferro fundido (fofo) c/ junta elastica - dn 250 mm - inclusive transporte</t>
  </si>
  <si>
    <t xml:space="preserve">73887/006</t>
  </si>
  <si>
    <t xml:space="preserve">Assentamento simples de tubos de ferro fundido (fofo) c/ junta elastica - dn 300 - inclusive transporte</t>
  </si>
  <si>
    <t xml:space="preserve">73887/007</t>
  </si>
  <si>
    <t xml:space="preserve">Assentamento simples de tubos de ferro fundido (fofo) c/ junta elastica - dn 350 mm - inclusive transporte</t>
  </si>
  <si>
    <t xml:space="preserve">73887/008</t>
  </si>
  <si>
    <t xml:space="preserve">Assentamento simples de tubos de ferro fundido (fofo) c/ junta elastica - dn 400 mm - inclusive transporte</t>
  </si>
  <si>
    <t xml:space="preserve">73887/009</t>
  </si>
  <si>
    <t xml:space="preserve">Assentamento simples de tubos de ferro fundido (fofo) c/ junta elastica - dn 450 mm - inclusive transporte</t>
  </si>
  <si>
    <t xml:space="preserve">73887/010</t>
  </si>
  <si>
    <t xml:space="preserve">Assentamento simples de tubos de ferro fundido (fofo) c/ junta elastica - dn 500 mm - inclusive transporte</t>
  </si>
  <si>
    <t xml:space="preserve">73887/011</t>
  </si>
  <si>
    <t xml:space="preserve">Assentamento simples de tubos de ferro fundido (fofo) c/ junta elastica - dn 600 mm - inclusive transporte</t>
  </si>
  <si>
    <t xml:space="preserve">73887/012</t>
  </si>
  <si>
    <t xml:space="preserve">Assentamento simples de tubos de ferro fundido (fofo) c/ junta elastica - dn 700 mm - inclusive transporte</t>
  </si>
  <si>
    <t xml:space="preserve">73887/013</t>
  </si>
  <si>
    <t xml:space="preserve">Assentamento simples de tubos de ferro fundido (fofo) c/ junta elastica - dn 800 mm - inclusive transportes</t>
  </si>
  <si>
    <t xml:space="preserve">73887/014</t>
  </si>
  <si>
    <t xml:space="preserve">Assentamento simples de tubos de ferro fundido (fofo) c/ junta elastica - dn 900 mm - inclusive transporte</t>
  </si>
  <si>
    <t xml:space="preserve">73887/015</t>
  </si>
  <si>
    <t xml:space="preserve">Assentamento simples de tubos de ferro fundido (fofo) c/ junta elastica - dn 1000 mm - inclusive transporte</t>
  </si>
  <si>
    <t xml:space="preserve">73887/016</t>
  </si>
  <si>
    <t xml:space="preserve">Assentamento simples de tubos de ferro fundido (fofo) c/ junta elastica - dn 1100 mm - inclusive transporte</t>
  </si>
  <si>
    <t xml:space="preserve">73887/017</t>
  </si>
  <si>
    <t xml:space="preserve">Assentamento simples de tubos de ferro fundido (fofo) c/ junta elastica - dn 1200 mm - inclusive transporte</t>
  </si>
  <si>
    <t xml:space="preserve">74213/001</t>
  </si>
  <si>
    <t xml:space="preserve">Modulo tipo: rede de agua, com fornecimento e assentamento de tubo fºf º dn 200 mm-k7, compreendendo: locacao, cadastramento de interferencias, escavacao e reaterro compactado de vala, exceto rocha, ate 1,50 m. inclusive. atenção: vide descriçãocomplementar .</t>
  </si>
  <si>
    <t xml:space="preserve">Assentamento simples de tubos de ferro fundido (fofo), com junta elastica, dn 50 mm.</t>
  </si>
  <si>
    <t xml:space="preserve">73888/001</t>
  </si>
  <si>
    <t xml:space="preserve">Assentamento tubo pvc com junta elastica, dn 50 mm - (ou rpvc, ou pvc defofo, ou prfv) - para agua.</t>
  </si>
  <si>
    <t xml:space="preserve">73888/002</t>
  </si>
  <si>
    <t xml:space="preserve">Assentamento tubo pvc com junta elastica, dn 75 mm - (ou rpvc, ou pvc defofo, ou prfv) - para agua.</t>
  </si>
  <si>
    <t xml:space="preserve">73888/003</t>
  </si>
  <si>
    <t xml:space="preserve">Assentamento tubo pvc com junta elastica, dn 100 mm - (ou rpvc, ou pvc defofo, ou prfv) - para agua.</t>
  </si>
  <si>
    <t xml:space="preserve">73888/004</t>
  </si>
  <si>
    <t xml:space="preserve">Assentamento tubo pvc com junta elastica, dn 150 mm - (ou rpvc, ou pvc defofo, ou prfv p/ agua)</t>
  </si>
  <si>
    <t xml:space="preserve">73888/005</t>
  </si>
  <si>
    <t xml:space="preserve">Assentamento tubo pvc com junta elastica, dn 200 mm - (ou rpvc, ou pvc defofo, ou prfv p/ agua)</t>
  </si>
  <si>
    <t xml:space="preserve">73888/006</t>
  </si>
  <si>
    <t xml:space="preserve">Assentamento tubo pvc com junta elastica, dn 250 mm - (ou rpvc, ou pvc defofo, ou prfv p/ agua)</t>
  </si>
  <si>
    <t xml:space="preserve">73888/007</t>
  </si>
  <si>
    <t xml:space="preserve">Assentamento tubo pvc com junta elastica, dn 300 mm - (ou rpvc, ou pvc defofo, ou prfv p/ agua)</t>
  </si>
  <si>
    <t xml:space="preserve">73888/008</t>
  </si>
  <si>
    <t xml:space="preserve">Assentamento tubo pvc com junta elastica, dn 350 mm - (ou rpvc, ou pvc defofo, ou prfv) para agua</t>
  </si>
  <si>
    <t xml:space="preserve">73888/009</t>
  </si>
  <si>
    <t xml:space="preserve">Assentamento tubo pvc com junta elastica, dn 400 mm - (ou rpvc, ou pvc defofo, ou prfv) - para agua.</t>
  </si>
  <si>
    <t xml:space="preserve">73888/010</t>
  </si>
  <si>
    <t xml:space="preserve">Assentamento tubo pvc com junta elastica, dn 500 mm - (ou rpvc, ou pvc defofo, ou prfv) - para agua.</t>
  </si>
  <si>
    <t xml:space="preserve">73888/011</t>
  </si>
  <si>
    <t xml:space="preserve">Assentamento tubo pvc com junta elastica, dn 600 mm - (ou rpvc, ou pvc defofo, ou prfv) - para agua.</t>
  </si>
  <si>
    <t xml:space="preserve">73888/012</t>
  </si>
  <si>
    <t xml:space="preserve">Assentamento tubo pvc com junta elastica, dn 700 mm - (ou rpvc, ou pvc defofo, ou prfv) - para agua.</t>
  </si>
  <si>
    <t xml:space="preserve">73888/013</t>
  </si>
  <si>
    <t xml:space="preserve">Assentamento tubo pvc com junta elastica, dn 800 mm - (ou rpvc, ou pvc defofo, ou prfv) - para agua.</t>
  </si>
  <si>
    <t xml:space="preserve">73888/014</t>
  </si>
  <si>
    <t xml:space="preserve">Assentamento tubo pvc com junta elastica, dn 900 mm - (ou rpvc, ou pvc defofo, ou prfv) - para agua.</t>
  </si>
  <si>
    <t xml:space="preserve">73888/015</t>
  </si>
  <si>
    <t xml:space="preserve">Assentamento tubo pvc com junta elastica, dn 1000 mm - (ou rpvc, ou pv c defofo, ou prfv) - para agua.</t>
  </si>
  <si>
    <t xml:space="preserve">Tubo de pvc para rede coletora de esgoto de parede maciça, dn 100 mm, junta elástica, instalado em local com nível baixo de interferências - fornecimento e assentamento. af_06/2015</t>
  </si>
  <si>
    <t xml:space="preserve">Tubo de pvc para rede coletora de esgoto de parede maciça, dn 150 mm, junta elástica, instalado em local com nível baixo de interferências - fornecimento e assentamento. af_06/2015</t>
  </si>
  <si>
    <t xml:space="preserve">Tubo de pvc para rede coletora de esgoto de parede maciça, dn 200 mm, junta elástica, instalado em local com nível baixo de interferências - fornecimento e assentamento. af_06/2015</t>
  </si>
  <si>
    <t xml:space="preserve">Tubo de pvc para rede coletora de esgoto de parede maciça, dn 250 mm, junta elástica, instalado em local com nível baixo de interferências - fornecimento e assentamento. af_06/2015</t>
  </si>
  <si>
    <t xml:space="preserve">Tubo de pvc para rede coletora de esgoto de parede maciça, dn 300 mm, junta elástica, instalado em local com nível baixo de interferências - fornecimento e assentamento. af_06/2015</t>
  </si>
  <si>
    <t xml:space="preserve">Tubo de pvc para rede coletora de esgoto de parede maciça, dn 350 mm, junta elástica, instalado em local com nível baixo de interferências - fornecimento e assentamento. af_06/2015</t>
  </si>
  <si>
    <t xml:space="preserve">Tubo de pvc para rede coletora de esgoto de parede maciça, dn 400 mm, junta elástica, instalado em local com nível baixo de interferências - fornecimento e assentamento. af_06/2015</t>
  </si>
  <si>
    <t xml:space="preserve">Tubo de pvc corrugado de dupla parede para rede coletora de esgoto, dn 150 mm, junta elástica, instalado em local com nível baixo de interfe rências - fornecimento e assentamento. af_06/2015</t>
  </si>
  <si>
    <t xml:space="preserve">Tubo de pvc corrugado de dupla parede para rede coletora de esgoto, dn 200 mm, junta elástica, instalado em local com nível baixo de interfe rências - fornecimento e assentamento. af_06/2015</t>
  </si>
  <si>
    <t xml:space="preserve">Tubo de pvc corrugado de dupla parede para rede coletora de esgoto, dn 250 mm, junta elástica, instalado em local com nível baixo de interfe rências - fornecimento e assentamento. af_06/2015</t>
  </si>
  <si>
    <t xml:space="preserve">Tubo de pvc corrugado de dupla parede para rede coletora de esgoto, dn 300 mm, junta elástica, instalado em local com nível baixo de interfe rências - fornecimento e assentamento. af_06/2015</t>
  </si>
  <si>
    <t xml:space="preserve">Tubo de pvc corrugado de dupla parede para rede coletora de esgoto, dn 350 mm, junta elástica, instalado em local com nível baixo de interfe rências - fornecimento e assentamento. af_06/2015</t>
  </si>
  <si>
    <t xml:space="preserve">Tubo de pvc corrugado de dupla parede para rede coletora de esgoto, dn 400 mm, junta elástica, instalado em local com nível baixo de interfe rências - fornecimento e assentamento. af_06/2015</t>
  </si>
  <si>
    <t xml:space="preserve">Tubo de pvc para rede coletora de esgoto de parede maciça, dn 100 mm, junta elástica, instalado em local com nível alto de interferências - fornecimento e assentamento. af_06/2015</t>
  </si>
  <si>
    <t xml:space="preserve">Tubo de pvc para rede coletora de esgoto de parede maciça, dn 150 mm, junta elástica, instalado em local com nível alto de interferências - fornecimento e assentamento. af_06/2015</t>
  </si>
  <si>
    <t xml:space="preserve">Tubo de pvc para rede coletora de esgoto de parede maciça, dn 200 mm, junta elástica, instalado em local com nível alto de interferências - fornecimento e assentamento. af_06/2015</t>
  </si>
  <si>
    <t xml:space="preserve">Tubo de pvc para rede coletora de esgoto de parede maciça, dn 250 mm, junta elástica, instalado em local com nível alto de interferências - fornecimento e assentamento. af_06/2015</t>
  </si>
  <si>
    <t xml:space="preserve">Tubo de pvc para rede coletora de esgoto de parede maciça, dn 300 mm, junta elástica, instalado em local com nível alto de interferências - fornecimento e assentamento. af_06/2015</t>
  </si>
  <si>
    <t xml:space="preserve">Tubo de pvc para rede coletora de esgoto de parede maciça, dn 350 mm, junta elástica, instalado em local com nível alto de interferências - fornecimento e assentamento. af_06/2015</t>
  </si>
  <si>
    <t xml:space="preserve">Tubo de pvc para rede coletora de esgoto de parede maciça, dn 400 mm, junta elástica, instalado em local com nível alto de interferências - fornecimento e assentamento. af_06/2015</t>
  </si>
  <si>
    <t xml:space="preserve">Tubo de pvc corrugado de dupla parede para rede coletora de esgoto, dn 150 mm, junta elástica, instalado em local com nível alto de interfer ências - fornecimento e assentamento. af_06/2015</t>
  </si>
  <si>
    <t xml:space="preserve">Tubo de pvc corrugado de dupla parede para rede coletora de esgoto, dn 200 mm, junta elástica, instalado em local com nível alto de interfer ências - fornecimento e assentamento. af_06/2015</t>
  </si>
  <si>
    <t xml:space="preserve">Tubo de pvc corrugado de dupla parede para rede coletora de esgoto, dn 250 mm, junta elástica, instalado em local com nível alto de interfer ências - fornecimento e assentamento. af_06/2015</t>
  </si>
  <si>
    <t xml:space="preserve">Tubo de pvc corrugado de dupla parede para rede coletora de esgoto, dn 300 mm, junta elástica, instalado em local com nível alto de interfer ências - fornecimento e assentamento. af_06/2015</t>
  </si>
  <si>
    <t xml:space="preserve">Tubo de pvc corrugado de dupla parede para rede coletora de esgoto, dn 350 mm, junta elástica, instalado em local com nível alto de interfer ências - fornecimento e assentamento. af_06/2015</t>
  </si>
  <si>
    <t xml:space="preserve">Tubo de pvc corrugado de dupla parede para rede coletora de esgoto, dn 400 mm, em junta elástica, instalado em local com nível alto de inter ferências - fornecimento e assentamento. af_06/2015</t>
  </si>
  <si>
    <t xml:space="preserve">Junta argamassada entre tubo dn 100 mm e o poço de visita/ caixa de concreto ou alvenaria em redes de esgoto. af_06/2015</t>
  </si>
  <si>
    <t xml:space="preserve">Junta argamassada entre tubo dn 150 mm e o poço de visita/ caixa de concreto ou alvenaria em redes de esgoto. af_06/2015</t>
  </si>
  <si>
    <t xml:space="preserve">Junta argamassada entre tubo dn 200 mm e o poço/ caixa de concreto ou alvenaria em redes de esgoto. af_06/2015</t>
  </si>
  <si>
    <t xml:space="preserve">Junta argamassada entre tubo dn 250 mm e o poço de visita/ caixa de concreto ou alvenaria em redes de esgoto. af_06/2015</t>
  </si>
  <si>
    <t xml:space="preserve">Junta argamassada entre tubo dn 300 mm e o poço de visita/ caixa de concreto ou alvenaria em redes de esgoto. af_06/2015</t>
  </si>
  <si>
    <t xml:space="preserve">Junta argamassada entre tubo dn 350 mm e o poço de visita/ caixa de concreto ou alvenaria em redes de esgoto. af_06/2015</t>
  </si>
  <si>
    <t xml:space="preserve">Junta argamassada entre tubo dn 400 mm e o poço de visita/ caixa de concreto ou alvenaria em redes de esgoto. af_06/2015</t>
  </si>
  <si>
    <t xml:space="preserve">Junta argamassada entre tubo dn 450 mm e o poço de visita/ caixa de concreto ou alvenaria em redes de esgoto. af_06/2015</t>
  </si>
  <si>
    <t xml:space="preserve">Junta argamassada entre tubo dn 600 mm e o poço de visita/ caixa de concreto ou alvenaria em redes de esgoto. af_06/2015</t>
  </si>
  <si>
    <t xml:space="preserve">Assentamento de tubo de pvc para rede coletora de esgoto de parede maciça, dn 100 mm, junta elástica, instalado em local com nível baixo de interferências (não inclui fornecimento). af_06/2015</t>
  </si>
  <si>
    <t xml:space="preserve">Assentamento de tubo de pvc para rede coletora de esgoto de parede maciça, dn 150 mm, junta elástica, instalado em local com nível baixo de interferências (não inclui fornecimento). af_06/2015</t>
  </si>
  <si>
    <t xml:space="preserve">Assentamento de tubo de pvc para rede coletora de esgoto de parede maciça, dn 200 mm, junta elástica, instalado em local com nível baixo de interferências (não inclui fornecimento). af_06/2015</t>
  </si>
  <si>
    <t xml:space="preserve">Assentamento de tubo de pvc para rede coletora de esgoto de parede maciça, dn 250 mm, junta elástica, instalado em local com nível baixo de interferências (não inclui fornecimento). af_06/2015</t>
  </si>
  <si>
    <t xml:space="preserve">Assentamento de tubo de pvc para rede coletora de esgoto de parede maciça, dn 300 mm, junta elástica, instalado em local com nível baixo de interferências (não inclui fornecimento). af_06/2015</t>
  </si>
  <si>
    <t xml:space="preserve">Assentamento de tubo de pvc para rede coletora de esgoto de parede maciça, dn 350 mm, junta elástica, instalado em local com nível baixo de interferências (não inclui fornecimento). af_06/2015</t>
  </si>
  <si>
    <t xml:space="preserve">Assentamento de tubo de pvc para rede coletora de esgoto de parede maciça, dn 400 mm, junta elástica, instalado em local com nível baixo de interferências (não inclui fornecimento). af_06/2015</t>
  </si>
  <si>
    <t xml:space="preserve">Assentamento de tubo de pvc corrugado de dupla parede para rede coletora de esgoto, dn 150 mm, junta elástica, instalado em local com nível baixo de interferências (não inclui fornecimento). af_06/2015</t>
  </si>
  <si>
    <t xml:space="preserve">Assentamento de tubo de pvc corrugado de dupla parede para rede coletora de esgoto, dn 200 mm, junta elástica, instalado em local com nível baixo de interferências (não inclui fornecimento). af_06/2015</t>
  </si>
  <si>
    <t xml:space="preserve">Assentamento de tubo de pvc corrugado de dupla parede para rede coletora de esgoto, dn 250 mm, junta elástica, instalado em local com nível baixo de interferências (não inclui fornecimento). af_06/2015</t>
  </si>
  <si>
    <t xml:space="preserve">Assentamento de tubo de pvc corrugado de dupla parede para rede coletora de esgoto, dn 300 mm, junta elástica, instalado em local com nível baixo de interferências (não inclui fornecimento). af_06/2015</t>
  </si>
  <si>
    <t xml:space="preserve">Assentamento de tubo de pvc corrugado de dupla parede para rede coletora de esgoto, dn 350 mm, junta elástica, instalado em local com nível baixo de interferências (não inclui fornecimento). af_06/2015</t>
  </si>
  <si>
    <t xml:space="preserve">Assentamento de tubo de pvc corrugado de dupla parede para rede coletora de esgoto, dn 400 mm, junta elástica, instalado em local com nível baixo de interferências (não inclui fornecimento). af_06/2015</t>
  </si>
  <si>
    <t xml:space="preserve">Assentamento de tubo de pead corrugado de dupla parede para rede coletora de esgoto, dn 450 mm, junta elástica integrada, instalado em local com nível baixo de interferências (não inclui fornecimento). af_06/20 15</t>
  </si>
  <si>
    <t xml:space="preserve">Assentamento de tubo de pead corrugado de dupla parede para rede coletora de esgoto, dn 600 mm, junta elástica integrada, instalado em local com nível baixo de interferências (não inclui fornecimento). af_06/20 15</t>
  </si>
  <si>
    <t xml:space="preserve">Assentamento de tubo de pvc para rede coletora de esgoto de parede maciça, dn 100 mm, junta elástica, instalado em local com nível alto de interferências (não inclui fornecimento). af_06/2015</t>
  </si>
  <si>
    <t xml:space="preserve">Assentamento de tubo de pvc para rede coletora de esgoto de parede maciça, dn 150 mm, junta elástica, instalado em local com nível alto de interferências (não inclui fornecimento). af_06/2015</t>
  </si>
  <si>
    <t xml:space="preserve">Assentamento de tubo de pvc para rede coletora de esgoto de parede maciça, dn 200 mm, junta elástica, instalado em local com nível alto de interferências (não inclui fornecimento). af_06/2015</t>
  </si>
  <si>
    <t xml:space="preserve">Assentamento de tubo de pvc para rede coletora de esgoto de parede maciça, dn 250 mm, junta elástica, instalado em local com nível alto de interferências (não inclui fornecimento). af_06/2015</t>
  </si>
  <si>
    <t xml:space="preserve">Assentamento de tubo de pvc para rede coletora de esgoto de parede maciça, dn 300 mm, junta elástica, instalado em local com nível alto de interferências (não inclui fornecimento). af_06/2015</t>
  </si>
  <si>
    <t xml:space="preserve">Assentamento de tubo de pvc para rede coletora de esgoto de parede maciça, dn 350 mm, junta elástica, instalado em local com nível alto de interferências (não inclui fornecimento). af_06/2015</t>
  </si>
  <si>
    <t xml:space="preserve">Assentamento de tubo de pvc para rede coletora de esgoto de parede maciça, dn 400 mm, junta elástica, instalado em local com nível alto de interferências (não inclui fornecimento). af_06/2015</t>
  </si>
  <si>
    <t xml:space="preserve">Assentamento de tubo de pvc corrugado de dupla parede para rede coletora de esgoto, dn 150 mm, junta elástica, instalado em local com nível alto de interferências (não inclui fornecimento). af_06/2015</t>
  </si>
  <si>
    <t xml:space="preserve">Assentamento de tubo de pvc corrugado de dupla parede para rede coletora de esgoto, dn 200 mm, junta elástica, instalado em local com nível alto de interferências (não inclui fornecimento). af_06/2015</t>
  </si>
  <si>
    <t xml:space="preserve">Assentamento de tubo de pvc corrugado de dupla parede para rede coletora de esgoto, dn 250 mm, junta elástica, instalado em local com nível alto de interferências (não inclui fornecimento). af_06/2015</t>
  </si>
  <si>
    <t xml:space="preserve">Assentamento de tubo de pvc corrugado de dupla parede para rede coletora de esgoto, dn 300 mm, junta elástica, instalado em local com nível alto de interferências (não inclui fornecimento). af_06/2015</t>
  </si>
  <si>
    <t xml:space="preserve">Assentamento de tubo de pvc corrugado de dupla parede para rede coletora de esgoto, dn 350 mm, junta elástica, instalado em local com nível alto de interferências (não inclui fornecimento). af_06/2015</t>
  </si>
  <si>
    <t xml:space="preserve">Assentamento de tubo de pvc corrugado de dupla parede para rede coletora de esgoto, dn 400 mm, em junta elástica, instalado em local com nív el alto de interferências (não inclui fornecimento). af_06/2015</t>
  </si>
  <si>
    <t xml:space="preserve">Assentamento de tubo de pead corrugado de dupla parede para rede coletora de esgoto, dn 450 mm, junta elástica integrada, instalado em local com nível alto de interferências (não inclui fornecimento). af_06/201 5</t>
  </si>
  <si>
    <t xml:space="preserve">Assentamento de tubo de pead corrugado de dupla parede para rede coletora de esgoto, dn 600 mm, junta elástica integrada, instalado em local com nível alto de interferências (não inclui fornecimento). af_06/201 5</t>
  </si>
  <si>
    <t xml:space="preserve">Assentamento de tubo de pead corrugado de dupla parede para rede coletora de esgoto, dn 250 mm, junta elástica integrada, instalado em local com nível baixo de interferências (não inclui fornecimento). af_06/20 16</t>
  </si>
  <si>
    <t xml:space="preserve">Assentamento de tubo de pead corrugado de dupla parede para rede coletora de esgoto, dn 300 mm, junta elástica integrada, instalado em local com nível baixo de interferências (não inclui fornecimento). af_06/20 16</t>
  </si>
  <si>
    <t xml:space="preserve">Assentamento de tubo de pead corrugado de dupla parede para rede coletora de esgoto, dn 375 mm, junta elástica integrada, instalado em local com nível baixo de interferências (não inclui fornecimento). af_06/20 16</t>
  </si>
  <si>
    <t xml:space="preserve">Assentamento de tubo de pead corrugado de dupla parede para rede coletora de esgoto, dn 750 mm, junta elástica integrada, instalado em local com nível baixo de interferências (não inclui fornecimento). af_06/20 16</t>
  </si>
  <si>
    <t xml:space="preserve">Assentamento de tubo de pead corrugado de dupla parede para rede coletora de esgoto, dn 900 mm, junta elástica integrada, instalado em local com nível baixo de interferências (não inclui fornecimento). af_06/20 16</t>
  </si>
  <si>
    <t xml:space="preserve">Assentamento de tubo de pead corrugado de dupla parede para rede coletora de esgoto, dn 1050 mm, junta elástica integrada, instalado em loca l com nível baixo de interferências (não inclui fornecimento). af_06/2 016</t>
  </si>
  <si>
    <t xml:space="preserve">Assentamento de tubo de pead corrugado de dupla parede para rede coletora de esgoto, dn 1200 mm, junta elástica integrada, instalado em loca l com nível baixo de interferências (não inclui fornecimento). af_06/2 016</t>
  </si>
  <si>
    <t xml:space="preserve">Assentamento de tubo de pead corrugado de dupla parede para rede coletora de esgoto, dn 1500 mm, junta elástica integrada, instalado em loca l com nível baixo de interferências (não inclui fornecimento). af_06/2 016</t>
  </si>
  <si>
    <t xml:space="preserve">Assentamento de tubo de pead corrugado de dupla parede para rede coletora de esgoto, dn 250 mm, junta elástica integrada, instalado em local com nível alto de interferências (não inclui fornecimento). af_06/201 6</t>
  </si>
  <si>
    <t xml:space="preserve">Assentamento de tubo de pead corrugado de dupla parede para rede coletora de esgoto, dn 300 mm, junta elástica integrada, instalado em local com nível alto de interferências (não inclui fornecimento). af_06/201 6</t>
  </si>
  <si>
    <t xml:space="preserve">Assentamento de tubo de pead corrugado de dupla parede para rede coletora de esgoto, dn 375 mm, junta elástica integrada, instalado em local com nível alto de interferências (não inclui fornecimento). af_06/201 6</t>
  </si>
  <si>
    <t xml:space="preserve">Assentamento de tubo de pead corrugado de dupla parede para rede coletora de esgoto, dn 750 mm, junta elástica integrada, instalado em local com nível alto de interferências (não inclui fornecimento). af_06/201 6</t>
  </si>
  <si>
    <t xml:space="preserve">Assentamento de tubo de pead corrugado de dupla parede para rede coletora de esgoto, dn 900 mm, junta elástica integrada, instalado em local com nível alto de interferências (não inclui fornecimento). af_06/201 6</t>
  </si>
  <si>
    <t xml:space="preserve">Assentamento de tubo de pead corrugado de dupla parede para rede coletora de esgoto, dn 1050 mm, junta elástica integrada, instalado em loca l com nível alto de interferências (não inclui fornecimento). af_06/20 16</t>
  </si>
  <si>
    <t xml:space="preserve">Assentamento de tubo de pead corrugado de dupla parede para rede coletora de esgoto, dn 1200 mm, junta elástica integrada, instalado em loca l com nível alto de interferências (não inclui fornecimento). af_06/20 16</t>
  </si>
  <si>
    <t xml:space="preserve">Assentamento de tubo de pead corrugado de dupla parede para rede coletora de esgoto, dn 1500 mm, junta elástica integrada, instalado em loca l com nível alto de interferências (não inclui fornecimento). af_06/20 16</t>
  </si>
  <si>
    <t xml:space="preserve">Assentamento de tubo de concreto para redes coletoras de esgoto sanitário, diâmetro de 300 mm, junta elástica, instalado em local com baixo nível de interferências (não inclui fornecimento). af_12/2015</t>
  </si>
  <si>
    <t xml:space="preserve">Tubo de concreto para redes coletoras de esgoto sanitário, diâmetro de 400 mm, junta elástica, instalado em local com baixo nível de interfe rências - fornecimento e assentamento. af_12/2015</t>
  </si>
  <si>
    <t xml:space="preserve">Assentamento de tubo de concreto para redes coletoras de esgoto sanitário, diâmetro de 400 mm, junta elástica, instalado em local com baixo nível de interferências (não inclui fornecimento). af_12/2015</t>
  </si>
  <si>
    <t xml:space="preserve">Assentamento de tubo de concreto para redes coletoras de esgoto sanitário, diâmetro de 500 mm, junta elástica, instalado em local com baixo nível de interferências (não inclui fornecimento). af_12/2015</t>
  </si>
  <si>
    <t xml:space="preserve">Assentamento de tubo de concreto para redes coletoras de esgoto sanitário, diâmetro de 600 mm, junta elástica, instalado em local com baixo nível de interferências (não inclui fornecimento). af_12/2015</t>
  </si>
  <si>
    <t xml:space="preserve">Assentamento de tubo de concreto para redes coletoras de esgoto sanitário, diâmetro de 700 mm, junta elástica, instalado em local com baixo nível de interferências (não inclui fornecimento). af_12/2015</t>
  </si>
  <si>
    <t xml:space="preserve">Assentamento de tubo de concreto para redes coletoras de esgoto sanitário, diâmetro de 800 mm, junta elástica, instalado em local com baixo nível de interferências (não inclui fornecimento). af_12/2015</t>
  </si>
  <si>
    <t xml:space="preserve">Assentamento de tubo de concreto para redes coletoras de esgoto sanitário, diâmetro de 900 mm, junta elástica, instalado em local com baixo nível de interferências (não inclui fornecimento). af_12/2015</t>
  </si>
  <si>
    <t xml:space="preserve">Assentamento de tubo de concreto para redes coletoras de esgoto sanitário, diâmetro de 1000 mm, junta elástica, instalado em local com baixo nível de interferências (não inclui fornecimento). af_12/2015</t>
  </si>
  <si>
    <t xml:space="preserve">Assentamento de tubo de concreto para redes coletoras de esgoto sanitário, diâmetro de 300 mm, junta elástica, instalado em local com alto n ível de interferências (não inclui fornecimento). af_12/2015</t>
  </si>
  <si>
    <t xml:space="preserve">Tubo de concreto para redes coletoras de esgoto sanitário, diâmetro de 400 mm, junta elástica, instalado em local com alto nível de interferências - fornecimento e assentamento. af_12/2015</t>
  </si>
  <si>
    <t xml:space="preserve">Assentamento de tubo de concreto para redes coletoras de esgoto sanitário, diâmetro de 400 mm, junta elástica, instalado em local com alto n ível de interferências (não inclui fornecimento). af_12/2015</t>
  </si>
  <si>
    <t xml:space="preserve">Assentamento de tubo de concreto para redes coletoras de esgoto sanitário, diâmetro de 500 mm, junta elástica, instalado em local com alto n ível de interferências (não inclui fornecimento). af_12/2015</t>
  </si>
  <si>
    <t xml:space="preserve">Assentamento de tubo de concreto para redes coletoras de esgoto sanitário, diâmetro de 600 mm, junta elástica, instalado em local com alto n ível de interferências (não inclui fornecimento). af_12/2015</t>
  </si>
  <si>
    <t xml:space="preserve">Assentamento de tubo de concreto para redes coletoras de esgoto sanitário, diâmetro de 700 mm, junta elástica, instalado em local com alto n ível de interferências (não inclui fornecimento). af_12/2015</t>
  </si>
  <si>
    <t xml:space="preserve">Assentamento de tubo de concreto para redes coletoras de esgoto sanitário, diâmetro de 800 mm, junta elástica, instalado em local com alto n ível de interferências (não inclui fornecimento). af_12/2015</t>
  </si>
  <si>
    <t xml:space="preserve">Assentamento de tubo de concreto para redes coletoras de esgoto sanitário, diâmetro de 900 mm, junta elástica, instalado em local com alto n ível de interferências (não inclui fornecimento). af_12/2015</t>
  </si>
  <si>
    <t xml:space="preserve">Assentamento de tubo de concreto para redes coletoras de esgoto sanitário, diâmetro de 1000 mm, junta elástica, instalado em local com alto nível de interferências (não inclui fornecimento). af_12/2015</t>
  </si>
  <si>
    <t xml:space="preserve">Tubo de concreto para redes coletoras de águas pluviais, diâmetro de 4 00 mm, junta rígida, instalado em local com baixo nível de interferências - fornecimento e assentamento. af_12/2015</t>
  </si>
  <si>
    <t xml:space="preserve">Tubo de concreto para redes coletoras de águas pluviais, diâmetro de 5 00 mm, junta rígida, instalado em local com baixo nível de interferências - fornecimento e assentamento. af_12/2015</t>
  </si>
  <si>
    <t xml:space="preserve">Tubo de concreto para redes coletoras de águas pluviais, diâmetro de 6 00 mm, junta rígida, instalado em local com baixo nível de interferências - fornecimento e assentamento. af_12/2015</t>
  </si>
  <si>
    <t xml:space="preserve">Tubo de concreto para redes coletoras de águas pluviais, diâmetro de 7 00 mm, junta rígida, instalado em local com baixo nível de interferências - fornecimento e assentamento. af_12/2015</t>
  </si>
  <si>
    <t xml:space="preserve">Tubo de concreto para redes coletoras de águas pluviais, diâmetro de 8 00 mm, junta rígida, instalado em local com baixo nível de interferências - fornecimento e assentamento. af_12/2015</t>
  </si>
  <si>
    <t xml:space="preserve">Tubo de concreto para redes coletoras de águas pluviais, diâmetro de 9 00 mm, junta rígida, instalado em local com baixo nível de interferências - fornecimento e assentamento. af_12/2015</t>
  </si>
  <si>
    <t xml:space="preserve">Tubo de concreto para redes coletoras de águas pluviais, diâmetro de 1 000 mm, junta rígida, instalado em local com baixo nível de interferências - fornecimento e assentamento. af_12/2015</t>
  </si>
  <si>
    <t xml:space="preserve">Tubo de concreto para redes coletoras de águas pluviais, diâmetro de 4 00 mm, junta rígida, instalado em local com alto nível de interferências - fornecimento e assentamento. af_12/2015</t>
  </si>
  <si>
    <t xml:space="preserve">Tubo de concreto para redes coletoras de águas pluviais, diâmetro de 5 00 mm, junta rígida, instalado em local com alto nível de interferências - fornecimento e assentamento. af_12/2015</t>
  </si>
  <si>
    <t xml:space="preserve">Tubo de concreto para redes coletoras de águas pluviais, diâmetro de 6 00 mm, junta rígida, instalado em local com alto nível de interferências - fornecimento e assentamento. af_12/2015</t>
  </si>
  <si>
    <t xml:space="preserve">Tubo de concreto para redes coletoras de águas pluviais, diâmetro de 7 00 mm, junta rígida, instalado em local com alto nível de interferências - fornecimento e assentamento. af_12/2015</t>
  </si>
  <si>
    <t xml:space="preserve">Tubo de concreto para redes coletoras de águas pluviais, diâmetro de 8 00 mm, junta rígida, instalado em local com alto nível de interferências - fornecimento e assentamento. af_12/2015</t>
  </si>
  <si>
    <t xml:space="preserve">Tubo de concreto para redes coletoras de águas pluviais, diâmetro de 9 00 mm, junta rígida, instalado em local com alto nível de interferências - fornecimento e assentamento. af_12/2015</t>
  </si>
  <si>
    <t xml:space="preserve">Tubo de concreto para redes coletoras de águas pluviais, diâmetro de 1 000 mm, junta rígida, instalado em local com alto nível de interferências - fornecimento e assentamento. af_12/2015</t>
  </si>
  <si>
    <t xml:space="preserve">Assentamento de tubo de concreto para redes coletoras de águas pluviais, diâmetro de 300 mm, junta rígida, instalado em local com baixo nível de interferências (não inclui fornecimento). af_12/2015</t>
  </si>
  <si>
    <t xml:space="preserve">Assentamento de tubo de concreto para redes coletoras de águas pluviais, diâmetro de 400 mm, junta rígida, instalado em local com baixo nível de interferências (não inclui fornecimento). af_12/2015</t>
  </si>
  <si>
    <t xml:space="preserve">Assentamento de tubo de concreto para redes coletoras de águas pluviais, diâmetro de 500 mm, junta rígida, instalado em local com baixo nível de interferências (não inclui fornecimento). af_12/2015</t>
  </si>
  <si>
    <t xml:space="preserve">Assentamento de tubo de concreto para redes coletoras de águas pluviais, diâmetro de 600 mm, junta rígida, instalado em local com baixo nível de interferências (não inclui fornecimento). af_12/2015</t>
  </si>
  <si>
    <t xml:space="preserve">Assentamento de tubo de concreto para redes coletoras de águas pluviais, diâmetro de 700 mm, junta rígida, instalado em local com baixo nível de interferências (não inclui fornecimento). af_12/2015</t>
  </si>
  <si>
    <t xml:space="preserve">Assentamento de tubo de concreto para redes coletoras de águas pluviais, diâmetro de 800 mm, junta rígida, instalado em local com baixo nível de interferências (não inclui fornecimento). af_12/2015</t>
  </si>
  <si>
    <t xml:space="preserve">Assentamento de tubo de concreto para redes coletoras de águas pluviais, diâmetro de 900 mm, junta rígida, instalado em local com baixo nível de interferências (não inclui fornecimento). af_12/2015</t>
  </si>
  <si>
    <t xml:space="preserve">Assentamento de tubo de concreto para redes coletoras de águas pluviais, diâmetro de 1000 mm, junta rígida, instalado em local com baixo nível de interferências (não inclui fornecimento). af_12/2015</t>
  </si>
  <si>
    <t xml:space="preserve">Tubo de concreto para redes coletoras de águas pluviais, diâmetro de 1 200 mm, junta rígida, instalado em local com baixo nível de interferências - fornecimento e assentamento. af_12/2015</t>
  </si>
  <si>
    <t xml:space="preserve">Assentamento de tubo de concreto para redes coletoras de águas pluviais, diâmetro de 1200 mm, junta rígida, instalado em local com baixo nível de interferências (não inclui fornecimento). af_12/2015</t>
  </si>
  <si>
    <t xml:space="preserve">Tubo de concreto para redes coletoras de águas pluviais, diâmetro de 1 500 mm, junta rígida, instalado em local com baixo nível de interferên cias - fornecimento e assentamento. af_12/2015</t>
  </si>
  <si>
    <t xml:space="preserve">Assentamento de tubo de concreto para redes coletoras de águas pluviai s, diâmetro de 1500 mm, junta rígida, instalado em local com baixo nív el de interferências (não inclui fornecimento). af_12/2015</t>
  </si>
  <si>
    <t xml:space="preserve">Assentamento de tubo de concreto para redes coletoras de águas pluviai s, diâmetro de 300 mm, junta rígida, instalado em local com alto nível de interferências (não inclui fornecimento). af_12/2015</t>
  </si>
  <si>
    <t xml:space="preserve">Assentamento de tubo de concreto para redes coletoras de águas pluviai s, diâmetro de 400 mm, junta rígida, instalado em local com alto nível de interferências (não inclui fornecimento). af_12/2015</t>
  </si>
  <si>
    <t xml:space="preserve">Assentamento de tubo de concreto para redes coletoras de águas pluviai s, diâmetro de 500 mm, junta rígida, instalado em local com alto nível de interferências (não inclui fornecimento). af_12/2015</t>
  </si>
  <si>
    <t xml:space="preserve">Assentamento de tubo de concreto para redes coletoras de águas pluviai s, diâmetro de 600 mm, junta rígida, instalado em local com alto nível de interferências (não inclui fornecimento). af_12/2015</t>
  </si>
  <si>
    <t xml:space="preserve">Assentamento de tubo de concreto para redes coletoras de águas pluviai s, diâmetro de 700 mm, junta rígida, instalado em local com alto nível de interferências (não inclui fornecimento). af_12/2015</t>
  </si>
  <si>
    <t xml:space="preserve">Assentamento de tubo de concreto para redes coletoras de águas pluviai s, diâmetro de 800 mm, junta rígida, instalado em local com alto nível de interferências (não inclui fornecimento). af_12/2015</t>
  </si>
  <si>
    <t xml:space="preserve">Assentamento de tubo de concreto para redes coletoras de águas pluviai s, diâmetro de 900 mm, junta rígida, instalado em local com alto nível de interferências (não inclui fornecimento). af_12/2015</t>
  </si>
  <si>
    <t xml:space="preserve">Assentamento de tubo de concreto para redes coletoras de águas pluviai s, diâmetro de 1000 mm, junta rígida, instalado em local com alto níve l de interferências (não inclui fornecimento). af_12/2015</t>
  </si>
  <si>
    <t xml:space="preserve">Tubo de concreto para redes coletoras de águas pluviais, diâmetro de 1 200 mm, junta rígida, instalado em local com alto nível de interferênc ias - fornecimento e assentamento. af_12/2015</t>
  </si>
  <si>
    <t xml:space="preserve">Assentamento de tubo de concreto para redes coletoras de águas pluviai s, diâmetro de 1200 mm, junta rígida, instalado em local com alto níve l de interferências (não inclui fornecimento). af_12/2015</t>
  </si>
  <si>
    <t xml:space="preserve">Tubo de concreto para redes coletoras de águas pluviais, diâmetro de 1 500 mm, junta rígida, instalado em local com alto nível de interferênc ias - fornecimento e assentamento. af_12/2015</t>
  </si>
  <si>
    <t xml:space="preserve">Assentamento de tubo de concreto para redes coletoras de águas pluviai s, diâmetro de 1500 mm, junta rígida, instalado em local com alto níve l de interferências (não inclui fornecimento). af_12/2015</t>
  </si>
  <si>
    <t xml:space="preserve">Assentamento de tampao de ferro fundido 900 mm</t>
  </si>
  <si>
    <t xml:space="preserve">Assentamento de tampao de ferro fundido 600 mm</t>
  </si>
  <si>
    <t xml:space="preserve">Grelha de ferro fundido para canaleta larg = 30cm, fornecimento e asse ntamento</t>
  </si>
  <si>
    <t xml:space="preserve">Grelha de ferro fundido para canaleta larg = 20cm, fornecimento e asse ntamento</t>
  </si>
  <si>
    <t xml:space="preserve">Grelha de ferro fundido para canaleta larg = 15cm, fornecimento e asse ntamento</t>
  </si>
  <si>
    <t xml:space="preserve">Tampao fofo articulado, classe b125 carga max 12,5 t, redondo tampa 60 0 mm, rede pluvial/esgoto, p = chamine cx areia / poco visita assentad o com arg cim/areia 1:4, fornecimento e assentamento</t>
  </si>
  <si>
    <t xml:space="preserve">Assentamento de pecas, conexoes, aparelhos e acessorios de ferro fundi do ductil, junta elastica, mecanica ou flangeada, com diametros de 50 a 300 mm.</t>
  </si>
  <si>
    <t xml:space="preserve">Assentamento de pecas, conexoes, aparelhos e acessorios de ferro fundi do ductil, junta elastica, mecanica ou flangeada, com diametros de 350 a 600 mm.</t>
  </si>
  <si>
    <t xml:space="preserve">Assentamento de pecas, conexoes, aparelhos e acessorios de ferro fundi do ductil, junta elastica, mecanica ou flangeada, com diametros de 700 a 1200 mm.</t>
  </si>
  <si>
    <t xml:space="preserve">74215/001</t>
  </si>
  <si>
    <t xml:space="preserve">Modulo tipo: rede de agua, com fornecimento e assentamento de tubo pvc defofo 200mm eb-1208 p/ rede agua je 1 mpa, compreendendo: locacao, c adastramento de interferencias, escavacao e reaterro compactado de val a, exceto rocha, ate 1,50 m.</t>
  </si>
  <si>
    <t xml:space="preserve">74215/002</t>
  </si>
  <si>
    <t xml:space="preserve">Modulo tipo: rede de agua, com fornecimento e assentamento de tubo pvc defofo 150mm eb-1208 p/ rede agua je 1 mpa, compreendendo: locacao, c adastramento de interferencias, escavacao e reaterro compactado de val a, exceto rocha, ate 1,50 m.</t>
  </si>
  <si>
    <t xml:space="preserve">74215/003</t>
  </si>
  <si>
    <t xml:space="preserve">Modulo tipo: rede de agua, com fornecimento e assentamento de tubo pvc defofo 100mm eb-1208 p/ rede agua je 1 mpa, compreendendo: locacao, c adastramento de interferencias, escavacao e reaterro compactado de val a, exceto rocha, ate 1,50 m.</t>
  </si>
  <si>
    <t xml:space="preserve">Te pvc para coletor esgoto, eb644, d=100mm, com junta elastica.</t>
  </si>
  <si>
    <t xml:space="preserve">Curva para rede coletor esgoto, eb 644, 90gr, dn=200mm, com junta elas tica</t>
  </si>
  <si>
    <t xml:space="preserve">Curva pvc para rede coletor esgoto, eb-644, 45 gr, 200 mm, com junta e lastica.</t>
  </si>
  <si>
    <t xml:space="preserve">73884/001</t>
  </si>
  <si>
    <t xml:space="preserve">Instalação de válvulas ou registros com junta flangeada - dn 50</t>
  </si>
  <si>
    <t xml:space="preserve">73884/002</t>
  </si>
  <si>
    <t xml:space="preserve">Instalação de válvulas ou registros com junta flangeada - dn 75</t>
  </si>
  <si>
    <t xml:space="preserve">73884/003</t>
  </si>
  <si>
    <t xml:space="preserve">Instalação de válvulas ou registros com junta flangeada - dn 100</t>
  </si>
  <si>
    <t xml:space="preserve">73884/004</t>
  </si>
  <si>
    <t xml:space="preserve">Instalação de válvulas ou registros com junta flangeada - dn 150</t>
  </si>
  <si>
    <t xml:space="preserve">73884/005</t>
  </si>
  <si>
    <t xml:space="preserve">Instalação de válvulas ou registros com junta flangeada - dn 200</t>
  </si>
  <si>
    <t xml:space="preserve">73884/006</t>
  </si>
  <si>
    <t xml:space="preserve">Instalação de válvulas ou registros com junta flangeada - dn 250</t>
  </si>
  <si>
    <t xml:space="preserve">73884/007</t>
  </si>
  <si>
    <t xml:space="preserve">Instalação de válvulas ou registros com junta flangeada - dn 300</t>
  </si>
  <si>
    <t xml:space="preserve">73884/008</t>
  </si>
  <si>
    <t xml:space="preserve">Instalação de válvulas ou registros com junta flangeada - dn 350</t>
  </si>
  <si>
    <t xml:space="preserve">73884/009</t>
  </si>
  <si>
    <t xml:space="preserve">Instalação de válvulas ou registros com junta flangeada - dn 400</t>
  </si>
  <si>
    <t xml:space="preserve">73884/010</t>
  </si>
  <si>
    <t xml:space="preserve">Instalação de válvulas ou registros com junta flangeada - dn 450</t>
  </si>
  <si>
    <t xml:space="preserve">73884/011</t>
  </si>
  <si>
    <t xml:space="preserve">Instalação de válvulas ou registros com junta flangeada - dn 500</t>
  </si>
  <si>
    <t xml:space="preserve">73884/012</t>
  </si>
  <si>
    <t xml:space="preserve">Instalação de válvulas ou registros com junta flangeada - dn 600</t>
  </si>
  <si>
    <t xml:space="preserve">73884/013</t>
  </si>
  <si>
    <t xml:space="preserve">Instalação de válvulas ou registros com junta flangeada - dn 700</t>
  </si>
  <si>
    <t xml:space="preserve">73884/014</t>
  </si>
  <si>
    <t xml:space="preserve">Instalação de válvulas ou registros com junta flangeada - dn 800</t>
  </si>
  <si>
    <t xml:space="preserve">73884/015</t>
  </si>
  <si>
    <t xml:space="preserve">Instalação de válvulas ou registros com junta flangeada - dn 900</t>
  </si>
  <si>
    <t xml:space="preserve">73884/016</t>
  </si>
  <si>
    <t xml:space="preserve">Instalação de válvulas ou registros com junta flangeada - dn 1000</t>
  </si>
  <si>
    <t xml:space="preserve">73885/001</t>
  </si>
  <si>
    <t xml:space="preserve">Instalação de válvulas ou registros com junta elástica - dn 50</t>
  </si>
  <si>
    <t xml:space="preserve">73885/002</t>
  </si>
  <si>
    <t xml:space="preserve">Instalação de válvulas ou registros com junta elástica - dn 75</t>
  </si>
  <si>
    <t xml:space="preserve">73885/003</t>
  </si>
  <si>
    <t xml:space="preserve">Instalação de válvulas ou registros com junta elástica - dn 100</t>
  </si>
  <si>
    <t xml:space="preserve">73885/004</t>
  </si>
  <si>
    <t xml:space="preserve">Instalação de válvulas ou registros com junta elástica - dn 150</t>
  </si>
  <si>
    <t xml:space="preserve">73885/005</t>
  </si>
  <si>
    <t xml:space="preserve">Instalação de válvulas ou registros com junta elástica - dn 200</t>
  </si>
  <si>
    <t xml:space="preserve">73885/006</t>
  </si>
  <si>
    <t xml:space="preserve">Instalação de válvulas ou registros com junta elástica - dn 250</t>
  </si>
  <si>
    <t xml:space="preserve">73885/007</t>
  </si>
  <si>
    <t xml:space="preserve">Instalação de válvulas ou registros com junta elástica - dn 300</t>
  </si>
  <si>
    <t xml:space="preserve">73885/008</t>
  </si>
  <si>
    <t xml:space="preserve">Instalação de válvulas ou registros com junta elástica - dn 350</t>
  </si>
  <si>
    <t xml:space="preserve">73885/009</t>
  </si>
  <si>
    <t xml:space="preserve">Instalação de válvulas ou registros com junta elástica - dn 400</t>
  </si>
  <si>
    <t xml:space="preserve">73885/010</t>
  </si>
  <si>
    <t xml:space="preserve">Instalação de válvulas ou registros com junta elástica - dn 450</t>
  </si>
  <si>
    <t xml:space="preserve">73885/011</t>
  </si>
  <si>
    <t xml:space="preserve">Instalação de válvulas ou registros com junta elástica - dn 500</t>
  </si>
  <si>
    <t xml:space="preserve">73885/012</t>
  </si>
  <si>
    <t xml:space="preserve">Instalação de válvulas ou registros com junta elástica - dn 600</t>
  </si>
  <si>
    <t xml:space="preserve">73839/001</t>
  </si>
  <si>
    <t xml:space="preserve">Assentamento de tubos de aço, com junta elástica (comprimento de 6,00 m) - dn 150 mm</t>
  </si>
  <si>
    <t xml:space="preserve">73839/002</t>
  </si>
  <si>
    <t xml:space="preserve">Assentamento de tubos de aço, com junta elástica (comprimento de 6,00 m) - dn 200 mm</t>
  </si>
  <si>
    <t xml:space="preserve">73839/003</t>
  </si>
  <si>
    <t xml:space="preserve">Assentamento de tubos de aço, com junta elástica (comprimento de 6,00 m) - dn 250 mm</t>
  </si>
  <si>
    <t xml:space="preserve">73839/004</t>
  </si>
  <si>
    <t xml:space="preserve">Assentamento de tubos de aço, com junta elástica (comprimento de 6,00 m) - dn 300 mm</t>
  </si>
  <si>
    <t xml:space="preserve">73839/005</t>
  </si>
  <si>
    <t xml:space="preserve">Assentamento de tubos de aço, com junta elástica (comprimento de 6,00 m) - dn 350 mm</t>
  </si>
  <si>
    <t xml:space="preserve">73839/006</t>
  </si>
  <si>
    <t xml:space="preserve">Assentamento de tubos de aço, com junta elástica (comprimento de 6,00 m) - dn 400 mm</t>
  </si>
  <si>
    <t xml:space="preserve">73839/007</t>
  </si>
  <si>
    <t xml:space="preserve">Assentamento de tubos de aço, com junta elástica (comprimento de 6,00 m) - dn 450 mm</t>
  </si>
  <si>
    <t xml:space="preserve">73839/008</t>
  </si>
  <si>
    <t xml:space="preserve">Assentamento de tubos de aço, com junta elástica (comprimento de 6,00 m) - dn 500 mm</t>
  </si>
  <si>
    <t xml:space="preserve">73839/009</t>
  </si>
  <si>
    <t xml:space="preserve">Assentamento de tubos de aço, com junta elástica (comprimento de 6,00 m) - dn 600 mm</t>
  </si>
  <si>
    <t xml:space="preserve">73839/010</t>
  </si>
  <si>
    <t xml:space="preserve">Assentamento de tubos de aço, com junta elástica (comprimento de 6,00 m) - dn 700 mm</t>
  </si>
  <si>
    <t xml:space="preserve">73839/011</t>
  </si>
  <si>
    <t xml:space="preserve">Assentamento de tubos de aço, com junta elástica (comprimento de 6,00 m) - dn 800 mm</t>
  </si>
  <si>
    <t xml:space="preserve">73839/013</t>
  </si>
  <si>
    <t xml:space="preserve">Assentamento de tubos de aço, com junta elástica (comprimento de 6,00 m) - dn 1000 mm</t>
  </si>
  <si>
    <t xml:space="preserve">73839/014</t>
  </si>
  <si>
    <t xml:space="preserve">Assentamento de tubos de aço, com junta elástica (comprimento de 6,00 m) - dn 1100 mm</t>
  </si>
  <si>
    <t xml:space="preserve">73839/015</t>
  </si>
  <si>
    <t xml:space="preserve">Assentamento de tubos de aço, com junta elástica (comprimento de 6,00 m) - dn 1200 mm</t>
  </si>
  <si>
    <t xml:space="preserve">73839/016</t>
  </si>
  <si>
    <t xml:space="preserve">Assentamento de tubos de aço, comjunta elástica (comprimento de 6 m) - dn 900 mm</t>
  </si>
  <si>
    <t xml:space="preserve">Fechamento de construção temporária em chapa de madeira compensada e=1 0mm, com reaproveitamento de 2x.</t>
  </si>
  <si>
    <t xml:space="preserve">Fechamento temporário em chapa de madeira compensada e=12mm, com reapr oveitamento 1,5x</t>
  </si>
  <si>
    <t xml:space="preserve">Execução de escritório em canteiro de obra em alvenaria, não incluso m obiliário e equipamentos. af_02/2016</t>
  </si>
  <si>
    <t xml:space="preserve">Execução de escritório em canteiro de obra em chapa de madeira compens ada, não incluso mobiliário e equipamentos. af_02/2016</t>
  </si>
  <si>
    <t xml:space="preserve">Execução de almoxarifado em canteiro de obra em alvenaria, incluso pra teleiras. af_02/2016</t>
  </si>
  <si>
    <t xml:space="preserve">Execução de refeitório em canteiro de obra em chapa de madeira compens ada, não incluso mobiliário e equipamentos. af_02/2016</t>
  </si>
  <si>
    <t xml:space="preserve">Execução de refeitório em canteiro de obra em alvenaria, não incluso m obiliário e equipamentos. af_02/2016</t>
  </si>
  <si>
    <t xml:space="preserve">Execução de sanitário e vestiário em canteiro de obra em chapa de made ira compensada, não incluso mobiliário. af_02/2016</t>
  </si>
  <si>
    <t xml:space="preserve">Execução de sanitário e vestiário em canteiro de obra em alvenaria, nã o incluso mobiliário. af_02/2016</t>
  </si>
  <si>
    <t xml:space="preserve">Execução de reservatório elevado de água (1000 litros) em canteiro de obra, apoiado em estrutura de madeira. af_02/2016</t>
  </si>
  <si>
    <t xml:space="preserve">Execução de reservatório elevado de água (3000 litros) em canteiro de obra, apoiado em estrutura de madeira. af_02/2016</t>
  </si>
  <si>
    <t xml:space="preserve">Execução de central de armadura em canteiro de obra, não incluso mobil iário e equipamentos. af_04/2016</t>
  </si>
  <si>
    <t xml:space="preserve">Execução de central de fôrmas, produção de argamassa ou concreto em ca nteiro de obra, não incluso mobiliário e equipamentos. af_04/2016</t>
  </si>
  <si>
    <t xml:space="preserve">Execução de depósito em canteiro de obra em chapa de madeira compensad a, não incluso mobiliário. af_04/2016</t>
  </si>
  <si>
    <t xml:space="preserve">Execução de guarita em canteiro de obra em chapa de madeira compensada , não incluso mobiliário. af_04/2016</t>
  </si>
  <si>
    <t xml:space="preserve">73756/001</t>
  </si>
  <si>
    <t xml:space="preserve">Montagem / desmontagem de usina concreto tipo parede c/silos horizonta l p/3 agregados, inclusive mecanico (pesado)</t>
  </si>
  <si>
    <t xml:space="preserve">73847/001</t>
  </si>
  <si>
    <t xml:space="preserve">Aluguel container/escrit incl inst elet larg=2,20 comp=6,20m alt=2,50m chapa aco c/nerv trapez forro c/isol termo/acustico chassis reforc piso compens naval exc transp/carga/descarga</t>
  </si>
  <si>
    <t xml:space="preserve">mes</t>
  </si>
  <si>
    <t xml:space="preserve">73847/002</t>
  </si>
  <si>
    <t xml:space="preserve">Aluguel container/escrit/wc c/1 vaso/1 lav/1 mic/4 chuv larg =2,20m compr=6,20m alt=2,50m chapa aco nerv trapez forroc/ isol termo-acust chassis reforc piso compens naval incl inst eletr/hidro-sanit excl transp/carga/descarga</t>
  </si>
  <si>
    <t xml:space="preserve">73847/003</t>
  </si>
  <si>
    <t xml:space="preserve">Aluguel container/sanit c/2 vasos/1 lavat/1 mic/4 chuv larg= 2,20m compr=6,20m alt=2,50m chapa aco c/nerv trapez forro c/ isolam termo/acustico chassis reforc piso compens naval incl inst eletr/hidr excl transp/carga/descarg</t>
  </si>
  <si>
    <t xml:space="preserve">73847/004</t>
  </si>
  <si>
    <t xml:space="preserve">Aluguel container/sanit c/4 vasos/1 lavat/1 mic/4 chuv larg= 2,20m compr=6,20m alt=2,50m chapas aco c/nerv trapez forro c/ isol termo-acust chassis reforc piso compens naval incl inst ra eletr/hidro-sanit excl transp/carga/descarga</t>
  </si>
  <si>
    <t xml:space="preserve">73847/005</t>
  </si>
  <si>
    <t xml:space="preserve">Aluguel container/sanit c/7 vasos/1 lavat/1 mic larg=2,20m compr=6,20m alt=2,50m chapa aco nerv trapez forro c/isol termo-acust chassis reforc piso compens naval incl inst elet /hidro-sanit excl transp/carga/descarga</t>
  </si>
  <si>
    <t xml:space="preserve">Escavadeira hidráulica sobre esteiras, caçamba 0,80 m3, peso operacion al 17 t, potencia bruta 111 hp - chp diurno. af_06/2014</t>
  </si>
  <si>
    <t xml:space="preserve">chp</t>
  </si>
  <si>
    <t xml:space="preserve">Retroescavadeira sobre rodas com carregadeira, tração 4x4, potência lí q. 88 hp, caçamba carreg. cap. mín. 1 m3, caçamba retro cap. 0,26 m3, peso operacional mín. 6.674 kg, profundidade escavação máx. 4,37 m - c hp diurno. af_06/2014</t>
  </si>
  <si>
    <t xml:space="preserve">Retroescavadeira sobre rodas com carregadeira, tração 4x2, potência lí q. 79 hp, caçamba carreg. cap. mín. 1 m3, caçamba retro cap. 0,20 m3, peso operacional mín. 6.570 kg, profundidade escavação máx. 4,37 m - c hp diurno. af_06/2014</t>
  </si>
  <si>
    <t xml:space="preserve">Rolo compactador vibratório de um cilindro aço liso, potência 80 hp, p eso operacional máximo 8,1 t, impacto dinâmico 16,15 / 9,5 t, largura de trabalho 1,68 m - chp diurno. af_06/2014</t>
  </si>
  <si>
    <t xml:space="preserve">Rolo compactador vibratório tandem, cilindros lisos de aço para solo/a sfalto, potência 45 hp, peso máximo operacional 4 t - chp diurno. af_0 2/2016</t>
  </si>
  <si>
    <t xml:space="preserve">Grade de disco controle remoto rebocável, com 24 discos 24 x 6 mm com pneus para transporte - chp diurno. af_06/2014</t>
  </si>
  <si>
    <t xml:space="preserve">Martelete ou rompedor pneumático manual 28kg, frequencia de impacto 12 30/minuto - chp diurno</t>
  </si>
  <si>
    <t xml:space="preserve">Usina de asfalto a quente fixa cap.40/80 ton/h - chp diurno</t>
  </si>
  <si>
    <t xml:space="preserve">Caminhão basculante 6 m3, peso bruto total 16.000 kg, carga útil máxim a 13.071 kg, distância entre eixos 4,80 m, potência 230 cv inclusive c açamba metálica - chp diurno. af_06/2014</t>
  </si>
  <si>
    <t xml:space="preserve">Usina de concreto fixa capacidade 90/120 m³, 63hp - chp diurno</t>
  </si>
  <si>
    <t xml:space="preserve">Caminhão toco, pbt 16.000 kg, carga útil máx. 10.685 kg, dist. entre e ixos 4,8 m, potência 189 cv, inclusive carroceria fixa aberta de madei ra p/ transporte geral de carga seca, dimen. aprox. 2,5 x 7,00 x 0,50 m - chp diurno. af_06/2014</t>
  </si>
  <si>
    <t xml:space="preserve">Vibroacabadora de asfalto sobre esteiras, largura de pavimentação 1,90 m a 5,30 m, potência 105 hp capacidade 450 t/h - chp diurno. af_11/20 14</t>
  </si>
  <si>
    <t xml:space="preserve">Vassoura mecânica rebocável com escova cilíndrica, largura útil de var rimento de 2,44 m - chp diurno. af_06/2014</t>
  </si>
  <si>
    <t xml:space="preserve">Trator de pneus, potência 122 cv, tração 4x4, peso com lastro de 4.510 kg - chp diurno. af_06/2014</t>
  </si>
  <si>
    <t xml:space="preserve">Trator de esteiras, potência 170 hp, peso operacional 19 t, caçamba 5, 2 m3 - chp diurno. af_06/2014</t>
  </si>
  <si>
    <t xml:space="preserve">Trator de esteiras, potência 150 hp, peso operacional 16,7 t, com roda motriz elevada e lâmina 3,18 m3 - chp diurno. af_06/2014</t>
  </si>
  <si>
    <t xml:space="preserve">Trator de esteiras, potência 347 hp, peso operacional 38,5 t, com lâmi na 8,70 m3 - chp diurno. af_06/2014</t>
  </si>
  <si>
    <t xml:space="preserve">Rolo compactador vibratório rebocável, cilindro de aço liso, potência de tração de 65 cv, peso 4,7 t, impacto dinâmico 18,3 t, largura de tr abalho 1,67 m - chp diurno. af_02/2016</t>
  </si>
  <si>
    <t xml:space="preserve">Rolo compactador vibratório tandem aço liso, potência 58 hp, peso sem/ com lastro 6,5 / 9,4 t, largura de trabalho 1,2 m - chp diurno. af_06/ 2014</t>
  </si>
  <si>
    <t xml:space="preserve">Rolo compactador de pneus estático, pressão variável, potência 99 hp, peso sem/com lastro 9,45 / 21,0 t, largura de rolagem 2,265 m - chp di urno. af_02/2016</t>
  </si>
  <si>
    <t xml:space="preserve">Retroescavadeira sobre rodas com carregadeira, tração 4x4, potência lí q. 72 hp, caçamba carreg. cap. mín. 0,79 m3, caçamba retro cap. 0,18 m 3, peso operacional mín. 7.140 kg, profundidade escavação máx. 4,50 m - chp diurno. af_06/2014</t>
  </si>
  <si>
    <t xml:space="preserve">Rolo compactador vibratório pé de carneiro, operado por controle remot o, potência 12,5 kw, peso operacional 1,675 t, largura de trabalho 0,8 5 m - chp diurno. af_02/2016</t>
  </si>
  <si>
    <t xml:space="preserve">Usina de lama asfáltica, prod 30 a 50 t/h, silo de agregado 7 m3, rese rvatórios para emulsão e água de 2,3 m3 cada, misturador tipo pug mill a ser montado sobre caminhão - chp diurno. af_10/2014</t>
  </si>
  <si>
    <t xml:space="preserve">Caminhão toco, peso bruto total 14.300 kg, carga útil máxima 9590 kg, distância entre eixos 4,76 m, potência 185 cv (não inclui carroceria) - chp diurno. af_06/2014</t>
  </si>
  <si>
    <t xml:space="preserve">Caminhão toco, peso bruto total 16.000 kg, carga útil máxima de 10.685 kg, distância entre eixos 4,80 m, potência 189 cv exclusive carroceri a - chp diurno. af_06/2014</t>
  </si>
  <si>
    <t xml:space="preserve">Caminhão pipa 10.000 l trucado, peso bruto total 23.000 kg, carga útil máxima 15.935 kg, distância entre eixos 4,8 m, potência 230 cv, inclu sive tanque de aço para transporte de água - chp diurno. af_06/2014</t>
  </si>
  <si>
    <t xml:space="preserve">Distribuidor de agregado tipo dosador rebocavel  com 4 pneus com largu ra 3,66 m - chp diurno</t>
  </si>
  <si>
    <t xml:space="preserve">Espargidor de asfalto pressurizado com tanque de 2500 l, rebocável com motor a gasolina potência 3,4 hp - chp diurno. af_07/2014</t>
  </si>
  <si>
    <t xml:space="preserve">Grade de disco rebocável com 20 discos 24" x 6 mm com pneus para trans porte - chp diurno. af_06/2014</t>
  </si>
  <si>
    <t xml:space="preserve">Lanca elevatoria telescopica de acionamento hidraulico, capacidade de carga 30.000 kg, com cesto, montada sobre caminhao trucado  - chp diur no</t>
  </si>
  <si>
    <t xml:space="preserve">Guindauto hidráulico, capacidade máxima de carga 6200 kg, momento máxi mo de carga 11,7 tm, alcance máximo horizontal 9,70 m, inclusive camin hão toco pbt 16.000 kg, potência de 189 cv - chp diurno. af_06/2014</t>
  </si>
  <si>
    <t xml:space="preserve">Motoniveladora potência básica líquida (primeira marcha) 125 hp, peso bruto 13032 kg, largura da lâmina de 3,7 m - chp diurno. af_06/2014</t>
  </si>
  <si>
    <t xml:space="preserve">Pá carregadeira sobre rodas, potência líquida 128 hp, capacidade da ca çamba 1,7 a 2,8 m3, peso operacional 11632 kg - chp diurno. af_06/2014</t>
  </si>
  <si>
    <t xml:space="preserve">Pá carregadeira sobre rodas, potência 197 hp, capacidade da caçamba 2, 5 a 3,5 m3, peso operacional 18338 kg - chp diurno. af_06/2014</t>
  </si>
  <si>
    <t xml:space="preserve">Rolo compactador vibratorio de um cilindro liso de aco, potencia 80 hp , peso operacional maximo 8,5 t, largura trabalho 1,676 m - chp diurno . af_06/2014</t>
  </si>
  <si>
    <t xml:space="preserve">Compressor de ar rebocável, vazão 189 pcm, pressão efetiva de trabalho 102 psi, motor diesel, potência 63 cv - chp diurno. af_06/2015</t>
  </si>
  <si>
    <t xml:space="preserve">Trator de esteiras caterpillar d6 153hp (vu=10an0s) - chp diurno</t>
  </si>
  <si>
    <t xml:space="preserve">Caminhão pipa 6.000 l, peso bruto total 13.000 kg, distância entre eix os 4,80 m, potência 189 cv inclusive tanque de aço para transporte de água, capacidade 6 m3 - chp diurno. af_06/2014</t>
  </si>
  <si>
    <t xml:space="preserve">Rolo compactador de pneus estático, pressão variável, potência 111 hp, peso sem/com lastro 9,5 / 26 t, largura de trabalho 1,90 m - chp diur no. af_07/2014</t>
  </si>
  <si>
    <t xml:space="preserve">Extrusora de guias e sarjetas 14hp - chp</t>
  </si>
  <si>
    <t xml:space="preserve">Veiculo utilitario tipo pick-up a gasolina com 56,8cv - chp</t>
  </si>
  <si>
    <t xml:space="preserve">Distribuidor de betume 6000l 56cv sob pressao montado sobre chassis de caminhao - chp</t>
  </si>
  <si>
    <t xml:space="preserve">Tanque de asfalto estacionário com serpentina, capacidade 30.000 l - c hp diurno. af_06/2014</t>
  </si>
  <si>
    <t xml:space="preserve">Motobomba trash (para água suja) auto escorvante, motor gasolina de 6, 41 hp, diâmetros de sucção x recalque: 3" x 3", hm/q = 10 mca / 60 m3/ h a 23 mca / 0 m3/h - chp diurno. af_10/2014</t>
  </si>
  <si>
    <t xml:space="preserve">Rolo compactador pe de carneiro vibratorio, potencia 125 hp, peso oper acional sem/com lastro 11,95 / 13,30 t, impacto dinamico 38,5 / 22,5 t , largura de trabalho 2,15 m - chp diurno. af_06/2014</t>
  </si>
  <si>
    <t xml:space="preserve">Caminhão basculante 6 m3 toco, peso bruto total 16.000 kg, carga útil máxima 11.130 kg, distância entre eixos 5,36 m, potência 185 cv, inclu sive caçamba metálica - chp diurno. af_06/2014</t>
  </si>
  <si>
    <t xml:space="preserve">Distribuidor de agregados autopropelido, cap 3 m3, a diesel, 6 cc, 140 cv, chp</t>
  </si>
  <si>
    <t xml:space="preserve">Grupo gerador 150 kva- chp</t>
  </si>
  <si>
    <t xml:space="preserve">Rolo compactador vibratório pé de carneiro para solos, potência 80 hp, peso operacional sem/com lastro 7,4 / 8,8 t, largura de trabalho 1,68 m - chp diurno. af_02/2016</t>
  </si>
  <si>
    <t xml:space="preserve">Caminhão toco, pbt 14.300 kg, carga útil máx. 9.710 kg, dist. entre ei xos 3,56 m, potência 185 cv, inclusive carroceria fixa aberta de madei ra p/ transporte geral de carga seca, dimen. aprox. 2,50 x 6,50 x 0,50 m - chp diurno. af_06/2014</t>
  </si>
  <si>
    <t xml:space="preserve">Motobomba centrífuga, motor a gasolina, potência 5,42 hp, bocais 1 1/2 " x 1", diâmetro rotor 143 mm hm/q = 6 mca / 16,8 m3/h a 38 mca / 6,6 m3/h - chp diurno. af_06/2014</t>
  </si>
  <si>
    <t xml:space="preserve">Maquina de demarcar faixas autoprop. - chp</t>
  </si>
  <si>
    <t xml:space="preserve">Custo horario produtivo diurno - trator de esteiras caterpillar d6d ps - 163 6a - 140 hp</t>
  </si>
  <si>
    <t xml:space="preserve">Espargidor de asfalto pressurizado, tanque 6 m3 com isolação térmica, aquecido com 2 maçaricos, com barra espargidora 3,60 m, montado sobre caminhão  toco, pbt 14.300 kg, potência 185 cv - chp diurno. af_08/201 5</t>
  </si>
  <si>
    <t xml:space="preserve">Grupo de soldagem com gerador a diesel 60 cv para solda elétrica, sobr e 04 rodas, com motor 4 cilindros 600 a - chp diurno. af_02/2016</t>
  </si>
  <si>
    <t xml:space="preserve">Betoneira capacidade nominal 400 l, capacidade de mistura 310 l, motor a diesel potência 5,0 hp, sem carregador - chp diurno. af_06/2014</t>
  </si>
  <si>
    <t xml:space="preserve">Misturador de argamassa, eixo horizontal, capacidade de mistura 300 kg , motor elétrico potência 5 cv - chp diurno. af_06/2014</t>
  </si>
  <si>
    <t xml:space="preserve">Misturador de argamassa, eixo horizontal, capacidade de mistura 600 kg , motor elétrico potência 7,5 cv - chp diurno. af_06/2014</t>
  </si>
  <si>
    <t xml:space="preserve">Misturador de argamassa, eixo horizontal, capacidade de mistura 160 kg , motor elétrico potência 3 cv - chp diurno. af_06/2014</t>
  </si>
  <si>
    <t xml:space="preserve">Projetor de argamassa, capacidade de projeção 1,5 m3/h, alcance de 30 até 60 m, motor elétrico potência 7,5 hp - chp diurno. af_06/2014</t>
  </si>
  <si>
    <t xml:space="preserve">Projetor de argamassa, capacidade de projeção 2 m3/h, alcance até 50 m , motor elétrico potência 7,5 hp - chp diurno. af_06/2014</t>
  </si>
  <si>
    <t xml:space="preserve">Betoneira capacidade nominal de 400 l, capacidade de mistura 310 l, mo tor elétrico trifásico potência de 2 hp, sem carregador - chp diurno. af_10/2014</t>
  </si>
  <si>
    <t xml:space="preserve">Trator de esteiras, potência 125 hp, peso operacional 12,9 t, com lâmi na 2,7 m3 - chp diurno. af_10/2014</t>
  </si>
  <si>
    <t xml:space="preserve">Escavadeira hidráulica sobre esteiras, caçamba 1,20 m3, peso operacion al 21 t, potência bruta 155 hp - chp diurno. af_06/2014</t>
  </si>
  <si>
    <t xml:space="preserve">Bomba submersível elétrica trifásica, potência 2,96 hp, ø rotor 144 mm semi-aberto, bocal de saída ø 2, hm/q = 2 mca / 38,8 m3/h a 28 mca / 5 m3/h - chp diurno. af_06/2014</t>
  </si>
  <si>
    <t xml:space="preserve">Tanque de asfalto estacionário com maçarico, capacidade 20.000 l - chp diurno. af_06/2014</t>
  </si>
  <si>
    <t xml:space="preserve">Trator de esteiras, potência 100 hp, peso operacional 9,4 t, com lâmin a 2,19 m3 - chp diurno. af_06/2014</t>
  </si>
  <si>
    <t xml:space="preserve">Trator de pneus, potência 85 cv, tração 4x4, peso com lastro de 4.675 kg - chp diurno. af_06/2014</t>
  </si>
  <si>
    <t xml:space="preserve">Betoneira capacidade nominal de 600 l, capacidade de mistura 360 l, mo tor elétrico trifásico potência de 4 cv, sem carregador - chp diurno. af_11/2014</t>
  </si>
  <si>
    <t xml:space="preserve">Fresadora de asfalto a frio sobre rodas, largura fresagem de 1,0 m, po tência 208 hp - chp diurno. af_11/2014</t>
  </si>
  <si>
    <t xml:space="preserve">Fresadora de asfalto a frio sobre rodas, largura fresagem de 2,0 m, po tência 550 hp - chp diurno. af_11/2014</t>
  </si>
  <si>
    <t xml:space="preserve">Recicladora de asfalto a frio sobre rodas, largura fresagem de 2,0 m, potência 422 hp - chp diurno. af_11/2014</t>
  </si>
  <si>
    <t xml:space="preserve">Vibroacabadora de asfalto sobre esteiras, largura de pavimentação 2,13 m a 4,55 m, potência 100 hp capacidade 400 t/h - chp diurno. af_11/20 14</t>
  </si>
  <si>
    <t xml:space="preserve">Guindaste hidráulico autopropelido, com lança telescópica 28,80 m, cap acidade máxima 30 t, potência 97 kw, tração 4 x 4 - chp diurno. af_11/ 2014</t>
  </si>
  <si>
    <t xml:space="preserve">Betoneira capacidade nominal de 600 l, capacidade de mistura 440 l, mo tor a diesel potência 10 hp, com carregador - chp diurno. af_11/2014</t>
  </si>
  <si>
    <t xml:space="preserve">Bate-estacas por gravidade, potência de 160 hp, peso do martelo até 3 toneladas - chp diurno. af_11/2014</t>
  </si>
  <si>
    <t xml:space="preserve">Caminhão basculante 14 m3, com cavalo mecânico de capacidade máxima de tração combinado de 36000 kg, potência 286 cv, inclusive semireboque com caçamba metálica - chp diurno. af_12/2014</t>
  </si>
  <si>
    <t xml:space="preserve">Caminhão basculante 18 m3, com cavalo mecânico de capacidade máxima de tração combinado de 45000 kg, potência 330 cv, inclusive semireboque com caçamba metálica - chp diurno. af_12/2014</t>
  </si>
  <si>
    <t xml:space="preserve">Vibrador de imersão, diâmetro de ponteira 45mm, motor elétrico trifási co potência de 2 cv - chp diurno. af_06/2015</t>
  </si>
  <si>
    <t xml:space="preserve">Perfuratriz manual, torque máximo 83 n.m, potência 5 cv, com diâmetro máximo 4" - chp diurno. af_06/2015</t>
  </si>
  <si>
    <t xml:space="preserve">Perfuratriz sobre esteira, torque máximo 600 kgf, peso médio 1000 kg, potência 20 hp, diâmetro máximo 10" - chp diurno. af_06/2015</t>
  </si>
  <si>
    <t xml:space="preserve">Misturador duplo horizontal de alta turbulência, capacidade / volume 2 x 500 litros, motores elétricos mínimo 5 cv cada, para nata cimento, argamassa e outros - chp diurno. af_06/2015</t>
  </si>
  <si>
    <t xml:space="preserve">Bomba triplex, para injeção de nata de cimento, vazão máxima de 100 li tros/minuto, pressão máxima de 70 bar - chp diurno. af_06/2015</t>
  </si>
  <si>
    <t xml:space="preserve">Bomba centrífuga monoestágio com motor elétrico monofásico, potência 1 5 hp, diâmetro do rotor 173 mm, hm/q = 30 mca / 90 m3/h a 45 mca / 55 m3/h - chp diurno. af_06/2015</t>
  </si>
  <si>
    <t xml:space="preserve">Bomba de projeção de concreto seco, potência 10 cv, vazão 3 m3/h - chp diurno. af_06/2015</t>
  </si>
  <si>
    <t xml:space="preserve">Bomba de projeção de concreto seco, potência 10 cv, vazão 6 m3/h - chp diurno. af_06/2015</t>
  </si>
  <si>
    <t xml:space="preserve">Projetor pneumático de argamassa para chapisco e reboco com recipiente acoplado, tipo canequinha, com compressor de ar rebocável vazão 89 pc m e motor diesel de 20 cv - chp diurno. af_06/2015</t>
  </si>
  <si>
    <t xml:space="preserve">Perfuratriz com torre metálica para execução de estaca hélice contínua , profundidade máxima de 30 m, diâmetro máximo de 800 mm, potência ins talada de 268 hp, mesa rotativa com torque máximo de 170 knm - chp diu rno. af_06/2015</t>
  </si>
  <si>
    <t xml:space="preserve">Perfuratriz hidráulica sobre caminhão com trado curto acoplado, profun didade máxima de 20 m, diâmetro máximo de 1500 mm, potência instalada de 137 hp, mesa rotativa com torque máximo de 30 knm - chp diurno. af_ 06/2015</t>
  </si>
  <si>
    <t xml:space="preserve">Manipulador telescópico, potência de 85 hp, capacidade de carga de 3.5 00 kg, altura máxima de elevação de 12,3 m - chp diurno. af_06/2015</t>
  </si>
  <si>
    <t xml:space="preserve">Minicarregadeira sobre rodas, potência líquida de 47 hp, capacidade no minal de operação de 646 kg - chp diurno. af_06/2015</t>
  </si>
  <si>
    <t xml:space="preserve">Compressor de ar rebocável, vazão 89 pcm, pressão efetiva de trabalho 102 psi, motor diesel, potência 20 cv - chp diurno. af_06/2015</t>
  </si>
  <si>
    <t xml:space="preserve">Compressor de ar rebocavel, vazão 250 pcm, pressao de trabalho 102 psi , motor a diesel potência 81 cv - chp diurno. af_06/2015</t>
  </si>
  <si>
    <t xml:space="preserve">Compressor de ar rebocável, vazão 748 pcm, pressão efetiva de trabalho 102 psi, motor diesel, potência 210 cv - chp diurno. af_06/2015</t>
  </si>
  <si>
    <t xml:space="preserve">Escavadeira hidráulica sobre esteiras, caçamba 0,80 m3, peso operacion al 17,8 t, potência líquida 110 hp - chp diurno. af_10/2014</t>
  </si>
  <si>
    <t xml:space="preserve">Compressor de ar rebocavel, vazão 400 pcm, pressao de trabalho 102 psi , motor a diesel potência 110 cv - chp diurno. af_06/2015</t>
  </si>
  <si>
    <t xml:space="preserve">Caminhão trucado (c/ terceiro eixo) eletrônico - potência 231cv - pbt = 22000kg - dist. entre eixos 5170 mm - inclui carroceria fixa aberta de madeira - chp diurno. af_06/2015</t>
  </si>
  <si>
    <t xml:space="preserve">Placa vibratória reversível com motor 4 tempos a gasolina, força centr ífuga de 25 kn (2500 kgf), potência 5,5 cv - chp diurno. af_08/2015</t>
  </si>
  <si>
    <t xml:space="preserve">Cortadora de piso com motor 4 tempos a gasolina, potência de 13 hp, co m disco de corte diamantado segmentado para concreto, diâmetro de 350 mm, furo de 1" (14 x 1") - chp diurno. af_08/2015</t>
  </si>
  <si>
    <t xml:space="preserve">Caminhão basculante 10 m3, trucado cabine simples, peso bruto total 23 .000 kg, carga útil máxima 15.935 kg, distância entre eixos 4,80 m, po tência 230 cv inclusive caçamba metálica - chp diurno. af_06/2014</t>
  </si>
  <si>
    <t xml:space="preserve">Compactador de solos de percussão (soquete) com motor a gasolina 4 tem pos, potência 4 cv - chp diurno. af_08/2015</t>
  </si>
  <si>
    <t xml:space="preserve">Guindauto hidráulico, capacidade máxima de carga 6500 kg, momento máxi mo de carga 5,8 tm, alcance máximo horizontal 7,60 m, inclusive caminh ão toco pbt 9.700 kg, potência de 160 cv - chp diurno. af_08/2015</t>
  </si>
  <si>
    <t xml:space="preserve">Caminhão de transporte de material asfáltico 30.000 l, com cavalo mecâ nico de capacidade máxima de tração combinado de 66.000 kg, potência 3 60 cv, inclusive tanque de asfalto com serpentina - chp diurno. af_08/ 2015</t>
  </si>
  <si>
    <t xml:space="preserve">Serra circular de bancada com motor elétrico potência de 5hp, com coif a para disco 10" - chp diurno. af_08/2015</t>
  </si>
  <si>
    <t xml:space="preserve">Distribuidor de agregados rebocavel, capacidade 1,9 m³, largura de tra balho 3,66 m - chp diurno. af_11/2015</t>
  </si>
  <si>
    <t xml:space="preserve">Caminhão para equipamento de limpeza a sucção, com caminhão trucado de peso bruto total 23000 kg, carga útil máxima 15935 kg, distância entr e eixos 4,80 m, potência 230 cv, inclusive limpadora a sucção, tanque</t>
  </si>
  <si>
    <t xml:space="preserve">Peneira rotativa com motor elétrico trifásico de 2 cv, cilindro de 1 m x 0,60 m, com furos de 3,17 mm - chp diurno. af_11/2015</t>
  </si>
  <si>
    <t xml:space="preserve">Dosador de areia, capacidade de 26 litros - chp diurno. af_11/2015</t>
  </si>
  <si>
    <t xml:space="preserve">Caminhonete com motor a diesel, potência 180 cv, cabine dupla, 4x4 - c hp diurno. af_11/2015</t>
  </si>
  <si>
    <t xml:space="preserve">Caminhonete cabine simples com motor 1.6 flex, câmbio manual, potência 101/104 cv, 2 portas - chp diurno. af_11/2015</t>
  </si>
  <si>
    <t xml:space="preserve">Caminhão de transporte de material asfáltico 20.000 l, com cavalo mecâ nico de capacidade máxima de tração combinado de 45.000 kg, potência 3 30 cv, inclusive tanque de asfalto com maçarico - chp diurno. af_12/20 15</t>
  </si>
  <si>
    <t xml:space="preserve">Aparelho para corte e solda oxi-acetileno sobre rodas, inclusive cilin dros e maçaricos - chp diurno. af_12/2015</t>
  </si>
  <si>
    <t xml:space="preserve">Máquina extrusora de concreto para guias e sarjetas, motor a diesel, p otência 14 cv - chp diurno. af_12/2015</t>
  </si>
  <si>
    <t xml:space="preserve">Martelo perfurador pneumático manual, haste 25 x 75 mm, 21 kg - chp di urno. af_12/2015</t>
  </si>
  <si>
    <t xml:space="preserve">Perfuratriz com torre metálica para execução de estaca hélice contínua , profundidade máxima de 32 m, diâmetro máximo de 1000 mm, potência in stalada de 350 hp, mesa rotativa com torque máximo de 263 knm - chp di urno. af_01/2016</t>
  </si>
  <si>
    <t xml:space="preserve">Betoneira capacidade nominal 400 l, capacidade de mistura 310 l, motor a gasolina potência 5,5 hp, sem carregador - chp diurno. af_02/2016</t>
  </si>
  <si>
    <t xml:space="preserve">Grua ascensional, lanca de 30 m, capacidade de 1,0 t a 30 m, altura at e 39 m - chp diurno. af_03/2016</t>
  </si>
  <si>
    <t xml:space="preserve">Guincho elétrico de coluna, capacidade 400 kg, com moto freio, motor t rifásico de 1,25 cv - chp diurno. af_03/2016</t>
  </si>
  <si>
    <t xml:space="preserve">Guindaste hidráulico autopropelido, com lança telescópica 40 m, capaci dade máxima 60 t, potência 260 kw - chp diurno. af_03/2016</t>
  </si>
  <si>
    <t xml:space="preserve">Gerador portátil monofásico, potência 5500 va, motor a gasolina, potên cia do motor 13 cv - chp diurno. af_03/2016</t>
  </si>
  <si>
    <t xml:space="preserve">Grupo gerador rebocável, potência 66 kva, motor a diesel - chp diurno. af_03/2016</t>
  </si>
  <si>
    <t xml:space="preserve">Grupo gerador estacionário, potência 150 kva, motor a diesel- chp diur no. af_03/2016</t>
  </si>
  <si>
    <t xml:space="preserve">Usina de mistura asfáltica à quente, tipo contra fluxo, prod 40 a 80 t on/hora - chp diurno. af_03/2016</t>
  </si>
  <si>
    <t xml:space="preserve">Usina de asfalto à frio, capacidade de 40 a 60 ton/hora, elétrica potê ncia 30 cv - chp diurno. af_03/2016</t>
  </si>
  <si>
    <t xml:space="preserve">Compactador de solos com placa vibratoria, 46x51cm, 5hp, 156kg, diesel , impacto dinamico 1700kg - custo horario produtivo diurno</t>
  </si>
  <si>
    <t xml:space="preserve">Escavadeira hidráulica sobre esteiras, caçamba 0,80 m3, peso operacion al 17 t, potencia bruta 111 hp - chi diurno. af_06/2014</t>
  </si>
  <si>
    <t xml:space="preserve">chi</t>
  </si>
  <si>
    <t xml:space="preserve">Retroescavadeira sobre rodas com carregadeira, tração 4x4, potência lí q. 88 hp, caçamba carreg. cap. mín. 1 m3, caçamba retro cap. 0,26 m3, peso operacional mín. 6.674 kg, profundidade escavação máx. 4,37 m - c hi diurno. af_06/2014</t>
  </si>
  <si>
    <t xml:space="preserve">Retroescavadeira sobre rodas com carregadeira, tração 4x2, potência lí q. 79 hp, caçamba carreg. cap. mín. 1 m3, caçamba retro cap. 0,20 m3, peso operacional mín. 6.570 kg, profundidade escavação máx. 4,37 m - c hi diurno. af_06/2014</t>
  </si>
  <si>
    <t xml:space="preserve">Rolo compactador vibratório de um cilindro aço liso, potência 80 hp, p eso operacional máximo 8,1 t, impacto dinâmico 16,15 / 9,5 t, largura de trabalho 1,68 m - chi diurno. af_06/2014</t>
  </si>
  <si>
    <t xml:space="preserve">Grade de disco controle remoto rebocável, com 24 discos 24 x 6 mm com pneus para transporte - chi diurno. af_06/2014</t>
  </si>
  <si>
    <t xml:space="preserve">Motobomba centrífuga, motor a gasolina, potência 5,42 hp, bocais 1 1/2 " x 1", diâmetro rotor 143 mm hm/q = 6 mca / 16,8 m3/h a 38 mca / 6,6 m3/h - chi diurno. af_06/2014</t>
  </si>
  <si>
    <t xml:space="preserve">Caminhão toco, pbt 16.000 kg, carga útil máx. 10.685 kg, dist. entre e ixos 4,8 m, potência 189 cv, inclusive carroceria fixa aberta de madei ra p/ transporte geral de carga seca, dimen. aprox. 2,5 x 7,00 x 0,50 m - chi diurno. af_06/2014</t>
  </si>
  <si>
    <t xml:space="preserve">Usina de concreto fixa capacidade 90/120 m³, 63hp - chi diurno</t>
  </si>
  <si>
    <t xml:space="preserve">Vibroacabadora de asfalto sobre esteiras, largura de pavimentação 1,90 m a 5,30 m, potência 105 hp capacidade 450 t/h - chi diurno. af_11/20 14</t>
  </si>
  <si>
    <t xml:space="preserve">Vassoura mecânica rebocável com escova cilíndrica, largura útil de var rimento de 2,44 m - chi diurno. af_06/2014</t>
  </si>
  <si>
    <t xml:space="preserve">Trator de pneus, potência 122 cv, tração 4x4, peso com lastro de 4.510 kg - chi diurno. af_06/2014</t>
  </si>
  <si>
    <t xml:space="preserve">Trator de esteiras, potência 170 hp, peso operacional 19 t, caçamba 5, 2 m3 - chi diurno. af_06/2014</t>
  </si>
  <si>
    <t xml:space="preserve">Trator de esteiras, potência 150 hp, peso operacional 16,7 t, com roda motriz elevada e lâmina 3,18 m3 - chi diurno. af_06/2014</t>
  </si>
  <si>
    <t xml:space="preserve">Trator de esteiras, potência 347 hp, peso operacional 38,5 t, com lâmi na 8,70 m3 - chi diurno. af_06/2014</t>
  </si>
  <si>
    <t xml:space="preserve">Rolo compactador vibratório rebocável, cilindro de aço liso, potência de tração de 65 cv, peso 4,7 t, impacto dinâmico 18,3 t, largura de tr abalho 1,67 m - chi diurno. af_02/2016</t>
  </si>
  <si>
    <t xml:space="preserve">Rolo compactador vibratório tandem aço liso, potência 58 hp, peso sem/ com lastro 6,5 / 9,4 t, largura de trabalho 1,2 m - chi diurno. af_06/ 2014</t>
  </si>
  <si>
    <t xml:space="preserve">Rolo compactador de pneus estático, pressão variável, potência 99 hp, peso sem/com lastro 9,45 / 21,0 t, largura de rolagem 2,265 m - chi di urno. af_02/2016</t>
  </si>
  <si>
    <t xml:space="preserve">Retroescavadeira sobre rodas com carregadeira, tração 4x4, potência lí q. 72 hp, caçamba carreg. cap. mín. 0,79 m3, caçamba retro cap. 0,18 m 3, peso operacional mín. 7.140 kg, profundidade escavação máx. 4,50 m - chi diurno. af_06/2014</t>
  </si>
  <si>
    <t xml:space="preserve">Rolo compactador vibratório pé de carneiro, operado por controle remot o, potência 12,5 kw, peso operacional 1,675 t, largura de trabalho 0,8 5 m - chi diurno. af_02/2016</t>
  </si>
  <si>
    <t xml:space="preserve">Usina de lama asfáltica, prod 30 a 50 t/h, silo de agregado 7 m3, rese rvatórios para emulsão e água de 2,3 m3 cada, misturador tipo pug mill a ser montado sobre caminhão - chi diurno. af_10/2014</t>
  </si>
  <si>
    <t xml:space="preserve">Caminhão toco, peso bruto total 14.300 kg, carga útil máxima 9590 kg, distância entre eixos 4,76 m, potência 185 cv (não inclui carroceria) - chi diurno. af_06/2014</t>
  </si>
  <si>
    <t xml:space="preserve">Caminhão toco, peso bruto total 16.000 kg, carga útil máxima de 10.685 kg, distância entre eixos 4,80 m, potência 189 cv exclusive carroceri a - chi diurno. af_06/2014</t>
  </si>
  <si>
    <t xml:space="preserve">Caminhão pipa 10.000 l trucado, peso bruto total 23.000 kg, carga útil máxima 15.935 kg, distância entre eixos 4,8 m, potência 230 cv, inclu sive tanque de aço para transporte de água - chi diurno. af_06/2014</t>
  </si>
  <si>
    <t xml:space="preserve">Distribuidor de agregado tipo dosador rebocavel  com 4 pneus com largu ra 3,66 m - chi diurno</t>
  </si>
  <si>
    <t xml:space="preserve">Espargidor de asfalto pressurizado com tanque de 2500 l, rebocável com motor a gasolina potência 3,4 hp - chi diurno. af_07/2014</t>
  </si>
  <si>
    <t xml:space="preserve">Grade de disco rebocável com 20 discos 24" x 6 mm com pneus para trans porte - chi diurno. af_06/2014</t>
  </si>
  <si>
    <t xml:space="preserve">Lanca elevatoria telescopica de acionamento hidraulico, capacidade de carga 30.000 kg, com cesto, montada sobre caminhao trucado - chi diurn o</t>
  </si>
  <si>
    <t xml:space="preserve">Guindauto hidráulico, capacidade máxima de carga 6200 kg, momento máxi mo de carga 11,7 tm, alcance máximo horizontal 9,70 m, inclusive camin hão toco pbt 16.000 kg, potência de 189 cv - chi diurno. af_06/2014</t>
  </si>
  <si>
    <t xml:space="preserve">Motoniveladora potência básica líquida (primeira marcha) 125 hp, peso bruto 13032 kg, largura da lâmina de 3,7 m - chi diurno. af_06/2014</t>
  </si>
  <si>
    <t xml:space="preserve">Pá carregadeira sobre rodas, potência líquida 128 hp, capacidade da ca çamba 1,7 a 2,8 m3, peso operacional 11632 kg - chi diurno. af_06/2014</t>
  </si>
  <si>
    <t xml:space="preserve">Pá carregadeira sobre rodas, potência 197 hp, capacidade da caçamba 2, 5 a 3,5 m3, peso operacional 18338 kg - chi diurno. af_06/2014</t>
  </si>
  <si>
    <t xml:space="preserve">Martelete ou rompedor pneumático manual 28kg, frequencia de impacto 12 30/minuto - chi diurno</t>
  </si>
  <si>
    <t xml:space="preserve">Compressor de ar rebocável, vazão 189 pcm, pressão efetiva de trabalho 102 psi, motor diesel, potência 63 cv - chi diurno. af_06/2015</t>
  </si>
  <si>
    <t xml:space="preserve">Compactador de solos com placa vibratoria, 46x51cm, 5hp, 156kg, diesel , impacto dinamico 1700kg - custo horario improdutivo diurno</t>
  </si>
  <si>
    <t xml:space="preserve">Caminhão basculante 6 m3, peso bruto total 16.000 kg, carga útil máxim a 13.071 kg, distância entre eixos 4,80 m, potência 230 cv inclusive c açamba metálica - chi diurno. af_06/2014</t>
  </si>
  <si>
    <t xml:space="preserve">Caminhão pipa 6.000 l, peso bruto total 13.000 kg, distância entre eix os 4,80 m, potência 189 cv inclusive tanque de aço para transporte de água, capacidade 6 m3 - chi diurno. af_06/2014</t>
  </si>
  <si>
    <t xml:space="preserve">Rolo compactador de pneus estático, pressão variável, potência 111 hp, peso sem/com lastro 9,5 / 26 t, largura de trabalho 1,90 m - chi diur no. af_07/2014</t>
  </si>
  <si>
    <t xml:space="preserve">Distribuidor de betume 6000l 56cv sob pressao montado sobre chassis de caminhão - chi</t>
  </si>
  <si>
    <t xml:space="preserve">Tanque de asfalto estacionário com serpentina, capacidade 30.000 l - c hi diurno. af_06/2014</t>
  </si>
  <si>
    <t xml:space="preserve">Motobomba trash (para água suja) auto escorvante, motor gasolina de 6, 41 hp, diâmetros de sucção x recalque: 3" x 3", hm/q = 10 mca / 60 m3/ h a 23 mca / 0 m3/h - chi diurno. af_10/2014</t>
  </si>
  <si>
    <t xml:space="preserve">Rolo compactador pe de carneiro vibratorio, potencia 125 hp, peso oper acional sem/com lastro 11,95 / 13,30 t, impacto dinamico 38,5 / 22,5 t , largura de trabalho 2,15 m - chi diurno. af_06/2014</t>
  </si>
  <si>
    <t xml:space="preserve">Caminhão basculante 6 m3 toco, peso bruto total 16.000 kg, carga útil máxima 11.130 kg, distância entre eixos 5,36 m, potência 185 cv, inclu sive caçamba metálica - chi diurno. af_06/2014</t>
  </si>
  <si>
    <t xml:space="preserve">Grupo gerador estacionário, motor diesel potência 170 kva - chi diurno . af_02/2016</t>
  </si>
  <si>
    <t xml:space="preserve">Grupo de soldagem com gerador a diesel 60 cv para solda elétrica, sobr e 04 rodas, com motor 4 cilindros 600 a - chi diurno. af_02/2016</t>
  </si>
  <si>
    <t xml:space="preserve">Escavadeira hidráulica sobre esteiras, caçamba 0,80 m3, peso operacion al 17,8 t, potência líquida 110 hp - chi diurno. af_10/2014</t>
  </si>
  <si>
    <t xml:space="preserve">Betoneira capacidade nominal 400 l, capacidade de mistura 310 l, motor a diesel potência 5,0 hp, sem carregador - chi diurno. af_06/2014</t>
  </si>
  <si>
    <t xml:space="preserve">Misturador de argamassa, eixo horizontal, capacidade de mistura 300 kg , motor elétrico potência 5 cv - chi diurno. af_06/2014</t>
  </si>
  <si>
    <t xml:space="preserve">Misturador de argamassa, eixo horizontal, capacidade de mistura 600 kg , motor elétrico potência 7,5 cv - chi diurno. af_06/2014</t>
  </si>
  <si>
    <t xml:space="preserve">Misturador de argamassa, eixo horizontal, capacidade de mistura 160 kg , motor elétrico potência 3 cv - chi diurno. af_06/2014</t>
  </si>
  <si>
    <t xml:space="preserve">Projetor de argamassa, capacidade de projeção 1,5 m3/h, alcance de 30 até 60 m, motor elétrico potência 7,5 hp - chi diurno. af_06/2014</t>
  </si>
  <si>
    <t xml:space="preserve">Projetor de argamassa, capacidade de projeção 2 m3/h, alcance até 50 m , motor elétrico potência 7,5 hp - chi diurno. af_06/2014</t>
  </si>
  <si>
    <t xml:space="preserve">Betoneira capacidade nominal de 400 l, capacidade de mistura 310 l, mo tor elétrico trifásico potência de 2 hp, sem carregador - chi diurno. af_10/2014</t>
  </si>
  <si>
    <t xml:space="preserve">Trator de esteiras, potência 125 hp, peso operacional 12,9 t, com lâmi na 2,7 m3 - chi diurno. af_10/2014</t>
  </si>
  <si>
    <t xml:space="preserve">Escavadeira hidráulica sobre esteiras, caçamba 1,20 m3, peso operacion al 21 t, potência bruta 155 hp - chi diurno. af_06/2014</t>
  </si>
  <si>
    <t xml:space="preserve">Bomba submersível elétrica trifásica, potência 2,96 hp, ø rotor 144 mm semi-aberto, bocal de saída ø 2, hm/q = 2 mca / 38,8 m3/h a 28 mca / 5 m3/h - chi diurno. af_06/2014</t>
  </si>
  <si>
    <t xml:space="preserve">Tanque de asfalto estacionário com maçarico, capacidade 20.000 l - chi diurno. af_06/2014</t>
  </si>
  <si>
    <t xml:space="preserve">Trator de esteiras, potência 100 hp, peso operacional 9,4 t, com lâmin a 2,19 m3 - chi diurno. af_06/2014</t>
  </si>
  <si>
    <t xml:space="preserve">Trator de pneus, potência 85 cv, tração 4x4, peso com lastro de 4.675 kg - chi diurno. af_06/2014</t>
  </si>
  <si>
    <t xml:space="preserve">Bate-estacas por gravidade, potência de 160 hp, peso do martelo até 3 toneladas - chi diurno. af_11/2014</t>
  </si>
  <si>
    <t xml:space="preserve">Betoneira capacidade nominal de 600 l, capacidade de mistura 360 l, mo tor elétrico trifásico potência de 4 cv, sem carregador - chi diurno. af_11/2014</t>
  </si>
  <si>
    <t xml:space="preserve">Rolo compactador vibratorio de um cilindro liso de aco, potencia 80 hp , peso operacional maximo 8,5 t, largura trabalho 1,676 m - chi diurno . af_06/2014</t>
  </si>
  <si>
    <t xml:space="preserve">Fresadora de asfalto a frio sobre rodas, largura fresagem de 1,0 m, po tência 208 hp - chi diurno. af_11/2014</t>
  </si>
  <si>
    <t xml:space="preserve">Fresadora de asfalto a frio sobre rodas, largura fresagem de 2,0 m, po tência 550 hp - chi diurno. af_11/2014</t>
  </si>
  <si>
    <t xml:space="preserve">Recicladora de asfalto a frio sobre rodas, largura fresagem de 2,0 m, potência 422 hp - chi diurno. af_11/2014</t>
  </si>
  <si>
    <t xml:space="preserve">Vibroacabadora de asfalto sobre esteiras, largura de pavimentação 2,13 m a 4,55 m, potência 100 hp, capacidade 400 t/h - chi diurno. af_11/2 014</t>
  </si>
  <si>
    <t xml:space="preserve">Guindaste hidráulico autopropelido, com lança telescópica 28,80 m, cap acidade máxima 30 t, potência 97 kw, tração 4 x 4 - chi diurno. af_11/ 2014</t>
  </si>
  <si>
    <t xml:space="preserve">Betoneira capacidade nominal de 600 l, capacidade de mistura 440 l, mo tor a diesel potência 10 hp, com carregador - chi diurno. af_11/2014</t>
  </si>
  <si>
    <t xml:space="preserve">Caminhão basculante 14 m3, com cavalo mecânico de capacidade máxima de tração combinado de 36000 kg, potência 286 cv, inclusive semireboque com caçamba metálica - chi diurno. af_12/2014</t>
  </si>
  <si>
    <t xml:space="preserve">Caminhão basculante 18 m3, com cavalo mecânico de capacidade máxima de tração combinado de 45000 kg, potência 330 cv, inclusive semireboque com caçamba metálica - chi diurno. af_12/2014</t>
  </si>
  <si>
    <t xml:space="preserve">Vibrador de imersão, diâmetro de ponteira 45mm, motor elétrico trifási co potência de 2 cv - chi diurno. af_06/2015</t>
  </si>
  <si>
    <t xml:space="preserve">Perfuratriz manual, torque máximo 83 n.m, potência 5 cv, com diâmetro máximo 4" - chi diurno. af_06/2015</t>
  </si>
  <si>
    <t xml:space="preserve">Perfuratriz sobre esteira, torque máximo 600 kgf, peso médio 1000 kg, potência 20 hp, diâmetro máximo 10" - chi diurno. af_06/2015</t>
  </si>
  <si>
    <t xml:space="preserve">Misturador duplo horizontal de alta turbulência, capacidade / volume 2 x 500 litros, motores elétricos mínimo 5 cv cada, para nata cimento, argamassa e outros - chi diurno. af_06/2015</t>
  </si>
  <si>
    <t xml:space="preserve">Bomba triplex, para injeção de nata de cimento, vazão máxima de 100 li tros/minuto, pressão máxima de 70 bar - chi diurno. af_06/2015</t>
  </si>
  <si>
    <t xml:space="preserve">Bomba centrífuga monoestágio com motor elétrico monofásico, potência 1 5 hp, diâmetro do rotor 173 mm, hm/q = 30 mca / 90 m3/h a 45 mca / 55 m3/h - chi diurno. af_06/2015</t>
  </si>
  <si>
    <t xml:space="preserve">Bomba de projeção de concreto seco, potência 10 cv, vazão 3 m3/h - chi diurno. af_06/2015</t>
  </si>
  <si>
    <t xml:space="preserve">Bomba de projeção de concreto seco, potência 10 cv, vazão 6 m3/h - chi diurno. af_06/2015</t>
  </si>
  <si>
    <t xml:space="preserve">Projetor pneumático de argamassa para chapisco e reboco com recipiente acoplado, tipo canequinha, com compressor de ar rebocável vazão 89 pc m e motor diesel de 20 cv - chi diurno. af_06/2015</t>
  </si>
  <si>
    <t xml:space="preserve">Perfuratriz com torre metálica para execução de estaca hélice contínua , profundidade máxima de 30 m, diâmetro máximo de 800 mm, potência ins talada de 268 hp, mesa rotativa com torque máximo de 170 knm - chi diu rno. af_06/2015</t>
  </si>
  <si>
    <t xml:space="preserve">Perfuratriz hidráulica sobre caminhão com trado curto acoplado, profun didade máxima de 20 m, diâmetro máximo de 1500 mm, potência instalada de 137 hp, mesa rotativa com torque máximo de 30 knm - chi diurno. af_ 06/2015</t>
  </si>
  <si>
    <t xml:space="preserve">Manipulador telescópico, potência de 85 hp, capacidade de carga de 3.5 00 kg, altura máxima de elevação de 12,3 m - chi diurno. af_06/2015</t>
  </si>
  <si>
    <t xml:space="preserve">Minicarregadeira sobre rodas, potência líquida de 47 hp, capacidade no minal de operação de 646 kg - chi diurno. af_06/2015</t>
  </si>
  <si>
    <t xml:space="preserve">Compressor de ar rebocável, vazão 89 pcm, pressão efetiva de trabalho 102 psi, motor diesel, potência 20 cv - chi diurno. af_06/2015</t>
  </si>
  <si>
    <t xml:space="preserve">Compressor de ar rebocavel, vazão 250 pcm, pressao de trabalho 102 psi , motor a diesel potência 81 cv - chi diurno. af_06/2015</t>
  </si>
  <si>
    <t xml:space="preserve">Compressor de ar rebocável, vazão 748 pcm, pressão efetiva de trabalho 102 psi, motor diesel, potência 210 cv - chi diurno. af_06/2015</t>
  </si>
  <si>
    <t xml:space="preserve">Compressor de ar rebocavel, vazão 400 pcm, pressao de trabalho 102 psi , motor a diesel potência 110 cv - chi diurno. af_06/2015</t>
  </si>
  <si>
    <t xml:space="preserve">Caminhão trucado (c/ terceiro eixo) eletrônico - potência 231cv - pbt = 22000kg - dist. entre eixos 5170 mm - inclui carroceria fixa aberta de madeira - chi diurno. af_06/2015</t>
  </si>
  <si>
    <t xml:space="preserve">Placa vibratória reversível com motor 4 tempos a gasolina, força centr ífuga de 25 kn (2500 kgf), potência 5,5 cv - chi diurno. af_08/2015</t>
  </si>
  <si>
    <t xml:space="preserve">Cortadora de piso com motor 4 tempos a gasolina, potência de 13 hp, co m disco de corte diamantado segmentado para concreto, diâmetro de 350 mm, furo de 1" (14 x 1") - chi diurno. af_08/2015</t>
  </si>
  <si>
    <t xml:space="preserve">Caminhão basculante 10 m3, trucado cabine simples, peso bruto total 23 .000 kg, carga útil máxima 15.935 kg, distância entre eixos 4,80 m, po tência 230 cv inclusive caçamba metálica - chi diurno. af_06/2014</t>
  </si>
  <si>
    <t xml:space="preserve">Caminhão toco, pbt 14.300 kg, carga útil máx. 9.710 kg, dist. entre ei xos 3,56 m, potência 185 cv, inclusive carroceria fixa aberta de madei ra p/ transporte geral de carga seca, dimen. aprox. 2,50 x 6,50 x 0,50 m - chi diurno. af_06/2014</t>
  </si>
  <si>
    <t xml:space="preserve">Espargidor de asfalto pressurizado, tanque 6 m3 com isolação térmica, aquecido com 2 maçaricos, com barra espargidora 3,60 m, montado sobre caminhão  toco, pbt 14.300 kg, potência 185 cv - chi diurno. af_08/201 5</t>
  </si>
  <si>
    <t xml:space="preserve">Compactador de solos de percussão (soquete) com motor a gasolina 4 tem pos, potência 4 cv - chi diurno. af_08/2015</t>
  </si>
  <si>
    <t xml:space="preserve">Guindauto hidráulico, capacidade máxima de carga 6500 kg, momento máxi mo de carga 5,8 tm, alcance máximo horizontal 7,60 m, inclusive caminh ão toco pbt 9.700 kg, potência de 160 cv - chi diurno. af_08/2015</t>
  </si>
  <si>
    <t xml:space="preserve">Caminhão de transporte de material asfáltico 30.000 l, com cavalo mecâ nico de capacidade máxima de tração combinado de 66.000 kg, potência 3 60 cv, inclusive tanque de asfalto com serpentina - chi diurno. af_08/ 2015</t>
  </si>
  <si>
    <t xml:space="preserve">Serra circular de bancada com motor elétrico potência de 5hp, com coif a para disco 10" - chi diurno. af_08/2015</t>
  </si>
  <si>
    <t xml:space="preserve">Distribuidor de agregados rebocavel, capacidade 1,9 m³, largura de tra balho 3,66 m - chi diurno. af_11/2015</t>
  </si>
  <si>
    <t xml:space="preserve">Caminhão para equipamento de limpeza a sucção com caminhão trucado de peso bruto total 23000 kg, carga útil máxima 15935 kg, distância entre eixos 4,80 m, potência 230 cv, inclusive limpadora a sucção, tanque 1</t>
  </si>
  <si>
    <t xml:space="preserve">Peneira rotativa com motor elétrico trifásico de 2 cv, cilindro de 1 m x 0,60 m, com furos de 3,17 mm - chi diurno. af_11/2015</t>
  </si>
  <si>
    <t xml:space="preserve">Dosador de areia, capacidade de 26 litros - chi diurno. af_11/2015</t>
  </si>
  <si>
    <t xml:space="preserve">Caminhonete com motor a diesel, potência 180 cv, cabine dupla, 4x4 - c hi diurno. af_11/2015</t>
  </si>
  <si>
    <t xml:space="preserve">Caminhonete cabine simples com motor 1.6 flex, câmbio manual, potência 101/104 cv, 2 portas - chi diurno. af_11/2015</t>
  </si>
  <si>
    <t xml:space="preserve">Caminhão de transporte de material asfáltico 20.000 l, com cavalo mecâ nico de capacidade máxima de tração combinado de 45.000 kg, potência 3 30 cv, inclusive tanque de asfalto com maçarico - chi diurno. af_12/20 15</t>
  </si>
  <si>
    <t xml:space="preserve">Aparelho para corte e solda oxi-acetileno sobre rodas, inclusive cilin dros e maçaricos - chi diurno. af_12/2015</t>
  </si>
  <si>
    <t xml:space="preserve">Máquina extrusora de concreto para guias e sarjetas, motor a diesel, p otência 14 cv - chi diurno. af_12/2015</t>
  </si>
  <si>
    <t xml:space="preserve">Martelo perfurador pneumático manual, haste 25 x 75 mm, 21 kg - chi di urno. af_12/2015</t>
  </si>
  <si>
    <t xml:space="preserve">Perfuratriz com torre metálica para execução de estaca hélice contínua , profundidade máxima de 32 m, diâmetro máximo de 1000 mm, potência in stalada de 350 hp, mesa rotativa com torque máximo de 263 knm - chi di urno. af_01/2016</t>
  </si>
  <si>
    <t xml:space="preserve">Betoneira capacidade nominal 400 l, capacidade de mistura 310 l, motor a gasolina potência 5,5 hp, sem carregador - chi diurno. af_02/2016</t>
  </si>
  <si>
    <t xml:space="preserve">Rolo compactador vibratório tandem, cilindros lisos de aço para solo/a sfalto, potência 45 hp, peso máximo operacional 4 t - chi diurno. af_0 2/2016</t>
  </si>
  <si>
    <t xml:space="preserve">Rolo compactador vibratório pé de carneiro para solos, potência 80 hp, peso operacional sem/com lastro 7,4 / 8,8 t, largura de trabalho 1,68 m - chi diurno. af_02/2016</t>
  </si>
  <si>
    <t xml:space="preserve">Grua ascensional, lança de 30 m, capacidade de 1,0 t a 30 m, altura at é 39 m - chi diurno. af_03/2016</t>
  </si>
  <si>
    <t xml:space="preserve">Guincho elétrico de coluna, capacidade 400 kg, com moto freio, motor t rifásico de 1,25 cv - chi diurno. af_03/2016</t>
  </si>
  <si>
    <t xml:space="preserve">Guindaste hidráulico autopropelido, com lança telescópica 40 m, capaci dade máxima 60 t, potência 260 kw - chi diurno. af_03/2016</t>
  </si>
  <si>
    <t xml:space="preserve">Gerador portátil monofásico, potência 5500 va, motor a gasolina, potên cia do motor 13 cv - chi diurno. af_03/2016</t>
  </si>
  <si>
    <t xml:space="preserve">Grupo gerador rebocável, potência 66 kva, motor a diesel - chi diurno. af_03/2016</t>
  </si>
  <si>
    <t xml:space="preserve">Grupo gerador estacionário, potência 150 kva, motor a diesel- chi diur no. af_03/2016</t>
  </si>
  <si>
    <t xml:space="preserve">Usina de mistura asfáltica à quente, tipo contra fluxo, prod 40 a 80 t on/hora - chi diurno. af_03/2016</t>
  </si>
  <si>
    <t xml:space="preserve">Usina de asfalto à frio, capacidade de 40 a 60 ton/hora, elétrica potê ncia 30 cv - chi diurno. af_03/2016</t>
  </si>
  <si>
    <t xml:space="preserve">Usina misturadora de solos, dosadores triplos, calha vibratória, capci dade 200/500 ton, 201hp - chi noturno</t>
  </si>
  <si>
    <t xml:space="preserve">chi-n</t>
  </si>
  <si>
    <t xml:space="preserve">Rolo compactador vibratório pé de carneiro para solos, potência 80 hp, peso operacional sem/com lastro 7,4 / 8,8 t, largura de trabalho 1,68 m - manutenção. af_02/2016</t>
  </si>
  <si>
    <t xml:space="preserve">h</t>
  </si>
  <si>
    <t xml:space="preserve">Escavadeira hidráulica sobre esteiras, caçamba 0,80 m3, peso operacion al 17 t, potencia bruta 111 hp - depreciação. af_06/2014</t>
  </si>
  <si>
    <t xml:space="preserve">Escavadeira hidráulica sobre esteiras, caçamba 0,80 m3, peso operacion al 17 t, potencia bruta 111 hp - juros. af_06/2014</t>
  </si>
  <si>
    <t xml:space="preserve">Escavadeira hidráulica sobre esteiras, caçamba 0,80 m3, peso operacion al 17 t, potencia bruta 111 hp - manutenção. af_06/2014</t>
  </si>
  <si>
    <t xml:space="preserve">Escavadeira hidráulica sobre esteiras, caçamba 0,80 m3, peso operacion al 17 t, potencia bruta 111 hp - materiais na operação. af_06/2014</t>
  </si>
  <si>
    <t xml:space="preserve">Grade de disco controle remoto rebocável, com 24 discos 24 x 6 mm com pneus para transporte - manutenção. af_06/2014</t>
  </si>
  <si>
    <t xml:space="preserve">Retroescavadeira sobre rodas com carregadeira, tração 4x4, potência lí q. 88 hp, caçamba carreg. cap. mín. 1 m3, caçamba retro cap. 0,26 m3, peso operacional mín. 6.674 kg, profundidade escavação máx. 4,37 m - m anutenção. af_06/2014</t>
  </si>
  <si>
    <t xml:space="preserve">Retroescavadeira sobre rodas com carregadeira, tração 4x2, potência lí q. 79 hp, caçamba carreg. cap. mín. 1 m3, caçamba retro cap. 0,20 m3, peso operacional mín. 6.570 kg, profundidade escavação máx. 4,37 m - m anutenção. af_06/2014</t>
  </si>
  <si>
    <t xml:space="preserve">Retroescavadeira sobre rodas com carregadeira, tração 4x2, potência lí q. 79 hp, caçamba carreg. cap. mín. 1 m3, caçamba retro cap. 0,20 m3, peso operacional mín. 6.570 kg, profundidade escavação máx. 4,37 m - m ateriais na operação. af_06/2014</t>
  </si>
  <si>
    <t xml:space="preserve">Rolo compactador vibratório de um cilindro aço liso, potência 80 hp, p eso operacional máximo 8,1 t, impacto dinâmico 16,15 / 9,5 t, largura de trabalho 1,68 m - manutenção. af_06/2014</t>
  </si>
  <si>
    <t xml:space="preserve">Rolo compactador vibratório tandem, cilindros lisos de aço para solo/a sfalto, potência 45 hp, peso máximo operacional 4 t - depreciação. af_ 02/2016</t>
  </si>
  <si>
    <t xml:space="preserve">Rolo compactador vibratório tandem, cilindros lisos de aço para solo/a sfalto, potência 45 hp, peso máximo operacional 4 t - manutenção. af_0 2/2016</t>
  </si>
  <si>
    <t xml:space="preserve">Rolo compactador vibratório tandem, cilindros lisos de aço para solo/a sfalto, potência 45 hp, peso máximo operacional 4 t - materiais na ope ração. af_02/2016</t>
  </si>
  <si>
    <t xml:space="preserve">Motobomba centrífuga, motor a gasolina, potência 5,42 hp, bocais 1 1/2 " x 1", diâmetro rotor 143 mm hm/q = 6 mca / 16,8 m3/h a 38 mca / 6,6 m3/h - manutenção. af_06/2014</t>
  </si>
  <si>
    <t xml:space="preserve">Motobomba centrífuga, motor a gasolina, potência 5,42 hp, bocais 1 1/2 " x 1", diâmetro rotor 143 mm hm/q = 6 mca / 16,8 m3/h a 38 mca / 6,6 m3/h - materiais na operação. af_06/2014</t>
  </si>
  <si>
    <t xml:space="preserve">Caminhão basculante 6 m3, peso bruto total 16.000 kg, carga útil máxim a 13.071 kg, distância entre eixos 4,80 m, potência 230 cv inclusive c açamba metálica - manutenção. af_06/2014</t>
  </si>
  <si>
    <t xml:space="preserve">Usina de asfalto a quente fixa cap.40/80 ton/h-depreciaca0 e juros</t>
  </si>
  <si>
    <t xml:space="preserve">Usina de asfalto a quente fixa cap.40/80 ton/h-manutencao</t>
  </si>
  <si>
    <t xml:space="preserve">Usina de asfalto a quente fixa cap.40/80 ton/h-material e operacao</t>
  </si>
  <si>
    <t xml:space="preserve">Usina da asfalto a quente, fixa, capacidade 40 a 80ton/h - mão-de-obra na operação diurna</t>
  </si>
  <si>
    <t xml:space="preserve">Caminhao basculante, 162hp- 6m3 /mao-de-obra na operacao noturna</t>
  </si>
  <si>
    <t xml:space="preserve">Usina de concreto fixa capacidade 90/120 m³, 63hp - depreciação e juro s</t>
  </si>
  <si>
    <t xml:space="preserve">Usina de concreto fixa capacidade 90/120 m³, 63hp - materiais na opera ção</t>
  </si>
  <si>
    <t xml:space="preserve">Usina de concreto fixa capacidade 90/120 m³, 63hp - mão-de-obra na ope ração diurna</t>
  </si>
  <si>
    <t xml:space="preserve">Caminhão toco, pbt 16.000 kg, carga útil máx. 10.685 kg, dist. entre e ixos 4,8 m, potência 189 cv, inclusive carroceria fixa aberta de madei ra p/ transporte geral de carga seca, dimen. aprox. 2,5 x 7,00 x 0,50 m - manutenção. af_06/2014</t>
  </si>
  <si>
    <t xml:space="preserve">Usina misturadora de solos, dosadores triplos, calha vibratória, capci dade 200/500 ton, 201hp - depreciação e juros</t>
  </si>
  <si>
    <t xml:space="preserve">Usina misturadora de solos, dosadores triplos, calha vibratória, capci dade 200/500 ton, 201hp - manutenção</t>
  </si>
  <si>
    <t xml:space="preserve">Usina misturadora de solos, dosadores triplos, calha vibratória, capci dade 200/500 ton, 201hp - mão-de-obra na operação noturna</t>
  </si>
  <si>
    <t xml:space="preserve">Vibroacabadora de asfalto sobre esteiras, largura de pavimentação 1,90 m a 5,30 m, potência 105 hp capacidade 450 t/h - manutenção. af_11/20 14</t>
  </si>
  <si>
    <t xml:space="preserve">Vibroacabadora de asfalto sobre esteiras, largura de pavimentação 1,90 m a 5,30 m, potência 105 hp capacidade 450 t/h - materiais na operaçã o. af_11/2014</t>
  </si>
  <si>
    <t xml:space="preserve">Trator de pneus, potência 85 cv, tração 4x4, peso com lastro de 4.675 kg - manutenção. af_06/2014</t>
  </si>
  <si>
    <t xml:space="preserve">Trator de pneus, potência 85 cv, tração 4x4, peso com lastro de 4.675 kg - materiais na operação. af_06/2014</t>
  </si>
  <si>
    <t xml:space="preserve">Trator pneus tração 4x2, 82 cv, peso c/ lastro 4,555 t - mão-de-obra o peracao diurna</t>
  </si>
  <si>
    <t xml:space="preserve">Trator de esteiras, potência 170 hp, peso operacional 19 t, caçamba 5, 2 m3 - materiais na operação. af_06/2014</t>
  </si>
  <si>
    <t xml:space="preserve">Trator de esteiras, potência 150 hp, peso operacional 16,7 t, com roda motriz elevada e lâmina 3,18 m3 - materiais na operação. af_06/2014</t>
  </si>
  <si>
    <t xml:space="preserve">Trator de esteiras, potência 347 hp, peso operacional 38,5 t, com lâmi na 8,70 m3 - materiais na operação. af_06/2014</t>
  </si>
  <si>
    <t xml:space="preserve">Trator de esteiras, potência 100 hp, peso operacional 9,4 t, com lâmin a 2,19 m3 - manutenção. af_06/2014</t>
  </si>
  <si>
    <t xml:space="preserve">Trator de esteiras 99hp, peso operacional 8,5t - mao-de-obra na operac ao diurna</t>
  </si>
  <si>
    <t xml:space="preserve">Rolo compactador vibratório rebocável, cilindro de aço liso, potência de tração de 65 cv, peso 4,7 t, impacto dinâmico 18,3 t, largura de tr abalho 1,67 m - manutenção. af_02/2016</t>
  </si>
  <si>
    <t xml:space="preserve">Rolo compactador vibratório tandem aço liso, potência 58 hp, peso sem/ com lastro 6,5 / 9,4 t, largura de trabalho 1,2 m - manutenção. af_06/ 2014</t>
  </si>
  <si>
    <t xml:space="preserve">Rolo compactador vibratório tandem aço liso, potência 58 hp, peso sem/ com lastro 6,5 / 9,4 t, largura de trabalho 1,2 m - materiais na opera ção. af_06/2014</t>
  </si>
  <si>
    <t xml:space="preserve">Rolo compactador de pneus estático, pressão variável, potência 99 hp, peso sem/com lastro 9,45 / 21,0 t, largura de rolagem 2,265 m - manute nção. af_02/2016</t>
  </si>
  <si>
    <t xml:space="preserve">Rolo compactador de pneus estático, pressão variável, potência 99 hp, peso sem/com lastro 9,45 / 21,0 t, largura de rolagem 2,265 m - materi ais na operação. af_02/2016</t>
  </si>
  <si>
    <t xml:space="preserve">Retroescavadeira sobre rodas com carregadeira, tração 4x4, potência lí q. 72 hp, caçamba carreg. cap. mín. 0,79 m3, caçamba retro cap. 0,18 m 3, peso operacional mín. 7.140 kg, profundidade escavação máx. 4,50 m - manutenção. af_06/2014</t>
  </si>
  <si>
    <t xml:space="preserve">Retroescavadeira sobre rodas com carregadeira, tração 4x4, potência lí q. 72 hp, caçamba carreg. cap. mín. 0,79 m3, caçamba retro cap. 0,18 m 3, peso operacional mín. 7.140 kg, profundidade escavação máx. 4,50 m - materiais na operação. af_06/2014</t>
  </si>
  <si>
    <t xml:space="preserve">Retro-escavadeira, 74hp   (vu=6 anos) - mão-de-obra/operação noturno</t>
  </si>
  <si>
    <t xml:space="preserve">Rolo compactador vibratório pé de carneiro, operado por controle remot o, potência 12,5 kw, peso operacional 1,675 t, largura de trabalho 0,8 5 m - depreciação. af_02/2016</t>
  </si>
  <si>
    <t xml:space="preserve">Rolo compactador vibratório pé de carneiro, operado por controle remot o, potência 12,5 kw, peso operacional 1,675 t, largura de trabalho 0,8 5 m - manutenção. af_02/2016</t>
  </si>
  <si>
    <t xml:space="preserve">Usina de lama asfáltica, prod 30 a 50 t/h, silo de agregado 7 m3, rese rvatórios para emulsão e água de 2,3 m3 cada, misturador tipo pug mill a ser montado sobre caminhão - manutenção. af_10/2014</t>
  </si>
  <si>
    <t xml:space="preserve">Usina de lama asfáltica, prod 30 a 50 t/h, silo de agregado 7 m3, rese rvatórios para emulsão e água de 2,3 m3 cada, misturador tipo pug mill a ser montado sobre caminhão - materiais na operação. af_10/2014</t>
  </si>
  <si>
    <t xml:space="preserve">Caminhão pipa 6.000 l, peso bruto total 13.000 kg, distância entre eix os 4,80 m, potência 189 cv inclusive tanque de aço para transporte de água, capacidade 6 m3 - materiais na operação. af_06/2014</t>
  </si>
  <si>
    <t xml:space="preserve">Caminhão toco, peso bruto total 14.300 kg, carga útil máxima 9590 kg, distância entre eixos 4,76 m, potência 185 cv (não inclui carroceria) - manutenção. af_06/2014</t>
  </si>
  <si>
    <t xml:space="preserve">Caminhão toco, peso bruto total 16.000 kg, carga útil máxima de 10.685 kg, distância entre eixos 4,80 m, potência 189 cv exclusive carroceri a - manutenção. af_06/2014</t>
  </si>
  <si>
    <t xml:space="preserve">Caminhão pipa 10.000 l trucado, peso bruto total 23.000 kg, carga útil máxima 15.935 kg, distância entre eixos 4,8 m, potência 230 cv, inclu sive tanque de aço para transporte de água - manutenção. af_06/2014</t>
  </si>
  <si>
    <t xml:space="preserve">Espargidor de asfalto pressurizado com tanque de 2500 l, rebocável com motor a gasolina potência 3,4 hp - manutenção. af_07/2014</t>
  </si>
  <si>
    <t xml:space="preserve">Espargidor de asfalto pressurizado com tanque de 2500 l, rebocável com motor a gasolina potência 3,4 hp - materiais na operação. af_07/2014</t>
  </si>
  <si>
    <t xml:space="preserve">Distribuidor de asfalto montado sobre caminhao toco 162 hp, com tanque isolado 6 m3 com barra espargidora  de 3,66 m - custo c/ mao-de-obra na operacao diurna.</t>
  </si>
  <si>
    <t xml:space="preserve">Lanca elevatoria telescopica de acionamento hidraulico, capacidade de carga 30.000 kg, com cesto, montada sobre caminhao trucado - manutenca o</t>
  </si>
  <si>
    <t xml:space="preserve">Lanca elevatoria telescopica de acionamento hidraulico, capacidade de carga 30.000 kg, com cesto, montada sobre caminhao trucado  - custo co m materiais na operacao</t>
  </si>
  <si>
    <t xml:space="preserve">Motoniveladora potência básica líquida (primeira marcha) 125 hp, peso bruto 13032 kg, largura da lâmina de 3,7 m - manutenção. af_06/2014</t>
  </si>
  <si>
    <t xml:space="preserve">Motoscraper  270hp  - custo com materiais na operacao</t>
  </si>
  <si>
    <t xml:space="preserve">Motoscraper  270hp -custo com ma0-de-0bra na operacao diurna</t>
  </si>
  <si>
    <t xml:space="preserve">Pá carregadeira sobre rodas, potência 197 hp, capacidade da caçamba 2, 5 a 3,5 m3, peso operacional 18338 kg - materiais na operação. af_06/2 014</t>
  </si>
  <si>
    <t xml:space="preserve">Rolo compactador vibratorio de um cilindro liso de aco, potencia 80 hp , peso operacional maximo 8,5 t, largura trabalho 1,676 m - manutenção . af_06/2014</t>
  </si>
  <si>
    <t xml:space="preserve">Rolo compactador vibratorio de um cilindro liso de aco, potencia 80 hp , peso operacional maximo 8,5 t, largura trabalho 1,676 m - materiais na operação. af_06/2014</t>
  </si>
  <si>
    <t xml:space="preserve">Martelete ou rompedor pneumático manual 28kg, frequencia de impacto 12 30/minuto - depreciação e juros</t>
  </si>
  <si>
    <t xml:space="preserve">Martelete ou rompedor pneumático manual 28kg, frequencia de impacto 12 30/minuto - mão de obra na operação diurna</t>
  </si>
  <si>
    <t xml:space="preserve">Compressor de ar rebocável, vazão 189 pcm, pressão efetiva de trabalho 102 psi, motor diesel, potência 63 cv - manutenção. af_06/2015</t>
  </si>
  <si>
    <t xml:space="preserve">Bomba submersível elétrica trifásica, potência 2,96 hp, ø rotor 144 mm semi-aberto, bocal de saída ø 2, hm/q = 2 mca / 38,8 m3/h a 28 mca / 5 m3/h - manutenção. af_06/2014</t>
  </si>
  <si>
    <t xml:space="preserve">Compactador de solos com placa vibratoria, 46x51cm, 5hp, 156kg, diesel , impacto dinamico 1700kg - depreciacao e juros</t>
  </si>
  <si>
    <t xml:space="preserve">Compactador de solos com placa vibratoria, 46x51cm, 5hp, 156kg, diesel , impacto dinamico 1700kg - manutencao</t>
  </si>
  <si>
    <t xml:space="preserve">Compactador de solos com placa vibratoria, 46x51cm, 5hp, 156kg, diesel , impacto dinamico 1700kg - mao-de-obra diurna na operacao</t>
  </si>
  <si>
    <t xml:space="preserve">Caminhao basculante,toco 5,0 m3 - 170hp -11,24t (vu=5anos)  -custos c/ material na operacao.</t>
  </si>
  <si>
    <t xml:space="preserve">Trator de esteiras com lamina - potencia 305 hp - peso operacional 37 t (vu=10anos) - depreciacao e juros</t>
  </si>
  <si>
    <t xml:space="preserve">Trator de esteiras com lamina - potencia 305 hp - peso operacional 37 t (vu=10anos) - manutencao</t>
  </si>
  <si>
    <t xml:space="preserve">Trator de esteiras 153hp peso operacional 15t, com roda motriz elevada (vu=10an0s) -depreciao e juros</t>
  </si>
  <si>
    <t xml:space="preserve">Trator de esteiras caterpillar d6 153hp (vu=10an0s) - manutencao</t>
  </si>
  <si>
    <t xml:space="preserve">Trator de esteiras - d6 - depreciacao</t>
  </si>
  <si>
    <t xml:space="preserve">Trator de esteiras - d6 - juros</t>
  </si>
  <si>
    <t xml:space="preserve">Trator de esteiras - d6 - manutencao</t>
  </si>
  <si>
    <t xml:space="preserve">Trator de esteiras - d6 - mao de obra na operacao</t>
  </si>
  <si>
    <t xml:space="preserve">Extrusora de guias e sarjetas 14hp - depreciacao</t>
  </si>
  <si>
    <t xml:space="preserve">Extrusora de guias e sarjetas 14hp - juros</t>
  </si>
  <si>
    <t xml:space="preserve">Extrusora de guias e sarjetas 14hp - manutencao</t>
  </si>
  <si>
    <t xml:space="preserve">Veiculo utilitario tipo pick-up a gasolina com 56,8cv - depreciacao</t>
  </si>
  <si>
    <t xml:space="preserve">Veiculo utilitario tipo pick-up a gasolina com 56,8cv -  juros</t>
  </si>
  <si>
    <t xml:space="preserve">Veiculo utilitario tipo pick-up a gasolina com 56,8cv - manutencao</t>
  </si>
  <si>
    <t xml:space="preserve">Veiculo utilitario tipo pick-up a gasolina com 56,8cv - custos c/mater ial na operacao</t>
  </si>
  <si>
    <t xml:space="preserve">Mão-de-obra operação diurna - veículo leve</t>
  </si>
  <si>
    <t xml:space="preserve">Distribuidor de betume 6000l 56cv sob pressao montado sobre chassis de caminhao - depreciacao</t>
  </si>
  <si>
    <t xml:space="preserve">Distribuidor de betume 6000l 56cv sob pressao montado sobre chassis de caminhao - juros</t>
  </si>
  <si>
    <t xml:space="preserve">Distribuidor de betume 6000l 56cv sob pressao montado sobre chassis de caminhao - manutencao</t>
  </si>
  <si>
    <t xml:space="preserve">Distribuidor de betume 6000l, 56cv sob pressao montado sobre chassis d e caminhao - custos com material operacao diurna</t>
  </si>
  <si>
    <t xml:space="preserve">Tanque de asfalto estacionário com serpentina, capacidade 30.000 l - d epreciação. af_06/2014</t>
  </si>
  <si>
    <t xml:space="preserve">Tanque de asfalto estacionário com serpentina, capacidade 30.000 l - j uros. af_06/2014</t>
  </si>
  <si>
    <t xml:space="preserve">Tanque de asfalto estacionário com serpentina, capacidade 30.000 l - m anutenção. af_06/2014</t>
  </si>
  <si>
    <t xml:space="preserve">Tanque de asfalto estacionário com serpentina, capacidade 30.000 l - m ateriais na operação. af_06/2014</t>
  </si>
  <si>
    <t xml:space="preserve">Rolo compactador de pneus estático, pressão variável, potência 111 hp, peso sem/com lastro 9,5 / 26 t, largura de trabalho 1,90 m - deprecia ção. af_07/2014</t>
  </si>
  <si>
    <t xml:space="preserve">Rolo compactador de pneus estático, pressão variável, potência 111 hp, peso sem/com lastro 9,5 / 26 t, largura de trabalho 1,90 m - juros. a f_07/2014</t>
  </si>
  <si>
    <t xml:space="preserve">Rolo compactador de pneus estático, pressão variável, potência 111 hp, peso sem/com lastro 9,5 / 26 t, largura de trabalho 1,90 m - manutenç ão. af_07/2014</t>
  </si>
  <si>
    <t xml:space="preserve">Motobomba trash (para água suja) auto escorvante, motor gasolina de 6, 41 hp, diâmetros de sucção x recalque: 3" x 3", hm/q = 10 mca / 60 m3/ h a 23 mca / 0 m3/h - depreciação. af_10/2014</t>
  </si>
  <si>
    <t xml:space="preserve">Motobomba trash (para água suja) auto escorvante, motor gasolina de 6, 41 hp, diâmetros de sucção x recalque: 3" x 3", hm/q = 10 mca / 60 m3/ h a 23 mca / 0 m3/h - juros. af_10/2014</t>
  </si>
  <si>
    <t xml:space="preserve">Motobomba trash (para água suja) auto escorvante, motor gasolina de 6, 41 hp, diâmetros de sucção x recalque: 3" x 3", hm/q = 10 mca / 60 m3/ h a 23 mca / 0 m3/h - manutenção. af_10/2014</t>
  </si>
  <si>
    <t xml:space="preserve">Motobomba trash (para água suja) auto escorvante, motor gasolina de 6, 41 hp, diâmetros de sucção x recalque: 3" x 3", hm/q = 10 mca / 60 m3/ h a 23 mca / 0 m3/h - materiais na operação. af_10/2014</t>
  </si>
  <si>
    <t xml:space="preserve">Rolo compactador pe de carneiro vibratorio, potencia 125 hp, peso oper acional sem/com lastro 11,95 / 13,30 t, impacto dinamico 38,5 / 22,5 t , largura de trabalho 2,15 m - depreciação. af_06/2014</t>
  </si>
  <si>
    <t xml:space="preserve">Rolo compactador pe de carneiro vibratorio, potencia 125 hp, peso oper acional sem/com lastro 11,95 / 13,30 t, impacto dinamico 38,5 / 22,5 t , largura de trabalho 2,15 m - juros. af_06/2014</t>
  </si>
  <si>
    <t xml:space="preserve">Rolo compactador pe de carneiro vibratorio, potencia 125 hp, peso oper acional sem/com lastro 11,95 / 13,30 t, impacto dinamico 38,5 / 22,5 t , largura de trabalho 2,15 m - manutenção. af_06/2014</t>
  </si>
  <si>
    <t xml:space="preserve">Rolo compactador pe de carneiro vibratorio, potencia 125 hp, peso oper acional sem/com lastro 11,95 / 13,30 t, impacto dinamico 38,5 / 22,5 t , largura de trabalho 2,15 m - materiais na operação. af_06/2014</t>
  </si>
  <si>
    <t xml:space="preserve">Caminhão basculante 6 m3 toco, peso bruto total 16.000 kg, carga útil máxima 11.130 kg, distância entre eixos 5,36 m, potência 185 cv, inclu sive caçamba metálica - depreciação. af_06/2014</t>
  </si>
  <si>
    <t xml:space="preserve">Caminhão basculante 6 m3 toco, peso bruto total 16.000 kg, carga útil máxima 11.130 kg, distância entre eixos 5,36 m, potência 185 cv, inclu sive caçamba metálica - juros. af_06/2014</t>
  </si>
  <si>
    <t xml:space="preserve">Caminhão basculante 6 m3 toco, peso bruto total 16.000 kg, carga útil máxima 11.130 kg, distância entre eixos 5,36 m, potência 185 cv, inclu sive caçamba metálica - manutenção. af_06/2014</t>
  </si>
  <si>
    <t xml:space="preserve">Caminhão basculante 6 m3 toco, peso bruto total 16.000 kg, carga útil máxima 11.130 kg, distância entre eixos 5,36 m, potência 185 cv, inclu sive caçamba metálica - materiais na operação. af_06/2014</t>
  </si>
  <si>
    <t xml:space="preserve">Trator de pneus, potência 122 cv, tração 4x4, peso com lastro de 4.510 kg - depreciação. af_06/2014</t>
  </si>
  <si>
    <t xml:space="preserve">Trator de pneus, potência 122 cv, tração 4x4, peso com lastro de 4.510 kg - juros. af_06/2014</t>
  </si>
  <si>
    <t xml:space="preserve">Trator de pneus, potência 122 cv, tração 4x4, peso com lastro de 4.510 kg - manutenção. af_06/2014</t>
  </si>
  <si>
    <t xml:space="preserve">Trator de pneus, potência 122 cv, tração 4x4, peso com lastro de 4.510 kg - materiais na operação. af_06/2014</t>
  </si>
  <si>
    <t xml:space="preserve">Caminhao basculante 4,0m3 toco 162cv pbt=11800kg - mao-de-obra na oper acao diurna</t>
  </si>
  <si>
    <t xml:space="preserve">Retroescavadeira sobre rodas com carregadeira, tração 4x4, potência lí q. 88 hp, caçamba carreg. cap. mín. 1 m3, caçamba retro cap. 0,26 m3, peso operacional mín. 6.674 kg, profundidade escavação máx. 4,37 m - m ateriais na operação. af_06/2014</t>
  </si>
  <si>
    <t xml:space="preserve">Rolo compactador vibratório de um cilindro aço liso, potência 80 hp, p eso operacional máximo 8,1 t, impacto dinâmico 16,15 / 9,5 t, largura de trabalho 1,68 m - materiais na operação. af_06/2014</t>
  </si>
  <si>
    <t xml:space="preserve">Caminhão basculante 6 m3, peso bruto total 16.000 kg, carga útil máxim a 13.071 kg, distância entre eixos 4,80 m, potência 230 cv inclusive c açamba metálica - materiais na operação. af_06/2014</t>
  </si>
  <si>
    <t xml:space="preserve">Usina de concreto fixa capacidade 90/120 m³, 63hp - manutenção</t>
  </si>
  <si>
    <t xml:space="preserve">Caminhão toco, pbt 16.000 kg, carga útil máx. 10.685 kg, dist. entre e ixos 4,8 m, potência 189 cv, inclusive carroceria fixa aberta de madei ra p/ transporte geral de carga seca, dimen. aprox. 2,5 x 7,00 x 0,50 m - materiais na operação. af_06/2014</t>
  </si>
  <si>
    <t xml:space="preserve">Usina misturadora de solos, dosadores triplos, calha vibratória, capac idade 200/500 ton, 201hp - materiais na operação</t>
  </si>
  <si>
    <t xml:space="preserve">Usina misturadora de solos, dosadores triplos, calha vibratória, capci dade 200/500 ton, 201hp - mão-de-obra na operação diurna</t>
  </si>
  <si>
    <t xml:space="preserve">Vassoura mecânica rebocável com escova cilíndrica, largura útil de var rimento de 2,44 m - manutenção. af_06/2014</t>
  </si>
  <si>
    <t xml:space="preserve">Trator pneus tração 4x2, 82 cv, peso c/ lastro 4,555 t  - mao-de-obra operacao noturna</t>
  </si>
  <si>
    <t xml:space="preserve">Trator de esteiras, potência 170 hp, peso operacional 19 t, caçamba 5, 2 m3 - manutenção. af_06/2014</t>
  </si>
  <si>
    <t xml:space="preserve">Trator de esteiras potencia 165 hp, peso operacional 17,1t - mao-de-ob ra na operacao noturna</t>
  </si>
  <si>
    <t xml:space="preserve">Trator de esteiras, potência 150 hp, peso operacional 16,7 t, com roda motriz elevada e lâmina 3,18 m3 - manutenção. af_06/2014</t>
  </si>
  <si>
    <t xml:space="preserve">Trator de esteiras, potência 347 hp, peso operacional 38,5 t, com lâmi na 8,70 m3 - manutenção. af_06/2014</t>
  </si>
  <si>
    <t xml:space="preserve">Trator de esteiras com lamina - potencia 305 hp - peso operacional 37 t  - mao-de-obra na operacao diurna</t>
  </si>
  <si>
    <t xml:space="preserve">Trator sobre esteiras 305hp - mao-de-obra na operacao noturna</t>
  </si>
  <si>
    <t xml:space="preserve">Trator de esteiras, potência 100 hp, peso operacional 9,4 t, com lâmin a 2,19 m3 - materiais na operação. af_06/2014</t>
  </si>
  <si>
    <t xml:space="preserve">Rolo compactador vibratório rebocável, cilindro de aço liso, potência de tração de 65 cv, peso 4,7 t, impacto dinâmico 18,3 t, largura de tr abalho 1,67 m - depreciação. af_02/2016</t>
  </si>
  <si>
    <t xml:space="preserve">Rolo compactador de pneus estático, pressão variável, potência 99 hp, peso sem/com lastro 9,45 / 21,0 t, largura de rolagem 2,265 m - deprec iação. af_02/2016</t>
  </si>
  <si>
    <t xml:space="preserve">Caminhão toco, peso bruto total 14.300 kg, carga útil máxima 9590 kg, distância entre eixos 4,76 m, potência 185 cv (não inclui carroceria) - materiais na operação. af_06/2014</t>
  </si>
  <si>
    <t xml:space="preserve">Caminhão toco, peso bruto total 16.000 kg, carga útil máxima de 10.685 kg, distância entre eixos 4,80 m, potência 189 cv exclusive carroceri a - materiais na operação. af_06/2014</t>
  </si>
  <si>
    <t xml:space="preserve">Caminhão pipa 10.000 l trucado, peso bruto total 23.000 kg, carga útil máxima 15.935 kg, distância entre eixos 4,8 m, potência 230 cv, inclu sive tanque de aço para transporte de água - materiais na operação. af _06/2014</t>
  </si>
  <si>
    <t xml:space="preserve">Distribuidor de agregado tipo dosador rebocavel  com 4 pneus com largu ra 3,66 m - depreciacao e juros</t>
  </si>
  <si>
    <t xml:space="preserve">Distribuidor de agregado tipo dosador rebocavel  com 4 pneus com largu ra 3,66 m - manutencao</t>
  </si>
  <si>
    <t xml:space="preserve">Grade de disco rebocável com 20 discos 24" x 6 mm com pneus para trans porte - depreciação. af_06/2014</t>
  </si>
  <si>
    <t xml:space="preserve">Grade de disco rebocável com 20 discos 24" x 6 mm com pneus para trans porte - manutenção. af_06/2014</t>
  </si>
  <si>
    <t xml:space="preserve">Lanca elevatoria telescopica de acionamento hidraulico, capacidade de carga 30.000 kg, com cesto, montada sobre caminhao trucado - depreciac ao e juros</t>
  </si>
  <si>
    <t xml:space="preserve">Lanca elevatoria telescopica de acionamento hidraulico, capacidade de carga 30.000 kg, com cesto, montada sobre caminhao trucado - custo com ma0-de-obra na operacao diurna</t>
  </si>
  <si>
    <t xml:space="preserve">Motoniveladora potência básica líquida (primeira marcha) 125 hp, peso bruto 13032 kg, largura da lâmina de 3,7 m - materiais na operação. af _06/2014</t>
  </si>
  <si>
    <t xml:space="preserve">Motoscraper  270hp -custo com ma0-de-0bra na operacao noturna</t>
  </si>
  <si>
    <t xml:space="preserve">Pá carregadeira sobre rodas, potência líquida 128 hp, capacidade da ca çamba 1,7 a 2,8 m3, peso operacional 11632 kg - manutenção. af_06/2014</t>
  </si>
  <si>
    <t xml:space="preserve">Pá carregadeira sobre rodas, potência líquida 128 hp, capacidade da ca çamba 1,7 a 2,8 m3, peso operacional 11632 kg - materiais na operação. af_06/2014</t>
  </si>
  <si>
    <t xml:space="preserve">Pá carregadeira sobre rodas, potência 197 hp, capacidade da caçamba 2, 5 a 3,5 m3, peso operacional 18338 kg - manutenção. af_06/2014</t>
  </si>
  <si>
    <t xml:space="preserve">Martelete ou rompedor pneumático manual 28kg, frequencia de impacto 12 30/minuto - manutenção</t>
  </si>
  <si>
    <t xml:space="preserve">Compressor de ar rebocável, vazão 189 pcm, pressão efetiva de trabalho 102 psi, motor diesel, potência 63 cv - materiais na operação. af_06/ 2015</t>
  </si>
  <si>
    <t xml:space="preserve">Bomba submersível elétrica trifásica, potência 2,96 hp, ø rotor 144 mm semi-aberto, bocal de saída ø 2, hm/q = 2 mca / 38,8 m3/h a 28 mca / 5 m3/h - materiais na operação. af_06/2014</t>
  </si>
  <si>
    <t xml:space="preserve">Caminhão pipa 6.000 l, peso bruto total 13.000 kg, distância entre eix os 4,80 m, potência 189 cv inclusive tanque de aço para transporte de água, capacidade 6 m3 - manutenção. af_06/2014</t>
  </si>
  <si>
    <t xml:space="preserve">Extrusora de guias e sarjetas 14hp - custos com material na operacao d iurna</t>
  </si>
  <si>
    <t xml:space="preserve">Rolo compactador de pneus estático, pressão variável, potência 111 hp, peso sem/com lastro 9,5 / 26 t, largura de trabalho 1,90 m - materiai s na operação. af_07/2014</t>
  </si>
  <si>
    <t xml:space="preserve">Trator de pneus 110 a 126 hp - mao-de-obra na operacao noturna</t>
  </si>
  <si>
    <t xml:space="preserve">Vibrador de imersao motor eletr 2cv (cp) tubo de 48x48 c/mangote de 5m comp -excl operador</t>
  </si>
  <si>
    <t xml:space="preserve">Vibrador de imersao motor eletr 2cv (ci) tubo 48x480mm c/mangote de 5m comp - excl operador</t>
  </si>
  <si>
    <t xml:space="preserve">Grupo gerador estacionário, motor diesel potência 170 kva - depreciaçã o. af_02/2016</t>
  </si>
  <si>
    <t xml:space="preserve">Custos combustivel + material distribuidor de agregado spre*</t>
  </si>
  <si>
    <t xml:space="preserve">Distribuidor de agregados autopropelido cap 3 m3, a diesel, 6 cc, 140 cv - juros</t>
  </si>
  <si>
    <t xml:space="preserve">Grupo gerador estacionário, motor diesel potência 170 kva - manutenção . af_02/2016</t>
  </si>
  <si>
    <t xml:space="preserve">Distribuidor de agregados autopropelido cap 3 m3, a diesel, 6 cc, 140 cv - depreciacao</t>
  </si>
  <si>
    <t xml:space="preserve">Rolo compactador vibratório pé de carneiro para solos, potência 80 hp, peso operacional sem/com lastro 7,4 / 8,8 t, largura de trabalho 1,68 m - depreciação. af_02/2016</t>
  </si>
  <si>
    <t xml:space="preserve">Custo horario com depreciacao e juros-retro-escavadeira sobre rodas - case 580 h - 74 hp</t>
  </si>
  <si>
    <t xml:space="preserve">Grupo gerador estacionário, motor diesel potência 170 kva - materiais na operação. af_02/2016</t>
  </si>
  <si>
    <t xml:space="preserve">Distribuidor de agregados autopropelido cap 3 m3, a diesel, 6 cc, 140 cv - manutencao</t>
  </si>
  <si>
    <t xml:space="preserve">Rolo compactador vibratório pé de carneiro para solos, potência 80 hp, peso operacional sem/com lastro 7,4 / 8,8 t, largura de trabalho 1,68 m - juros. af_02/2016</t>
  </si>
  <si>
    <t xml:space="preserve">Custo horario com mao-de-obra na operacao diurna-retro-escavadeira so- bre rodas - case 580 h - 74 hp</t>
  </si>
  <si>
    <t xml:space="preserve">Rolo compactador vibratório pé de carneiro para solos, potência 80 hp, peso operacional sem/com lastro 7,4 / 8,8 t, largura de trabalho 1,68 m - materiais na operação. af_02/2016</t>
  </si>
  <si>
    <t xml:space="preserve">Custo horario com manutencao-retro-escavadeira sobre rodas - case 580 h - 74 hp</t>
  </si>
  <si>
    <t xml:space="preserve">Custo horario com materiais na operacao-retro-escavadeira sobre rodas - case 580 h - 74 hp</t>
  </si>
  <si>
    <t xml:space="preserve">Custo horario com mao-de-obra na operacao diurna - martelete ou rompe- dor atlas copco - tex 31</t>
  </si>
  <si>
    <t xml:space="preserve">Vibrador de imersao motor gas 3,5cv (cp) tubo 48x480mm c/mangote de 5m comp - excl operador</t>
  </si>
  <si>
    <t xml:space="preserve">Custo horario com manutencao - martelete ou rompedor atlas copco - tex 31</t>
  </si>
  <si>
    <t xml:space="preserve">Caminhão toco, pbt 14.300 kg, carga útil máx. 9.710 kg, dist. entre ei xos 3,56 m, potência 185 cv, inclusive carroceria fixa aberta de madei ra p/ transporte geral de carga seca, dimen. aprox. 2,50 x 6,50 x 0,50 m - manutenção. af_06/2014</t>
  </si>
  <si>
    <t xml:space="preserve">Usina mist a frio capac 50t/h (cp) incl equipe de operacao</t>
  </si>
  <si>
    <t xml:space="preserve">Custo horario com depreciacao e juros - martelete ou rompedor atlas co pco - tex 31</t>
  </si>
  <si>
    <t xml:space="preserve">Trator de pneus motor diesel 61cv (ci) incl operador</t>
  </si>
  <si>
    <t xml:space="preserve">Caminhão toco, pbt 14.300 kg, carga útil máx. 9.710 kg, dist. entre ei xos 3,56 m, potência 185 cv, inclusive carroceria fixa aberta de madei ra p/ transporte geral de carga seca, dimen. aprox. 2,50 x 6,50 x 0,50 m - materiais na operação. af_06/2014</t>
  </si>
  <si>
    <t xml:space="preserve">Vibrador de imersao motor gas 3,5cv tubo de 48x480mm (ci) c/mangote de 5m comp -excl operador</t>
  </si>
  <si>
    <t xml:space="preserve">Compactador de pneus auto-propulsor diesel 76hp c/7 pneus-ci- peso 5,5/20t incl operador</t>
  </si>
  <si>
    <t xml:space="preserve">Maquina de juntas gas 8,25cv part manual (ci) incl operador</t>
  </si>
  <si>
    <t xml:space="preserve">Rompedor pneunatico 32,6kg consumo ar 38,8l (ci) s/operador ponteira e mangueira - frequencia de impactos 1110 imp/min</t>
  </si>
  <si>
    <t xml:space="preserve">Custo horario c/ materiais na operacao - guindaste autopropelido madal - md 10a 45 hp</t>
  </si>
  <si>
    <t xml:space="preserve">Usina pre-misturadora de solos capac 350/600t/h (cf) incl equipe de operacao</t>
  </si>
  <si>
    <t xml:space="preserve">Rompedor pneumatico 32,6kg consumo ar 38,8l (cp) s/operador ponteira e mangueira-frequencia de impacto de 1110 imp/min</t>
  </si>
  <si>
    <t xml:space="preserve">Compactador de pneus auto-propulsor diesel 76hp c/7 pneus-cp -peso 5,5/20t incl operador</t>
  </si>
  <si>
    <t xml:space="preserve">Depreciao e juros - maquina de demarcar faixas autoprop.</t>
  </si>
  <si>
    <t xml:space="preserve">Usina pre-misturadora de solos capac 350/600t/h (cp) incl equipe de operacao</t>
  </si>
  <si>
    <t xml:space="preserve">Custo horario produtivo diurno-retro-escavadeira sobre rodas - case 580 h - 74 hp</t>
  </si>
  <si>
    <t xml:space="preserve">Custo horario com depreciacao e juros - trator de esteiras caterpillar d6d ps - 163 6a - 140 hp</t>
  </si>
  <si>
    <t xml:space="preserve">Custo horario produtivo diurno - martelete ou rompedor atlas copco - tex 31</t>
  </si>
  <si>
    <t xml:space="preserve">Chp - betoneira capac. 320 l, motor diesel 6 hp, alfa 320 ou similar</t>
  </si>
  <si>
    <t xml:space="preserve">Custo horario com manutencao - trator de esteiras caterpillar d6d ps - 163 6a - 140 hp</t>
  </si>
  <si>
    <t xml:space="preserve">Manutencao - maquina de demarcar faixas autoprop.</t>
  </si>
  <si>
    <t xml:space="preserve">Serra circular makita 5900b 7` 2,3hp - chp</t>
  </si>
  <si>
    <t xml:space="preserve">Usina dosador/misturador agreg concr c/silo cim p/50t (ci) incl mao-de-obra p/alimentacao e operacao da central</t>
  </si>
  <si>
    <t xml:space="preserve">Usina dosadora/mist agreg concr c/silo cim p/50t (cp) incl mao-de-obra p/alimentacao e oper</t>
  </si>
  <si>
    <t xml:space="preserve">Caiacao int ou ext sobre revestimento liso c/adocao de fixador com com duas demaos</t>
  </si>
  <si>
    <t xml:space="preserve">Escavacao manual de valas em terra compacta, prof. 2 m &lt; h &lt;= 3 m</t>
  </si>
  <si>
    <t xml:space="preserve">Custo horario improdutivo diurno - martelete ou rompedor atlas copco - tex 31</t>
  </si>
  <si>
    <t xml:space="preserve">Custo horario com materiais na operacao - trator de esteiras caterpillar d6d ps - 163 6a - 140  hp</t>
  </si>
  <si>
    <t xml:space="preserve">Custos c/material opercao -maquina de demarcar faixas auto</t>
  </si>
  <si>
    <t xml:space="preserve">Maquina de juntas gas 8,25cv part manual (cp) incl operador</t>
  </si>
  <si>
    <t xml:space="preserve">Escavacao manual de valas em terra compacta, prof. de 0 m &lt; h &lt;= 1 m</t>
  </si>
  <si>
    <t xml:space="preserve">Serra circular makita 5900b 7` 2,3hp - chi</t>
  </si>
  <si>
    <t xml:space="preserve">Maquina polidora 4hp 12a 220v excl esmeril e operador (cp)</t>
  </si>
  <si>
    <t xml:space="preserve">Trator esteiras diesel aprox 335cv c/lamina 5000kg (cp) incl operador</t>
  </si>
  <si>
    <t xml:space="preserve">Socador pneumatico 18,5kg consumo ar 0,82m3/m (cp) incl operador</t>
  </si>
  <si>
    <t xml:space="preserve">Instalacao de aquecimento e armazenamento de asfalto (cp) em 2 tanques de 30000l cada - incl operador</t>
  </si>
  <si>
    <t xml:space="preserve">Custo horario produtivo - talha manual</t>
  </si>
  <si>
    <t xml:space="preserve">Custo horario improdutivo diurno-retro-escavadeira sobre rodas - case 580 h - 74 hp</t>
  </si>
  <si>
    <t xml:space="preserve">Maquina de pintar faixa consmaq fx24 14hp - chp</t>
  </si>
  <si>
    <t xml:space="preserve">Maquina polidora 4hp 12amp 220v excl esmeril e operador (ci)</t>
  </si>
  <si>
    <t xml:space="preserve">Locação de extrusora de guias e sarjetas sem formas, motor diesel de 1 4cv, exclusive operador (ci)</t>
  </si>
  <si>
    <t xml:space="preserve">Usina pre-misturadora de solos capac 350/600t/h (ci) incl equipe de operacao</t>
  </si>
  <si>
    <t xml:space="preserve">Socador pneumatico 18.5kg consumo ar 0,82m3/m (ci) incl operador</t>
  </si>
  <si>
    <t xml:space="preserve">Trator esteiras diesel aprox 335cv c/lamina 5000kg (ci) incl operador</t>
  </si>
  <si>
    <t xml:space="preserve">74035/001</t>
  </si>
  <si>
    <t xml:space="preserve">Carregador frontal (pa carregadeira) sobre rodas 105hp capacidade da c açamba 1,4 a 1,7m3 - chp - inclusive operador</t>
  </si>
  <si>
    <t xml:space="preserve">74036/001</t>
  </si>
  <si>
    <t xml:space="preserve">Trator de esteiras, 153hp - chi - inclusive operador</t>
  </si>
  <si>
    <t xml:space="preserve">74036/002</t>
  </si>
  <si>
    <t xml:space="preserve">Trator esteiras diesel 140cv - chp - inclusive operador</t>
  </si>
  <si>
    <t xml:space="preserve">74040/002</t>
  </si>
  <si>
    <t xml:space="preserve">Soquete compactador 72kg, gasolina, 3hp, (chi), exclusive operador.</t>
  </si>
  <si>
    <t xml:space="preserve">Espargidor de asfalto pressurizado, tanque 6 m3 com isolação térmica, aquecido com 2 maçaricos, com barra espargidora 3,60 m, montado sobre caminhão  toco, pbt 14.300 kg, potência 185 cv - manutenção. af_08/201 5</t>
  </si>
  <si>
    <t xml:space="preserve">Custos combustivel+material na operacao de guindaste madal md-10a</t>
  </si>
  <si>
    <t xml:space="preserve">Grupo de soldagem com gerador a diesel 60 cv para solda elétrica, sobr e 04 rodas, com motor 4 cilindros 600 a - depreciação. af_02/2016</t>
  </si>
  <si>
    <t xml:space="preserve">Grupo de soldagem com gerador a diesel 60 cv para solda elétrica, sobr e 04 rodas, com motor 4 cilindros 600 a - manutenção. af_02/2016</t>
  </si>
  <si>
    <t xml:space="preserve">Grupo de soldagem com gerador a diesel 60 cv para solda elétrica, sobr e 04 rodas, com motor 4 cilindros 600 a - materiais na operação. af_02 /2016</t>
  </si>
  <si>
    <t xml:space="preserve">Grupo de soldagem com gerador a diesel 60 cv para solda elétrica, sobr e 04 rodas, com motor 4 cilindros 600 a - juros. af_02/2016</t>
  </si>
  <si>
    <t xml:space="preserve">Soquete compactador 72kg gasolina, 3hp (chp) exclusive operador.</t>
  </si>
  <si>
    <t xml:space="preserve">Custos c/ mao de obra na operacao - usina de asfalto a frio almeida pm f-35 dpd cap 60/80 t/h - 30 hp (eletrica)</t>
  </si>
  <si>
    <t xml:space="preserve">Desempenadeira eletr 2 cv 4 polos 220/380v compactadora e densadora p/ acab piso concreto - excl operador (cp)</t>
  </si>
  <si>
    <t xml:space="preserve">Regua vibratoria dupla gasolina 3/4cv a 3600rpm de frequencia - exclus ive operador (cp)</t>
  </si>
  <si>
    <t xml:space="preserve">Desempenadeira eletr motor 2cv 4 polos 220/380v compactadora e adensad ora para piso acabado de concreto - exclusive operador (ci)</t>
  </si>
  <si>
    <t xml:space="preserve">Regua vibradora dupla gasolina 3/4 cv a 3600 rpm frequencia - exclusiv e operador (ci)</t>
  </si>
  <si>
    <t xml:space="preserve">Grade de disco rebocável com 20 discos 24" x 6 mm com pneus para trans porte - juros. af_06/2014</t>
  </si>
  <si>
    <t xml:space="preserve">Betoneira capacidade nominal 400 l, capacidade de mistura 310 l, motor a diesel potência 5,0 hp, sem carregador - depreciação. af_06/2014</t>
  </si>
  <si>
    <t xml:space="preserve">Betoneira capacidade nominal 400 l, capacidade de mistura 310 l, motor a diesel potência 5,0 hp, sem carregador - juros. af_06/2014</t>
  </si>
  <si>
    <t xml:space="preserve">Betoneira capacidade nominal 400 l, capacidade de mistura 310 l, motor a diesel potência 5,0 hp, sem carregador - manutenção. af_06/2014</t>
  </si>
  <si>
    <t xml:space="preserve">Betoneira capacidade nominal 400 l, capacidade de mistura 310 l, motor a diesel potência 5,0 hp, sem carregador - materiais na operação. af_ 06/2014</t>
  </si>
  <si>
    <t xml:space="preserve">Misturador de argamassa, eixo horizontal, capacidade de mistura 300 kg , motor elétrico potência 5 cv - depreciação. af_06/2014</t>
  </si>
  <si>
    <t xml:space="preserve">Misturador de argamassa, eixo horizontal, capacidade de mistura 300 kg , motor elétrico potência 5 cv - juros. af_06/2014</t>
  </si>
  <si>
    <t xml:space="preserve">Misturador de argamassa, eixo horizontal, capacidade de mistura 300 kg , motor elétrico potência 5 cv - manutenção. af_06/2014</t>
  </si>
  <si>
    <t xml:space="preserve">Misturador de argamassa, eixo horizontal, capacidade de mistura 300 kg , motor elétrico potência 5 cv - materiais na operação. af_06/2014</t>
  </si>
  <si>
    <t xml:space="preserve">Misturador de argamassa, eixo horizontal, capacidade de mistura 600 kg , motor elétrico potência 7,5 cv - depreciação. af_06/2014</t>
  </si>
  <si>
    <t xml:space="preserve">Misturador de argamassa, eixo horizontal, capacidade de mistura 600 kg , motor elétrico potência 7,5 cv - juros. af_06/2014</t>
  </si>
  <si>
    <t xml:space="preserve">Misturador de argamassa, eixo horizontal, capacidade de mistura 600 kg , motor elétrico potência 7,5 cv - manutenção. af_06/2014</t>
  </si>
  <si>
    <t xml:space="preserve">Misturador de argamassa, eixo horizontal, capacidade de mistura 600 kg , motor elétrico potência 7,5 cv - materiais na operação. af_06/2014</t>
  </si>
  <si>
    <t xml:space="preserve">Misturador de argamassa, eixo horizontal, capacidade de mistura 160 kg , motor elétrico potência 3 cv - depreciação. af_06/2014</t>
  </si>
  <si>
    <t xml:space="preserve">Misturador de argamassa, eixo horizontal, capacidade de mistura 160 kg , motor elétrico potência 3 cv - juros. af_06/2014</t>
  </si>
  <si>
    <t xml:space="preserve">Misturador de argamassa, eixo horizontal, capacidade de mistura 160 kg , motor elétrico potência 3 cv - manutenção. af_06/2014</t>
  </si>
  <si>
    <t xml:space="preserve">Misturador de argamassa, eixo horizontal, capacidade de mistura 160 kg , motor elétrico potência 3 cv - materiais na operação. af_06/2014</t>
  </si>
  <si>
    <t xml:space="preserve">Projetor de argamassa, capacidade de projeção 1,5 m3/h, alcance de 30 até 60 m, motor elétrico potência 7,5 hp - depreciação. af_06/2014</t>
  </si>
  <si>
    <t xml:space="preserve">Projetor de argamassa, capacidade de projeção 1,5 m3/h, alcance de 30 até 60 m, motor elétrico potência 7,5 hp - juros. af_06/2014</t>
  </si>
  <si>
    <t xml:space="preserve">Projetor de argamassa, capacidade de projeção 1,5 m3/h, alcance de 30 até 60 m, motor elétrico potência 7,5 hp - manutenção. af_06/2014</t>
  </si>
  <si>
    <t xml:space="preserve">Projetor de argamassa, capacidade de projeção 1,5 m3/h, alcance de 30 até 60 m, motor elétrico potência 7,5 hp - materiais na operação. af_0 6/2014</t>
  </si>
  <si>
    <t xml:space="preserve">Projetor de argamassa, capacidade de projeção 2 m3/h, alcance até 50 m , motor elétrico potência 7,5 hp - depreciação. af_06/2014</t>
  </si>
  <si>
    <t xml:space="preserve">Projetor de argamassa, capacidade de projeção 2 m3/h, alcance até 50 m , motor elétrico potência 7,5 hp - juros. af_06/2014</t>
  </si>
  <si>
    <t xml:space="preserve">Projetor de argamassa, capacidade de projeção 2 m3/h, alcance até 50 m , motor elétrico potência 7,5 hp - manutenção. af_06/2014</t>
  </si>
  <si>
    <t xml:space="preserve">Projetor de argamassa, capacidade de projeção 2 m3/h, alcance até 50 m , motor elétrico potência 7,5 hp - materiais na operação. af_06/2014</t>
  </si>
  <si>
    <t xml:space="preserve">Espargidor de asfalto pressurizado com tanque de 2500 l, rebocável com motor a gasolina potência 3,4 hp - depreciação. af_07/2014</t>
  </si>
  <si>
    <t xml:space="preserve">Espargidor de asfalto pressurizado com tanque de 2500 l, rebocável com motor a gasolina potência 3,4 hp - juros. af_07/2014</t>
  </si>
  <si>
    <t xml:space="preserve">Betoneira capacidade nominal de 400 l, capacidade de mistura 310 l, mo tor elétrico trifásico potência de 2 hp, sem carregador - depreciação. af_10/2014</t>
  </si>
  <si>
    <t xml:space="preserve">Betoneira capacidade nominal de 400 l, capacidade de mistura 310 l, mo tor elétrico trifásico potência de 2 hp, sem carregador - juros. af_10 /2014</t>
  </si>
  <si>
    <t xml:space="preserve">Betoneira capacidade nominal de 400 l, capacidade de mistura 310 l, mo tor elétrico trifásico potência de 2 hp, sem carregador - manutenção. af_10/2014</t>
  </si>
  <si>
    <t xml:space="preserve">Betoneira capacidade nominal de 400 l, capacidade de mistura 310 l, mo tor elétrico trifásico potência de 2 hp, sem carregador - materiais na operação. af_10/2014</t>
  </si>
  <si>
    <t xml:space="preserve">Escavadeira hidráulica sobre esteiras, caçamba 0,80 m3, peso operacion al 17,8 t, potência líquida 110 hp - depreciação. af_10/2014</t>
  </si>
  <si>
    <t xml:space="preserve">Escavadeira hidráulica sobre esteiras, caçamba 0,80 m3, peso operacion al 17,8 t, potência líquida 110 hp - juros. af_10/2014</t>
  </si>
  <si>
    <t xml:space="preserve">Escavadeira hidráulica sobre esteiras, caçamba 0,80 m3, peso operacion al 17,8 t, potência líquida 110 hp - manutenção. af_10/2014</t>
  </si>
  <si>
    <t xml:space="preserve">Escavadeira hidráulica sobre esteiras, caçamba 0,80 m3, peso operacion al 17,8 t, potência líquida 110 hp - materiais na operação. af_10/2014</t>
  </si>
  <si>
    <t xml:space="preserve">Trator de esteiras, potência 125 hp, peso operacional 12,9 t, com lâmi na 2,7 m3 - depreciação. af_10/2014</t>
  </si>
  <si>
    <t xml:space="preserve">Trator de esteiras, potência 125 hp, peso operacional 12,9 t, com lâmi na 2,7 m3 - juros. af_10/2014</t>
  </si>
  <si>
    <t xml:space="preserve">Trator de esteiras, potência 125 hp, peso operacional 12,9 t, com lâmi na 2,7 m3 - manutenção. af_10/2014</t>
  </si>
  <si>
    <t xml:space="preserve">Trator de esteiras, potência 125 hp, peso operacional 12,9 t, com lâmi na 2,7 m3 - materiais na operação. af_10/2014</t>
  </si>
  <si>
    <t xml:space="preserve">Usina de lama asfáltica, prod 30 a 50 t/h, silo de agregado 7 m3, rese rvatórios para emulsão e água de 2,3 m3 cada, misturador tipo pug mill a ser montado sobre caminhão - depreciação. af_10/2014</t>
  </si>
  <si>
    <t xml:space="preserve">Usina de lama asfáltica, prod 30 a 50 t/h, silo de agregado 7 m3, rese rvatórios para emulsão e água de 2,3 m3 cada, misturador tipo pug mill a ser montado sobre caminhão - juros. af_10/2014</t>
  </si>
  <si>
    <t xml:space="preserve">Motobomba centrífuga, motor a gasolina, potência 5,42 hp, bocais 1 1/2 " x 1", diâmetro rotor 143 mm hm/q = 6 mca / 16,8 m3/h a 38 mca / 6,6 m3/h - depreciação. af_06/2014</t>
  </si>
  <si>
    <t xml:space="preserve">Motobomba centrífuga, motor a gasolina, potência 5,42 hp, bocais 1 1/2 " x 1", diâmetro rotor 143 mm hm/q = 6 mca / 16,8 m3/h a 38 mca / 6,6 m3/h - juros. af_06/2014</t>
  </si>
  <si>
    <t xml:space="preserve">Grade de disco controle remoto rebocável, com 24 discos 24 x 6 mm com pneus para transporte - depreciação. af_06/2014</t>
  </si>
  <si>
    <t xml:space="preserve">Grade de disco controle remoto rebocável, com 24 discos 24 x 6 mm com pneus para transporte - juros. af_06/2014</t>
  </si>
  <si>
    <t xml:space="preserve">Retroescavadeira sobre rodas com carregadeira, tração 4x4, potência lí q. 88 hp, caçamba carreg. cap. mín. 1 m3, caçamba retro cap. 0,26 m3, peso operacional mín. 6.674 kg, profundidade escavação máx. 4,37 m - d epreciação. af_06/2014</t>
  </si>
  <si>
    <t xml:space="preserve">Retroescavadeira sobre rodas com carregadeira, tração 4x4, potência lí q. 88 hp, caçamba carreg. cap. mín. 1 m3, caçamba retro cap. 0,26 m3, peso operacional mín. 6.674 kg, profundidade escavação máx. 4,37 m - j uros. af_06/2014</t>
  </si>
  <si>
    <t xml:space="preserve">Retroescavadeira sobre rodas com carregadeira, tração 4x2, potência lí q. 79 hp, caçamba carreg. cap. mín. 1 m3, caçamba retro cap. 0,20 m3, peso operacional mín. 6.570 kg, profundidade escavação máx. 4,37 m - d epreciação. af_06/2014</t>
  </si>
  <si>
    <t xml:space="preserve">Retroescavadeira sobre rodas com carregadeira, tração 4x2, potência lí q. 79 hp, caçamba carreg. cap. mín. 1 m3, caçamba retro cap. 0,20 m3, peso operacional mín. 6.570 kg, profundidade escavação máx. 4,37 m - j uros. af_06/2014</t>
  </si>
  <si>
    <t xml:space="preserve">Escavadeira hidráulica sobre esteiras, caçamba 1,20 m3, peso operacion al 21 t, potência bruta 155 hp - depreciação. af_06/2014</t>
  </si>
  <si>
    <t xml:space="preserve">Escavadeira hidráulica sobre esteiras, caçamba 1,20 m3, peso operacion al 21 t, potência bruta 155 hp - juros. af_06/2014</t>
  </si>
  <si>
    <t xml:space="preserve">Escavadeira hidráulica sobre esteiras, caçamba 1,20 m3, peso operacion al 21 t, potência bruta 155 hp - manutenção. af_06/2014</t>
  </si>
  <si>
    <t xml:space="preserve">Escavadeira hidráulica sobre esteiras, caçamba 1,20 m3, peso operacion al 21 t, potência bruta 155 hp - materiais na operação. af_06/2014</t>
  </si>
  <si>
    <t xml:space="preserve">Trator de esteiras, potência 150 hp, peso operacional 16,7 t, com roda motriz elevada e lâmina 3,18 m3 - depreciação. af_06/2014</t>
  </si>
  <si>
    <t xml:space="preserve">Trator de esteiras, potência 150 hp, peso operacional 16,7 t, com roda motriz elevada e lâmina 3,18 m3 - juros. af_06/2014</t>
  </si>
  <si>
    <t xml:space="preserve">Retroescavadeira sobre rodas com carregadeira, tração 4x4, potência lí q. 72 hp, caçamba carreg. cap. mín. 0,79 m3, caçamba retro cap. 0,18 m 3, peso operacional mín. 7.140 kg, profundidade escavação máx. 4,50 m - depreciação. af_06/2014</t>
  </si>
  <si>
    <t xml:space="preserve">Retroescavadeira sobre rodas com carregadeira, tração 4x4, potência lí q. 72 hp, caçamba carreg. cap. mín. 0,79 m3, caçamba retro cap. 0,18 m 3, peso operacional mín. 7.140 kg, profundidade escavação máx. 4,50 m - juros. af_06/2014</t>
  </si>
  <si>
    <t xml:space="preserve">Trator de esteiras, potência 347 hp, peso operacional 38,5 t, com lâmi na 8,70 m3 - depreciação. af_06/2014</t>
  </si>
  <si>
    <t xml:space="preserve">Trator de esteiras, potência 347 hp, peso operacional 38,5 t, com lâmi na 8,70 m3 - juros. af_06/2014</t>
  </si>
  <si>
    <t xml:space="preserve">Vassoura mecânica rebocável com escova cilíndrica, largura útil de var rimento de 2,44 m - depreciação. af_06/2014</t>
  </si>
  <si>
    <t xml:space="preserve">Vassoura mecânica rebocável com escova cilíndrica, largura útil de var rimento de 2,44 m - juros. af_06/2014</t>
  </si>
  <si>
    <t xml:space="preserve">Trator de esteiras, potência 170 hp, peso operacional 19 t, caçamba 5, 2 m3 - depreciação. af_06/2014</t>
  </si>
  <si>
    <t xml:space="preserve">Trator de esteiras, potência 170 hp, peso operacional 19 t, caçamba 5, 2 m3 - juros. af_06/2014</t>
  </si>
  <si>
    <t xml:space="preserve">Bomba submersível elétrica trifásica, potência 2,96 hp, ø rotor 144 mm semi-aberto, bocal de saída ø 2, hm/q = 2 mca / 38,8 m3/h a 28 mca / 5 m3/h - depreciação. af_06/2014</t>
  </si>
  <si>
    <t xml:space="preserve">Bomba submersível elétrica trifásica, potência 2,96 hp, ø rotor 144 mm semi-aberto, bocal de saída ø 2, hm/q = 2 mca / 38,8 m3/h a 28 mca / 5 m3/h - juros. af_06/2014</t>
  </si>
  <si>
    <t xml:space="preserve">Tanque de asfalto estacionário com maçarico, capacidade 20.000 l - dep reciação. af_06/2014</t>
  </si>
  <si>
    <t xml:space="preserve">Tanque de asfalto estacionário com maçarico, capacidade 20.000 l - jur os. af_06/2014</t>
  </si>
  <si>
    <t xml:space="preserve">Tanque de asfalto estacionário com maçarico, capacidade 20.000 l - man utenção. af_06/2014</t>
  </si>
  <si>
    <t xml:space="preserve">Tanque de asfalto estacionário com maçarico, capacidade 20.000 l - mat eriais na operação. af_06/2014</t>
  </si>
  <si>
    <t xml:space="preserve">Trator de esteiras, potência 100 hp, peso operacional 9,4 t, com lâmin a 2,19 m3 - depreciação. af_06/2014</t>
  </si>
  <si>
    <t xml:space="preserve">Trator de esteiras, potência 100 hp, peso operacional 9,4 t, com lâmin a 2,19 m3 - juros. af_06/2014</t>
  </si>
  <si>
    <t xml:space="preserve">Trator de pneus, potência 85 cv, tração 4x4, peso com lastro de 4.675 kg - depreciação. af_06/2014</t>
  </si>
  <si>
    <t xml:space="preserve">Trator de pneus, potência 85 cv, tração 4x4, peso com lastro de 4.675 kg - juros. af_06/2014</t>
  </si>
  <si>
    <t xml:space="preserve">Pá carregadeira sobre rodas, potência líquida 128 hp, capacidade da ca çamba 1,7 a 2,8 m3, peso operacional 11632 kg - depreciação. af_06/201 4</t>
  </si>
  <si>
    <t xml:space="preserve">Pá carregadeira sobre rodas, potência líquida 128 hp, capacidade da ca çamba 1,7 a 2,8 m3, peso operacional 11632 kg - juros. af_06/2014</t>
  </si>
  <si>
    <t xml:space="preserve">Pá carregadeira sobre rodas, potência 197 hp, capacidade da caçamba 2, 5 a 3,5 m3, peso operacional 18338 kg - depreciação. af_06/2014</t>
  </si>
  <si>
    <t xml:space="preserve">Pá carregadeira sobre rodas, potência 197 hp, capacidade da caçamba 2, 5 a 3,5 m3, peso operacional 18338 kg - juros. af_06/2014</t>
  </si>
  <si>
    <t xml:space="preserve">Rolo compactador vibratório de um cilindro aço liso, potência 80 hp, p eso operacional máximo 8,1 t, impacto dinâmico 16,15 / 9,5 t, largura de trabalho 1,68 m - depreciação. af_06/2014</t>
  </si>
  <si>
    <t xml:space="preserve">Rolo compactador vibratório de um cilindro aço liso, potência 80 hp, p eso operacional máximo 8,1 t, impacto dinâmico 16,15 / 9,5 t, largura de trabalho 1,68 m - juros. af_06/2014</t>
  </si>
  <si>
    <t xml:space="preserve">Bate-estacas por gravidade, potência de 160 hp, peso do martelo até 3 toneladas - depreciação. af_11/2014</t>
  </si>
  <si>
    <t xml:space="preserve">Bate-estacas por gravidade, potência de 160 hp, peso do martelo até 3 toneladas - juros. af_11/2014</t>
  </si>
  <si>
    <t xml:space="preserve">Bate-estacas por gravidade, potência de 160 hp, peso do martelo até 3 toneladas - manutenção. af_11/2014</t>
  </si>
  <si>
    <t xml:space="preserve">Bate-estacas por gravidade, potência de 160 hp, peso do martelo até 3 toneladas - materiais na operação. af_11/2014</t>
  </si>
  <si>
    <t xml:space="preserve">Rolo compactador vibratorio de um cilindro liso de aco, potencia 80 hp , peso operacional maximo 8,5 t, largura trabalho 1,676 m - depreciaçã o. af_06/2014</t>
  </si>
  <si>
    <t xml:space="preserve">Rolo compactador vibratorio de um cilindro liso de aco, potencia 80 hp , peso operacional maximo 8,5 t, largura trabalho 1,676 m - juros. af_ 06/2014</t>
  </si>
  <si>
    <t xml:space="preserve">Betoneira capacidade nominal de 600 l, capacidade de mistura 360 l, mo tor elétrico trifásico potência de 4 cv, sem carregador - depreciação. af_11/2014</t>
  </si>
  <si>
    <t xml:space="preserve">Betoneira capacidade nominal de 600 l, capacidade de mistura 360 l, mo tor elétrico trifásico potência de 4 cv, sem carregador - juros. af_11 /2014</t>
  </si>
  <si>
    <t xml:space="preserve">Betoneira capacidade nominal de 600 l, capacidade de mistura 360 l, mo tor elétrico trifásico potência de 4 cv, sem carregador - manutenção. af_11/2014</t>
  </si>
  <si>
    <t xml:space="preserve">Betoneira capacidade nominal de 600 l, capacidade de mistura 360 l, mo tor elétrico trifásico potência de 4 cv, sem carregador - materiais na operação. af_11/2014</t>
  </si>
  <si>
    <t xml:space="preserve">Motoniveladora potência básica líquida (primeira marcha) 125 hp, peso bruto 13032 kg, largura da lâmina de 3,7 m - depreciação. af_06/2014</t>
  </si>
  <si>
    <t xml:space="preserve">Motoniveladora potência básica líquida (primeira marcha) 125 hp, peso bruto 13032 kg, largura da lâmina de 3,7 m - juros. af_06/2014</t>
  </si>
  <si>
    <t xml:space="preserve">Fresadora de asfalto a frio sobre rodas, largura fresagem de 1,0 m, po tência 208 hp - depreciação. af_11/2014</t>
  </si>
  <si>
    <t xml:space="preserve">Fresadora de asfalto a frio sobre rodas, largura fresagem de 1,0 m, po tência 208 hp - juros. af_11/2014</t>
  </si>
  <si>
    <t xml:space="preserve">Fresadora de asfalto a frio sobre rodas, largura fresagem de 1,0 m, po tência 208 hp - manutenção. af_11/2014</t>
  </si>
  <si>
    <t xml:space="preserve">Fresadora de asfalto a frio sobre rodas, largura fresagem de 1,0 m, po tência 208 hp - materiais na operação. af_11/2014</t>
  </si>
  <si>
    <t xml:space="preserve">Fresadora de asfalto a frio sobre rodas, largura fresagem de 2,0 m, po tência 550 hp - depreciação. af_11/2014</t>
  </si>
  <si>
    <t xml:space="preserve">Fresadora de asfalto a frio sobre rodas, largura fresagem de 2,0 m, po tência 550 hp - juros. af_11/2014</t>
  </si>
  <si>
    <t xml:space="preserve">Fresadora de asfalto a frio sobre rodas, largura fresagem de 2,0 m, po tência 550 hp - manutenção. af_11/2014</t>
  </si>
  <si>
    <t xml:space="preserve">Fresadora de asfalto a frio sobre rodas, largura fresagem de 2,0 m, po tência 550 hp - materiais na operação. af_11/2014</t>
  </si>
  <si>
    <t xml:space="preserve">Vibroacabadora de asfalto sobre esteiras, largura de pavimentação 1,90 m a 5,30 m, potência 105 hp capacidade 450 t/h - depreciação. af_11/2 014</t>
  </si>
  <si>
    <t xml:space="preserve">Vibroacabadora de asfalto sobre esteiras, largura de pavimentação 1,90 m a 5,30 m, potência 105 hp capacidade 450 t/h - juros. af_11/2014</t>
  </si>
  <si>
    <t xml:space="preserve">Recicladora de asfalto a frio sobre rodas, largura fresagem de 2,0 m, potência 422 hp - depreciação. af_11/2014</t>
  </si>
  <si>
    <t xml:space="preserve">Recicladora de asfalto a frio sobre rodas, largura fresagem de 2,0 m, potência 422 hp - juros. af_11/2014</t>
  </si>
  <si>
    <t xml:space="preserve">Recicladora de asfalto a frio sobre rodas, largura fresagem de 2,0 m, potência 422 hp - manutenção. af_11/2014</t>
  </si>
  <si>
    <t xml:space="preserve">Recicladora de asfalto a frio sobre rodas, largura fresagem de 2,0 m, potência 422 hp - materiais na operação. af_11/2014</t>
  </si>
  <si>
    <t xml:space="preserve">Vibroacabadora de asfalto sobre esteiras, largura de pavimentação 2,13 m a 4,55 m, potência 100 hp, capacidade 400 t/h - depreciação. af_11/ 2014</t>
  </si>
  <si>
    <t xml:space="preserve">Vibroacabadora de asfalto sobre esteiras, largura de pavimentação 2,13 m a 4,55 m, potência 100 hp, capacidade 400 t/h - juros. af_11/2014</t>
  </si>
  <si>
    <t xml:space="preserve">Vibroacabadora de asfalto sobre esteiras, largura de pavimentação 2,13 m a 4,55 m, potência 100 hp, capacidade 400 t/h - manutenção. af_11/2 014</t>
  </si>
  <si>
    <t xml:space="preserve">Vibroacabadora de asfalto sobre esteiras, largura de pavimentação 2,13 m a 4,55 m, potência 100 hp, capacidade 400 t/h - materiais na operaç ão. af_11/2014</t>
  </si>
  <si>
    <t xml:space="preserve">Guindauto hidráulico, capacidade máxima de carga 6200 kg, momento máxi mo de carga 11,7 tm, alcance máximo horizontal 9,70 m, inclusive camin hão toco pbt 16.000 kg, potência de 189 cv - depreciação. af_06/2014</t>
  </si>
  <si>
    <t xml:space="preserve">Guindauto hidráulico, capacidade máxima de carga 6200 kg, momento máxi mo de carga 11,7 tm, alcance máximo horizontal 9,70 m, inclusive camin hão toco pbt 16.000 kg, potência de 189 cv - juros. af_06/2014</t>
  </si>
  <si>
    <t xml:space="preserve">Guindauto hidráulico, capacidade máxima de carga 6200 kg, momento máxi mo de carga 11,7 tm, alcance máximo horizontal 9,70 m, inclusive camin hão toco pbt 16.000 kg, potência de 189 cv - manutenção. af_06/2014</t>
  </si>
  <si>
    <t xml:space="preserve">Caminhão toco, pbt 16.000 kg, carga útil máx. 10.685 kg, dist. entre e ixos 4,8 m, potência 189 cv, inclusive carroceria fixa aberta de madei ra p/ transporte geral de carga seca, dimen. aprox. 2,5 x 7,00 x 0,50 m - depreciação. af_06/2014</t>
  </si>
  <si>
    <t xml:space="preserve">Caminhão toco, pbt 16.000 kg, carga útil máx. 10.685 kg, dist. entre e ixos 4,8 m, potência 189 cv, inclusive carroceria fixa aberta de madei ra p/ transporte geral de carga seca, dimen. aprox. 2,5 x 7,00 x 0,50 m - juros. af_06/2014</t>
  </si>
  <si>
    <t xml:space="preserve">Caminhão toco, pbt 16.000 kg, carga útil máx. 10.685 kg, dist. entre e ixos 4,8 m, potência 189 cv, inclusive carroceria fixa aberta de madei ra p/ transporte geral de carga seca, dimen. aprox. 2,5 x 7,00 x 0,50 m - impostos e seguros. af_06/2014</t>
  </si>
  <si>
    <t xml:space="preserve">Guindaste hidráulico autopropelido, com lança telescópica 28,80 m, cap acidade máxima 30 t, potência 97 kw, tração 4 x 4 - depreciação. af_11 /2014</t>
  </si>
  <si>
    <t xml:space="preserve">Guindaste hidráulico autopropelido, com lança telescópica 28,80 m, cap acidade máxima 30 t, potência 97 kw, tração 4 x 4 - juros. af_11/2014</t>
  </si>
  <si>
    <t xml:space="preserve">Guindaste hidráulico autopropelido, com lança telescópica 28,80 m, cap acidade máxima 30 t, potência 97 kw, tração 4 x 4 - impostos e seguros . af_11/2014</t>
  </si>
  <si>
    <t xml:space="preserve">Guindaste hidráulico autopropelido, com lança telescópica 28,80 m, cap acidade máxima 30 t, potência 97 kw, tração 4 x 4 - manutenção. af_11/ 2014</t>
  </si>
  <si>
    <t xml:space="preserve">Guindaste hidráulico autopropelido, com lança telescópica 28,80 m, cap acidade máxima 30 t, potência 97 kw, tração 4 x 4 - materiais na opera ção. af_11/2014</t>
  </si>
  <si>
    <t xml:space="preserve">Betoneira capacidade nominal de 600 l, capacidade de mistura 440 l, mo tor a diesel potência 10 hp, com carregador - depreciação. af_11/2014</t>
  </si>
  <si>
    <t xml:space="preserve">Betoneira capacidade nominal de 600 l, capacidade de mistura 440 l, mo tor a diesel potência 10 hp, com carregador - juros. af_11/2014</t>
  </si>
  <si>
    <t xml:space="preserve">Betoneira capacidade nominal de 600 l, capacidade de mistura 440 l, mo tor a diesel potência 10 hp, com carregador - manutenção. af_11/2014</t>
  </si>
  <si>
    <t xml:space="preserve">Betoneira capacidade nominal de 600 l, capacidade de mistura 440 l, mo tor a diesel potência 10 hp, com carregador - materiais na operação. a f_11/2014</t>
  </si>
  <si>
    <t xml:space="preserve">Rolo compactador vibratório tandem aço liso, potência 58 hp, peso sem/ com lastro 6,5 / 9,4 t, largura de trabalho 1,2 m - depreciação. af_06 /2014</t>
  </si>
  <si>
    <t xml:space="preserve">Rolo compactador vibratório tandem aço liso, potência 58 hp, peso sem/ com lastro 6,5 / 9,4 t, largura de trabalho 1,2 m - juros. af_06/2014</t>
  </si>
  <si>
    <t xml:space="preserve">Caminhão basculante 14 m3, com cavalo mecânico de capacidade máxima de tração combinado de 36000 kg, potência 286 cv, inclusive semireboque com caçamba metálica - depreciação. af_12/2014</t>
  </si>
  <si>
    <t xml:space="preserve">Caminhão basculante 14 m3, com cavalo mecânico de capacidade máxima de tração combinado de 36000 kg, potência 286 cv, inclusive semireboque com caçamba metálica - juros. af_12/2014</t>
  </si>
  <si>
    <t xml:space="preserve">Caminhão basculante 14 m3, com cavalo mecânico de capacidade máxima de tração combinado de 36000 kg, potência 286 cv, inclusive semireboque com caçamba metálica - impostos e seguros. af_12/2014</t>
  </si>
  <si>
    <t xml:space="preserve">Caminhão basculante 14 m3, com cavalo mecânico de capacidade máxima de tração combinado de 36000 kg, potência 286 cv, inclusive semireboque com caçamba metálica - manutenção. af_12/2014</t>
  </si>
  <si>
    <t xml:space="preserve">Caminhão basculante 14 m3, com cavalo mecânico de capacidade máxima de tração combinado de 36000 kg, potência 286 cv, inclusive semireboque com caçamba metálica - materiais na operação. af_12/2014</t>
  </si>
  <si>
    <t xml:space="preserve">Caminhão basculante 18 m3, com cavalo mecânico de capacidade máxima de tração combinado de 45000 kg, potência 330 cv, inclusive semireboque com caçamba metálica - depreciação. af_12/2014</t>
  </si>
  <si>
    <t xml:space="preserve">Caminhão basculante 18 m3, com cavalo mecânico de capacidade máxima de tração combinado de 45000 kg, potência 330 cv, inclusive semireboque com caçamba metálica - juros. af_12/2014</t>
  </si>
  <si>
    <t xml:space="preserve">Caminhão basculante 18 m3, com cavalo mecânico de capacidade máxima de tração combinado de 45000 kg, potência 330 cv, inclusive semireboque com caçamba metálica - impostos e seguros. af_12/2014</t>
  </si>
  <si>
    <t xml:space="preserve">Caminhão basculante 18 m3, com cavalo mecânico de capacidade máxima de tração combinado de 45000 kg, potência 330 cv, inclusive semireboque com caçamba metálica - manutenção. af_12/2014</t>
  </si>
  <si>
    <t xml:space="preserve">Caminhão basculante 18 m3, com cavalo mecânico de capacidade máxima de tração combinado de 45000 kg, potência 330 cv, inclusive semireboque com caçamba metálica - materiais na operação. af_12/2014</t>
  </si>
  <si>
    <t xml:space="preserve">Vibrador de imersão, diâmetro de ponteira 45mm, motor elétrico trifási co potência de 2 cv - depreciação. af_06/2015</t>
  </si>
  <si>
    <t xml:space="preserve">Vibrador de imersão, diâmetro de ponteira 45mm, motor elétrico trifási co potência de 2 cv - juros. af_06/2015</t>
  </si>
  <si>
    <t xml:space="preserve">Vibrador de imersão, diâmetro de ponteira 45mm, motor elétrico trifási co potência de 2 cv - manutenção. af_06/2015</t>
  </si>
  <si>
    <t xml:space="preserve">Vibrador de imersão, diâmetro de ponteira 45mm, motor elétrico trifási co potência de 2 cv - materiais na operação. af_06/2015</t>
  </si>
  <si>
    <t xml:space="preserve">Perfuratriz manual, torque máximo 83 n.m, potência 5 cv, com diâmetro máximo 4" - depreciação. af_06/2015</t>
  </si>
  <si>
    <t xml:space="preserve">Perfuratriz manual, torque máximo 83 n.m, potência 5 cv, com diâmetro máximo 4" - juros. af_06/2015</t>
  </si>
  <si>
    <t xml:space="preserve">Perfuratriz manual, torque máximo 83 n.m, potência 5 cv, com diâmetro máximo 4" - manutenção. af_06/2015</t>
  </si>
  <si>
    <t xml:space="preserve">Perfuratriz manual, torque máximo 83 n.m, potência 5 cv, com diâmetro máximo 4" - materiais na operação. af_06/2015</t>
  </si>
  <si>
    <t xml:space="preserve">Perfuratriz sobre esteira, torque máximo 600 kgf, peso médio 1000 kg, potência 20 hp, diâmetro máximo 10" - depreciação. af_06/2015</t>
  </si>
  <si>
    <t xml:space="preserve">Perfuratriz sobre esteira, torque máximo 600 kgf, peso médio 1000 kg, potência 20 hp, diâmetro máximo 10" - juros. af_06/2015</t>
  </si>
  <si>
    <t xml:space="preserve">Perfuratriz sobre esteira, torque máximo 600 kgf, peso médio 1000 kg, potência 20 hp, diâmetro máximo 10" - manutenção. af_06/2015</t>
  </si>
  <si>
    <t xml:space="preserve">Perfuratriz sobre esteira, torque máximo 600 kgf, peso médio 1000 kg, potência 20 hp, diâmetro máximo 10" - materiais na operação. af_06/201 5</t>
  </si>
  <si>
    <t xml:space="preserve">Misturador duplo horizontal de alta turbulência, capacidade / volume 2 x 500 litros, motores elétricos mínimo 5 cv cada, para nata cimento, argamassa e outros - depreciação. af_06/2015</t>
  </si>
  <si>
    <t xml:space="preserve">Misturador duplo horizontal de alta turbulência, capacidade / volume 2 x 500 litros, motores elétricos mínimo 5 cv cada, para nata cimento, argamassa e outros - juros. af_06/2015</t>
  </si>
  <si>
    <t xml:space="preserve">Misturador duplo horizontal de alta turbulência, capacidade / volume 2 x 500 litros, motores elétricos mínimo 5 cv cada, para nata cimento, argamassa e outros - manutenção. af_06/2015</t>
  </si>
  <si>
    <t xml:space="preserve">Misturador duplo horizontal de alta turbulência, capacidade / volume 2 x 500 litros, motores elétricos mínimo 5 cv cada, para nata cimento, argamassa e outros - materiais na operação. af_06/2015</t>
  </si>
  <si>
    <t xml:space="preserve">Bomba triplex, para injeção de nata de cimento, vazão máxima de 100 li tros/minuto, pressão máxima de 70 bar - depreciação. af_06/2015</t>
  </si>
  <si>
    <t xml:space="preserve">Bomba triplex, para injeção de nata de cimento, vazão máxima de 100 li tros/minuto, pressão máxima de 70 bar - juros. af_06/2015</t>
  </si>
  <si>
    <t xml:space="preserve">Bomba triplex, para injeção de nata de cimento, vazão máxima de 100 li tros/minuto, pressão máxima de 70 bar - manutenção. af_06/2015</t>
  </si>
  <si>
    <t xml:space="preserve">Bomba triplex, para injeção de nata de cimento, vazão máxima de 100 li tros/minuto, pressão máxima de 70 bar - materiais na operação. af_06/2 015</t>
  </si>
  <si>
    <t xml:space="preserve">Bomba centrífuga monoestágio com motor elétrico monofásico, potência 1 5 hp, diâmetro do rotor 173 mm, hm/q = 30 mca / 90 m3/h a 45 mca / 55 m3/h - depreciação. af_06/2015</t>
  </si>
  <si>
    <t xml:space="preserve">Bomba centrífuga monoestágio com motor elétrico monofásico, potência 1 5 hp, diâmetro do rotor 173 mm, hm/q = 30 mca / 90 m3/h a 45 mca / 55 m3/h - juros. af_06/2015</t>
  </si>
  <si>
    <t xml:space="preserve">Bomba centrífuga monoestágio com motor elétrico monofásico, potência 1 5 hp, diâmetro do rotor 173 mm, hm/q = 30 mca / 90 m3/h a 45 mca / 55 m3/h - manutenção. af_06/2015</t>
  </si>
  <si>
    <t xml:space="preserve">Bomba centrífuga monoestágio com motor elétrico monofásico, potência 1 5 hp, diâmetro do rotor 173 mm, hm/q = 30 mca / 90 m3/h a 45 mca / 55 m3/h - materiais na operação. af_06/2015</t>
  </si>
  <si>
    <t xml:space="preserve">Bomba de projeção de concreto seco, potência 10 cv, vazão 3 m3/h - dep reciação. af_06/2015</t>
  </si>
  <si>
    <t xml:space="preserve">Bomba de projeção de concreto seco, potência 10 cv, vazão 3 m3/h - jur os. af_06/2015</t>
  </si>
  <si>
    <t xml:space="preserve">Bomba de projeção de concreto seco, potência 10 cv, vazão 3 m3/h - man utenção. af_06/2015</t>
  </si>
  <si>
    <t xml:space="preserve">Bomba de projeção de concreto seco, potência 10 cv, vazão 3 m3/h - mat eriais na operação. af_06/2015</t>
  </si>
  <si>
    <t xml:space="preserve">Bomba de projeção de concreto seco, potência 10 cv, vazão 6 m3/h - dep reciação. af_06/2015</t>
  </si>
  <si>
    <t xml:space="preserve">Bomba de projeção de concreto seco, potência 10 cv, vazão 6 m3/h - jur os. af_06/2015</t>
  </si>
  <si>
    <t xml:space="preserve">Bomba de projeção de concreto seco, potência 10 cv, vazão 6 m3/h - man utenção. af_06/2015</t>
  </si>
  <si>
    <t xml:space="preserve">Bomba de projeção de concreto seco, potência 10 cv, vazão 6 m3/h - mat eriais na operação. af_06/2015</t>
  </si>
  <si>
    <t xml:space="preserve">Projetor pneumático de argamassa para chapisco e reboco com recipiente acoplado, tipo canequinha, com compressor de ar rebocável vazão 89 pc m e motor diesel de 20 cv - depreciação. af_06/2015</t>
  </si>
  <si>
    <t xml:space="preserve">Projetor pneumático de argamassa para chapisco e reboco com recipiente acoplado, tipo canequinha, com compressor de ar rebocável vazão 89 pc m e motor diesel de 20 cv - juros. af_06/2015</t>
  </si>
  <si>
    <t xml:space="preserve">Projetor pneumático de argamassa para chapisco e reboco com recipiente acoplado, tipo canequinha, com compressor de ar rebocável vazão 89 pc m e motor diesel de 20 cv - manutenção. af_06/2015</t>
  </si>
  <si>
    <t xml:space="preserve">Projetor pneumático de argamassa para chapisco e reboco com recipiente acoplado, tipo canequinha, com compressor de ar rebocável vazão 89 pc m e motor diesel de 20 cv - materiais na operação. af_06/2015</t>
  </si>
  <si>
    <t xml:space="preserve">Perfuratriz com torre metálica para execução de estaca hélice contínua , profundidade máxima de 30 m, diâmetro máximo de 800 mm, potência ins talada de 268 hp, mesa rotativa com torque máximo de 170 knm - depreci ação. af_06/2015</t>
  </si>
  <si>
    <t xml:space="preserve">Perfuratriz com torre metálica para execução de estaca hélice contínua , profundidade máxima de 30 m, diâmetro máximo de 800 mm, potência ins talada de 268 hp, mesa rotativa com torque máximo de 170 knm - juros. af_06/2015</t>
  </si>
  <si>
    <t xml:space="preserve">Perfuratriz com torre metálica para execução de estaca hélice contínua , profundidade máxima de 30 m, diâmetro máximo de 800 mm, potência ins talada de 268 hp, mesa rotativa com torque máximo de 170 knm - manuten ção. af_06/2015</t>
  </si>
  <si>
    <t xml:space="preserve">Perfuratriz com torre metálica para execução de estaca hélice contínua , profundidade máxima de 30 m, diâmetro máximo de 800 mm, potência ins talada de 268 hp, mesa rotativa com torque máximo de 170 knm - materia is na operação. af_06/2015</t>
  </si>
  <si>
    <t xml:space="preserve">Perfuratriz hidráulica sobre caminhão com trado curto acoplado, profun didade máxima de 20 m, diâmetro máximo de 1500 mm, potência instalada de 137 hp, mesa rotativa com torque máximo de 30 knm - depreciação. af _06/2015</t>
  </si>
  <si>
    <t xml:space="preserve">Perfuratriz hidráulica sobre caminhão com trado curto acoplado, profun didade máxima de 20 m, diâmetro máximo de 1500 mm, potência instalada de 137 hp, mesa rotativa com torque máximo de 30 knm - juros. af_06/20 15</t>
  </si>
  <si>
    <t xml:space="preserve">Perfuratriz hidráulica sobre caminhão com trado curto acoplado, profun didade máxima de 20 m, diâmetro máximo de 1500 mm, potência instalada de 137 hp, mesa rotativa com torque máximo de 30 knm - manutenção. af_ 06/2015</t>
  </si>
  <si>
    <t xml:space="preserve">Perfuratriz hidráulica sobre caminhão com trado curto acoplado, profun didade máxima de 20 m, diâmetro máximo de 1500 mm, potência instalada de 137 hp, mesa rotativa com torque máximo de 30 knm - materiais na op eração. af_06/2015</t>
  </si>
  <si>
    <t xml:space="preserve">Manipulador telescópico, potência de 85 hp, capacidade de carga de 3.5 00 kg, altura máxima de elevação de 12,3 m - depreciação. af_06/2015</t>
  </si>
  <si>
    <t xml:space="preserve">Manipulador telescópico, potência de 85 hp, capacidade de carga de 3.5 00 kg, altura máxima de elevação de 12,3 m - juros. af_06/2015</t>
  </si>
  <si>
    <t xml:space="preserve">Manipulador telescópico, potência de 85 hp, capacidade de carga de 3.5 00 kg, altura máxima de elevação de 12,3 m - manutenção. af_06/2015</t>
  </si>
  <si>
    <t xml:space="preserve">Manipulador telescópico, potência de 85 hp, capacidade de carga de 3.5 00 kg, altura máxima de elevação de 12,3 m - materiais na operação. af _06/2015</t>
  </si>
  <si>
    <t xml:space="preserve">Minicarregadeira sobre rodas, potência líquida de 47 hp, capacidade no minal de operação de 646 kg - depreciação. af_06/2015</t>
  </si>
  <si>
    <t xml:space="preserve">Minicarregadeira sobre rodas, potência líquida de 47 hp, capacidade no minal de operação de 646 kg - juros. af_06/2015</t>
  </si>
  <si>
    <t xml:space="preserve">Minicarregadeira sobre rodas, potência líquida de 47 hp, capacidade no minal de operação de 646 kg - manutenção. af_06/2015</t>
  </si>
  <si>
    <t xml:space="preserve">Minicarregadeira sobre rodas, potência líquida de 47 hp, capacidade no minal de operação de 646 kg - materiais na operação. af_06/2015</t>
  </si>
  <si>
    <t xml:space="preserve">Compressor de ar rebocável, vazão 189 pcm, pressão efetiva de trabalho 102 psi, motor diesel, potência 63 cv - depreciação. af_06/2015</t>
  </si>
  <si>
    <t xml:space="preserve">Compressor de ar rebocável, vazão 189 pcm, pressão efetiva de trabalho 102 psi, motor diesel, potência 63 cv - juros. af_06/2015</t>
  </si>
  <si>
    <t xml:space="preserve">Compressor de ar rebocável, vazão 89 pcm, pressão efetiva de trabalho 102 psi, motor diesel, potência 20 cv - depreciação. af_06/2015</t>
  </si>
  <si>
    <t xml:space="preserve">Compressor de ar rebocável, vazão 89 pcm, pressão efetiva de trabalho 102 psi, motor diesel, potência 20 cv - juros. af_06/2015</t>
  </si>
  <si>
    <t xml:space="preserve">Compressor de ar rebocável, vazão 89 pcm, pressão efetiva de trabalho 102 psi, motor diesel, potência 20 cv - manutenção. af_06/2015</t>
  </si>
  <si>
    <t xml:space="preserve">Compressor de ar rebocável, vazão 89 pcm, pressão efetiva de trabalho 102 psi, motor diesel, potência 20 cv - materiais na operação. af_06/2 015</t>
  </si>
  <si>
    <t xml:space="preserve">Compressor de ar rebocavel, vazão 250 pcm, pressao de trabalho 102 psi , motor a diesel potência 81 cv - depreciação. af_06/2015</t>
  </si>
  <si>
    <t xml:space="preserve">Compressor de ar rebocavel, vazão 250 pcm, pressao de trabalho 102 psi , motor a diesel potência 81 cv - juros. af_06/2015</t>
  </si>
  <si>
    <t xml:space="preserve">Compressor de ar rebocavel, vazão 250 pcm, pressao de trabalho 102 psi , motor a diesel potência 81 cv - manutenção. af_06/2015</t>
  </si>
  <si>
    <t xml:space="preserve">Compressor de ar rebocavel, vazão 250 pcm, pressao de trabalho 102 psi , motor a diesel potência 81 cv - materiais na operação. af_06/2015</t>
  </si>
  <si>
    <t xml:space="preserve">Compressor de ar rebocável, vazão 748 pcm, pressão efetiva de trabalho 102 psi, motor diesel, potência 210 cv - depreciação. af_06/2015</t>
  </si>
  <si>
    <t xml:space="preserve">Compressor de ar rebocável, vazão 748 pcm, pressão efetiva de trabalho 102 psi, motor diesel, potência 210 cv - juros. af_06/2015</t>
  </si>
  <si>
    <t xml:space="preserve">Compressor de ar rebocável, vazão 748 pcm, pressão efetiva de trabalho 102 psi, motor diesel, potência 210 cv - manutenção. af_06/2015</t>
  </si>
  <si>
    <t xml:space="preserve">Compressor de ar rebocável, vazão 748 pcm, pressão efetiva de trabalho 102 psi, motor diesel, potência 210 cv - materiais na operação. af_06 /2015</t>
  </si>
  <si>
    <t xml:space="preserve">Compressor de ar rebocavel, vazão 400 pcm, pressao de trabalho 102 psi , motor a diesel potência 110 cv - depreciação. af_06/2015</t>
  </si>
  <si>
    <t xml:space="preserve">Compressor de ar rebocavel, vazão 400 pcm, pressao de trabalho 102 psi , motor a diesel potência 110 cv - juros. af_06/2015</t>
  </si>
  <si>
    <t xml:space="preserve">Compressor de ar rebocavel, vazão 400 pcm, pressao de trabalho 102 psi , motor a diesel potência 110 cv - manutenção. af_06/2015</t>
  </si>
  <si>
    <t xml:space="preserve">Compressor de ar rebocavel, vazão 400 pcm, pressao de trabalho 102 psi , motor a diesel potência 110 cv - materiais na operação. af_06/2015</t>
  </si>
  <si>
    <t xml:space="preserve">Perfuratriz hidráulica sobre caminhão com trado curto acoplado, profun didade máxima de 20 m, diâmetro máximo de 1500 mm, potência instalada de 137 hp, mesa rotativa com torque máximo de 30 knm - impostos e segu ros. af_06/2015</t>
  </si>
  <si>
    <t xml:space="preserve">Caminhão trucado (c/ terceiro eixo) eletrônico - potência 231cv - pbt = 22000kg - dist. entre eixos 5170 mm - inclui carroceria fixa aberta de madeira - depreciação. af_06/2015</t>
  </si>
  <si>
    <t xml:space="preserve">Caminhão trucado (c/ terceiro eixo) eletrônico - potência 231cv - pbt = 22000kg - dist. entre eixos 5170 mm - inclui carroceria fixa aberta de madeira - juros. af_06/2015</t>
  </si>
  <si>
    <t xml:space="preserve">Caminhão trucado (c/ terceiro eixo) eletrônico - potência 231cv - pbt = 22000kg - dist. entre eixos 5170 mm - inclui carroceria fixa aberta de madeira - impostos e seguros. af_06/2015</t>
  </si>
  <si>
    <t xml:space="preserve">Caminhão trucado (c/ terceiro eixo) eletrônico - potência 231cv - pbt = 22000kg - dist. entre eixos 5170 mm - inclui carroceria fixa aberta de madeira - manutenção. af_06/2015</t>
  </si>
  <si>
    <t xml:space="preserve">Caminhão trucado (c/ terceiro eixo) eletrônico - potência 231cv - pbt = 22000kg - dist. entre eixos 5170 mm - inclui carroceria fixa aberta de madeira - materiais na operação. af_06/2015</t>
  </si>
  <si>
    <t xml:space="preserve">Placa vibratória reversível com motor 4 tempos a gasolina, força centr ífuga de 25 kn (2500 kgf), potência 5,5 cv - depreciação. af_08/2015</t>
  </si>
  <si>
    <t xml:space="preserve">Placa vibratória reversível com motor 4 tempos a gasolina, força centr ífuga de 25 kn (2500 kgf), potência 5,5 cv - juros. af_08/2015</t>
  </si>
  <si>
    <t xml:space="preserve">Placa vibratória reversível com motor 4 tempos a gasolina, força centr ífuga de 25 kn (2500 kgf), potência 5,5 cv - manutenção. af_08/2015</t>
  </si>
  <si>
    <t xml:space="preserve">Placa vibratória reversível com motor 4 tempos a gasolina, força centr ífuga de 25 kn (2500 kgf), potência 5,5 cv - materiais na operação. af _08/2015</t>
  </si>
  <si>
    <t xml:space="preserve">Cortadora de piso com motor 4 tempos a gasolina, potência de 13 hp, co m disco de corte diamantado segmentado para concreto, diâmetro de 350 mm, furo de 1" (14 x 1") - depreciação. af_08/2015</t>
  </si>
  <si>
    <t xml:space="preserve">Cortadora de piso com motor 4 tempos a gasolina, potência de 13 hp, co m disco de corte diamantado segmentado para concreto, diâmetro de 350 mm, furo de 1" (14 x 1") - juros. af_08/2015</t>
  </si>
  <si>
    <t xml:space="preserve">Cortadora de piso com motor 4 tempos a gasolina, potência de 13 hp, co m disco de corte diamantado segmentado para concreto, diâmetro de 350 mm, furo de 1" (14 x 1") - manutenção. af_08/2015</t>
  </si>
  <si>
    <t xml:space="preserve">Cortadora de piso com motor 4 tempos a gasolina, potência de 13 hp, co m disco de corte diamantado segmentado para concreto, diâmetro de 350 mm, furo de 1" (14 x 1") - materiais na operação. af_08/2015</t>
  </si>
  <si>
    <t xml:space="preserve">Caminhão toco, peso bruto total 14.300 kg, carga útil máxima 9590 kg, distância entre eixos 4,76 m, potência 185 cv (não inclui carroceria) - depreciação. af_06/2014</t>
  </si>
  <si>
    <t xml:space="preserve">Caminhão toco, peso bruto total 14.300 kg, carga útil máxima 9590 kg, distância entre eixos 4,76 m, potência 185 cv (não inclui carroceria) - juros. af_06/2014</t>
  </si>
  <si>
    <t xml:space="preserve">Caminhão toco, peso bruto total 14.300 kg, carga útil máxima 9590 kg, distância entre eixos 4,76 m, potência 185 cv (não inclui carroceria) - impostos e seguros. af_06/2014</t>
  </si>
  <si>
    <t xml:space="preserve">Caminhão pipa 6.000 l, peso bruto total 13.000 kg, distância entre eix os 4,80 m, potência 189 cv inclusive tanque de aço para transporte de água, capacidade 6 m3 - depreciação. af_06/2014</t>
  </si>
  <si>
    <t xml:space="preserve">Caminhão pipa 6.000 l, peso bruto total 13.000 kg, distância entre eix os 4,80 m, potência 189 cv inclusive tanque de aço para transporte de água, capacidade 6 m3 - juros. af_06/2014</t>
  </si>
  <si>
    <t xml:space="preserve">Caminhão pipa 6.000 l, peso bruto total 13.000 kg, distância entre eix os 4,80 m, potência 189 cv inclusive tanque de aço para transporte de água, capacidade 6 m3 - impostos e seguros. af_06/2014</t>
  </si>
  <si>
    <t xml:space="preserve">Caminhão basculante 6 m3, peso bruto total 16.000 kg, carga útil máxim a 13.071 kg, distância entre eixos 4,80 m, potência 230 cv inclusive c açamba metálica - depreciação. af_06/2014</t>
  </si>
  <si>
    <t xml:space="preserve">Caminhão basculante 6 m3, peso bruto total 16.000 kg, carga útil máxim a 13.071 kg, distância entre eixos 4,80 m, potência 230 cv inclusive c açamba metálica - juros. af_06/2014</t>
  </si>
  <si>
    <t xml:space="preserve">Caminhão basculante 6 m3, peso bruto total 16.000 kg, carga útil máxim a 13.071 kg, distância entre eixos 4,80 m, potência 230 cv inclusive c açamba metálica - impostos e seguros. af_06/2014</t>
  </si>
  <si>
    <t xml:space="preserve">Caminhão toco, peso bruto total 16.000 kg, carga útil máxima de 10.685 kg, distância entre eixos 4,80 m, potência 189 cv exclusive carroceri a - depreciação. af_06/2014</t>
  </si>
  <si>
    <t xml:space="preserve">Caminhão toco, peso bruto total 16.000 kg, carga útil máxima de 10.685 kg, distância entre eixos 4,80 m, potência 189 cv exclusive carroceri a - juros. af_06/2014</t>
  </si>
  <si>
    <t xml:space="preserve">Caminhão toco, peso bruto total 16.000 kg, carga útil máxima de 10.685 kg, distância entre eixos 4,80 m, potência 189 cv exclusive carroceri a - impostos e seguros. af_06/2014</t>
  </si>
  <si>
    <t xml:space="preserve">Caminhão basculante 10 m3, trucado cabine simples, peso bruto total 23 .000 kg, carga útil máxima 15.935 kg, distância entre eixos 4,80 m, po tência 230 cv inclusive caçamba metálica - depreciação. af_06/2014</t>
  </si>
  <si>
    <t xml:space="preserve">Caminhão basculante 10 m3, trucado cabine simples, peso bruto total 23 .000 kg, carga útil máxima 15.935 kg, distância entre eixos 4,80 m, po tência 230 cv inclusive caçamba metálica - juros. af_06/2014</t>
  </si>
  <si>
    <t xml:space="preserve">Caminhão basculante 10 m3, trucado cabine simples, peso bruto total 23 .000 kg, carga útil máxima 15.935 kg, distância entre eixos 4,80 m, po tência 230 cv inclusive caçamba metálica - impostos e seguros. af_06/2 014</t>
  </si>
  <si>
    <t xml:space="preserve">Caminhão basculante 10 m3, trucado cabine simples, peso bruto total 23 .000 kg, carga útil máxima 15.935 kg, distância entre eixos 4,80 m, po tência 230 cv inclusive caçamba metálica - manutenção. af_06/2014</t>
  </si>
  <si>
    <t xml:space="preserve">Caminhão basculante 10 m3, trucado cabine simples, peso bruto total 23 .000 kg, carga útil máxima 15.935 kg, distância entre eixos 4,80 m, po tência 230 cv inclusive caçamba metálica - materiais na operação. af_0 6/2014</t>
  </si>
  <si>
    <t xml:space="preserve">Caminhão toco, pbt 14.300 kg, carga útil máx. 9.710 kg, dist. entre ei xos 3,56 m, potência 185 cv, inclusive carroceria fixa aberta de madei ra p/ transporte geral de carga seca, dimen. aprox. 2,50 x 6,50 x 0,50 m - depreciação. af_06/2014</t>
  </si>
  <si>
    <t xml:space="preserve">Caminhão toco, pbt 14.300 kg, carga útil máx. 9.710 kg, dist. entre ei xos 3,56 m, potência 185 cv, inclusive carroceria fixa aberta de madei ra p/ transporte geral de carga seca, dimen. aprox. 2,50 x 6,50 x 0,50 m - juros. af_06/2014</t>
  </si>
  <si>
    <t xml:space="preserve">Caminhão toco, pbt 14.300 kg, carga útil máx. 9.710 kg, dist. entre ei xos 3,56 m, potência 185 cv, inclusive carroceria fixa aberta de madei ra p/ transporte geral de carga seca, dimen. aprox. 2,50 x 6,50 x 0,50 m - impostos e seguros. af_06/2014</t>
  </si>
  <si>
    <t xml:space="preserve">Caminhão pipa 10.000 l trucado, peso bruto total 23.000 kg, carga útil máxima 15.935 kg, distância entre eixos 4,8 m, potência 230 cv, inclu sive tanque de aço para transporte de água - depreciação. af_06/2014</t>
  </si>
  <si>
    <t xml:space="preserve">Caminhão pipa 10.000 l trucado, peso bruto total 23.000 kg, carga útil máxima 15.935 kg, distância entre eixos 4,8 m, potência 230 cv, inclu sive tanque de aço para transporte de água - juros. af_06/2014</t>
  </si>
  <si>
    <t xml:space="preserve">Caminhão pipa 10.000 l trucado, peso bruto total 23.000 kg, carga útil máxima 15.935 kg, distância entre eixos 4,8 m, potência 230 cv, inclu sive tanque de aço para transporte de água - impostos e seguros. af_06 /2014</t>
  </si>
  <si>
    <t xml:space="preserve">Caminhão basculante 6 m3 toco, peso bruto total 16.000 kg, carga útil máxima 11.130 kg, distância entre eixos 5,36 m, potência 185 cv, inclu sive caçamba metálica - impostos e seguros. af_06/2014</t>
  </si>
  <si>
    <t xml:space="preserve">Guindauto hidráulico, capacidade máxima de carga 6200 kg, momento máxi mo de carga 11,7 tm, alcance máximo horizontal 9,70 m, inclusive camin hão toco pbt 16.000 kg, potência de 189 cv - impostos e seguros. af_08 /2015</t>
  </si>
  <si>
    <t xml:space="preserve">Guindauto hidráulico, capacidade máxima de carga 6200 kg, momento máxi mo de carga 11,7 tm, alcance máximo horizontal 9,70 m, inclusive camin hão toco pbt 16.000 kg, potência de 189 cv - materiais na operação. af _08/2015</t>
  </si>
  <si>
    <t xml:space="preserve">Espargidor de asfalto pressurizado, tanque 6 m3 com isolação térmica, aquecido com 2 maçaricos, com barra espargidora 3,60 m, montado sobre caminhão  toco, pbt 14.300 kg, potência 185 cv - depreciação. af_08/20 15</t>
  </si>
  <si>
    <t xml:space="preserve">Espargidor de asfalto pressurizado, tanque 6 m3 com isolação térmica, aquecido com 2 maçaricos, com barra espargidora 3,60 m, montado sobre caminhão  toco, pbt 14.300 kg, potência 185 cv - juros. af_08/2015</t>
  </si>
  <si>
    <t xml:space="preserve">Espargidor de asfalto pressurizado, tanque 6 m3 com isolação térmica, aquecido com 2 maçaricos, com barra espargidora 3,60 m, montado sobre caminhão  toco, pbt 14.300 kg, potência 185 cv - impostos e seguros. a f_08/2015</t>
  </si>
  <si>
    <t xml:space="preserve">Espargidor de asfalto pressurizado, tanque 6 m3 com isolação térmica, aquecido com 2 maçaricos, com barra espargidora 3,60 m, montado sobre caminhão  toco, pbt 14.300 kg, potência 185 cv - materiais na operação . af_08/2015</t>
  </si>
  <si>
    <t xml:space="preserve">Compactador de solos de percussão (soquete) com motor a gasolina 4 tem pos, potência 4 cv - depreciação. af_08/2015</t>
  </si>
  <si>
    <t xml:space="preserve">Compactador de solos de percussão (soquete) com motor a gasolina 4 tem pos, potência 4 cv - juros. af_08/2015</t>
  </si>
  <si>
    <t xml:space="preserve">Compactador de solos de percussão (soquete) com motor a gasolina 4 tem pos, potência 4 cv - manutenção. af_08/2015</t>
  </si>
  <si>
    <t xml:space="preserve">Compactador de solos de percussão (soquete) com motor a gasolina 4 tem pos, potência 4 cv - materiais na operação. af_08/2015</t>
  </si>
  <si>
    <t xml:space="preserve">Guindauto hidráulico, capacidade máxima de carga 6500 kg, momento máxi mo de carga 5,8 tm, alcance máximo horizontal 7,60 m, inclusive caminh ão toco pbt 9.700 kg, potência de 160 cv - depreciação. af_08/2015</t>
  </si>
  <si>
    <t xml:space="preserve">Guindauto hidráulico, capacidade máxima de carga 6500 kg, momento máxi mo de carga 5,8 tm, alcance máximo horizontal 7,60 m, inclusive caminh ão toco pbt 9.700 kg, potência de 160 cv - juros. af_08/2015</t>
  </si>
  <si>
    <t xml:space="preserve">Guindauto hidráulico, capacidade máxima de carga 6500 kg, momento máxi mo de carga 5,8 tm, alcance máximo horizontal 7,60 m, inclusive caminh ão toco pbt 9.700 kg, potência de 160 cv - impostos e seguros. af_08/2 015</t>
  </si>
  <si>
    <t xml:space="preserve">Guindauto hidráulico, capacidade máxima de carga 6500 kg, momento máxi mo de carga 5,8 tm, alcance máximo horizontal 7,60 m, inclusive caminh ão toco pbt 9.700 kg, potência de 160 cv - manutenção. af_08/2015</t>
  </si>
  <si>
    <t xml:space="preserve">Guindauto hidráulico, capacidade máxima de carga 6500 kg, momento máxi mo de carga 5,8 tm, alcance máximo horizontal 7,60 m, inclusive caminh ão toco pbt 9.700 kg, potência de 160 cv - materiais na operação. af_0 8/2015</t>
  </si>
  <si>
    <t xml:space="preserve">Caminhão de transporte de material asfáltico 30.000 l, com cavalo mecâ nico de capacidade máxima de tração combinado de 66.000 kg, potência 3 60 cv, inclusive tanque de asfalto com serpentina - depreciação. af_08 /2015</t>
  </si>
  <si>
    <t xml:space="preserve">Caminhão de transporte de material asfáltico 30.000 l, com cavalo mecâ nico de capacidade máxima de tração combinado de 66.000 kg, potência 3 60 cv, inclusive tanque de asfalto com serpentina - juros. af_08/2015</t>
  </si>
  <si>
    <t xml:space="preserve">Caminhão de transporte de material asfáltico 30.000 l, com cavalo mecâ nico de capacidade máxima de tração combinado de 66.000 kg, potência 3 60 cv, inclusive tanque de asfalto com serpentina - impostos e seguros . af_08/2015</t>
  </si>
  <si>
    <t xml:space="preserve">Caminhão de transporte de material asfáltico 30.000 l, com cavalo mecâ nico de capacidade máxima de tração combinado de 66.000 kg, potência 3 60 cv, inclusive tanque de asfalto com serpentina - manutenção. af_08/ 2015</t>
  </si>
  <si>
    <t xml:space="preserve">Caminhão de transporte de material asfáltico 30.000 l, com cavalo mecâ nico de capacidade máxima de tração combinado de 66.000 kg, potência 3 60 cv, inclusive tanque de asfalto com serpentina - materiais na opera ção. af_08/2015</t>
  </si>
  <si>
    <t xml:space="preserve">Serra circular de bancada com motor elétrico potência de 5hp, com coif a para disco 10" - depreciação. af_08/2015</t>
  </si>
  <si>
    <t xml:space="preserve">Serra circular de bancada com motor elétrico potência de 5hp, com coif a para disco 10" - juros. af_08/2015</t>
  </si>
  <si>
    <t xml:space="preserve">Serra circular de bancada com motor elétrico potência de 5hp, com coif a para disco 10" - manutenção. af_08/2015</t>
  </si>
  <si>
    <t xml:space="preserve">Serra circular de bancada com motor elétrico potência de 5hp, com coif a para disco 10" - materiais na operação. af_08/2015</t>
  </si>
  <si>
    <t xml:space="preserve">Distribuidor de agregados rebocavel, capacidade 1,9 m³, largura de tra balho 3,66 m - depreciação. af_11/2015</t>
  </si>
  <si>
    <t xml:space="preserve">Distribuidor de agregados rebocavel, capacidade 1,9 m³, largura de tra balho 3,66 m - juros. af_11/2015</t>
  </si>
  <si>
    <t xml:space="preserve">Distribuidor de agregados rebocavel, capacidade 1,9 m³, largura de tra balho 3,66 m - manutenção. af_11/2015</t>
  </si>
  <si>
    <t xml:space="preserve">Peneira rotativa com motor elétrico trifásico de 2 cv, cilindro de 1 m x 0,60 m, com furos de 3,17 mm - depreciação. af_11/2015</t>
  </si>
  <si>
    <t xml:space="preserve">Peneira rotativa com motor elétrico trifásico de 2 cv, cilindro de 1 m x 0,60 m, com furos de 3,17 mm - juros. af_11/2015</t>
  </si>
  <si>
    <t xml:space="preserve">Peneira rotativa com motor elétrico trifásico de 2 cv, cilindro de 1 m x 0,60 m, com furos de 3,17 mm - manutenção. af_11/2015</t>
  </si>
  <si>
    <t xml:space="preserve">Peneira rotativa com motor elétrico trifásico de 2 cv, cilindro de 1 m x 0,60 m, com furos de 3,17 mm - materiais na operação. af_11/2015</t>
  </si>
  <si>
    <t xml:space="preserve">Dosador de areia, capacidade de 26 litros - depreciação. af_11/2015</t>
  </si>
  <si>
    <t xml:space="preserve">Dosador de areia, capacidade de 26 litros - juros. af_11/2015</t>
  </si>
  <si>
    <t xml:space="preserve">Dosador de areia, capacidade de 26 litros - manutenção. af_11/2015</t>
  </si>
  <si>
    <t xml:space="preserve">Caminhonete com motor a diesel, potência 180 cv, cabine dupla, 4x4 - d epreciação. af_11/2015</t>
  </si>
  <si>
    <t xml:space="preserve">Caminhonete com motor a diesel, potência 180 cv, cabine dupla, 4x4 - j uros. af_11/2015</t>
  </si>
  <si>
    <t xml:space="preserve">Caminhonete com motor a diesel, potência 180 cv, cabine dupla, 4x4 - i mpostos e seguros. af_11/2015</t>
  </si>
  <si>
    <t xml:space="preserve">Caminhonete com motor a diesel, potência 180 cv, cabine dupla, 4x4 - m anutenção. af_11/2015</t>
  </si>
  <si>
    <t xml:space="preserve">Caminhonete com motor a diesel, potência 180 cv, cabine dupla, 4x4 - m ateriais na operação. af_11/2015</t>
  </si>
  <si>
    <t xml:space="preserve">Caminhonete cabine simples com motor 1.6 flex, câmbio manual, potência 101/104 cv, 2 portas - depreciação. af_11/2015</t>
  </si>
  <si>
    <t xml:space="preserve">Caminhonete cabine simples com motor 1.6 flex, câmbio manual, potência 101/104 cv, 2 portas - juros. af_11/2015</t>
  </si>
  <si>
    <t xml:space="preserve">Caminhonete cabine simples com motor 1.6 flex, câmbio manual, potência 101/104 cv, 2 portas - impostos e seguros. af_11/2015</t>
  </si>
  <si>
    <t xml:space="preserve">Caminhonete cabine simples com motor 1.6 flex, câmbio manual, potência 101/104 cv, 2 portas - manutenção. af_11/2015</t>
  </si>
  <si>
    <t xml:space="preserve">Caminhonete cabine simples com motor 1.6 flex, câmbio manual, potência 101/104 cv, 2 portas - materiais na operação. af_11/2015</t>
  </si>
  <si>
    <t xml:space="preserve">Caminhão de transporte de material asfáltico 20.000 l, com cavalo mecâ nico de capacidade máxima de tração combinado de 45.000 kg, potência 3 30 cv, inclusive tanque de asfalto com maçarico - depreciação. af_12/2 015</t>
  </si>
  <si>
    <t xml:space="preserve">Caminhão de transporte de material asfáltico 20.000 l, com cavalo mecâ nico de capacidade máxima de tração combinado de 45.000 kg, potência 3 30 cv, inclusive tanque de asfalto com maçarico - juros. af_12/2015</t>
  </si>
  <si>
    <t xml:space="preserve">Caminhão de transporte de material asfáltico 20.000 l, com cavalo mecâ nico de capacidade máxima de tração combinado de 45.000 kg, potência 3 30 cv, inclusive tanque de asfalto com maçarico - impostos e seguros. af_12/2015</t>
  </si>
  <si>
    <t xml:space="preserve">Caminhão de transporte de material asfáltico 20.000 l, com cavalo mecâ nico de capacidade máxima de tração combinado de 45.000 kg, potência 3 30 cv, inclusive tanque de asfalto com maçarico - manutenção. af_12/20 15</t>
  </si>
  <si>
    <t xml:space="preserve">Caminhão de transporte de material asfáltico 20.000 l, com cavalo mecâ nico de capacidade máxima de tração combinado de 45.000 kg, potência 3 30 cv, inclusive tanque de asfalto com maçarico - materiais na operaçã o. af_12/2015</t>
  </si>
  <si>
    <t xml:space="preserve">Aparelho para corte e solda oxi-acetileno sobre rodas, inclusive cilin dros e maçaricos - depreciação. af_12/2015</t>
  </si>
  <si>
    <t xml:space="preserve">Aparelho para corte e solda oxi-acetileno sobre rodas, inclusive cilin dros e maçaricos - juros. af_12/2015</t>
  </si>
  <si>
    <t xml:space="preserve">Aparelho para corte e solda oxi-acetileno sobre rodas, inclusive cilin dros e maçaricos - manutenção. af_12/2015</t>
  </si>
  <si>
    <t xml:space="preserve">Aparelho para corte e solda oxi-acetileno sobre rodas, inclusive cilin dros e maçaricos - materiais na operação. af_12/2015</t>
  </si>
  <si>
    <t xml:space="preserve">Máquina extrusora de concreto para guias e sarjetas, motor a diesel, p otência 14 cv - depreciação. af_12/2015</t>
  </si>
  <si>
    <t xml:space="preserve">Máquina extrusora de concreto para guias e sarjetas, motor a diesel, p otência 14 cv - juros. af_12/2015</t>
  </si>
  <si>
    <t xml:space="preserve">Máquina extrusora de concreto para guias e sarjetas, motor a diesel, p otência 14 cv - manutenção. af_12/2015</t>
  </si>
  <si>
    <t xml:space="preserve">Máquina extrusora de concreto para guias e sarjetas, motor a diesel, p otência 14 cv - materiais na operação. af_12/2015</t>
  </si>
  <si>
    <t xml:space="preserve">Martelo perfurador pneumático manual, haste 25 x 75 mm, 21 kg - deprec iação. af_12/2015</t>
  </si>
  <si>
    <t xml:space="preserve">Martelo perfurador pneumático manual, haste 25 x 75 mm, 21 kg - juros. af_12/2015</t>
  </si>
  <si>
    <t xml:space="preserve">Martelo perfurador pneumático manual, haste 25 x 75 mm, 21 kg - manute nção. af_12/2015</t>
  </si>
  <si>
    <t xml:space="preserve">Perfuratriz com torre metálica para execução de estaca hélice contínua , profundidade máxima de 32 m, diâmetro máximo de 1000 mm, potência in stalada de 350 hp, mesa rotativa com torque máximo de 263 knm - deprec iação. af_01/2016</t>
  </si>
  <si>
    <t xml:space="preserve">Perfuratriz com torre metálica para execução de estaca hélice contínua , profundidade máxima de 32 m, diâmetro máximo de 1000 mm, potência in stalada de 350 hp, mesa rotativa com torque máximo de 263 knm - juros. af_01/2016</t>
  </si>
  <si>
    <t xml:space="preserve">Perfuratriz com torre metálica para execução de estaca hélice contínua , profundidade máxima de 32 m, diâmetro máximo de 1000 mm, potência in stalada de 350 hp, mesa rotativa com torque máximo de 263 knm - manute nção. af_01/2016</t>
  </si>
  <si>
    <t xml:space="preserve">Perfuratriz com torre metálica para execução de estaca hélice contínua , profundidade máxima de 32 m, diâmetro máximo de 1000 mm, potência in stalada de 350 hp, mesa rotativa com torque máximo de 263 knm  materi ais na operação. af_01/2016</t>
  </si>
  <si>
    <t xml:space="preserve">Betoneira capacidade nominal 400 l, capacidade de mistura 310 l, motor a gasolina potência 5,5 hp, sem carregador - depreciação. af_02/2016</t>
  </si>
  <si>
    <t xml:space="preserve">Betoneira capacidade nominal 400 l, capacidade de mistura 310 l, motor a gasolina potência 5,5 hp, sem carregador - juros. af_02/2016</t>
  </si>
  <si>
    <t xml:space="preserve">Betoneira capacidade nominal 400 l, capacidade de mistura 310 l, motor a gasolina potência 5,5 hp, sem carregador - manutenção. af_02/2016</t>
  </si>
  <si>
    <t xml:space="preserve">Betoneira capacidade nominal 400 l, capacidade de mistura 310 l, motor a gasolina potência 5,5 hp, sem carregador - materiais na operação. a f_02/2016</t>
  </si>
  <si>
    <t xml:space="preserve">Grupo gerador estacionário, motor diesel potência 170 kva - juros. af_ 02/2016</t>
  </si>
  <si>
    <t xml:space="preserve">Rolo compactador de pneus estático, pressão variável, potência 99 hp, peso sem/com lastro 9,45 / 21,0 t, largura de rolagem 2,265 m - juros. af_02/2016</t>
  </si>
  <si>
    <t xml:space="preserve">Rolo compactador vibratório rebocável, cilindro de aço liso, potência de tração de 65 cv, peso 4,7 t, impacto dinâmico 18,3 t, largura de tr abalho 1,67 m - juros. af_02/2016</t>
  </si>
  <si>
    <t xml:space="preserve">Rolo compactador vibratório pé de carneiro, operado por controle remot o, potência 12,5 kw, peso operacional 1,675 t, largura de trabalho 0,8 5 m - juros. af_02/2016</t>
  </si>
  <si>
    <t xml:space="preserve">Rolo compactador vibratório pé de carneiro, operado por controle remot o, potência 12,5 kw, peso operacional 1,675 t, largura de trabalho 0,8 5 m - materiais na operação. af_02/2016</t>
  </si>
  <si>
    <t xml:space="preserve">Rolo compactador vibratório tandem, cilindros lisos de aço para solo/a sfalto, potência 45 hp, peso máximo operacional 4 t - juros. af_02/201 6</t>
  </si>
  <si>
    <t xml:space="preserve">Grua ascencional, lança de 30 m, capacidade de 1,0 t a 30 m, altura at é 39 m  depreciação. af_03/2016</t>
  </si>
  <si>
    <t xml:space="preserve">Grua ascencional, lança de 30 m, capacidade de 1,0 t a 30 m, altura at é 39 m   juros. af_03/2016</t>
  </si>
  <si>
    <t xml:space="preserve">Grua ascencional, lança de 30 m, capacidade de 1,0 t a 30 m, altura at é 39 m   manutenção. af_03/2016</t>
  </si>
  <si>
    <t xml:space="preserve">Grua ascencional, lança de 30 m, capacidade de 1,0 t a 30 m, altura at é 39 m   materiais na operação. af_03/2016</t>
  </si>
  <si>
    <t xml:space="preserve">Guincho elétrico de coluna, capacidade 400 kg, com moto freio, motor t rifásico de 1,25 cv - depreciação. af_03/2016</t>
  </si>
  <si>
    <t xml:space="preserve">Guincho elétrico de coluna, capacidade 400 kg, com moto freio, motor t rifásico de 1,25 cv - juros. af_03/2016</t>
  </si>
  <si>
    <t xml:space="preserve">Guincho elétrico de coluna, capacidade 400 kg, com moto freio, motor t rifásico de 1,25 cv - manutenção. af_03/2016</t>
  </si>
  <si>
    <t xml:space="preserve">Guincho elétrico de coluna, capacidade 400 kg, com moto freio, motor t rifásico de 1,25 cv - materiais na operação. af_03/2016</t>
  </si>
  <si>
    <t xml:space="preserve">Guindaste hidráulico autopropelido, com lança telescópica 40 m, capaci dade máxima 60 t, potência 260 kw - depreciação. af_03/2016</t>
  </si>
  <si>
    <t xml:space="preserve">Guindaste hidráulico autopropelido, com lança telescópica 40 m, capaci dade máxima 60 t, potência 260 kw - juros. af_03/2016</t>
  </si>
  <si>
    <t xml:space="preserve">Guindaste hidráulico autopropelido, com lança telescópica 40 m, capaci dade máxima 60 t, potência 260 kw - manutenção. af_03/2016</t>
  </si>
  <si>
    <t xml:space="preserve">Guindaste hidráulico autopropelido, com lança telescópica 40 m, capaci dade máxima 60 t, potência 260 kw - materiais na operação. af_03/2016</t>
  </si>
  <si>
    <t xml:space="preserve">Guindaste hidráulico autopropelido, com lança telescópica 40 m, capaci dade máxima 60 t, potência 260 kw - impostos e seguros. af_03/2016</t>
  </si>
  <si>
    <t xml:space="preserve">Guindauto hidráulico, capacidade máxima de carga 3300 kg, momento máxi mo de carga 5,8 tm, alcance máximo horizontal 7,60 m, inclusive caminh ão toco pbt 16.000 kg, potência de 189 cv - depreciação. af_03/2016</t>
  </si>
  <si>
    <t xml:space="preserve">Guindauto hidráulico, capacidade máxima de carga 3300 kg, momento máxi mo de carga 5,8 tm, alcance máximo horizontal 7,60 m, inclusive caminh ão toco pbt 16.000 kg, potência de 189 cv - juros. af_03/2016</t>
  </si>
  <si>
    <t xml:space="preserve">Guindauto hidráulico, capacidade máxima de carga 3300 kg, momento máxi mo de carga 5,8 tm, alcance máximo horizontal 7,60 m, inclusive caminh ão toco pbt 16.000 kg, potência de 189 cv  impostos e seguros. af_03/ 2016</t>
  </si>
  <si>
    <t xml:space="preserve">Guindauto hidráulico, capacidade máxima de carga 3300 kg, momento máxi mo de carga 5,8 tm, alcance máximo horizontal 7,60 m, inclusive caminh ão toco pbt 16.000 kg, potência de 189 cv - manutenção. af_03/2016</t>
  </si>
  <si>
    <t xml:space="preserve">Guindauto hidráulico, capacidade máxima de carga 3300 kg, momento máxi mo de carga 5,8 tm, alcance máximo horizontal 7,60 m, inclusive caminh ão toco pbt 16.000 kg, potência de 189 cv - materiais na operação. af_ 03/2016</t>
  </si>
  <si>
    <t xml:space="preserve">Guindauto hidráulico, capacidade máxima de carga 3300 kg, momento máxi mo de carga 5,8 tm, alcance máximo horizontal 7,60 m, inclusive caminh ão toco pbt 16.000 kg, potência de 189 cv - chp diurno. af_03/2016</t>
  </si>
  <si>
    <t xml:space="preserve">Guindauto hidráulico, capacidade máxima de carga 3300 kg, momento máxi mo de carga 5,8 tm, alcance máximo horizontal 7,60 m, inclusive caminh ão toco pbt 16.000 kg, potência de 189 cv - chi diurno. af_03/2016</t>
  </si>
  <si>
    <t xml:space="preserve">Máquina jato de pressao portátil para jateamento, controle automatico remoto, camara de 1 saida, capacidade 280 l, diametro 670 mm, bico de jato curto venturi de 5/16, mangueira de 1 com compressor de ar rebo cável vazão 189 pcm e motor diesel de 63 cv- depreciação. af_03/2016</t>
  </si>
  <si>
    <t xml:space="preserve">Máquina jato de pressao portátil para jateamento, controle automatico remoto, camara de 1 saida, capacidade 280 l, diametro 670 mm, bico de jato curto venturi de 5/16, mangueira de 1 com compressor de ar rebo cável vazão 189 pcm e motor diesel de 63 cv- juros. af_03/2016</t>
  </si>
  <si>
    <t xml:space="preserve">Máquina jato de pressao portátil para jateamento, controle automatico remoto, camara de 1 saida, capacidade 280 l, diametro 670 mm, bico de jato curto venturi de 5/16, mangueira de 1 com compressor de ar rebo cável vazão 189 pcm e motor diesel de 63 cv- manutenção. af_03/2016</t>
  </si>
  <si>
    <t xml:space="preserve">Máquina jato de pressao portátil para jateamento, controle automatico remoto, camara de 1 saida, capacidade 280 l, diametro 670 mm, bico de jato curto venturi de 5/16, mangueira de 1 com compressor de ar rebo cável vazão 189 pcm e motor diesel de 63 cv- materiais na operação. af _03/2016</t>
  </si>
  <si>
    <t xml:space="preserve">Máquina jato de pressao portátil para jateamento, controle automatico remoto, camara de 1 saida, capacidade 280 l, diametro 670 mm, bico de jato curto venturi de 5/16, mangueira de 1 com compressor de ar rebo cável vazão 189 pcm e motor diesel de 63 cv- chp diurno. af_03/2016</t>
  </si>
  <si>
    <t xml:space="preserve">Máquina jato de pressao portátil para jateamento, controle automatico remoto, camara de 1 saida, capacidade 280 l, diametro 670 mm, bico de jato curto venturi de 5/16, mangueira de 1 com compressor de ar rebo cável vazão 189 pcm e motor diesel de 63 cv- chi diurno. af_03/2016</t>
  </si>
  <si>
    <t xml:space="preserve">Gerador portátil monofásico, potência 5500 va, motor a gasolina, potên cia do motor 13 cv - depreciação. af_03/2016</t>
  </si>
  <si>
    <t xml:space="preserve">Gerador portátil monofásico, potência 5500 va, motor a gasolina, potên cia do motor 13 cv - juros. af_03/2016</t>
  </si>
  <si>
    <t xml:space="preserve">Gerador portátil monofásico, potência 5500 va, motor a gasolina, potên cia do motor 13 cv - manutenção. af_03/2016</t>
  </si>
  <si>
    <t xml:space="preserve">Gerador portátil monofásico, potência 5500 va, motor a gasolina, potên cia do motor 13 cv - materiais na operação. af_03/2016</t>
  </si>
  <si>
    <t xml:space="preserve">Grupo gerador rebocável, potência 66 kva, motor a diesel - depreciação . af_03/2016</t>
  </si>
  <si>
    <t xml:space="preserve">Grupo gerador rebocável, potência 66 kva, motor a diesel - juros. af_0 3/2016</t>
  </si>
  <si>
    <t xml:space="preserve">Grupo gerador rebocável, potência 66 kva, motor a diesel - manutenção. af_03/2016</t>
  </si>
  <si>
    <t xml:space="preserve">Grupo gerador rebocável, potência 66 kva, motor a diesel - materiais n a operação. af_03/2016</t>
  </si>
  <si>
    <t xml:space="preserve">Grupo gerador estacionário, potência 150 kva, motor a diesel- deprecia ção. af_03/2016</t>
  </si>
  <si>
    <t xml:space="preserve">Grupo gerador estacionário, potência 150 kva, motor a diesel- juros. a f_03/2016</t>
  </si>
  <si>
    <t xml:space="preserve">Grupo gerador estacionário, potência 150 kva, motor a diesel- manutenç ão. af_03/2016</t>
  </si>
  <si>
    <t xml:space="preserve">Grupo gerador estacionário, potência 150 kva, motor a diesel- materiai s na operação. af_03/2016</t>
  </si>
  <si>
    <t xml:space="preserve">Usina de mistura asfáltica à quente, tipo contra fluxo, prod 40 a 80 t on/hora - depreciação. af_03/2016</t>
  </si>
  <si>
    <t xml:space="preserve">Usina de mistura asfáltica à quente, tipo contra fluxo, prod 40 a 80 t on/hora - juros. af_03/2016</t>
  </si>
  <si>
    <t xml:space="preserve">Usina de mistura asfáltica à quente, tipo contra fluxo, prod 40 a 80 t on/hora - manutenção. af_03/2016</t>
  </si>
  <si>
    <t xml:space="preserve">Usina de mistura asfáltica à quente, tipo contra fluxo, prod 40 a 80 t on/hora - materiais na operação. af_03/2016</t>
  </si>
  <si>
    <t xml:space="preserve">Usina de asfalto à frio, capacidade de 40 a 60 ton/hora, elétrica potê ncia 30 cv - depreciação. af_03/2016</t>
  </si>
  <si>
    <t xml:space="preserve">Usina de asfalto à frio, capacidade de 40 a 60 ton/hora, elétrica potê ncia 30 cv - juros. af_03/2016</t>
  </si>
  <si>
    <t xml:space="preserve">Usina de asfalto à frio, capacidade de 40 a 60 ton/hora, elétrica potê ncia 30 cv - manutenção. af_03/2016</t>
  </si>
  <si>
    <t xml:space="preserve">Usina de asfalto à frio, capacidade de 40 a 60 ton/hora, elétrica potê ncia 30 cv - materiais na operação. af_03/2016</t>
  </si>
  <si>
    <t xml:space="preserve">Imunizacao de madeiramento para cobertura utilizando cupinicida incolo r</t>
  </si>
  <si>
    <t xml:space="preserve">Recolocacao de ripas em madeiramento de telhado, considerando reaprove itamento de material</t>
  </si>
  <si>
    <t xml:space="preserve">Recolocacao de madeiramento do telhado - caibros, considerando reaprov eitamento de material</t>
  </si>
  <si>
    <t xml:space="preserve">Recolocacao de ferragens em madeiramento de telhado, considerando reap roveitamento de material</t>
  </si>
  <si>
    <t xml:space="preserve">Instalação de tesoura (inteira ou meia), biapoiada, em madeira não apa relhada, para vãos maiores ou iguais a 3,0 m e menores que 6,0 m, incl uso içamento. af_12/2015</t>
  </si>
  <si>
    <t xml:space="preserve">Instalação de tesoura (inteira ou meia), biapoiada, em madeira não apa relhada, para vãos maiores ou iguais a 6,0 m e menores que 8,0 m, incl uso içamento. af_12/2015</t>
  </si>
  <si>
    <t xml:space="preserve">Instalação de tesoura (inteira ou meia), biapoiada, em madeira não apa relhada, para vãos maiores ou iguais a 8,0 m e menores que 10,0 m, inc luso içamento. af_12/2015</t>
  </si>
  <si>
    <t xml:space="preserve">Instalação de tesoura (inteira ou meia), biapoiada, em madeira não apa relhada, para vãos maiores ou iguais a 10,0 m e menores que 12,0 m, in cluso içamento. af_12/2015</t>
  </si>
  <si>
    <t xml:space="preserve">Trama de madeira composta por ripas, caibros e terças para telhados de até 2 águas para telha de encaixe de cerâmica ou de concreto, incluso transporte vertical. af_12/2015</t>
  </si>
  <si>
    <t xml:space="preserve">Trama de madeira composta por ripas, caibros e terças para telhados de mais que 2 águas para telha de encaixe de cerâmica ou de concreto, in cluso transporte vertical. af_12/2015</t>
  </si>
  <si>
    <t xml:space="preserve">Trama de madeira composta por ripas, caibros e terças para telhados de até 2 águas para telha cerâmica capa-canal, incluso transporte vertic al. af_12/2015</t>
  </si>
  <si>
    <t xml:space="preserve">Trama de madeira composta por ripas, caibros e terças para telhados de mais que 2 águas para telha cerâmica capa-canal, incluso transporte v ertical. af_12/2015</t>
  </si>
  <si>
    <t xml:space="preserve">Trama de madeira composta por terças para telhados de até 2 águas para telha ondulada de fibrocimento, metálica, plástica ou termoacústica, incluso transporte vertical. af_12/2015</t>
  </si>
  <si>
    <t xml:space="preserve">Trama de madeira composta por terças para telhados de até 2 águas para telha estrutural de fibrocimento, incluso transporte vertical. af_12/ 2015</t>
  </si>
  <si>
    <t xml:space="preserve">Fabricação e instalação de tesoura inteira em madeira não aparelhada, vão de 3 m, para telha cerâmica ou de concreto, incluso içamento. af_1 2/2015</t>
  </si>
  <si>
    <t xml:space="preserve">Fabricação e instalação de tesoura inteira em madeira não aparelhada, vão de 4 m, para telha cerâmica ou de concreto, incluso içamento. af_1 2/2015</t>
  </si>
  <si>
    <t xml:space="preserve">Fabricação e instalação de tesoura inteira em madeira não aparelhada, vão de 5 m, para telha cerâmica ou de concreto, incluso içamento. af_1 2/2015</t>
  </si>
  <si>
    <t xml:space="preserve">Fabricação e instalação de tesoura inteira em madeira não aparelhada, vão de 6 m, para telha cerâmica ou de concreto, incluso içamento. af_1 2/2015</t>
  </si>
  <si>
    <t xml:space="preserve">Fabricação e instalação de tesoura inteira em madeira não aparelhada, vão de 7 m, para telha cerâmica ou de concreto, incluso içamento. af_1 2/2015</t>
  </si>
  <si>
    <t xml:space="preserve">Fabricação e instalação de tesoura inteira em madeira não aparelhada, vão de 8 m, para telha cerâmica ou de concreto, incluso içamento. af_1 2/2015</t>
  </si>
  <si>
    <t xml:space="preserve">Fabricação e instalação de tesoura inteira em madeira não aparelhada, vão de 9 m, para telha cerâmica ou de concreto, incluso içamento. af_1 2/2015</t>
  </si>
  <si>
    <t xml:space="preserve">Fabricação e instalação de tesoura inteira em madeira não aparelhada, vão de 10 m, para telha cerâmica ou de concreto, incluso içamento. af_ 12/2015</t>
  </si>
  <si>
    <t xml:space="preserve">Fabricação e instalação de tesoura inteira em madeira não aparelhada, vão de 11 m, para telha cerâmica ou de concreto, incluso içamento. af_ 12/2015</t>
  </si>
  <si>
    <t xml:space="preserve">Fabricação e instalação de tesoura inteira em madeira não aparelhada, vão de 12 m, para telha cerâmica ou de concreto, incluso içamento. af_ 12/2015</t>
  </si>
  <si>
    <t xml:space="preserve">Fabricação e instalação de tesoura inteira em madeira não aparelhada, vão de 3 m, para telha ondulada de fibrocimento, metálica, plástica ou termoacústica, incluso içamento. af_12/2015</t>
  </si>
  <si>
    <t xml:space="preserve">Fabricação e instalação de tesoura inteira em madeira não aparelhada, vão de 4 m, para telha ondulada de fibrocimento, metálica, plástica ou termoacústica, incluso içamento. af_12/2015</t>
  </si>
  <si>
    <t xml:space="preserve">Fabricação e instalação de tesoura inteira em madeira não aparelhada, vão de 5 m, para telha ondulada de fibrocimento, metálica, plástica ou termoacústica, incluso içamento. af_12/2015</t>
  </si>
  <si>
    <t xml:space="preserve">Fabricação e instalação de tesoura inteira em madeira não aparelhada, vão de 6 m, para telha ondulada de fibrocimento, metálica, plástica ou termoacústica, incluso içamento. af_12/2015</t>
  </si>
  <si>
    <t xml:space="preserve">Fabricação e instalação de tesoura inteira em madeira não aparelhada, vão de 7 m, para telha ondulada de fibrocimento, metálica, plástica ou termoacústica, incluso içamento. af_12/2015</t>
  </si>
  <si>
    <t xml:space="preserve">Fabricação e instalação de tesoura inteira em madeira não aparelhada, vão de 8 m, para telha ondulada de fibrocimento, metálica, plástica ou termoacústica, incluso içamento. af_12/2015</t>
  </si>
  <si>
    <t xml:space="preserve">Fabricação e instalação de tesoura inteira em madeira não aparelhada, vão de 9 m, para telha ondulada de fibrocimento, metálica, plástica ou termoacústica, incluso içamento. af_12/2015</t>
  </si>
  <si>
    <t xml:space="preserve">Fabricação e instalação de tesoura inteira em madeira não aparelhada, vão de 10 m, para telha ondulada de fibrocimento, metálica, plástica o u termoacústica, incluso içamento. af_12/2015</t>
  </si>
  <si>
    <t xml:space="preserve">Fabricação e instalação de tesoura inteira em madeira não aparelhada, vão de 11 m, para telha ondulada de fibrocimento, metálica, plástica o u termoacústica, incluso içamento. af_12/2015</t>
  </si>
  <si>
    <t xml:space="preserve">Fabricação e instalação de tesoura inteira em madeira não aparelhada, vão de 12 m, para telha ondulada de fibrocimento, metálica, plástica o u termoacústica, incluso içamento. af_12/2015</t>
  </si>
  <si>
    <t xml:space="preserve">Fabricação e instalação de estrutura pontaletada de madeira não aparel hada para telhados com até 2 águas e para telha cerâmica ou de concret o, incluso transporte vertical. af_12/2015</t>
  </si>
  <si>
    <t xml:space="preserve">Fabricação e instalação de estrutura pontaletada de madeira não aparel hada para telhados com até 2 águas e para telha ondulada de fibrocimen to, metálica, plástica ou termoacústica, incluso transporte vertical. af_12/2015</t>
  </si>
  <si>
    <t xml:space="preserve">Fabricação e instalação de estrutura pontaletada de madeira não aparel hada para telhados com mais que 2 águas e para telha cerâmica ou de co ncreto, incluso transporte vertical. af_12/2015</t>
  </si>
  <si>
    <t xml:space="preserve">Recolocacao de telhas ceramicas tipo francesa, considerando reaproveit amento de material</t>
  </si>
  <si>
    <t xml:space="preserve">Recolocacao de telhas ceramicas tipo plan, considerando reaproveitamen to de material</t>
  </si>
  <si>
    <t xml:space="preserve">Revisao geral de telhados de telhas ceramicas</t>
  </si>
  <si>
    <t xml:space="preserve">Recolocacao de cumeeiras ceramicas com argamassa traco 1:2:8 (cimento, cal e areia), considerando aproveitamento do material</t>
  </si>
  <si>
    <t xml:space="preserve">Telhamento com telha de concreto de encaixe, com até 2 águas, incluso transporte vertical. af_06/2016</t>
  </si>
  <si>
    <t xml:space="preserve">Telhamento com telha de concreto de encaixe, com mais de 2 águas, incl uso transporte vertical. af_06/2016</t>
  </si>
  <si>
    <t xml:space="preserve">Telhamento com telha cerâmica de encaixe, tipo portuguesa, com até 2 á guas, incluso transporte vertical. af_06/2016</t>
  </si>
  <si>
    <t xml:space="preserve">Telhamento com telha cerâmica de encaixe, tipo portuguesa, com mais de 2 águas, incluso transporte vertical. af_06/2016</t>
  </si>
  <si>
    <t xml:space="preserve">Telhamento com telha cerâmica capa-canal, tipo colonial, com até 2 águ as, incluso transporte vertical. af_06/2016</t>
  </si>
  <si>
    <t xml:space="preserve">Telhamento com telha cerâmica capa-canal, tipo colonial, com mais de 2 águas, incluso transporte vertical. af_06/2016</t>
  </si>
  <si>
    <t xml:space="preserve">Emboçamento com argamassa traço 1:2:9 (cimento, cal e areia). af_06/20 16</t>
  </si>
  <si>
    <t xml:space="preserve">Isolamento termoacústico com lã mineral na subcobertura, incluso trans porte vertical. af_06/2016</t>
  </si>
  <si>
    <t xml:space="preserve">Subcobertura com manta plástica revestida por película de alumíno, inc luso transporte vertical. af_06/2016</t>
  </si>
  <si>
    <t xml:space="preserve">Amarração de telhas cerâmicas ou de concreto. af_06/2016</t>
  </si>
  <si>
    <t xml:space="preserve">Telhamento com telha cerâmica de encaixe, tipo francesa, com até 2 águ as, incluso transporte vertical. af_06/2016</t>
  </si>
  <si>
    <t xml:space="preserve">Telhamento com telha cerâmica de encaixe, tipo francesa, com mais de 2 águas, incluso transporte vertical. af_06/2016</t>
  </si>
  <si>
    <t xml:space="preserve">Telhamento com telha cerâmica de encaixe, tipo romana, com até 2 águas , incluso transporte vertical. af_06/2016</t>
  </si>
  <si>
    <t xml:space="preserve">Telhamento com telha cerâmica de encaixe, tipo romana, com mais de 2 á guas, incluso transporte vertical. af_06/2016</t>
  </si>
  <si>
    <t xml:space="preserve">Telhamento com telha cerâmica capa-canal, tipo plan, com até 2 águas, incluso transporte vertical. af_06/2016</t>
  </si>
  <si>
    <t xml:space="preserve">Telhamento com telha cerâmica capa-canal, tipo plan, com mais de 2 águ as, incluso transporte vertical. af_06/2016</t>
  </si>
  <si>
    <t xml:space="preserve">Telhamento com telha cerâmica capa-canal, tipo paulista, com até 2 águ as, incluso transporte vertical. af_06/2016</t>
  </si>
  <si>
    <t xml:space="preserve">Telhamento com telha cerâmica capa-canal, tipo paulista, com mais de 2 águas, incluso transporte vertical. af_06/2016</t>
  </si>
  <si>
    <t xml:space="preserve">Recolocacao de telhas onduladas com massa para vedacao, considerando r eaproveitamento de material</t>
  </si>
  <si>
    <t xml:space="preserve">Recolocação de telha de fibrocimento estrutural largura útil 49cm ou 4 4cm, considerando o    reaproveitamento do material a exceção do conju nto de arruelas de vedação</t>
  </si>
  <si>
    <t xml:space="preserve">Recolocação de telha de fibrocimento estrutural largura útil 90cm, con siderando o reaproveitamento do material a exceção do conjunto de arru elas de vedação</t>
  </si>
  <si>
    <t xml:space="preserve">Telhamento com telha ondulada de fibrocimento, com recobrimento latera l de 1/4 de onda para telhado com inclinação maior que 10°, com até 2 águas, incluso içamento. af_06/2016</t>
  </si>
  <si>
    <t xml:space="preserve">Telhamento com telha ondulada de fibrocimento, com recobrimento latera l de 1 1/4 de onda para telhado com inclinação máxima de 10°, com até 2 águas, incluso içamento</t>
  </si>
  <si>
    <t xml:space="preserve">Telhamento com telha estrutural de fibrocimento, com até 2 águas, incl uso içamento. af_06/2016</t>
  </si>
  <si>
    <t xml:space="preserve">73866/001</t>
  </si>
  <si>
    <t xml:space="preserve">Estrutura para cobertura tipo fink, em aluminio anodizado, vao de 20m, espacamento das tesouras de 5m ate 6,5m</t>
  </si>
  <si>
    <t xml:space="preserve">73866/002</t>
  </si>
  <si>
    <t xml:space="preserve">Estrutura para cobertura tipo fink, em aluminio anodizado, vao de 30m, espacamento das tesouras de 5m ate 6,5m</t>
  </si>
  <si>
    <t xml:space="preserve">73866/003</t>
  </si>
  <si>
    <t xml:space="preserve">Estrutura para cobertura tipo fink, em aluminio anodizado, vao de 40m, espacamento das tesouras de 5m ate 6,5m</t>
  </si>
  <si>
    <t xml:space="preserve">73866/004</t>
  </si>
  <si>
    <t xml:space="preserve">Estrutura para cobertura em arco, em aluminio anodizado, vao de 20m, e spacamento de 5m ate 6,5m</t>
  </si>
  <si>
    <t xml:space="preserve">73866/005</t>
  </si>
  <si>
    <t xml:space="preserve">Estrutura para cobertura em arco, em aluminio anodizado, vao de 30m, e spacamento de 5m ate 6,5m</t>
  </si>
  <si>
    <t xml:space="preserve">73866/006</t>
  </si>
  <si>
    <t xml:space="preserve">Estrutura para cobertura em arco, em aluminio anodizado, vao de 40m, e spacamento de 5m ate 6,5m</t>
  </si>
  <si>
    <t xml:space="preserve">73866/007</t>
  </si>
  <si>
    <t xml:space="preserve">Estrutura para cobertura tipo shed, em aluminio anodizado, vao de 20m, espacamento das tesouras de 5m ate 6,5m</t>
  </si>
  <si>
    <t xml:space="preserve">73866/008</t>
  </si>
  <si>
    <t xml:space="preserve">Estrutura para cobertura tipo shed, em aluminio anodizado, vao de 30m, espacamento das tesouras de 5m ate 6,5m</t>
  </si>
  <si>
    <t xml:space="preserve">73866/009</t>
  </si>
  <si>
    <t xml:space="preserve">Estrutura para cobertura tipo shed, em aluminio anodizado, vao de 40m, espacamento das tesouras de 5m ate 6,5m</t>
  </si>
  <si>
    <t xml:space="preserve">73867/001</t>
  </si>
  <si>
    <t xml:space="preserve">Estrutura tipo espacial em aluminio anodizado, vao de 20m</t>
  </si>
  <si>
    <t xml:space="preserve">73867/002</t>
  </si>
  <si>
    <t xml:space="preserve">Estrutura tipo espacial em aluminio anodizado, vao de 30m</t>
  </si>
  <si>
    <t xml:space="preserve">73867/003</t>
  </si>
  <si>
    <t xml:space="preserve">Estrutura tipo espacial em aluminio anodizado, vao de 40m</t>
  </si>
  <si>
    <t xml:space="preserve">73867/004</t>
  </si>
  <si>
    <t xml:space="preserve">Estrutura tipo espacial em aluminio anodizado, vao de 50m</t>
  </si>
  <si>
    <t xml:space="preserve">Cumeeira em perfil ondulado de alumínio</t>
  </si>
  <si>
    <t xml:space="preserve">Telhamento com telha de aço/alumínio, com até 2 águas, incluso içament o. af_06/2016</t>
  </si>
  <si>
    <t xml:space="preserve">Telhamento com telha metálica termoacústica, com até 2 águas, incluso içamento. af_06/2016</t>
  </si>
  <si>
    <t xml:space="preserve">Cumeeira e espigão para telha cerâmica emboçada com argamassa traço 1: 2:9 (cimento, cal e areia), para telhados com mais de 2 águas, incluso transporte vertical. af_06/2016</t>
  </si>
  <si>
    <t xml:space="preserve">Cumeeira e espigão para telha de concreto emboçada com argamassa traço 1:2:9 (cimento, cal e areia), para telhados com mais de 2 águas, incl uso transporte vertical. af_06/2016</t>
  </si>
  <si>
    <t xml:space="preserve">Cumeeira para telha cerâmica emboçada com argamassa traço 1:2:9 (cimen to, cal e areia) para telhados com até 2 águas, incluso transporte ver tical. af_06/2016</t>
  </si>
  <si>
    <t xml:space="preserve">Cumeeira para telha de concreto emboçada com argamassa traço 1:2:9 (ci mento, cal e areia) para telhados com até 2 águas, incluso transporte vertical. af_06/2016</t>
  </si>
  <si>
    <t xml:space="preserve">74045/002</t>
  </si>
  <si>
    <t xml:space="preserve">Cumeeira tipo shed para telha de fibrocimento ondulada, incluso juntas de vedacao e acessorios de fixacao</t>
  </si>
  <si>
    <t xml:space="preserve">Cumeeira para telha de fibrocimento ondulada, incluso acessórios de fi xação e içamento. af_06/2016</t>
  </si>
  <si>
    <t xml:space="preserve">Cumeeira para telha de fibrocimento estrutural, incluso acessórios de fixação e içamento. af_06/2016</t>
  </si>
  <si>
    <t xml:space="preserve">Calha de beiral, semicircular de pvc, diametro 125 mm, incluindo cabec eiras, emendas, bocais, suportes e vedações, excluindo condutores, inc luso transporte vertical. af_06/2016</t>
  </si>
  <si>
    <t xml:space="preserve">Calha em chapa de aço galvanizado número 24, desenvolvimento de 33 cm, incluso transporte vertical. af_06/2016</t>
  </si>
  <si>
    <t xml:space="preserve">Calha em chapa de aço galvanizado número 24, desenvolvimento de 50 cm, incluso transporte vertical. af_06/2016</t>
  </si>
  <si>
    <t xml:space="preserve">Calha em chapa de aço galvanizado número 24, desenvolvimento de 100 cm , incluso transporte vertical. af_06/2016</t>
  </si>
  <si>
    <t xml:space="preserve">Rufo em chapa de aço galvanizado número 24, corte de 25 cm, incluso tr ansporte vertical. af_06/2016</t>
  </si>
  <si>
    <t xml:space="preserve">Rufo em fibrocimento para telha ondulada e = 6 mm, aba de 26 cm, inclu so transporte vertical. af_06/2016</t>
  </si>
  <si>
    <t xml:space="preserve">Telhamento com telha ondulada de fibra de vidro, para telhado com incl inação maior que 10°, com até 2 águas, incluso içamento. af_06/2016</t>
  </si>
  <si>
    <t xml:space="preserve">Estrutura metalica em tesouras ou trelicas, vao livre de 12m, fornecim ento e montagem, nao sendo considerados os fechamentos metalicos, as c olunas, os servicos gerais em alvenaria e concreto, as telhas de cober tura e a pintura de acabamento</t>
  </si>
  <si>
    <t xml:space="preserve">Estrutura metalica em tesouras ou trelicas, vao livre de 15m, fornecim ento e montagem, nao sendo considerados os fechamentos metalicos, as c olunas, os servicos gerais em alvenaria e concreto, as telhas de cober tura e a pintura de acabamento</t>
  </si>
  <si>
    <t xml:space="preserve">Estrutura metalica em tesouras ou trelicas, vao livre de 20m, fornecim ento e montagem, nao sendo considerados os fechamentos metalicos, as c olunas, os servicos gerais em alvenaria e concreto, as telhas de cober tura e a pintura de acabamento</t>
  </si>
  <si>
    <t xml:space="preserve">Estrutura metalica em tesouras ou trelicas, vao livre de 25m, fornecim ento e montagem, nao sendo considerados os fechamentos metalicos, as c olunas, os servicos gerais em alvenaria e concreto, as telhas de cober tura e a pintura de acabamento</t>
  </si>
  <si>
    <t xml:space="preserve">Estrutura metalica em tesouras ou trelicas, vao livre de 30m, fornecim ento e montagem, nao sendo considerados os fechamentos metalicos, as c olunas, os servicos gerais em alvenaria e concreto, as telhas de cober tura e a pintura de acabamento</t>
  </si>
  <si>
    <t xml:space="preserve">73970/001</t>
  </si>
  <si>
    <t xml:space="preserve">Estrutura metalica em aco estrutural perfil i 12 x 5 1/4</t>
  </si>
  <si>
    <t xml:space="preserve">73970/002</t>
  </si>
  <si>
    <t xml:space="preserve">Estrutura metalica em aco estrutural perfil i 6 x 3 3/8</t>
  </si>
  <si>
    <t xml:space="preserve">Instalação de tesoura (inteira ou meia), em aço, para vãos maiores ou iguais a 3,0 m e menores que 6,0 m, incluso içamento. af_12/2015</t>
  </si>
  <si>
    <t xml:space="preserve">Instalação de tesoura (inteira ou meia), em aço, para vãos maiores ou iguais a 6,0 m e menores que 8,0 m, incluso içamento. af_12/2015</t>
  </si>
  <si>
    <t xml:space="preserve">Instalação de tesoura (inteira ou meia), em aço, para vãos maiores ou iguais a 8,0 m e menores que 10,0 m, incluso içamento. af_12/2015</t>
  </si>
  <si>
    <t xml:space="preserve">Instalação de tesoura (inteira ou meia), em aço, para vãos maiores ou iguais a 10,0 m e menores que 12,0 m, incluso içamento. af_12/2015</t>
  </si>
  <si>
    <t xml:space="preserve">Trama de aço composta por ripas, caibros e terças para telhados de até 2 águas para telha de encaixe de cerâmica ou de concreto, incluso tra nsporte vertical. af_12/2015</t>
  </si>
  <si>
    <t xml:space="preserve">Trama de aço composta por ripas e caibros para telhados de até 2 águas para telha de encaixe de cerâmica ou de concreto, incluso transporte vertical. af_12/2015</t>
  </si>
  <si>
    <t xml:space="preserve">Trama de aço composta por ripas para telhados de até 2 águas para telh a de encaixe de cerâmica ou de concreto, incluso transporte vertical. af_12/2015</t>
  </si>
  <si>
    <t xml:space="preserve">Trama de aço composta por ripas, caibros e terças para telhados de mai s de 2 águas para telha de encaixe de cerâmica ou de concreto, incluso transporte vertical. af_12/2015</t>
  </si>
  <si>
    <t xml:space="preserve">Trama de aço composta por ripas e caibros para telhados de mais de 2 á guas para telha de encaixe de cerâmica ou de concreto, incluso transpo rte vertical. af_12/2015</t>
  </si>
  <si>
    <t xml:space="preserve">Trama de aço composta por ripas para telhados de mais de 2 águas para telha de encaixe de cerâmica ou de concreto, incluso transporte vertic al, incluso transporte vertical. af_12/2015</t>
  </si>
  <si>
    <t xml:space="preserve">Trama de aço composta por ripas, caibros e terças para telhados de até 2 águas para telha cerâmica capa-canal, incluso transporte vertical. af_12/2015</t>
  </si>
  <si>
    <t xml:space="preserve">Trama de aço composta por ripas e caibros para telhados de até 2 águas para telha cerâmica capa-canal, incluso transporte vertical. af_12/20 15</t>
  </si>
  <si>
    <t xml:space="preserve">Trama de aço composta por ripas para telhados de até 2 águas para telh a cerâmica capa-canal, incluso transporte vertical. af_12/2015</t>
  </si>
  <si>
    <t xml:space="preserve">Trama de aço composta por ripas, caibros e terças para telhados de mai s de 2 águas para telha cerâmica capa-canal, incluso transporte vertic al. af_12/2015</t>
  </si>
  <si>
    <t xml:space="preserve">Trama de aço composta por ripas e caibros para telhados de mais de 2 á guas para telha cerâmica capa-canal, incluso transporte vertical. af_1 2/2015</t>
  </si>
  <si>
    <t xml:space="preserve">Trama de aço composta por ripas para telhados de mais de 2 águas para telha cerâmica capa-canal, incluso transporte vertical. af_12/2015</t>
  </si>
  <si>
    <t xml:space="preserve">Trama de aço composta por terças para telhados de até 2 águas para tel ha ondulada de fibrocimento, metálica, plástica ou termoacústica, incl uso transporte vertical. af_12/2015</t>
  </si>
  <si>
    <t xml:space="preserve">Trama de aço composta por terças para telhados de até 2 águas para tel ha estrutural de fibrocimento, incluso transporte vertical. af_12/2015</t>
  </si>
  <si>
    <t xml:space="preserve">Fabricação e instalação de tesoura inteira em aço, vão de 3 m, para te lha cerâmica ou de concreto, incluso içamento. af_12/2015</t>
  </si>
  <si>
    <t xml:space="preserve">Fabricação e instalação de tesoura inteira em aço, vão de 4 m, para te lha cerâmica ou de concreto, incluso içamento. af_12/2015</t>
  </si>
  <si>
    <t xml:space="preserve">Fabricação e instalação de tesoura inteira em aço, vão de 5 m, para te lha cerâmica ou de concreto, incluso içamento. af_12/2015</t>
  </si>
  <si>
    <t xml:space="preserve">Fabricação e instalação de tesoura inteira em aço, vão de 6 m, para te lha cerâmica ou de concreto, incluso içamento. af_12/2015</t>
  </si>
  <si>
    <t xml:space="preserve">Fabricação e instalação de tesoura inteira em aço, vão de 7 m, para te lha cerâmica ou de concreto, incluso içamento. af_12/2015</t>
  </si>
  <si>
    <t xml:space="preserve">Fabricação e instalação de tesoura inteira em aço, vão de 8 m, para te lha cerâmica ou de concreto, incluso içamento. af_12/2015</t>
  </si>
  <si>
    <t xml:space="preserve">(composição representativa) fabricação e instalação de tesoura inteira em aço, para vãos de 3 a 12 m e para qualquer tipo de telha, incluso içamento. af_12/2015</t>
  </si>
  <si>
    <t xml:space="preserve">Fabricação e instalação de tesoura inteira em aço, vão de 9 m, para te lha cerâmica ou de concreto, incluso içamento. af_12/2015</t>
  </si>
  <si>
    <t xml:space="preserve">Fabricação e instalação de tesoura inteira em aço, vão de 10 m, para t elha cerâmica ou de concreto, incluso içamento. af_12/2015</t>
  </si>
  <si>
    <t xml:space="preserve">Fabricação e instalação de tesoura inteira em aço, vão de 11 m, para t elha cerâmica ou de concreto, incluso içamento. af_12/2015</t>
  </si>
  <si>
    <t xml:space="preserve">Fabricação e instalação de tesoura inteira em aço, vão de 12 m, para t elha cerâmica ou de concreto, incluso içamento. af_12/2015</t>
  </si>
  <si>
    <t xml:space="preserve">Fabricação e instalação de tesoura inteira em aço, vão de 3 m, para te lha ondulada de fibrocimento, metálica, plástica ou termoacústica, inc luso içamento.. af_12/2015</t>
  </si>
  <si>
    <t xml:space="preserve">Fabricação e instalação de tesoura inteira em aço, vão de 4 m, para te lha ondulada de fibrocimento, metálica, plástica ou termoacústica, inc luso içamento. af_12/2015</t>
  </si>
  <si>
    <t xml:space="preserve">Fabricação e instalação de tesoura inteira em aço, vão de 5 m, para te lha ondulada de fibrocimento, metálica, plástica ou termoacústica, inc luso içamento. af_12/2015</t>
  </si>
  <si>
    <t xml:space="preserve">Fabricação e instalação de tesoura inteira em aço, vão de 6 m, para te lha ondulada de fibrocimento, metálica, plástica ou termoacústica, inc luso içamento. af_12/2015</t>
  </si>
  <si>
    <t xml:space="preserve">Fabricação e instalação de tesoura inteira em aço, vão de 7 m, para te lha ondulada de fibrocimento, metálica, plástica ou termoacústica, inc luso içamento. af_12/2015</t>
  </si>
  <si>
    <t xml:space="preserve">Fabricação e instalação de tesoura inteira em aço, vão de 8 m, para te lha ondulada de fibrocimento, metálica, plástica ou termoacústica, inc luso içamento, incluso içamento. af_12/2015</t>
  </si>
  <si>
    <t xml:space="preserve">Fabricação e instalação de tesoura inteira em aço, vão de 9 m, para te lha ondulada de fibrocimento, metálica, plástica ou termoacústica, inc luso içamento. af_12/2015</t>
  </si>
  <si>
    <t xml:space="preserve">Fabricação e instalação de tesoura inteira em aço, vão de 10 m, para t elha ondulada de fibrocimento, metálica, plástica ou termoacústica, in cluso içamento. af_12/2015</t>
  </si>
  <si>
    <t xml:space="preserve">Fabricação e instalação de tesoura inteira em aço, vão de 11 m, para t elha ondulada de fibrocimento, metálica, plástica ou termoacústica, in cluso içamento. af_12/2015</t>
  </si>
  <si>
    <t xml:space="preserve">Fabricação e instalação de tesoura inteira em aço, vão de 12 m, para t elha ondulada de fibrocimento, metálica, plástica ou termoacústica, in cluso içamento. af_12/2015</t>
  </si>
  <si>
    <t xml:space="preserve">Telhamento com telha de encaixe, tipo francesa de vidro, com até 2 águ as, incluso transporte vertical. af_06/2016</t>
  </si>
  <si>
    <t xml:space="preserve">73891/001</t>
  </si>
  <si>
    <t xml:space="preserve">Esgotamento com moto-bomba autoescovante</t>
  </si>
  <si>
    <t xml:space="preserve">73882/001</t>
  </si>
  <si>
    <t xml:space="preserve">Calha em concreto simples, em meia cana, diametro 200 mm</t>
  </si>
  <si>
    <t xml:space="preserve">73882/002</t>
  </si>
  <si>
    <t xml:space="preserve">Calha em concreto simples, meia cana de concreto, diametro 300 mm</t>
  </si>
  <si>
    <t xml:space="preserve">73882/003</t>
  </si>
  <si>
    <t xml:space="preserve">Calha em concreto simples, em meia cana de concreto, diametro 400 mm</t>
  </si>
  <si>
    <t xml:space="preserve">73882/004</t>
  </si>
  <si>
    <t xml:space="preserve">Calha em concreto simples, em meia cana de concreto, diametro 500 mm</t>
  </si>
  <si>
    <t xml:space="preserve">73882/005</t>
  </si>
  <si>
    <t xml:space="preserve">Calha em concreto simples, em meia cana de concreto, diametro 600 mm</t>
  </si>
  <si>
    <t xml:space="preserve">Esgotamento manual de agua de chuva ou lencol freatico escavado</t>
  </si>
  <si>
    <t xml:space="preserve">73816/001</t>
  </si>
  <si>
    <t xml:space="preserve">Execucao de dreno com tubos de pvc corrugado flexivel perfurado - dn 1 00</t>
  </si>
  <si>
    <t xml:space="preserve">73816/002</t>
  </si>
  <si>
    <t xml:space="preserve">Execucao de dreno vertical com pedrisco, diametro 200mm</t>
  </si>
  <si>
    <t xml:space="preserve">73881/001</t>
  </si>
  <si>
    <t xml:space="preserve">Execucao de dreno com manta geotextil 200 g/m2</t>
  </si>
  <si>
    <t xml:space="preserve">73881/002</t>
  </si>
  <si>
    <t xml:space="preserve">Execucao de dreno com manta geotextil 300 g/m2</t>
  </si>
  <si>
    <t xml:space="preserve">73881/003</t>
  </si>
  <si>
    <t xml:space="preserve">Execucao de dreno com manta geotextil 400 g/m2</t>
  </si>
  <si>
    <t xml:space="preserve">73883/001</t>
  </si>
  <si>
    <t xml:space="preserve">Execucao de dreno frances com areia media</t>
  </si>
  <si>
    <t xml:space="preserve">73883/002</t>
  </si>
  <si>
    <t xml:space="preserve">Execucao de dreno frances com brita num 2</t>
  </si>
  <si>
    <t xml:space="preserve">73883/003</t>
  </si>
  <si>
    <t xml:space="preserve">Execucao de dreno frances com cascalho</t>
  </si>
  <si>
    <t xml:space="preserve">73902/001</t>
  </si>
  <si>
    <t xml:space="preserve">Camada drenante com brita num 3</t>
  </si>
  <si>
    <t xml:space="preserve">73968/001</t>
  </si>
  <si>
    <t xml:space="preserve">Manta impermeabilizante a base de asfalto - fornecimento e instalacao</t>
  </si>
  <si>
    <t xml:space="preserve">73969/001</t>
  </si>
  <si>
    <t xml:space="preserve">Execucao de drenos de chorume em tubos drenantes de concreto, diam=200 mm, envoltos em brita e geotextil</t>
  </si>
  <si>
    <t xml:space="preserve">74017/001</t>
  </si>
  <si>
    <t xml:space="preserve">Execucao de drenos de chorume em tubos drenantes, pvc, diam=100 mm, en voltos em brita e geotextil</t>
  </si>
  <si>
    <t xml:space="preserve">74017/002</t>
  </si>
  <si>
    <t xml:space="preserve">Execucao de drenos de chorume em tubos drenantes, pvc, diam=150 mm, en voltos em brita e geotextil</t>
  </si>
  <si>
    <t xml:space="preserve">75029/001</t>
  </si>
  <si>
    <t xml:space="preserve">Tubo pvc corrugado rigido perfurado dn 150 para drenagem - forneciment o e instalacao</t>
  </si>
  <si>
    <t xml:space="preserve">Tubo pvc corrugado perfurado 100 mm c/ junta elastica para drenagem.</t>
  </si>
  <si>
    <t xml:space="preserve">Colchao drenante c/ 30cm pedra britada n.3/filtro transicao manta geot extil 100% polipropileno ou poliester incl fornec/colocmat</t>
  </si>
  <si>
    <t xml:space="preserve">Execucao dreno profundo, com corte trapezoidal em solo, de 70x80x150cm excl tubo incl material execucao, com selo enchimento material drenan te e escavacao</t>
  </si>
  <si>
    <t xml:space="preserve">Execucao de dreno profundo, corte em solo, com tubo poroso d=0,20m</t>
  </si>
  <si>
    <t xml:space="preserve">Execucao de dreno cego</t>
  </si>
  <si>
    <t xml:space="preserve">Execucao de dreno de tubo de conreto simples poroso d=0,20 m (0,5mx0,5 m) para galerias de aguas pluviais</t>
  </si>
  <si>
    <t xml:space="preserve">Fornecimento e instalacao de manta bidim rt - 14</t>
  </si>
  <si>
    <t xml:space="preserve">Camada drenante com areia media</t>
  </si>
  <si>
    <t xml:space="preserve">Camada drenante com brita num 2</t>
  </si>
  <si>
    <t xml:space="preserve">Fornecimento/instalacao manta bidim rt-16</t>
  </si>
  <si>
    <t xml:space="preserve">Tubo pvc dn 75 mm para drenagem - fornecimento e instalacao</t>
  </si>
  <si>
    <t xml:space="preserve">Tubo pvc dn 100 mm para drenagem - fornecimento e instalacao</t>
  </si>
  <si>
    <t xml:space="preserve">Tubo concreto simples dn 200 mm para drenagem - fornecimento e instala cao, inclusive escavacao manual 1m3/m.</t>
  </si>
  <si>
    <t xml:space="preserve">Tubo concreto simples dn 300 mm para drenagem - fornecimento e instala cao inclusive escavacao manual 1m3/m</t>
  </si>
  <si>
    <t xml:space="preserve">Tubo concreto simples dn 400 mm para drenagem - fornecimento e instala cao inclusive escavacao manual 1,5m3/m</t>
  </si>
  <si>
    <t xml:space="preserve">Tubo concreto simples dn 500 mm para drenagem - fornecimento e instala cao inclusive escavacao manual 2m3/m</t>
  </si>
  <si>
    <t xml:space="preserve">Tubo pvc d=2 com material drenante para dreno/barbaca - fornecimento e instalacao</t>
  </si>
  <si>
    <t xml:space="preserve">Tubo pvc d=3" com material drenante para dreno/barbaca - fornecimento e instalacao</t>
  </si>
  <si>
    <t xml:space="preserve">Tubo pvc d=4" com material drenante para dreno/barbaca - fornecimento e instalacao</t>
  </si>
  <si>
    <t xml:space="preserve">Camada vertical drenante c/ pedra britada nums 1 e 2</t>
  </si>
  <si>
    <t xml:space="preserve">Camada horizontal drenante c/ pedra britada 1 e 2</t>
  </si>
  <si>
    <t xml:space="preserve">Fornecimento/instalacao de manta bidim rt-31</t>
  </si>
  <si>
    <t xml:space="preserve">Fornecimento/instalacao de manta bidim rt-10</t>
  </si>
  <si>
    <t xml:space="preserve">Fornecimento e lancamento de pedra de mao</t>
  </si>
  <si>
    <t xml:space="preserve">Enrocamento com pedra argamassada traço 1:4 com pedra de mão</t>
  </si>
  <si>
    <t xml:space="preserve">Enrocamento manual, sem arrumacao do material</t>
  </si>
  <si>
    <t xml:space="preserve">Enrocamento manual, com arrumacao do material</t>
  </si>
  <si>
    <t xml:space="preserve">73890/001</t>
  </si>
  <si>
    <t xml:space="preserve">Ensecadeira de madeira com parede simples</t>
  </si>
  <si>
    <t xml:space="preserve">73890/002</t>
  </si>
  <si>
    <t xml:space="preserve">Ensecadeira de madeira com parede dupla</t>
  </si>
  <si>
    <t xml:space="preserve">Muro de gabião, enchimento com pedra de mão tipo rachão, de gravidade, com gaiolas de comprimento igual a 2 metros, altura do muro de até 4 metros - fornecimento e execução. af_12/2015</t>
  </si>
  <si>
    <t xml:space="preserve">Muro de gabião, enchimento com pedra de mão tipo rachão, de gravidade, com gaiolas de comprimento igual a 5 metros, altura do muro de até 4 metros - fornecimento e execução. af_12/2015</t>
  </si>
  <si>
    <t xml:space="preserve">Muro de gabião, enchimento com pedra de mão tipo rachão, de gravidade, com gaiolas de comprimento igual a 2 metros, altura do muro acima de 4 e até 6 metros - fornecimento e execução. af_12/2015</t>
  </si>
  <si>
    <t xml:space="preserve">Muro de gabião, enchimento com pedra de mão tipo rachão, de gravidade, com gaiolas de comprimento igual a 5 metros, altura do muro acima de 4 e até 6 metros - fornecimento e execução. af_12/2015</t>
  </si>
  <si>
    <t xml:space="preserve">Muro de gabião, enchimento com pedra de mão tipo rachão, de gravidade, com gaiolas de comprimento igual a 2 metros, altura do muro acima de 6 e até 10 metros - fornecimento e execução. af_12/2015</t>
  </si>
  <si>
    <t xml:space="preserve">Muro de gabião, enchimento com pedra de mão tipo rachão, de gravidade, com gaiolas de comprimento igual a 5 metros, altura do muro maior que 6 até 10 metros - fornecimento e execução. af_12/2015</t>
  </si>
  <si>
    <t xml:space="preserve">Muro de gabião, enchimento com pedra de mão tipo rachão, com solo refo rçado, altura do muro de até 4 metros - fornecimento e execução. af_12 /2015</t>
  </si>
  <si>
    <t xml:space="preserve">Muro de gabião, enchimento com pedra de mão tipo rachão, com solo refo rçado, altura do muro acima de 4 e até 12 metros - fornecimento e exec ução. af_12/2015</t>
  </si>
  <si>
    <t xml:space="preserve">Muro de gabião, enchimento com pedra de mão tipo rachão, com solo refo rçado, altura do muro acima de 12 e até 20 metros - fornecimento e exe cução. af_12/2015</t>
  </si>
  <si>
    <t xml:space="preserve">Muro de gabião, enchimento com pedra de mão tipo rachão, com solo refo rçado, altura do muro acima de 20 e até 28 metros - fornecimento e exe cução. af_12/2015</t>
  </si>
  <si>
    <t xml:space="preserve">Muro de gabião, enchimento com resíduo de construção e demolição, de g ravidade, com gaiola trapezoidal de comprimento igual a 2 metros, altu ra do muro de até 2 metros - fornecimento e execução. af_12/2015</t>
  </si>
  <si>
    <t xml:space="preserve">Muro de gabião, enchimento com resíduo de construção e demolição, de g ravidade, com gaiola trapezoidal de comprimento igual a 2 metros, altu ra do muro acima de 2 e até 4 metros - fornecimento e execução. af_12/ 2015</t>
  </si>
  <si>
    <t xml:space="preserve">Proteção superficial de canal em gabião tipo colchão, altura de 17 cen tímetros, enchimento com pedra de mão tipo rachão - fornecimento e exe cução. af_12/2015</t>
  </si>
  <si>
    <t xml:space="preserve">Proteção superficial de canal em gabião tipo colchão, altura de 23 cen tímetros, enchimento com pedra de mão tipo rachão - fornecimento e exe cução. af_12/2015</t>
  </si>
  <si>
    <t xml:space="preserve">Proteção superficial de canal em gabião tipo colchão, altura de 30 cen tímetros, enchimento com pedra de mão tipo rachão - fornecimento e exe cução. af_12/2015</t>
  </si>
  <si>
    <t xml:space="preserve">Proteção superficial de canal em gabião tipo saco, diâmetro de 65 cent ímetros, enchimento manual com pedra de mão tipo rachão - fornecimento e execução. af_12/2015</t>
  </si>
  <si>
    <t xml:space="preserve">73843/001</t>
  </si>
  <si>
    <t xml:space="preserve">Muro de arrimo de concreto ciclopico com 30% de pedra de mao</t>
  </si>
  <si>
    <t xml:space="preserve">73844/001</t>
  </si>
  <si>
    <t xml:space="preserve">Muro de arrimo de alvenaria de pedra argamassada</t>
  </si>
  <si>
    <t xml:space="preserve">73844/002</t>
  </si>
  <si>
    <t xml:space="preserve">Muro de arrimo de alvenaria de tijolos</t>
  </si>
  <si>
    <t xml:space="preserve">73846/001</t>
  </si>
  <si>
    <t xml:space="preserve">Muro de arrimo celular pecas pre-moldadas concreto excl formas incl confeccao das pecas montagem e compactacao do solo de enchimento.</t>
  </si>
  <si>
    <t xml:space="preserve">73846/002</t>
  </si>
  <si>
    <t xml:space="preserve">Muro de arrimo celular pecas pre-moldadas concreto excl materiais e formas incl confeccao pecas montagem e compactacao do solo(enchimento)</t>
  </si>
  <si>
    <t xml:space="preserve">Execução de revestimento de concreto projetado com espessura de 7 cm, armado com tela, inclinação menor que 90°, aplicação contínua, utiliza ndo equipamento de projeção com 6 m³/h de capacidade. af_01/2016</t>
  </si>
  <si>
    <t xml:space="preserve">Execução de revestimento de concreto projetado com espessura de 10 cm, armado com tela, inclinação menor que 90°, aplicação contínua, utiliz ando equipamento de projeção com 6 m³/h de capacidade. af_01/2016</t>
  </si>
  <si>
    <t xml:space="preserve">Execução de revestimento de concreto projetado com espessura de 7 cm, armado com tela, inclinação de 90°, aplicação contínua, utilizando equ ipamento de projeção com 6 m³/h de capacidade. af_01/2016</t>
  </si>
  <si>
    <t xml:space="preserve">Execução de revestimento de concreto projetado com espessura de 10 cm, armado com tela, inclinação de 90°, aplicação contínua, utilizando eq uipamento de projeção com 6 m³/h de capacidade. af_01/2016</t>
  </si>
  <si>
    <t xml:space="preserve">Execução de revestimento de concreto projetado com espessura de 7 cm, armado com tela, inclinação menor que 90°, aplicação contínua, utiliza ndo equipamento de projeção com 3 m³/h de capacidade. af_01/2016</t>
  </si>
  <si>
    <t xml:space="preserve">Execução de revestimento de concreto projetado com espessura de 10 cm, armado com tela, inclinação menor que 90°, aplicação contínua, utiliz ando equipamento de projeção com 3 m³/h de capacidade. af_01/2016</t>
  </si>
  <si>
    <t xml:space="preserve">Execução de revestimento de concreto projetado com espessura de 7 cm, armado com tela, inclinação de 90°, aplicação contínua, utilizando equ ipamento de projeção com 3 m³/h de capacidade. af_01/2016</t>
  </si>
  <si>
    <t xml:space="preserve">Execução de revestimento de concreto projetado com espessura de 10 cm, armado com tela, inclinação de 90°, aplicação contínua, utilizando eq uipamento de projeção com 3 m³/h de capacidade. af_01/2016</t>
  </si>
  <si>
    <t xml:space="preserve">Execução de revestimento de concreto projetado com espessura de 7 cm, armado com fibras de aço, inclinação menor que 90°, aplicação contínua , utilizando equipamento de projeção com 6 m³/h de capacidade. af_01/2 016</t>
  </si>
  <si>
    <t xml:space="preserve">Execução de revestimento de concreto projetado com espessura de 10 cm, armado com fibras de aço, inclinação menor que 90°, aplicação contínu a, utilizando equipamento de projeção com 6 m³/h de capacidade. af_01/ 2016</t>
  </si>
  <si>
    <t xml:space="preserve">Execução de revestimento de concreto projetado com espessura de 7 cm, armado com fibras de aço, inclinação de 90°, aplicação contínua, utili zando equipamento de projeção com 6 m³/h de capacidade. af_01/2016</t>
  </si>
  <si>
    <t xml:space="preserve">Execução de revestimento de concreto projetado com espessura de 10 cm, armado com fibras de aço, inclinação de 90°, aplicação contínua, util izando equipamento de projeção com 6 m³/h de capacidade. af_01/2016</t>
  </si>
  <si>
    <t xml:space="preserve">Execução de revestimento de concreto projetado com espessura de 7 cm, armado com fibras de aço, inclinação menor que 90°, aplicação contínua , utilizando equipamento de projeção com 3 m³/h de capacidade. af_01/2 016</t>
  </si>
  <si>
    <t xml:space="preserve">Execução de revestimento de concreto projetado com espessura de 10 cm, armado com fibras de aço, inclinação menor que 90°, aplicação contínu a, utilizando equipamento de projeção com 3 m³/h de capacidade. af_01/ 2016</t>
  </si>
  <si>
    <t xml:space="preserve">Execução de revestimento de concreto projetado com espessura de 7 cm, armado com fibras de aço, inclinação de 90°, aplicação contínua, utili zando equipamento de projeção com 3 m³/h de capacidade. af_01/2016</t>
  </si>
  <si>
    <t xml:space="preserve">Execução de revestimento de concreto projetado com espessura de 10 cm, armado com fibras de aço, inclinação de 90°, aplicação contínua, util izando equipamento de projeção com 3 m³/h de capacidade. af_01/2016</t>
  </si>
  <si>
    <t xml:space="preserve">Execução de revestimento de concreto projetado com espessura de 7 cm, armado com tela, inclinação menor que 90°, aplicação descontínua, util izando equipamento de projeção com 6 m³/h de capacidade. af_01/2016</t>
  </si>
  <si>
    <t xml:space="preserve">Execução de revestimento de concreto projetado com espessura de 10 cm, armado com tela, inclinação menor que 90°, aplicação descontínua, uti lizando equipamento de projeção com 6 m³/h de capacidade. af_01/2016</t>
  </si>
  <si>
    <t xml:space="preserve">Execução de revestimento de concreto projetado com espessura de 7 cm, armado com tela, inclinação de 90°, aplicação descontínua, utilizando equipamento de projeção com 6 m³/h de capacidade. af_01/2016</t>
  </si>
  <si>
    <t xml:space="preserve">Execução de revestimento de concreto projetado com espessura de 10 cm, armado com tela, inclinação de 90°, aplicação descontínua, utilizando equipamento de projeção com 6 m³/h de capacidade. af_01/2016</t>
  </si>
  <si>
    <t xml:space="preserve">Execução de revestimento de concreto projetado com espessura de 7 cm, armado com tela, inclinação menor que 90°, aplicação descontínua, util izando equipamento de projeção com 3 m³/h de capacidade. af_01/2016</t>
  </si>
  <si>
    <t xml:space="preserve">Execução de revestimento de concreto projetado com espessura de 10 cm, armado com tela, inclinação menor que 90°, aplicação descontínua, uti lizando equipamento de projeção com 3 m³/h de capacidade. af_01/2016</t>
  </si>
  <si>
    <t xml:space="preserve">Execução de revestimento de concreto projetado com espessura de 7 cm, armado com tela, inclinação de 90°, aplicação descontínua, utilizando equipamento de projeção com 3 m³/h de capacidade. af_01/2016</t>
  </si>
  <si>
    <t xml:space="preserve">Execução de revestimento de concreto projetado com espessura de 10 cm, armado com tela, inclinação de 90°, aplicação descontínua, utilizando equipamento de projeção com 3 m³/h de capacidade. af_01/2016</t>
  </si>
  <si>
    <t xml:space="preserve">Execução de revestimento de concreto projetado com espessura de 7 cm, armado com fibras de aço, inclinação menor que 90°, aplicação descontí nua, utilizando equipamento de projeção com 6 m³/h de capacidade. af_0 1/2016</t>
  </si>
  <si>
    <t xml:space="preserve">Execução de revestimento de concreto projetado com espessura de 10 cm, armado com fibras de aço, inclinação menor que 90°, aplicação descont ínua, utilizando equipamento de projeção com 6 m³/h de capacidade. af_ 01/2016</t>
  </si>
  <si>
    <t xml:space="preserve">Execução de revestimento de concreto projetado com espessura de 7 cm, armado com fibras de aço, inclinação de 90°, aplicação descontínua, ut ilizando equipamento de projeção com 6 m³/h de capacidade. af_01/2016</t>
  </si>
  <si>
    <t xml:space="preserve">Execução de revestimento de concreto projetado com espessura de 10 cm, armado com fibras de aço, inclinação de 90°, aplicação descontínua, u tilizando equipamento de projeção com 6 m³/h de capacidade. af_01/2016</t>
  </si>
  <si>
    <t xml:space="preserve">Execução de revestimento de concreto projetado com espessura de 7 cm, armado com fibras de aço, inclinação menor que 90°, aplicação descontí nua, utilizando equipamento de projeção com 3 m³/h de capacidade. af_0 1/2016</t>
  </si>
  <si>
    <t xml:space="preserve">Execução de revestimento de concreto projetado com espessura de 10 cm, armado com fibras de aço, inclinação menor que 90°, aplicação descont ínua, utilizando equipamento de projeção com 3 m³/h de capacidade. af_ 01/2016</t>
  </si>
  <si>
    <t xml:space="preserve">Execução de revestimento de concreto projetado com espessura de 7 cm, armado com fibras de aço, inclinação de 90°, aplicação descontínua, ut ilizando equipamento de projeção com 3 m³/h de capacidade. af_01/2016</t>
  </si>
  <si>
    <t xml:space="preserve">Execução de revestimento de concreto projetado com espessura de 10 cm, armado com fibras de aço, inclinação de 90°, aplicação descontínua, u tilizando equipamento de projeção com 3 m³/h de capacidade. af_01/2016</t>
  </si>
  <si>
    <t xml:space="preserve">Execução de grampo para solo grampeado com comprimento menor ou igual a 4 m, diâmetro de 10 cm, perfuração com equipamento manual e armadura com diâmetro de 16 mm. af_05/2016</t>
  </si>
  <si>
    <t xml:space="preserve">Execução de grampo para solo grampeado com comprimento maior que 4 m e menor ou igual a 6 m, diâmetro de 10 cm, perfuração com equipamento m anual e armadura com diâmetro de 16 mm. af_05/2016</t>
  </si>
  <si>
    <t xml:space="preserve">Execução de grampo para solo grampeado com comprimento maior que 6 m e menor ou igual a 8 m, diâmetro de 10 cm, perfuração com equipamento m anual e armadura com diâmetro de 16 mm. af_05/2016</t>
  </si>
  <si>
    <t xml:space="preserve">Execução de grampo para solo grampeado com comprimento maior que 8 m e menor ou igual a 10 m, diâmetro de 10 cm, perfuração com equipamento manual e armadura com diâmetro de 16 mm. af_05/2016</t>
  </si>
  <si>
    <t xml:space="preserve">Execução de grampo para solo grampeado com comprimento maior que 10 m, diâmetro de 10 cm, perfuração com equipamento manual e armadura com d iâmetro de 16 mm. af_05/2016</t>
  </si>
  <si>
    <t xml:space="preserve">Execução de grampo para solo grampeado com comprimento menor ou igual a 4 m, diâmetro de 10 cm, perfuração com equipamento manual e armadura com diâmetro de 20 mm. af_05/2016</t>
  </si>
  <si>
    <t xml:space="preserve">Execução de grampo para solo grampeado com comprimento maior que 4 m e menor ou igual a 6 m, diâmetro de 10 cm, perfuração com equipamento m anual e armadura com diâmetro de 20 mm. af_05/2016</t>
  </si>
  <si>
    <t xml:space="preserve">Execução de grampo para solo grampeado com comprimento maior que 6 m e menor ou igual a 8 m, diâmetro de 10 cm, perfuração com equipamento m anual e armadura com diâmetro de 20 mm. af_05/2016</t>
  </si>
  <si>
    <t xml:space="preserve">Execução de grampo para solo grampeado com comprimento maior que 8 m e menor ou igual a 10 m, diâmetro de 10 cm, perfuração com equipamento manual e armadura com diâmetro de 20 mm. af_05/2016</t>
  </si>
  <si>
    <t xml:space="preserve">Execução de grampo para solo grampeado com comprimento maior que 10 m, diâmetro de 10 cm, perfuração com equipamento manual e armadura com d iâmetro de 20 mm. af_05/2016</t>
  </si>
  <si>
    <t xml:space="preserve">Execução de grampo para solo grampeado com comprimento menor ou igual a 4 m, diâmetro de 7 cm, perfuração com equipamento manual e armadura com diâmetro de 16 mm. af_05/2016</t>
  </si>
  <si>
    <t xml:space="preserve">Execução de grampo para solo grampeado com comprimento maior que 4 e m enor ou igual a 6 m, diâmetro de 7 cm, perfuração com equipamento manu al e armadura com diâmetro de 16 mm. af_05/2016</t>
  </si>
  <si>
    <t xml:space="preserve">Execução de grampo para solo grampeado com comprimento maior que 6 m e menor ou igual a 8 m, diâmetro de 7 cm, perfuração com equipamento ma nual e armadura com diâmetro de 16 mm. af_05/2016</t>
  </si>
  <si>
    <t xml:space="preserve">Execução de grampo para solo grampeado com comprimento maior que 8 m e menor ou igual a 10 m, diâmetro de 7 cm, perfuração com equipamento m anual e armadura com diâmetro de 16 mm. af_05/2016</t>
  </si>
  <si>
    <t xml:space="preserve">Execução de grampo para solo grampeado com comprimento maior que 10 m, diâmetro de 7 cm, perfuração com equipamento manual e armadura com di âmetro de 16 mm. af_05/2016</t>
  </si>
  <si>
    <t xml:space="preserve">Execução de grampo para solo grampeado com comprimento menor ou igual a 4 m, diâmetro de 7 cm, perfuração com equipamento manual e armadura com diâmetro de 20 mm. af_05/2016</t>
  </si>
  <si>
    <t xml:space="preserve">Execução de grampo para solo grampeado com comprimento maior que 4 e m enor ou igual a 6 m, diâmetro de 7 cm, perfuração com equipamento manu al e armadura com diâmetro de 20 mm. af_05/2016</t>
  </si>
  <si>
    <t xml:space="preserve">Execução de grampo para solo grampeado com comprimento maior que 6 m e menor ou igual a 8 m, diâmetro de 7 cm, perfuração com equipamento ma nual e armadura com diâmetro de 20 mm. af_05/2016</t>
  </si>
  <si>
    <t xml:space="preserve">Execução de grampo para solo grampeado com comprimento maior que 8 men or ou igual a 10 m, diâmetro de 7 cm, perfuração com equipamento manua l e armadura com diâmetro de 20 mm. af_05/2016</t>
  </si>
  <si>
    <t xml:space="preserve">Execução de grampo para solo grampeado com comprimento maior que 10 m, diâmetro de 7 cm, perfuração com equipamento manual e armadura com di âmetro de 20 mm. af_05/2016</t>
  </si>
  <si>
    <t xml:space="preserve">Calha trapezoidal 90x30 cm, com espessura de 7 cm (volume de concreto = 0,064 m3/m)</t>
  </si>
  <si>
    <t xml:space="preserve">Calha trapezoidal 140x35 cm, com espessura de 7 cm (volume de concreto = 1,109m3/m)</t>
  </si>
  <si>
    <t xml:space="preserve">Calha triangular 100x30 cm, com espessura de 7 cm (volume de concreto = 0,075m3/m)</t>
  </si>
  <si>
    <t xml:space="preserve">Calha triangular 70x20 cm, com espessura de 7 cm (volume de concreto = 0,053 m3/m)</t>
  </si>
  <si>
    <t xml:space="preserve">Canaleta em alvenaria com tijolo de 1/2 vez, dimensoes 30x15cm (lxa), com impermeabilizante na argamassa</t>
  </si>
  <si>
    <t xml:space="preserve">Calha em meio tubo de concreto simples, com d = 30 cm</t>
  </si>
  <si>
    <t xml:space="preserve">Dissipador de energia em pedra argamassada espessura 6cm incl materiai s e colocacao medido p/ volume de pedra argamassada</t>
  </si>
  <si>
    <t xml:space="preserve">Calha de concreto, 40x15 cm espessura de 8 cm, preparado em betoneira e cimentado liso executado com argamassa traco 1:4 (cimento e areia me dia nao peneirada), preparo manual</t>
  </si>
  <si>
    <t xml:space="preserve">Calha de concreto, 30x15 cm, espessura 8 cm preparada em betoneira com cimentado liso executado com argamassa traco 1:4 (cimento e areia med ia nao peneirada), preparo manual</t>
  </si>
  <si>
    <t xml:space="preserve">73799/001</t>
  </si>
  <si>
    <t xml:space="preserve">Grelha em ferro fundido simples com requadro, carga máxima 12,5 t,  30 0 x 1000 mm, e = 15 mm, fornecida e assentada com argamassa 1:4 ciment o:areia.</t>
  </si>
  <si>
    <t xml:space="preserve">73856/001</t>
  </si>
  <si>
    <t xml:space="preserve">Boca p/bueiro simples tubular d=0,40m em concreto ciclopico, inclindo formas, escavacao, reaterro e materiais, excluindo material reaterro j azida e transporte</t>
  </si>
  <si>
    <t xml:space="preserve">73856/002</t>
  </si>
  <si>
    <t xml:space="preserve">Boca para bueiro simples tubular, diametro =0,60m, em concreto ciclopi co, incluindo formas, escavacao, reaterro e materiais, excluindo mater ial reaterro jazida e transporte.</t>
  </si>
  <si>
    <t xml:space="preserve">73856/003</t>
  </si>
  <si>
    <t xml:space="preserve">Boca para bueiro simples tubular, diametro =0,80m, em concreto ciclopi co, incluindo formas, escavacao, reaterro e materiais, excluindo mater ial reaterro jazida e transporte.</t>
  </si>
  <si>
    <t xml:space="preserve">73856/004</t>
  </si>
  <si>
    <t xml:space="preserve">Boca para bueiro simples tubular, diametro =1,00m, em concreto ciclopi co, incluindo formas, escavacao, reaterro e materiais, excluindo mater ial reaterro jazida e transporte.</t>
  </si>
  <si>
    <t xml:space="preserve">73856/005</t>
  </si>
  <si>
    <t xml:space="preserve">Boca para bueiro simples tubular, diametro =1,20m, em concreto ciclopi co, incluindo formas, escavacao, reaterro e materiais, excluindo mater ial reaterro jazida e transporte.</t>
  </si>
  <si>
    <t xml:space="preserve">73856/006</t>
  </si>
  <si>
    <t xml:space="preserve">Boca para bueiro duplo tubular, diametro =0,40m, em concreto ciclopico , incluindo formas, escavacao, reaterro e materiais, excluindo materia l reaterro jazida e transporte.</t>
  </si>
  <si>
    <t xml:space="preserve">73856/007</t>
  </si>
  <si>
    <t xml:space="preserve">Boca para bueiro duplo tubular, diametro =0,60m, em concreto ciclopico , incluindo formas, escavacao, reaterro e materiais, excluindo materia l reaterro jazida e transporte.</t>
  </si>
  <si>
    <t xml:space="preserve">73856/008</t>
  </si>
  <si>
    <t xml:space="preserve">Boca para bueiro duplo tubular, diametro =0,80m, em concreto ciclopico , incluindo formas, escavacao, reaterro e materiais, excluindo materia l reaterro jazida e transporte.</t>
  </si>
  <si>
    <t xml:space="preserve">73856/009</t>
  </si>
  <si>
    <t xml:space="preserve">Boca para bueiro duplo tubular, diametro =1,00m, em concreto ciclopico , incluindo formas, escavacao, reaterro e materiais, excluindo materia l reaterro jazida e transporte.</t>
  </si>
  <si>
    <t xml:space="preserve">73856/010</t>
  </si>
  <si>
    <t xml:space="preserve">Boca para bueiro duplotubular, diametro =1,20m, em concreto ciclopico, incluindo formas, escavacao, reaterro e materiais, excluindo material reaterro jazida e transporte.</t>
  </si>
  <si>
    <t xml:space="preserve">73856/011</t>
  </si>
  <si>
    <t xml:space="preserve">Boca para bueiro triplo tubular, diametro =0,40m, em concreto ciclopic o, incluindo formas, escavacao, reaterro e materiais, excluindo materi al reaterro jazida e transporte.</t>
  </si>
  <si>
    <t xml:space="preserve">73856/012</t>
  </si>
  <si>
    <t xml:space="preserve">Boca para bueiro triplo tubular, diametro =0,60m, em concreto ciclopic o, incluindo formas, escavacao, reaterro e materiais, excluindo materi al reaterro jazida e transporte.</t>
  </si>
  <si>
    <t xml:space="preserve">73856/013</t>
  </si>
  <si>
    <t xml:space="preserve">Boca para bueiro triplo tubular, diametro =0,80m, em concreto ciclopic o, incluindo formas, escavacao, reaterro e materiais, excluindo materi al reaterro jazida e transporte.</t>
  </si>
  <si>
    <t xml:space="preserve">73856/014</t>
  </si>
  <si>
    <t xml:space="preserve">Boca para bueiro triplo tubular, diametro =1,00m, em concreto ciclopic o, incluindo formas, escavacao, reaterro e materiais, excluindo materi al reaterro jazida e transporte.</t>
  </si>
  <si>
    <t xml:space="preserve">73856/015</t>
  </si>
  <si>
    <t xml:space="preserve">Boca para bueiro triplo tubular, diametro =1,20m, em concreto ciclopic o, incluindo formas, escavacao, reaterro e materiais, excluindo materi al reaterro jazida e transporte.</t>
  </si>
  <si>
    <t xml:space="preserve">73963/001</t>
  </si>
  <si>
    <t xml:space="preserve">Poco de visita para rede de esg. sanit., em aneis de concreto, diâmetr o = 60cm, prof=80cm, incluindo degrau,  excluindo tampao ferro fundido .</t>
  </si>
  <si>
    <t xml:space="preserve">73963/002</t>
  </si>
  <si>
    <t xml:space="preserve">Poco de visita para rede de esg. sanit., em aneis de concreto, diâmetr o = 60cm, prof = 100cm, excluindo tampao ferro fundido.</t>
  </si>
  <si>
    <t xml:space="preserve">73963/003</t>
  </si>
  <si>
    <t xml:space="preserve">Poco de visita para rede de esg. sanit., em aneis de concreto, diâmetr o = 60cm, prof = 60cm, incluindo degrau, excluindo tampao ferro fundid o.</t>
  </si>
  <si>
    <t xml:space="preserve">73963/004</t>
  </si>
  <si>
    <t xml:space="preserve">Poco de visita para rede de esg. sanit., em aneis de concreto, diâmetr o = 60cm e 110cm, prof = 105cm, excluindo tampao ferro fundido.</t>
  </si>
  <si>
    <t xml:space="preserve">73963/005</t>
  </si>
  <si>
    <t xml:space="preserve">Poco de visita para rede de esg. sanit., em aneis de concreto, diâmetr o = 60cm e 110cm, prof = 120cm, excluindo tampao ferro fundido.</t>
  </si>
  <si>
    <t xml:space="preserve">73963/006</t>
  </si>
  <si>
    <t xml:space="preserve">Poco de visita para rede de esg. sanit., em aneis de concreto, diâmetr o = 60cm e 110cm, prof = 140cm, excluindo tampao ferro fundido.</t>
  </si>
  <si>
    <t xml:space="preserve">73963/007</t>
  </si>
  <si>
    <t xml:space="preserve">Poco de visita para rede de esg. sanit., em aneis de concreto, diâmetr o = 60cm e 110cm, prof = 150cm, excluindo tampao ferro fundido.</t>
  </si>
  <si>
    <t xml:space="preserve">73963/008</t>
  </si>
  <si>
    <t xml:space="preserve">Poco de visita para rede de esg. sanit., em aneis de concreto, diâmetr o = 60cm e 110cm, prof = 160cm, excluindo tampao ferro fundido.</t>
  </si>
  <si>
    <t xml:space="preserve">73963/009</t>
  </si>
  <si>
    <t xml:space="preserve">Poco de visita para rede de esg. sanit., em aneis de concreto, diâmetr o = 110cm, prof = 170cm, excluindo tampao ferro fundido.</t>
  </si>
  <si>
    <t xml:space="preserve">73963/010</t>
  </si>
  <si>
    <t xml:space="preserve">Poco de visita para rede de esg. sanit., em aneis de concreto, diâmetr o = 60cm e 110cm, prof = 200cm, excluindo tampao ferro fundido.</t>
  </si>
  <si>
    <t xml:space="preserve">73963/011</t>
  </si>
  <si>
    <t xml:space="preserve">Poco de visita para rede de esg. sanit., em aneis de concreto, diâmetr o = 60cm e 110cm, prof = 230cm, excluindo tampao ferro fundido.</t>
  </si>
  <si>
    <t xml:space="preserve">73963/012</t>
  </si>
  <si>
    <t xml:space="preserve">Poco de visita para rede de esg. sanit., em aneis de concreto, diâmetr o = 60cm e 110cm, prof = 260cm, excluindo tampao ferro fundido.</t>
  </si>
  <si>
    <t xml:space="preserve">73963/013</t>
  </si>
  <si>
    <t xml:space="preserve">Poco de visita para rede de esg. sanit., em aneis de concreto, diâmetr o = 60cm e 110cm, prof = 290cm, excluindo tampao ferro fundido.</t>
  </si>
  <si>
    <t xml:space="preserve">73963/014</t>
  </si>
  <si>
    <t xml:space="preserve">Poco de visita para rede de esg. sanit., em aneis de concreto, diâmetr o = 60cm e 110cm, prof = 320cm, excluindo tampao ferro fundido.</t>
  </si>
  <si>
    <t xml:space="preserve">73963/015</t>
  </si>
  <si>
    <t xml:space="preserve">Poco de visita para rede de esg. sanit., em aneis de concreto, diâmetr o = 60cm e 110cm, prof = 350cm, excluindo tampao ferro fundido.</t>
  </si>
  <si>
    <t xml:space="preserve">73963/016</t>
  </si>
  <si>
    <t xml:space="preserve">Poco de visita para rede de esg. sanit., em aneis de concreto, diâmetr o = 60cm e 110cm, prof = 380cm, excluindo tampao ferro fundido.</t>
  </si>
  <si>
    <t xml:space="preserve">73963/017</t>
  </si>
  <si>
    <t xml:space="preserve">Poco de visita para rede de esg. sanit., em aneis de concreto, diâmetr o = 60cm e 110cm, prof = 410cm, excluindo tampao ferro fundido.</t>
  </si>
  <si>
    <t xml:space="preserve">73963/018</t>
  </si>
  <si>
    <t xml:space="preserve">Poco de visita para rede de esg. sanit., em aneis de concreto, diâmetr o = 60cm e 110cm, prof = 440cm, excluindo tampao ferro fundido.</t>
  </si>
  <si>
    <t xml:space="preserve">73963/019</t>
  </si>
  <si>
    <t xml:space="preserve">Poco de visita para rede de esg. sanit., em aneis de concreto, diâmetr o = 60cm e 110cm, prof = 470cm, excluindo tampao ferro fundido.</t>
  </si>
  <si>
    <t xml:space="preserve">73963/020</t>
  </si>
  <si>
    <t xml:space="preserve">Poco de visita para rede de esg. sanit., em aneis de concreto, diâmetr o = 60cm e 110cm, prof = 500cm, excluindo tampao ferro fundido.</t>
  </si>
  <si>
    <t xml:space="preserve">73963/021</t>
  </si>
  <si>
    <t xml:space="preserve">Poco de visita para rede de esg. sanit., em aneis de concreto, diâmetr o = 60cm e 110cm, prof = 530cm, excluindo tampao ferro fundido.</t>
  </si>
  <si>
    <t xml:space="preserve">73963/022</t>
  </si>
  <si>
    <t xml:space="preserve">Poco de visita para rede de esg. sanit., em aneis de concreto, diâmetr o = 60cm e 110cm, prof = 560cm, excluindo tampao ferro fundido.</t>
  </si>
  <si>
    <t xml:space="preserve">73963/023</t>
  </si>
  <si>
    <t xml:space="preserve">Poco de visita para rede de esg. sanit., em aneis de concreto, diâmetr o = 60cm e 110cm, prof = 590cm, excluindo tampao ferro fundido.</t>
  </si>
  <si>
    <t xml:space="preserve">73963/024</t>
  </si>
  <si>
    <t xml:space="preserve">Poco de visita para rede de esg. sanit., em aneis de concreto, diâmetr o = 60cm e 110cm, prof = 690cm, excluindo tampao ferro fundido.</t>
  </si>
  <si>
    <t xml:space="preserve">73963/025</t>
  </si>
  <si>
    <t xml:space="preserve">Poco de visita para rede de esg. sanit., em aneis de concreto, diâmetr o = 60cm e 110cm, prof = 650cm, excluindo tampao ferro fundido.</t>
  </si>
  <si>
    <t xml:space="preserve">73963/026</t>
  </si>
  <si>
    <t xml:space="preserve">Poco de visita para rede de esg. sanit., em aneis de concreto, diâmetr o = 60cm e 110cm, prof = 680cm, excluindo tampao ferro fundido.</t>
  </si>
  <si>
    <t xml:space="preserve">73963/027</t>
  </si>
  <si>
    <t xml:space="preserve">Poco de visita para rede de esg. sanit., em aneis de concreto, diâmetr o = 60cm e 110cm, prof = 710cm, excluindo tampao ferro fundido.</t>
  </si>
  <si>
    <t xml:space="preserve">73963/028</t>
  </si>
  <si>
    <t xml:space="preserve">Poco visita esg sanit anel conc pre-mold prof=1,20m c/ tampao fofo art iculado, classe b125 carga max 12,5 t, redondo tampa 600 mm, rede pluv ial /esgoto / rejuntamento aneis / revest liso calha interna c/arg cim /areia 1:4. base/banqueta em concr fck=10mpa</t>
  </si>
  <si>
    <t xml:space="preserve">73963/029</t>
  </si>
  <si>
    <t xml:space="preserve">Poco visita esg sanit anel conc pre-mold prof=1,40m c/ tampao fofo art iculado, classe b125 carga max 12,5 t, redondo tampa 600 mm, rede pluv ial/esgoto / rejuntamento aneis / revest liso calha interna c/arg cim/ areia 1:4. base/banqueta em concr fck=10mpa</t>
  </si>
  <si>
    <t xml:space="preserve">73963/030</t>
  </si>
  <si>
    <t xml:space="preserve">Poco visita esg sanit anel conc pre-mold prof=1,50m c/ tampao fofo art iculado, classe b125 carga max 12,5 t, redondo tampa 600 mm, rede pluv ial/esgoto / rejuntamento aneis / revest liso calha interna c/arg cim/ areia 1:4. base/banqueta em concrfck=10mpa</t>
  </si>
  <si>
    <t xml:space="preserve">73963/031</t>
  </si>
  <si>
    <t xml:space="preserve">Poco visita esg sanit anel conc pre-mold prof=1,60m c/ tampao fofo art iculado, classe b125 carga max 12,5 t, redondo tampa 600 mm, rede pluv ial / rejuntamento aneis / revest liso calha interna c/arg cim/areia 1 :4. base/banqueta em concr fck=10mpa</t>
  </si>
  <si>
    <t xml:space="preserve">73963/032</t>
  </si>
  <si>
    <t xml:space="preserve">Poco visita esg sanit anel conc pre-mold prof=1,70m c/ tampao fofo art iculado, classe b125 carga max 12,5 t, redondo tampa 600 mm, rede pluv ial/esgoto /  rejuntamento aneis / revest liso calha interna c/arg cim /areia 1:4. base/banqueta em concr fck=10mpa</t>
  </si>
  <si>
    <t xml:space="preserve">73963/033</t>
  </si>
  <si>
    <t xml:space="preserve">Poco visita esg sanit anel conc pre-mold prof=2,00m c/ tampao fofo art iculado, classe b125 carga max 12,5 t, redondo tampa 600 mm, rede pluv ial/esgoto / rejuntamento aneis / revest liso calha interna c/arg cim/ areia 1:4. base/banqueta em concr fck=10mpa</t>
  </si>
  <si>
    <t xml:space="preserve">73963/034</t>
  </si>
  <si>
    <t xml:space="preserve">Poco visita esg sanit anel conc pre mold prof=2,30m c/ tampao fofo art iculado, classe b125 carga max 12,5 t, redondo tampa 600 mm, rede pluv ial/esgoto / rejuntamento aneis / revest liso calha interna c/arg cim/ areia 1:4. base/banqueta em concrfck=10mpa</t>
  </si>
  <si>
    <t xml:space="preserve">73963/035</t>
  </si>
  <si>
    <t xml:space="preserve">Poco visita esg sanit anel conc pre-mold prof=2,60m c/ tampao fofo sim ples com base, classe b125 carga max 12,5 t, redondo tampa 600 mm, red e pluvial/esgoto / rejuntamento aneis / revest liso calha interna c/ar g cim/areia 1:4. base/banquetaem concr fck=10mpa</t>
  </si>
  <si>
    <t xml:space="preserve">73963/036</t>
  </si>
  <si>
    <t xml:space="preserve">Poco visita esg sanit anel conc pre-mold prof=2,90m c/ tampao fofo art iculado, classe b125 carga max 12,5 t, redondo tampa 600 mm, rede pluv ial / rejuntamento aneis / revest liso calha interna c/arg cim/areia 1 :4. base/banqueta em concr fck=10mpa</t>
  </si>
  <si>
    <t xml:space="preserve">73963/037</t>
  </si>
  <si>
    <t xml:space="preserve">Poco visita esg sanit anel conc pre-mold prof=3,20m c/ tampao fofo art iculado, classe b125 carga max 12,5 t, redondo tampa 600 mm, rede pluv ial /  rejuntamentoaneis / revest liso calha interna c/arg cim/areia 1 :4. base / banqueta em concr fck=10mpa</t>
  </si>
  <si>
    <t xml:space="preserve">73963/038</t>
  </si>
  <si>
    <t xml:space="preserve">Poco visita esg sanit anel conc pre-mold prof=3,50m c/ tampao fofo art iculado, classe b125 carga max 12,5 t, redondo tampa 600 mm, rede pluv ial/esgoto /  rejuntamento / aneis / revest liso calha interna c/arg c im/areia 1:4. base/banqueta em concr fck=10mpa</t>
  </si>
  <si>
    <t xml:space="preserve">73963/039</t>
  </si>
  <si>
    <t xml:space="preserve">Poco visita esg sanit anel conc pre-mold prof=3,80m c/ tampao fofo art iculado, classe b125 carga max 12,5 t, redondo tampa 600 mm, rede pluv ial / rejuntamento aneis / revest liso calha interna c/arg cim/areia 1 :4. base/banqueta em concr fck=10mpa</t>
  </si>
  <si>
    <t xml:space="preserve">73963/040</t>
  </si>
  <si>
    <t xml:space="preserve">Poco visita esg sanit anel conc pre-mold prof=4,10m c/ tampao fofo art iculado, classe b125 carga max 12,5 t, redondo tampa 600 mm, rede pluv ial / rejuntamento aneis / revest liso calha interna c/arg cim/areia 1 :4. base/banqueta em concr fck=10mpa</t>
  </si>
  <si>
    <t xml:space="preserve">73963/041</t>
  </si>
  <si>
    <t xml:space="preserve">Poco visita esg sanit anel conc pre mold prof=4,40m c/ tampao fofo art iculado, classe b125 carga max 12,5 t, redondo tampa 600 mm, rede pluv ial / rejuntamento aneis / revest liso calha interna c/arg cim/areia 1 :4. base/banqueta em concr fck=10mpa</t>
  </si>
  <si>
    <t xml:space="preserve">73963/042</t>
  </si>
  <si>
    <t xml:space="preserve">Poco visita esg sanit anel conc pre-mold prof=4,70m c/ tampao fofo art iculado, classe b125 carga max 12,5 t, redondo tampa 600 mm, rede pluv ial/esgoto /  rejuntamento aneis / revest liso calha interna c/arg cim /areia 1:4. base/banqueta em concrfck=10mpa</t>
  </si>
  <si>
    <t xml:space="preserve">73963/043</t>
  </si>
  <si>
    <t xml:space="preserve">Poco visita esg sanit anel conc pre-mold prof=5,00m c/ tampao fofo art iculado, classe b125 carga max 12,5 t, redondo tampa 600 mm, rede pluv ial / esgoto / rejuntamento aneis/ revest liso calha interna c/arg cim /areia 1:4. base/banqueta em concr fck=10mpa</t>
  </si>
  <si>
    <t xml:space="preserve">73963/044</t>
  </si>
  <si>
    <t xml:space="preserve">Poco visita esg sanit anel conc pre-mold prof=0,80m c/ tampao fofo art iculado, classe b125 carga max 12,5 t, redondo tampa 600 mm, rede pluv ial/esgoto / degraus ff / rejuntamento aneis / revest liso calha inter na c/arg cim/areia 1:4. base / banqueta em concr fck=10mpa</t>
  </si>
  <si>
    <t xml:space="preserve">73963/045</t>
  </si>
  <si>
    <t xml:space="preserve">Poco de visita para rede de esg. sanit., em aneis de concreto, diâmetr o = 60cm e 110cm, prof = 240cm, excluindo tampao ferro fundido.</t>
  </si>
  <si>
    <t xml:space="preserve">73963/046</t>
  </si>
  <si>
    <t xml:space="preserve">Poco de visita para rede de esg. sanit., em aneis de concreto, diâmetr o = 60cm e 110cm, prof = 250cm, excluindo tampao ferro fundido.</t>
  </si>
  <si>
    <t xml:space="preserve">73963/047</t>
  </si>
  <si>
    <t xml:space="preserve">Poco de visita para rede de esg. sanit., em aneis de concreto, diâmetr o = 60cm e 110cm, prof = 280cm, excluindo tampao ferro fundido.</t>
  </si>
  <si>
    <t xml:space="preserve">73963/048</t>
  </si>
  <si>
    <t xml:space="preserve">Poco de visita para rede de esg. sanit., em aneis de concreto, diâmetr o = 60cm e 110cm, prof = 310cm, excluindo tampao ferro fundido.</t>
  </si>
  <si>
    <t xml:space="preserve">74124/001</t>
  </si>
  <si>
    <t xml:space="preserve">Poco visita ag pluv:conc arm 1x1x1,40m coletor d=40 a 50cm parede e=15 cm base conc fck=10mpa revest c/arg cim/areia 1:4 incl forn todos mate riais</t>
  </si>
  <si>
    <t xml:space="preserve">74124/002</t>
  </si>
  <si>
    <t xml:space="preserve">Poco visita ag pluv:conc arm 1,10x1,10x1,40m coletor d=60cm parede e=1 5cm base conc fck=10mpa revest c/arg cim/areia 1:4 incl forn todos mat eriais</t>
  </si>
  <si>
    <t xml:space="preserve">74124/003</t>
  </si>
  <si>
    <t xml:space="preserve">Poco visita ag pluv:conc arm 1,20x1,20x1,40m coletor d=70cm parede e=1 5cm base conc fck=10mpa revest c/arg cim/areia 1:4 incl forn todos mat eriais</t>
  </si>
  <si>
    <t xml:space="preserve">74124/004</t>
  </si>
  <si>
    <t xml:space="preserve">Poco visita ag pluv:conc arm 1,30x1,30x1,40m coletor d=80cm parede e=1 5cm base conc fck=10mpa revest c/arg cim/areia 1:4 incl forn todos mat eriais</t>
  </si>
  <si>
    <t xml:space="preserve">74124/005</t>
  </si>
  <si>
    <t xml:space="preserve">Poco visita concreto armado p/ag pluv 1,40x1,40x1,50m coletor d=90cm parede e=15cm base concreto fck=10mpa revestido c/arg cim/areia 1:4 in cl forn todos materiais</t>
  </si>
  <si>
    <t xml:space="preserve">74124/006</t>
  </si>
  <si>
    <t xml:space="preserve">Poco visita ag pluv:conc arm 1,50x1,50x1,60m coletor d=1m pa rede e=15 cm base conc fck=10mpa revest c/arg cim/areia 1:4 incl forn todos mate riais</t>
  </si>
  <si>
    <t xml:space="preserve">74124/007</t>
  </si>
  <si>
    <t xml:space="preserve">Poco visita ag pluv:conc arm 1,60x1,60x1,70m coletor d=1,10m parede e= 15cm base conc fck=10mpa revest c/arg cim/areia 1:4 incl forn todos ma teriais</t>
  </si>
  <si>
    <t xml:space="preserve">74124/008</t>
  </si>
  <si>
    <t xml:space="preserve">Poco visita ag pluv:conc arm 1,70x1,70x1,80m coletor d=1,20m parede e=15cm base conc fck=10mpa revest c/arg cim/areia 1:4 degraus ff incl forn todos materiais</t>
  </si>
  <si>
    <t xml:space="preserve">74162/001</t>
  </si>
  <si>
    <t xml:space="preserve">Caixa de concreto, altura = 1,00 metro, diametro registro &lt; 150 mm</t>
  </si>
  <si>
    <t xml:space="preserve">74206/001</t>
  </si>
  <si>
    <t xml:space="preserve">Caixa coletora, 1,20x1,20x1,50m, com fundo e tampa de concreto e pared es em alvenaria</t>
  </si>
  <si>
    <t xml:space="preserve">74206/002</t>
  </si>
  <si>
    <t xml:space="preserve">Caixa coletora, 0,25 x 0,85 x 1,00 m, com fundo e paredes em alvenaria</t>
  </si>
  <si>
    <t xml:space="preserve">74212/001</t>
  </si>
  <si>
    <t xml:space="preserve">Poco de visita para rede de esgoto sanitario, em alvenaria, diametro = 60 cm, prof 160 cm, incluindo tampao ferro fundido</t>
  </si>
  <si>
    <t xml:space="preserve">74214/001</t>
  </si>
  <si>
    <t xml:space="preserve">Poco de visita para rede de esgoto sanitário, em alvenaria, diametro 1 20 cm, prof ate 200 cm, incluindo tampao ferro fundido</t>
  </si>
  <si>
    <t xml:space="preserve">74214/002</t>
  </si>
  <si>
    <t xml:space="preserve">Poco de visita para rede de esgoto sanitário, em alvenaria, diametro 1 20 cm, prof ate 400 cm, incluindo tampao ferro fundido</t>
  </si>
  <si>
    <t xml:space="preserve">74224/001</t>
  </si>
  <si>
    <t xml:space="preserve">Poco de visita para drenagem pluvial, em concreto estrutural, dimensoe s internas de 90x150x80cm (largxcompxalt), para rede de 600 mm, exclus os tampao e chamine.</t>
  </si>
  <si>
    <t xml:space="preserve">Assentamento tampao ferro fundido (fofo), 30 x 90 cm para caixa de ral o, c/ arg cim/areia 1:4 em volume, exclusive tampao.</t>
  </si>
  <si>
    <t xml:space="preserve">Boca de lobo em alvenaria tijolo macico, revestida c/ argamassa de cim ento e areia 1:3, sobre lastro de concreto 10cm e tampa de concreto ar mado</t>
  </si>
  <si>
    <t xml:space="preserve">Tampao ferro fundido p/ poco de visita, 79,5 kg, tipo t-100 - fornecim ento e instalacao</t>
  </si>
  <si>
    <t xml:space="preserve">Poco de visita em alvenaria, para rede d=0,40 m, parte fixa c/ 1,00 m de altura</t>
  </si>
  <si>
    <t xml:space="preserve">Poco de visita em alvenaria, para rede d=0,60 m, parte fixa c/ 1,00 m de altura</t>
  </si>
  <si>
    <t xml:space="preserve">Poco de visita em alvenaria, para rede d=0,80 m, parte fixa c/ 1,00 m de altura</t>
  </si>
  <si>
    <t xml:space="preserve">Poço de visita em alvenaria, para rede d=1,00 m, parte fixa c/ 1,00 m de altura e uso de retroescavadeira</t>
  </si>
  <si>
    <t xml:space="preserve">Poco de visita em alvenaria, para rede d=1,20 m, parte fixa c/ 1,00 m de altura e uso de escavadeira hidraulica</t>
  </si>
  <si>
    <t xml:space="preserve">Poco de visita em alvenaria, para rede d=1,50 m, parte fixa c/ 1,00 m de altura e uso de escavadeira hidraulica</t>
  </si>
  <si>
    <t xml:space="preserve">Acrescimo na altura do poco de visita em alvenaria para rede d=0,40 m</t>
  </si>
  <si>
    <t xml:space="preserve">Chamine p/ poco de visita em alvenaria, exclusos tampao e anel</t>
  </si>
  <si>
    <t xml:space="preserve">Grelha ff 30x90cm, 135kg, p/ cx ralo com assentamento de argamassa cim ento/areia 1:4 - fornecimento e instalação</t>
  </si>
  <si>
    <t xml:space="preserve">74211/001</t>
  </si>
  <si>
    <t xml:space="preserve">Linha d agua em paralelepipedos graniticos, rejuntados c/ arg de cimen to e areia traco 1:3 sobre lastro de brita e berço de areia</t>
  </si>
  <si>
    <t xml:space="preserve">Sarjeta corte em taludes triang 1,25x0,25m esp=0,08 rev conc simples i ncl escavacao mec acerto manual terreno fornec mat e rejuntamento</t>
  </si>
  <si>
    <t xml:space="preserve">Sarjeta corte em taludes triang 1,50x0,30m, esp=0,08 m rev.conc. simpl es incl escavacao mec acerto manual terreno fornec mat e rejuntamento</t>
  </si>
  <si>
    <t xml:space="preserve">Sarjeta corte taludes triang 1,85x0,35m esp=0,08 rev conc. simples inc l escavacao mec acerto manual terreno fornec mat e rejuntamento</t>
  </si>
  <si>
    <t xml:space="preserve">Valeta prot de corte trapezoidal 0,80x2,00x0,60m esp=0,08 concr simple s incl escavacao mec acerto manual terreno fornec mat e rejuntamento</t>
  </si>
  <si>
    <t xml:space="preserve">Valeta prot de corte trapezoidal 1,00x2,20x0,60m esp=0,08m concr simpl es incl escavacao mec aterro manual terreno fornec mat e rejuntamento</t>
  </si>
  <si>
    <t xml:space="preserve">Guia (meio-fio) concreto, moldada  in loco  em trecho reto com extruso ra, 11,5 cm base x 22 cm altura. af_06/2016</t>
  </si>
  <si>
    <t xml:space="preserve">Guia (meio-fio) concreto, moldada  in loco  em trecho curvo com extrus ora, 11,5 cm base x 22 cm altura. af_06/2016</t>
  </si>
  <si>
    <t xml:space="preserve">Guia (meio-fio) concreto, moldada  in loco  em trecho reto com extruso ra, 14 cm base x 30 cm altura. af_06/2016</t>
  </si>
  <si>
    <t xml:space="preserve">Guia (meio-fio) concreto, moldada  in loco  em trecho curvo com extrus ora, 14 cm base x 30 cm altura. af_06/2016</t>
  </si>
  <si>
    <t xml:space="preserve">Guia (meio-fio) e sarjeta conjugados de concreto, moldada in loco em trecho reto com extrusora, guia 13 cm base x 22 cm altura, sarjeta 30 cm base x 8,5 cm altura. af_06/2016</t>
  </si>
  <si>
    <t xml:space="preserve">Guia (meio-fio) e sarjeta conjugados de concreto, moldada in loco em trecho curvo com extrusora, guia 12,5 cm base x 22 cm altura, sarjeta 30 cm base x 8,5 cm altura. af_06/2016</t>
  </si>
  <si>
    <t xml:space="preserve">Guia (meio-fio) e sarjeta conjugados de concreto, moldada in loco em trecho reto com extrusora, guia 13,5 cm base x 26 cm altura, sarjeta 45 cm base x 11 cm altura. af_06/2016</t>
  </si>
  <si>
    <t xml:space="preserve">Guia (meio-fio) e sarjeta conjugados de concreto, moldada in loco em trecho curvo com extrusora, guia 13,5 cm base x 26 cm altura, sarjeta 45 cm base x 11 cm altura. af_06/2016</t>
  </si>
  <si>
    <t xml:space="preserve">Guia (meio-fio) e sarjeta conjugados de concreto, moldada in loco em trecho reto com extrusora, guia 13,5 cm base x 30 cm altura, sarjeta 50 cm base x 12,5 cm altura. af_06/2016</t>
  </si>
  <si>
    <t xml:space="preserve">Guia (meio-fio) e sarjeta conjugados de concreto, moldada in loco em trecho curvo com extrusora, guia 13,5 cm base x 30 cm altura, sarjeta 50 cm base x 12,5 cm altura. af_06/2016</t>
  </si>
  <si>
    <t xml:space="preserve">Assentamento de guia (meio-fio) em trecho reto, confeccionada em concr eto pré-fabricado, dimensões 100x15x13x30 cm (comprimento x base infer ior x base superior x altura), para vias urbanas (uso viário). af_06/2 016</t>
  </si>
  <si>
    <t xml:space="preserve">Assentamento de guia (meio-fio) em trecho curvo, confeccionada em conc reto pré-fabricado, dimensões 100x15x13x30 cm (comprimento x base infe rior x base superior x altura), para vias urbanas (uso viário). af_06/ 2016</t>
  </si>
  <si>
    <t xml:space="preserve">Assentamento de guia (meio-fio) em trecho reto, confeccionada em concr eto pré-fabricado, dimensões 100x15x13x20 cm (comprimento x base infer ior x base superior x altura), para urbanização interna de empreendime ntos. af_06/2016_p</t>
  </si>
  <si>
    <t xml:space="preserve">Assentamento de guia (meio-fio) em trecho curvo, confeccionada em conc reto pré-fabricado, dimensões 100x15x13x20 cm (comprimento x base infe rior x base superior x altura), para urbanização interna de empreendim entos. af_06/2016_p</t>
  </si>
  <si>
    <t xml:space="preserve">Execução de sarjeta de concreto usinado, moldada  in loco  em trecho r eto, 30 cm base x 15 cm altura. af_06/2016</t>
  </si>
  <si>
    <t xml:space="preserve">Execução de sarjeta de concreto usinado, moldada  in loco  em trecho c urvo, 30 cm base x 15 cm altura. af_06/2016</t>
  </si>
  <si>
    <t xml:space="preserve">Execução de sarjeta de concreto usinado, moldada  in loco  em trecho r eto, 45 cm base x 15 cm altura. af_06/2016</t>
  </si>
  <si>
    <t xml:space="preserve">Execução de sarjeta de concreto usinado, moldada  in loco  em trecho c urvo, 45 cm base x 15 cm altura. af_06/2016</t>
  </si>
  <si>
    <t xml:space="preserve">Execução de sarjeta de concreto usinado, moldada  in loco  em trecho r eto, 60 cm base x 15 cm altura. af_06/2016</t>
  </si>
  <si>
    <t xml:space="preserve">Execução de sarjeta de concreto usinado, moldada  in loco  em trecho c urvo, 60 cm base x 15 cm altura. af_06/2016</t>
  </si>
  <si>
    <t xml:space="preserve">Execução de sarjeta de concreto usinado, moldada  in loco  em trecho r eto, 30 cm base x 10 cm altura. af_06/2016</t>
  </si>
  <si>
    <t xml:space="preserve">Execução de sarjeta de concreto usinado, moldada  in loco  em trecho c urvo, 30 cm base x 10 cm altura. af_06/2016</t>
  </si>
  <si>
    <t xml:space="preserve">Execução de sarjeta de concreto usinado, moldada  in loco  em trecho r eto, 45 cm base x 10 cm altura. af_06/2016</t>
  </si>
  <si>
    <t xml:space="preserve">Execução de sarjeta de concreto usinado, moldada  in loco  em trecho c urvo, 45 cm base x 10 cm altura. af_06/2016</t>
  </si>
  <si>
    <t xml:space="preserve">Execução de sarjeta de concreto usinado, moldada  in loco  em trecho r eto, 60 cm base x 10 cm altura. af_06/2016</t>
  </si>
  <si>
    <t xml:space="preserve">Execução de sarjeta de concreto usinado, moldada  in loco  em trecho c urvo, 60 cm base x 10 cm altura. af_06/2016</t>
  </si>
  <si>
    <t xml:space="preserve">Execução de sarjetão de concreto usinado, moldada  in loco  em trecho reto, 100 cm base x 20 cm altura. af_06/2016</t>
  </si>
  <si>
    <t xml:space="preserve">Execução de escoras de concreto para contenção de guias pré-fabricadas . af_06/2016</t>
  </si>
  <si>
    <t xml:space="preserve">Escoramento de vala, tipo pontaleteamento, com profundidade de 0 a 1,5 m, largura menor que 1,5 m, em local com nível alto de interferência. af_06/2016</t>
  </si>
  <si>
    <t xml:space="preserve">Escoramento de vala, tipo pontaleteamento, com profundidade de 0 a 1,5 m, largura maior ou igual a 1,5 m e menor que 2,5 m, em local com nív el alto de interferência. af_06/2016</t>
  </si>
  <si>
    <t xml:space="preserve">Escoramento de vala, tipo pontaleteamento, com profundidade de 1,5 a 3 ,0 m, largura menor que 1,5 m, em local com nível alto de interferênci a. af_06/2016</t>
  </si>
  <si>
    <t xml:space="preserve">Escoramento de vala, tipo pontaleteamento, com profundidade de 1,5 a 3 ,0 m, largura maior ou igual a 1,5 m e menor que 2,5 m, em local com n ível alto de interferência. af_06/2016</t>
  </si>
  <si>
    <t xml:space="preserve">Escoramento de vala, tipo pontaleteamento, com profundidade de 3,0 a 4 ,5 m, largura menor que 1,5 m em local com nível alto de interferência . af_06/2016</t>
  </si>
  <si>
    <t xml:space="preserve">Escoramento de vala, tipo pontaleteamento, com profundidade de 3,0 a 4 ,5 m, largura maior ou igual a 1,5 m e menor que 2,5 m, em local com n ível alto de interferência. af_06/2016</t>
  </si>
  <si>
    <t xml:space="preserve">Escoramento de vala, tipo pontaleteamento, com profundidade de 0 a 1,5 m, largura menor que 1,5 m, em local com nível baixo de interferência . af_06/2016</t>
  </si>
  <si>
    <t xml:space="preserve">Escoramento de vala, tipo pontaleteamento, com profundidade de 0 a 1,5 m, largura maior ou igual a 1,5 m e menor que 2,5 m, em local com nív el baixo de interferência. af_06/2016</t>
  </si>
  <si>
    <t xml:space="preserve">Escoramento de vala, tipo pontaleteamento, com profundidade de 1,5 a 3 ,0 m, largura menor que 1,5 m, em local com nível baixo de interferênc ia. af_06/2016</t>
  </si>
  <si>
    <t xml:space="preserve">Escoramento de vala, tipo pontaleteamento, com profundidade de 1,5 a 3 ,0 m, largura maior ou igual a 1,5 m e menor que 2,5 m, em local com n ível baixo de interferência. af_06/2016</t>
  </si>
  <si>
    <t xml:space="preserve">Escoramento de vala, tipo pontaleteamento, com profundidade de 3,0 a 4 ,5 m, largura menor que 1,5 m em local com nível baixo de interferênci a. af_06/2016</t>
  </si>
  <si>
    <t xml:space="preserve">Escoramento de vala, tipo pontaleteamento, com profundidade de 3,0 a 4 ,5 m, largura maior ou igual a 1,5 m e menor que 2,5 m, em local com n ível baixo de interferência. af_06/2016</t>
  </si>
  <si>
    <t xml:space="preserve">Escoramento de vala, tipo descontínuo, com profundidade de 0 a 1,5 m, largura menor que 1,5 m, em local com nível alto de interferência. af_ 06/2016</t>
  </si>
  <si>
    <t xml:space="preserve">Escoramento de vala, tipo descontínuo, com profundidade de 0 a 1,5 m, largura maior ou igual a 1,5 m e menor que 2,5 m, em local com nível a lto de interferência. af_06/2016</t>
  </si>
  <si>
    <t xml:space="preserve">Escoramento de vala, tipo descontínuo, com profundidade de 1,5 m a 3,0 m, largura menor que 1,5 m, em local com nível alto de interferência. af_06/2016</t>
  </si>
  <si>
    <t xml:space="preserve">Escoramento de vala, tipo descontínuo, com profundidade de 1,5 a 3,0 m , largura maior ou igual a 1,5 m e menor que 2,5 m, em local com nível alto de interferência. af_06/2016</t>
  </si>
  <si>
    <t xml:space="preserve">Escoramento de vala, tipo descontínuo, com profundidade de 3,0 a 4,5 m , largura menor que 1,5 m, em local com nível alto de interferência. a f_06/2016</t>
  </si>
  <si>
    <t xml:space="preserve">Escoramento de vala, tipo descontínuo, com profundidade de 3,0 a 4,5 m , largura maior ou igual a 1,5 e menor que 2,5 m, em local com nível a lto de interferência. af_06/2016</t>
  </si>
  <si>
    <t xml:space="preserve">Escoramento de vala, tipo descontínuo, com profundidade de 0 a 1,5 m, largura menor que 1,5 m, em local com nível baixo de interferência. af _06/2016</t>
  </si>
  <si>
    <t xml:space="preserve">Escoramento de vala, tipo descontínuo, com profundidade de 0 a 1,5 m, largura maior ou igual a 1,5 m e menor que 2,5 m, em local com nível b aixo de interferência. af_06/2016</t>
  </si>
  <si>
    <t xml:space="preserve">Escoramento de vala, tipo descontínuo, com profundidade de 1,5 m a 3,0 m, largura menor que 1,5 m, em local com nível baixo de interferência . af_06/2016</t>
  </si>
  <si>
    <t xml:space="preserve">Escoramento de vala, tipo descontínuo, com profundidade de 1,5 a 3,0 m , largura maior ou igual a 1,5 m e menor que 2,5 m, em local com nível baixo de interferência. af_06/2016</t>
  </si>
  <si>
    <t xml:space="preserve">Escoramento de vala, tipo descontínuo, com profundidade de 3,0 a 4,5 m , largura menor que 1,5 m, em local com nível baixo de interferência. af_06/2016</t>
  </si>
  <si>
    <t xml:space="preserve">Escoramento de vala, tipo descontínuo, com profundidade de 3,0 a 4,5 m , largura maior ou igual a 1,5 e menor que 2,5 m, em local com nível b aixo de interferência. af_06/2016</t>
  </si>
  <si>
    <t xml:space="preserve">73877/001</t>
  </si>
  <si>
    <t xml:space="preserve">Escoramento de valas com pranchoes metalicos - area cravada</t>
  </si>
  <si>
    <t xml:space="preserve">73877/002</t>
  </si>
  <si>
    <t xml:space="preserve">Escoramento de valas com pranchoes metalicos - area nao cravada</t>
  </si>
  <si>
    <t xml:space="preserve">Escoramento continuo de valas, misto, com perfil i de 8"</t>
  </si>
  <si>
    <t xml:space="preserve">Escoramento formas ate h = 3,30m, com madeira de 3a qualidade, nao apa relhada, aproveitamento tabuas 3x e prumos 4x.</t>
  </si>
  <si>
    <t xml:space="preserve">Escoramento formas de h=3,30 a 3,50 m, com madeira 3a qualidade, nao a parelhada, aproveitamento tabuas 3x e prumos 4x</t>
  </si>
  <si>
    <t xml:space="preserve">Escoramento formas h=3,50 a 4,00 m, com madeira de 3a qualidade, nao a parelhada, aproveitamento tabuas 3x e prumos 4x.</t>
  </si>
  <si>
    <t xml:space="preserve">Laminado melaminico texturizado, espessura 0,8 mm, para revestimento d e chapa compensada de madeira, fixada com cola</t>
  </si>
  <si>
    <t xml:space="preserve">Laminado melaminico liso e fosco, para revestimento de chapa compensad a de madeira, espessura 0,8 mm, fixado com cola</t>
  </si>
  <si>
    <t xml:space="preserve">Retirada de folhas de porta de passagem ou janela</t>
  </si>
  <si>
    <t xml:space="preserve">Retirada de batentes de madeira</t>
  </si>
  <si>
    <t xml:space="preserve">Recolocacao de folhas de porta de passagem ou janela, considerando rea proveitamento do material</t>
  </si>
  <si>
    <t xml:space="preserve">Recolocacao de batentes de madeira, considerando reaproveitamento de m aterial</t>
  </si>
  <si>
    <t xml:space="preserve">Marco madeira regional 1a 7x3,5cm - p</t>
  </si>
  <si>
    <t xml:space="preserve">73905/001</t>
  </si>
  <si>
    <t xml:space="preserve">Bandeira em madeira 1a, 40x60cm, fixa, sem aduela e alizar, para vidro</t>
  </si>
  <si>
    <t xml:space="preserve">73905/002</t>
  </si>
  <si>
    <t xml:space="preserve">Bandeira em madeira 2a, 40x60cm, fixa, sem aduela e alizar, para vidro</t>
  </si>
  <si>
    <t xml:space="preserve">73910/008</t>
  </si>
  <si>
    <t xml:space="preserve">Porta de madeira compensada lisa para pintura, 120x210x3,5cm, 2 folhas , incluso aduela 2a, alizar 2a e dobradicas</t>
  </si>
  <si>
    <t xml:space="preserve">73910/009</t>
  </si>
  <si>
    <t xml:space="preserve">Porta de madeira compensada lisa para cera ou verniz, 120x210x3,5cm, 2 folhas, incluso aduela 1a, alizar 1a e dobradicas com anel</t>
  </si>
  <si>
    <t xml:space="preserve">74139/001</t>
  </si>
  <si>
    <t xml:space="preserve">Porta de madeira para banheiro, em chapa de madeira compensada, revest ida com laminado texturizado, 80x160cm, incluso marco e dobradicas</t>
  </si>
  <si>
    <t xml:space="preserve">74139/002</t>
  </si>
  <si>
    <t xml:space="preserve">Porta de madeira para banheiro, em chapa de madeira compensada, revest ida com laminado texturizado, 60x160cm, incluso marco e dobradicas</t>
  </si>
  <si>
    <t xml:space="preserve">Porta de madeira almofadada semioca 1a, 140x210x3cm, duas folhas, incl uso aduela 1a, alizar 1a e dobradicas com aneis</t>
  </si>
  <si>
    <t xml:space="preserve">Bandeira para vidro em madeira regional 2a, 40x70cm, fixa sem aduela e alizar</t>
  </si>
  <si>
    <t xml:space="preserve">Alizar de madeira regional 1a 5x2,0cm</t>
  </si>
  <si>
    <t xml:space="preserve">Alizar de madeira regional 2a 5x2,0cm</t>
  </si>
  <si>
    <t xml:space="preserve">Alizar de madeira regional 3a 5x2,0cm</t>
  </si>
  <si>
    <t xml:space="preserve">Marco de madeira regional 1a 7x3,0cm</t>
  </si>
  <si>
    <t xml:space="preserve">Marco de madeira regional 2a 7x3,0cm</t>
  </si>
  <si>
    <t xml:space="preserve">Aduela de madeira regional 3a 13x3,0cm</t>
  </si>
  <si>
    <t xml:space="preserve">Porta de madeira almofadada semioca 1a, 120x210x3cm, duas folhas, incl uso aduela 1a, alizar 1a e dobradicas com aneis</t>
  </si>
  <si>
    <t xml:space="preserve">Aduela de madeira regional 1a 15x3,5cm</t>
  </si>
  <si>
    <t xml:space="preserve">Alcapao em compensado de madeira cedro/virola, 60x60x2cm, com marco 7x 3cm, alizar de 2a, dobradicas em latao cromado e tarjeta cromada</t>
  </si>
  <si>
    <t xml:space="preserve">Porta de madeira macica regional 1a, de correr p/vidro, com aduela e a lizar de 1a, trilho e rodizios</t>
  </si>
  <si>
    <t xml:space="preserve">Porta madeira 1a correr p/vidro 30mm/ guarnicao 15cm/alizar</t>
  </si>
  <si>
    <t xml:space="preserve">Aduela de madeira regional 2a 15x3,0cm</t>
  </si>
  <si>
    <t xml:space="preserve">Aduela madeira regional 2a 13x3,0cm</t>
  </si>
  <si>
    <t xml:space="preserve">Aduela madeira regional 3a 13x3,0cm</t>
  </si>
  <si>
    <t xml:space="preserve">Aduela de madeira regional 1a 13x3,0cm</t>
  </si>
  <si>
    <t xml:space="preserve">Aduela / marco / batente para porta de 60x210cm, padrão médio - fornec imento e montagem. af_08/2015</t>
  </si>
  <si>
    <t xml:space="preserve">Aduela / marco / batente para porta de 70x210cm, padrão médio - fornec imento e montagem. af_08/2015</t>
  </si>
  <si>
    <t xml:space="preserve">Aduela / marco / batente para porta de 80x210cm, padrão médio - fornec imento e montagem. af_08/2015</t>
  </si>
  <si>
    <t xml:space="preserve">Aduela / marco / batente para porta de 90x210cm, padrão médio - fornec imento e montagem. af_08/2015</t>
  </si>
  <si>
    <t xml:space="preserve">Aduela / marco / batente para porta de 60x210cm, fixação com argamassa , padrão médio - fornecimento e instalação. af_08/2015_p</t>
  </si>
  <si>
    <t xml:space="preserve">Aduela / marco / batente para porta de 60x210cm, fixação com argamassa - somente instalação. af_08/2015_p</t>
  </si>
  <si>
    <t xml:space="preserve">Aduela / marco / batente para porta de 70x210cm, fixação com argamassa , padrão médio - fornecimento e instalação. af_08/2015_p</t>
  </si>
  <si>
    <t xml:space="preserve">Aduela / marco / batente para porta de 70x210cm, fixação com argamassa - somente instalação. af_08/2015_p</t>
  </si>
  <si>
    <t xml:space="preserve">Aduela / marco / batente para porta de 80x210cm, fixação com argamassa , padrão médio - fornecimento e instalação. af_08/2015_p</t>
  </si>
  <si>
    <t xml:space="preserve">Aduela / marco / batente para porta de 80x210cm, fixação com argamassa - somente instalação. af_08/2015_p</t>
  </si>
  <si>
    <t xml:space="preserve">Aduela / marco / batente para porta de 90x210cm, fixação com argamassa , padrão médio - fornecimento e instalação. af_08/2015_p</t>
  </si>
  <si>
    <t xml:space="preserve">Aduela / marco / batente para porta de 90x210cm, fixação com argamassa - somente instalação. af_08/2015_p</t>
  </si>
  <si>
    <t xml:space="preserve">Porta de madeira para pintura, semi-oca (leve ou média), 60x210cm, esp essura de 3,5cm, incluso dobradiças - fornecimento e instalação. af_08 /2015</t>
  </si>
  <si>
    <t xml:space="preserve">Porta de madeira para pintura, semi-oca (leve ou média), 70x210cm, esp essura de 3,5cm, incluso dobradiças - fornecimento e instalação. af_08 /2015</t>
  </si>
  <si>
    <t xml:space="preserve">Porta de madeira para pintura, semi-oca (leve ou média), 80x210cm, esp essura de 3,5cm, incluso dobradiças - fornecimento e instalação. af_08 /2015</t>
  </si>
  <si>
    <t xml:space="preserve">Porta de madeira para pintura, semi-oca (leve ou média), 90x210cm, esp essura de 3,5cm, incluso dobradiças - fornecimento e instalação. af_08 /2015</t>
  </si>
  <si>
    <t xml:space="preserve">Alizar / guarnição de 5x1,5cm para porta de 60x210cm fixado com pregos , padrão médio - fornecimento e instalação. af_08/2015_p</t>
  </si>
  <si>
    <t xml:space="preserve">Alizar / guarnição de 5x1,5cm para porta de 70x210cm fixado com pregos , padrão médio - fornecimento e instalação. af_08/2015_p</t>
  </si>
  <si>
    <t xml:space="preserve">Alizar / guarnição de 5x1,5cm para porta de 80x210cm fixado com pregos , padrão médio - fornecimento e instalação. af_08/2015_p</t>
  </si>
  <si>
    <t xml:space="preserve">Alizar / guarnição de 5x1,5cm para porta de 90x210cm fixado com pregos , padrão médio - fornecimento e instalação. af_08/2015_p</t>
  </si>
  <si>
    <t xml:space="preserve">Fechadura de embutir com cilindro, externa, completa, acabamento padrã o médio, incluso execução de furo - fornecimento e instalação. af_08/2 015</t>
  </si>
  <si>
    <t xml:space="preserve">Fechadura de embutir para porta de banheiro, completa, acabamento padr ão médio, incluso execução de furo - fornecimento e instalação. af_08/ 2015</t>
  </si>
  <si>
    <t xml:space="preserve">Kit de porta de madeira para pintura, semi-oca (leve ou média), padrão médio, 60x210cm, espessura de 3,5cm, itens inclusos: dobradiças, mont agem e instalação do batente, fechadura com execução do furo - forneci mento e instalação. af_08/2015</t>
  </si>
  <si>
    <t xml:space="preserve">Kit de porta de madeira para pintura, semi-oca (leve ou média), padrão médio, 70x210cm, espessura de 3,5cm, itens inclusos: dobradiças, mont agem e instalação do batente, fechadura com execução do furo - forneci mento e instalação. af_08/2015</t>
  </si>
  <si>
    <t xml:space="preserve">Kit de porta de madeira para pintura, semi-oca (leve ou média), padrão médio, 80x210cm, espessura de 3,5cm, itens inclusos: dobradiças, mont agem e instalação do batente, fechadura com execução do furo - forneci mento e instalação. af_08/2015</t>
  </si>
  <si>
    <t xml:space="preserve">Kit de porta de madeira para pintura, semi-oca (leve ou média), padrão médio, 90x210cm, espessura de 3,5cm, itens inclusos: dobradiças, mont agem e instalação do batente, fechadura com execução do furo - forneci mento e instalação. af_08/2015</t>
  </si>
  <si>
    <t xml:space="preserve">Kit de porta de madeira para pintura, semi-oca (leve ou média), padrão médio, 60x210cm, espessura de 3,5cm, itens inclusos: dobradiças, mont agem e instalação do batente, sem fechadura - fornecimento e instalaçã o. af_08/2015</t>
  </si>
  <si>
    <t xml:space="preserve">Kit de porta de madeira para pintura, semi-oca (leve ou média), padrão médio, 70x210cm, espessura de 3,5cm, itens inclusos: dobradiças, mont agem e instalação do batente, sem fechadura - fornecimento e instalaçã o. af_08/2015</t>
  </si>
  <si>
    <t xml:space="preserve">Kit de porta de madeira para pintura, semi-oca (leve ou média), padrão médio, 80x210cm, espessura de 3,5cm, itens inclusos: dobradiças, mont agem e instalação do batente, sem fechadura - fornecimento e instalaçã o. af_08/2015</t>
  </si>
  <si>
    <t xml:space="preserve">Kit de porta de madeira para pintura, semi-oca (leve ou média), padrão médio, 90x210cm, espessura de 3,5cm, itens inclusos: dobradiças, mont agem e instalação do batente, sem fechadura - fornecimento e instalaçã o. af_08/2015</t>
  </si>
  <si>
    <t xml:space="preserve">Porta de madeira para verniz, semi-oca (leve ou média), 60x210cm, espe ssura de 3,5cm, incluso dobradiças - fornecimento e instalação. af_08/ 2015</t>
  </si>
  <si>
    <t xml:space="preserve">Porta de madeira para verniz, semi-oca (leve ou média), 70x210cm, espe ssura de 3,5cm, incluso dobradiças - fornecimento e instalação. af_08/ 2015</t>
  </si>
  <si>
    <t xml:space="preserve">Porta de madeira para verniz, semi-oca (leve ou média), 80x210cm, espe ssura de 3,5cm, incluso dobradiças - fornecimento e instalação. af_08/ 2015</t>
  </si>
  <si>
    <t xml:space="preserve">Porta de madeira para verniz, semi-oca (leve ou média), 90x210cm, espe ssura de 3,5cm, incluso dobradiças - fornecimento e instalação. af_08/ 2015</t>
  </si>
  <si>
    <t xml:space="preserve">Kit de porta de madeira para verniz, semi-oca (leve ou média), padrão médio, 60x210cm, espessura de 3,5cm, itens inclusos: dobradiças, monta gem e instalação do batente, sem fechadura - fornecimento e instalação . af_08/2015</t>
  </si>
  <si>
    <t xml:space="preserve">Kit de porta de madeira para verniz, semi-oca (leve ou média), padrão médio, 70x210cm, espessura de 3,5cm, itens inclusos: dobradiças, monta gem e instalação do batente, sem fechadura - fornecimento e instalação . af_08/2015</t>
  </si>
  <si>
    <t xml:space="preserve">Kit de porta de madeira para verniz, semi-oca (leve ou média), padrão médio, 80x210cm, espessura de 3,5cm, itens inclusos: dobradiças, monta gem e instalação do batente, sem fechadura - fornecimento e instalação . af_08/2015</t>
  </si>
  <si>
    <t xml:space="preserve">Kit de porta de madeira para verniz, semi-oca (leve ou média), padrão médio, 90x210cm, espessura de 3,5cm, itens inclusos: dobradiças, monta gem e instalação do batente, sem fechadura - fornecimento e instalação . af_08/2015</t>
  </si>
  <si>
    <t xml:space="preserve">Aduela / marco / batente para porta de 60x210cm, padrão popular - forn ecimento e montagem. af_08/2015</t>
  </si>
  <si>
    <t xml:space="preserve">Aduela / marco / batente para porta de 70x210cm, padrão popular - forn ecimento e montagem. af_08/2015</t>
  </si>
  <si>
    <t xml:space="preserve">Aduela / marco / batente para porta de 80x210cm, padrão popular - forn ecimento e montagem. af_08/2015</t>
  </si>
  <si>
    <t xml:space="preserve">Aduela / marco / batente para porta de 90x210cm, padrão popular - forn ecimento e montagem. af_08/2015</t>
  </si>
  <si>
    <t xml:space="preserve">Aduela / marco / batente para porta de 60x210cm, fixação com argamassa , padrão popular - fornecimento e instalação. af_08/2015_p</t>
  </si>
  <si>
    <t xml:space="preserve">Aduela / marco / batente para porta de 70x210cm, fixação com argamassa , padrão popular - fornecimento e instalação. af_08/2015_p</t>
  </si>
  <si>
    <t xml:space="preserve">Aduela / marco / batente para porta de 80x210cm, fixação com argamassa , padrão popular - fornecimento e instalação. af_08/2015_p</t>
  </si>
  <si>
    <t xml:space="preserve">Aduela / marco / batente para porta de 90x210cm, fixação com argamassa , padrão popular - fornecimento e instalação. af_08/2015_p</t>
  </si>
  <si>
    <t xml:space="preserve">Porta de madeira almofadada, semi-oca (leve ou média), 60x210cm, espes sura de 3cm, incluso dobradiças - fornecimento e instalação. af_08/201 5</t>
  </si>
  <si>
    <t xml:space="preserve">Porta de madeira almofadada, semi-oca (leve ou média), 70x210cm, espes sura de 3cm, incluso dobradiças - fornecimento e instalação. af_08/201 5</t>
  </si>
  <si>
    <t xml:space="preserve">Porta de madeira almofadada, semi-oca (leve ou média), 80x210cm, espes sura de 3,5cm, incluso dobradiças - fornecimento e instalação. af_08/2 015</t>
  </si>
  <si>
    <t xml:space="preserve">Porta de madeira tipo veneziana, semi-oca (leve ou média), 80x210cm, e spessura de 3cm, incluso dobradiças - fornecimento e instalação. af_08 /2015</t>
  </si>
  <si>
    <t xml:space="preserve">Porta de madeira, tipo mexicana, semi-oca (pesada ou superpesada), 80x 210cm, espessura de 3,5cm, incluso dobradiças - fornecimento e instala ção. af_08/2015</t>
  </si>
  <si>
    <t xml:space="preserve">Alizar / guarnição de 5x1,5cm para porta de 60x210cm fixado com pregos , padrão popular - fornecimento e instalação. af_08/2015_p</t>
  </si>
  <si>
    <t xml:space="preserve">Alizar / guarnição de 5x1,5cm para porta de 70x210cm fixado com pregos , padrão popular - fornecimento e instalação. af_08/2015_p</t>
  </si>
  <si>
    <t xml:space="preserve">Alizar / guarnição de 5x1,5cm para porta de 80x210cm fixado com pregos , padrão popular - fornecimento e instalação. af_08/2015_p</t>
  </si>
  <si>
    <t xml:space="preserve">Alizar / guarnição de 5x1,5cm para porta de 90x210cm fixado com pregos , padrão popular - fornecimento e instalação. af_08/2015_p</t>
  </si>
  <si>
    <t xml:space="preserve">Fechadura de embutir com cilindro, externa, completa, acabamento padrã o popular, incluso execução de furo - fornecimento e instalação. af_08 /2015</t>
  </si>
  <si>
    <t xml:space="preserve">Fechadura de embutir para porta de banheiro, completa, acabamento padr ão popular, incluso execução de furo - fornecimento e instalação. af_0 8/2015</t>
  </si>
  <si>
    <t xml:space="preserve">Fechadura de embutir para portas internas, completa, acabamento padrão médio, com execução de furo - fornecimento e instalação. af_08/2015</t>
  </si>
  <si>
    <t xml:space="preserve">Fechadura de embutir para portas internas, completa, acabamento padrão popular, com execução de furo - fornecimento e instalação. af_08/2015</t>
  </si>
  <si>
    <t xml:space="preserve">Kit de porta de madeira para pintura, semi-oca (leve ou média), padrão popular, 60x210cm, espessura de 3,5cm, itens inclusos: dobradiças, mo ntagem e instalação do batente, fechadura com execução do furo - forne cimento e instalação. af_08/2015</t>
  </si>
  <si>
    <t xml:space="preserve">Kit de porta de madeira para pintura, semi-oca (leve ou média), padrão popular, 70x210cm, espessura de 3,5cm, itens inclusos: dobradiças, mo ntagem e instalação do batente, fechadura com execução do furo - forne cimento e instalação. af_08/2015</t>
  </si>
  <si>
    <t xml:space="preserve">Kit de porta de madeira para pintura, semi-oca (leve ou média), padrão popular, 80x210cm, espessura de 3,5cm, itens inclusos: dobradiças, mo ntagem e instalação do batente, fechadura com execução do furo - forne cimento e instalação. af_08/2015</t>
  </si>
  <si>
    <t xml:space="preserve">Kit de porta de madeira para pintura, semi-oca (leve ou média), padrão popular, 90x210cm, espessura de 3,5cm, itens inclusos: dobradiças, mo ntagem e instalação do batente, fechadura com execução do furo - forne cimento e instalação. af_08/2015</t>
  </si>
  <si>
    <t xml:space="preserve">Kit de porta de madeira para pintura, semi-oca (leve ou média), padrão popular, 60x210cm, espessura de 3,5cm, itens inclusos: dobradiças, mo ntagem e instalação do batente, sem fechadura - fornecimento e instala ção. af_08/2015</t>
  </si>
  <si>
    <t xml:space="preserve">Kit de porta de madeira para pintura, semi-oca (leve ou média), padrão popular, 70x210cm, espessura de 3,5cm, itens inclusos: dobradiças, mo ntagem e instalação do batente, sem fechadura - fornecimento e instala ção. af_08/2015</t>
  </si>
  <si>
    <t xml:space="preserve">Kit de porta de madeira para pintura, semi-oca (leve ou média), padrão popular, 80x210cm, espessura de 3,5cm, itens inclusos: dobradiças, mo ntagem e instalação do batente, sem fechadura - fornecimento e instala ção. af_08/2015</t>
  </si>
  <si>
    <t xml:space="preserve">Kit de porta de madeira para pintura, semi-oca (leve ou média), padrão popular, 90x210cm, espessura de 3,5cm, itens inclusos: dobradiças, mo ntagem e instalação do batente, sem fechadura - fornecimento e instala ção. af_08/2015</t>
  </si>
  <si>
    <t xml:space="preserve">Kit de porta de madeira para verniz, semi-oca (leve ou média), padrão popular, 60x210cm, espessura de 3,5cm, itens inclusos: dobradiças, mon tagem e instalação do batente, sem fechadura - fornecimento e instalaç ão. af_08/2015</t>
  </si>
  <si>
    <t xml:space="preserve">Kit de porta de madeira para verniz, semi-oca (leve ou média), padrão popular, 70x210cm, espessura de 3,5cm, itens inclusos: dobradiças, mon tagem e instalação do batente, sem fechadura - fornecimento e instalaç ão. af_08/2015</t>
  </si>
  <si>
    <t xml:space="preserve">Kit de porta de madeira para verniz, semi-oca (leve ou média), padrão popular, 90x210cm, espessura de 3,5cm, itens inclusos: dobradiças, mon tagem e instalação do batente, sem fechadura - fornecimento e instalaç ão. af_08/2015</t>
  </si>
  <si>
    <t xml:space="preserve">Kit de porta de madeira almofadada, semi-oca (leve ou média), padrão m édio 60x210cm, espessura de 3cm, itens inclusos: dobradiças, montagem e instalação do batente, sem fechadura - fornecimento e instalação. af _08/2015</t>
  </si>
  <si>
    <t xml:space="preserve">Kit de porta de madeira almofadada, semi-oca (leve ou média), padrão p opular, 60x210cm, espessura de 3cm, itens inclusos: dobradiças, montag em e instalação do batente, sem fechadura - fornecimento e instalação. af_08/2015</t>
  </si>
  <si>
    <t xml:space="preserve">Kit de porta de madeira almofadada, semi-oca (leve ou média), padrão m édio, 70x210cm, espessura de 3cm, itens inclusos: dobradiças, montagem e instalação do batente, sem fechadura - fornecimento e instalação. a f_08/2015</t>
  </si>
  <si>
    <t xml:space="preserve">Kit de porta de madeira almofadada, semi-oca (leve ou média), padrão p opular, 70x210cm, espessura de 3cm, itens inclusos: dobradiças, montag em e instalação do batente, sem fechadura - fornecimento e instalação. af_08/2015</t>
  </si>
  <si>
    <t xml:space="preserve">Kit de porta de madeira almofadada, semi-oca (leve ou média), padrão m édio, 80x210cm, espessura de 3,5cm, itens inclusos: dobradiças, montag em e instalação do batente, sem fechadura - fornecimento e instalação. af_08/2015</t>
  </si>
  <si>
    <t xml:space="preserve">Kit de porta de madeira almofadada, semi-oca (leve ou média), padrão p opular, 80x210cm, espessura de 3,5cm, itens inclusos: dobradiças, mont agem e instalação do batente, sem fechadura - fornecimento e instalaçã o. af_08/2015</t>
  </si>
  <si>
    <t xml:space="preserve">Kit de porta de madeira tipo veneziana, semi-oca (leve ou média), padr ão médio, 80x210cm, espessura de 3cm, itens inclusos: dobradiças, mont agem e instalação do batente, sem fechadura - fornecimento e instalaçã o. af_08/2015</t>
  </si>
  <si>
    <t xml:space="preserve">Kit de porta de madeira tipo veneziana, semi-oca (leve ou média), padr ão popular, 80x210cm, espessura de 3cm, itens inclusos: dobradiças, mo ntagem e instalação do batente, sem fechadura - fornecimento e instala ção. af_08/2015</t>
  </si>
  <si>
    <t xml:space="preserve">Kit de porta de madeira tipo mexicana, semi-oca (pesada ou superpesada ), padrão médio, 80x210cm, espessura de 3cm, itens inclusos: dobradiça s, montagem e instalação do batente, sem fechadura - fornecimento e in stalação. af_08/2015</t>
  </si>
  <si>
    <t xml:space="preserve">Kit de porta de madeira tipo mexicana, semi-oca (pesada ou superpesada ), padrão popular, 80x210cm, espessura de 3cm, itens inclusos: dobradi ças, montagem e instalação do batente, sem fechadura - fornecimento e instalação. af_08/2015</t>
  </si>
  <si>
    <t xml:space="preserve">73813/001</t>
  </si>
  <si>
    <t xml:space="preserve">Janela de madeira almofadada 1a, 1,5x1,5m, de abrir, incluso guarnicoe s e dobradicas</t>
  </si>
  <si>
    <t xml:space="preserve">Janela de madeira para vidro, de correr, sem bandeira, inclusas guarni coes sem ferragens</t>
  </si>
  <si>
    <t xml:space="preserve">Janela de madeira para vidro, de correr, com bandeira, inclusas guarni coes sem ferragens</t>
  </si>
  <si>
    <t xml:space="preserve">Janela de madeira tipo guilhotina, de abrir , inclusas guarnicoes sem ferragens</t>
  </si>
  <si>
    <t xml:space="preserve">Janela de madeira tipo veneziana. de abrir, inclusas guarnicoes sem fe rragens</t>
  </si>
  <si>
    <t xml:space="preserve">Janela de madeira tipo veneziana/vidro, de abrir, inclusas guarnicoes sem ferragens</t>
  </si>
  <si>
    <t xml:space="preserve">Janela de madeira almofadada, de abrir, inclusas guarnicoes sem ferrag ens</t>
  </si>
  <si>
    <t xml:space="preserve">Janela de madeira tipo veneziana/guilhotina, de abrir, inclusas guarni coes sem ferragens</t>
  </si>
  <si>
    <t xml:space="preserve">Caixa madeira 57x43cm com guarnicao 13cm p/ fechamento de ar condicion al</t>
  </si>
  <si>
    <t xml:space="preserve">Trelica de madeira, ripas 4x1,5cm e requadros 7,5x7,5cm</t>
  </si>
  <si>
    <t xml:space="preserve">Porta em ferro quadriculado para abrigo de medidores e botijoes, de ab rir, com guarnicoes</t>
  </si>
  <si>
    <t xml:space="preserve">Porta de ferro para lixeira, de abrir, tipo chapa, 70x210cm , com guar nicoes</t>
  </si>
  <si>
    <t xml:space="preserve">73933/001</t>
  </si>
  <si>
    <t xml:space="preserve">Porta de ferro, de abrir, tipo grade com chapa, 87x210cm, com guarnico es</t>
  </si>
  <si>
    <t xml:space="preserve">73933/002</t>
  </si>
  <si>
    <t xml:space="preserve">Porta de ferro, de abrir, tipo chapa lisa, com guarnicoes</t>
  </si>
  <si>
    <t xml:space="preserve">73933/003</t>
  </si>
  <si>
    <t xml:space="preserve">Porta de ferro tipo veneziana, de abrir, sem bandeira sem ferragens</t>
  </si>
  <si>
    <t xml:space="preserve">73933/004</t>
  </si>
  <si>
    <t xml:space="preserve">Porta de ferro de abrir tipo barra chata, com requadro e guarnicao com pleta</t>
  </si>
  <si>
    <t xml:space="preserve">74073/001</t>
  </si>
  <si>
    <t xml:space="preserve">Alcapao em ferro 60x60cm, incluso ferragens</t>
  </si>
  <si>
    <t xml:space="preserve">74073/002</t>
  </si>
  <si>
    <t xml:space="preserve">Alcapao em ferro 70x70cm, incluso ferragens</t>
  </si>
  <si>
    <t xml:space="preserve">74136/001</t>
  </si>
  <si>
    <t xml:space="preserve">Porta de aco de enrolar tipo grade, chapa 16</t>
  </si>
  <si>
    <t xml:space="preserve">74136/002</t>
  </si>
  <si>
    <t xml:space="preserve">Porta de aco chapa 24, de enrolar, vazada tijolinho ou equivalente com retangulo ou circulo, acabamento galvanizado natural</t>
  </si>
  <si>
    <t xml:space="preserve">74136/003</t>
  </si>
  <si>
    <t xml:space="preserve">Porta de aco chapa 24, de enrolar, raiada, larga com acabamento galvan izado natural</t>
  </si>
  <si>
    <t xml:space="preserve">Batente ferro 1x1/8"</t>
  </si>
  <si>
    <t xml:space="preserve">Janela basculante, aco, com batente/requadro, 60 x80 cm sem vidros</t>
  </si>
  <si>
    <t xml:space="preserve">Janela basculante em chapa dobrada de aco</t>
  </si>
  <si>
    <t xml:space="preserve">Janela de correr em chapa de aco, com duas folhas, para vidro</t>
  </si>
  <si>
    <t xml:space="preserve">Retirada de batentes metalicos</t>
  </si>
  <si>
    <t xml:space="preserve">Recolocacao de batentes metalicos, considerando reaproveitamento do ma terial</t>
  </si>
  <si>
    <t xml:space="preserve">73940/001</t>
  </si>
  <si>
    <t xml:space="preserve">Janela de correr em chapa de aco dobrada, quatro folhas, sem divisao h orizontal, para vidro, 1,50x1,20m</t>
  </si>
  <si>
    <t xml:space="preserve">73945/001</t>
  </si>
  <si>
    <t xml:space="preserve">Janela de chapa dobrada de aco com adicao de cobre pre-zincado de corr er 2 folhas para vidro, excluindo vidros</t>
  </si>
  <si>
    <t xml:space="preserve">73961/001</t>
  </si>
  <si>
    <t xml:space="preserve">Janela maxim ar em chapa dobrada</t>
  </si>
  <si>
    <t xml:space="preserve">73984/001</t>
  </si>
  <si>
    <t xml:space="preserve">Janela de correr em chapa de aco dobrada, quatro folhas, com divisao h orizontal, para vidro, 1,50x1,20m</t>
  </si>
  <si>
    <t xml:space="preserve">73984/002</t>
  </si>
  <si>
    <t xml:space="preserve">Janela de correr, aco, batente/requadro de 6 a 14 cm, veneziana, pint anticorrosiva, sem vidro, 6 fl</t>
  </si>
  <si>
    <t xml:space="preserve">Janela de correr em chapa de aco dobrada 2,00x1,20m, 4 folhas, para vi dro, com divisao horizontal</t>
  </si>
  <si>
    <t xml:space="preserve">Janela de correr em chapa de aco dobrada 2,00x1,20m, 4 folhas, para vi dro, sem divisao horizontal</t>
  </si>
  <si>
    <t xml:space="preserve">73932/001</t>
  </si>
  <si>
    <t xml:space="preserve">Grade de ferro em barra chata 3/16"</t>
  </si>
  <si>
    <t xml:space="preserve">Guarda-corpo em tubo de aco galvanizado 1 1/2"</t>
  </si>
  <si>
    <t xml:space="preserve">74195/001</t>
  </si>
  <si>
    <t xml:space="preserve">Guarda-corpo  com corrimao em ferro barra chata 3/16"</t>
  </si>
  <si>
    <t xml:space="preserve">Escada tipo marinheiro em aco ca-50 9,52mm incluso pintura com fundo a nticorrosivo tipo zarcao</t>
  </si>
  <si>
    <t xml:space="preserve">Corrimao em madeira 1a 2,5x30cm</t>
  </si>
  <si>
    <t xml:space="preserve">74072/001</t>
  </si>
  <si>
    <t xml:space="preserve">Corrimao em tubo aco galvanizado 3/4" com bracadeira</t>
  </si>
  <si>
    <t xml:space="preserve">74072/002</t>
  </si>
  <si>
    <t xml:space="preserve">Corrimao em tubo aco galvanizado 2 1/2" com bracadeira</t>
  </si>
  <si>
    <t xml:space="preserve">74103/001</t>
  </si>
  <si>
    <t xml:space="preserve">Escada tipo marinheiro em aco ca-50 12,5", incluso pintura com fundo a nticorrosivo tipo zarcao</t>
  </si>
  <si>
    <t xml:space="preserve">74194/001</t>
  </si>
  <si>
    <t xml:space="preserve">Escada tipo marinheiro em tubo aco galvanizado 1 1/2" 5 degraus</t>
  </si>
  <si>
    <t xml:space="preserve">Guarda-corpo com corrimao em tubo de aco galvanizado 1 1/2"</t>
  </si>
  <si>
    <t xml:space="preserve">Guarda-corpo com corrimao em tubo de aco galvanizado 3/4"</t>
  </si>
  <si>
    <t xml:space="preserve">Porta de correr em aluminio, com duas folhas para vidro, incluso guarn icao e vidro liso incolor</t>
  </si>
  <si>
    <t xml:space="preserve">Porta corta-fogo 90x210x4cm - fornecimento e instalação. af_08/2015</t>
  </si>
  <si>
    <t xml:space="preserve">Porta de alumínio de abrir com lambri, sem guarnição, fixação com para fusos - fornecimento e instalação. af_08/2015</t>
  </si>
  <si>
    <t xml:space="preserve">Porta em aço de abrir com postigo para vidro, com guarnição, fixação c om parafusos, exclusive vidro - fornecimento e instalação. af_08/2015</t>
  </si>
  <si>
    <t xml:space="preserve">Porta em aço de abrir com travessas para vidro, com guarnição, fixação com parafusos, exclusive vidros - fornecimento e instalação. af_08/20 15</t>
  </si>
  <si>
    <t xml:space="preserve">Porta em alumínio de abrir tipo veneziana com guarnição, fixação com p arafusos - fornecimento e instalação. af_08/2015</t>
  </si>
  <si>
    <t xml:space="preserve">Porta de alumínio de abrir para vidro sem guarnição, 87x210cm, fixação com parafusos, inclusive vidros - fornecimento e instalação. af_08/20 15</t>
  </si>
  <si>
    <t xml:space="preserve">Porta em aço de abrir para vidro sem guarnição, 87x210cm, fixação com parafusos, exclusive vidros - fornecimento e instalação. af_08/2015</t>
  </si>
  <si>
    <t xml:space="preserve">Porta em aço de abrir tipo veneziana sem guarnição, 87x210cm, fixação com parafusos - fornecimento e instalação. af_08/2015</t>
  </si>
  <si>
    <t xml:space="preserve">73737/001</t>
  </si>
  <si>
    <t xml:space="preserve">Gradil de aluminio anodizado tipo barra chata para varandas, altura 0, 4m</t>
  </si>
  <si>
    <t xml:space="preserve">73737/002</t>
  </si>
  <si>
    <t xml:space="preserve">Gradil de aluminio anodizado tipo barra chata para varandas, altura 1, 0m</t>
  </si>
  <si>
    <t xml:space="preserve">73737/003</t>
  </si>
  <si>
    <t xml:space="preserve">Gradil de aluminio anodizado tipo barra chata para varandas, altura 1, 2m</t>
  </si>
  <si>
    <t xml:space="preserve">Gradil de aluminio anodizado tipo barra chata</t>
  </si>
  <si>
    <t xml:space="preserve">73736/001</t>
  </si>
  <si>
    <t xml:space="preserve">Dobradica tipo vai e vem em latao polido 3"</t>
  </si>
  <si>
    <t xml:space="preserve">74068/004</t>
  </si>
  <si>
    <t xml:space="preserve">Fechadura de embutir completa, para portas externas 2 folhas, padrao d e acabamento popular e fecho de embutir tipo unha com alavanca de lata o cromado 22cm</t>
  </si>
  <si>
    <t xml:space="preserve">74068/005</t>
  </si>
  <si>
    <t xml:space="preserve">Fechadura de sobrepor em ferro pintado com macaneta para portas extern as</t>
  </si>
  <si>
    <t xml:space="preserve">74070/002</t>
  </si>
  <si>
    <t xml:space="preserve">Fechadura de embutir completa, para portas internas 2 folhas, padrao d e acabamento popular e fecho de embutir tipo unha com alavanca de lata o cromado 22cm</t>
  </si>
  <si>
    <t xml:space="preserve">Fechadura de embutir reforcada completa, de seguranca, com cilindro, p ara porta externa, acabamento padrao medio</t>
  </si>
  <si>
    <t xml:space="preserve">Tranqueta de latao cromado para fechadura de porta de banheiro com ros eta de latao cromado sem fechadura e macaneta</t>
  </si>
  <si>
    <t xml:space="preserve">Fechadura (somente a maquina, sem espelho e sem maca neta), para porta banheiro, com roseta de latao cromado e jogo de tranqueta em latao cr omado</t>
  </si>
  <si>
    <t xml:space="preserve">Fechadura bico de papagaio para porta de correr interna, chave biparti da, acabamento padrao medio</t>
  </si>
  <si>
    <t xml:space="preserve">Fechadura cilindro central tubular, 70mm, com macaneta de latao cromad o ou inox, para aplicação em ambientes comerciais de alto tráfego e/ou maior necessidade de segurança.</t>
  </si>
  <si>
    <t xml:space="preserve">Jogo de ferragens cromadas para porta de vidro temperado, uma folha co mposto de dobradicas superior e inferior, trinco, fechadura, contra fe chadura com capuchinho sem mola e puxador</t>
  </si>
  <si>
    <t xml:space="preserve">Mola hidraulica de piso para porta de vidro temperado</t>
  </si>
  <si>
    <t xml:space="preserve">Macaneta tipo alavanca, padrao medio</t>
  </si>
  <si>
    <t xml:space="preserve">Puxador central para esquadria de aluminio</t>
  </si>
  <si>
    <t xml:space="preserve">Roldana fixa dupla de latao com rolamento para porta ou janela de corr er</t>
  </si>
  <si>
    <t xml:space="preserve">Cremona em latao cromado ou polido, completa, com vara h=1,50m</t>
  </si>
  <si>
    <t xml:space="preserve">Levantador em latao fundido cromado e borboleta em ferro cromado, para janela tipo guilhotina</t>
  </si>
  <si>
    <t xml:space="preserve">Puxador tubular de centro em latao cromado para janelas</t>
  </si>
  <si>
    <t xml:space="preserve">Puxador concha em latao cromado ou polido para porta ou janela de corr er, com furo para chave, 4x10cm</t>
  </si>
  <si>
    <t xml:space="preserve">Puxador concha em latao cromado ou polido para porta ou janela de corr er, 3x9cm</t>
  </si>
  <si>
    <t xml:space="preserve">Carranca de ferro cromado 40mm para janela de abrir</t>
  </si>
  <si>
    <t xml:space="preserve">Trilho quadrado de aluminio 1/4" para rodizios</t>
  </si>
  <si>
    <t xml:space="preserve">Trilho "u" de aluminio, 40x40mm e roldana fixa dupla de latao com rola mento para porta ou janela de correr</t>
  </si>
  <si>
    <t xml:space="preserve">Fecho chato de sobrepor em ferro zincado/niquel galvanizado ou polido, 5"</t>
  </si>
  <si>
    <t xml:space="preserve">74046/001</t>
  </si>
  <si>
    <t xml:space="preserve">Tarjeta de ferro cromado de sobrepor 2"</t>
  </si>
  <si>
    <t xml:space="preserve">74046/002</t>
  </si>
  <si>
    <t xml:space="preserve">Tarjeta tipo livre/ocupado para porta de banheiro</t>
  </si>
  <si>
    <t xml:space="preserve">74047/001</t>
  </si>
  <si>
    <t xml:space="preserve">Dobradica em ferro cromado 3x3", sem aneis</t>
  </si>
  <si>
    <t xml:space="preserve">74047/002</t>
  </si>
  <si>
    <t xml:space="preserve">Dobradica em aco/ferro, 3" x 21/2", e=1,9 a 2 mm, sem anel, cromado ou zincado, tampa bola, com parafusos</t>
  </si>
  <si>
    <t xml:space="preserve">74047/003</t>
  </si>
  <si>
    <t xml:space="preserve">Dobradica em latao cromado 3x3", com aneis</t>
  </si>
  <si>
    <t xml:space="preserve">74047/004</t>
  </si>
  <si>
    <t xml:space="preserve">Dobradica em latao cromado 3 x 2 1/2</t>
  </si>
  <si>
    <t xml:space="preserve">74047/007</t>
  </si>
  <si>
    <t xml:space="preserve">Dobradica em ferro cromado 3x2 1/2", sem aneis</t>
  </si>
  <si>
    <t xml:space="preserve">74084/001</t>
  </si>
  <si>
    <t xml:space="preserve">Porta cadeado zincado oxidado preto com cadeado de aco grafitado oxida do envernizado 45mm</t>
  </si>
  <si>
    <t xml:space="preserve">Fecho embutir tipo unha 40cm c/colocacao</t>
  </si>
  <si>
    <t xml:space="preserve">Fecho embutir tipo unha 22cm c/colocacao</t>
  </si>
  <si>
    <t xml:space="preserve">Fechadura cromada com cilindro para armarios</t>
  </si>
  <si>
    <t xml:space="preserve">Vidro liso comum transparente, espessura 3mm</t>
  </si>
  <si>
    <t xml:space="preserve">Vidro liso comum transparente, espessura 4mm</t>
  </si>
  <si>
    <t xml:space="preserve">Vidro temperado incolor, espessura 6mm, fornecimento e instalacao, inc lusive massa para vedacao</t>
  </si>
  <si>
    <t xml:space="preserve">Vidro temperado incolor, espessura 8mm, fornecimento e instalacao, inc lusive massa para vedacao</t>
  </si>
  <si>
    <t xml:space="preserve">Vidro temperado incolor, espessura 10mm, fornecimento e instalacao, in clusive massa para vedacao</t>
  </si>
  <si>
    <t xml:space="preserve">Vidro temperado colorido verde, espessura 10mm, fornecimento e instala cao, inclusive massa para vedacao</t>
  </si>
  <si>
    <t xml:space="preserve">Vidro aramado, espessura 7mm</t>
  </si>
  <si>
    <t xml:space="preserve">73838/001</t>
  </si>
  <si>
    <t xml:space="preserve">Porta de vidro temperado, 0,9x2,10m, espessura 10mm, inclusive acessor ios</t>
  </si>
  <si>
    <t xml:space="preserve">74125/001</t>
  </si>
  <si>
    <t xml:space="preserve">Espelho cristal espessura 4mm, com moldura de madeira</t>
  </si>
  <si>
    <t xml:space="preserve">74125/002</t>
  </si>
  <si>
    <t xml:space="preserve">Espelho cristal espessura 4mm, com moldura em aluminio e compensado 6m m plastificado colado</t>
  </si>
  <si>
    <t xml:space="preserve">Vidro liso comum transparente, espessura 5mm</t>
  </si>
  <si>
    <t xml:space="preserve">Vidro liso comum transparente, espessura 6mm</t>
  </si>
  <si>
    <t xml:space="preserve">Vidro liso fume, espessura 4mm</t>
  </si>
  <si>
    <t xml:space="preserve">Vidro liso fume, espessura 6mm</t>
  </si>
  <si>
    <t xml:space="preserve">Vidro fantasia martelado 4mm</t>
  </si>
  <si>
    <t xml:space="preserve">Espelho cristal, espessura 4mm, com parafusos de fixacao, sem moldura</t>
  </si>
  <si>
    <t xml:space="preserve">Portao de ferro em chapa galvanizada plana 14 gsg</t>
  </si>
  <si>
    <t xml:space="preserve">74100/001</t>
  </si>
  <si>
    <t xml:space="preserve">Portao de ferro com vara 1/2", com requadro</t>
  </si>
  <si>
    <t xml:space="preserve">74238/002</t>
  </si>
  <si>
    <t xml:space="preserve">Portao em tela arame galvanizado n.12 malha 2" e moldura em tubos de a co com duas folhas de abrir, incluso ferragens</t>
  </si>
  <si>
    <t xml:space="preserve">Portao em tubo de aco galvanizado din 2440/nbr 5580, painel unico, dim ensoes 1,0x1,6m, inclusive cadeado</t>
  </si>
  <si>
    <t xml:space="preserve">Portao em tubo de aco galvanizado din 2440/nbr 5580, painel unico, dim ensoes 4,0x1,2m, inclusive cadeado</t>
  </si>
  <si>
    <t xml:space="preserve">Janela basculante de aluminio</t>
  </si>
  <si>
    <t xml:space="preserve">73809/001</t>
  </si>
  <si>
    <t xml:space="preserve">Janela de aluminio tipo maxim ar, incluso guarnicoes e vidro fantasia</t>
  </si>
  <si>
    <t xml:space="preserve">74067/001</t>
  </si>
  <si>
    <t xml:space="preserve">Janela de correr em aluminio, com quatro folhas para vidro, duas fixas e duas moveis, incluso guarnicao e vidro liso incolor</t>
  </si>
  <si>
    <t xml:space="preserve">74067/002</t>
  </si>
  <si>
    <t xml:space="preserve">Janela de correr em aluminio, folhas para vidro, com bandeira, incluso guarnicao e vidro liso incolor</t>
  </si>
  <si>
    <t xml:space="preserve">Caixilho fixo, de aluminio, para vidro</t>
  </si>
  <si>
    <t xml:space="preserve">Caixilho fixo, de aluminio, com tela de metal fio 12 malha 3x3cm</t>
  </si>
  <si>
    <t xml:space="preserve">73908/001</t>
  </si>
  <si>
    <t xml:space="preserve">Cantoneira de aluminio 2"x2", para protecao de quina de parede</t>
  </si>
  <si>
    <t xml:space="preserve">73908/002</t>
  </si>
  <si>
    <t xml:space="preserve">Cantoneira de aluminio 1"x1, para protecao de quina de parede</t>
  </si>
  <si>
    <t xml:space="preserve">Cantoneira de madeira 3,0x3,0x1,0cm</t>
  </si>
  <si>
    <t xml:space="preserve">Cantoneira de madeira com laminado melaminico fosco 3,0x3,0x1,0cm</t>
  </si>
  <si>
    <t xml:space="preserve">Arrasamento de tubulao de concreto d=1,00 a 1,20m. (inclui encarregado ).</t>
  </si>
  <si>
    <t xml:space="preserve">73761/001</t>
  </si>
  <si>
    <t xml:space="preserve">Arrasamento de tubulao de concreto d=0,80m.</t>
  </si>
  <si>
    <t xml:space="preserve">73761/002</t>
  </si>
  <si>
    <t xml:space="preserve">Arrasamento de tubulao de concreto d=1,25 a 1,40m.</t>
  </si>
  <si>
    <t xml:space="preserve">73761/003</t>
  </si>
  <si>
    <t xml:space="preserve">Arrasamento de tubulao de concreto d=1,45 a 1,60m.</t>
  </si>
  <si>
    <t xml:space="preserve">73761/004</t>
  </si>
  <si>
    <t xml:space="preserve">Arrasamento de tubulao de concreto d=1,65 a 2,00m.</t>
  </si>
  <si>
    <t xml:space="preserve">73761/005</t>
  </si>
  <si>
    <t xml:space="preserve">Arrasamento de tubulao de concreto d=2,10 a 2,50m.</t>
  </si>
  <si>
    <t xml:space="preserve">Escavacao manual campo aberto p/tubulao - fuste e/ou base (para todas as profundidades)</t>
  </si>
  <si>
    <t xml:space="preserve">Estaca a trado (broca) diametro 30cm em concreto armado moldada in-loc o, 20 mpa</t>
  </si>
  <si>
    <t xml:space="preserve">Corte e preparo em cabeca de estaca</t>
  </si>
  <si>
    <t xml:space="preserve">74156/001</t>
  </si>
  <si>
    <t xml:space="preserve">Estaca a trado(broca) d=25cm c/concreto fck=15mpa+20kg aco/m3       mo ld.in-loco</t>
  </si>
  <si>
    <t xml:space="preserve">74156/002</t>
  </si>
  <si>
    <t xml:space="preserve">Estaca a trado (broca) diametro = 25 cm, em concreto moldado in loco, 15 mpa, sem armacao.</t>
  </si>
  <si>
    <t xml:space="preserve">74156/003</t>
  </si>
  <si>
    <t xml:space="preserve">Estaca a trado (broca) diametro = 20 cm, em concreto moldado in loco, 15 mpa, sem armacao.</t>
  </si>
  <si>
    <t xml:space="preserve">Estaca pré-moldada de concreto, seção quadrada, capacidade de 25 tonel adas, comprimento total cravado até 5m, bate-estacas por gravidade sob re rolos. af_03/2016</t>
  </si>
  <si>
    <t xml:space="preserve">Estaca pré-moldada de concreto, seção quadrada, capacidade de 50 tonel adas, comprimento total cravado até 5m, bate-estacas por gravidade sob re rolos. af_03/2016</t>
  </si>
  <si>
    <t xml:space="preserve">Estaca pré-moldada de concreto centrifugado, seção circular, capacidad e de 100 toneladas, comprimento total cravado até 5m, bate-estacas por gravidade sobre rolos. af_03/2016</t>
  </si>
  <si>
    <t xml:space="preserve">Estaca pré-moldada de concreto, seção quadrada, capacidade de 25 tonel adas, comprimento total cravado acima de 5m até 12m, bate-estacas por gravidade sobre rolos. af_03/2016</t>
  </si>
  <si>
    <t xml:space="preserve">Estaca pré-moldada de concreto, seção quadrada, capacidade de 50 tonel adas, comprimento total cravado acima de 5m até 12m, bate-estacas por gravidade sobre rolos. af_03/2016</t>
  </si>
  <si>
    <t xml:space="preserve">Estaca pré-moldada de concreto centrifugado, seção circular, capacidad e de 100 toneladas, comprimento total cravado acima de 5m até 12m, bat e-estacas por gravidade sobre rolos. af_03/2016</t>
  </si>
  <si>
    <t xml:space="preserve">Estaca pré-moldada de concreto, seção quadrada, capacidade de 25 tonel adas comprimento total cravado acima de 12m, bate-estacas por gravidad e sobre rolos. af_03/2016</t>
  </si>
  <si>
    <t xml:space="preserve">Estaca pré-moldada de concreto, seção quadrada, capacidade de 50 tonel adas, comprimento total cravado acima de 12m, bate-estacas por gravida de sobre rolos. af_03/2016</t>
  </si>
  <si>
    <t xml:space="preserve">Estaca pré-moldada de concreto centrifugado, seção circular, capacidad e de 100 toneladas, comprimento total cravado acima de 12m, bate-estac as por gravidade sobre rolos. af_03/2016</t>
  </si>
  <si>
    <t xml:space="preserve">Estaca hélice contínua, diâmetro de 30 cm, comprimento total até 15 m, perfuratriz com torque de 170 kn.m. af_02/2015</t>
  </si>
  <si>
    <t xml:space="preserve">Estaca hélice contínua, diâmetro de 30 cm, comprimento total acima de 15 m até 20 m, perfuratriz com torque de 170 kn.m. af_02/2015</t>
  </si>
  <si>
    <t xml:space="preserve">Estaca hélice contínua, diâmetro de 50 cm, comprimento total até 15 m, perfuratriz com torque de 170 kn.m. af_02/2015</t>
  </si>
  <si>
    <t xml:space="preserve">Estaca hélice contínua, diâmetro de 50 cm, comprimento total acima de 15 m até 30 m, perfuratriz com torque de 170 kn.m. af_02/2015</t>
  </si>
  <si>
    <t xml:space="preserve">Estaca hélice contínua, diâmetro de 70 cm, comprimento total até 15 m, perfuratriz com torque de 170 kn.m. af_02/2015</t>
  </si>
  <si>
    <t xml:space="preserve">Estaca hélice contínua, diâmetro de 70 cm, comprimento total acima de 15 m até 30 m, perfuratriz com torque de 170 kn.m. af_02/2015</t>
  </si>
  <si>
    <t xml:space="preserve">Estaca hélice contínua, diâmetro de 80 cm, comprimento total até 30 m, perfuratriz com torque de 170 kn.m. af_02/2015</t>
  </si>
  <si>
    <t xml:space="preserve">Estaca hélice contínua, diâmetro de 90 cm, comprimento total até 30 m, perfuratriz com torque de 263 kn.m. af_02/2015</t>
  </si>
  <si>
    <t xml:space="preserve">Estaca escavada mecanicamente, sem fluido estabilizante, com 25 cm de diâmetro, até 9 m de comprimento, concreto lançado por caminhão betone ira. af_02/2015</t>
  </si>
  <si>
    <t xml:space="preserve">Estaca escavada mecanicamente, sem fluido estabilizante, com 25 cm de diâmetro, acima de 9 m de comprimento, concreto lançado por caminhão b etoneira. af_02/2015</t>
  </si>
  <si>
    <t xml:space="preserve">Estaca escavada mecanicamente, sem fluido estabilizante, com 25 cm de diâmetro, até 9 m de comprimento, concreto lançado manualmente. af_02/ 2015</t>
  </si>
  <si>
    <t xml:space="preserve">Estaca escavada mecanicamente, sem fluido estabilizante, com 25 cm de diâmetro, acima de 9 m de comprimento, concreto lançado manualmente. a f_02/2015</t>
  </si>
  <si>
    <t xml:space="preserve">Estaca escavada mecanicamente, sem fluido estabilizante, com 40 cm de diâmetro, até 9 m de comprimento, concreto lançado por caminhão betone ira. af_02/2015</t>
  </si>
  <si>
    <t xml:space="preserve">Estaca escavada mecanicamente, sem fluido estabilizante, com 40 cm de diâmetro, acima de 9 m até 15 m de comprimento, concreto lançado por c aminhão betoneira. af_02/2015</t>
  </si>
  <si>
    <t xml:space="preserve">Estaca escavada mecanicamente, sem fluido estabilizante, com 40 cm de diâmetro, acima de 15 m de comprimento, concreto lançado por caminhão betoneira. af_02/2015</t>
  </si>
  <si>
    <t xml:space="preserve">Estaca escavada mecanicamente, sem fluido estabilizante, com 60 cm de diâmetro, até 9 m de comprimento, concreto lançado por caminhão betone ira. af_02/2015</t>
  </si>
  <si>
    <t xml:space="preserve">Estaca escavada mecanicamente, sem fluido estabilizante, com 60 cm de diâmetro, acima de 9 m até 15 m de comprimento, concreto lançado por c aminhão betoneira. af_02/2015</t>
  </si>
  <si>
    <t xml:space="preserve">Estaca escavada mecanicamente, sem fluido estabilizante, com 60 cm de diâmetro, acima de 15 m de comprimento, concreto lançado por caminhão betoneira. af_02/2015</t>
  </si>
  <si>
    <t xml:space="preserve">Estaca escavada mecanicamente, sem fluido estabilizante, com 60 cm de diâmetro, até 9 m de comprimento, concreto lançado por bomba lança. af _02/2015</t>
  </si>
  <si>
    <t xml:space="preserve">Estaca escavada mecanicamente, sem fluido estabilizante, com 60 cm de diâmetro, acima de 9 m até 15 m de comprimento, concreto lançado por b omba lança. af_02/2015</t>
  </si>
  <si>
    <t xml:space="preserve">Estaca escavada mecanicamente, sem fluido estabilizante, com 60 cm de diâmetro, acima de 15 m de comprimento, concreto lançado por bomba lan ça. af_02/2015</t>
  </si>
  <si>
    <t xml:space="preserve">Lastro de areia media</t>
  </si>
  <si>
    <t xml:space="preserve">74164/004</t>
  </si>
  <si>
    <t xml:space="preserve">Lastro de brita</t>
  </si>
  <si>
    <t xml:space="preserve">Lastro de concreto, preparo mecanico</t>
  </si>
  <si>
    <t xml:space="preserve">Lastro de concreto, preparo mecanico, incluso aditivo impermeabilizant e</t>
  </si>
  <si>
    <t xml:space="preserve">Forma tabua para concreto em fundacao c/ reaproveitamento 5x</t>
  </si>
  <si>
    <t xml:space="preserve">Forma tabua para concreto em fundacao, c/ reaproveitamento 2x.</t>
  </si>
  <si>
    <t xml:space="preserve">74007/001</t>
  </si>
  <si>
    <t xml:space="preserve">Forma tabua p/ concreto em fundacao c/ reaproveitamento 10 x.</t>
  </si>
  <si>
    <t xml:space="preserve">74074/004</t>
  </si>
  <si>
    <t xml:space="preserve">Forma tabua p/concreto em fundacao s/reaproveitamento</t>
  </si>
  <si>
    <t xml:space="preserve">74076/001</t>
  </si>
  <si>
    <t xml:space="preserve">Forma tabua p/ concreto em fundacao radier c/ reaproveitamento 3x.</t>
  </si>
  <si>
    <t xml:space="preserve">74076/002</t>
  </si>
  <si>
    <t xml:space="preserve">Forma tabua p/ concreto em fundacao radier c/ reaproveitamento 5x.</t>
  </si>
  <si>
    <t xml:space="preserve">74076/003</t>
  </si>
  <si>
    <t xml:space="preserve">Forma tabua p/ concreto em fundacao radier c/ reaproveitamento 10x.</t>
  </si>
  <si>
    <t xml:space="preserve">Formas manuseáveis para paredes de concreto moldadas in loco, de edifi cações de multiplos pavimento, em platibanda. af_06/2015</t>
  </si>
  <si>
    <t xml:space="preserve">Formas manuseáveis para paredes de concreto moldadas in loco, de edifi cações de multiplos pavimentos, em faces internas de paredes. af_06/20 15</t>
  </si>
  <si>
    <t xml:space="preserve">Formas manuseáveis para paredes de concreto moldadas in loco, de edifi cações de multiplos pavimentos, em lajes. af_06/2015</t>
  </si>
  <si>
    <t xml:space="preserve">Formas manuseáveis para paredes de concreto moldadas in loco, de edifi cações de multiplos pavimentos, em panos de fachada com vãos. af_06/20 15</t>
  </si>
  <si>
    <t xml:space="preserve">Formas manuseáveis para paredes de concreto moldadas in loco, de edifi cações de multiplos pavimentos, em panos de fachada sem vãos. af_06/20 15</t>
  </si>
  <si>
    <t xml:space="preserve">Formas manuseáveis para paredes de concreto moldadas in loco, de edifi cações de multiplos pavimentos, em panos de fachada com varandas. af_0 6/2015</t>
  </si>
  <si>
    <t xml:space="preserve">Formas manuseáveis para paredes de concreto moldadas in loco, de edifi cações de pavimento único, em faces internas de paredes. af_06/2015</t>
  </si>
  <si>
    <t xml:space="preserve">Formas manuseáveis para paredes de concreto moldadas in loco, de edifi cações de pavimento único, em lajes. af_06/2015</t>
  </si>
  <si>
    <t xml:space="preserve">Formas manuseáveis para paredes de concreto moldadas in loco, de edifi cações de pavimento único, em panos de fachada com vãos. af_06/2015</t>
  </si>
  <si>
    <t xml:space="preserve">Formas manuseáveis para paredes de concreto moldadas in loco, de edifi cações de pavimento único, em panos de fachada sem vãos. af_06/2015</t>
  </si>
  <si>
    <t xml:space="preserve">Formas manuseáveis para paredes de concreto moldadas in loco, de edifi cações de pavimento único, em panos de fachada com varanda. af_06/2015</t>
  </si>
  <si>
    <t xml:space="preserve">Fabricação de fôrma para pilares e estruturas similares, em chapa de m adeira compensada resinada, e = 17 mm. af_12/2015</t>
  </si>
  <si>
    <t xml:space="preserve">Fabricação de fôrma para pilares e estruturas similares, em chapa de m adeira compensada plastificada, e = 18 mm. af_12/2015</t>
  </si>
  <si>
    <t xml:space="preserve">Fabricação de fôrma para vigas, em chapa de madeira compensada resinad a, e = 17 mm. af_12/2015</t>
  </si>
  <si>
    <t xml:space="preserve">Fabricação de fôrma para vigas, em chapa de madeira compensada plastif icada, e = 18 mm. af_12/2015</t>
  </si>
  <si>
    <t xml:space="preserve">Fabricação de fôrma para lajes, em chapa de madeira compensada resinad a, e = 17 mm. af_12/2015</t>
  </si>
  <si>
    <t xml:space="preserve">Fabricação de fôrma para lajes, em chapa de madeira compensada plastif icada, e = 18 mm. af_12/2015</t>
  </si>
  <si>
    <t xml:space="preserve">Fabricação de fôrma para pilares e estruturas similares, em madeira se rrada, e=25 mm. af_12/2015</t>
  </si>
  <si>
    <t xml:space="preserve">Fabricação de fôrma para vigas, com madeira serrada, e = 25 mm. af_12/ 2015</t>
  </si>
  <si>
    <t xml:space="preserve">Fabricação de fôrma para lajes, em madeira serrada, e=25 mm. af_12/201 5</t>
  </si>
  <si>
    <t xml:space="preserve">Fabricação de escoras de viga do tipo garfo, em madeira. af_12/2015</t>
  </si>
  <si>
    <t xml:space="preserve">Fabricação de escoras do tipo pontalete, em madeira. af_12/2015</t>
  </si>
  <si>
    <t xml:space="preserve">Montagem e desmontagem de fôrma de pilares retangulares e estruturas s imilares com área média das seções menor ou igual a 0,25 m², pé-direit o simples, em madeira serrada, 1 utilização. af_12/2015</t>
  </si>
  <si>
    <t xml:space="preserve">Montagem e desmontagem de fôrma de pilares retangulares e estruturas s imilares com área média das seções maior que 0,25 m², pé-direito simpl es, em madeira serrada, 1 utilização. af_12/2015</t>
  </si>
  <si>
    <t xml:space="preserve">Montagem e desmontagem de fôrma de pilares retangulares e estruturas s imilares com área média das seções menor ou igual a 0,25 m², pé-direit o simples, em madeira serrada, 2 utilizações. af_12/2015</t>
  </si>
  <si>
    <t xml:space="preserve">Montagem e desmontagem de fôrma de pilares retangulares e estruturas s imilares com área média das seções maior que 0,25 m², pé-direito simpl es, em madeira serrada, 2 utilizações. af_12/2015</t>
  </si>
  <si>
    <t xml:space="preserve">Montagem e desmontagem de fôrma de pilares retangulares e estruturas s imilares com área média das seções menor ou igual a 0,25 m², pé-direit o simples, em madeira serrada, 4 utilizações. af_12/2015</t>
  </si>
  <si>
    <t xml:space="preserve">Montagem e desmontagem de fôrma de pilares retangulares e estruturas s imilares com área média das seções maior que 0,25 m², pé-direito simpl es, em madeira serrada, 4 utilizações. af_12/2015</t>
  </si>
  <si>
    <t xml:space="preserve">Montagem e desmontagem de fôrma de pilares retangulares e estruturas s imilares com área média das seções menor ou igual a 0,25 m², pé-direit o simples, em chapa de madeira compensada resinada, 2 utilizações. af_ 12/2015</t>
  </si>
  <si>
    <t xml:space="preserve">Montagem e desmontagem de fôrma de pilares retangulares e estruturas s imilares com área média das seções maior que 0,25 m², pé-direito simpl es, em chapa de madeira compensada resinada, 2 utilizações. af_12/2015</t>
  </si>
  <si>
    <t xml:space="preserve">Montagem e desmontagem de fôrma de pilares retangulares e estruturas s imilares com área média das seções menor ou igual a 0,25 m², pé-direit o duplo, em chapa de madeira compensada resinada, 2 utilizações. af_12 /2015</t>
  </si>
  <si>
    <t xml:space="preserve">Montagem e desmontagem de fôrma de pilares retangulares e estruturas s imilares com área média das seções maior que 0,25 m², pé-direito duplo , em chapa de madeira compensada resinada, 2 utilizações. af_12/2015</t>
  </si>
  <si>
    <t xml:space="preserve">Montagem e desmontagem de fôrma de pilares retangulares e estruturas s imilares com área média das seções menor ou igual a 0,25 m², pé-direit o simples, em chapa de madeira compensada resinada, 4 utilizações. af_ 12/2015</t>
  </si>
  <si>
    <t xml:space="preserve">Montagem e desmontagem de fôrma de pilares retangulares e estruturas s imilares com área média das seções maior que 0,25 m², pé-direito simpl es, em chapa de madeira compensada resinada, 4 utilizações. af_12/2015</t>
  </si>
  <si>
    <t xml:space="preserve">Montagem e desmontagem de fôrma de pilares retangulares e estruturas s imilares com área média das seções menor ou igual a 0,25 m², pé-direit o duplo, em chapa de madeira compensada resinada, 4 utilizações. af_12 /2015</t>
  </si>
  <si>
    <t xml:space="preserve">Montagem e desmontagem de fôrma de pilares retangulares e estruturas s imilares com área média das seções maior que 0,25 m², pé-direito duplo , em chapa de madeira compensada resinada, 4 utilizações. af_12/2015</t>
  </si>
  <si>
    <t xml:space="preserve">Montagem e desmontagem de fôrma de pilares retangulares e estruturas s imilares com área média das seções menor ou igual a 0,25 m², pé-direit o simples, em chapa de madeira compensada resinada, 6 utilizações. af_ 12/2015</t>
  </si>
  <si>
    <t xml:space="preserve">Montagem e desmontagem de fôrma de pilares retangulares e estruturas s imilares com área média das seções maior que 0,25 m², pé-direito simpl es, em chapa de madeira compensada resinada, 6 utilizações. af_12/2015</t>
  </si>
  <si>
    <t xml:space="preserve">Montagem e desmontagem de fôrma de pilares retangulares e estruturas s imilares com área média das seções menor ou igual a 0,25 m², pé-direit o duplo, em chapa de madeira compensada resinada, 6 utilizações. af_12 /2015</t>
  </si>
  <si>
    <t xml:space="preserve">Montagem e desmontagem de fôrma de pilares retangulares e estruturas s imilares com área média das seções maior que 0,25 m², pé-direito duplo , em chapa de madeira compensada resinada, 6 utilizações. af_12/2015</t>
  </si>
  <si>
    <t xml:space="preserve">Montagem e desmontagem de fôrma de pilares retangulares e estruturas s imilares com área média das seções menor ou igual a 0,25 m², pé-direit o simples, em chapa de madeira compensada resinada, 8 utilizações. af_ 12/2015</t>
  </si>
  <si>
    <t xml:space="preserve">Montagem e desmontagem de fôrma de pilares retangulares e estruturas s imilares com área média das seções maior que 0,25 m², pé-direito simpl es, em chapa de madeira compensada resinada, 8 utilizações. af_12/2015</t>
  </si>
  <si>
    <t xml:space="preserve">Montagem e desmontagem de fôrma de pilares retangulares e estruturas s imilares com área média das seções menor ou igual a 0,25 m², pé-direit o duplo, em chapa de madeira compensada resinada, 8 utilizações. af_12 /2015</t>
  </si>
  <si>
    <t xml:space="preserve">Montagem e desmontagem de fôrma de pilares retangulares e estruturas s imilares com área média das seções maior que 0,25 m², pé-direito duplo , em chapa de madeira compensada resinada, 8 utilizações. af_12/2015</t>
  </si>
  <si>
    <t xml:space="preserve">Montagem e desmontagem de fôrma de pilares retangulares e estruturas s imilares com área média das seções menor ou igual a 0,25 m², pé-direit o simples, em chapa de madeira compensada plastificada, 10 utilizações . af_12/2015</t>
  </si>
  <si>
    <t xml:space="preserve">Montagem e desmontagem de fôrma de pilares retangulares e estruturas s imilares com área média das seções maior que 0,25 m², pé-direito simpl es, em chapa de madeira compensada plastificada, 10 utilizações. af_12 /2015</t>
  </si>
  <si>
    <t xml:space="preserve">Montagem e desmontagem de fôrma de pilares retangulares e estruturas s imilares com área média das seções menor ou igual a 0,25 m², pé-direit o duplo, em chapa de madeira compensada plastificada, 10 utilizações. af_12/2015</t>
  </si>
  <si>
    <t xml:space="preserve">Montagem e desmontagem de fôrma de pilares retangulares e estruturas s imilares com área média das seções maior que 0,25 m², pé-direito duplo , em chapa de madeira compensada plastificada, 10 utilizações. af_12/2 015</t>
  </si>
  <si>
    <t xml:space="preserve">Montagem e desmontagem de fôrma de pilares retangulares e estruturas s imilares com área média das seções menor ou igual a 0,25 m², pé-direit o simples, em chapa de madeira compensada plastificada, 12 utilizações . af_12/2015</t>
  </si>
  <si>
    <t xml:space="preserve">Montagem e desmontagem de fôrma de pilares retangulares e estruturas s imilares com área média das seções maior que 0,25 m², pé-direito simpl es, em chapa de madeira compensada plastificada, 12 utilizações. af_12 /2015</t>
  </si>
  <si>
    <t xml:space="preserve">Montagem e desmontagem de fôrma de pilares retangulares e estruturas s imilares com área média das seções menor ou igual a 0,25 m², pé-direit o duplo, em chapa de madeira compensada plastificada, 12 utilizações. af_12/2015</t>
  </si>
  <si>
    <t xml:space="preserve">Montagem e desmontagem de fôrma de pilares retangulares e estruturas s imilares com área média das seções maior que 0,25 m², pé-direito duplo , em chapa de madeira compensada plastificada, 12 utilizações. af_12/2 015</t>
  </si>
  <si>
    <t xml:space="preserve">Montagem e desmontagem de fôrma de pilares retangulares e estruturas s imilares com área média das seções menor ou igual a 0,25 m², pé-direit o simples, em chapa de madeira compensada plastificada, 14 utilizações . af_12/2015</t>
  </si>
  <si>
    <t xml:space="preserve">Montagem e desmontagem de fôrma de pilares retangulares e estruturas s imilares com área média das seções maior que 0,25 m², pé-direito simpl es, em chapa de madeira compensada plastificada, 14 utilizações. af_12 /2015</t>
  </si>
  <si>
    <t xml:space="preserve">Montagem e desmontagem de fôrma de pilares retangulares e estruturas s imilares com área média das seções menor ou igual a 0,25 m², pé-direit o duplo, em chapa de madeira compensada plastificada, 14 utilizações. af_12/2015</t>
  </si>
  <si>
    <t xml:space="preserve">Montagem e desmontagem de fôrma de pilares retangulares e estruturas s imilares com área média das seções maior que 0,25 m², pé-direito duplo , em chapa de madeira compensada plastificada, 14 utilizações. af_12/2 015</t>
  </si>
  <si>
    <t xml:space="preserve">Montagem e desmontagem de fôrma de pilares retangulares e estruturas s imilares com área média das seções menor ou igual a 0,25 m², pé-direit o simples, em chapa de madeira compensada plastificada, 18 utilizações . af_12/2015</t>
  </si>
  <si>
    <t xml:space="preserve">Montagem e desmontagem de fôrma de pilares retangulares e estruturas s imilares com área média das seções maior que 0,25 m², pé-direito simpl es, em chapa de madeira compensada plastificada, 18 utilizações. af_12 /2015</t>
  </si>
  <si>
    <t xml:space="preserve">Montagem e desmontagem de fôrma de pilares retangulares e estruturas s imilares com área média das seções menor ou igual a 0,25 m², pé-direit o duplo, em chapa de madeira compensada plastificada, 18 utilizações. af_12/2015</t>
  </si>
  <si>
    <t xml:space="preserve">Montagem e desmontagem de fôrma de pilares retangulares e estruturas s imilares com área média das seções maior que 0,25 m², pé-direito duplo , em chapa de madeira compensada plastificada, 18 utilizações. af_12/2 015</t>
  </si>
  <si>
    <t xml:space="preserve">Montagem e desmontagem de fôrma de viga, escoramento com pontalete de madeira, pé-direito simples, em madeira serrada, 1 utilização. af_12/2 015</t>
  </si>
  <si>
    <t xml:space="preserve">Montagem e desmontagem de fôrma de viga, escoramento com pontalete de madeira, pé-direito simples, em madeira serrada, 2 utilizações. af_12/ 2015</t>
  </si>
  <si>
    <t xml:space="preserve">Montagem e desmontagem de fôrma de viga, escoramento com pontalete de madeira, pé-direito simples, em madeira serrada, 4 utilizações. af_12/ 2015</t>
  </si>
  <si>
    <t xml:space="preserve">Montagem e desmontagem de fôrma de viga, escoramento com garfo de made ira, pé-direito duplo, em chapa de madeira resinada, 2 utilizações. af _12/2015</t>
  </si>
  <si>
    <t xml:space="preserve">Montagem e desmontagem de fôrma de viga, escoramento metálico, pé-dire ito duplo, em chapa de madeira resinada, 2 utilizações. af_12/2015</t>
  </si>
  <si>
    <t xml:space="preserve">Montagem e desmontagem de fôrma de viga, escoramento com garfo de made ira, pé-direito simples, em chapa de madeira resinada, 2 utilizações. af_12/2015</t>
  </si>
  <si>
    <t xml:space="preserve">Montagem e desmontagem de fôrma de viga, escoramento metálico, pé-dire ito simples, em chapa de madeira resinada, 2 utilizações. af_12/2015</t>
  </si>
  <si>
    <t xml:space="preserve">Montagem e desmontagem de fôrma de viga, escoramento com garfo de made ira, pé-direito duplo, em chapa de madeira resinada, 4 utilizações. af _12/2015</t>
  </si>
  <si>
    <t xml:space="preserve">Montagem e desmontagem de fôrma de viga, escoramento metálico, pé-dire ito duplo, em chapa de madeira resinada, 4 utilizações. af_12/2015</t>
  </si>
  <si>
    <t xml:space="preserve">Montagem e desmontagem de fôrma de viga, escoramento com garfo de made ira, pé-direito simples, em chapa de madeira resinada, 4 utilizações. af_12/2015</t>
  </si>
  <si>
    <t xml:space="preserve">Montagem e desmontagem de fôrma de viga, escoramento metálico, pé-dire ito simples, em chapa de madeira resinada, 4 utilizações. af_12/2015</t>
  </si>
  <si>
    <t xml:space="preserve">Montagem e desmontagem de fôrma de viga, escoramento com garfo de made ira, pé-direito duplo, em chapa de madeira resinada, 6 utilizações. af _12/2015</t>
  </si>
  <si>
    <t xml:space="preserve">Montagem e desmontagem de fôrma de viga, escoramento metálico, pé-dire ito duplo, em chapa de madeira resinada, 6 utilizações. af_12/2015</t>
  </si>
  <si>
    <t xml:space="preserve">Montagem e desmontagem de fôrma de viga, escoramento com garfo de made ira, pé-direito simples, em chapa de madeira resinada, 6 utilizações. af_12/2015</t>
  </si>
  <si>
    <t xml:space="preserve">Montagem e desmontagem de fôrma de viga, escoramento metálico, pé-dire ito simples, em chapa de madeira resinada, 6 utilizações. af_12/2015</t>
  </si>
  <si>
    <t xml:space="preserve">Montagem e desmontagem de fôrma de viga, escoramento com garfo de made ira, pé-direito duplo, em chapa de madeira resinada, 8 utilizações. af _12/2015</t>
  </si>
  <si>
    <t xml:space="preserve">Montagem e desmontagem de fôrma de viga, escoramento metálico, pé-dire ito duplo, em chapa de madeira resinada, 8 utilizações. af_12/2015</t>
  </si>
  <si>
    <t xml:space="preserve">Montagem e desmontagem de fôrma de viga, escoramento com garfo de made ira, pé-direito simples, em chapa de madeira resinada, 8 utilizações. af_12/2015</t>
  </si>
  <si>
    <t xml:space="preserve">Montagem e desmontagem de fôrma de viga, escoramento metálico, pé-dire ito simples, em chapa de madeira resinada, 8 utilizações. af_12/2015</t>
  </si>
  <si>
    <t xml:space="preserve">Montagem e desmontagem de fôrma de viga, escoramento com garfo de made ira, pé-direito duplo, em chapa de madeira plastificada, 10 utilizaçõe s. af_12/2015</t>
  </si>
  <si>
    <t xml:space="preserve">Montagem e desmontagem de fôrma de viga, escoramento metálico, pé-dire ito duplo, em chapa de madeira plastificada, 10 utilizações. af_12/201 5</t>
  </si>
  <si>
    <t xml:space="preserve">Montagem e desmontagem de fôrma de viga, escoramento com garfo de made ira, pé-direito simples, em chapa de madeira plastificada, 10 utilizaç ões. af_12/2015</t>
  </si>
  <si>
    <t xml:space="preserve">Montagem e desmontagem de fôrma de viga, escoramento metálico, pé-dire ito simples, em chapa de madeira plastificada, 10 utilizações. af_12/2 015</t>
  </si>
  <si>
    <t xml:space="preserve">Montagem e desmontagem de fôrma de viga, escoramento com garfo de made ira, pé-direito duplo, em chapa de madeira plastificada, 12 utilizaçõe s. af_12/2015</t>
  </si>
  <si>
    <t xml:space="preserve">Montagem e desmontagem de fôrma de viga, escoramento metálico, pé-dire ito duplo, em chapa de madeira plastificada, 12 utilizações. af_12/201 5</t>
  </si>
  <si>
    <t xml:space="preserve">Montagem e desmontagem de fôrma de viga, escoramento com garfo de made ira, pé-direito simples, em chapa de madeira plastificada, 12 utilizaç ões. af_12/2015</t>
  </si>
  <si>
    <t xml:space="preserve">Montagem e desmontagem de fôrma de viga, escoramento metálico, pé-dire ito simples, em chapa de madeira plastificada, 12 utilizações. af_12/2 015</t>
  </si>
  <si>
    <t xml:space="preserve">Montagem e desmontagem de fôrma de viga, escoramento com garfo de made ira, pé-direito duplo, em chapa de madeira plastificada, 14 utilizaçõe s. af_12/2015</t>
  </si>
  <si>
    <t xml:space="preserve">Montagem e desmontagem de fôrma de viga, escoramento metálico, pé-dire ito duplo, em chapa de madeira plastificada, 14 utilizações. af_12/201 5</t>
  </si>
  <si>
    <t xml:space="preserve">Montagem e desmontagem de fôrma de viga, escoramento com garfo de made ira, pé-direito simples, em chapa de madeira plastificada, 14 utilizaç ões. af_12/2015</t>
  </si>
  <si>
    <t xml:space="preserve">Montagem e desmontagem de fôrma de viga, escoramento metálico, pé-dire ito simples, em chapa de madeira plastificada, 14 utilizações. af_12/2 015</t>
  </si>
  <si>
    <t xml:space="preserve">Montagem e desmontagem de fôrma de viga, escoramento com garfo de made ira, pé-direito duplo, em chapa de madeira plastificada, 18 utilizaçõe s. af_12/2015</t>
  </si>
  <si>
    <t xml:space="preserve">Montagem e desmontagem de fôrma de viga, escoramento metálico, pé-dire ito duplo, em chapa de madeira plastificada, 18 utilizações. af_12/201 5</t>
  </si>
  <si>
    <t xml:space="preserve">Montagem e desmontagem de fôrma de viga, escoramento com garfo de made ira, pé-direito simples, em chapa de madeira plastificada, 18 utilizaç ões. af_12/2015</t>
  </si>
  <si>
    <t xml:space="preserve">Montagem e desmontagem de fôrma de viga, escoramento metálico, pé-dire ito simples, em chapa de madeira plastificada, 18 utilizações. af_12/2 015</t>
  </si>
  <si>
    <t xml:space="preserve">Montagem e desmontagem de fôrma de laje maciça com área média menor ou igual a 20 m², pé-direito simples, em madeira serrada, 1 utilização. af_12/2015</t>
  </si>
  <si>
    <t xml:space="preserve">Montagem e desmontagem de fôrma de laje maciça com área média maior qu e 20 m², pé-direito simples, em madeira serrada, 1 utilização. af_12/2 015</t>
  </si>
  <si>
    <t xml:space="preserve">Montagem e desmontagem de fôrma de laje maciça com área média menor ou igual a 20 m², pé-direito simples, em madeira serrada, 2 utilizações. af_12/2015</t>
  </si>
  <si>
    <t xml:space="preserve">Montagem e desmontagem de fôrma de laje maciça com área média maior qu e 20 m², pé-direito simples, em madeira serrada, 2 utilizações. af_12/ 2015</t>
  </si>
  <si>
    <t xml:space="preserve">Montagem e desmontagem de fôrma de laje maciça com área média menor ou igual a 20 m², pé-direito simples, em madeira serrada, 4 utilizações. af_12/2015</t>
  </si>
  <si>
    <t xml:space="preserve">Montagem e desmontagem de fôrma de laje maciça com área média maior qu e 20 m², pé-direito simples, em madeira serrada, 4 utilizações. af_12/ 2015</t>
  </si>
  <si>
    <t xml:space="preserve">Montagem e desmontagem de fôrma de laje nervurada com cubeta e assoalh o com área média menor ou igual a 20 m², pé-direito duplo, em chapa de madeira compensada resinada, 8 utilizações. af_12/2015</t>
  </si>
  <si>
    <t xml:space="preserve">Montagem e desmontagem de fôrma de laje nervurada com cubeta e assoalh o com área média maior que 20 m², pé-direito duplo, em chapa de madeir a compensada resinada, 8 utilizações. af_12/2015</t>
  </si>
  <si>
    <t xml:space="preserve">Montagem e desmontagem de fôrma de laje nervurada com cubeta e assoalh o com área média menor ou igual a 20 m², pé-direito simples, em chapa de madeira compensada resinada, 8 utilizações. af_12/2015</t>
  </si>
  <si>
    <t xml:space="preserve">Montagem e desmontagem de fôrma de laje nervurada com cubeta e assoalh o com área média maior que 20 m², pé-direito simples, em chapa de made ira compensada resinada, 8 utilizações. af_12/2015</t>
  </si>
  <si>
    <t xml:space="preserve">Montagem e desmontagem de fôrma de laje nervurada com cubeta e assoalh o com área média menor ou igual a 20 m², pé-direito duplo, em chapa de madeira compensada resinada, 10 utilizações. af_12/2015</t>
  </si>
  <si>
    <t xml:space="preserve">Montagem e desmontagem de fôrma de laje nervurada com cubeta e assoalh o com área média maior que 20 m², pé-direito duplo, em chapa de madeir a compensada resinada, 10 utilizações. af_12/2015</t>
  </si>
  <si>
    <t xml:space="preserve">Montagem e desmontagem de fôrma de laje nervurada com cubeta e assoalh o com área média menor ou igual a 20 m², pé-direito simples, em chapa de madeira compensada resinada, 10 utilizações. af_12/2015</t>
  </si>
  <si>
    <t xml:space="preserve">Montagem e desmontagem de fôrma de laje nervurada com cubeta e assoalh o com área média maior que 20 m², pé-direito simples, em chapa de made ira compensada resinada, 10 utilizações. af_12/2015</t>
  </si>
  <si>
    <t xml:space="preserve">Montagem e desmontagem de fôrma de laje nervurada com cubeta e assoalh o com área média menor ou igual a 20 m², pé-direito duplo, em chapa de madeira compensada resinada, 12 utilizações. af_12/2015</t>
  </si>
  <si>
    <t xml:space="preserve">Montagem e desmontagem de fôrma de laje nervurada com cubeta e assoalh o com área média maior que 20 m², pé-direito duplo, em chapa de madeir a compensada resinada, 12 utilizações. af_12/2015</t>
  </si>
  <si>
    <t xml:space="preserve">Montagem e desmontagem de fôrma de laje nervurada com cubeta e assoalh o com área média menor ou igual a 20 m², pé-direito simples, em chapa de madeira compensada resinada, 12 utilizações. af_12/2015</t>
  </si>
  <si>
    <t xml:space="preserve">Montagem e desmontagem de fôrma de laje nervurada com cubeta e assoalh o com área média maior que 20 m², pé-direito simples, em chapa de made ira compensada resinada, 12 utilizações. af_12/2015</t>
  </si>
  <si>
    <t xml:space="preserve">Montagem e desmontagem de fôrma de laje nervurada com cubeta e assoalh o com área média menor ou igual a 20 m², pé-direito duplo, em chapa de madeira compensada resinada, 14 utilizações. af_12/2015</t>
  </si>
  <si>
    <t xml:space="preserve">Montagem e desmontagem de fôrma de laje nervurada com cubeta e assoalh o com área média maior que 20 m², pé-direito duplo, em chapa de madeir a compensada resinada, 14 utilizações. af_12/2015</t>
  </si>
  <si>
    <t xml:space="preserve">Montagem e desmontagem de fôrma de laje nervurada com cubeta e assoalh o com área média menor ou igual a 20 m², pé-direito simples, em chapa de madeira compensada resinada, 14 utilizações. af_12/2015</t>
  </si>
  <si>
    <t xml:space="preserve">Montagem e desmontagem de fôrma de laje nervurada com cubeta e assoalh o com área média maior que 20 m², pé-direito simples, em chapa de made ira compensada resinada, 14 utilizações. af_12/2015</t>
  </si>
  <si>
    <t xml:space="preserve">Montagem e desmontagem de fôrma de laje nervurada com cubeta e assoalh o com área média menor ou igual a 20 m², pé-direito duplo, em chapa de madeira compensada resinada, 18 utilizações. af_12/2015</t>
  </si>
  <si>
    <t xml:space="preserve">Montagem e desmontagem de fôrma de laje nervurada com cubeta e assoalh o com área média maior que 20 m², pé-direito duplo, em chapa de madeir a compensada resinada, 18 utilizações. af_12/2015</t>
  </si>
  <si>
    <t xml:space="preserve">Montagem e desmontagem de fôrma de laje nervurada com cubeta e assoalh o com área média menor ou igual a 20 m², pé-direito simples, em chapa de madeira compensada resinada, 18 utilizações. af_12/2015</t>
  </si>
  <si>
    <t xml:space="preserve">Montagem e desmontagem de fôrma de laje nervurada com cubeta e assoalh o com área média maior que 20 m², pé-direito simples, em chapa de made ira compensada resinada, 18 utilizações. af_12/2015</t>
  </si>
  <si>
    <t xml:space="preserve">Montagem e desmontagem de fôrma de laje maciça com área média menor ou igual a 20 m², pé-direito duplo, em chapa de madeira compensada resin ada, 2 utilizações. af_12/2015</t>
  </si>
  <si>
    <t xml:space="preserve">Montagem e desmontagem de fôrma de laje maciça com área média maior qu e 20 m², pé-direito duplo, em chapa de madeira compensada resinada, 2 utilizações. af_12/2015</t>
  </si>
  <si>
    <t xml:space="preserve">Montagem e desmontagem de fôrma de laje maciça com área média menor ou igual a 20 m², pé-direito simples, em chapa de madeira compensada res inada, 2 utilizações. af_12/2015</t>
  </si>
  <si>
    <t xml:space="preserve">Montagem e desmontagem de fôrma de laje maciça com área média maior qu e 20 m², pé-direito simples, em chapa de madeira compensada resinada, 2 utilizações. af_12/2015</t>
  </si>
  <si>
    <t xml:space="preserve">Montagem e desmontagem de fôrma de laje maciça com área média menor ou igual a 20 m², pé-direito duplo, em chapa de madeira compensada resin ada, 4 utilizações. af_12/2015</t>
  </si>
  <si>
    <t xml:space="preserve">Montagem e desmontagem de fôrma de laje maciça com área média maior qu e 20 m², pé-direito duplo, em chapa de madeira compensada resinada, 4 utilizações. af_12/2015</t>
  </si>
  <si>
    <t xml:space="preserve">Montagem e desmontagem de fôrma de laje maciça com área média menor ou igual a 20 m², pé-direito simples, em chapa de madeira compensada res inada, 4 utilizações. af_12/2015</t>
  </si>
  <si>
    <t xml:space="preserve">Montagem e desmontagem de fôrma de laje maciça com área média maior qu e 20 m², pé-direito simples, em chapa de madeira compensada resinada, 4 utilizações. af_12/2015</t>
  </si>
  <si>
    <t xml:space="preserve">Montagem e desmontagem de fôrma de laje maciça com área média maior qu e 20 m², pé-direito duplo, em chapa de madeira compensada resinada, 6 utilizações. af_12/2015</t>
  </si>
  <si>
    <t xml:space="preserve">Montagem e desmontagem de fôrma de laje maciça com área média menor ou igual a 20 m², pé-direito duplo, em chapa de madeira compensada resin ada, 6 utilizações. af_12/2015</t>
  </si>
  <si>
    <t xml:space="preserve">Montagem e desmontagem de fôrma de laje maciça com área média menor ou igual a 20 m², pé-direito simples, em chapa de madeira compensada res inada, 6 utilizações. af_12/2015</t>
  </si>
  <si>
    <t xml:space="preserve">Montagem e desmontagem de fôrma de laje maciça com área média maior qu e 20 m², pé-direito simples, em chapa de madeira compensada resinada, 6 utilizações. af_12/2015</t>
  </si>
  <si>
    <t xml:space="preserve">Montagem e desmontagem de fôrma de laje maciça com área média menor ou igual a 20 m², pé-direito duplo, em chapa de madeira compensada resin ada, 8 utilizações. af_12/2015</t>
  </si>
  <si>
    <t xml:space="preserve">Montagem e desmontagem de fôrma de laje maciça com área média maior qu e 20 m², pé-direito duplo, em chapa de madeira compensada resinada, 8 utilizações. af_12/2015</t>
  </si>
  <si>
    <t xml:space="preserve">Montagem e desmontagem de fôrma de laje maciça com área média menor ou igual a 20 m², pé-direito simples, em chapa de madeira compensada res inada, 8 utilizações. af_12/2015</t>
  </si>
  <si>
    <t xml:space="preserve">Montagem e desmontagem de fôrma de laje maciça com área média maior qu e 20 m², pé-direito simples, em chapa de madeira compensada resinada, 8 utilizações. af_12/2015</t>
  </si>
  <si>
    <t xml:space="preserve">Montagem e desmontagem de fôrma de laje maciça com área média menor ou igual a 20 m², pé-direito duplo, em chapa de madeira compensada plast ificada, 10 utilizações. af_12/2015</t>
  </si>
  <si>
    <t xml:space="preserve">Montagem e desmontagem de fôrma de laje maciça com área média maior qu e 20 m², pé-direito duplo, em chapa de madeira compensada plastificada , 10 utilizações. af_12/2015</t>
  </si>
  <si>
    <t xml:space="preserve">Montagem e desmontagem de fôrma de laje maciça com área média menor ou igual a 20 m², pé-direito simples, em chapa de madeira compensada pla stificada, 10 utilizações. af_12/2015</t>
  </si>
  <si>
    <t xml:space="preserve">Montagem e desmontagem de fôrma de laje maciça com área média maior qu e 20 m², pé-direito simples, em chapa de madeira compensada plastifica da, 10 utilizações. af_12/2015</t>
  </si>
  <si>
    <t xml:space="preserve">Montagem e desmontagem de fôrma de laje maciça com área média menor ou igual a 20 m², pé-direito duplo, em chapa de madeira compensada plast ificada, 12 utilizações. af_12/2015</t>
  </si>
  <si>
    <t xml:space="preserve">Montagem e desmontagem de fôrma de laje maciça com área média maior qu e 20 m², pé-direito duplo, em chapa de madeira compensada plastificada , 12 utilizações. af_12/2015</t>
  </si>
  <si>
    <t xml:space="preserve">Montagem e desmontagem de fôrma de laje maciça com área média menor ou igual a 20 m², pé-direito simples, em chapa de madeira compensada pla stificada, 12 utilizações. af_12/2015</t>
  </si>
  <si>
    <t xml:space="preserve">Montagem e desmontagem de fôrma de laje maciça com área média maior qu e 20 m², pé-direito simples, em chapa de madeira compensada plastifica da, 12 utilizações. af_12/2015</t>
  </si>
  <si>
    <t xml:space="preserve">Montagem e desmontagem de fôrma de laje maciça com área média menor ou igual a 20 m², pé-direito duplo, em chapa de madeira compensada plast ificada, 14 utilizações. af_12/2015</t>
  </si>
  <si>
    <t xml:space="preserve">Montagem e desmontagem de fôrma de laje maciça com área média maior qu e 20 m², pé-direito duplo, em chapa de madeira compensada plastificada , 14 utilizações. af_12/2015</t>
  </si>
  <si>
    <t xml:space="preserve">Montagem e desmontagem de fôrma de laje maciça com área média menor ou igual a 20 m², pé-direito simples, em chapa de madeira compensada pla stificada, 14 utilizações. af_12/2015</t>
  </si>
  <si>
    <t xml:space="preserve">Montagem e desmontagem de fôrma de laje maciça com área média maior qu e 20 m², pé-direito simples, em chapa de madeira compensada plastifica da, 14 utilizações. af_12/2015</t>
  </si>
  <si>
    <t xml:space="preserve">Montagem e desmontagem de fôrma de laje maciça com área média menor ou igual a 20 m², pé-direito duplo, em chapa de madeira compensada plast ificada, 18 utilizações. af_12/2015</t>
  </si>
  <si>
    <t xml:space="preserve">Montagem e desmontagem de fôrma de laje maciça com área média maior qu e 20 m², pé-direito duplo, em chapa de madeira compensada plastificada , 18 utilizações. af_12/2015</t>
  </si>
  <si>
    <t xml:space="preserve">Montagem e desmontagem de fôrma de laje maciça com área média menor ou igual a 20 m², pé-direito simples, em chapa de madeira compensada pla stificada, 18 utilizações. af_12/2015</t>
  </si>
  <si>
    <t xml:space="preserve">Montagem e desmontagem de fôrma de laje maciça com área média maior qu e 20 m², pé-direito simples, em chapa de madeira compensada plastifica da, 18 utilizações. af_12/2015</t>
  </si>
  <si>
    <t xml:space="preserve">73771/001</t>
  </si>
  <si>
    <t xml:space="preserve">Protensao de tirantes de barra de aco ca-50 excl materiais</t>
  </si>
  <si>
    <t xml:space="preserve">73990/001</t>
  </si>
  <si>
    <t xml:space="preserve">Armacao aco ca-50 p/1,0m3 de concreto</t>
  </si>
  <si>
    <t xml:space="preserve">73994/001</t>
  </si>
  <si>
    <t xml:space="preserve">Armacao em tela de aco soldada nervurada q-138, aco ca-60, 4,2mm, malh a 10x10cm</t>
  </si>
  <si>
    <t xml:space="preserve">79504/001</t>
  </si>
  <si>
    <t xml:space="preserve">Tirantes p/protensao e ancoragem em rocha c/ 6 fios aco duro 8mm .</t>
  </si>
  <si>
    <t xml:space="preserve">79504/002</t>
  </si>
  <si>
    <t xml:space="preserve">Tirantes p/protensao e ancoragem em rocha c/ 8 fios aco duro 8mm .</t>
  </si>
  <si>
    <t xml:space="preserve">79504/003</t>
  </si>
  <si>
    <t xml:space="preserve">Tirantes p/protensao e ancoragem em rocha c/10 fios aco duro 8mm .</t>
  </si>
  <si>
    <t xml:space="preserve">79504/004</t>
  </si>
  <si>
    <t xml:space="preserve">Tirantes p/protensao e ancoragem em rocha c/12 fios aco duro 8mm .</t>
  </si>
  <si>
    <t xml:space="preserve">79504/005</t>
  </si>
  <si>
    <t xml:space="preserve">Tirante protendido p/  ancoragem em solo  c/ 6 fios aco duro 8mm, incl usive proteção anticorr0siva.</t>
  </si>
  <si>
    <t xml:space="preserve">79504/006</t>
  </si>
  <si>
    <t xml:space="preserve">Tirantes p/protensao e ancoragem em solo trecho livre c/ 8 fios aco du ro 8mm inclusive protecao anticorrosiva.</t>
  </si>
  <si>
    <t xml:space="preserve">79504/007</t>
  </si>
  <si>
    <t xml:space="preserve">Tirantes p/protensao e ancoragem em solo trecho livre c/10 fios aco du ro 8mm inclusive protecao anticorrosiva.</t>
  </si>
  <si>
    <t xml:space="preserve">79504/008</t>
  </si>
  <si>
    <t xml:space="preserve">Tirantes p/protensao e ancoragem em solo trecho livre c/16 fios aco du ro 8mm inclusive protecao anticorrosiva.</t>
  </si>
  <si>
    <t xml:space="preserve">79504/009</t>
  </si>
  <si>
    <t xml:space="preserve">Tirantes p/protensao e ancoragem em solo trecho ancor c/ 6 fios aco du ro 8mm , inclusive protecao anticorrosiva.</t>
  </si>
  <si>
    <t xml:space="preserve">79504/010</t>
  </si>
  <si>
    <t xml:space="preserve">Tirantes p/protensao e ancoragem em solo trecho ancor c/ 8 fios aco du ro 8mm , inclusive protecao anticorrosiva.</t>
  </si>
  <si>
    <t xml:space="preserve">79504/011</t>
  </si>
  <si>
    <t xml:space="preserve">Tirantes p/protensao e ancoragem em solo trecho ancor c/10 fios aco du ro 8mm .</t>
  </si>
  <si>
    <t xml:space="preserve">79504/012</t>
  </si>
  <si>
    <t xml:space="preserve">Tirantes p/protensao e ancoragem em solo trecho ancor c/16 fios aco du ro 8mm .</t>
  </si>
  <si>
    <t xml:space="preserve">Armacao em tela de aco soldada nervurada q-92, aco ca-60, 4,2mm, malha 15x15cm</t>
  </si>
  <si>
    <t xml:space="preserve">Armação vertical de alvenaria estrutural; diâmetro de 10,0 mm. af_01/2 015</t>
  </si>
  <si>
    <t xml:space="preserve">Armação vertical de alvenaria estrutural; diâmetro de 12,5 mm. af_01/2 015</t>
  </si>
  <si>
    <t xml:space="preserve">Armação de cinta de alvenaria estrutural; diâmetro de 10,0 mm. af_01/2 015</t>
  </si>
  <si>
    <t xml:space="preserve">Armação de verga e contraverga de alvenaria estrutural; diâmetro de 8, 0 mm. af_01/2015</t>
  </si>
  <si>
    <t xml:space="preserve">Armação de verga e contraverga de alvenaria estrutural; diâmetro de 10 ,0 mm. af_01/2015</t>
  </si>
  <si>
    <t xml:space="preserve">Armação do sistema de paredes de concreto, executada em paredes de edi ficações de múltiplos pavimentos, tela q-138. af_06/2015</t>
  </si>
  <si>
    <t xml:space="preserve">Armação do sistema de paredes de concreto, executada em paredes de edi ficações térreas ou de múltiplos pavimentos, tela q-92. af_06/2015</t>
  </si>
  <si>
    <t xml:space="preserve">Armação do sistema de paredes de concreto, executada em paredes de edi ficações térreas, tela q-61. af_06/2015</t>
  </si>
  <si>
    <t xml:space="preserve">Armação do sistema de paredes de concreto, executada como armadura pos itiva de lajes, tela q-138. af_06/2015</t>
  </si>
  <si>
    <t xml:space="preserve">Armação do sistema de paredes de concreto, executada como armadura neg ativa de lajes, tela t-196. af_06/2015</t>
  </si>
  <si>
    <t xml:space="preserve">Armação do sistema de paredes de concreto, executada como armadura pos itiva de lajes, tela q-113. af_06/2015</t>
  </si>
  <si>
    <t xml:space="preserve">Armação do sistema de paredes de concreto, executada como armadura neg ativa de lajes, tela l-159. af_06/2015</t>
  </si>
  <si>
    <t xml:space="preserve">Armação do sistema de paredes de concreto, executada em platibandas, t ela q-92. af_06/2015</t>
  </si>
  <si>
    <t xml:space="preserve">Armação do sistema de paredes de concreto, executada como reforço, ver galhão de 6,3 mm de diâmetro. af_06/2015</t>
  </si>
  <si>
    <t xml:space="preserve">Armação do sistema de paredes de concreto, executada como reforço, ver galhão de 8,0 mm de diâmetro. af_06/2015</t>
  </si>
  <si>
    <t xml:space="preserve">Armação do sistema de paredes de concreto, executada como reforço, ver galhão de 10,0 mm de diâmetro. af_06/2015</t>
  </si>
  <si>
    <t xml:space="preserve">Armação de pilar ou viga de uma estrutura convencional de concreto arm ado em um edifício de múltiplos pavimentos utilizando aço ca-60 de 5.0 mm - montagem. af_12/2015</t>
  </si>
  <si>
    <t xml:space="preserve">Armação de pilar ou viga de uma estrutura convencional de concreto arm ado em um edifício de múltiplos pavimentos utilizando aço ca-50 de 6.3 mm - montagem. af_12/2015</t>
  </si>
  <si>
    <t xml:space="preserve">Armação de pilar ou viga de uma estrutura convencional de concreto arm ado em um edifício de múltiplos pavimentos utilizando aço ca-50 de 8.0 mm - montagem. af_12/2015</t>
  </si>
  <si>
    <t xml:space="preserve">Armação de pilar ou viga de uma estrutura convencional de concreto arm ado em um edifício de múltiplos pavimentos utilizando aço ca-50 de 10. 0 mm - montagem. af_12/2015</t>
  </si>
  <si>
    <t xml:space="preserve">Armação de pilar ou viga de uma estrutura convencional de concreto arm ado em um edifício de múltiplos pavimentos utilizando aço ca-50 de 12. 5 mm - montagem. af_12/2015</t>
  </si>
  <si>
    <t xml:space="preserve">Armação de pilar ou viga de uma estrutura convencional de concreto arm ado em um edifício de múltiplos pavimentos utilizando aço ca-50 de 16. 0 mm - montagem. af_12/2015</t>
  </si>
  <si>
    <t xml:space="preserve">Armação de pilar ou viga de uma estrutura convencional de concreto arm ado em um edifício de múltiplos pavimentos utilizando aço ca-50 de 20. 0 mm - montagem. af_12/2015</t>
  </si>
  <si>
    <t xml:space="preserve">Armação de pilar ou viga de uma estrutura convencional de concreto arm ado em um edifício de múltiplos pavimentos utilizando aço ca-50 de 25. 0 mm - montagem. af_12/2015</t>
  </si>
  <si>
    <t xml:space="preserve">Armação de laje de uma estrutura convencional de concreto armado em um edifício de múltiplos pavimentos utilizando aço ca-60 de 4.2 mm - mon tagem. af_12/2015_p</t>
  </si>
  <si>
    <t xml:space="preserve">Armação de laje de uma estrutura convencional de concreto armado em um edifício de múltiplos pavimentos utilizando aço ca-60 de 5.0 mm - mon tagem. af_12/2015_p</t>
  </si>
  <si>
    <t xml:space="preserve">Armação de laje de uma estrutura convencional de concreto armado em um edifício de múltiplos pavimentos utilizando aço ca-50 de 6.3 mm - mon tagem. af_12/2015_p</t>
  </si>
  <si>
    <t xml:space="preserve">Armação de laje de uma estrutura convencional de concreto armado em um edifício de múltiplos pavimentos utilizando aço ca-50 de 8.0 mm - mon tagem. af_12/2015_p</t>
  </si>
  <si>
    <t xml:space="preserve">Armação de laje de uma estrutura convencional de concreto armado em um edifício de múltiplos pavimentos utilizando aço ca-50 de 10.0 mm - mo ntagem. af_12/2015_p</t>
  </si>
  <si>
    <t xml:space="preserve">Armação de laje de uma estrutura convencional de concreto armado em um edifício de múltiplos pavimentos utilizando aço ca-50 de 12.5 mm - mo ntagem. af_12/2015_p</t>
  </si>
  <si>
    <t xml:space="preserve">Armação de laje de uma estrutura convencional de concreto armado em um edifício de múltiplos pavimentos utilizando aço ca-50 de 16.0 mm - mo ntagem. af_12/2015_p</t>
  </si>
  <si>
    <t xml:space="preserve">Armação de laje de uma estrutura convencional de concreto armado em um edifício de múltiplos pavimentos utilizando aço ca-50 de 20.0 mm - mo ntagem. af_12/2015_p</t>
  </si>
  <si>
    <t xml:space="preserve">Armação de pilar ou viga de uma estrutura convencional de concreto arm ado em uma edifícação térrea ou sobrado utilizando aço ca-60 de 5.0 mm - montagem. af_12/2015</t>
  </si>
  <si>
    <t xml:space="preserve">Armação de pilar ou viga de uma estrutura convencional de concreto arm ado em uma edifícação térrea ou sobrado utilizando aço ca-50 de 6.3 mm - montagem. af_12/2015</t>
  </si>
  <si>
    <t xml:space="preserve">Armação de pilar ou viga de uma estrutura convencional de concreto arm ado em uma edifícação térrea ou sobrado utilizando aço ca-50 de 8.0 mm - montagem. af_12/2015</t>
  </si>
  <si>
    <t xml:space="preserve">Armação de pilar ou viga de uma estrutura convencional de concreto arm ado em uma edifícação térrea ou sobrado utilizando aço ca-50 de 10.0 m m - montagem. af_12/2015</t>
  </si>
  <si>
    <t xml:space="preserve">Armação de pilar ou viga de uma estrutura convencional de concreto arm ado em uma edifícação térrea ou sobrado utilizando aço ca-50 de 12.5 m m - montagem. af_12/2015</t>
  </si>
  <si>
    <t xml:space="preserve">Armação de pilar ou viga de uma estrutura convencional de concreto arm ado em uma edifícação térrea ou sobrado utilizando aço ca-50 de 16.0 m m - montagem. af_12/2015</t>
  </si>
  <si>
    <t xml:space="preserve">Armação de pilar ou viga de uma estrutura convencional de concreto arm ado em uma edifícação térrea ou sobrado utilizando aço ca-50 de 20.0 m m - montagem. af_12/2015</t>
  </si>
  <si>
    <t xml:space="preserve">Armação de pilar ou viga de uma estrutura convencional de concreto arm ado em uma edifícação térrea ou sobrado utilizando aço ca-50 de 25.0 m m - montagem. af_12/2015</t>
  </si>
  <si>
    <t xml:space="preserve">Armação de laje de uma estrutura convencional de concreto armado em um a edifícação térrea ou sobrado utilizando aço ca-60 de 4.2 mm - montag em. af_12/2015_p</t>
  </si>
  <si>
    <t xml:space="preserve">Armação de laje de uma estrutura convencional de concreto armado em um a edifícação térrea ou sobrado utilizando aço ca-60 de 5.0 mm - montag em. af_12/2015_p</t>
  </si>
  <si>
    <t xml:space="preserve">Armação de laje de uma estrutura convencional de concreto armado em um a edifícação térrea ou sobrado utilizando aço ca-50 de 6.3 mm - montag em. af_12/2015_p</t>
  </si>
  <si>
    <t xml:space="preserve">Armação de laje de uma estrutura convencional de concreto armado em um a edifícação térrea ou sobrado utilizando aço ca-50 de 8.0 mm - montag em. af_12/2015_p</t>
  </si>
  <si>
    <t xml:space="preserve">Armação de laje de uma estrutura convencional de concreto armado em um a edifícação térrea ou sobrado utilizando aço ca-50 de 10.0 mm - monta gem. af_12/2015_p</t>
  </si>
  <si>
    <t xml:space="preserve">Armação de laje de uma estrutura convencional de concreto armado em um a edifícação térrea ou sobrado utilizando aço ca-50 de 12.5 mm - monta gem. af_12/2015_p</t>
  </si>
  <si>
    <t xml:space="preserve">Armação de laje de uma estrutura convencional de concreto armado em um a edifícação térrea ou sobrado utilizando aço ca-50 de 16.0 mm - monta gem. af_12/2015_p</t>
  </si>
  <si>
    <t xml:space="preserve">Armação de laje de uma estrutura convencional de concreto armado em um a edifícação térrea ou sobrado utilizando aço ca-50 de 20.0 mm - monta gem. af_12/2015_p</t>
  </si>
  <si>
    <t xml:space="preserve">Corte e dobra de aço ca-60, diâmetro de 5.0 mm, utilizado em estrutura s diversas, exceto lajes. af_12/2015</t>
  </si>
  <si>
    <t xml:space="preserve">Corte e dobra de aço ca-50, diâmetro de 6.3 mm, utilizado em estrutura s diversas, exceto lajes. af_12/2015</t>
  </si>
  <si>
    <t xml:space="preserve">Corte e dobra de aço ca-50, diâmetro de 8.0 mm, utilizado em estrutura s diversas, exceto lajes. af_12/2015</t>
  </si>
  <si>
    <t xml:space="preserve">Corte e dobra de aço ca-50, diâmetro de 10.0 mm, utilizado em estrutur as diversas, exceto lajes. af_12/2015</t>
  </si>
  <si>
    <t xml:space="preserve">Corte e dobra de aço ca-50, diâmetro de 12.5 mm, utilizado em estrutur as diversas, exceto lajes. af_12/2015</t>
  </si>
  <si>
    <t xml:space="preserve">Corte e dobra de aço ca-50, diâmetro de 16.0 mm, utilizado em estrutur as diversas, exceto lajes. af_12/2015</t>
  </si>
  <si>
    <t xml:space="preserve">Corte e dobra de aço ca-50, diâmetro de 20.0 mm, utilizado em estrutur as diversas, exceto lajes. af_12/2015</t>
  </si>
  <si>
    <t xml:space="preserve">Corte e dobra de aço ca-50, diâmetro de 25.0 mm, utilizado em estrutur as diversas, exceto lajes. af_12/2015</t>
  </si>
  <si>
    <t xml:space="preserve">Corte e dobra de aço ca-60, diâmetro de 4.2 mm, utilizado em laje. af_ 12/2015</t>
  </si>
  <si>
    <t xml:space="preserve">Corte e dobra de aço ca-60, diâmetro de 5.0 mm, utilizado em laje. af_ 12/2015</t>
  </si>
  <si>
    <t xml:space="preserve">Corte e dobra de aço ca-50, diâmetro de 6.3 mm, utilizado em laje. af_ 12/2015</t>
  </si>
  <si>
    <t xml:space="preserve">Corte e dobra de aço ca-50, diâmetro de 8.0 mm, utilizado em laje. af_ 12/2015</t>
  </si>
  <si>
    <t xml:space="preserve">Corte e dobra de aço ca-50, diâmetro de 10.0 mm, utilizado em laje. af _12/2015</t>
  </si>
  <si>
    <t xml:space="preserve">Corte e dobra de aço ca-50, diâmetro de 12.5 mm, utilizado em laje. af _12/2015</t>
  </si>
  <si>
    <t xml:space="preserve">Corte e dobra de aço ca-50, diâmetro de 16.0 mm, utilizado em laje. af _12/2015</t>
  </si>
  <si>
    <t xml:space="preserve">Corte e dobra de aço ca-50, diâmetro de 20.0 mm, utilizado em laje. af _12/2015</t>
  </si>
  <si>
    <t xml:space="preserve">Corte e dobra de aço ca-25, diâmetro de 6.3 mm. af_12/2015</t>
  </si>
  <si>
    <t xml:space="preserve">Corte e dobra de aço ca-25, diâmetro de 8.0 mm. af_12/2015</t>
  </si>
  <si>
    <t xml:space="preserve">Corte e dobra de aço ca-25, diâmetro de 10.0 mm. af_12/2015</t>
  </si>
  <si>
    <t xml:space="preserve">Corte e dobra de aço ca-25, diâmetro de 12.5 mm. af_12/2015</t>
  </si>
  <si>
    <t xml:space="preserve">Corte e dobra de aço ca-25, diâmetro de 16.0 mm. af_12/2015</t>
  </si>
  <si>
    <t xml:space="preserve">Corte e dobra de aço ca-25, diâmetro de 20.0 mm. af_12/2015</t>
  </si>
  <si>
    <t xml:space="preserve">Corte e dobra de aço ca-25, diâmetro de 25.0 mm. af_12/2015</t>
  </si>
  <si>
    <t xml:space="preserve">Armação utilizando aço ca-25 de 6.3 mm - montagem. af_12/2015</t>
  </si>
  <si>
    <t xml:space="preserve">Armação utilizando aço ca-25 de 8.0 mm - montagem. af_12/2015</t>
  </si>
  <si>
    <t xml:space="preserve">Armação utilizando aço ca-25 de 10.0 mm - montagem. af_12/2015</t>
  </si>
  <si>
    <t xml:space="preserve">Armação utilizando aço ca-25 de 12.5 mm - montagem. af_12/2015</t>
  </si>
  <si>
    <t xml:space="preserve">Armação utilizando aço ca-25 de 16.0 mm - montagem. af_12/2015</t>
  </si>
  <si>
    <t xml:space="preserve">Armação utilizando aço ca-25 de 20.0 mm - montagem. af_12/2015</t>
  </si>
  <si>
    <t xml:space="preserve">Armação utilizando aço ca-25 de 25.0 mm - montagem. af_12/2015</t>
  </si>
  <si>
    <t xml:space="preserve">Armação de fundações e estruturas de concreto armado, exceto vigas, pi lares e lajes (de edifícios de múltiplos pavimentos, edificação térrea ou sobrado), utilizando aço ca-60 de 5.0 mm - montagem. af_12/2015</t>
  </si>
  <si>
    <t xml:space="preserve">Armação de fundações e estruturas de concreto armado, exceto vigas, pi lares e lajes (de edifícios de múltiplos pavimentos, edificação térrea ou sobrado), utilizando aço ca-50 de 6.3 mm - montagem. af_12/2015</t>
  </si>
  <si>
    <t xml:space="preserve">Armação de fundações e estruturas de concreto armado, exceto vigas, pi lares e lajes (de edifícios de múltiplos pavimentos, edificação térrea ou sobrado), utilizando aço ca-50 de 8.0 mm - montagem. af_12/2015</t>
  </si>
  <si>
    <t xml:space="preserve">Armação de fundações e estruturas de concreto armado, exceto vigas, pi lares e lajes (de edifícios de múltiplos pavimentos, edificação térrea ou sobrado), utilizando aço ca-50 de 10.0 mm - montagem. af_12/2015</t>
  </si>
  <si>
    <t xml:space="preserve">Armação de fundações e estruturas de concreto armado, exceto vigas, pi lares e lajes (de edifícios de múltiplos pavimentos, edificação térrea ou sobrado), utilizando aço ca-50 de 12.5 mm - montagem. af_12/2015</t>
  </si>
  <si>
    <t xml:space="preserve">Armação de fundações e estruturas de concreto armado, exceto vigas, pi lares e lajes (de edifícios de múltiplos pavimentos, edificação térrea ou sobrado), utilizando aço ca-50 de 16.0 mm - montagem. af_12/2015</t>
  </si>
  <si>
    <t xml:space="preserve">Armação de fundações e estruturas de concreto armado, exceto vigas, pi lares e lajes (de edifícios de múltiplos pavimentos, edificação térrea ou sobrado), utilizando aço ca-50 de 20.0 mm - montagem. af_12/2015</t>
  </si>
  <si>
    <t xml:space="preserve">Armação de fundações e estruturas de concreto armado, exceto vigas, pi lares e lajes (de edifícios de múltiplos pavimentos, edificação térrea ou sobrado), utilizando aço ca-50 de 25.0 mm - montagem. af_12/2015</t>
  </si>
  <si>
    <t xml:space="preserve">Concreto nao estrutural, consumo 150kg/m3, preparo com betoneira, sem lancamento</t>
  </si>
  <si>
    <t xml:space="preserve">Concreto nao estrutural, consumo 210kg/m3, preparo com betoneira, sem lancamento</t>
  </si>
  <si>
    <t xml:space="preserve">Concreto fck=15mpa, preparo com betoneira, sem lancamento</t>
  </si>
  <si>
    <t xml:space="preserve">Regularizacao de superficie de conc. aparente</t>
  </si>
  <si>
    <t xml:space="preserve">73972/001</t>
  </si>
  <si>
    <t xml:space="preserve">Concreto fck=25mpa, virado em betoneira, sem lancamento</t>
  </si>
  <si>
    <t xml:space="preserve">73972/002</t>
  </si>
  <si>
    <t xml:space="preserve">Concreto fck=20mpa, virado em betoneira, sem lancamento</t>
  </si>
  <si>
    <t xml:space="preserve">73983/001</t>
  </si>
  <si>
    <t xml:space="preserve">Concreto fck=15mpa, virado em betoneira, sem lancamento, com impermeab ilizante</t>
  </si>
  <si>
    <t xml:space="preserve">74004/003</t>
  </si>
  <si>
    <t xml:space="preserve">Concreto grout, preparado no local, lancado e adensado</t>
  </si>
  <si>
    <t xml:space="preserve">74115/001</t>
  </si>
  <si>
    <t xml:space="preserve">Execução de lastro em concreto (1:2,5:6), preparo manual</t>
  </si>
  <si>
    <t xml:space="preserve">74138/001</t>
  </si>
  <si>
    <t xml:space="preserve">Concreto usinado não bombeável fck=15mpa, inclusive lancamento e adens amento</t>
  </si>
  <si>
    <t xml:space="preserve">74157/004</t>
  </si>
  <si>
    <t xml:space="preserve">Lancamento/aplicacao manual de concreto em fundacoes</t>
  </si>
  <si>
    <t xml:space="preserve">Grauteamento vertical em alvenaria estrutural. af_01/2015</t>
  </si>
  <si>
    <t xml:space="preserve">Grauteamento de cinta intermediária ou de contraverga em alvenaria est rutural. af_01/2015</t>
  </si>
  <si>
    <t xml:space="preserve">Grauteamento de cinta superior ou de verga em alvenaria estrutural. af _01/2015</t>
  </si>
  <si>
    <t xml:space="preserve">Graute fgk=15 mpa; traço 1:0,04:2,0:2,4 (cimento/ cal/ areia grossa/ b rita 0) - preparo mecânico com betoneira 400 l. af_02/2015</t>
  </si>
  <si>
    <t xml:space="preserve">Graute fgk=20 mpa; traço 1:0,04:1,6:1,9 (cimento/ cal/ areia grossa/ b rita 0) - preparo mecânico com betoneira 400 l. af_02/2015</t>
  </si>
  <si>
    <t xml:space="preserve">Graute fgk=25 mpa; traço 1:0,02:1,2:1,5 (cimento/ cal/ areia grossa/ b rita 0) - preparo mecânico com betoneira 400 l. af_02/2015</t>
  </si>
  <si>
    <t xml:space="preserve">Graute fgk=30 mpa; traço 1:0,02:0,8:1,1 (cimento/ cal/ areia grossa/ b rita 0) - preparo mecânico com betoneira 400 l. af_02/2015</t>
  </si>
  <si>
    <t xml:space="preserve">Graute fgk=15 mpa; traço 1:2,0:2,4 (cimento/ areia grossa/ brita 0/ ad itivo) - preparo mecânico com betoneira 400 l. af_02/2015</t>
  </si>
  <si>
    <t xml:space="preserve">Graute fgk=20 mpa; traço 1:1,6:1,9 (cimento/ areia grossa/ brita 0/ ad itivo) - preparo mecânico com betoneira 400 l. af_02/2015</t>
  </si>
  <si>
    <t xml:space="preserve">Graute fgk=25 mpa; traço 1:1,2:1,5 (cimento/ areia grossa/ brita 0/ ad itivo) - preparo mecânico com betoneira 400 l. af_02/2015</t>
  </si>
  <si>
    <t xml:space="preserve">Graute fgk=30 mpa; traço 1:0,8:1,1 (cimento/ areia grossa/ brita 0/ ad itivo) - preparo mecânico com betoneira 400 l. af_02/2015</t>
  </si>
  <si>
    <t xml:space="preserve">Concretagem de lajes em edificações unifamiliares feitas com sistema d e fôrmas manuseáveis com concreto usinado bombeável, fck 20 mpa, lança do com bomba lança - lançamento, adensamento e acabamento. af_06/2015</t>
  </si>
  <si>
    <t xml:space="preserve">Concretagem de paredes em edificações unifamiliares feitas com sistema de fôrmas manuseáveis com concreto usinado bombeável, fck 20 mpa, lan çado com bomba lança - lançamento, adensamento e acabamento. af_06/201 5</t>
  </si>
  <si>
    <t xml:space="preserve">Concretagem de platibanda em edificações unifamiliares feitas com sist ema de fôrmas manuseáveis com concreto usinado bombeável, fck 20 mpa, lançado com bomba lança - lançamento, adensamento e acabamento. af_06/ 2015</t>
  </si>
  <si>
    <t xml:space="preserve">Concretagem de lajes em edificações multifamiliares feitas com sistema de fôrmas manuseáveis com concreto usinado bombeável, fck 20 mpa, lan çado com bomba lança - lançamento, adensamento e acabamento. af_06/201 5</t>
  </si>
  <si>
    <t xml:space="preserve">Concretagem de paredes em edificações multifamiliares feitas com siste ma de fôrmas manuseáveis com concreto usinado bombeável, fck 20 mpa, l ançado com bomba lança - lançamento, adensamento e acabamento. af_06/2 015</t>
  </si>
  <si>
    <t xml:space="preserve">Concretagem de platibanda em edificações multifamiliares feitas com si stema de fôrmas manuseáveis com concreto usinado bombeável, fck 20 mpa , lançado com bomba lança - lançamento, adensamento e acabamento. af_0 6/2015</t>
  </si>
  <si>
    <t xml:space="preserve">Concretagem de platibanda em edificações unifamiliares feitas com sist ema de fôrmas manuseáveis com concreto usinado autoadensável, fck 20 m pa, lançado com bomba lança - lançamento e acabamento. af_06/2015</t>
  </si>
  <si>
    <t xml:space="preserve">Concretagem de platibanda em edificações multifamiliares feitas com si stema de fôrmas manuseáveis com concreto usinado autoadensável, fck 20 mpa, lançado com bomba lança - lançamento e acabamento. af_06/2015</t>
  </si>
  <si>
    <t xml:space="preserve">Concretagem de edificações (paredes e lajes) feitas com sistema de fôr mas manuseáveis com concreto usinado bombeável, fck 20 mpa, lançado co m bomba lança - lançamento, adensamento e acabamento. af_06/2015</t>
  </si>
  <si>
    <t xml:space="preserve">Concretagem de edificações (paredes e lajes) feitas com sistema de fôr mas manuseáveis com concreto usinado autoadensável, fck 20 mpa, lançad o com bomba lança - lançamento e acabamento. af_06/2015</t>
  </si>
  <si>
    <t xml:space="preserve">Concretagem de pilares, fck = 25 mpa,  com uso de baldes em edificação com seção média de pilares menor ou igual a 0,25 m² - lançamento, ade nsamento e acabamento. af_12/2015</t>
  </si>
  <si>
    <t xml:space="preserve">Concretagem de pilares, fck = 25 mpa, com uso de grua em edificação co m seção média de pilares menor ou igual a 0,25 m² - lançamento, adensa mento e acabamento. af_12/2015</t>
  </si>
  <si>
    <t xml:space="preserve">Concretagem de pilares, fck = 25 mpa, com uso de bomba em edificação c om seção média de pilares menor ou igual a 0,25 m² - lançamento, adens amento e acabamento. af_12/2015</t>
  </si>
  <si>
    <t xml:space="preserve">Concretagem de pilares, fck = 25 mpa, com uso de grua em edificação co m seção média de pilares maior que 0,25 m² - lançamento, adensamento e acabamento. af_12/2015</t>
  </si>
  <si>
    <t xml:space="preserve">Concretagem de pilares, fck = 25 mpa, com uso de bomba em edificação c om seção média de pilares maior que 0,25 m² - lançamento, adensamento e acabamento. af_12/2015</t>
  </si>
  <si>
    <t xml:space="preserve">Concretagem de vigas e lajes, fck=20 mpa, para lajes premoldadas com u so de bomba em edificação com área média de lajes menor ou igual a 20 m² - lançamento, adensamento e acabamento. af_12/2015</t>
  </si>
  <si>
    <t xml:space="preserve">Concretagem de vigas e lajes, fck=20 mpa, para lajes premoldadas com u so de bomba em edificação com área média de lajes maior que 20 m² - la nçamento, adensamento e acabamento. af_12/2015</t>
  </si>
  <si>
    <t xml:space="preserve">Concretagem de vigas e lajes, fck=20 mpa, para lajes maciças ou nervur adas com uso de bomba em edificação com área média de lajes menor ou i gual a 20 m² - lançamento, adensamento e acabamento. af_12/2015</t>
  </si>
  <si>
    <t xml:space="preserve">Concretagem de vigas e lajes, fck=20 mpa, para lajes maciças ou nervur adas com uso de bomba em edificação com área média de lajes maior que 20 m² - lançamento, adensamento e acabamento. af_12/2015</t>
  </si>
  <si>
    <t xml:space="preserve">Concretagem de vigas e lajes, fck=20 mpa, para lajes premoldadas com j ericas em elevador de cabo em edificação de multipavimentos até 16 and ares, com área média de lajes menor ou igual a 20 m² - lançamento, ade nsamento e acabamento. af_12/2015</t>
  </si>
  <si>
    <t xml:space="preserve">Concretagem de vigas e lajes, fck=20 mpa, para lajes premoldadas com j ericas em elevador de cabo em edificação de multipavimentos até 16 and ares, com área média de lajes maior que 20 m² - lançamento, adensament o e acabamento. af_12/2015</t>
  </si>
  <si>
    <t xml:space="preserve">Concretagem de vigas e lajes, fck=20 mpa, para lajes maciças ou nervur adas com jericas em elevador de cabo em edificação de multipavimentos até 16 andares, com área média de lajes menor ou igual a 20 m² - lança mento, adensamento e acabamento. af_12/2015</t>
  </si>
  <si>
    <t xml:space="preserve">Concretagem de vigas e lajes, fck=20 mpa, para lajes maciças ou nervur adas com jericas em elevador de cabo em edificação de multipavimentos até 16 andares, com área média de lajes maior que 20 m² - lançamento, adensamento e acabamento. af_12/2015</t>
  </si>
  <si>
    <t xml:space="preserve">Concretagem de vigas e lajes, fck=20 mpa, para lajes premoldadas com j ericas em cremalheira em edificação de multipavimentos até 16 andares, com área média de lajes menor ou igual a 20 m² - lançamento, adensame nto e acabamento. af_12/2015</t>
  </si>
  <si>
    <t xml:space="preserve">Concretagem de vigas e lajes, fck=20 mpa, para lajes premoldadas com j ericas em cremalheira em edificação de multipavimentos até 16 andares, com área média de lajes maior que 20 m² - lançamento, adensamento e a cabamento. af_12/2015</t>
  </si>
  <si>
    <t xml:space="preserve">Concretagem de vigas e lajes, fck=20 mpa, para lajes maciças ou nervur adas com jericas em cremalheira em edificação de multipavimentos até 1 6 andares, com área média de lajes menor ou igual a 20 m² - lançamento , adensamento e acabamento. af_12/2015</t>
  </si>
  <si>
    <t xml:space="preserve">Concretagem de vigas e lajes, fck=20 mpa, para lajes maciças ou nervur adas com jericas em cremalheira em edificação de multipavimentos até 1 6 andares, com área média de lajes maior que 20 m² - lançamento, adens amento e acabamento. af_12/2015</t>
  </si>
  <si>
    <t xml:space="preserve">Concretagem de vigas e lajes, fck=20 mpa, para lajes premoldadas com g rua de caçamba de 350 l em edificação de multipavimentos até 16 andare s, com área média de lajes menor ou igual a 20 m² - lançamento, adensa mento e acabamento. af_12/2015</t>
  </si>
  <si>
    <t xml:space="preserve">Concretagem de vigas e lajes, fck=20 mpa, para lajes premoldadas com g rua de caçamba de 350 l em edificação de multipavimentos até 16 andare s, com área média de lajes maior que 20 m² - lançamento, adensamento e acabamento. af_12/2015</t>
  </si>
  <si>
    <t xml:space="preserve">Concretagem de vigas e lajes, fck=20 mpa, para lajes maciças ou nervur adas com grua de caçamba de 500 l em edificação de multipavimentos até 16 andares, com área média de lajes menor ou igual a 20 m² - lançamen to, adensamento e acabamento. af_12/2015</t>
  </si>
  <si>
    <t xml:space="preserve">Concretagem de vigas e lajes, fck=20 mpa, para lajes maciças ou nervur adas com grua de caçamba de 500 l em edificação de multipavimentos até 16 andares, com área média de lajes maior que 20 m² - lançamento, ade nsamento e acabamento. af_12/2015</t>
  </si>
  <si>
    <t xml:space="preserve">Concretagem de vigas e lajes, fck=20 mpa, para qualquer tipo de laje c om baldes em edificação térrea, com área média de lajes menor ou igual a 20 m² - lançamento, adensamento e acabamento. af_12/2015</t>
  </si>
  <si>
    <t xml:space="preserve">Concretagem de vigas e lajes, fck=20 mpa, para qualquer tipo de laje c om baldes em edificação de multipavimentos até 04 andares, com área mé dia de lajes menor ou igual a 20 m² - lançamento, adensamento e acabam ento. af_12/2015</t>
  </si>
  <si>
    <t xml:space="preserve">Lançamento com uso de bomba, adensamento e acabamento de concreto em e struturas. af_12/2015</t>
  </si>
  <si>
    <t xml:space="preserve">74141/001</t>
  </si>
  <si>
    <t xml:space="preserve">Laje pre-mold beta 11 p/1kn/m2 vaos 4,40m/incl vigotas tijolos armadur a negativa capeamento 3cm concreto 20mpa escoramento material e mao  d e obra.</t>
  </si>
  <si>
    <t xml:space="preserve">74141/002</t>
  </si>
  <si>
    <t xml:space="preserve">Laje pre-mold beta 12 p/3,5kn/m2 vao 4,1m incl vigotas tijolos armadu- ra negativa capeamento 3cm concreto 15mpa escoramento materiais e mao de obra.</t>
  </si>
  <si>
    <t xml:space="preserve">74141/003</t>
  </si>
  <si>
    <t xml:space="preserve">Laje pre-mold beta 16 p/3,5kn/m2 vao 5,2m incl vigotas tijolos armadu- ra negativa capeamento 3cm concreto 15mpa escoramento material e mao de obra.</t>
  </si>
  <si>
    <t xml:space="preserve">74141/004</t>
  </si>
  <si>
    <t xml:space="preserve">Laje pre-mold beta 20 p/3,5kn/m2 vao 6,2m incl vigotas tijolos armadu- ra negativa capeamento 3cm concreto 15mpa escoramento material e mao de obra.</t>
  </si>
  <si>
    <t xml:space="preserve">74202/001</t>
  </si>
  <si>
    <t xml:space="preserve">Laje pre-moldada p/forro, sobrecarga 100kg/m2, vaos ate 3,50m/e=8cm, c /lajotas e cap.c/conc fck=20mpa, 3cm, inter-eixo 38cm, c/escoramento ( reapr.3x) e ferragem negativa</t>
  </si>
  <si>
    <t xml:space="preserve">74202/002</t>
  </si>
  <si>
    <t xml:space="preserve">Laje pre-moldada p/piso, sobrecarga 200kg/m2, vaos ate 3,50m/e=8cm, c/ lajotas e cap.c/conc fck=20mpa, 4cm, inter-eixo 38cm, c/escoramento (r eapr.3x) e ferragem negativa</t>
  </si>
  <si>
    <t xml:space="preserve">Embasamento c/pedra argamassada utilizando arg.cim/areia 1:4</t>
  </si>
  <si>
    <t xml:space="preserve">73817/001</t>
  </si>
  <si>
    <t xml:space="preserve">Embasamento de material granular - po de pedra</t>
  </si>
  <si>
    <t xml:space="preserve">73817/002</t>
  </si>
  <si>
    <t xml:space="preserve">Embasamento de material granular - rachao</t>
  </si>
  <si>
    <t xml:space="preserve">74078/001</t>
  </si>
  <si>
    <t xml:space="preserve">Agulhamento fundo de valas c/maco 30kg pedra-de-mao h=10cm</t>
  </si>
  <si>
    <t xml:space="preserve">74078/002</t>
  </si>
  <si>
    <t xml:space="preserve">Agulhamento fundo de valas c/maco 30kg pedra-de-mao h=5cm</t>
  </si>
  <si>
    <t xml:space="preserve">Alvenaria embasamento e=20 cm bloco concreto</t>
  </si>
  <si>
    <t xml:space="preserve">Alvenaria embasamento tijolo ceramico furado 10x20x20 cm</t>
  </si>
  <si>
    <t xml:space="preserve">Junta de dilatacao com isopor 10 mm</t>
  </si>
  <si>
    <t xml:space="preserve">73898/001</t>
  </si>
  <si>
    <t xml:space="preserve">Junta de dilatacao elastica (pvc) o-220/6 pressao ate 30 mca</t>
  </si>
  <si>
    <t xml:space="preserve">74121/001</t>
  </si>
  <si>
    <t xml:space="preserve">Junta de dilatacao para impermeabilizacao, com selante elastico monoco mponente a base de poliuretano, dimensoes 1x1cm.</t>
  </si>
  <si>
    <t xml:space="preserve">Pintura adesiva p/ concreto, a base de resina epoxi ( sikadur 32 )</t>
  </si>
  <si>
    <t xml:space="preserve">Junta de dilatacao e vedacao tipo jeene, incluso corte e remocao do pa vimento</t>
  </si>
  <si>
    <t xml:space="preserve">Verga pré-moldada para janelas com até 1,5 m de vão. af_03/2016</t>
  </si>
  <si>
    <t xml:space="preserve">Verga pré-moldada para janelas com mais de 1,5 m de vão. af_03/2016</t>
  </si>
  <si>
    <t xml:space="preserve">Verga pré-moldada para portas com até 1,5 m de vão. af_03/2016</t>
  </si>
  <si>
    <t xml:space="preserve">Verga pré-moldada para portas com mais de 1,5 m de vão. af_03/2016</t>
  </si>
  <si>
    <t xml:space="preserve">Verga moldada in loco em concreto para janelas com até 1,5 m de vão. a f_03/2016</t>
  </si>
  <si>
    <t xml:space="preserve">Verga moldada in loco em concreto para janelas com mais de 1,5 m de vã o. af_03/2016</t>
  </si>
  <si>
    <t xml:space="preserve">Verga moldada in loco em concreto para portas com até 1,5 m de vão. af _03/2016</t>
  </si>
  <si>
    <t xml:space="preserve">Verga moldada in loco em concreto para portas com mais de 1,5 m de vão . af_03/2016</t>
  </si>
  <si>
    <t xml:space="preserve">Verga moldada in loco com utilização de blocos canaleta para janelas c om até 1,5 m de vão. af_03/2016</t>
  </si>
  <si>
    <t xml:space="preserve">Verga moldada in loco com utilização de blocos canaleta para janelas c om mais de 1,5 m de vão. af_03/2016</t>
  </si>
  <si>
    <t xml:space="preserve">Verga moldada in loco com utilização de blocos canaleta para portas co m até 1,5 m de vão. af_03/2016</t>
  </si>
  <si>
    <t xml:space="preserve">Verga moldada in loco com utilização de blocos canaleta para portas co m mais de 1,5 m de vão. af_03/2016</t>
  </si>
  <si>
    <t xml:space="preserve">Contraverga pré-moldada para vãos de até 1,5 m de comprimento. af_03/2 016</t>
  </si>
  <si>
    <t xml:space="preserve">Contraverga pré-moldada para vãos de mais de 1,5 m de comprimento. af_ 03/2016</t>
  </si>
  <si>
    <t xml:space="preserve">Contraverga moldada in loco em concreto para vãos de até 1,5 m de comp rimento. af_03/2016</t>
  </si>
  <si>
    <t xml:space="preserve">Contraverga moldada in loco em concreto para vãos de mais de 1,5 m de comprimento. af_03/2016</t>
  </si>
  <si>
    <t xml:space="preserve">Contraverga moldada in loco com utilização de blocos canaleta para vão s de até 1,5 m de comprimento. af_03/2016</t>
  </si>
  <si>
    <t xml:space="preserve">Contraverga moldada in loco com utilização de blocos canaleta para vão s de mais de 1,5 m de comprimento. af_03/2016</t>
  </si>
  <si>
    <t xml:space="preserve">Fixação (encunhamento) de alvenaria de vedação com argamassa aplicada com bisnaga. af_03/2016</t>
  </si>
  <si>
    <t xml:space="preserve">Fixação (encunhamento) de alvenaria de vedação com argamassa aplicada com colher. af_03/2016</t>
  </si>
  <si>
    <t xml:space="preserve">Fixação (encunhamento) de alvenaria de vedação com tijolo maciço. af_0 3/2016</t>
  </si>
  <si>
    <t xml:space="preserve">Cinta de amarração de alvenaria moldada in loco em concreto. af_03/201 6</t>
  </si>
  <si>
    <t xml:space="preserve">Cinta de amarração de alvenaria moldada in loco com utilização de bloc os canaleta. af_03/2016</t>
  </si>
  <si>
    <t xml:space="preserve">Chapim de concreto aparente com acabamento desempenado, forma de compe nsado plastificado (madeirit) de 14 x 10 cm, fundido no local.</t>
  </si>
  <si>
    <t xml:space="preserve">74144/002</t>
  </si>
  <si>
    <t xml:space="preserve">Suporte apoio caixa d agua barrotes madeira de 1</t>
  </si>
  <si>
    <t xml:space="preserve">Fornecimento de perfil simples "i" ou "h" ate 8" inclusive perdas</t>
  </si>
  <si>
    <t xml:space="preserve">Fornecimento de perfil simples "i" ou "h" 8 a 12" inclusive perdas</t>
  </si>
  <si>
    <t xml:space="preserve">Aparelho de apoio neoprene nao fretado (1,4kg/dm3)</t>
  </si>
  <si>
    <t xml:space="preserve">Aparelho apoio neoprene fretado</t>
  </si>
  <si>
    <t xml:space="preserve">dm³</t>
  </si>
  <si>
    <t xml:space="preserve">Escada em concreto armado, fck = 15 mpa, moldada in loco</t>
  </si>
  <si>
    <t xml:space="preserve">Impermeabilizacao de superficie com argamassa de cimento e areia (medi a), traco 1:3, com aditivo impermeabilizante, e=2cm.</t>
  </si>
  <si>
    <t xml:space="preserve">Impermeabilizacao de superficie com argamassa de cimento e areia (gros sa), traco 1:4, com aditivo impermeabilizante, e=2,5cm</t>
  </si>
  <si>
    <t xml:space="preserve">74000/001</t>
  </si>
  <si>
    <t xml:space="preserve">Impermeabilizacao de superficie com armagassa de cimento e areia (gros sa), traco 1:3, com aditivo impermeabilizante, e=2,5cm.</t>
  </si>
  <si>
    <t xml:space="preserve">Impermeabilizacao de superficie com argamassa de cimento e areia, trac o 1:3, com aditivo impermeabilizante, e=3 cm</t>
  </si>
  <si>
    <t xml:space="preserve">Impermeabilizacao de superficie com argamassa de cimento e areia, trac o 1:3, com aditivo impermeabilizante, e=1,5 cm</t>
  </si>
  <si>
    <t xml:space="preserve">Impermeabilizacao de superficie com argamassa de cimento e areia (gros sa), traco 1:4, com aditivo impermeabilizante, e=2 cm</t>
  </si>
  <si>
    <t xml:space="preserve">Impermeabilizacao de superficie com cimento impermeabilizante de pega ultra rapida, traco 1:1, e=0,5 cm</t>
  </si>
  <si>
    <t xml:space="preserve">Fornecimento/instalacao lona plastica preta, para impermeabilizacao, e spessura 150 micras.</t>
  </si>
  <si>
    <t xml:space="preserve">73753/001</t>
  </si>
  <si>
    <t xml:space="preserve">Impermeabilizacao de superficie com manta asfaltica protegida com film e de aluminio gofrado (de espessura 0,8mm), inclusa aplicacao de  emul sao asfaltica, e=3mm.</t>
  </si>
  <si>
    <t xml:space="preserve">74033/001</t>
  </si>
  <si>
    <t xml:space="preserve">Impermeabilizacao de superficie com geomembrana (manta termoplastica l isa) tipo pead, e=2mm.</t>
  </si>
  <si>
    <t xml:space="preserve">Impermeabilizacao de superficie com manta asfaltica (com polimeros tip o app), e=3 mm</t>
  </si>
  <si>
    <t xml:space="preserve">Impermeabilizacao de superficie com manta asfaltica (com polimeros tip o app), e=4 mm</t>
  </si>
  <si>
    <t xml:space="preserve">Impermeabilizacao com véu de poliester</t>
  </si>
  <si>
    <t xml:space="preserve">73929/001</t>
  </si>
  <si>
    <t xml:space="preserve">Impermeabilizacao de superficie com cimento especial cristalizante com adesivo liquido, uma demao.</t>
  </si>
  <si>
    <t xml:space="preserve">73929/003</t>
  </si>
  <si>
    <t xml:space="preserve">Impermeabilizacao de superficie com adesivo liquido e selador.</t>
  </si>
  <si>
    <t xml:space="preserve">73929/004</t>
  </si>
  <si>
    <t xml:space="preserve">Impermeabilizacao de estruturas enterradas com cimento cristalizante e adesivo liquido, ate 7m de profundidade.</t>
  </si>
  <si>
    <t xml:space="preserve">Impermeabilizacao de calhas/lajes descobertas, com emulsao asfaltica c om elastomeros, 3 demaos</t>
  </si>
  <si>
    <t xml:space="preserve">Impermeabilizacao de superficie com revestimento bicomponente semi fle xivel.</t>
  </si>
  <si>
    <t xml:space="preserve">73762/001</t>
  </si>
  <si>
    <t xml:space="preserve">Impermeabilizacao de superficie com asfalto elastomerico, inclusos pri mer e veu de poliester.</t>
  </si>
  <si>
    <t xml:space="preserve">73762/002</t>
  </si>
  <si>
    <t xml:space="preserve">Impermeabilizacao de superficie com adesivo liquido sobre cimento cris talizante, incluso veu de fibra de vidro.</t>
  </si>
  <si>
    <t xml:space="preserve">73762/003</t>
  </si>
  <si>
    <t xml:space="preserve">Impermeabilizacao de superficie com emulsao acrilica estilenada com te la sobre cimento cristalizante, incluso adesivo liquido.</t>
  </si>
  <si>
    <t xml:space="preserve">73762/004</t>
  </si>
  <si>
    <t xml:space="preserve">Impermeabilizacao de superficie com asfalto elastomerico, inclusos pri mer e veu de fibra de vidro.</t>
  </si>
  <si>
    <t xml:space="preserve">74066/001</t>
  </si>
  <si>
    <t xml:space="preserve">Impermeabilizacao de superficie, com impermeabilizante flexivel a base de elastomero.</t>
  </si>
  <si>
    <t xml:space="preserve">74066/002</t>
  </si>
  <si>
    <t xml:space="preserve">Impermeabilizacao de superficie, com impermeabilizante flexivel a base acrilica.</t>
  </si>
  <si>
    <t xml:space="preserve">74097/001</t>
  </si>
  <si>
    <t xml:space="preserve">Impermeabilizacao de superficie, com asfalto elastomerico.</t>
  </si>
  <si>
    <t xml:space="preserve">74106/001</t>
  </si>
  <si>
    <t xml:space="preserve">Impermeabilizacao de estruturas enterradas, com tinta asfaltica, duas demaos.</t>
  </si>
  <si>
    <t xml:space="preserve">Impermeabilizacao de superficie com emulsao asfaltica com elastomero, inclusos primer e veu de poliester</t>
  </si>
  <si>
    <t xml:space="preserve">Junta de dilatacao para impermeabilizacao, com asfalto oxidado aplicad o a quente, dimensoes 2x2 cm</t>
  </si>
  <si>
    <t xml:space="preserve">73872/001</t>
  </si>
  <si>
    <t xml:space="preserve">Impermeabilizacao com pintura a base de resina epoxi alcatrao, uma dem ao.</t>
  </si>
  <si>
    <t xml:space="preserve">73872/002</t>
  </si>
  <si>
    <t xml:space="preserve">Impermeabilizacao com pintura a base de resina epoxi alcatrao, duas de maos.</t>
  </si>
  <si>
    <t xml:space="preserve">Impermeabilizacao de superficie com mastique elastico a base de silico ne, por volume.</t>
  </si>
  <si>
    <t xml:space="preserve">74025/001</t>
  </si>
  <si>
    <t xml:space="preserve">Impermeabilizacao de superficie com mastique betuminoso a frio, por me tro.</t>
  </si>
  <si>
    <t xml:space="preserve">74190/001</t>
  </si>
  <si>
    <t xml:space="preserve">Impermeabilizacao de superficie com mastique betuminoso a frio, por ar ea.</t>
  </si>
  <si>
    <t xml:space="preserve">Protecao mecanica de superficie com argamassa de cimento e areia, trac o 1:7 cm, e=3 cm</t>
  </si>
  <si>
    <t xml:space="preserve">Protecao mecanica de superficie com argamassa de cimento e areia, trac o 1:4, e=0,5 cm</t>
  </si>
  <si>
    <t xml:space="preserve">Protecao mecanica de superficie com argamassa de cimento e areia, trac o 1:4, e=2 cm</t>
  </si>
  <si>
    <t xml:space="preserve">Protecao mecanica de superficie com argamassa de cimento e areia, trac o 1:7, e=1,5 cm</t>
  </si>
  <si>
    <t xml:space="preserve">Protecao mecanica de superficie com argamassa de cimento e areia, trac o 1:3, e=2 cm</t>
  </si>
  <si>
    <t xml:space="preserve">Protecao mecanica de superficie com argamassa de cimento e areia, trac o 1:3, e=2,5 cm</t>
  </si>
  <si>
    <t xml:space="preserve">Protecao mecanica de superficie com argamassa de cimento e areia, trac o 1:3, e=3 cm</t>
  </si>
  <si>
    <t xml:space="preserve">Protecao mecanica de superficie com argamassa de cimento e areia, trac o 1:4, e=1,5 cm</t>
  </si>
  <si>
    <t xml:space="preserve">Protecao mecanica de superficie com argamassa de cimento e areia, trac o 1:6, e=1,5 cm</t>
  </si>
  <si>
    <t xml:space="preserve">Protecao mecanica de superficie com argamassa de cimento e areia, trac o 1:3, junta batida, e=3 cm</t>
  </si>
  <si>
    <t xml:space="preserve">Protecao mecanica de superficie com argamassa de cimento e areia, trac o 1:6, e=2 cm</t>
  </si>
  <si>
    <t xml:space="preserve">Eletroduto de aco galvanizado eletrolitico dn 20mm (3/4), tipo leve - fornecimento e instalacao</t>
  </si>
  <si>
    <t xml:space="preserve">Eletroduto de aco galvanizado eletrolitico dn 25mm (1), tipo leve - f ornecimento e instalacao</t>
  </si>
  <si>
    <t xml:space="preserve">Eletroduto de aco galvanizado eletrolitico dn 40mm (1 1/2), tipo semi -pesado - fornecimento e instalacao</t>
  </si>
  <si>
    <t xml:space="preserve">Eletroduto de aco galvanizado eletrolitico dn 50mm (2 ), tipo semi-pes ado - fornecimento e instalacao</t>
  </si>
  <si>
    <t xml:space="preserve">Eletroduto de aco galvanizado eletrolitico dn 62mm (2 1/2), tipo semi -pesado - fornecimento e instalacao</t>
  </si>
  <si>
    <t xml:space="preserve">Eletroduto de aco galvanizado eletrolitico dn 75mm (3), tipo semi-pes ado - fornecimento e instalacao</t>
  </si>
  <si>
    <t xml:space="preserve">Eletroduto metalico flexivel dn 25mm fabricado com fita de aco zincado , revestido externamente com  pvc preto, inclusive conexoes, fornecime nto e instalacao</t>
  </si>
  <si>
    <t xml:space="preserve">Eletroduto metalico flexivel dn 40mm fabricado com fita de aco zincado , revestido externamente com pvc preto, inclusive conexoes, fornecimen to e instalacao</t>
  </si>
  <si>
    <t xml:space="preserve">Eletroduto de aco galvanizado eletrolitico dn 16mm (1/2"), tipo leve, inclusive conexoes - fornecimento e instalacao</t>
  </si>
  <si>
    <t xml:space="preserve">73798/001</t>
  </si>
  <si>
    <t xml:space="preserve">Duto espiral flexivel singelo pead d=50mm(2") revestido com pvc com fi o guia de aco galvanizado, lancado direto no solo, incl conexoes</t>
  </si>
  <si>
    <t xml:space="preserve">73798/003</t>
  </si>
  <si>
    <t xml:space="preserve">Duto espiral flexivel singelo pead d=75mm(3") revestido com pvc com fi o guia de aco galvanizado, lancado direto no solo, incl conexoes</t>
  </si>
  <si>
    <t xml:space="preserve">Eletroduto flexivel aco galv tipo conduite d = 1/2" (16mm) - fornecime nto e instalacao</t>
  </si>
  <si>
    <t xml:space="preserve">Eletroduto flexivel aco galv tipo conduite d = 1" (25mm) - forneciment o e instalacao</t>
  </si>
  <si>
    <t xml:space="preserve">Eletroduto flexivel aco galv tipo conduite d = 1 1/4" (32mm) - forneci mento e instalacao</t>
  </si>
  <si>
    <t xml:space="preserve">Eletroduto flexivel aco galv tipo conduite d = 1 1/2" (40mm) - forneci mento e instalacao</t>
  </si>
  <si>
    <t xml:space="preserve">Eletroduto flexivel aco galv tipo conduite d = 2" (50mm) - forneciment o e instalacao</t>
  </si>
  <si>
    <t xml:space="preserve">Eletroduto flexivel aco galv tipo conduite d = 2 1/2" (65mm) - forneci mento e instalacao</t>
  </si>
  <si>
    <t xml:space="preserve">Eletroduto flexivel aco galv tipo conduite d = 3" (75mm) - forneciment o e instalacao</t>
  </si>
  <si>
    <t xml:space="preserve">Eletroduto flexível corrugado, pvc, dn 20 mm (1/2"), para circuitos te rminais, instalado em forro - fornecimento e instalação. af_12/2015</t>
  </si>
  <si>
    <t xml:space="preserve">Eletroduto flexível corrugado, pvc, dn 25 mm (3/4"), para circuitos te rminais, instalado em forro - fornecimento e instalação. af_12/2015</t>
  </si>
  <si>
    <t xml:space="preserve">Eletroduto flexível corrugado, pvc, dn 32 mm (1"), para circuitos term inais, instalado em forro - fornecimento e instalação. af_12/2015</t>
  </si>
  <si>
    <t xml:space="preserve">Eletroduto flexível corrugado, pvc, dn 20 mm (1/2"), para circuitos te rminais, instalado em laje - fornecimento e instalação. af_12/2015</t>
  </si>
  <si>
    <t xml:space="preserve">Eletroduto flexível corrugado, pvc, dn 25 mm (3/4"), para circuitos te rminais, instalado em laje - fornecimento e instalação. af_12/2015</t>
  </si>
  <si>
    <t xml:space="preserve">Eletroduto flexível corrugado, pvc, dn 32 mm (1"), para circuitos term inais, instalado em laje - fornecimento e instalação. af_12/2015</t>
  </si>
  <si>
    <t xml:space="preserve">Eletroduto flexível corrugado, pvc, dn 20 mm (1/2"), para circuitos te rminais, instalado em parede - fornecimento e instalação. af_12/2015</t>
  </si>
  <si>
    <t xml:space="preserve">Eletroduto flexível corrugado, pvc, dn 25 mm (3/4"), para circuitos te rminais, instalado em parede - fornecimento e instalação. af_12/2015</t>
  </si>
  <si>
    <t xml:space="preserve">Eletroduto flexível corrugado, pvc, dn 32 mm (1"), para circuitos term inais, instalado em parede - fornecimento e instalação. af_12/2015</t>
  </si>
  <si>
    <t xml:space="preserve">Eletroduto rígido roscável, pvc, dn 20 mm (1/2"), para circuitos termi nais, instalado em forro - fornecimento e instalação. af_12/2015</t>
  </si>
  <si>
    <t xml:space="preserve">Eletroduto rígido roscável, pvc, dn 25 mm (3/4"), para circuitos termi nais, instalado em forro - fornecimento e instalação. af_12/2015</t>
  </si>
  <si>
    <t xml:space="preserve">Eletroduto rígido roscável, pvc, dn 32 mm (1"), para circuitos termina is, instalado em forro - fornecimento e instalação. af_12/2015</t>
  </si>
  <si>
    <t xml:space="preserve">Eletroduto rígido roscável, pvc, dn 40 mm (1 1/4"), para circuitos ter minais, instalado em forro - fornecimento e instalação. af_12/2015</t>
  </si>
  <si>
    <t xml:space="preserve">Eletroduto rígido roscável, pvc, dn 20 mm (1/2"), para circuitos termi nais, instalado em laje - fornecimento e instalação. af_12/2015</t>
  </si>
  <si>
    <t xml:space="preserve">Eletroduto rígido roscável, pvc, dn 25 mm (3/4"), para circuitos termi nais, instalado em laje - fornecimento e instalação. af_12/2015</t>
  </si>
  <si>
    <t xml:space="preserve">Eletroduto rígido roscável, pvc, dn 32 mm (1"), para circuitos termina is, instalado em laje - fornecimento e instalação. af_12/2015</t>
  </si>
  <si>
    <t xml:space="preserve">Eletroduto rígido roscável, pvc, dn 40 mm (1 1/4"), para circuitos ter minais, instalado em laje - fornecimento e instalação. af_12/2015</t>
  </si>
  <si>
    <t xml:space="preserve">Eletroduto rígido roscável, pvc, dn 20 mm (1/2"), para circuitos termi nais, instalado em parede - fornecimento e instalação. af_12/2015</t>
  </si>
  <si>
    <t xml:space="preserve">Eletroduto rígido roscável, pvc, dn 25 mm (3/4"), para circuitos termi nais, instalado em parede - fornecimento e instalação. af_12/2015</t>
  </si>
  <si>
    <t xml:space="preserve">Eletroduto rígido roscável, pvc, dn 32 mm (1"), para circuitos termina is, instalado em parede - fornecimento e instalação. af_12/2015</t>
  </si>
  <si>
    <t xml:space="preserve">Eletroduto rígido roscável, pvc, dn 40 mm (1 1/4"), para circuitos ter minais, instalado em parede - fornecimento e instalação. af_12/2015</t>
  </si>
  <si>
    <t xml:space="preserve">Eletroduto rígido roscável, pvc, dn 50 mm (1 1/2") - fornecimento e in stalação. af_12/2015</t>
  </si>
  <si>
    <t xml:space="preserve">Eletroduto rígido roscável, pvc, dn 60 mm (2") - fornecimento e instal ação. af_12/2015</t>
  </si>
  <si>
    <t xml:space="preserve">Eletroduto rígido roscável, pvc, dn 75 mm (2 1/2") - fornecimento e in stalação. af_12/2015</t>
  </si>
  <si>
    <t xml:space="preserve">Eletroduto rígido roscável, pvc, dn 85 mm (3") - fornecimento e instal ação. af_12/2015</t>
  </si>
  <si>
    <t xml:space="preserve">Eletroduto rígido roscável, pvc, dn 110 mm (4") - fornecimento e insta lação. af_12/2015</t>
  </si>
  <si>
    <t xml:space="preserve">Terminal ou conector de pressao - para cabo 10mm2 - fornecimento e ins talacao</t>
  </si>
  <si>
    <t xml:space="preserve">Terminal ou conector de pressao - para cabo 16mm2 - fornecimento e ins talacao</t>
  </si>
  <si>
    <t xml:space="preserve">Terminal ou conector de pressao - para cabo 25mm2 - fornecimento e ins talacao</t>
  </si>
  <si>
    <t xml:space="preserve">Terminal ou conector de pressao - para cabo 35mm2 - fornecimento e ins talacao</t>
  </si>
  <si>
    <t xml:space="preserve">Terminal ou conector de pressao - para cabo 50mm2 - fornecimento e ins talacao</t>
  </si>
  <si>
    <t xml:space="preserve">Terminal ou conector de pressao - para cabo 70mm2 - fornecimento e ins talacao</t>
  </si>
  <si>
    <t xml:space="preserve">Terminal ou conector de pressao - para cabo 95mm2 - fornecimento e ins talacao</t>
  </si>
  <si>
    <t xml:space="preserve">Terminal ou conector de pressao - para cabo 120mm2 - fornecimento e in stalacao</t>
  </si>
  <si>
    <t xml:space="preserve">Terminal ou conector de pressao - para cabo 150mm2 - fornecimento e in stalacao</t>
  </si>
  <si>
    <t xml:space="preserve">Terminal ou conector de pressao - para cabo 185mm2 - fornecimento e in stalacao</t>
  </si>
  <si>
    <t xml:space="preserve">Terminal ou conector de pressao - para cabo 240mm2 - fornecimento e in stalacao</t>
  </si>
  <si>
    <t xml:space="preserve">Terminal ou conector de pressao - para cabo 300mm2 - fornecimento e in stalacao</t>
  </si>
  <si>
    <t xml:space="preserve">Conector parafuso fendido split-bolt - para cabo de 16mm2 - fornecim ento e instalacao</t>
  </si>
  <si>
    <t xml:space="preserve">Conector parafuso fendido split-bolt - para cabo de 35mm2 - fornecim ento e instalacao</t>
  </si>
  <si>
    <t xml:space="preserve">73782/002</t>
  </si>
  <si>
    <t xml:space="preserve">Terminal metalico a pressao para 1 cabo de 50 mm2 - fornecimento e ins talacao</t>
  </si>
  <si>
    <t xml:space="preserve">73782/003</t>
  </si>
  <si>
    <t xml:space="preserve">Terminal metalico a pressao para 1 cabo de 95 mm2 - fornecimento e ins talacao</t>
  </si>
  <si>
    <t xml:space="preserve">73782/004</t>
  </si>
  <si>
    <t xml:space="preserve">Terminal a pressao reforcado para conexao de cabo de cobre a barra, ca bo 150 e 185mm2 - fornecimento e instalacao</t>
  </si>
  <si>
    <t xml:space="preserve">73782/005</t>
  </si>
  <si>
    <t xml:space="preserve">Terminal metalico a pressao p/ 1 cabo de cobre de 25 mm2 com 1 furo de fixação - fornecimento e instalacao</t>
  </si>
  <si>
    <t xml:space="preserve">Conector de parafuso fendido em liga de cobre com separador de cabos p ara cabo 50 mm2 - fornecimento e instalacao</t>
  </si>
  <si>
    <t xml:space="preserve">Luva para eletroduto, pvc, roscável, dn 20 mm (1/2"), para circuitos t erminais, instalada em forro - fornecimento e instalação. af_12/2015</t>
  </si>
  <si>
    <t xml:space="preserve">Luva para eletroduto, pvc, roscável, dn 25 mm (3/4"), para circuitos t erminais, instalada em forro - fornecimento e instalação. af_12/2015</t>
  </si>
  <si>
    <t xml:space="preserve">Luva para eletroduto, pvc, roscável, dn 32 mm (1"), para circuitos ter minais, instalada em forro - fornecimento e instalação. af_12/2015</t>
  </si>
  <si>
    <t xml:space="preserve">Luva para eletroduto, pvc, roscável, dn 40 mm (1 1/4"), para circuitos terminais, instalada em forro - fornecimento e instalação. af_12/2015</t>
  </si>
  <si>
    <t xml:space="preserve">Luva para eletroduto, pvc, roscável, dn 20 mm (1/2"), para circuitos t erminais, instalada em laje - fornecimento e instalação. af_12/2015</t>
  </si>
  <si>
    <t xml:space="preserve">Luva para eletroduto, pvc, roscável, dn 25 mm (3/4"), para circuitos t erminais, instalada em laje - fornecimento e instalação. af_12/2015</t>
  </si>
  <si>
    <t xml:space="preserve">Luva para eletroduto, pvc, roscável, dn 32 mm (1"), para circuitos ter minais, instalada em laje - fornecimento e instalação. af_12/2015</t>
  </si>
  <si>
    <t xml:space="preserve">Luva para eletroduto, pvc, roscável, dn 40 mm (1 1/4"), para circuitos terminais, instalada em laje - fornecimento e instalação. af_12/2015</t>
  </si>
  <si>
    <t xml:space="preserve">Luva para eletroduto, pvc, roscável, dn 20 mm (1/2"), para circuitos t erminais, instalada em parede - fornecimento e instalação. af_12/2015</t>
  </si>
  <si>
    <t xml:space="preserve">Luva para eletroduto, pvc, roscável, dn 25 mm (3/4"), para circuitos t erminais, instalada em parede - fornecimento e instalação. af_12/2015</t>
  </si>
  <si>
    <t xml:space="preserve">Luva para eletroduto, pvc, roscável, dn 32 mm (1"), para circuitos ter minais, instalada em parede - fornecimento e instalação. af_12/2015</t>
  </si>
  <si>
    <t xml:space="preserve">Luva para eletroduto, pvc, roscável, dn 40 mm (1 1/4"), para circuitos terminais, instalada em parede - fornecimento e instalação. af_12/201 5</t>
  </si>
  <si>
    <t xml:space="preserve">Curva 90 graus para eletroduto, pvc, roscável, dn 20 mm (1/2"), para c ircuitos terminais, instalada em forro - fornecimento e instalação. af _12/2015</t>
  </si>
  <si>
    <t xml:space="preserve">Curva 135 graus para eletroduto, pvc, roscável, dn 20 mm (1/2"), para circuitos terminais, instalada em forro - fornecimento e instalação. a f_12/2015</t>
  </si>
  <si>
    <t xml:space="preserve">Curva 90 graus para eletroduto, pvc, roscável, dn 25 mm (3/4"), para c ircuitos terminais, instalada em forro - fornecimento e instalação. af _12/2015</t>
  </si>
  <si>
    <t xml:space="preserve">Curva 180 graus para eletroduto, pvc, roscável, dn 25 mm (3/4"), para circuitos terminais, instalada em forro - fornecimento e instalação. a f_12/2015</t>
  </si>
  <si>
    <t xml:space="preserve">Curva 90 graus para eletroduto, pvc, roscável, dn 32 mm (1"), para cir cuitos terminais, instalada em forro - fornecimento e instalação. af_1 2/2015</t>
  </si>
  <si>
    <t xml:space="preserve">Curva 135 graus para eletroduto, pvc, roscável, dn 32 mm (1"), para ci rcuitos terminais, instalada em forro - fornecimento e instalação. af_ 12/2015</t>
  </si>
  <si>
    <t xml:space="preserve">Curva 90 graus para eletroduto, pvc, roscável, dn 40 mm (1 1/4"), para circuitos terminais, instalada em forro - fornecimento e instalação. af_12/2015</t>
  </si>
  <si>
    <t xml:space="preserve">Curva 135 graus para eletroduto, pvc, roscável, dn 40 mm (1 1/4"), par a circuitos terminais, instalada em forro - fornecimento e instalação. af_12/2015</t>
  </si>
  <si>
    <t xml:space="preserve">Curva 90 graus para eletroduto, pvc, roscável, dn 20 mm (1/2"), para c ircuitos terminais, instalada em laje - fornecimento e instalação. af_ 12/2015</t>
  </si>
  <si>
    <t xml:space="preserve">Curva 135 graus para eletroduto, pvc, roscável, dn 20 mm (1/2"), para circuitos terminais, instalada em laje - fornecimento e instalação. af _12/2015</t>
  </si>
  <si>
    <t xml:space="preserve">Curva 90 graus para eletroduto, pvc, roscável, dn 25 mm (3/4"), para c ircuitos terminais, instalada em laje - fornecimento e instalação. af_ 12/2015</t>
  </si>
  <si>
    <t xml:space="preserve">Curva 180 graus para eletroduto, pvc, roscável, dn 25 mm (3/4"), para circuitos terminais, instalada em laje - fornecimento e instalação. af _12/2015</t>
  </si>
  <si>
    <t xml:space="preserve">Curva 90 graus para eletroduto, pvc, roscável, dn 32 mm (1"), para cir cuitos terminais, instalada em laje - fornecimento e instalação. af_12 /2015</t>
  </si>
  <si>
    <t xml:space="preserve">Curva 135 graus para eletroduto, pvc, roscável, dn 32 mm (1"), para ci rcuitos terminais, instalada em laje - fornecimento e instalação. af_1 2/2015</t>
  </si>
  <si>
    <t xml:space="preserve">Curva 90 graus para eletroduto, pvc, roscável, dn 40 mm (1 1/4"), para circuitos terminais, instalada em laje - fornecimento e instalação. a f_12/2015</t>
  </si>
  <si>
    <t xml:space="preserve">Curva 135 graus para eletroduto, pvc, roscável, dn 40 mm (1 1/4"), par a circuitos terminais, instalada em laje - fornecimento e instalação. af_12/2015</t>
  </si>
  <si>
    <t xml:space="preserve">Curva 90 graus para eletroduto, pvc, roscável, dn 20 mm (1/2"), para c ircuitos terminais, instalada em parede - fornecimento e instalação. a f_12/2015</t>
  </si>
  <si>
    <t xml:space="preserve">Curva 135 graus para eletroduto, pvc, roscável, dn 20 mm (1/2"), para circuitos terminais, instalada em parede - fornecimento e instalação. af_12/2015</t>
  </si>
  <si>
    <t xml:space="preserve">Curva 90 graus para eletroduto, pvc, roscável, dn 25 mm (3/4"), para c ircuitos terminais, instalada em parede - fornecimento e instalação. a f_12/2015</t>
  </si>
  <si>
    <t xml:space="preserve">Curva 180 graus para eletroduto, pvc, roscável, dn 25 mm (3/4"), para circuitos terminais, instalada em parede - fornecimento e instalação. af_12/2015</t>
  </si>
  <si>
    <t xml:space="preserve">Curva 90 graus para eletroduto, pvc, roscável, dn 32 mm (1"), para cir cuitos terminais, instalada em parede - fornecimento e instalação. af_ 12/2015</t>
  </si>
  <si>
    <t xml:space="preserve">Curva 135 graus para eletroduto, pvc, roscável, dn 32 mm (1"), para ci rcuitos terminais, instalada em parede - fornecimento e instalação. af _12/2015</t>
  </si>
  <si>
    <t xml:space="preserve">Curva 90 graus para eletroduto, pvc, roscável, dn 40 mm (1 1/4"), para circuitos terminais, instalada em parede - fornecimento e instalação. af_12/2015</t>
  </si>
  <si>
    <t xml:space="preserve">Curva 135 graus para eletroduto, pvc, roscável, dn 40 mm (1 1/4"), par a circuitos terminais, instalada em parede - fornecimento e instalação . af_12/2015</t>
  </si>
  <si>
    <t xml:space="preserve">Luva para eletroduto, pvc, roscável, dn 50 mm (1 1/2") - fornecimento e instalação. af_12/2015</t>
  </si>
  <si>
    <t xml:space="preserve">Luva para eletroduto, pvc, roscável, dn 60 mm (2") - fornecimento e in stalação. af_12/2015</t>
  </si>
  <si>
    <t xml:space="preserve">Luva para eletroduto, pvc, roscável, dn 75 mm (2 1/2") - fornecimento e instalação. af_12/2015</t>
  </si>
  <si>
    <t xml:space="preserve">Luva para eletroduto, pvc, roscável, dn 85 mm (3") - fornecimento e in stalação. af_12/2015</t>
  </si>
  <si>
    <t xml:space="preserve">Luva para eletroduto, pvc, roscável, dn 110 mm (4") - fornecimento e i nstalação. af_12/2015</t>
  </si>
  <si>
    <t xml:space="preserve">Curva 90 graus para eletroduto, pvc, roscável, dn 50 mm (1 1/2") - for necimento e instalação. af_12/2015</t>
  </si>
  <si>
    <t xml:space="preserve">Curva 135 graus para eletroduto, pvc, roscável, dn 50 mm (1 1/2") - fo rnecimento e instalação. af_12/2015</t>
  </si>
  <si>
    <t xml:space="preserve">Curva 90 graus para eletroduto, pvc, roscável, dn 60 mm (2") - forneci mento e instalação. af_12/2015</t>
  </si>
  <si>
    <t xml:space="preserve">Curva 135 graus para eletroduto, pvc, roscável, dn 60 mm (2") - fornec imento e instalação. af_12/2015</t>
  </si>
  <si>
    <t xml:space="preserve">Curva 90 graus para eletroduto, pvc, roscável, dn 75 mm (2 1/2") - for necimento e instalação. af_12/2015</t>
  </si>
  <si>
    <t xml:space="preserve">Curva 135 graus para eletroduto, pvc, roscável, dn 75 mm (2 1/2") - fo rnecimento e instalação. af_12/2015</t>
  </si>
  <si>
    <t xml:space="preserve">Curva 90 graus para eletroduto, pvc, roscável, dn 85 mm (3") - forneci mento e instalação. af_12/2015</t>
  </si>
  <si>
    <t xml:space="preserve">Curva 135 graus para eletroduto, pvc, roscável, dn 85 mm (3") - fornec imento e instalação. af_12/2015</t>
  </si>
  <si>
    <t xml:space="preserve">Curva 90 graus para eletroduto, pvc, roscável, dn 110 mm (4") - fornec imento e instalação. af_12/2015</t>
  </si>
  <si>
    <t xml:space="preserve">Curva 135 graus para eletroduto, pvc, roscável, dn 110 mm (4") - forne cimento e instalação. af_12/2015</t>
  </si>
  <si>
    <t xml:space="preserve">Cabo de cobre nu 10mm2 - fornecimento e instalacao</t>
  </si>
  <si>
    <t xml:space="preserve">Cabo de cobre nu 16mm2 - fornecimento e instalacao</t>
  </si>
  <si>
    <t xml:space="preserve">Cabo de cobre nu 25mm2 - fornecimento e instalacao</t>
  </si>
  <si>
    <t xml:space="preserve">Cabo de cobre nu 35mm2 - fornecimento e instalacao</t>
  </si>
  <si>
    <t xml:space="preserve">Cabo de cobre nu 50mm2 - fornecimento e instalacao</t>
  </si>
  <si>
    <t xml:space="preserve">Cabo de cobre nu 70mm2 - fornecimento e instalacao</t>
  </si>
  <si>
    <t xml:space="preserve">Cabo de cobre nu 95mm2 - fornecimento e instalacao</t>
  </si>
  <si>
    <t xml:space="preserve">Cabo de cobre nu 120mm2 - fornecimento e instalacao</t>
  </si>
  <si>
    <t xml:space="preserve">Fio de cobre nu 4 mm2 - fornecimento e instalacao</t>
  </si>
  <si>
    <t xml:space="preserve">Cabo de cobre flexível isolado, 1,5 mm², anti-chama 450/750 v, para ci rcuitos terminais - fornecimento e instalação. af_12/2015</t>
  </si>
  <si>
    <t xml:space="preserve">Cabo de cobre flexível isolado, 1,5 mm², anti-chama 0,6/1,0 kv, para c ircuitos terminais - fornecimento e instalação. af_12/2015</t>
  </si>
  <si>
    <t xml:space="preserve">Cabo de cobre flexível isolado, 2,5 mm², anti-chama 450/750 v, para ci rcuitos terminais - fornecimento e instalação. af_12/2015</t>
  </si>
  <si>
    <t xml:space="preserve">Cabo de cobre flexível isolado, 2,5 mm², anti-chama 0,6/1,0 kv, para c ircuitos terminais - fornecimento e instalação. af_12/2015</t>
  </si>
  <si>
    <t xml:space="preserve">Cabo de cobre flexível isolado, 4 mm², anti-chama 450/750 v, para circ uitos terminais - fornecimento e instalação. af_12/2015</t>
  </si>
  <si>
    <t xml:space="preserve">Cabo de cobre flexível isolado, 4 mm², anti-chama 0,6/1,0 kv, para cir cuitos terminais - fornecimento e instalação. af_12/2015</t>
  </si>
  <si>
    <t xml:space="preserve">Cabo de cobre flexível isolado, 6 mm², anti-chama 450/750 v, para circ uitos terminais - fornecimento e instalação. af_12/2015</t>
  </si>
  <si>
    <t xml:space="preserve">Cabo de cobre flexível isolado, 6 mm², anti-chama 0,6/1,0 kv, para cir cuitos terminais - fornecimento e instalação. af_12/2015</t>
  </si>
  <si>
    <t xml:space="preserve">Cabo de cobre flexível isolado, 10 mm², anti-chama 450/750 v, para cir cuitos terminais - fornecimento e instalação. af_12/2015</t>
  </si>
  <si>
    <t xml:space="preserve">Cabo de cobre flexível isolado, 10 mm², anti-chama 0,6/1,0 kv, para ci rcuitos terminais - fornecimento e instalação. af_12/2015</t>
  </si>
  <si>
    <t xml:space="preserve">Cabo de cobre flexível isolado, 16 mm², anti-chama 450/750 v, para cir cuitos terminais - fornecimento e instalação. af_12/2015</t>
  </si>
  <si>
    <t xml:space="preserve">Cabo de cobre flexível isolado, 16 mm², anti-chama 0,6/1,0 kv, para ci rcuitos terminais - fornecimento e instalação. af_12/2015</t>
  </si>
  <si>
    <t xml:space="preserve">Cabo de cobre flexível isolado, 10 mm², anti-chama 450/750 v, para dis tribuição - fornecimento e instalação. af_12/2015</t>
  </si>
  <si>
    <t xml:space="preserve">Cabo de cobre flexível isolado, 10 mm², anti-chama 0,6/1,0 kv, para di stribuição - fornecimento e instalação. af_12/2015</t>
  </si>
  <si>
    <t xml:space="preserve">Cabo de cobre flexível isolado, 16 mm², anti-chama 450/750 v, para dis tribuição - fornecimento e instalação. af_12/2015</t>
  </si>
  <si>
    <t xml:space="preserve">Cabo de cobre flexível isolado, 16 mm², anti-chama 0,6/1,0 kv, para di stribuição - fornecimento e instalação. af_12/2015</t>
  </si>
  <si>
    <t xml:space="preserve">Cabo de cobre flexível isolado, 25 mm², anti-chama 450/750 v, para dis tribuição - fornecimento e instalação. af_12/2015</t>
  </si>
  <si>
    <t xml:space="preserve">Cabo de cobre flexível isolado, 25 mm², anti-chama 0,6/1,0 kv, para di stribuição - fornecimento e instalação. af_12/2015</t>
  </si>
  <si>
    <t xml:space="preserve">Cabo de cobre flexível isolado, 35 mm², anti-chama 450/750 v, para dis tribuição - fornecimento e instalação. af_12/2015</t>
  </si>
  <si>
    <t xml:space="preserve">Cabo de cobre flexível isolado, 35 mm², anti-chama 0,6/1,0 kv, para di stribuição - fornecimento e instalação. af_12/2015</t>
  </si>
  <si>
    <t xml:space="preserve">Cabo de cobre flexível isolado, 50 mm², anti-chama 450/750 v, para dis tribuição - fornecimento e instalação. af_12/2015</t>
  </si>
  <si>
    <t xml:space="preserve">Cabo de cobre flexível isolado, 50 mm², anti-chama 0,6/1,0 kv, para di stribuição - fornecimento e instalação. af_12/2015</t>
  </si>
  <si>
    <t xml:space="preserve">Cabo de cobre flexível isolado, 70 mm², anti-chama 450/750 v, para dis tribuição - fornecimento e instalação. af_12/2015</t>
  </si>
  <si>
    <t xml:space="preserve">Cabo de cobre flexível isolado, 70 mm², anti-chama 0,6/1,0 kv, para di stribuição - fornecimento e instalação. af_12/2015</t>
  </si>
  <si>
    <t xml:space="preserve">Cabo de cobre flexível isolado, 95 mm², anti-chama 450/750 v, para dis tribuição - fornecimento e instalação. af_12/2015</t>
  </si>
  <si>
    <t xml:space="preserve">Cabo de cobre flexível isolado, 95 mm², anti-chama 0,6/1,0 kv, para di stribuição - fornecimento e instalação. af_12/2015</t>
  </si>
  <si>
    <t xml:space="preserve">Cabo de cobre flexível isolado, 120 mm², anti-chama 450/750 v, para di stribuição - fornecimento e instalação. af_12/2015</t>
  </si>
  <si>
    <t xml:space="preserve">Cabo de cobre flexível isolado, 120 mm², anti-chama 0,6/1,0 kv, para d istribuição - fornecimento e instalação. af_12/2015</t>
  </si>
  <si>
    <t xml:space="preserve">Cabo de cobre flexível isolado, 150 mm², anti-chama 450/750 v, para di stribuição - fornecimento e instalação. af_12/2015</t>
  </si>
  <si>
    <t xml:space="preserve">Cabo de cobre flexível isolado, 150 mm², anti-chama 0,6/1,0 kv, para d istribuição - fornecimento e instalação. af_12/2015</t>
  </si>
  <si>
    <t xml:space="preserve">Cabo de cobre flexível isolado, 185 mm², anti-chama 450/750 v, para di stribuição - fornecimento e instalação. af_12/2015</t>
  </si>
  <si>
    <t xml:space="preserve">Cabo de cobre flexível isolado, 185 mm², anti-chama 0,6/1,0 kv, para d istribuição - fornecimento e instalação. af_12/2015</t>
  </si>
  <si>
    <t xml:space="preserve">Cabo de cobre flexível isolado, 240 mm², anti-chama 450/750 v, para di stribuição - fornecimento e instalação. af_12/2015</t>
  </si>
  <si>
    <t xml:space="preserve">Cabo de cobre flexível isolado, 240 mm², anti-chama 0,6/1,0 kv, para d istribuição - fornecimento e instalação. af_12/2015</t>
  </si>
  <si>
    <t xml:space="preserve">Cabo de cobre flexível isolado, 300 mm², anti-chama 450/750 v, para di stribuição - fornecimento e instalação. af_12/2015</t>
  </si>
  <si>
    <t xml:space="preserve">Cabo de cobre flexível isolado, 300 mm², anti-chama 0,6/1,0 kv, para d istribuição - fornecimento e instalação. af_12/2015</t>
  </si>
  <si>
    <t xml:space="preserve">73861/001</t>
  </si>
  <si>
    <t xml:space="preserve">Condulete 1/2" em liga de alumínio fundido tipo b - fornecimento e i nstalacao</t>
  </si>
  <si>
    <t xml:space="preserve">73861/002</t>
  </si>
  <si>
    <t xml:space="preserve">Condulete 3/4" em liga de alumínio fundido tipo "b" - fornecimento e i nstalacao</t>
  </si>
  <si>
    <t xml:space="preserve">73861/003</t>
  </si>
  <si>
    <t xml:space="preserve">Condulete 1" em liga de alumínio fundido tipo "b" - fornecimento e ins talacao</t>
  </si>
  <si>
    <t xml:space="preserve">73861/004</t>
  </si>
  <si>
    <t xml:space="preserve">Condulete 1/2" em liga de alumínio fundido tipo "c" - fornecimento e i nstalacao</t>
  </si>
  <si>
    <t xml:space="preserve">73861/005</t>
  </si>
  <si>
    <t xml:space="preserve">Condulete  3/4" em liga de alumínio fundido tipo "c" - fornecimento e instalacao</t>
  </si>
  <si>
    <t xml:space="preserve">73861/006</t>
  </si>
  <si>
    <t xml:space="preserve">Condulete 1" em liga de alumínio fundido tipo "c" - fornecimento e ins talacao</t>
  </si>
  <si>
    <t xml:space="preserve">73861/007</t>
  </si>
  <si>
    <t xml:space="preserve">Condulete 1/2" em liga de alumínio fundido tipo "e" - fornecimento e i nstalacao</t>
  </si>
  <si>
    <t xml:space="preserve">73861/008</t>
  </si>
  <si>
    <t xml:space="preserve">Condulete 3/4" em liga de alumínio fundido tipo "e" - fornecimento e i nstalacao</t>
  </si>
  <si>
    <t xml:space="preserve">73861/009</t>
  </si>
  <si>
    <t xml:space="preserve">Condulete 1" em liga de alumínio fundido tipo "e" - fornecimento e ins talacao</t>
  </si>
  <si>
    <t xml:space="preserve">73861/010</t>
  </si>
  <si>
    <t xml:space="preserve">Condulete 1/2" em liga de alumínio fundido tipo "lb" - fornecimento e instalacao</t>
  </si>
  <si>
    <t xml:space="preserve">73861/011</t>
  </si>
  <si>
    <t xml:space="preserve">Condulete 3/4" em liga de alumínio fundido tipo "lb" - fornecimento e instalacao</t>
  </si>
  <si>
    <t xml:space="preserve">73861/012</t>
  </si>
  <si>
    <t xml:space="preserve">Condulete 1" em liga de alumínio fundido tipo "lb" - fornecimento e in stalacao</t>
  </si>
  <si>
    <t xml:space="preserve">73861/013</t>
  </si>
  <si>
    <t xml:space="preserve">Condulete 1/2" em liga de alumínio fundido tipo "ll" - fornecimento e instalacao</t>
  </si>
  <si>
    <t xml:space="preserve">73861/014</t>
  </si>
  <si>
    <t xml:space="preserve">Condulete 3/4" em liga de alumínio fundido tipo "ll" - fornecimento e instalacao</t>
  </si>
  <si>
    <t xml:space="preserve">73861/015</t>
  </si>
  <si>
    <t xml:space="preserve">Condulete 1" em liga de alumínio fundido tipo "ll" - fornecimento e in stalacao</t>
  </si>
  <si>
    <t xml:space="preserve">73861/016</t>
  </si>
  <si>
    <t xml:space="preserve">Condulete 1/2" em liga de alumínio fundido tipo "x" - fornecimento e i nstalacao</t>
  </si>
  <si>
    <t xml:space="preserve">73861/017</t>
  </si>
  <si>
    <t xml:space="preserve">Condulete 3/4" em liga de alumínio fundido tipo "x" - fornecimento e i nstalacao</t>
  </si>
  <si>
    <t xml:space="preserve">73861/018</t>
  </si>
  <si>
    <t xml:space="preserve">Condulete 1" em liga de alumínio fundido tipo "x" - fornecimento e ins talacao</t>
  </si>
  <si>
    <t xml:space="preserve">73861/019</t>
  </si>
  <si>
    <t xml:space="preserve">Condulete 1/2" em liga de alumínio fundido tipo "t" - fornecimento e i nstalacao</t>
  </si>
  <si>
    <t xml:space="preserve">73861/020</t>
  </si>
  <si>
    <t xml:space="preserve">Condulete 3/4" em liga de alumínio fundido tipo "t" - fornecimento e i nstalacao</t>
  </si>
  <si>
    <t xml:space="preserve">73861/021</t>
  </si>
  <si>
    <t xml:space="preserve">Condulete 1" em liga de alumínio fundido tipo "t" - fornecimento e ins talacao</t>
  </si>
  <si>
    <t xml:space="preserve">74043/001</t>
  </si>
  <si>
    <t xml:space="preserve">Condulete pvc tipo  b  3/4  sem tampa, fornecimento e instalacao</t>
  </si>
  <si>
    <t xml:space="preserve">74043/002</t>
  </si>
  <si>
    <t xml:space="preserve">Condulete pvc tipo  ll  3/4  sem tampa, fornecimento e instalacao</t>
  </si>
  <si>
    <t xml:space="preserve">74043/003</t>
  </si>
  <si>
    <t xml:space="preserve">Condulete pvc tipo tb 3/4 sem tampa, fornecimento e instalacao</t>
  </si>
  <si>
    <t xml:space="preserve">Caixa de passagem 20x20x25 fundo brita com tampa</t>
  </si>
  <si>
    <t xml:space="preserve">Caixa de passagem 40x40x50 fundo brita com tampa</t>
  </si>
  <si>
    <t xml:space="preserve">Caixa de passgem 50x50x60 fundo brita c/ tampa</t>
  </si>
  <si>
    <t xml:space="preserve">Caixa de passagem 60x60x70 fundo brita com tampa</t>
  </si>
  <si>
    <t xml:space="preserve">Caixa de passagem 80x80x62 fundo brita com tampa</t>
  </si>
  <si>
    <t xml:space="preserve">Condulete em liga de aluminio tipo "lr" 3/4" - fornecimento e instalac ao</t>
  </si>
  <si>
    <t xml:space="preserve">Condulete em liga de aluminio tipo "lr" 1" - fornecimento e instalacao</t>
  </si>
  <si>
    <t xml:space="preserve">Condulete pvc tipo "b" 1/2" sem tampa - fornecimento e instalacao</t>
  </si>
  <si>
    <t xml:space="preserve">Condulete pvc tipo "lb" 1/2" sem tampa - fornecimento e instalacao</t>
  </si>
  <si>
    <t xml:space="preserve">Condulete pvc tipo "lb" 3/4" sem tampa - fornecimento e instalacao</t>
  </si>
  <si>
    <t xml:space="preserve">Condulete pvc tipo "ll" 1/2" sem tampa - fornecimento e instalacao</t>
  </si>
  <si>
    <t xml:space="preserve">Condulete pvc tipo "ta" 3/4" sem tampa - fornecimento e instalacao</t>
  </si>
  <si>
    <t xml:space="preserve">Condulete pvc tipo "tb" 1/2" sem tampa - fornecimento e instalacao</t>
  </si>
  <si>
    <t xml:space="preserve">Condulete pvc tipo "xa" 3/4" sem tampa - fornecimento e instalacao</t>
  </si>
  <si>
    <t xml:space="preserve">Condulete em aluminio fundido 2" tipo "e" - fornecimento e instalacao</t>
  </si>
  <si>
    <t xml:space="preserve">Condulete em aluminio fundido 3" tipo "e" - fornecimento e instalacao</t>
  </si>
  <si>
    <t xml:space="preserve">Caixa octogonal 4" x 4", pvc, instalada em laje - fornecimento e insta lação. af_12/2015</t>
  </si>
  <si>
    <t xml:space="preserve">Caixa octogonal 3" x 3", pvc, instalada em laje - fornecimento e insta lação. af_12/2015</t>
  </si>
  <si>
    <t xml:space="preserve">Caixa retangular 4" x 2" alta (2,00 m do piso), pvc, instalada em pare de - fornecimento e instalação. af_12/2015</t>
  </si>
  <si>
    <t xml:space="preserve">Caixa retangular 4" x 2" média (1,30 m do piso), pvc, instalada em par ede - fornecimento e instalação. af_12/2015</t>
  </si>
  <si>
    <t xml:space="preserve">Caixa retangular 4" x 2" baixa (0,30 m do piso), pvc, instalada em par ede - fornecimento e instalação. af_12/2015</t>
  </si>
  <si>
    <t xml:space="preserve">Caixa retangular 4" x 4" alta (2,00 m do piso), pvc, instalada em pare de - fornecimento e instalação. af_12/2015</t>
  </si>
  <si>
    <t xml:space="preserve">Caixa retangular 4" x 4" média (1,30 m do piso), pvc, instalada em par ede - fornecimento e instalação. af_12/2015</t>
  </si>
  <si>
    <t xml:space="preserve">Caixa retangular 4" x 4" baixa (0,30 m do piso), pvc, instalada em par ede - fornecimento e instalação. af_12/2015</t>
  </si>
  <si>
    <t xml:space="preserve">Caixa octogonal 4" x 4", metálica, instalada em laje - fornecimento e instalação. af_12/2015</t>
  </si>
  <si>
    <t xml:space="preserve">Caixa sextavada 3" x 3", metálica, instalada em laje - fornecimento e instalação. af_12/2015</t>
  </si>
  <si>
    <t xml:space="preserve">Caixa retangular 4" x 2" alta (2,00 m do piso), metálica, instalada em parede - fornecimento e instalação. af_12/2015</t>
  </si>
  <si>
    <t xml:space="preserve">Caixa retangular 4" x 2" média (1,30 m do piso), metálica, instalada e m parede - fornecimento e instalação. af_12/2015</t>
  </si>
  <si>
    <t xml:space="preserve">Caixa retangular 4" x 2" baixa (0,30 m do piso), metálica, instalada e m parede - fornecimento e instalação. af_12/2015</t>
  </si>
  <si>
    <t xml:space="preserve">Caixa retangular 4" x 4" alta (2,00 m do piso), metálica, instalada em parede - fornecimento e instalação. af_12/2015</t>
  </si>
  <si>
    <t xml:space="preserve">Caixa retangular 4" x 4" média (1,30 m do piso), metálica, instalada e m parede - fornecimento e instalação. af_12/2015</t>
  </si>
  <si>
    <t xml:space="preserve">Caixa retangular 4" x 4" baixa (0,30 m do piso), metálica, instalada e m parede - fornecimento e instalação. af_12/2015</t>
  </si>
  <si>
    <t xml:space="preserve">Caixa de protecao para medidor monofasico, fornecimento e instalacao</t>
  </si>
  <si>
    <t xml:space="preserve">Disjuntor baixa tensao tripolar a seco  800a/600v, inclusive eletrotéc nico</t>
  </si>
  <si>
    <t xml:space="preserve">Contator tripolar i nominal 12a - fornecimento e instalacao inclusive eletrotécnico</t>
  </si>
  <si>
    <t xml:space="preserve">Contator tripolar i nominal 22a - fornecimento e instalacao inclusive eletrotécnico</t>
  </si>
  <si>
    <t xml:space="preserve">Contator tripolar i nominal 36a - fornecimento e instalacao inclusive eletrotécnico</t>
  </si>
  <si>
    <t xml:space="preserve">Contator tripolar i nomimal 94a - fornecimento e instalacao inclusive eletrotécnico</t>
  </si>
  <si>
    <t xml:space="preserve">74052/005</t>
  </si>
  <si>
    <t xml:space="preserve">Quadro de medicao geral em chapa metalica para edificios com 16 aptos, inclusive disjuntores e aterramento</t>
  </si>
  <si>
    <t xml:space="preserve">74130/001</t>
  </si>
  <si>
    <t xml:space="preserve">Disjuntor termomagnetico monopolar padrao nema (americano) 10 a 30a 24 0v, fornecimento e instalacao</t>
  </si>
  <si>
    <t xml:space="preserve">74130/002</t>
  </si>
  <si>
    <t xml:space="preserve">Disjuntor termomagnetico monopolar padrao nema (americano) 35 a 50a 24 0v, fornecimento e instalacao</t>
  </si>
  <si>
    <t xml:space="preserve">74130/003</t>
  </si>
  <si>
    <t xml:space="preserve">Disjuntor termomagnetico bipolar padrao nema (americano) 10 a 50a 240v , fornecimento e instalacao</t>
  </si>
  <si>
    <t xml:space="preserve">Disjuntor termomagnetico tripolar padrao nema (americano) 10 a 50a 240 v, fornecimento e instalacao</t>
  </si>
  <si>
    <t xml:space="preserve">74130/005</t>
  </si>
  <si>
    <t xml:space="preserve">Disjuntor termomagnetico tripolar padrao nema (americano) 60 a 100a 24 0v, fornecimento e instalacao</t>
  </si>
  <si>
    <t xml:space="preserve">74130/006</t>
  </si>
  <si>
    <t xml:space="preserve">Disjuntor termomagnetico tripolar padrao nema (americano) 125 a 150a 2 40v, fornecimento e instalacao</t>
  </si>
  <si>
    <t xml:space="preserve">74130/007</t>
  </si>
  <si>
    <t xml:space="preserve">Disjuntor termomagnetico tripolar em caixa moldada 250a 600v, fornecim ento e instalacao</t>
  </si>
  <si>
    <t xml:space="preserve">74130/008</t>
  </si>
  <si>
    <t xml:space="preserve">Disjuntor termomagnetico tripolar em caixa moldada 300 a 400a 600v, fo rnecimento e instalacao</t>
  </si>
  <si>
    <t xml:space="preserve">74130/009</t>
  </si>
  <si>
    <t xml:space="preserve">Disjuntor termomagnetico tripolar em caixa moldada 500 a 600a 600v, fo rnecimento e instalacao</t>
  </si>
  <si>
    <t xml:space="preserve">74130/010</t>
  </si>
  <si>
    <t xml:space="preserve">Disjuntor termomagnetico tripolar em caixa moldada 175 a 225a 240v, fo rnecimento e instalacao</t>
  </si>
  <si>
    <t xml:space="preserve">74131/001</t>
  </si>
  <si>
    <t xml:space="preserve">Quadro de distribuicao de energia de embutir, em chapa metalica, para 3 disjuntores termomagneticos monopolares sem barramento fornecimento e instalacao</t>
  </si>
  <si>
    <t xml:space="preserve">74131/004</t>
  </si>
  <si>
    <t xml:space="preserve">Quadro de distribuicao de energia de embutir, em chapa metalica, para 18 disjuntores termomagneticos monopolares, com barramento trifasico e neutro, fornecimento e instalacao</t>
  </si>
  <si>
    <t xml:space="preserve">74131/005</t>
  </si>
  <si>
    <t xml:space="preserve">Quadro de distribuicao de energia de embutir, em chapa metalica, para 24 disjuntores termomagneticos monopolares, com barramento trifasico e neutro, fornecimento e instalacao</t>
  </si>
  <si>
    <t xml:space="preserve">74131/006</t>
  </si>
  <si>
    <t xml:space="preserve">Quadro de distribuicao de energia de embutir, em chapa metalica, para 32 disjuntores termomagneticos monopolares, com barramento trifasico e neutro, fornecimento e instalacao</t>
  </si>
  <si>
    <t xml:space="preserve">74131/007</t>
  </si>
  <si>
    <t xml:space="preserve">Quadro de distribuicao de energia de embutir, em chapa metalica, para 40 disjuntores termomagneticos monopolares, com barramento trifasico e neutro, fornecimento e instalacao</t>
  </si>
  <si>
    <t xml:space="preserve">74131/008</t>
  </si>
  <si>
    <t xml:space="preserve">Quadro de distribuicao de energia de embutir, em chapa metalica, para 50 disjuntores termomagneticos monopolares, com barramento trifasico e neutro, fornecimento e instalacao</t>
  </si>
  <si>
    <t xml:space="preserve">Caixa de medicao em alta tensao - fornecimento e instalacao</t>
  </si>
  <si>
    <t xml:space="preserve">Quadro de distribuicao de energia em chapa de aco galvanizado, para 12 disjuntores termomagneticos monopolares, com barramento trifasico e n eutro - fornecimento e instalacao</t>
  </si>
  <si>
    <t xml:space="preserve">Quadro de distribuicao de energia p/ 6 disjuntores termomagneticos mon opolares sem barramento, de embutir, em chapa metalica - fornecimento e instalacao</t>
  </si>
  <si>
    <t xml:space="preserve">Disjuntor monopolar tipo din, corrente nominal de 10a - fornecimento e instalação. af_04/2016</t>
  </si>
  <si>
    <t xml:space="preserve">Disjuntor monopolar tipo din, corrente nominal de 16a - fornecimento e instalação. af_04/2016</t>
  </si>
  <si>
    <t xml:space="preserve">Disjuntor monopolar tipo din, corrente nominal de 20a - fornecimento e instalação. af_04/2016</t>
  </si>
  <si>
    <t xml:space="preserve">Disjuntor monopolar tipo din, corrente nominal de 25a - fornecimento e instalação. af_04/2016</t>
  </si>
  <si>
    <t xml:space="preserve">Disjuntor monopolar tipo din, corrente nominal de 32a - fornecimento e instalação. af_04/2016</t>
  </si>
  <si>
    <t xml:space="preserve">Disjuntor monopolar tipo din, corrente nominal de 40a - fornecimento e instalação. af_04/2016</t>
  </si>
  <si>
    <t xml:space="preserve">Disjuntor monopolar tipo din, corrente nominal de 50a - fornecimento e instalação. af_04/2016</t>
  </si>
  <si>
    <t xml:space="preserve">Disjuntor bipolar tipo din, corrente nominal de 10a - fornecimento e i nstalação. af_04/2016</t>
  </si>
  <si>
    <t xml:space="preserve">Disjuntor bipolar tipo din, corrente nominal de 16a - fornecimento e i nstalação. af_04/2016</t>
  </si>
  <si>
    <t xml:space="preserve">Disjuntor bipolar tipo din, corrente nominal de 20a - fornecimento e i nstalação. af_04/2016</t>
  </si>
  <si>
    <t xml:space="preserve">Disjuntor bipolar tipo din, corrente nominal de 25a - fornecimento e i nstalação. af_04/2016</t>
  </si>
  <si>
    <t xml:space="preserve">Disjuntor bipolar tipo din, corrente nominal de 32a - fornecimento e i nstalação. af_04/2016</t>
  </si>
  <si>
    <t xml:space="preserve">Disjuntor bipolar tipo din, corrente nominal de 40a - fornecimento e i nstalação. af_04/2016</t>
  </si>
  <si>
    <t xml:space="preserve">Disjuntor bipolar tipo din, corrente nominal de 50a - fornecimento e i nstalação. af_04/2016</t>
  </si>
  <si>
    <t xml:space="preserve">Disjuntor tripolar tipo din, corrente nominal de 10a - fornecimento e instalação. af_04/2016</t>
  </si>
  <si>
    <t xml:space="preserve">Disjuntor tripolar tipo din, corrente nominal de 16a - fornecimento e instalação. af_04/2016</t>
  </si>
  <si>
    <t xml:space="preserve">Disjuntor tripolar tipo din, corrente nominal de 20a - fornecimento e instalação. af_04/2016</t>
  </si>
  <si>
    <t xml:space="preserve">Disjuntor tripolar tipo din, corrente nominal de 25a - fornecimento e instalação. af_04/2016</t>
  </si>
  <si>
    <t xml:space="preserve">Disjuntor tripolar tipo din, corrente nominal de 32a - fornecimento e instalação. af_04/2016</t>
  </si>
  <si>
    <t xml:space="preserve">Disjuntor tripolar tipo din, corrente nominal de 40a - fornecimento e instalação. af_04/2016</t>
  </si>
  <si>
    <t xml:space="preserve">Disjuntor tripolar tipo din, corrente nominal de 50a - fornecimento e instalação. af_04/2016</t>
  </si>
  <si>
    <t xml:space="preserve">Disjuntor tetrapolar tipo dr, corrente nominal de 40a - fornecimento e instalação. af_04/2016</t>
  </si>
  <si>
    <t xml:space="preserve">Interruptor bipolar de embutir 20a/250v, tecla dupla c/ placa- forneci mento e instalacao</t>
  </si>
  <si>
    <t xml:space="preserve">Tomada 3p+t 30a/440v sem placa - fornecimento e instalacao</t>
  </si>
  <si>
    <t xml:space="preserve">Interruptor pulsador de campainha ou minuteria 2a/250v c/ caixa - forn ecimento e instalacao</t>
  </si>
  <si>
    <t xml:space="preserve">Interruptor intermediario (four-way) - fornecimento e instalacao</t>
  </si>
  <si>
    <t xml:space="preserve">Suporte parafusado com placa de encaixe 4" x 2" alto (2,00 m do piso) para ponto elétrico - fornecimento e instalação. af_12/2015</t>
  </si>
  <si>
    <t xml:space="preserve">Suporte parafusado com placa de encaixe 4" x 2" médio (1,30 m do piso) para ponto elétrico - fornecimento e instalação. af_12/2015</t>
  </si>
  <si>
    <t xml:space="preserve">Suporte parafusado com placa de encaixe 4" x 2" baixo (0,30 m do piso) para ponto elétrico - fornecimento e instalação. af_12/2015</t>
  </si>
  <si>
    <t xml:space="preserve">Suporte parafusado com placa de encaixe 4" x 4" alto (2,00 m do piso) para ponto elétrico - fornecimento e instalação. af_12/2015</t>
  </si>
  <si>
    <t xml:space="preserve">Suporte parafusado com placa de encaixe 4" x 4" médio (1,30 m do piso) para ponto elétrico - fornecimento e instalação. af_12/2015</t>
  </si>
  <si>
    <t xml:space="preserve">Suporte parafusado com placa de encaixe 4" x 4" baixo (0,30 m do piso) para ponto elétrico - fornecimento e instalação. af_12/2015</t>
  </si>
  <si>
    <t xml:space="preserve">Interruptor simples (1 módulo), 10a/250v, sem suporte e sem placa - fo rnecimento e instalação. af_12/2015</t>
  </si>
  <si>
    <t xml:space="preserve">Interruptor simples (1 módulo), 10a/250v, incluindo suporte e placa - fornecimento e instalação. af_12/2015</t>
  </si>
  <si>
    <t xml:space="preserve">Interruptor paralelo (1 módulo), 10a/250v, sem suporte e sem placa - f ornecimento e instalação. af_12/2015</t>
  </si>
  <si>
    <t xml:space="preserve">Interruptor paralelo (1 módulo), 10a/250v, incluindo suporte e placa - fornecimento e instalação. af_12/2015</t>
  </si>
  <si>
    <t xml:space="preserve">Interruptor simples (1 módulo) com interruptor paralelo (1 módulo), 10 a/250v, sem suporte e sem placa - fornecimento e instalação. af_12/201 5</t>
  </si>
  <si>
    <t xml:space="preserve">Interruptor simples (1 módulo) com interruptor paralelo (1 módulo), 10 a/250v, incluindo suporte e placa - fornecimento e instalação. af_12/2 015</t>
  </si>
  <si>
    <t xml:space="preserve">Interruptor simples (2 módulos), 10a/250v, sem suporte e sem placa - f ornecimento e instalação. af_12/2015</t>
  </si>
  <si>
    <t xml:space="preserve">Interruptor simples (2 módulos), 10a/250v, incluindo suporte e placa - fornecimento e instalação. af_12/2015</t>
  </si>
  <si>
    <t xml:space="preserve">Interruptor paralelo (2 módulos), 10a/250v, sem suporte e sem placa - fornecimento e instalação. af_12/2015</t>
  </si>
  <si>
    <t xml:space="preserve">Interruptor paralelo (2 módulos), 10a/250v, incluindo suporte e placa - fornecimento e instalação. af_12/2015</t>
  </si>
  <si>
    <t xml:space="preserve">Interruptor simples (1 módulo) com interruptor paralelo (2 módulos), 1 0a/250v, sem suporte e sem placa - fornecimento e instalação. af_12/20 15</t>
  </si>
  <si>
    <t xml:space="preserve">Interruptor simples (1 módulo) com interruptor paralelo (2 módulos), 1 0a/250v, incluindo suporte e placa - fornecimento e instalação. af_12/ 2015</t>
  </si>
  <si>
    <t xml:space="preserve">Interruptor simples (2 módulos) com interruptor paralelo (1 módulo), 1 0a/250v, sem suporte e sem placa - fornecimento e instalação. af_12/20 15</t>
  </si>
  <si>
    <t xml:space="preserve">Interruptor simples (2 módulos) com interruptor paralelo (1 módulo), 1 0a/250v, incluindo suporte e placa - fornecimento e instalação. af_12/ 2015</t>
  </si>
  <si>
    <t xml:space="preserve">Interruptor simples (3 módulos), 10a/250v, sem suporte e sem placa - f ornecimento e instalação. af_12/2015</t>
  </si>
  <si>
    <t xml:space="preserve">Interruptor simples (3 módulos), 10a/250v, incluindo suporte e placa - fornecimento e instalação. af_12/2015</t>
  </si>
  <si>
    <t xml:space="preserve">Interruptor paralelo (3 módulos), 10a/250v, sem suporte e sem placa - fornecimento e instalação. af_12/2015</t>
  </si>
  <si>
    <t xml:space="preserve">Interruptor paralelo (3 módulos), 10a/250v, incluindo suporte e placa - fornecimento e instalação. af_12/2015</t>
  </si>
  <si>
    <t xml:space="preserve">Interruptor simples (3 módulos) com interruptor paralelo (1 módulo), 1 0a/250v, sem suporte e sem placa - fornecimento e instalação. af_12/20 15</t>
  </si>
  <si>
    <t xml:space="preserve">Interruptor simples (3 módulos) com interruptor paralelo (1 módulo), 1 0a/250v, incluindo suporte e placa - fornecimento e instalação. af_12/ 2015</t>
  </si>
  <si>
    <t xml:space="preserve">Interruptor simples (2 módulos) com interruptor paralelo (2 módulos), 10a/250v, sem suporte e sem placa - fornecimento e instalação. af_12/2 015</t>
  </si>
  <si>
    <t xml:space="preserve">Interruptor simples (2 módulos) com interruptor paralelo (2 módulos), 10a/250v, incluindo suporte e placa - fornecimento e instalação. af_12 /2015</t>
  </si>
  <si>
    <t xml:space="preserve">Interruptor simples (4 módulos), 10a/250v, sem suporte e sem placa - f ornecimento e instalação. af_12/2015</t>
  </si>
  <si>
    <t xml:space="preserve">Interruptor simples (4 módulos), 10a/250v, incluindo suporte e placa - fornecimento e instalação. af_12/2015</t>
  </si>
  <si>
    <t xml:space="preserve">Interruptor simples (6 módulos), 10a/250v, sem suporte e sem placa - f ornecimento e instalação. af_12/2015</t>
  </si>
  <si>
    <t xml:space="preserve">Interruptor simples (6 módulos), 10a/250v, incluindo suporte e placa - fornecimento e instalação. af_12/2015</t>
  </si>
  <si>
    <t xml:space="preserve">Tomada alta de embutir (1 módulo), 2p+t 10 a, sem suporte e sem placa - fornecimento e instalação. af_12/2015</t>
  </si>
  <si>
    <t xml:space="preserve">Tomada alta de embutir (1 módulo), 2p+t 20 a, sem suporte e sem placa - fornecimento e instalação. af_12/2015</t>
  </si>
  <si>
    <t xml:space="preserve">Tomada alta de embutir (1 módulo), 2p+t 10 a, incluindo suporte e plac a - fornecimento e instalação. af_12/2015</t>
  </si>
  <si>
    <t xml:space="preserve">Tomada alta de embutir (1 módulo), 2p+t 20 a, incluindo suporte e plac a - fornecimento e instalação. af_12/2015</t>
  </si>
  <si>
    <t xml:space="preserve">Tomada média de embutir (1 módulo), 2p+t 10 a, sem suporte e sem placa - fornecimento e instalação. af_12/2015</t>
  </si>
  <si>
    <t xml:space="preserve">Tomada média de embutir (1 módulo), 2p+t 20 a, sem suporte e sem placa - fornecimento e instalação. af_12/2015</t>
  </si>
  <si>
    <t xml:space="preserve">Tomada média de embutir (1 módulo), 2p+t 10 a, incluindo suporte e pla ca - fornecimento e instalação. af_12/2015</t>
  </si>
  <si>
    <t xml:space="preserve">Tomada média de embutir (1 módulo), 2p+t 20 a, incluindo suporte e pla ca - fornecimento e instalação. af_12/2015</t>
  </si>
  <si>
    <t xml:space="preserve">Tomada baixa de embutir (1 módulo), 2p+t 10 a, sem suporte e sem placa - fornecimento e instalação. af_12/2015</t>
  </si>
  <si>
    <t xml:space="preserve">Tomada baixa de embutir (1 módulo), 2p+t 20 a, sem suporte e sem placa - fornecimento e instalação. af_12/2015</t>
  </si>
  <si>
    <t xml:space="preserve">Tomada baixa de embutir (1 módulo), 2p+t 10 a, incluindo suporte e pla ca - fornecimento e instalação. af_12/2015</t>
  </si>
  <si>
    <t xml:space="preserve">Tomada baixa de embutir (1 módulo), 2p+t 20 a, incluindo suporte e pla ca - fornecimento e instalação. af_12/2015</t>
  </si>
  <si>
    <t xml:space="preserve">Tomada média de embutir (2 módulos), 2p+t 10 a, sem suporte e sem plac a - fornecimento e instalação. af_12/2015</t>
  </si>
  <si>
    <t xml:space="preserve">Tomada média de embutir (2 módulos), 2p+t 20 a, sem suporte e sem plac a - fornecimento e instalação. af_12/2015</t>
  </si>
  <si>
    <t xml:space="preserve">Tomada média de embutir (2 módulos), 2p+t 10 a, incluindo suporte e pl aca - fornecimento e instalação. af_12/2015</t>
  </si>
  <si>
    <t xml:space="preserve">Tomada média de embutir (2 módulos), 2p+t 20 a, incluindo suporte e pl aca - fornecimento e instalação. af_12/2015</t>
  </si>
  <si>
    <t xml:space="preserve">Tomada baixa de embutir (2 módulos), 2p+t 10 a, sem suporte e sem plac a - fornecimento e instalação. af_12/2015</t>
  </si>
  <si>
    <t xml:space="preserve">Tomada baixa de embutir (2 módulos), 2p+t 20 a, sem suporte e sem plac a - fornecimento e instalação. af_12/2015</t>
  </si>
  <si>
    <t xml:space="preserve">Tomada baixa de embutir (2 módulos), 2p+t 10 a, incluindo suporte e pl aca - fornecimento e instalação. af_12/2015</t>
  </si>
  <si>
    <t xml:space="preserve">Tomada baixa de embutir (2 módulos), 2p+t 20 a, incluindo suporte e pl aca - fornecimento e instalação. af_12/2015</t>
  </si>
  <si>
    <t xml:space="preserve">Tomada média de embutir (3 módulos), 2p+t 10 a, sem suporte e sem plac a - fornecimento e instalação. af_12/2015</t>
  </si>
  <si>
    <t xml:space="preserve">Tomada média de embutir (3 módulos), 2p+t 20 a, sem suporte e sem plac a - fornecimento e instalação. af_12/2015</t>
  </si>
  <si>
    <t xml:space="preserve">Tomada média de embutir (3 módulos), 2p+t 10 a, incluindo suporte e pl aca - fornecimento e instalação. af_12/2015</t>
  </si>
  <si>
    <t xml:space="preserve">Tomada média de embutir (3 módulos), 2p+t 20 a, incluindo suporte e pl aca - fornecimento e instalação. af_12/2015</t>
  </si>
  <si>
    <t xml:space="preserve">Tomada baixa de embutir (3 módulos), 2p+t 10 a, sem suporte e sem plac a - fornecimento e instalação. af_12/2015</t>
  </si>
  <si>
    <t xml:space="preserve">Tomada baixa de embutir (3 módulos), 2p+t 20 a, sem suporte e sem plac a - fornecimento e instalação. af_12/2015</t>
  </si>
  <si>
    <t xml:space="preserve">Tomada baixa de embutir (3 módulos), 2p+t 10 a, incluindo suporte e pl aca - fornecimento e instalação. af_12/2015</t>
  </si>
  <si>
    <t xml:space="preserve">Tomada baixa de embutir (3 módulos), 2p+t 20 a, incluindo suporte e pl aca - fornecimento e instalação. af_12/2015</t>
  </si>
  <si>
    <t xml:space="preserve">Tomada baixa de embutir (4 módulos), 2p+t 10 a, sem suporte e sem plac a - fornecimento e instalação. af_12/2015</t>
  </si>
  <si>
    <t xml:space="preserve">Tomada baixa de embutir (4 módulos), 2p+t 10 a, incluindo suporte e pl aca - fornecimento e instalação. af_12/2015</t>
  </si>
  <si>
    <t xml:space="preserve">Tomada baixa de embutir (6 módulos), 2p+t 10 a, sem suporte e sem plac a - fornecimento e instalação. af_12/2015</t>
  </si>
  <si>
    <t xml:space="preserve">Tomada baixa de embutir (6 módulos), 2p+t 10 a, incluindo suporte e pl aca - fornecimento e instalação. af_12/2015</t>
  </si>
  <si>
    <t xml:space="preserve">Interruptor simples (1 módulo) com 1 tomada de embutir 2p+t 10 a,  sem suporte e sem placa - fornecimento e instalação. af_12/2015</t>
  </si>
  <si>
    <t xml:space="preserve">Interruptor simples (1 módulo) com 1 tomada de embutir 2p+t 10 a,  inc luindo suporte e placa - fornecimento e instalação. af_12/2015</t>
  </si>
  <si>
    <t xml:space="preserve">Interruptor simples (1 módulo) com 2 tomadas de embutir 2p+t 10 a,  se m suporte e sem placa - fornecimento e instalação. af_12/2015</t>
  </si>
  <si>
    <t xml:space="preserve">Interruptor simples (1 módulo) com 2 tomadas de embutir 2p+t 10 a,  in cluindo suporte e placa - fornecimento e instalação. af_12/2015</t>
  </si>
  <si>
    <t xml:space="preserve">Interruptor simples (2 módulos) com 1 tomada de embutir 2p+t 10 a,  se m suporte e sem placa - fornecimento e instalação. af_12/2015</t>
  </si>
  <si>
    <t xml:space="preserve">Interruptor simples (2 módulos) com 1 tomada de embutir 2p+t 10 a,  in cluindo suporte e placa - fornecimento e instalação. af_12/2015</t>
  </si>
  <si>
    <t xml:space="preserve">Interruptor paralelo (1 módulo) com 1 tomada de embutir 2p+t 10 a,  se m suporte e sem placa - fornecimento e instalação. af_12/2015</t>
  </si>
  <si>
    <t xml:space="preserve">Interruptor paralelo (1 módulo) com 1 tomada de embutir 2p+t 10 a,  in cluindo suporte e placa - fornecimento e instalação. af_12/2015</t>
  </si>
  <si>
    <t xml:space="preserve">Interruptor paralelo (1 módulo) com 2 tomadas de embutir 2p+t 10 a,  s em suporte e sem placa - fornecimento e instalação. af_12/2015</t>
  </si>
  <si>
    <t xml:space="preserve">Interruptor paralelo (1 módulo) com 2 tomadas de embutir 2p+t 10 a,  i ncluindo suporte e placa - fornecimento e instalação. af_12/2015</t>
  </si>
  <si>
    <t xml:space="preserve">Interruptor paralelo (2 módulos) com 1 tomada de embutir 2p+t 10 a,  s em suporte e sem placa - fornecimento e instalação. af_12/2015</t>
  </si>
  <si>
    <t xml:space="preserve">Interruptor paralelo (2 módulos) com 1 tomada de embutir 2p+t 10 a,  i ncluindo suporte e placa - fornecimento e instalação. af_12/2015</t>
  </si>
  <si>
    <t xml:space="preserve">Interruptor simples (1 módulo), interruptor paralelo (1 módulo) e 1 to mada de embutir 2p+t 10 a,  sem suporte e sem placa - fornecimento e i nstalação. af_12/2015</t>
  </si>
  <si>
    <t xml:space="preserve">Interruptor simples (1 módulo), interruptor paralelo (1 módulo) e 1 to mada de embutir 2p+t 10 a,  incluindo suporte e placa - fornecimento e instalação. af_12/2015</t>
  </si>
  <si>
    <t xml:space="preserve">Lampada vapor metalico 400w - fornecimento e instalacao</t>
  </si>
  <si>
    <t xml:space="preserve">Ignitor para partida lâmpada vapor sódio alta pressão até 400w</t>
  </si>
  <si>
    <t xml:space="preserve">73953/001</t>
  </si>
  <si>
    <t xml:space="preserve">Luminaria tipo calha, de sobrepor, com reator de partida rapida e lamp ada fluorescente 1x20w, completa,  fornecimento e instalacao</t>
  </si>
  <si>
    <t xml:space="preserve">73953/002</t>
  </si>
  <si>
    <t xml:space="preserve">Luminaria tipo calha, de sobrepor, com reator de partida rapida e lamp ada fluorescente 2x20w, completa, fornecimento e instalacao</t>
  </si>
  <si>
    <t xml:space="preserve">73953/003</t>
  </si>
  <si>
    <t xml:space="preserve">Luminaria tipo calha, de sobrepor, com reator de partida rapida e lamp ada fluorescente 3x20w, completa, fornecimento e instalacao</t>
  </si>
  <si>
    <t xml:space="preserve">73953/004</t>
  </si>
  <si>
    <t xml:space="preserve">Luminaria tipo calha, de sobrepor, com reator de partida rapida e lamp ada fluorescente 4x20w, completa, fornecimento e instalacao</t>
  </si>
  <si>
    <t xml:space="preserve">73953/005</t>
  </si>
  <si>
    <t xml:space="preserve">Luminaria tipo calha, de sobrepor, com reator de partida rapida e lamp ada fluorescente 1x40w, completa, fornecimento e instalacao</t>
  </si>
  <si>
    <t xml:space="preserve">73953/006</t>
  </si>
  <si>
    <t xml:space="preserve">Luminaria tipo calha, de sobrepor, com reator de partida rapida e lamp ada fluorescente 2x40w, completa, fornecimento e instalacao</t>
  </si>
  <si>
    <t xml:space="preserve">73953/007</t>
  </si>
  <si>
    <t xml:space="preserve">Luminaria tipo calha, de sobrepor, com reator de partida rapida e lamp ada fluorescente 3x40w, completa, fornecimento e instalacao</t>
  </si>
  <si>
    <t xml:space="preserve">73953/008</t>
  </si>
  <si>
    <t xml:space="preserve">Luminaria tipo calha, de sobrepor, com reator de partida rapida e lamp ada fluorescente 4x40w, completa, fornecimento e instalacao</t>
  </si>
  <si>
    <t xml:space="preserve">73953/009</t>
  </si>
  <si>
    <t xml:space="preserve">Luminaria sobrepor tp calha c/reator part convenc lamp 1x20w e starter fix em laje ou forro - fornecimento e colocacao</t>
  </si>
  <si>
    <t xml:space="preserve">74041/001</t>
  </si>
  <si>
    <t xml:space="preserve">Luminaria globo vidro leitoso/plafonier/bocal/lampada fluorescente 20w</t>
  </si>
  <si>
    <t xml:space="preserve">74041/002</t>
  </si>
  <si>
    <t xml:space="preserve">Luminaria globo vidro leitoso/plafonier/bocal/lampada fluorescente 40w</t>
  </si>
  <si>
    <t xml:space="preserve">74082/001</t>
  </si>
  <si>
    <t xml:space="preserve">Refletor redondo em aluminio com suporte e alca regulavel para fixacao , com lampada vapor de mercurio 250w</t>
  </si>
  <si>
    <t xml:space="preserve">74094/001</t>
  </si>
  <si>
    <t xml:space="preserve">Luminaria tipo spot para 1 lampada incandescente/fluorescente compacta</t>
  </si>
  <si>
    <t xml:space="preserve">Reator para lampada fluorescente 2x40w partida rapida fornecimento e i nstalacao</t>
  </si>
  <si>
    <t xml:space="preserve">Reator para lampada fluorescente 1x20w partida rapida fornecimento e i nstalacao</t>
  </si>
  <si>
    <t xml:space="preserve">Reator para lampada fluorescente 1x40w partida rapida fornecimento e i nstalacao</t>
  </si>
  <si>
    <t xml:space="preserve">Lampada fluorescente 20w - fornecimento e instalacao</t>
  </si>
  <si>
    <t xml:space="preserve">Lampada fluorescente 40w - fornecimento e instalacao</t>
  </si>
  <si>
    <t xml:space="preserve">Lampada fluorescente tp ho 85w - fornecimento e instalacao</t>
  </si>
  <si>
    <t xml:space="preserve">Lâmpada fluorescente compacta 15 w 2u, base e27 - fornecimento e insta lação</t>
  </si>
  <si>
    <t xml:space="preserve">Lâmpada fluorescente espiral branca 65 w, base e27 - fornecimento e in stalação</t>
  </si>
  <si>
    <t xml:space="preserve">Lâmpada led 6 w bivolt branca, formato tradicional (base e27) - fornec imento e instalação</t>
  </si>
  <si>
    <t xml:space="preserve">Lâmpada led 10 w bivolt branca, formato tradicional (base e27) - forne cimento e instalação</t>
  </si>
  <si>
    <t xml:space="preserve">Lâmpada fluorescente compacta 3u branca 20 w, base e27 - fornecimento e instalação</t>
  </si>
  <si>
    <t xml:space="preserve">Lâmpada fluorescente espiral branca 45 w, base e27 - fornecimento e in stalação</t>
  </si>
  <si>
    <t xml:space="preserve">Entrada de energia elétrica aérea monofásica 50a com poste de concreto , inclusive cabeamento, caixa de proteção para medidor e aterramento.</t>
  </si>
  <si>
    <t xml:space="preserve">Entrada provisoria de energia eletrica aerea trifasica 40a em poste ma deira</t>
  </si>
  <si>
    <t xml:space="preserve">Aparelho sinalizador de saida de garagem, com celula fotoeletrica - fo rnecimento e instalacao</t>
  </si>
  <si>
    <t xml:space="preserve">Suporte para transformador em poste de concreto circular</t>
  </si>
  <si>
    <t xml:space="preserve">73767/001</t>
  </si>
  <si>
    <t xml:space="preserve">Grampo paralelo em aluminio fundido ou estrudado de 2 parafusos, para cabo de 6 a 50 mm2, pasta antioxidante. fornec e instalação.</t>
  </si>
  <si>
    <t xml:space="preserve">73767/002</t>
  </si>
  <si>
    <t xml:space="preserve">Alca pre-formada distribuição em  aco recoberto com aluminio para cabo 25mm2, encapado. fornecimento e instalação.</t>
  </si>
  <si>
    <t xml:space="preserve">73767/003</t>
  </si>
  <si>
    <t xml:space="preserve">Laco de roldana pre-formado aco recoberto de aluminio para cabo de alu minio nu bitola 25mm2 - fornecimento e colocacao</t>
  </si>
  <si>
    <t xml:space="preserve">73767/004</t>
  </si>
  <si>
    <t xml:space="preserve">Alca pre-formada distribuicao em aco recoberto com aluminio nu para ca bo 25mm2, encapado. fornecimento e instalacao.</t>
  </si>
  <si>
    <t xml:space="preserve">73767/005</t>
  </si>
  <si>
    <t xml:space="preserve">Alca pre-formada serv de aco recob c/alum nu encapado 25mm2 (bitola) conf proj a4-148-cp rioluz fornecimento e colocacao</t>
  </si>
  <si>
    <t xml:space="preserve">73781/001</t>
  </si>
  <si>
    <t xml:space="preserve">Mufla terminal primaria unipolar uso interno para cabo 35/120mm2, isol acao 15/25kv em epr - borracha de silicone. fornecimento e instalacao.</t>
  </si>
  <si>
    <t xml:space="preserve">73781/002</t>
  </si>
  <si>
    <t xml:space="preserve">Isolador de pino tp hi-pot cilindrico classe 15kv. fornecimento e inst alacao.</t>
  </si>
  <si>
    <t xml:space="preserve">73781/003</t>
  </si>
  <si>
    <t xml:space="preserve">Isolador de suspensao (disco) tp cavilha classe 15kv - 6''. fornecimen to e instalacao.</t>
  </si>
  <si>
    <t xml:space="preserve">Armacao secundaria ou rex completa para treslinhas-fornecimento e inst alacao.</t>
  </si>
  <si>
    <t xml:space="preserve">Armacao secundaria ou rex completa para duas linhas-fornecimento e ins talacao.</t>
  </si>
  <si>
    <t xml:space="preserve">Armacao secundaria ou rex completa para quatro linhas-fornecimento e i nstalacao.</t>
  </si>
  <si>
    <t xml:space="preserve">73783/001</t>
  </si>
  <si>
    <t xml:space="preserve">Poste concreto secao circular comprimento=5m carga nominal topo 100kg inclusive escavacao exclusive transporte - fornecimento e colocacao</t>
  </si>
  <si>
    <t xml:space="preserve">73783/003</t>
  </si>
  <si>
    <t xml:space="preserve">Poste concreto seção circular comprimento=5m carga nominal topo 300kg inclusive escavacao exclusive transporte - fornecimento e colocação</t>
  </si>
  <si>
    <t xml:space="preserve">73783/005</t>
  </si>
  <si>
    <t xml:space="preserve">Poste concreto seção circular comprimento=7m carga nominal topo 100kg inclusive escavacao exclusive transporte - fornecimento e colocação</t>
  </si>
  <si>
    <t xml:space="preserve">73783/006</t>
  </si>
  <si>
    <t xml:space="preserve">Poste concreto seção circular comprimento=7m carga nominal topo 200kg inclusive escavacao exclusive transporte - fornecimento e colocação</t>
  </si>
  <si>
    <t xml:space="preserve">73783/008</t>
  </si>
  <si>
    <t xml:space="preserve">Poste concreto seção circular comprimento=11m  e carga nominal 200kg i nclusive escavacao exclusive transporte - fornecimento e colocação</t>
  </si>
  <si>
    <t xml:space="preserve">73783/009</t>
  </si>
  <si>
    <t xml:space="preserve">Poste concreto seção circular comprimento=11m  carga nominal no topo 3 00kg inclusive escavacao exclusive transporte - fornecimento e colocaç ão</t>
  </si>
  <si>
    <t xml:space="preserve">73783/010</t>
  </si>
  <si>
    <t xml:space="preserve">Poste concreto seção circular comprimento=11m  carga nominal no topo 4 00kg inclusive escavacao exclusive transporte - fornecimento e colocaç ão</t>
  </si>
  <si>
    <t xml:space="preserve">73783/011</t>
  </si>
  <si>
    <t xml:space="preserve">Poste concreto seção circular comprimento=14m  carga nominal no topo 4 00kg inclusive escavacao exclusive transporte - fornecimento e colocaç ão</t>
  </si>
  <si>
    <t xml:space="preserve">73783/012</t>
  </si>
  <si>
    <t xml:space="preserve">Poste concreto seção circular comprimento=7m carga nominal no topo 300 kg inclusive escavacao exclusive transporte - fornecimento e colocação</t>
  </si>
  <si>
    <t xml:space="preserve">73783/014</t>
  </si>
  <si>
    <t xml:space="preserve">Poste concreto seção circular comprimento=9m carga nominal no topo 200 kg inclusive escavacao exclusive transporte - fornecimento e colocação</t>
  </si>
  <si>
    <t xml:space="preserve">73783/015</t>
  </si>
  <si>
    <t xml:space="preserve">Poste concreto seção circular comprimento=9m carga nominal no topo 300 kg inclusive escavacao exclusive transporte - fornecimento e colocação</t>
  </si>
  <si>
    <t xml:space="preserve">73783/016</t>
  </si>
  <si>
    <t xml:space="preserve">Poste concreto seção circular comprimento=9m carga nominal no topo 400 kg inclusive escavacao exclusive transporte - fornecimento e colocação</t>
  </si>
  <si>
    <t xml:space="preserve">73783/017</t>
  </si>
  <si>
    <t xml:space="preserve">Poste concreto seção circular comprimento=10m carga nominal no topo 60 0kg inclusive escavacao exclusive transporte - fornecimento e colocaçã o</t>
  </si>
  <si>
    <t xml:space="preserve">Poste de concreto duplo t h=11m e carga nominal 200kg inclusive escava cao, exclusive transporte - fornecimento e instalacao</t>
  </si>
  <si>
    <t xml:space="preserve">Poste de concreto duplo t h=9m carga nominal 300kg inclusive escavacao , exclusive transporte - fornecimento e instalacao</t>
  </si>
  <si>
    <t xml:space="preserve">Poste de concreto duplo t h=9m carga nominal 500kg inclusive escavacao , exclusive transporte - fornecimento e instalacao</t>
  </si>
  <si>
    <t xml:space="preserve">Poste de concreto duplo t h=10m carga nominal 300kg inclusive escavaca o, exclusive transporte - fornecimento e instalacao</t>
  </si>
  <si>
    <t xml:space="preserve">73769/001</t>
  </si>
  <si>
    <t xml:space="preserve">Poste aco conico continuo curvo simples sem base c/janela 9m (inspecao ) - fornecimento e instalacao</t>
  </si>
  <si>
    <t xml:space="preserve">73769/002</t>
  </si>
  <si>
    <t xml:space="preserve">Poste de aço conico contínuo curvo simples, flangeado, com janela de i nspeção h=9m - fornecimento e instalacao</t>
  </si>
  <si>
    <t xml:space="preserve">73769/003</t>
  </si>
  <si>
    <t xml:space="preserve">Poste de aco conico continuo curvo duplo, flangeado, com janela de ins pecao h=9m - fornecimento e instalacao</t>
  </si>
  <si>
    <t xml:space="preserve">73769/004</t>
  </si>
  <si>
    <t xml:space="preserve">Poste de aco conico continuo reto, flangeado, h=9m - fornecimento e in stalacao</t>
  </si>
  <si>
    <t xml:space="preserve">73855/001</t>
  </si>
  <si>
    <t xml:space="preserve">Chumbador de aço para fixação de poste de aco reto ou curvo 7 a 9m com flange - fornecimento e instalacao</t>
  </si>
  <si>
    <t xml:space="preserve">Reator para lampada vapor de mercurio uso externo 220v/400w</t>
  </si>
  <si>
    <t xml:space="preserve">Reator para lampada vapor de sodio alta pressao - 220v/250w - uso exte rno</t>
  </si>
  <si>
    <t xml:space="preserve">73831/001</t>
  </si>
  <si>
    <t xml:space="preserve">Lampada de vapor de mercurio de 125w - fornecimento e instalacao</t>
  </si>
  <si>
    <t xml:space="preserve">73831/002</t>
  </si>
  <si>
    <t xml:space="preserve">Lampada de vapor de mercurio de 250w - fornecimento e instalacao</t>
  </si>
  <si>
    <t xml:space="preserve">73831/003</t>
  </si>
  <si>
    <t xml:space="preserve">Lampada de vapor de mercurio de 400w/250v - fornecimento e instalacao</t>
  </si>
  <si>
    <t xml:space="preserve">73831/004</t>
  </si>
  <si>
    <t xml:space="preserve">Lampada mista de 160w - fornecimento e instalacao</t>
  </si>
  <si>
    <t xml:space="preserve">73831/005</t>
  </si>
  <si>
    <t xml:space="preserve">Lampada mista de 250w - fornecimento e instalacao</t>
  </si>
  <si>
    <t xml:space="preserve">73831/006</t>
  </si>
  <si>
    <t xml:space="preserve">Lampada mista de 500w - fornecimento e instalacao</t>
  </si>
  <si>
    <t xml:space="preserve">73831/007</t>
  </si>
  <si>
    <t xml:space="preserve">Lampada de vapor de sodio de 150wx220v - fornecimento e instalacao</t>
  </si>
  <si>
    <t xml:space="preserve">73831/008</t>
  </si>
  <si>
    <t xml:space="preserve">Lampada de vapor de sodio de 250wx220v - fornecimento e instalacao</t>
  </si>
  <si>
    <t xml:space="preserve">73831/009</t>
  </si>
  <si>
    <t xml:space="preserve">Lampada de vapor de sodio de 400wx220v - fornecimento e instalacao</t>
  </si>
  <si>
    <t xml:space="preserve">74231/001</t>
  </si>
  <si>
    <t xml:space="preserve">Luminaria aberta para iluminacao publica, para lampada a vapor de merc urio ate 400w e mista ate 500w, com braco em tubo de aco galv d=50mm p roj hor=2.500mm e proj vert= 2.200mm, fornecimento e instalacao</t>
  </si>
  <si>
    <t xml:space="preserve">74246/001</t>
  </si>
  <si>
    <t xml:space="preserve">Refletor retangular fechado com lampada vapor metalico 400 w</t>
  </si>
  <si>
    <t xml:space="preserve">Rele fotoeletrico p/ comando de iluminacao externa 220v/1000w - fornec imento e instalacao</t>
  </si>
  <si>
    <t xml:space="preserve">Braco p/ iluminacao de ruas em tubo aco galv 1" comp = 1,20m e inclina cao 25graus em relacao ao plano vertical p/ fixacao em poste ou parede - fornecimento e instalacao</t>
  </si>
  <si>
    <t xml:space="preserve">Braco p/ luminaria publica 1 x 1,50 m, em tubo aco galv 3/4, p/ fixac ao em poste ou parede - fornecimento e instalacao</t>
  </si>
  <si>
    <t xml:space="preserve">Abracadeira de fixacao de bracos de luminarias de 4" - fornecimento e instalacao</t>
  </si>
  <si>
    <t xml:space="preserve">Luminaria fechada para iluminacao publica com reator de partida rapida com lampada a vapor de mercurio 250w - fornecimento e instalacao</t>
  </si>
  <si>
    <t xml:space="preserve">Luminaria fechada para iluminacao publica - lampadas de 250/500w - for necimento e instalacao (excluindo lampadas)</t>
  </si>
  <si>
    <t xml:space="preserve">Luminaria estanque - protecao contra agua, poeira ou impactos - tipo a quatic pial ou equivalente</t>
  </si>
  <si>
    <t xml:space="preserve">Reator para lampada vapor de mercurio 125w  uso externo</t>
  </si>
  <si>
    <t xml:space="preserve">Reator para lampada vapor de mercurio 250w uso externo</t>
  </si>
  <si>
    <t xml:space="preserve">73857/001</t>
  </si>
  <si>
    <t xml:space="preserve">Transformador distribuicao  75kva trifasico 60hz classe 15kv imerso em óleo mineral fornecimento e instalacao</t>
  </si>
  <si>
    <t xml:space="preserve">73857/002</t>
  </si>
  <si>
    <t xml:space="preserve">Transformador distribuicao  112,5kva trifasico 60hz classe 15kv imerso em óleo mineral fornecimento e instalacao</t>
  </si>
  <si>
    <t xml:space="preserve">73857/003</t>
  </si>
  <si>
    <t xml:space="preserve">Transformador distribuicao  150kva trifasico 60hz classe 15kv imerso e m óleo mineral fornecimento e instalacao</t>
  </si>
  <si>
    <t xml:space="preserve">73857/004</t>
  </si>
  <si>
    <t xml:space="preserve">Transformador distribuicao  225kva trifasico 60hz classe 15kv imerso e m óleo mineral fornecimento e instalacao</t>
  </si>
  <si>
    <t xml:space="preserve">73857/005</t>
  </si>
  <si>
    <t xml:space="preserve">Transformador distribuicao  300kva trifasico 60hz classe 15kv imerso e m óleo mineral fornecimento e instalacao</t>
  </si>
  <si>
    <t xml:space="preserve">73857/006</t>
  </si>
  <si>
    <t xml:space="preserve">Transformador distribuicao  500kva trifasico 60hz classe 15kv imerso e m óleo mineral fornecimento e instalacao</t>
  </si>
  <si>
    <t xml:space="preserve">73857/007</t>
  </si>
  <si>
    <t xml:space="preserve">Transformador distribuicao  30kva trifasico 60hz classe 15kv imerso em óleo mineral fornecimento e instalacao</t>
  </si>
  <si>
    <t xml:space="preserve">73857/008</t>
  </si>
  <si>
    <t xml:space="preserve">Transformador distribuicao  45kva trifasico 60hz classe 15kv imerso em óleo mineral fornecimento e instalacao</t>
  </si>
  <si>
    <t xml:space="preserve">73857/009</t>
  </si>
  <si>
    <t xml:space="preserve">Transformador distribuicao  750kva trifasico 60hz classe 15kv imerso e m óleo mineral fornecimento e instalacao</t>
  </si>
  <si>
    <t xml:space="preserve">73857/010</t>
  </si>
  <si>
    <t xml:space="preserve">Transformador distribuicao  1000kva trifasico 60hz classe 15kv imerso em óleo mineral fornecimento e instalacao</t>
  </si>
  <si>
    <t xml:space="preserve">Ponto de iluminação residencial incluindo interruptor simples, caixa e létrica, eletroduto, cabo, rasgo, quebra e chumbamento (excluindo lumi nária e lâmpada). af_01/2016</t>
  </si>
  <si>
    <t xml:space="preserve">Ponto de iluminação residencial incluindo interruptor simples (2 módul os), caixa elétrica, eletroduto, cabo, rasgo, quebra e chumbamento (ex cluindo luminária e lâmpada). af_01/2016</t>
  </si>
  <si>
    <t xml:space="preserve">Ponto de iluminação residencial incluindo interruptor paralelo, caixa elétrica, eletroduto, cabo, rasgo, quebra e chumbamento (excluindo lum inária e lâmpada). af_01/2016</t>
  </si>
  <si>
    <t xml:space="preserve">Ponto de iluminação residencial incluindo interruptor paralelo (2 módu los), caixa elétrica, eletroduto, cabo, rasgo, quebra e chumbamento (e xcluindo luminária e lâmpada). af_01/2016</t>
  </si>
  <si>
    <t xml:space="preserve">Ponto de iluminação residencial incluindo interruptor simples conjugad o com paralelo, caixa elétrica, eletroduto, cabo, rasgo, quebra e chum bamento (excluindo luminária e lâmpada). af_01/2016</t>
  </si>
  <si>
    <t xml:space="preserve">Ponto de tomada residencial incluindo tomada 10a/250v, caixa elétrica, eletroduto, cabo, rasgo, quebra e chumbamento. af_01/2016</t>
  </si>
  <si>
    <t xml:space="preserve">Ponto de tomada residencial incluindo tomada (2 módulos) 10a/250v, cai xa elétrica, eletroduto, cabo, rasgo, quebra e chumbamento. af_01/2016</t>
  </si>
  <si>
    <t xml:space="preserve">Ponto de tomada residencial incluindo tomada 20a/250v, caixa elétrica, eletroduto, cabo, rasgo, quebra e chumbamento. af_01/2016</t>
  </si>
  <si>
    <t xml:space="preserve">Ponto de utilização de equipamentos elétricos, residencial, incluindo suporte e placa, caixa elétrica, eletroduto, cabo, rasgo, quebra e chu mbamento. af_01/2016</t>
  </si>
  <si>
    <t xml:space="preserve">Ponto de iluminação e tomada, residencial, incluindo interruptor simpl es e tomada 10a/250v, caixa elétrica, eletroduto, cabo, rasgo, quebra e chumbamento (excluindo luminária e lâmpada). af_01/2016</t>
  </si>
  <si>
    <t xml:space="preserve">Ponto de iluminação e tomada, residencial, incluindo interruptor paral elo e tomada 10a/250v, caixa elétrica, eletroduto, cabo, rasgo, quebra e chumbamento (excluindo luminária e lâmpada). af_01/2016</t>
  </si>
  <si>
    <t xml:space="preserve">Ponto de iluminação e tomada, residencial, incluindo interruptor simpl es, interruptor paralelo e tomada 10a/250v, caixa elétrica, eletroduto , cabo, rasgo, quebra e chumbamento (excluindo luminária e lâmpada). a f_01/2016</t>
  </si>
  <si>
    <t xml:space="preserve">74027/004</t>
  </si>
  <si>
    <t xml:space="preserve">Grupo gerador 150/170 kva motor diesel - material na operacao</t>
  </si>
  <si>
    <t xml:space="preserve">74028/001</t>
  </si>
  <si>
    <t xml:space="preserve">Grupo gerador 40 kva motor diesel - depreciacao e juros</t>
  </si>
  <si>
    <t xml:space="preserve">74028/002</t>
  </si>
  <si>
    <t xml:space="preserve">Grupo gerador 40 kva motor diesel - manutencao</t>
  </si>
  <si>
    <t xml:space="preserve">74028/003</t>
  </si>
  <si>
    <t xml:space="preserve">Grupo gerador 40 kva motor diesel - material na operacao</t>
  </si>
  <si>
    <t xml:space="preserve">74028/004</t>
  </si>
  <si>
    <t xml:space="preserve">Grupo gerador 40 kva motor diesel - utilizacao operativa</t>
  </si>
  <si>
    <t xml:space="preserve">Instalacao para-raios p/reservatorio</t>
  </si>
  <si>
    <t xml:space="preserve">Haste copperweld 5/8 x 3,0m com conector</t>
  </si>
  <si>
    <t xml:space="preserve">Para-raios tipo franklin - cabo e suporte isolador</t>
  </si>
  <si>
    <t xml:space="preserve">Terminal aereo em aco galvanizado com base de fixacao h = 30cm</t>
  </si>
  <si>
    <t xml:space="preserve">Cordoalha de cobre nu, inclusive isoladores - 16,00 mm2 - fornecimento e instalacao</t>
  </si>
  <si>
    <t xml:space="preserve">Cordoalha de cobre nu, inclusive isoladores - 25,00 mm2 - fornecimento e instalacao</t>
  </si>
  <si>
    <t xml:space="preserve">Cordoalha de cobre nu, inclusive isoladores - 35,00 mm2 - fornecimento e instalacao</t>
  </si>
  <si>
    <t xml:space="preserve">Cordoalha de cobre nu, inclusive isoladores - 50,00 mm2 - fornecimento e instalacao</t>
  </si>
  <si>
    <t xml:space="preserve">Cordoalha de cobre nu, inclusive isoladores - 70,00 mm2 - fornecimento e instalacao</t>
  </si>
  <si>
    <t xml:space="preserve">Cordoalha de cobre nu, inclusive isoladores - 95,00 mm2 - fornecimento e instalacao</t>
  </si>
  <si>
    <t xml:space="preserve">Haste de terra cantoneira galvanizada l=2,00m com conexoes</t>
  </si>
  <si>
    <t xml:space="preserve">Haste coperweld 3/4" x 3,00m com conector</t>
  </si>
  <si>
    <t xml:space="preserve">Haste de aterramento em aço com 3,00 m de comprimento e dn = 5/8" reve stida com baixa camada de cobre, sem conector</t>
  </si>
  <si>
    <t xml:space="preserve">Mastro simples de ferro galvanizado p/ para-raios h=3,00m incluindo ba se - fornecimento e instalacao</t>
  </si>
  <si>
    <t xml:space="preserve">Para-raio tp valvula 15kv/5ka - fornecimento e instalacao</t>
  </si>
  <si>
    <t xml:space="preserve">Chuveiro eletrico comum corpo plastico tipo ducha, fornecimento e inst alacao</t>
  </si>
  <si>
    <t xml:space="preserve">Chave seccionadora tripolar, abertura sob carga, com fusíveis nh - 100 a/250v - fornecimento e instalacao</t>
  </si>
  <si>
    <t xml:space="preserve">Chave seccionadora tripolar, abertura sob carga, com fusíveis nh - 200 a/250v</t>
  </si>
  <si>
    <t xml:space="preserve">Fusível tipo "diazed", tipo rápido ou retardado - 2/25a - fornecimento e instalacao</t>
  </si>
  <si>
    <t xml:space="preserve">Fusível tipo "diazed", tipo rápido ou retardado - 35/63a - forneciment o e instalacao</t>
  </si>
  <si>
    <t xml:space="preserve">Fusível tipo nh 200a - tamanho 01 - fornecimento e instalacao</t>
  </si>
  <si>
    <t xml:space="preserve">73780/001</t>
  </si>
  <si>
    <t xml:space="preserve">Chave fusivel unipolar, 15kv - 100a, equipada com comando para haste d e manobra .       fornecimento e instalação.</t>
  </si>
  <si>
    <t xml:space="preserve">73780/002</t>
  </si>
  <si>
    <t xml:space="preserve">Chave blindada tripolar 250v, 30a - fornecimento e instalacao</t>
  </si>
  <si>
    <t xml:space="preserve">73780/003</t>
  </si>
  <si>
    <t xml:space="preserve">Chave blindada tripolar 250v, 60a - fornecimento e instalacao</t>
  </si>
  <si>
    <t xml:space="preserve">73780/004</t>
  </si>
  <si>
    <t xml:space="preserve">Chave blindada tripolar 250v, 100a - fornecimento e instalacao</t>
  </si>
  <si>
    <t xml:space="preserve">Fusivel tipo nh 250 a, tamanho 1 - fornecimento e instalacao</t>
  </si>
  <si>
    <t xml:space="preserve">Base para fusivel (porta-fusivel) nh 01 250a</t>
  </si>
  <si>
    <t xml:space="preserve">Seccionador tripolar 15kv/400a acionam simult vara manobra (manobra) - fornecimento e instalacao</t>
  </si>
  <si>
    <t xml:space="preserve">Seccionador tripolar 15kv/400a acionam simult punho manobra (comando) - fornecimento e instalacao</t>
  </si>
  <si>
    <t xml:space="preserve">Chave faca tripolar blindada 250v/30a - fornecimento e instalacao</t>
  </si>
  <si>
    <t xml:space="preserve">Chave guarda motor trifasico 5cv/220v c/ chave magnetica - forneciment o e instalacao</t>
  </si>
  <si>
    <t xml:space="preserve">Chave guarda motor trifisica 10cv/220v c/ chave magnetica - fornecimen to e instalacao</t>
  </si>
  <si>
    <t xml:space="preserve">Fusivel tipo nh 250a - tamanho 01 - fornecimento e instalacao</t>
  </si>
  <si>
    <t xml:space="preserve">Chave de boia automática</t>
  </si>
  <si>
    <t xml:space="preserve">Chave de boia automática superior 10a/250v - fornecimento e instalacao</t>
  </si>
  <si>
    <t xml:space="preserve">Abrigo para hidrante, 75x45x17cm, com registro globo angular 45º 2.1/2 ", adaptador storz 2.1/2", mangueira de incêndio 15m, redução 2.1/2x1. 1/2" e esguicho em latão 1.1/2" - fornecimento e instalação</t>
  </si>
  <si>
    <t xml:space="preserve">Abrigo para hidrante, 90x60x17cm, com registro globo angular 45º 2.1/2 ", adaptador storz 2.1/2", mangueira de incêndio 20m, redução 2.1/2x1. 1/2" e esguicho em latão 1.1/2" - fornecimento e instalação</t>
  </si>
  <si>
    <t xml:space="preserve">Caixa de incêndio 45x75x17cm - fornecimento e instalação</t>
  </si>
  <si>
    <t xml:space="preserve">Caixa de incêndio 60x75x17cm - fornecimento e instalação</t>
  </si>
  <si>
    <t xml:space="preserve">Extintor de pqs 4kg - fornecimento e instalacao</t>
  </si>
  <si>
    <t xml:space="preserve">Extintor de co2 6kg - fornecimento e instalacao</t>
  </si>
  <si>
    <t xml:space="preserve">73775/001</t>
  </si>
  <si>
    <t xml:space="preserve">Extintor incendio tp po quimico 4kg fornecimento e colocacao</t>
  </si>
  <si>
    <t xml:space="preserve">Extintor incendio agua-pressurizada 10l incl suporte parede carga completa fornecimento e colocacao</t>
  </si>
  <si>
    <t xml:space="preserve">Hidrante subterraneo ferro fundido c/ curva longa e caixa dn=75mm</t>
  </si>
  <si>
    <t xml:space="preserve">Extintor incendio tp gas carbonico 4kg completo - fornecimento e insta lacao</t>
  </si>
  <si>
    <t xml:space="preserve">Tomada para telefone de 4 polos padrao telebras - fornecimento e insta lacao</t>
  </si>
  <si>
    <t xml:space="preserve">Cabo telefonico ctp-apl-50, 30 pares (uso externo) - fornecimento e in stalacao</t>
  </si>
  <si>
    <t xml:space="preserve">Cabo telefonico ctp-apl-50, 20 pares (uso externo) - fornecimento e in stalacao</t>
  </si>
  <si>
    <t xml:space="preserve">Cabo telefonico ctp-apl-50, 10 pares (uso externo) - fornecimento e in stalacao</t>
  </si>
  <si>
    <t xml:space="preserve">73749/001</t>
  </si>
  <si>
    <t xml:space="preserve">Caixa enterrada para instalacoes telefonicas tipo r1 0,60x0,35x0,50m e m blocos de concreto estrutural</t>
  </si>
  <si>
    <t xml:space="preserve">73749/002</t>
  </si>
  <si>
    <t xml:space="preserve">Caixa enterrada para instalacoes telefonicas tipo r2 1,07x0,52x0,50m e m blocos de concreto estrutural</t>
  </si>
  <si>
    <t xml:space="preserve">73749/003</t>
  </si>
  <si>
    <t xml:space="preserve">Caixa enterrada para instalacoes telefonicas tipo r3 1,30x1,20x1,20m e m blocos de concreto estrutural</t>
  </si>
  <si>
    <t xml:space="preserve">73768/001</t>
  </si>
  <si>
    <t xml:space="preserve">Fio telefonico fi 0,6mm, 2 condutores (uso interno)-  fornecimento e i nstalacao</t>
  </si>
  <si>
    <t xml:space="preserve">73768/002</t>
  </si>
  <si>
    <t xml:space="preserve">Cabo telefonico fe 1,0mm, 2 condutores (uso externo) - fornecimento e instalacao</t>
  </si>
  <si>
    <t xml:space="preserve">73768/003</t>
  </si>
  <si>
    <t xml:space="preserve">Cabo telefonico ci-50 10 pares (uso interno) - fornecimento e instalac ao</t>
  </si>
  <si>
    <t xml:space="preserve">73768/004</t>
  </si>
  <si>
    <t xml:space="preserve">Cabo telefonico ci-50 20pares (uso interno) - fornecimento e instalaca o</t>
  </si>
  <si>
    <t xml:space="preserve">73768/005</t>
  </si>
  <si>
    <t xml:space="preserve">Cabo telefonico ci-50 30pares (uso interno) - fornecimento e instalaca o</t>
  </si>
  <si>
    <t xml:space="preserve">73768/006</t>
  </si>
  <si>
    <t xml:space="preserve">Cabo telefonico ci-50 50pares (uso interno) - fornecimento e instalaca o</t>
  </si>
  <si>
    <t xml:space="preserve">73768/007</t>
  </si>
  <si>
    <t xml:space="preserve">Cabo telefonico ci-50 75 pares (uso interno) - fornecimento e instalac ao</t>
  </si>
  <si>
    <t xml:space="preserve">73768/008</t>
  </si>
  <si>
    <t xml:space="preserve">Cabo telefonico ci-50 200 pares (uso interno) - fornecimento e instala cao</t>
  </si>
  <si>
    <t xml:space="preserve">73768/009</t>
  </si>
  <si>
    <t xml:space="preserve">Cabo telefonico cci-50 1 par (uso interno) - fornecimento e instalacao</t>
  </si>
  <si>
    <t xml:space="preserve">73768/010</t>
  </si>
  <si>
    <t xml:space="preserve">Cabo telefonico cci-50 2 pares (uso interno) - fornecimento e instalac ao</t>
  </si>
  <si>
    <t xml:space="preserve">73768/011</t>
  </si>
  <si>
    <t xml:space="preserve">Cabo telefonico cci-50 3 pares (uso interno) - fornecimento e instalac ao</t>
  </si>
  <si>
    <t xml:space="preserve">73768/012</t>
  </si>
  <si>
    <t xml:space="preserve">Cabo telefonico cci-50 4 pares (uso interno) - fornecimento e instalac ao</t>
  </si>
  <si>
    <t xml:space="preserve">73768/013</t>
  </si>
  <si>
    <t xml:space="preserve">Cabo telefonico cci-50 5 pares (uso interno) - fornecimento e instalac ao</t>
  </si>
  <si>
    <t xml:space="preserve">73768/014</t>
  </si>
  <si>
    <t xml:space="preserve">Cabo telefonico cci-50 6 pares  (uso interno) - fornecimento e instala cao</t>
  </si>
  <si>
    <t xml:space="preserve">Caixa de passagem para telefone 10x10x5cm (sobrepor) fornecimento e in stalacao</t>
  </si>
  <si>
    <t xml:space="preserve">Caixa de passagem para telefone 80x80x15cm (sobrepor) fornecimento e i nstalacao</t>
  </si>
  <si>
    <t xml:space="preserve">Caixa de passagem para telefone 150x150x15cm (sobrepor) fornecimento e instalacao</t>
  </si>
  <si>
    <t xml:space="preserve">Quadro de distribuicao para telefone n.4, 60x60x12cm em chapa metalica , de embutir, sem acessorios, padrao telebras, fornecimento e instalac ao</t>
  </si>
  <si>
    <t xml:space="preserve">Quadro de distribuicao para telefone n.3, 40x40x12cm em chapa metalica , de embutir, sem acessorios, padrao telebras, fornecimento e instalac ao</t>
  </si>
  <si>
    <t xml:space="preserve">Quadro de distribuicao para telefone n.2, 20x20x12cm em chapa metalica , de embutir, sem acessorios, padrao telebras, fornecimento e instalac ao</t>
  </si>
  <si>
    <t xml:space="preserve">Cabo telefonico ct-apl-50, 100 pares (uso externo) - fornecimento e in stalacao</t>
  </si>
  <si>
    <t xml:space="preserve">Quadro de distribuicao para telefone n.5, 80x80x12cm em chapa metalica , sem acessorios, padrao telebras, fornecimento e instalacao</t>
  </si>
  <si>
    <t xml:space="preserve">Tampao fofo p/ caixa r2 padrao telebras completo - fornecimento e inst alacao</t>
  </si>
  <si>
    <t xml:space="preserve">Tampao fofo p/ caixa r1 padrao telebras completo - fornecimento e inst alacao</t>
  </si>
  <si>
    <t xml:space="preserve">Duto chapa galvanizada num 26 p/ ar condicionado</t>
  </si>
  <si>
    <t xml:space="preserve">Duto chapa galvanizada num 22 p/ ar condicionado</t>
  </si>
  <si>
    <t xml:space="preserve">74003/001</t>
  </si>
  <si>
    <t xml:space="preserve">Instalacoes gas central p/ edificio residencial c/ 4 pavtos 16 unid. uma central por bloco com 16 pontos</t>
  </si>
  <si>
    <t xml:space="preserve">Manometro 0 a 200 psi (0 a 14 kgf/cm2), d = 50mm - fornecimento e colo cacao</t>
  </si>
  <si>
    <t xml:space="preserve">Bomba centrifuga c/ motor eletrico trifasico 1cv</t>
  </si>
  <si>
    <t xml:space="preserve">Bomba submersivel eletrica, trifasica, potência 3,75 hp, diametro do r otor 90 mm semiaberto, bocal de saida diametro de 2 polegadas, hm/q = 5 m / 61,2 m3/h a 25,5 m / 3,6 m3/h</t>
  </si>
  <si>
    <t xml:space="preserve">Bomba recalque d'agua trifasica 10,0 hp</t>
  </si>
  <si>
    <t xml:space="preserve">Bomba recalque d'agua trifasica 3,0 hp</t>
  </si>
  <si>
    <t xml:space="preserve">Bomba recalque d'agua de estagios trifasica 2,0 hp</t>
  </si>
  <si>
    <t xml:space="preserve">Bomba recalque d'agua trifasica 1,5hp</t>
  </si>
  <si>
    <t xml:space="preserve">Bomba recalque d'agua trifasica 0,5 hp</t>
  </si>
  <si>
    <t xml:space="preserve">Bomba recalque d'agua predio 6 a 10 pavtos - 2ud</t>
  </si>
  <si>
    <t xml:space="preserve">Bomba recalque d'agua predio 3 a 5 pavtos - 2ud</t>
  </si>
  <si>
    <t xml:space="preserve">73976/004</t>
  </si>
  <si>
    <t xml:space="preserve">Tubo de aço galvanizado com costura 1" (25mm), inclusive conexoes - fo rnecimento e instalacao</t>
  </si>
  <si>
    <t xml:space="preserve">73976/010</t>
  </si>
  <si>
    <t xml:space="preserve">Tubo de aço galvanizado com costura 4" (100mm), inclusive conexoes - f ornecimento e instalacao</t>
  </si>
  <si>
    <t xml:space="preserve">73976/011</t>
  </si>
  <si>
    <t xml:space="preserve">Tubo de aço galvanizado com costura 6" (150mm), inclusive conexões - i nstalação</t>
  </si>
  <si>
    <t xml:space="preserve">75027/004</t>
  </si>
  <si>
    <t xml:space="preserve">Tubo de aço preto 4" sem costura schedule 40/nbr 5590, inclusive conex oes - fornecimento e instalacao</t>
  </si>
  <si>
    <t xml:space="preserve">75027/005</t>
  </si>
  <si>
    <t xml:space="preserve">Tubo de aço preto 6" sem costura schedule 40/nbr 5590, inclusive conex ões - fornecimento e instalação</t>
  </si>
  <si>
    <t xml:space="preserve">Tubo, pvc, soldável, dn 20mm, instalado em ramal ou sub-ramal de água - fornecimento e instalação. af_12/2014_p</t>
  </si>
  <si>
    <t xml:space="preserve">Tubo, pvc, soldável, dn 32mm, instalado em ramal ou sub-ramal de água - fornecimento e instalação. af_12/2014_p</t>
  </si>
  <si>
    <t xml:space="preserve">Tubo, pvc, soldável, dn 20mm, instalado em ramal de distribuição de ág ua - fornecimento e instalação. af_12/2014_p</t>
  </si>
  <si>
    <t xml:space="preserve">Tubo, pvc, soldável, dn 25mm, instalado em ramal de distribuição de ág ua - fornecimento e instalação. af_12/2014_p</t>
  </si>
  <si>
    <t xml:space="preserve">Tubo, pvc, soldável, dn 32mm, instalado em ramal de distribuição de ág ua - fornecimento e instalação. af_12/2014_p</t>
  </si>
  <si>
    <t xml:space="preserve">Tubo, pvc, soldável, dn 25mm, instalado em prumada de água - fornecime nto e instalação. af_12/2014_p</t>
  </si>
  <si>
    <t xml:space="preserve">Tubo, pvc, soldável, dn 32mm, instalado em prumada de água - fornecime nto e instalação. af_12/2014_p</t>
  </si>
  <si>
    <t xml:space="preserve">Tubo, pvc, soldável, dn 40mm, instalado em prumada de água - fornecime nto e instalação. af_12/2014_p</t>
  </si>
  <si>
    <t xml:space="preserve">Tubo, pvc, soldável, dn 50mm, instalado em prumada de água - fornecime nto e instalação. af_12/2014_p</t>
  </si>
  <si>
    <t xml:space="preserve">Tubo, pvc, soldável, dn 60mm, instalado em prumada de água - fornecime nto e instalação. af_12/2014_p</t>
  </si>
  <si>
    <t xml:space="preserve">Tubo, pvc, soldável, dn 75mm, instalado em prumada de água - fornecime nto e instalação. af_12/2014_p</t>
  </si>
  <si>
    <t xml:space="preserve">Tubo, pvc, soldável, dn 85mm, instalado em prumada de água - fornecime nto e instalação. af_12/2014_p</t>
  </si>
  <si>
    <t xml:space="preserve">Tubo pvc, série r, água pluvial, dn 40 mm, fornecido e instalado em ra mal de encaminhamento. af_12/2014_p</t>
  </si>
  <si>
    <t xml:space="preserve">Tubo pvc, série r, água pluvial, dn 50 mm, fornecido e instalado em ra mal de encaminhamento. af_12/2014_p</t>
  </si>
  <si>
    <t xml:space="preserve">Tubo pvc, série r, água pluvial, dn 75 mm, fornecido e instalado em ra mal de encaminhamento. af_12/2014_p</t>
  </si>
  <si>
    <t xml:space="preserve">Tubo pvc, série r, água pluvial, dn 100 mm, fornecido e instalado em r amal de encaminhamento. af_12/2014_p</t>
  </si>
  <si>
    <t xml:space="preserve">Tubo pvc, série r, água pluvial, dn 75 mm, fornecido e instalado em co ndutores verticais de águas pluviais. af_12/2014_p</t>
  </si>
  <si>
    <t xml:space="preserve">Tubo pvc, série r, água pluvial, dn 100 mm, fornecido e instalado em c ondutores verticais de águas pluviais. af_12/2014_p</t>
  </si>
  <si>
    <t xml:space="preserve">Tubo pvc, série r, água pluvial, dn 150 mm, fornecido e instalado em c ondutores verticais de águas pluviais. af_12/2014_p</t>
  </si>
  <si>
    <t xml:space="preserve">Tubo, cpvc, soldável, dn 15mm, instalado em ramal ou sub-ramal de água - fornecimento e instalação. af_12/2014</t>
  </si>
  <si>
    <t xml:space="preserve">Tubo, cpvc, soldável, dn 22mm, instalado em ramal ou sub-ramal de água - fornecimento e instalação. af_12/2014</t>
  </si>
  <si>
    <t xml:space="preserve">Tubo, cpvc, soldável, dn 28mm, instalado em ramal ou sub-ramal de água - fornecimento e instalação. af_12/2014</t>
  </si>
  <si>
    <t xml:space="preserve">Tubo, cpvc, soldável, dn 35mm, instalado em ramal ou sub-ramal de água fornecimento e instalação. af_12/2014</t>
  </si>
  <si>
    <t xml:space="preserve">Tubo pvc, serie normal, esgoto predial, dn 75 mm, fornecido e instalad o em ramal de descarga ou ramal de esgoto sanitário. af_12/2014_p</t>
  </si>
  <si>
    <t xml:space="preserve">Tubo, cpvc, soldável, dn 22mm, instalado em ramal de distribuição de á gua - fornecimento e instalação. af_12/2014</t>
  </si>
  <si>
    <t xml:space="preserve">Tubo, cpvc, soldável, dn 28mm, instalado em ramal de distribuição de á gua - fornecimento e instalação. af_12/2014</t>
  </si>
  <si>
    <t xml:space="preserve">Tubo, cpvc, soldável, dn 35mm, instalado em prumada de água  fornecim ento e instalação. af_12/2014</t>
  </si>
  <si>
    <t xml:space="preserve">Tubo, cpvc, soldável, dn 42mm, instalado em prumada de água  fornecim ento e instalação. af_12/2014</t>
  </si>
  <si>
    <t xml:space="preserve">Tubo, cpvc, soldável, dn 73mm, instalado em prumada de água  fornecim ento e instalação. af_12/2014</t>
  </si>
  <si>
    <t xml:space="preserve">Tubo, cpvc, soldável, dn 89mm, instalado em prumada de água  fornecim ento e instalação. af_12/2014</t>
  </si>
  <si>
    <t xml:space="preserve">Tubo pvc, serie normal, esgoto predial, dn 50 mm, fornecido e instalad o em prumada de esgoto sanitário ou ventilação. af_12/2014_p</t>
  </si>
  <si>
    <t xml:space="preserve">Tubo pvc, serie normal, esgoto predial, dn 75 mm, fornecido e instalad o em prumada de esgoto sanitário ou ventilação. af_12/2014_p</t>
  </si>
  <si>
    <t xml:space="preserve">Tubo pvc, serie normal, esgoto predial, dn 100 mm, fornecido e instala do em prumada de esgoto sanitário ou ventilação. af_12/2014_p</t>
  </si>
  <si>
    <t xml:space="preserve">Tubo pvc, serie normal, esgoto predial, dn 100 mm, fornecido e instala do em subcoletor aéreo de esgoto sanitário. af_12/2014_p</t>
  </si>
  <si>
    <t xml:space="preserve">Tubo pvc, serie normal, esgoto predial, dn 150 mm, fornecido e instala do em subcoletor aéreo de esgoto sanitário. af_12/2014_p</t>
  </si>
  <si>
    <t xml:space="preserve">Tubo, pvc, soldável, dn 25mm, instalado em dreno de ar-condicionado - fornecimento e instalação. af_12/2014_p</t>
  </si>
  <si>
    <t xml:space="preserve">(composição representativa) do serviço de instalação de tubos de pvc, soldável, água fria, dn 20 mm (instalado em ramal, sub-ramal ou ramal de distribuição), inclusive conexões, cortes e fixações, para prédios. af_10/2015_p</t>
  </si>
  <si>
    <t xml:space="preserve">(composição representativa) do serviço de instalação de tubos de pvc, soldável, água fria, dn 25 mm (instalado em ramal, sub-ramal, ramal de distribuição ou prumada), inclusive conexões, cortes e fixações, para prédios. af_10/2015_p</t>
  </si>
  <si>
    <t xml:space="preserve">(composição representativa) do serviço de instalação tubos de pvc, sol dável, água fria, dn 32 mm (instalado em ramal, sub-ramal, ramal de di stribuição ou prumada), inclusive conexões, cortes e fixações, para pr édios. af_10/2015_p</t>
  </si>
  <si>
    <t xml:space="preserve">(composição representativa) do serviço de instalação de tubos de pvc, soldável, água fria, dn 40 mm (instalado em prumada), inclusive conexõ es, cortes e fixações, para prédios. af_10/2015_p</t>
  </si>
  <si>
    <t xml:space="preserve">(composição representativa) do serviço de instalação de tubos de pvc, soldável, água fria, dn 50 mm (instalado em prumada), inclusive conexõ es, cortes e fixações, para prédios. af_10/2015_p</t>
  </si>
  <si>
    <t xml:space="preserve">(composição representativa) do serviço de instalação de tubos de pvc, série r, água pluvial, dn 75 mm (instalado em ramal de encaminhamento, ou condutores verticais), inclusive conexões, corte e fixações, para prédios. af_10/2015_p</t>
  </si>
  <si>
    <t xml:space="preserve">(composição representativa) do serviço de instalação de tubos de pvc, série r, água pluvial, dn 100 mm (instalado em ramal de encaminhamento , ou condutores verticais), inclusive conexões, cortes e fixações, par a prédios. af_10/2015_p</t>
  </si>
  <si>
    <t xml:space="preserve">(composição representativa) do serviço de instalação de tubos de pvc, série r, água pluvial, dn 150 mm (instalado em condutores verticais), inclusive conexões, cortes e fixações, para prédios. af_10/2015_p</t>
  </si>
  <si>
    <t xml:space="preserve">(composição representativa) do serviço de instalação de tubo de pvc, s érie normal, esgoto predial, dn 40 mm (instalado em ramal de descarga ou ramal de esgoto sanitário), inclusive conexões, cortes e fixações, para prédios. af_10/2015_p</t>
  </si>
  <si>
    <t xml:space="preserve">(composição representativa) do serviço de instalação de tubo de pvc, s érie normal, esgoto predial, dn 50 mm (instalado em ramal de descarga ou ramal de esgoto sanitário), inclusive conexões, cortes e fixações p ara, prédios. af_10/2015_p</t>
  </si>
  <si>
    <t xml:space="preserve">(composição representativa) do serviço de inst. tubo pvc, série n, esg oto predial, dn 75 mm, (inst. em ramal de descarga, ramal de esg. sani tário, prumada de esg. sanitário ou ventilação), incl. conexões, corte s e fixações, p/ prédios. af_10/2015_p</t>
  </si>
  <si>
    <t xml:space="preserve">(composição representativa) do serviço de inst. tubo pvc, série n, esg oto predial, 100 mm (inst. ramal descarga, ramal de esg. sanit., pruma da esg. sanit., ventilação ou sub-coletor aéreo), incl. conexões e cor tes, fixações, p/ prédios. af_10/2015_p</t>
  </si>
  <si>
    <t xml:space="preserve">(composição representativa) do serviço de instalação de tubo de pvc, s érie normal, esgoto predial, dn 150 mm (instalado em sub-coletor aéreo ), inclusive conexões, cortes e fixações, para prédios. af_10/2015_p</t>
  </si>
  <si>
    <t xml:space="preserve">Tubo em cobre rígido, dn 22 classe e, sem isolamento, instalado em pru mada - fornecimento e instalação. af_12/2015</t>
  </si>
  <si>
    <t xml:space="preserve">Tubo em cobre rígido, dn 28 classe e, sem isolamento, instalado em pru mada - fornecimento e instalação. af_12/2015</t>
  </si>
  <si>
    <t xml:space="preserve">Tubo em cobre rígido, dn 35 classe e, sem isolamento, instalado em pru mada - fornecimento e instalação. af_12/2015</t>
  </si>
  <si>
    <t xml:space="preserve">Tubo em cobre rígido, dn 42 classe e, sem isolamento, instalado em pru mada - fornecimento e instalação. af_12/2015</t>
  </si>
  <si>
    <t xml:space="preserve">Tubo em cobre rígido, dn 54 classe e, sem isolamento, instalado em pru mada - fornecimento e instalação. af_12/2015</t>
  </si>
  <si>
    <t xml:space="preserve">Tubo em cobre rígido, dn 66 classe e, sem isolamento, instalado em pru mada - fornecimento e instalação. af_12/2015</t>
  </si>
  <si>
    <t xml:space="preserve">Tubo em cobre rígido, dn 15 classe e, sem isolamento, instalado em ram al de distribuição - fornecimento e instalação. af_12/2015</t>
  </si>
  <si>
    <t xml:space="preserve">Tubo em cobre rígido, dn 22 classe e, sem isolamento, instalado em ram al de distribuição - fornecimento e instalação. af_12/2015</t>
  </si>
  <si>
    <t xml:space="preserve">Tubo em cobre rígido, dn 28 classe e, sem isolamento, instalado em ram al de distribuição - fornecimento e instalação. af_12/2015</t>
  </si>
  <si>
    <t xml:space="preserve">Tubo em cobre rígido, dn 15 classe e, sem isolamento, instalado em ram al e sub-ramal - fornecimento e instalação. af_12/2015</t>
  </si>
  <si>
    <t xml:space="preserve">Tubo em cobre rígido, dn 22 classe e, sem isolamento, instalado em ram al e sub-ramal - fornecimento e instalação. af_12/2015</t>
  </si>
  <si>
    <t xml:space="preserve">Tubo em cobre rígido, dn 28 classe e, sem isolamento, instalado em ram al e sub-ramal - fornecimento e instalação. af_12/2015</t>
  </si>
  <si>
    <t xml:space="preserve">Tubo de aço galvanizado com costura, classe média, conexão ranhurada, dn 50 (2"), instalado em prumadas - fornecimento e instalação. af_12/2 015</t>
  </si>
  <si>
    <t xml:space="preserve">Tubo de aço galvanizado com costura, classe média, conexão ranhurada, dn 65 (2 1/2"), instalado em prumadas - fornecimento e instalação. af_ 12/2015</t>
  </si>
  <si>
    <t xml:space="preserve">Tubo de aço galvanizado com costura, classe média, conexão ranhurada, dn 80 (3"), instalado em prumadas - fornecimento e instalação. af_12/2 015</t>
  </si>
  <si>
    <t xml:space="preserve">Tubo de aço preto sem costura, conexão soldada, dn 50 (2"), instalado em prumadas - fornecimento e instalação. af_12/2015</t>
  </si>
  <si>
    <t xml:space="preserve">Tubo de aço preto sem costura, conexão soldada, dn 65 (2 1/2"), instal ado em prumadas - fornecimento e instalação. af_12/2015</t>
  </si>
  <si>
    <t xml:space="preserve">Tubo de aço preto sem costura, conexão soldada, dn 80 (3"), instalado em prumadas - fornecimento e instalação. af_12/2015</t>
  </si>
  <si>
    <t xml:space="preserve">Tubo de aço galvanizado com costura, classe média, dn 50 (2"), conexão rosqueada, instalado em prumadas - fornecimento e instalação. af_12/2 015</t>
  </si>
  <si>
    <t xml:space="preserve">Tubo de aço galvanizado com costura, classe média, dn 65 (2 1/2"), con exão rosqueada, instalado em prumadas - fornecimento e instalação. af_ 12/2015</t>
  </si>
  <si>
    <t xml:space="preserve">Tubo de aço galvanizado com costura, classe média, dn 80 (3"), conexão rosqueada, instalado em prumadas - fornecimento e instalação. af_12/2 015</t>
  </si>
  <si>
    <t xml:space="preserve">Tubo de aço preto sem costura, conexão soldada, dn 50 (2"), instalado em rede de alimentação para hidrante - fornecimento e instalação. af_1 2/2015</t>
  </si>
  <si>
    <t xml:space="preserve">Tubo de aço preto sem costura, conexão soldada, dn 65 (2 1/2"), instal ado em rede de alimentação para hidrante - fornecimento e instalação. af_12/2015</t>
  </si>
  <si>
    <t xml:space="preserve">Tubo de aço preto sem costura, conexão soldada, dn 80 (3"), instalado em rede de alimentação para hidrante - fornecimento e instalação. af_1 2/2015</t>
  </si>
  <si>
    <t xml:space="preserve">Tubo de aço galvanizado com costura, classe média, dn 32 (1 1/4"), con exão rosqueada, instalado em rede de alimentação para hidrante - forne cimento e instalação. af_12/2015</t>
  </si>
  <si>
    <t xml:space="preserve">Tubo de aço galvanizado com costura, classe média, dn 40 (1 1/2"), con exão rosqueada, instalado em rede de alimentação para hidrante - forne cimento e instalação. af_12/2015</t>
  </si>
  <si>
    <t xml:space="preserve">Tubo de aço galvanizado com costura, classe média, dn 50 (2"), conexão rosqueada, instalado em rede de alimentação para hidrante - fornecime nto e instalação. af_12/2015</t>
  </si>
  <si>
    <t xml:space="preserve">Tubo de aço galvanizado com costura, classe média, dn 65 (2 1/2"), con exão rosqueada, instalado em rede de alimentação para hidrante - forne cimento e instalação. af_12/2015</t>
  </si>
  <si>
    <t xml:space="preserve">Tubo de aço galvanizado com costura, classe média, dn 80 (3"), conexão rosqueada, instalado em rede de alimentação para hidrante - fornecime nto e instalação. af_12/2015</t>
  </si>
  <si>
    <t xml:space="preserve">Tubo de aço preto sem costura, conexão soldada, dn 50 (2"), instalado em rede de alimentação para sprinkler - fornecimento e instalação. af_ 12/2015</t>
  </si>
  <si>
    <t xml:space="preserve">Tubo de aço preto sem costura, conexão soldada, dn 65 (2 1/2"), instal ado em rede de alimentação para sprinkler - fornecimento e instalação. af_12/2015</t>
  </si>
  <si>
    <t xml:space="preserve">Tubo de aço preto sem costura, conexão soldada, dn 80 (3"), instalado em rede de alimentação para sprinkler - fornecimento e instalação. af_ 12/2015</t>
  </si>
  <si>
    <t xml:space="preserve">Tubo de aço galvanizado com costura, classe média, conexão rosqueada, dn 32 (1 1/4"), instalado em rede de alimentação para sprinkler - forn ecimento e instalação. af_12/2015</t>
  </si>
  <si>
    <t xml:space="preserve">Tubo de aço galvanizado com costura, classe média, conexão rosqueada, dn 40 (1 1/2"), instalado em rede de alimentação para sprinkler - forn ecimento e instalação. af_12/2015</t>
  </si>
  <si>
    <t xml:space="preserve">Tubo de aço galvanizado com costura, classe média, conexão rosqueada, dn 50 (2"), instalado em rede de alimentação para sprinkler - fornecim ento e instalação. af_12/2015</t>
  </si>
  <si>
    <t xml:space="preserve">Tubo de aço galvanizado com costura, classe média, conexão rosqueada, dn 65 (2 1/2"), instalado em rede de alimentação para sprinkler - forn ecimento e instalação. af_12/2015</t>
  </si>
  <si>
    <t xml:space="preserve">Tubo de aço galvanizado com costura, classe média, conexão rosqueada, dn 80 (3"), instalado em rede de alimentação para sprinkler - fornecim ento e instalação. af_12/2015</t>
  </si>
  <si>
    <t xml:space="preserve">Tubo de aço galvanizado com costura, classe média, conexão rosqueada, dn 15 (1/2"), instalado em ramais e sub-ramais de gás - fornecimento e instalação. af_12/2015</t>
  </si>
  <si>
    <t xml:space="preserve">Tubo de aço galvanizado com costura, classe média, conexão rosqueada, dn 20 (3/4"), instalado em ramais e sub-ramais de gás - fornecimento e instalação. af_12/2015</t>
  </si>
  <si>
    <t xml:space="preserve">Tubo de aço preto sem costura, classe média, conexão soldada, dn 15 (1 /2"), instalado em ramais e sub-ramais de gás - fornecimento e instala ção. af_12/2015</t>
  </si>
  <si>
    <t xml:space="preserve">Tubo de aço preto sem costura, classe média, conexão soldada, dn 20 (3 /4"), instalado em ramais e sub-ramais de gás - fornecimento e instala ção. af_12/2015</t>
  </si>
  <si>
    <t xml:space="preserve">Tubo de aço galvanizado com costura, classe média, dn 50 (2), conexão rosqueada, instalado em reservação de água de edificação que possua r eservatório de fibra/fibrocimento  fornecimento e instalação. af_06/2 016</t>
  </si>
  <si>
    <t xml:space="preserve">Tubo de aço galvanizado com costura, classe média, dn 65 (2 1/2), con exão rosqueada, instalado em reservação de água de edificação que poss ua reservatório de fibra/fibrocimento  fornecimento e instalação. af_ 06/2016</t>
  </si>
  <si>
    <t xml:space="preserve">Tubo de aço galvanizado com costura, classe média, dn 80 (3), conexão rosqueada, instalado em reservação de água de edificação que possua r eservatório de fibra/fibrocimento  fornecimento e instalação. af_06/2 016</t>
  </si>
  <si>
    <t xml:space="preserve">Tubo em cobre rígido, dn 54 mm classe e, sem isolamento, instalado em reservação de água de edificação que possua reservatório de fibra/fibr ocimento  fornecimento e instalação. af_06/2016</t>
  </si>
  <si>
    <t xml:space="preserve">Tubo em cobre rígido, dn 66 mm classe e, sem isolamento, instalado em reservação de água de edificação que possua reservatório de fibra/fibr ocimento  fornecimento e instalação. af_06/2016</t>
  </si>
  <si>
    <t xml:space="preserve">Tubo em cobre rígido, dn 79 mm classe e, sem isolamento, instalado em reservação de água de edificação que possua reservatório de fibra/fibr ocimento  fornecimento e instalação. af_06/2016</t>
  </si>
  <si>
    <t xml:space="preserve">Tubo em cobre rígido, dn 104 mm classe e, sem isolamento, instalado em reservação de água de edificação que possua reservatório de fibra/fib rocimento  fornecimento e instalação. af_06/2016</t>
  </si>
  <si>
    <t xml:space="preserve">Tubo, pvc, soldável, dn  25 mm, instalado em reservação de água de edi ficação que possua reservatório de fibra/fibrocimento  fornecimento e instalação. af_06/2016_p</t>
  </si>
  <si>
    <t xml:space="preserve">Tubo, pvc, soldável, dn 32 mm, instalado em reservação de água de edif icação que possua reservatório de fibra/fibrocimento  fornecimento e instalação. af_06/2016_p</t>
  </si>
  <si>
    <t xml:space="preserve">Tubo, pvc, soldável, dn 40 mm, instalado em reservação de água de edif icação que possua reservatório de fibra/fibrocimento  fornecimento e instalação. af_06/2016_p</t>
  </si>
  <si>
    <t xml:space="preserve">Tubo, pvc, soldável, dn 50 mm, instalado em reservação de água de edif icação que possua reservatório de fibra/fibrocimento  fornecimento e instalação. af_06/2016_p</t>
  </si>
  <si>
    <t xml:space="preserve">Tubo, pvc, soldável, dn 60 mm, instalado em reservação de água de edif icação que possua reservatório de fibra/fibrocimento  fornecimento e instalação. af_06/2016_p</t>
  </si>
  <si>
    <t xml:space="preserve">Tubo, pvc, soldável, dn 75 mm, instalado em reservação de água de edif icação que possua reservatório de fibra/fibrocimento  fornecimento e instalação. af_06/2016_p</t>
  </si>
  <si>
    <t xml:space="preserve">Tubo, pvc, soldável, dn 85 mm, instalado em reservação de água de edif icação que possua reservatório de fibra/fibrocimento  fornecimento e instalação. af_06/2016_p</t>
  </si>
  <si>
    <t xml:space="preserve">Tubo, pvc, soldável, dn 110 mm, instalado em reservação de água de edi ficação que possua reservatório de fibra/fibrocimento  fornecimento e instalação. af_06/2016_p</t>
  </si>
  <si>
    <t xml:space="preserve">Tubo, cpvc, soldável, dn 22 mm, instalado em reservação de água de edi ficação que possua reservatório de fibra/fibrocimento  fornecimento e instalação. af_06/2016</t>
  </si>
  <si>
    <t xml:space="preserve">Tubo, cpvc, soldável, dn 28 mm, instalado em reservação de água de edi ficação que possua reservatório de fibra/fibrocimento  fornecimento e instalação. af_06/2016</t>
  </si>
  <si>
    <t xml:space="preserve">Tubo, cpvc, soldável, dn 35 mm, instalado em reservação de água de edi ficação que possua reservatório de fibra/fibrocimento  fornecimento e instalação. af_06/2016</t>
  </si>
  <si>
    <t xml:space="preserve">Tubo, cpvc, soldável, dn 42 mm, instalado em reservação de água de edi ficação que possua reservatório de fibra/fibrocimento  fornecimento e instalação. af_06/2016</t>
  </si>
  <si>
    <t xml:space="preserve">Tubo, cpvc, soldável, dn 54 mm, instalado em reservação de água de edi ficação que possua reservatório de fibra/fibrocimento  fornecimento e instalação. af_06/2016</t>
  </si>
  <si>
    <t xml:space="preserve">Tubo, cpvc, soldável, dn 73 mm, instalado em reservação de água de edi ficação que possua reservatório de fibra/fibrocimento  fornecimento e instalação. af_06/2016</t>
  </si>
  <si>
    <t xml:space="preserve">Tubo, cpvc, soldável, dn 89 mm, instalado em reservação de água de edi ficação que possua reservatório de fibra/fibrocimento  fornecimento e instalação. af_06/2016</t>
  </si>
  <si>
    <t xml:space="preserve">Cap pvc esgoto 50mm (tampão) - fornecimento e instalação</t>
  </si>
  <si>
    <t xml:space="preserve">Cap pvc esgoto 75mm (tampão) - fornecimento e instalação</t>
  </si>
  <si>
    <t xml:space="preserve">Cap pvc esgoto 100mm (tampão) - fornecimento e instalação</t>
  </si>
  <si>
    <t xml:space="preserve">Cotovelo de aço galvanizado 4" - fornecimento e instalação</t>
  </si>
  <si>
    <t xml:space="preserve">Cotovelo de aço galvanizado 5" - fornecimento e instalação</t>
  </si>
  <si>
    <t xml:space="preserve">Cotovelo de aço galvanizado 6" - fornecimento e instalação</t>
  </si>
  <si>
    <t xml:space="preserve">Cotovelo de cobre 79mm, ligação soldada - fornecimento e instalação</t>
  </si>
  <si>
    <t xml:space="preserve">Uniao de aco galvanizado 4" - fornecimento e instalacao</t>
  </si>
  <si>
    <t xml:space="preserve">Luva de aco galvanizado 4" - fornecimento e instalacao</t>
  </si>
  <si>
    <t xml:space="preserve">Luva de aco galvanizado 5" - fornecimento e instalacao</t>
  </si>
  <si>
    <t xml:space="preserve">Luva de aco galvanizado 6" - fornecimento e instalacao</t>
  </si>
  <si>
    <t xml:space="preserve">Luva de cobre sem anel solda 79mm - fornecimento e instalacao</t>
  </si>
  <si>
    <t xml:space="preserve">Luva reducao aco galvanizado 4x2.1/2" - fornecimento e instalacao</t>
  </si>
  <si>
    <t xml:space="preserve">Luva reducao aco galvanizado 4x2" - fornecimento e instalacao</t>
  </si>
  <si>
    <t xml:space="preserve">Luva reducao aco galvanizado 4x3" - fornecimento e instalacao</t>
  </si>
  <si>
    <t xml:space="preserve">Niple de aco galvanizado 4" - fornecimento e instalacao</t>
  </si>
  <si>
    <t xml:space="preserve">Niple de aco galvanizado 5" - fornecimento e instalacao</t>
  </si>
  <si>
    <t xml:space="preserve">Niple de aco galvanizado 6" - fornecimento e instalacao</t>
  </si>
  <si>
    <t xml:space="preserve">Te de aco galvanizado 4" - fornecimento e instalacao</t>
  </si>
  <si>
    <t xml:space="preserve">Te de aco galvanizado 5" - fornecimento e instalacao</t>
  </si>
  <si>
    <t xml:space="preserve">Te de aco galvanizado 6" - fornecimento e instalacao</t>
  </si>
  <si>
    <t xml:space="preserve">Te de cobre 79mm ligação soldada - fornecimento e instalacao</t>
  </si>
  <si>
    <t xml:space="preserve">Joelho 90 graus, pvc, soldável, dn 20mm, instalado em ramal ou sub-ram al de água - fornecimento e instalação. af_12/2014_p</t>
  </si>
  <si>
    <t xml:space="preserve">Joelho 45 graus, pvc, soldável, dn 20mm, instalado em ramal ou sub-ram al de água - fornecimento e instalação. af_12/2014_p</t>
  </si>
  <si>
    <t xml:space="preserve">Curva 90 graus, pvc, soldável, dn 20mm, instalado em ramal ou sub-rama l de água - fornecimento e instalação. af_12/2014_p</t>
  </si>
  <si>
    <t xml:space="preserve">Curva 45 graus, pvc, soldável, dn 20mm, instalado em ramal ou sub-rama l de água - fornecimento e instalação. af_12/2014_p</t>
  </si>
  <si>
    <t xml:space="preserve">Joelho 90 graus, pvc, soldável, dn 25mm, instalado em ramal ou sub-ram al de água - fornecimento e instalação. af_12/2014_p</t>
  </si>
  <si>
    <t xml:space="preserve">Joelho 45 graus, pvc, soldável, dn 25mm, instalado em ramal ou sub-ram al de água - fornecimento e instalação. af_12/2014_p</t>
  </si>
  <si>
    <t xml:space="preserve">Curva 45 graus, pvc, soldável, dn 25mm, instalado em ramal ou sub-rama l de água - fornecimento e instalação. af_12/2014_p</t>
  </si>
  <si>
    <t xml:space="preserve">Joelho 90 graus com bucha de latão, pvc, soldável, dn 25mm, x 3/4" ins talado em ramal ou sub-ramal de água - fornecimento e instalação. af_1 2/2014_p</t>
  </si>
  <si>
    <t xml:space="preserve">Joelho 90 graus, pvc, soldável, dn 32mm, instalado em ramal ou sub-ram al de água - fornecimento e instalação. af_12/2014_p</t>
  </si>
  <si>
    <t xml:space="preserve">Joelho 45 graus, pvc, soldável, dn 32mm, instalado em ramal ou sub-ram al de água - fornecimento e instalação. af_12/2014_p</t>
  </si>
  <si>
    <t xml:space="preserve">Curva 90 graus, pvc, soldável, dn 32mm, instalado em ramal ou sub-rama l de água - fornecimento e instalação. af_12/2014_p</t>
  </si>
  <si>
    <t xml:space="preserve">Curva 45 graus, pvc, soldável, dn 32mm, instalado em ramal ou sub-rama l de água - fornecimento e instalação. af_12/2014_p</t>
  </si>
  <si>
    <t xml:space="preserve">Luva, pvc, soldável, dn 20mm, instalado em ramal ou sub-ramal de água - fornecimento e instalação. af_12/2014_p</t>
  </si>
  <si>
    <t xml:space="preserve">Luva de correr, pvc, soldável, dn 20mm, instalado em ramal ou sub-rama l de água - fornecimento e instalação. af_12/2014_p</t>
  </si>
  <si>
    <t xml:space="preserve">Luva de redução, pvc, soldável, dn 25mm x 20mm, instalado em ramal ou sub-ramal de água - fornecimento e instalação. af_12/2014_p</t>
  </si>
  <si>
    <t xml:space="preserve">Luva com bucha de latão, pvc, soldável, dn 20mm x 1/2", instalado em r amal ou sub-ramal de água - fornecimento e instalação. af_12/2014_p</t>
  </si>
  <si>
    <t xml:space="preserve">União, pvc, soldável, dn 20mm, instalado em ramal ou sub-ramal de água - fornecimento e instalação. af_12/2014_p</t>
  </si>
  <si>
    <t xml:space="preserve">Adaptador curto com bolsa e rosca para registro, pvc, soldável, dn 20m m x 1/2", instalado em ramal ou sub-ramal de água - fornecimento e ins talação. af_12/2014_p</t>
  </si>
  <si>
    <t xml:space="preserve">Luva, pvc, soldável, dn 25mm, instalado em ramal ou sub-ramal de água - fornecimento e instalação. af_12/2014_p</t>
  </si>
  <si>
    <t xml:space="preserve">Luva de correr, pvc, soldável, dn 25mm, instalado em ramal ou sub-rama l de água - fornecimento e instalação. af_12/2014_p</t>
  </si>
  <si>
    <t xml:space="preserve">Luva de redução, pvc, soldável, dn 32mm x 25mm, instalado em ramal ou sub-ramal de água - fornecimento e instalação. af_12/2014_p</t>
  </si>
  <si>
    <t xml:space="preserve">Luva com bucha de latão, pvc, soldável, dn 25mm x 3/4", instalado em r amal ou sub-ramal de água - fornecimento e instalação. af_12/2014_p</t>
  </si>
  <si>
    <t xml:space="preserve">União, pvc, soldável, dn 25mm, instalado em ramal ou sub-ramal de água - fornecimento e instalação. af_12/2014_p</t>
  </si>
  <si>
    <t xml:space="preserve">Adaptador curto com bolsa e rosca para registro, pvc, soldável, dn 25m m x 3/4", instalado em ramal ou sub-ramal de água - fornecimento e ins talação. af_12/2014_p</t>
  </si>
  <si>
    <t xml:space="preserve">Luva soldável e com rosca, pvc, soldável, dn 25mm x 3/4", instalado em ramal ou sub-ramal de água - fornecimento e instalação. af_12/2014_p</t>
  </si>
  <si>
    <t xml:space="preserve">Luva, pvc, soldável, dn 32mm, instalado em ramal ou sub-ramal de água - fornecimento e instalação. af_12/2014_p</t>
  </si>
  <si>
    <t xml:space="preserve">Luva de redução, pvc, soldável, dn 40mm x 32mm, instalado em ramal ou sub-ramal de água - fornecimento e instalação. af_12/2014_p</t>
  </si>
  <si>
    <t xml:space="preserve">Luva soldável e com rosca, pvc, soldável, dn 32mm x 1", instalado em r amal ou sub-ramal de água - fornecimento e instalação. af_12/2014_p</t>
  </si>
  <si>
    <t xml:space="preserve">União, pvc, soldável, dn 32mm, instalado em ramal ou sub-ramal de água - fornecimento e instalação. af_12/2014_p</t>
  </si>
  <si>
    <t xml:space="preserve">Adaptador curto com bolsa e rosca para registro, pvc, soldável, dn 32m m x 1", instalado em ramal ou sub-ramal de água - fornecimento e insta lação. af_12/2014_p</t>
  </si>
  <si>
    <t xml:space="preserve">Te, pvc, soldável, dn 20mm, instalado em ramal ou sub-ramal de água - fornecimento e instalação. af_12/2014_p</t>
  </si>
  <si>
    <t xml:space="preserve">Tê com bucha de latão na bolsa central, pvc, soldável, dn 20mm x 1/2", instalado em ramal ou sub-ramal de água - fornecimento e instalação. af_12/2014_p</t>
  </si>
  <si>
    <t xml:space="preserve">Tê com bucha de latão na bolsa central, pvc, soldável, dn 25mm x 1/2", instalado em ramal ou sub-ramal de água - fornecimento e instalação. af_12/2014_p</t>
  </si>
  <si>
    <t xml:space="preserve">Tê de redução, pvc, soldável, dn 25mm x 20mm, instalado em ramal ou su b-ramal de água - fornecimento e instalação. af_12/2014_p</t>
  </si>
  <si>
    <t xml:space="preserve">Te, pvc, soldável, dn 32mm, instalado em ramal ou sub-ramal de água - fornecimento e instalação. af_12/2014_p</t>
  </si>
  <si>
    <t xml:space="preserve">Tê com bucha de latão na bolsa central, pvc, soldável, dn 32mm x 3/4", instalado em ramal ou sub-ramal de água - fornecimento e instalação. af_12/2014_p</t>
  </si>
  <si>
    <t xml:space="preserve">Tê de redução, pvc, soldável, dn 32mm x 25mm, instalado em ramal ou su b-ramal de água - fornecimento e instalação. af_12/2014_p</t>
  </si>
  <si>
    <t xml:space="preserve">Joelho 90 graus, pvc, soldável, dn 20mm, instalado em ramal de distrib uição de água - fornecimento e instalação. af_12/2014_p</t>
  </si>
  <si>
    <t xml:space="preserve">Joelho 45 graus, pvc, soldável, dn 20mm, instalado em ramal de distrib uição de água - fornecimento e instalação. af_12/2014_p</t>
  </si>
  <si>
    <t xml:space="preserve">Curva 90 graus, pvc, soldável, dn 20mm, instalado em ramal de distribu ição de água - fornecimento e instalação. af_12/2014_p</t>
  </si>
  <si>
    <t xml:space="preserve">Curva 45 graus, pvc, soldável, dn 20mm, instalado em ramal de distribu ição de água - fornecimento e instalação. af_12/2014_p</t>
  </si>
  <si>
    <t xml:space="preserve">Joelho 90 graus, pvc, soldável, dn 25mm, instalado em ramal de distrib uição de água - fornecimento e instalação. af_12/2014_p</t>
  </si>
  <si>
    <t xml:space="preserve">Joelho 45 graus, pvc, soldável, dn 25mm, instalado em ramal de distrib uição de água - fornecimento e instalação. af_12/2014_p</t>
  </si>
  <si>
    <t xml:space="preserve">Curva 90 graus, pvc, soldável, dn 25mm, instalado em ramal de distribu ição de água - fornecimento e instalação. af_12/2014_p</t>
  </si>
  <si>
    <t xml:space="preserve">Curva 45 graus, pvc, soldável, dn 25mm, instalado em ramal de distribu ição de água - fornecimento e instalação. af_12/2014_p</t>
  </si>
  <si>
    <t xml:space="preserve">Joelho 90 graus, pvc, soldável, dn 25mm, x 3/4" instalado em ramal de distribuição de água - fornecimento e instalação. af_12/2014_p</t>
  </si>
  <si>
    <t xml:space="preserve">Joelho 90 graus, pvc, soldável, dn 32mm, instalado em ramal de distrib uição de água - fornecimento e instalação. af_12/2014_p</t>
  </si>
  <si>
    <t xml:space="preserve">Joelho 45 graus, pvc, soldável, dn 32mm, instalado em ramal de distrib uição de água - fornecimento e instalação. af_12/2014_p</t>
  </si>
  <si>
    <t xml:space="preserve">Curva 90 graus, pvc, soldável, dn 32mm, instalado em ramal de distribu ição de água - fornecimento e instalação. af_12/2014_p</t>
  </si>
  <si>
    <t xml:space="preserve">Curva 45 graus, pvc, soldável, dn 32mm, instalado em ramal de distribu ição de água - fornecimento e instalação. af_12/2014_p</t>
  </si>
  <si>
    <t xml:space="preserve">Luva, pvc, soldável, dn 20mm, instalado em ramal de distribuição de ág ua - fornecimento e instalação. af_12/2014_p</t>
  </si>
  <si>
    <t xml:space="preserve">Luva de correr, pvc, soldável, dn 20mm, instalado em ramal de distribu ição de água - fornecimento e instalação. af_12/2014_p</t>
  </si>
  <si>
    <t xml:space="preserve">Luva de redução, pvc, soldável, dn 25mm x 20mm, instalado em ramal de distribuição de água - fornecimento e instalação. af_12/2014_p</t>
  </si>
  <si>
    <t xml:space="preserve">Luva com bucha de latão, pvc, soldável, dn 20mm x 1/2", instalado em r amal de distribuição de água - fornecimento e instalação. af_12/2014_p</t>
  </si>
  <si>
    <t xml:space="preserve">União, pvc, soldável, dn 20mm, instalado em ramal de distribuição de á gua - fornecimento e instalação. af_12/2014_p</t>
  </si>
  <si>
    <t xml:space="preserve">Adaptador curto com bolsa e rosca para registro, pvc, soldável, dn 20m m x 1/2", instalado em ramal de distribuição de água - fornecimento e instalação. af_12/2014_p</t>
  </si>
  <si>
    <t xml:space="preserve">Luva, pvc, soldável, dn 25mm, instalado em ramal de distribuição de ág ua - fornecimento e instalação. af_12/2014_p</t>
  </si>
  <si>
    <t xml:space="preserve">Luva de correr, pvc, soldável, dn 25mm, instalado em ramal de distribu ição de água - fornecimento e instalação. af_12/2014_p</t>
  </si>
  <si>
    <t xml:space="preserve">Luva de redução, pvc, soldável, dn 32mm x 25mm, instalado em ramal de distribuição de água - fornecimento e instalação. af_12/2014_p</t>
  </si>
  <si>
    <t xml:space="preserve">Luva com bucha de latão, pvc, soldável, dn 25mm x 3/4", instalado em r amal de distribuição de água - fornecimento e instalação. af_12/2014_p</t>
  </si>
  <si>
    <t xml:space="preserve">União, pvc, soldável, dn 25mm, instalado em ramal de distribuição de á gua - fornecimento e instalação. af_12/2014_p</t>
  </si>
  <si>
    <t xml:space="preserve">Adaptador curto com bolsa e rosca para registro, pvc, soldável, dn 25m m x 3/4", instalado em ramal de distribuição de água - fornecimento e instalação. af_12/2014_p</t>
  </si>
  <si>
    <t xml:space="preserve">Luva, pvc, soldável, dn 32mm, instalado em ramal de distribuição de ág ua - fornecimento e instalação. af_12/2014_p</t>
  </si>
  <si>
    <t xml:space="preserve">Luva de redução, pvc, soldável, dn 40mm x 32mm, instalado em ramal de distribuição de água - fornecimento e instalação. af_12/2014_p</t>
  </si>
  <si>
    <t xml:space="preserve">Luva soldável e com rosca, pvc, soldável, dn 32mm x 1", instalado em r amal de distribuição de água - fornecimento e instalação. af_12/2014_p</t>
  </si>
  <si>
    <t xml:space="preserve">União, pvc, soldável, dn 32mm, instalado em ramal de distribuição de á gua - fornecimento e instalação. af_12/2014_p</t>
  </si>
  <si>
    <t xml:space="preserve">Adaptador curto com bolsa e rosca para registro, pvc, soldável, dn 32m m x 1", instalado em ramal de distribuição de água - fornecimento e in stalação. af_12/2014_p</t>
  </si>
  <si>
    <t xml:space="preserve">Te, pvc, soldável, dn 20mm, instalado em ramal de distribuição de água - fornecimento e instalação. af_12/2014_p</t>
  </si>
  <si>
    <t xml:space="preserve">Tê soldável e com rosca na bolsa central, pvc, soldável, dn 20mm x 1/2 ", instalado em ramal de distribuição de água - fornecimento e instala ção. af_12/2014_p</t>
  </si>
  <si>
    <t xml:space="preserve">Te, pvc, soldável, dn 25mm, instalado em ramal de distribuição de água - fornecimento e instalação. af_12/2014_p</t>
  </si>
  <si>
    <t xml:space="preserve">Tê com bucha de latão na bolsa central, pvc, soldável, dn 25mm x 1/2", instalado em ramal de distribuição de água - fornecimento e instalaçã o. af_12/2014_p</t>
  </si>
  <si>
    <t xml:space="preserve">Tê de redução, pvc, soldável, dn 25mm x 20mm, instalado em ramal de di stribuição de água - fornecimento e instalação. af_12/2014_p</t>
  </si>
  <si>
    <t xml:space="preserve">Te, pvc, soldável, dn 32mm, instalado em ramal de distribuição de água - fornecimento e instalação. af_12/2014_p</t>
  </si>
  <si>
    <t xml:space="preserve">Tê com bucha de latão na bolsa central, pvc, soldável, dn 32mm x 3/4", instalado em ramal de distribuição de água - fornecimento e instalaçã o. af_12/2014_p</t>
  </si>
  <si>
    <t xml:space="preserve">Tê de redução, pvc, soldável, dn 32mm x 25mm, instalado em ramal de di stribuição de água - fornecimento e instalação. af_12/2014_p</t>
  </si>
  <si>
    <t xml:space="preserve">Joelho 90 graus, pvc, soldável, dn 25mm, instalado em prumada de água - fornecimento e instalação. af_12/2014_p</t>
  </si>
  <si>
    <t xml:space="preserve">Joelho 45 graus, pvc, soldável, dn 25mm, instalado em prumada de água - fornecimento e instalação. af_12/2014_p</t>
  </si>
  <si>
    <t xml:space="preserve">Curva 90 graus, pvc, soldável, dn 25mm, instalado em prumada de água - fornecimento e instalação. af_12/2014_p</t>
  </si>
  <si>
    <t xml:space="preserve">Curva 45 graus, pvc, soldável, dn 25mm, instalado em prumada de água - fornecimento e instalação. af_12/2014_p</t>
  </si>
  <si>
    <t xml:space="preserve">Joelho 90 graus, pvc, soldável, dn 32mm, instalado em prumada de água - fornecimento e instalação. af_12/2014_p</t>
  </si>
  <si>
    <t xml:space="preserve">Joelho 45 graus, pvc, soldável, dn 32mm, instalado em prumada de água - fornecimento e instalação. af_12/2014_p</t>
  </si>
  <si>
    <t xml:space="preserve">Curva 90 graus, pvc, soldável, dn 32mm, instalado em prumada de água - fornecimento e instalação. af_12/2014_p</t>
  </si>
  <si>
    <t xml:space="preserve">Curva 45 graus, pvc, soldável, dn 32mm, instalado em prumada de água - fornecimento e instalação. af_12/2014_p</t>
  </si>
  <si>
    <t xml:space="preserve">Joelho 90 graus, pvc, soldável, dn 40mm, instalado em prumada de água - fornecimento e instalação. af_12/2014_p</t>
  </si>
  <si>
    <t xml:space="preserve">Joelho 45 graus, pvc, soldável, dn 40mm, instalado em prumada de água - fornecimento e instalação. af_12/2014_p</t>
  </si>
  <si>
    <t xml:space="preserve">Curva 90 graus, pvc, soldável, dn 40mm, instalado em prumada de água - fornecimento e instalação. af_12/2014_p</t>
  </si>
  <si>
    <t xml:space="preserve">Curva 45 graus, pvc, soldável, dn 40mm, instalado em prumada de água - fornecimento e instalação. af_12/2014_p</t>
  </si>
  <si>
    <t xml:space="preserve">Joelho 90 graus, pvc, soldável, dn 50mm, instalado em prumada de água - fornecimento e instalação. af_12/2014_p</t>
  </si>
  <si>
    <t xml:space="preserve">Joelho 45 graus, pvc, soldável, dn 50mm, instalado em prumada de água - fornecimento e instalação. af_12/2014_p</t>
  </si>
  <si>
    <t xml:space="preserve">Curva 90 graus, pvc, soldável, dn 50mm, instalado em prumada de água - fornecimento e instalação. af_12/2014_p</t>
  </si>
  <si>
    <t xml:space="preserve">Curva 45 graus, pvc, soldável, dn 50mm, instalado em prumada de água - fornecimento e instalação. af_12/2014_p</t>
  </si>
  <si>
    <t xml:space="preserve">Joelho 90 graus, pvc, soldável, dn 60mm, instalado em prumada de água - fornecimento e instalação. af_12/2014_p</t>
  </si>
  <si>
    <t xml:space="preserve">Joelho 45 graus, pvc, soldável, dn 60mm, instalado em prumada de água - fornecimento e instalação. af_12/2014_p</t>
  </si>
  <si>
    <t xml:space="preserve">Curva 90 graus, pvc, soldável, dn 60mm, instalado em prumada de água - fornecimento e instalação. af_12/2014_p</t>
  </si>
  <si>
    <t xml:space="preserve">Curva 45 graus, pvc, soldável, dn 60mm, instalado em prumada de água - fornecimento e instalação. af_12/2014_p</t>
  </si>
  <si>
    <t xml:space="preserve">Joelho 90 graus, pvc, soldável, dn 75mm, instalado em prumada de água - fornecimento e instalação. af_12/2014_p</t>
  </si>
  <si>
    <t xml:space="preserve">Joelho 90 graus, pvc, serie r, água pluvial, dn 40 mm, junta soldável, fornecido e instalado em ramal de encaminhamento. af_12/2014_p</t>
  </si>
  <si>
    <t xml:space="preserve">Joelho 45 graus, pvc, soldável, dn 75mm, instalado em prumada de água - fornecimento e instalação. af_12/2014_p</t>
  </si>
  <si>
    <t xml:space="preserve">Joelho 45 graus, pvc, serie r, água pluvial, dn 40 mm, junta soldável, fornecido e instalado em ramal de encaminhamento. af_12/2014_p</t>
  </si>
  <si>
    <t xml:space="preserve">Curva 90 graus, pvc, soldável, dn 75mm, instalado em prumada de água - fornecimento e instalação. af_12/2014_p</t>
  </si>
  <si>
    <t xml:space="preserve">Joelho 90 graus, pvc, serie r, água pluvial, dn 50 mm, junta elástica, fornecido e instalado em ramal de encaminhamento. af_12/2014</t>
  </si>
  <si>
    <t xml:space="preserve">Curva 45 graus, pvc, soldável, dn 75mm, instalado em prumada de água - fornecimento e instalação. af_12/2014_p</t>
  </si>
  <si>
    <t xml:space="preserve">Joelho 45 graus, pvc, serie r, água pluvial, dn 50 mm, junta elástica, fornecido e instalado em ramal de encaminhamento. af_12/2014</t>
  </si>
  <si>
    <t xml:space="preserve">Joelho 90 graus, pvc, soldável, dn 85mm, instalado em prumada de água - fornecimento e instalação. af_12/2014_p</t>
  </si>
  <si>
    <t xml:space="preserve">Joelho 90 graus, pvc, serie r, água pluvial, dn 75 mm, junta elástica, fornecido e instalado em ramal de encaminhamento. af_12/2014</t>
  </si>
  <si>
    <t xml:space="preserve">Joelho 45 graus, pvc, soldável, dn 85mm, instalado em prumada de água - fornecimento e instalação. af_12/2014_p</t>
  </si>
  <si>
    <t xml:space="preserve">Joelho 45 graus, pvc, serie r, água pluvial, dn 75 mm, junta elástica, fornecido e instalado em ramal de encaminhamento. af_12/2014</t>
  </si>
  <si>
    <t xml:space="preserve">Curva 90 graus, pvc, soldável, dn 85mm, instalado em prumada de água - fornecimento e instalação. af_12/2014_p</t>
  </si>
  <si>
    <t xml:space="preserve">Curva 45 graus, pvc, soldável, dn 85mm, instalado em prumada de água - fornecimento e instalação. af_12/2014_p</t>
  </si>
  <si>
    <t xml:space="preserve">Luva, pvc, soldável, dn 25mm, instalado em prumada de água - fornecime nto e instalação. af_12/2014_p</t>
  </si>
  <si>
    <t xml:space="preserve">Joelho 90 graus, pvc, serie r, água pluvial, dn 100 mm, junta elástica , fornecido e instalado em ramal de encaminhamento. af_12/2014</t>
  </si>
  <si>
    <t xml:space="preserve">Luva de correr, pvc, soldável, dn 25mm, instalado em prumada de água - fornecimento e instalação. af_12/2014_p</t>
  </si>
  <si>
    <t xml:space="preserve">Joelho 45 graus, pvc, serie r, água pluvial, dn 100 mm, junta elástica , fornecido e instalado em ramal de encaminhamento. af_12/2014</t>
  </si>
  <si>
    <t xml:space="preserve">Luva de redução, pvc, soldável, dn 32mm x 25mm, instalado em prumada d e água - fornecimento e instalação. af_12/2014_p</t>
  </si>
  <si>
    <t xml:space="preserve">Luva soldável e com rosca, pvc, soldável, dn 25mm x 3/4", instalado em prumada de água - fornecimento e instalação. af_12/2014_p</t>
  </si>
  <si>
    <t xml:space="preserve">União, pvc, soldável, dn 25mm, instalado em prumada de água - fornecim ento e instalação. af_12/2014_p</t>
  </si>
  <si>
    <t xml:space="preserve">Adaptador curto com bolsa e rosca para registro, pvc, soldável, dn 25m m x 3/4", instalado em prumada de água - fornecimento e instalação. af _12/2014_p</t>
  </si>
  <si>
    <t xml:space="preserve">Luva, pvc, soldável, dn 32mm, instalado em prumada de água - fornecime nto e instalação. af_12/2014_p</t>
  </si>
  <si>
    <t xml:space="preserve">Luva simples, pvc, serie r, água pluvial, dn 40 mm, junta soldável, fo rnecido e instalado em ramal de encaminhamento. af_12/2014_p</t>
  </si>
  <si>
    <t xml:space="preserve">Luva simples, pvc, serie r, água pluvial, dn 50 mm, junta elástica, fo rnecido e instalado em ramal de encaminhamento. af_12/2014</t>
  </si>
  <si>
    <t xml:space="preserve">Luva simples, pvc, serie r, água pluvial, dn 75 mm, junta elástica, fo rnecido e instalado em ramal de encaminhamento. af_12/2014</t>
  </si>
  <si>
    <t xml:space="preserve">Luva de correr, pvc, serie r, água pluvial, dn 75 mm, junta elástica, fornecido e instalado em ramal de encaminhamento. af_12/2014</t>
  </si>
  <si>
    <t xml:space="preserve">Redução excêntrica, pvc, serie r, água pluvial, dn 75 x 50 mm, junta e lástica, fornecido e instalado em ramal de encaminhamento. af_12/2014</t>
  </si>
  <si>
    <t xml:space="preserve">Tê de inspeção, pvc, serie r, água pluvial, dn 75 mm, junta elástica, fornecido e instalado em ramal de encaminhamento. af_12/2014</t>
  </si>
  <si>
    <t xml:space="preserve">Luva soldável e com rosca, pvc, soldável, dn 32mm x 1", instalado em p rumada de água - fornecimento e instalação. af_12/2014_p</t>
  </si>
  <si>
    <t xml:space="preserve">União, pvc, soldável, dn 32mm, instalado em prumada de água - fornecim ento e instalação. af_12/2014_p</t>
  </si>
  <si>
    <t xml:space="preserve">Adaptador curto com bolsa e rosca para registro, pvc, soldável, dn 32m m x 1", instalado em prumada de água - fornecimento e instalação. af_1 2/2014_p</t>
  </si>
  <si>
    <t xml:space="preserve">Luva simples, pvc, serie r, água pluvial, dn 100 mm, junta elástica, f ornecido e instalado em ramal de encaminhamento. af_12/2014</t>
  </si>
  <si>
    <t xml:space="preserve">Luva de correr, pvc, serie r, água pluvial, dn 100 mm, junta elástica, fornecido e instalado em ramal de encaminhamento. af_12/2014</t>
  </si>
  <si>
    <t xml:space="preserve">Redução excêntrica, pvc, serie r, água pluvial, dn 100 x 75 mm, junta elástica, fornecido e instalado em ramal de encaminhamento. af_12/2014</t>
  </si>
  <si>
    <t xml:space="preserve">Luva, pvc, soldável, dn 40mm, instalado em prumada de água - fornecime nto e instalação. af_12/2014_p</t>
  </si>
  <si>
    <t xml:space="preserve">Tê de inspeção, pvc, serie r, água pluvial, dn 100 mm, junta elástica, fornecido e instalado em ramal de encaminhamento. af_12/2014</t>
  </si>
  <si>
    <t xml:space="preserve">Junção simples, pvc, serie r, água pluvial, dn 40 mm, junta soldável, fornecido e instalado em ramal de encaminhamento. af_12/2014_p</t>
  </si>
  <si>
    <t xml:space="preserve">Luva de redução, pvc, soldável, dn 40mm x 32mm, instalado em prumada d e água - fornecimento e instalação. af_12/2014_p</t>
  </si>
  <si>
    <t xml:space="preserve">Junção simples, pvc, serie r, água pluvial, dn 50 mm, junta elástica, fornecido e instalado em ramal de encaminhamento. af_12/2014</t>
  </si>
  <si>
    <t xml:space="preserve">Luva com rosca, pvc, soldável, dn 40mm x 1.1/4", instalado em prumada de água - fornecimento e instalação. af_12/2014_p</t>
  </si>
  <si>
    <t xml:space="preserve">Junção simples, pvc, serie r, água pluvial, dn 75 x 75 mm, junta elást ica, fornecido e instalado em ramal de encaminhamento. af_12/2014</t>
  </si>
  <si>
    <t xml:space="preserve">Tê, pvc, serie r, água pluvial, dn 75 mm, junta elástica, fornecido e instalado em ramal de encaminhamento. af_12/2014</t>
  </si>
  <si>
    <t xml:space="preserve">Junção simples, pvc, serie r, água pluvial, dn 100 x 100 mm, junta elá stica, fornecido e instalado em ramal de encaminhamento. af_12/2014</t>
  </si>
  <si>
    <t xml:space="preserve">União, pvc, soldável, dn 40mm, instalado em prumada de água - fornecim ento e instalação. af_12/2014_p</t>
  </si>
  <si>
    <t xml:space="preserve">Junção simples, pvc, serie r, água pluvial, dn 100 x 75 mm, junta elás tica, fornecido e instalado em ramal de encaminhamento. af_12/2014</t>
  </si>
  <si>
    <t xml:space="preserve">Adaptador curto com bolsa e rosca para registro, pvc, soldável, dn 40m m x 1.1/2", instalado em prumada de água - fornecimento e instalação. af_12/2014_p</t>
  </si>
  <si>
    <t xml:space="preserve">Tê, pvc, serie r, água pluvial, dn 100 x 100 mm, junta elástica, forne cido e instalado em ramal de encaminhamento. af_12/2014</t>
  </si>
  <si>
    <t xml:space="preserve">Adaptador curto com bolsa e rosca para registro, pvc, soldável, dn 40m m x 1.1/4", instalado em prumada de água - fornecimento e instalação. af_12/2014_p</t>
  </si>
  <si>
    <t xml:space="preserve">Tê, pvc, serie r, água pluvial, dn 100 x 75 mm, junta elástica, fornec ido e instalado em ramal de encaminhamento. af_12/2014</t>
  </si>
  <si>
    <t xml:space="preserve">Junção dupla, pvc, serie r, água pluvial, dn 100 x 100 x 100 mm, junta elástica, fornecido e instalado em ramal de encaminhamento. af_12/201 4</t>
  </si>
  <si>
    <t xml:space="preserve">Luva, pvc, soldável, dn 50mm, instalado em prumada de água - fornecime nto e instalação. af_12/2014_p</t>
  </si>
  <si>
    <t xml:space="preserve">Luva de correr, pvc, soldável, dn 50mm, instalado em prumada de água - fornecimento e instalação. af_12/2014_p</t>
  </si>
  <si>
    <t xml:space="preserve">Joelho 90 graus, pvc, serie r, água pluvial, dn 75 mm, junta elástica, fornecido e instalado em condutores verticais de águas pluviais. af_1 2/2014</t>
  </si>
  <si>
    <t xml:space="preserve">Joelho 45 graus, pvc, serie r, água pluvial, dn 75 mm, junta elástica, fornecido e instalado em condutores verticais de águas pluviais. af_1 2/2014</t>
  </si>
  <si>
    <t xml:space="preserve">Joelho 90 graus, pvc, serie r, água pluvial, dn 100 mm, junta elástica , fornecido e instalado em condutores verticais de águas pluviais. af_ 12/2014</t>
  </si>
  <si>
    <t xml:space="preserve">Joelho 45 graus, pvc, serie r, água pluvial, dn 100 mm, junta elástica , fornecido e instalado em condutores verticais de águas pluviais. af_ 12/2014</t>
  </si>
  <si>
    <t xml:space="preserve">Joelho 90 graus, pvc, serie r, água pluvial, dn 150 mm, junta elástica , fornecido e instalado em condutores verticais de águas pluviais. af_ 12/2014</t>
  </si>
  <si>
    <t xml:space="preserve">Joelho 45 graus, pvc, serie r, água pluvial, dn 150 mm, junta elástica , fornecido e instalado em condutores verticais de águas pluviais. af_ 12/2014</t>
  </si>
  <si>
    <t xml:space="preserve">Luva com rosca, pvc, soldável, dn 50mm x 1.1/2", instalado em prumada de água - fornecimento e instalação. af_12/2014_p</t>
  </si>
  <si>
    <t xml:space="preserve">União, pvc, soldável, dn 50mm, instalado em prumada de água - fornecim ento e instalação. af_12/2014_p</t>
  </si>
  <si>
    <t xml:space="preserve">Adaptador curto com bolsa e rosca para registro, pvc, soldável, dn 50m m x 1.1/4", instalado em prumada de água - fornecimento e instalação. af_12/2014_p</t>
  </si>
  <si>
    <t xml:space="preserve">Adaptador curto com bolsa e rosca para registro, pvc, soldável, dn 50m m x 1.1/2", instalado em prumada de água - fornecimento e instalação. af_12/2014_p</t>
  </si>
  <si>
    <t xml:space="preserve">Luva, pvc, soldável, dn 60mm, instalado em prumada de água - fornecime nto e instalação. af_12/2014_p</t>
  </si>
  <si>
    <t xml:space="preserve">Luva simples, pvc, serie r, água pluvial, dn 75 mm, junta elástica, fo rnecido e instalado em condutores verticais de águas pluviais. af_12/2 014</t>
  </si>
  <si>
    <t xml:space="preserve">Luva de correr, pvc, serie r, água pluvial, dn 75 mm, junta elástica, fornecido e instalado em condutores verticais de águas pluviais. af_12 /2014</t>
  </si>
  <si>
    <t xml:space="preserve">Luva de redução, pvc, soldável, dn 60mm x 50mm, instalado em prumada d e água - fornecimento e instalação. af_12/2014_p</t>
  </si>
  <si>
    <t xml:space="preserve">União, pvc, soldável, dn 60mm, instalado em prumada de água - fornecim ento e instalação. af_12/2014_p</t>
  </si>
  <si>
    <t xml:space="preserve">Adaptador curto com bolsa e rosca para registro, pvc, soldável, dn 60m m x 2", instalado em prumada de água - fornecimento e instalação. af_1 2/2014_p</t>
  </si>
  <si>
    <t xml:space="preserve">Luva, pvc, soldável, dn 75mm, instalado em prumada de água - fornecime nto e instalação. af_12/2014_p</t>
  </si>
  <si>
    <t xml:space="preserve">União, pvc, soldável, dn 75mm, instalado em prumada de água - fornecim ento e instalação. af_12/2014_p</t>
  </si>
  <si>
    <t xml:space="preserve">Adaptador curto com bolsa e rosca para registro, pvc, soldável, dn 75m m x 2.1/2", instalado em prumada de água - fornecimento e instalação. af_12/2014_p</t>
  </si>
  <si>
    <t xml:space="preserve">Luva, pvc, soldável, dn 85mm, instalado em prumada de água - fornecime nto e instalação. af_12/2014_p</t>
  </si>
  <si>
    <t xml:space="preserve">União, pvc, soldável, dn 85mm, instalado em prumada de água - fornecim ento e instalação. af_12/2014_p</t>
  </si>
  <si>
    <t xml:space="preserve">Adaptador curto com bolsa e rosca para registro, pvc, soldável, dn 85m m x 3", instalado em prumada de água - fornecimento e instalação. af_1 2/2014_p</t>
  </si>
  <si>
    <t xml:space="preserve">Te, pvc, soldável, dn 25mm, instalado em prumada de água - forneciment o e instalação. af_12/2014_p</t>
  </si>
  <si>
    <t xml:space="preserve">Tê com bucha de latão na bolsa central, pvc, soldável, dn 25mm x 1/2", instalado em prumada de água - fornecimento e instalação. af_12/2014_ p</t>
  </si>
  <si>
    <t xml:space="preserve">Tê de redução, pvc, soldável, dn 25mm x 20mm, instalado em prumada de água - fornecimento e instalação. af_12/2014_p</t>
  </si>
  <si>
    <t xml:space="preserve">Te, pvc, soldável, dn 32mm, instalado em prumada de água - forneciment o e instalação. af_12/2014_p</t>
  </si>
  <si>
    <t xml:space="preserve">Tê com bucha de latão na bolsa central, pvc, soldável, dn 32mm x 3/4", instalado em prumada de água - fornecimento e instalação. af_12/2014_ p</t>
  </si>
  <si>
    <t xml:space="preserve">Tê de redução, pvc, soldável, dn 32mm x 25mm, instalado em prumada de água - fornecimento e instalação. af_12/2014_p</t>
  </si>
  <si>
    <t xml:space="preserve">Te, pvc, soldável, dn 40mm, instalado em prumada de água - forneciment o e instalação. af_12/2014_p</t>
  </si>
  <si>
    <t xml:space="preserve">Tê de redução, pvc, soldável, dn 40mm x 32mm, instalado em prumada de água - fornecimento e instalação. af_12/2014_p</t>
  </si>
  <si>
    <t xml:space="preserve">Te, pvc, soldável, dn 50mm, instalado em prumada de água - forneciment o e instalação. af_12/2014_p</t>
  </si>
  <si>
    <t xml:space="preserve">Tê de redução, pvc, soldável, dn 50mm x 40mm, instalado em prumada de água - fornecimento e instalação. af_12/2014_p</t>
  </si>
  <si>
    <t xml:space="preserve">Tê de redução, pvc, soldável, dn 50mm x 25mm, instalado em prumada de água - fornecimento e instalação. af_12/2014_p</t>
  </si>
  <si>
    <t xml:space="preserve">Te, pvc, soldável, dn 60mm, instalado em prumada de água - forneciment o e instalação. af_12/2014_p</t>
  </si>
  <si>
    <t xml:space="preserve">Te, pvc, soldável, dn 75mm, instalado em prumada de água - forneciment o e instalação. af_12/2014_p</t>
  </si>
  <si>
    <t xml:space="preserve">Te de redução, pvc, soldável, dn 75mm x 50mm, instalado em prumada de água - fornecimento e instalação. af_12/2014_p</t>
  </si>
  <si>
    <t xml:space="preserve">Te, pvc, soldável, dn 85mm, instalado em prumada de água - forneciment o e instalação. af_12/2014_p</t>
  </si>
  <si>
    <t xml:space="preserve">Te de redução, pvc, soldável, dn 85mm x 60mm, instalado em prumada de água - fornecimento e instalação. af_12/2014_p</t>
  </si>
  <si>
    <t xml:space="preserve">Joelho 90 graus, cpvc, soldável, dn 15mm, instalado em ramal ou sub-ra mal de água - fornecimento e instalação. af_12/2014</t>
  </si>
  <si>
    <t xml:space="preserve">Joelho 45 graus, cpvc, soldável, dn 15mm, instalado em ramal ou sub-ra mal de água - fornecimento e instalação. af_12/2014</t>
  </si>
  <si>
    <t xml:space="preserve">Curva 90 graus, cpvc, soldável, dn 15mm, instalado em ramal ou sub-ram al de água - fornecimento e instalação. af_12/2014</t>
  </si>
  <si>
    <t xml:space="preserve">Joelho 90 graus, cpvc, soldável, dn 22mm, instalado em ramal ou sub-ra mal de água - fornecimento e instalação. af_12/2014</t>
  </si>
  <si>
    <t xml:space="preserve">Joelho 45 graus, cpvc, soldável, dn 22mm, instalado em ramal ou sub-ra mal de água - fornecimento e instalação. af_12/2014</t>
  </si>
  <si>
    <t xml:space="preserve">Curva 90 graus, cpvc, soldável, dn 22mm, instalado em ramal ou sub-ram al de água - fornecimento e instalação. af_12/2014</t>
  </si>
  <si>
    <t xml:space="preserve">Joelho de transição, 90 graus, cpvc, soldável, dn 22mm x 3/4", instala do em ramal ou sub-ramal de água - fornecimento e instalação. af_12/20 14</t>
  </si>
  <si>
    <t xml:space="preserve">Joelho 90 graus, cpvc, soldável, dn 28mm, instalado em ramal ou sub-ra mal de água - fornecimento e instalação. af_12/2014</t>
  </si>
  <si>
    <t xml:space="preserve">Joelho 45 graus, cpvc, soldável, dn 28mm, instalado em ramal ou sub-ra mal de água  fornecimento e instalação. af_12/2014</t>
  </si>
  <si>
    <t xml:space="preserve">Curva 90 graus, cpvc, soldável, dn 28mm, instalado em ramal ou sub-ram al de água  fornecimento e instalação. af_12/2014</t>
  </si>
  <si>
    <t xml:space="preserve">Joelho 90 graus, cpvc, soldável, dn 35mm, instalado em ramal ou sub-ra mal de água  fornecimento e instalação. af_12/2014</t>
  </si>
  <si>
    <t xml:space="preserve">Joelho 45 graus, cpvc, soldável, dn 35mm, instalado em ramal ou sub-ra mal de água  fornecimento e instalação. af_12/2014</t>
  </si>
  <si>
    <t xml:space="preserve">Luva, cpvc, soldável, dn 15mm, instalado em ramal ou sub-ramal de água - fornecimento e instalação. af_12/2014</t>
  </si>
  <si>
    <t xml:space="preserve">Luva de correr, cpvc, soldável, dn 15mm, instalado em ramal ou sub-ram al de água  fornecimento e instalação. af_12/2014</t>
  </si>
  <si>
    <t xml:space="preserve">Luva de transição, cpvc, soldável, dn15mm x 1/2", instalado em ramal o u sub-ramal de água - fornecimento e instalação. af_12/2014</t>
  </si>
  <si>
    <t xml:space="preserve">União, cpvc, soldável, dn15mm, instalado em ramal ou sub-ramal de água fornecimento e instalação. af_12/2014</t>
  </si>
  <si>
    <t xml:space="preserve">Conector, cpvc, soldável, dn 15mm x 1/2, instalado em ramal ou sub-ra mal de água  fornecimento e instalação. af_12/2014</t>
  </si>
  <si>
    <t xml:space="preserve">Adaptador, cpvc, soldável, dn15mm, instalado em ramal ou sub-ramal de água  fornecimento e instalação. af_12/2014</t>
  </si>
  <si>
    <t xml:space="preserve">Curva de transposição, cpvc, soldável, dn15mm, instalado em ramal ou s ub-ramal de água  fornecimento e instalação. af_12/2014</t>
  </si>
  <si>
    <t xml:space="preserve">Luva, cpvc, soldável, dn 22mm, instalado em ramal ou sub-ramal de água fornecimento e instalação. af_12/2014</t>
  </si>
  <si>
    <t xml:space="preserve">Luva de correr, cpvc, soldável, dn 22mm, instalado em ramal ou sub-ram al de água  fornecimento e instalação. af_12/2014</t>
  </si>
  <si>
    <t xml:space="preserve">Luva de transição, cpvc, soldável, dn22mm x 25mm, instalado em ramal o u sub-ramal de água - fornecimento e instalação. af_12/2014</t>
  </si>
  <si>
    <t xml:space="preserve">União, cpvc, soldável, dn22mm, instalado em ramal ou sub-ramal de água fornecimento e instalação. af_12/2014</t>
  </si>
  <si>
    <t xml:space="preserve">Conector, cpvc, soldável, dn 22mm x 1/2, instalado em ramal ou sub-ra mal de água  fornecimento e instalação. af_12/2014</t>
  </si>
  <si>
    <t xml:space="preserve">Adaptador, cpvc, soldável, dn22mm, instalado em ramal ou sub-ramal de água  fornecimento e instalação. af_12/2014</t>
  </si>
  <si>
    <t xml:space="preserve">Curva de transposição, cpvc, soldável, dn22mm, instalado em ramal ou s ub-ramal de água  fornecimento e instalação. af_12/2014</t>
  </si>
  <si>
    <t xml:space="preserve">Redução excêntrica, pvc, serie r, água pluvial, dn 75 x 50 mm, junta e lástica, fornecido e instalado em condutores verticais de águas pluvia is. af_12/2014</t>
  </si>
  <si>
    <t xml:space="preserve">Bucha de redução, cpvc, soldável, dn22mm x 15mm, instalado em ramal ou sub-ramal de água  fornecimento e instalação. af_12/2014</t>
  </si>
  <si>
    <t xml:space="preserve">Tê de inspeção, pvc, serie r, água pluvial, dn 75 mm, junta elástica, fornecido e instalado em condutores verticais de águas pluviais. af_12 /2014</t>
  </si>
  <si>
    <t xml:space="preserve">Conector, cpvc, soldável, dn22mm x 3/4", instalado em ramal ou sub-ram al de água - fornecimento e instalação. af_12/2014</t>
  </si>
  <si>
    <t xml:space="preserve">Luva simples, pvc, serie r, água pluvial, dn 100 mm, junta elástica, f ornecido e instalado em condutores verticais de águas pluviais. af_12/ 2014</t>
  </si>
  <si>
    <t xml:space="preserve">Luva, cpvc, soldável, dn 28mm, instalado em ramal ou sub-ramal de água fornecimento e instalação. af_12/2014</t>
  </si>
  <si>
    <t xml:space="preserve">Luva de correr, pvc, serie r, água pluvial, dn 100 mm, junta elástica, fornecido e instalado em condutores verticais de águas pluviais. af_1 2/2014</t>
  </si>
  <si>
    <t xml:space="preserve">Luva de correr, cpvc, soldável, dn 28mm, instalado em ramal ou sub-ram al de água  fornecimento e instalação. af_12/2014</t>
  </si>
  <si>
    <t xml:space="preserve">Redução excêntrica, pvc, serie r, água pluvial, dn 100 x 75 mm, junta elástica, fornecido e instalado em condutores verticais de águas pluvi ais. af_12/2014</t>
  </si>
  <si>
    <t xml:space="preserve">União, cpvc, soldável, dn28mm, instalado em ramal ou sub-ramal de água fornecimento e instalação. af_12/2014</t>
  </si>
  <si>
    <t xml:space="preserve">Tê de inspeção, pvc, serie r, água pluvial, dn 100 mm, junta elástica, fornecido e instalado em condutores verticais de águas pluviais. af_1 2/2014</t>
  </si>
  <si>
    <t xml:space="preserve">Conector, cpvc, soldável, dn 28mm x 1, instalado em ramal ou sub-rama l de água  fornecimento e instalação. af_12/2014</t>
  </si>
  <si>
    <t xml:space="preserve">Luva simples, pvc, serie r, água pluvial, dn 150 mm, junta elástica, f ornecido e instalado em condutores verticais de águas pluviais. af_12/ 2014</t>
  </si>
  <si>
    <t xml:space="preserve">Bucha de redução, cpvc, soldável, dn28mm x 22mm, instalado em ramal ou sub-ramal de água  fornecimento e instalação. af_12/2014</t>
  </si>
  <si>
    <t xml:space="preserve">Luva de correr, pvc, serie r, água pluvial, dn 150 mm, junta elástica, fornecido e instalado em condutores verticais de águas pluviais. af_1 2/2014</t>
  </si>
  <si>
    <t xml:space="preserve">Luva, cpvc, soldável, dn 35mm, instalado em ramal ou sub-ramal de água fornecimento e instalação. af_12/2014</t>
  </si>
  <si>
    <t xml:space="preserve">Redução excêntrica, pvc, serie r, água pluvial, dn 150 x 100 mm, junta elástica, fornecido e instalado em condutores verticais de águas pluv iais. af_12/2014</t>
  </si>
  <si>
    <t xml:space="preserve">Luva de correr, cpvc, soldável, dn 35mm, instalado em ramal ou sub-ram al de água  fornecimento e instalação. af_12/2014</t>
  </si>
  <si>
    <t xml:space="preserve">União, cpvc, soldável, dn35mm, instalado em ramal ou sub-ramal de água fornecimento e instalação. af_12/2014</t>
  </si>
  <si>
    <t xml:space="preserve">Junção simples, pvc, serie r, água pluvial, dn 75 x 75 mm, junta elást ica, fornecido e instalado em condutores verticais de águas pluviais. af_12/2014</t>
  </si>
  <si>
    <t xml:space="preserve">Conector, cpvc, soldável, dn 35mm x 1 1/4, instalado em ramal ou sub- ramal de água  fornecimento e instalação. af_12/2014</t>
  </si>
  <si>
    <t xml:space="preserve">Tê, pvc, serie r, água pluvial, dn 75 x 75 mm, junta elástica, forneci do e instalado em condutores verticais de águas pluviais. af_12/2014</t>
  </si>
  <si>
    <t xml:space="preserve">Bucha de redução, cpvc, soldável, dn35mm x 28mm, instalado em ramal ou sub-ramal de água  fornecimento e instalação. af_12/2014</t>
  </si>
  <si>
    <t xml:space="preserve">Junção simples, pvc, serie r, água pluvial, dn 100 x 100 mm, junta elá stica, fornecido e instalado em condutores verticais de águas pluviais . af_12/2014</t>
  </si>
  <si>
    <t xml:space="preserve">Te, cpvc, soldável, dn 15mm, instalado em ramal ou sub-ramal de água - fornecimento e instalação. af_12/2014</t>
  </si>
  <si>
    <t xml:space="preserve">Junção simples, pvc, serie r, água pluvial, dn 100 x 75 mm, junta elás tica, fornecido e instalado em condutores verticais de águas pluviais. af_12/2014</t>
  </si>
  <si>
    <t xml:space="preserve">Tê, pvc, serie r, água pluvial, dn 100 x 100 mm, junta elástica, forne cido e instalado em condutores verticais de águas pluviais. af_12/2014</t>
  </si>
  <si>
    <t xml:space="preserve">Te de transição, cpvc, soldável, dn 15mm x 1/2, instalado em ramal ou sub-ramal de água  fornecimento e instalação. af_12/2014</t>
  </si>
  <si>
    <t xml:space="preserve">Tê misturador, cpvc, soldável, dn15mm, instalado em ramal ou sub-ramal de água  fornecimento e instalação. af_12/2014</t>
  </si>
  <si>
    <t xml:space="preserve">Tê, pvc, serie r, água pluvial, dn 100 x 75 mm, junta elástica, fornec ido e instalado em condutores verticais de águas pluviais. af_12/2014</t>
  </si>
  <si>
    <t xml:space="preserve">Te, cpvc, soldável, dn 22mm, instalado em ramal ou sub-ramal de água - fornecimento e instalação. af_12/2014</t>
  </si>
  <si>
    <t xml:space="preserve">Junção simples, pvc, serie r, água pluvial, dn 150 x 150 mm, junta elá stica, fornecido e instalado em condutores verticais de águas pluviais . af_12/2014</t>
  </si>
  <si>
    <t xml:space="preserve">Junção simples, pvc, serie r, água pluvial, dn 150 x 100 mm, junta elá stica, fornecido e instalado em condutores verticais de águas pluviais . af_12/2014</t>
  </si>
  <si>
    <t xml:space="preserve">Te de transição, cpvc, soldável, dn 22mm x 1/2, instalado em ramal ou sub-ramal de água  fornecimento e instalação. af_12/2014</t>
  </si>
  <si>
    <t xml:space="preserve">Tê, pvc, serie r, água pluvial, dn 150 x 150 mm, junta elástica, forne cido e instalado em condutores verticais de águas pluviais. af_12/2014</t>
  </si>
  <si>
    <t xml:space="preserve">Tê misturador, cpvc, soldável, dn22mm, instalado em ramal ou sub-ramal de água  fornecimento e instalação. af_12/2014</t>
  </si>
  <si>
    <t xml:space="preserve">Te misturador de transição, cpvc, soldável, dn 22mm x 3/4", instalado em ramal ou sub-ramal de água - fornecimento e instalação. af_12/2014</t>
  </si>
  <si>
    <t xml:space="preserve">Tê, pvc, serie r, água pluvial, dn 150 x 100 mm, junta elástica, forne cido e instalado em condutores verticais de águas pluviais. af_12/2014</t>
  </si>
  <si>
    <t xml:space="preserve">Tê, cpvc, soldável, dn28mm, instalado em ramal ou sub-ramal de água fornecimento e instalação. af_12/2014</t>
  </si>
  <si>
    <t xml:space="preserve">Tê, cpvc, soldável, dn35mm, instalado em ramal ou sub-ramal de água fornecimento e instalação. af_12/2014</t>
  </si>
  <si>
    <t xml:space="preserve">Tubo, cpvc, soldável, dn 22mm, instalado em ramal de distribuição de á gua   fornecimento e instalação. af_12/2014</t>
  </si>
  <si>
    <t xml:space="preserve">Tubo, cpvc, soldável, dn 35mm, instalado em ramal de distribuição de á gua   fornecimento e instalação. af_12/2014</t>
  </si>
  <si>
    <t xml:space="preserve">Joelho 90 graus, cpvc, soldável, dn 22mm, instalado em ramal de distri buição de água   fornecimento e instalação. af_12/2014</t>
  </si>
  <si>
    <t xml:space="preserve">Joelho 45 graus, cpvc, soldável, dn 22mm, instalado em ramal de distri buição de água   fornecimento e instalação. af_12/2014</t>
  </si>
  <si>
    <t xml:space="preserve">Curva 90 graus, cpvc, soldável, dn 22mm, instalado em ramal de distrib uição de água - fornecimento e instalação. af_12/2014</t>
  </si>
  <si>
    <t xml:space="preserve">Joelho 90 graus, cpvc, soldável, dn 28mm, instalado em ramal de distri buição de água   fornecimento e instalação. af_12/2014</t>
  </si>
  <si>
    <t xml:space="preserve">Joelho 90 graus, pvc, serie normal, esgoto predial, dn 40 mm, junta so ldável, fornecido e instalado em ramal de descarga ou ramal de esgoto sanitário. af_12/2014_p</t>
  </si>
  <si>
    <t xml:space="preserve">Joelho 45 graus, cpvc, soldável, dn 28mm, instalado em ramal de distri buição de água   fornecimento e instalação. af_12/2014</t>
  </si>
  <si>
    <t xml:space="preserve">Joelho 45 graus, pvc, serie normal, esgoto predial, dn 40 mm, junta so ldável, fornecido e instalado em ramal de descarga ou ramal de esgoto sanitário. af_12/2014_p</t>
  </si>
  <si>
    <t xml:space="preserve">Curva 90 graus, cpvc, soldável, dn 28mm, instalado em ramal de distrib uição de água   fornecimento e instalação. af_12/2014</t>
  </si>
  <si>
    <t xml:space="preserve">Curva curta 90 graus, pvc, serie normal, esgoto predial, dn 40 mm, jun ta soldável, fornecido e instalado em ramal de descarga ou ramal de es goto sanitário. af_12/2014_p</t>
  </si>
  <si>
    <t xml:space="preserve">Joelho 90 graus, cpvc, soldável, dn 35mm, instalado em ramal de distri buição de água   fornecimento e instalação. af_12/2014</t>
  </si>
  <si>
    <t xml:space="preserve">Curva longa 90 graus, pvc, serie normal, esgoto predial, dn 40 mm, jun ta soldável, fornecido e instalado em ramal de descarga ou ramal de es goto sanitário. af_12/2014_p</t>
  </si>
  <si>
    <t xml:space="preserve">Joelho 45 graus, pvc, serie normal, esgoto predial, dn 50 mm, junta el ástica, fornecido e instalado em ramal de descarga ou ramal de esgoto sanitário. af_12/2014</t>
  </si>
  <si>
    <t xml:space="preserve">Curva curta 90 graus, pvc, serie normal, esgoto predial, dn 50 mm, jun ta elástica, fornecido e instalado em ramal de descarga ou ramal de es goto sanitário. af_12/2014</t>
  </si>
  <si>
    <t xml:space="preserve">Joelho 45 graus, cpvc, soldável, dn 35mm, instalado em ramal de distri buição de água   fornecimento e instalação. af_12/2014</t>
  </si>
  <si>
    <t xml:space="preserve">Curva longa 90 graus, pvc, serie normal, esgoto predial, dn 50 mm, jun ta elástica, fornecido e instalado em ramal de descarga ou ramal de es goto sanitário. af_12/2014</t>
  </si>
  <si>
    <t xml:space="preserve">Luva, cpvc, soldável, dn 22mm, instalado em ramal de distribuição de á gua   fornecimento e instalação. af_12/2014</t>
  </si>
  <si>
    <t xml:space="preserve">Joelho 90 graus, pvc, serie normal, esgoto predial, dn 75 mm, junta el ástica, fornecido e instalado em ramal de descarga ou ramal de esgoto sanitário. af_12/2014</t>
  </si>
  <si>
    <t xml:space="preserve">Luva de correr, cpvc, soldável, dn 22mm, instalado em ramal de distrib uição de água   fornecimento e instalação. af_12/2014</t>
  </si>
  <si>
    <t xml:space="preserve">Joelho 45 graus, pvc, serie normal, esgoto predial, dn 75 mm, junta el ástica, fornecido e instalado em ramal de descarga ou ramal de esgoto sanitário. af_12/2014</t>
  </si>
  <si>
    <t xml:space="preserve">Luva de transição, cpvc, soldável, dn 22mm x 25mm, instalado em ramal de distribuição de água   fornecimento e instalação. af_12/2014</t>
  </si>
  <si>
    <t xml:space="preserve">União, cpvc, soldável, dn 22mm, instalado em ramal de distribuição de água   fornecimento e instalação. af_12/2014</t>
  </si>
  <si>
    <t xml:space="preserve">Curva curta 90 graus, pvc, serie normal, esgoto predial, dn 75 mm, jun ta elástica, fornecido e instalado em ramal de descarga ou ramal de es goto sanitário. af_12/2014</t>
  </si>
  <si>
    <t xml:space="preserve">Curva longa 90 graus, pvc, serie normal, esgoto predial, dn 75 mm, jun ta elástica, fornecido e instalado em ramal de descarga ou ramal de es goto sanitário. af_12/2014</t>
  </si>
  <si>
    <t xml:space="preserve">Joelho 90 graus, pvc, serie normal, esgoto predial, dn 100 mm, junta e lástica, fornecido e instalado em ramal de descarga ou ramal de esgoto sanitário. af_12/2014</t>
  </si>
  <si>
    <t xml:space="preserve">Conector, cpvc, soldável, dn 22mm x 1/2 , instalado em ramal de distri buição de água   fornecimento e instalação. af_12/2014</t>
  </si>
  <si>
    <t xml:space="preserve">Joelho 45 graus, pvc, serie normal, esgoto predial, dn 100 mm, junta e lástica, fornecido e instalado em ramal de descarga ou ramal de esgoto sanitário. af_12/2014</t>
  </si>
  <si>
    <t xml:space="preserve">Adaptador, cpvc, soldável, dn 22mm, instalado em ramal de distribuição de água   fornecimento e instalação. af_12/2014</t>
  </si>
  <si>
    <t xml:space="preserve">Curva curta 90 graus, pvc, serie normal, esgoto predial, dn 100 mm, ju nta elástica, fornecido e instalado em ramal de descarga ou ramal de e sgoto sanitário. af_12/2014</t>
  </si>
  <si>
    <t xml:space="preserve">Curva de transposição, cpvc, soldável, dn 22mm, instalado em ramal de distribuição de água   fornecimento e instalação. af_12/2014</t>
  </si>
  <si>
    <t xml:space="preserve">Curva longa 90 graus, pvc, serie normal, esgoto predial, dn 100 mm, ju nta elástica, fornecido e instalado em ramal de descarga ou ramal de e sgoto sanitário. af_12/2014</t>
  </si>
  <si>
    <t xml:space="preserve">Bucha de redução, cpvc, soldável, dn 22mm x 15mm, instalado em ramal d e distribuição de água   fornecimento e instalação. af_12/2014</t>
  </si>
  <si>
    <t xml:space="preserve">Luva simples, pvc, serie normal, esgoto predial, dn 40 mm, junta soldá vel, fornecido e instalado em ramal de descarga ou ramal de esgoto san itário. af_12/2014_p</t>
  </si>
  <si>
    <t xml:space="preserve">Luva simples, pvc, serie normal, esgoto predial, dn 50 mm, junta elást ica, fornecido e instalado em ramal de descarga ou ramal de esgoto san itário. af_12/2014</t>
  </si>
  <si>
    <t xml:space="preserve">Luva de correr, pvc, serie normal, esgoto predial, dn 50 mm, junta elá stica, fornecido e instalado em ramal de descarga ou ramal de esgoto s anitário. af_12/2014</t>
  </si>
  <si>
    <t xml:space="preserve">Luva, cpvc, soldável, dn 28mm, instalado em ramal de distribuição de á gua   fornecimento e instalação. af_12/2014</t>
  </si>
  <si>
    <t xml:space="preserve">Luva de correr, cpvc, soldável, dn 28mm, instalado em ramal de distrib uição de água   fornecimento e instalação. af_12/2014</t>
  </si>
  <si>
    <t xml:space="preserve">União, cpvc, soldável, dn 28mm, instalado em ramal de distribuição de água   fornecimento e instalação. af_12/2014</t>
  </si>
  <si>
    <t xml:space="preserve">Conector, cpvc, soldável, dn 28mm x 1 , instalado em ramal de distribu ição de água   fornecimento e instalação. af_12/2014</t>
  </si>
  <si>
    <t xml:space="preserve">Bucha de redução, cpvc, soldável, dn 28mm x 22mm, instalado em ramal d e distribuição de água - fornecimento e instalação. af_12/2014</t>
  </si>
  <si>
    <t xml:space="preserve">Luva, cpvc, soldável, dn 35mm, instalado em ramal de distribuição de á gua - fornecimento e instalação. af_12/2014</t>
  </si>
  <si>
    <t xml:space="preserve">Luva de correr, cpvc, soldável, dn 35mm, instalado em ramal de distrib uição de água - fornecimento e instalação. af_12/2014</t>
  </si>
  <si>
    <t xml:space="preserve">União, cpvc, soldável, dn35mm, instalado em ramal de distribuição de á gua - fornecimento e instalação. af_12/2014</t>
  </si>
  <si>
    <t xml:space="preserve">Conector, cpvc, soldável, dn 35mm x 1 1/4 , instalado em ramal de dist ribuição de água - fornecimento e instalação. af_12/2014</t>
  </si>
  <si>
    <t xml:space="preserve">Bucha de redução, cpvc, soldável, dn35mm x 28mm, instalado em ramal de distribuição de água - fornecimento e instalação. af_12/2014</t>
  </si>
  <si>
    <t xml:space="preserve">Te, cpvc, soldável, dn 22mm, instalado em ramal de distribuição de águ a - fornecimento e instalação. af_12/2014</t>
  </si>
  <si>
    <t xml:space="preserve">Te de transição, cpvc, soldável, dn 22mm x 1/2 , instalado em ramal de distribuição de água   fornecimento e instalação. af_12/2014</t>
  </si>
  <si>
    <t xml:space="preserve">Tê misturador, cpvc, soldável, dn 22mm, instalado em ramal de distribu ição de água - fornecimento e instalação. af_12/2014</t>
  </si>
  <si>
    <t xml:space="preserve">Tê, cpvc, soldável, dn 28mm, instalado em ramal de distribuição de águ a - fornecimento e instalação. af_12/2014</t>
  </si>
  <si>
    <t xml:space="preserve">Tê, cpvc, soldável, dn35mm, instalado em ramal de distribuição de água - fornecimento e instalação. af_12/2014</t>
  </si>
  <si>
    <t xml:space="preserve">Tubo, cpvc, soldável, dn 54mm, instalado em prumada de água  fornecim ento e instalação. af_12/2014</t>
  </si>
  <si>
    <t xml:space="preserve">Luva simples, pvc, serie normal, esgoto predial, dn 75 mm, junta elást ica, fornecido e instalado em ramal de descarga ou ramal de esgoto san itário. af_12/2014</t>
  </si>
  <si>
    <t xml:space="preserve">Luva de correr, pvc, serie normal, esgoto predial, dn 75 mm, junta elá stica, fornecido e instalado em ramal de descarga ou ramal de esgoto s anitário. af_12/2014</t>
  </si>
  <si>
    <t xml:space="preserve">Joelho 90 graus, cpvc, soldável, dn 35mm, instalado em prumada de água fornecimento e instalação. af_12/2014</t>
  </si>
  <si>
    <t xml:space="preserve">Luva simples, pvc, serie normal, esgoto predial, dn 100 mm, junta elás tica, fornecido e instalado em ramal de descarga ou ramal de esgoto sa nitário. af_12/2014</t>
  </si>
  <si>
    <t xml:space="preserve">Luva de correr, pvc, serie normal, esgoto predial, dn 100 mm, junta el ástica, fornecido e instalado em ramal de descarga ou ramal de esgoto sanitário. af_12/2014</t>
  </si>
  <si>
    <t xml:space="preserve">Joelho 45 graus, cpvc, soldável, dn 35mm, instalado em prumada de água - fornecimento e instalação. af_12/2014_p</t>
  </si>
  <si>
    <t xml:space="preserve">Joelho 90 graus, cpvc, soldável, dn 42mm, instalado em prumada de água fornecimento e instalação. af_12/2014</t>
  </si>
  <si>
    <t xml:space="preserve">Te, pvc, serie normal, esgoto predial, dn 40 x 40 mm, junta soldável, fornecido e instalado em ramal de descarga ou ramal de esgoto sanitári o. af_12/2014_p</t>
  </si>
  <si>
    <t xml:space="preserve">Junção simples, pvc, serie normal, esgoto predial, dn 40 mm, junta sol dável, fornecido e instalado em ramal de descarga ou ramal de esgoto s anitário. af_12/2014_p</t>
  </si>
  <si>
    <t xml:space="preserve">Junção simples, pvc, serie normal, esgoto predial, dn 50 x 50 mm, junt a elástica, fornecido e instalado em ramal de descarga ou ramal de esg oto sanitário. af_12/2014</t>
  </si>
  <si>
    <t xml:space="preserve">Te, pvc, serie normal, esgoto predial, dn 75 x 75 mm, junta elástica, fornecido e instalado em ramal de descarga ou ramal de esgoto sanitári o. af_12/2014</t>
  </si>
  <si>
    <t xml:space="preserve">Joelho 45 graus, cpvc, soldável, dn 42mm, instalado em prumada de água fornecimento e instalação. af_12/2014</t>
  </si>
  <si>
    <t xml:space="preserve">Joelho 90 graus, cpvc, soldável, dn 54mm, instalado em prumada de água fornecimento e instalação. af_12/2014</t>
  </si>
  <si>
    <t xml:space="preserve">Joelho 45 graus, cpvc, soldável, dn 54mm, instalado em prumada de água fornecimento e instalação. af_12/2014</t>
  </si>
  <si>
    <t xml:space="preserve">Joelho 90 graus, cpvc, soldável, dn 73mm, instalado em prumada de água fornecimento e instalação. af_12/2014</t>
  </si>
  <si>
    <t xml:space="preserve">Joelho 45 graus, cpvc, soldável, dn 73mm, instalado em prumada de água fornecimento e instalação. af_12/2014</t>
  </si>
  <si>
    <t xml:space="preserve">Joelho 90 graus, cpvc, soldável, dn 89mm, instalado em prumada de água fornecimento e instalação. af_12/2014</t>
  </si>
  <si>
    <t xml:space="preserve">Joelho 45 graus, cpvc, soldável, dn 89mm, instalado em prumada de água fornecimento e instalação. af_12/2014</t>
  </si>
  <si>
    <t xml:space="preserve">Luva, cpvc, soldável, dn 35mm, instalado em prumada de água  fornecim ento e instalação. af_12/2014</t>
  </si>
  <si>
    <t xml:space="preserve">Junção simples, pvc, serie normal, esgoto predial, dn 75 x 75 mm, junt a elástica, fornecido e instalado em ramal de descarga ou ramal de esg oto sanitário. af_12/2014</t>
  </si>
  <si>
    <t xml:space="preserve">Te, pvc, serie normal, esgoto predial, dn 100 x 100 mm, junta elástica , fornecido e instalado em ramal de descarga ou ramal de esgoto sanitá rio. af_12/2014</t>
  </si>
  <si>
    <t xml:space="preserve">Junção simples, pvc, serie normal, esgoto predial, dn 100 x 100 mm, ju nta elástica, fornecido e instalado em ramal de descarga ou ramal de e sgoto sanitário. af_12/2014</t>
  </si>
  <si>
    <t xml:space="preserve">Joelho 90 graus, pvc, serie normal, esgoto predial, dn 50 mm, junta el ástica, fornecido e instalado em prumada de esgoto sanitário ou ventil ação. af_12/2014</t>
  </si>
  <si>
    <t xml:space="preserve">Joelho 45 graus, pvc, serie normal, esgoto predial, dn 50 mm, junta el ástica, fornecido e instalado em prumada de esgoto sanitário ou ventil ação. af_12/2014</t>
  </si>
  <si>
    <t xml:space="preserve">Curva curta 90 graus, pvc, serie normal, esgoto predial, dn 50 mm, jun ta elástica, fornecido e instalado em prumada de esgoto sanitário ou v entilação. af_12/2014</t>
  </si>
  <si>
    <t xml:space="preserve">Curva longa 90 graus, pvc, serie normal, esgoto predial, dn 50 mm, jun ta elástica, fornecido e instalado em prumada de esgoto sanitário ou v entilação. af_12/2014</t>
  </si>
  <si>
    <t xml:space="preserve">Joelho 90 graus, pvc, serie normal, esgoto predial, dn 75 mm, junta el ástica, fornecido e instalado em prumada de esgoto sanitário ou ventil ação. af_12/2014</t>
  </si>
  <si>
    <t xml:space="preserve">Joelho 45 graus, pvc, serie normal, esgoto predial, dn 75 mm, junta el ástica, fornecido e instalado em prumada de esgoto sanitário ou ventil ação. af_12/2014</t>
  </si>
  <si>
    <t xml:space="preserve">Curva curta 90 graus, pvc, serie normal, esgoto predial, dn 75 mm, jun ta elástica, fornecido e instalado em prumada de esgoto sanitário ou v entilação. af_12/2014</t>
  </si>
  <si>
    <t xml:space="preserve">Curva longa 90 graus, pvc, serie normal, esgoto predial, dn 75 mm, jun ta elástica, fornecido e instalado em prumada de esgoto sanitário ou v entilação. af_12/2014</t>
  </si>
  <si>
    <t xml:space="preserve">Joelho 90 graus, pvc, serie normal, esgoto predial, dn 100 mm, junta e lástica, fornecido e instalado em prumada de esgoto sanitário ou venti lação. af_12/2014</t>
  </si>
  <si>
    <t xml:space="preserve">Joelho 45 graus, pvc, serie normal, esgoto predial, dn 100 mm, junta e lástica, fornecido e instalado em prumada de esgoto sanitário ou venti lação. af_12/2014</t>
  </si>
  <si>
    <t xml:space="preserve">Curva curta 90 graus, pvc, serie normal, esgoto predial, dn 100 mm, ju nta elástica, fornecido e instalado em prumada de esgoto sanitário ou ventilação. af_12/2014</t>
  </si>
  <si>
    <t xml:space="preserve">Curva longa 90 graus, pvc, serie normal, esgoto predial, dn 100 mm, ju nta elástica, fornecido e instalado em prumada de esgoto sanitário ou ventilação. af_12/2014</t>
  </si>
  <si>
    <t xml:space="preserve">Luva simples, pvc, serie normal, esgoto predial, dn 50 mm, junta elást ica, fornecido e instalado em prumada de esgoto sanitário ou ventilaçã o. af_12/2014</t>
  </si>
  <si>
    <t xml:space="preserve">Luva de correr, pvc, serie normal, esgoto predial, dn 50 mm, junta elá stica, fornecido e instalado em prumada de esgoto sanitário ou ventila ção. af_12/2014</t>
  </si>
  <si>
    <t xml:space="preserve">Luva de correr, cpvc, soldável, dn 35mm, instalado em prumada de água fornecimento e instalação. af_12/2014</t>
  </si>
  <si>
    <t xml:space="preserve">União, cpvc, soldável, dn35mm, instalado em prumada de água  fornecim ento e instalação. af_12/2014</t>
  </si>
  <si>
    <t xml:space="preserve">Luva simples, pvc, serie normal, esgoto predial, dn 75 mm, junta elást ica, fornecido e instalado em prumada de esgoto sanitário ou ventilaçã o. af_12/2014</t>
  </si>
  <si>
    <t xml:space="preserve">Conector, cpvc, soldável, dn 35mm x 1 1/4, instalado em prumada de ág ua  fornecimento e instalação. af_12/2014</t>
  </si>
  <si>
    <t xml:space="preserve">Luva de correr, pvc, serie normal, esgoto predial, dn 75 mm, junta elá stica, fornecido e instalado em prumada de esgoto sanitário ou ventila ção. af_12/2014</t>
  </si>
  <si>
    <t xml:space="preserve">Bucha de redução, cpvc, soldável, dn35mm x 28mm, instalado em prumada de água  fornecimento e instalação. af_12/2014</t>
  </si>
  <si>
    <t xml:space="preserve">Luva simples, pvc, serie normal, esgoto predial, dn 100 mm, junta elás tica, fornecido e instalado em prumada de esgoto sanitário ou ventilaç ão. af_12/2014</t>
  </si>
  <si>
    <t xml:space="preserve">Luva, cpvc, soldável, dn 42mm, instalado em prumada de água  fornecim ento e instalação. af_12/2014</t>
  </si>
  <si>
    <t xml:space="preserve">Luva de correr, pvc, serie normal, esgoto predial, dn 100 mm, junta el ástica, fornecido e instalado em prumada de esgoto sanitário ou ventil ação. af_12/2014</t>
  </si>
  <si>
    <t xml:space="preserve">Luva de correr, cpvc, soldável, dn 42mm, instalado em prumada de água fornecimento e instalação. af_12/2014</t>
  </si>
  <si>
    <t xml:space="preserve">Te, pvc, serie normal, esgoto predial, dn 50 x 50 mm, junta elástica, fornecido e instalado em prumada de esgoto sanitário ou ventilação. af _12/2014</t>
  </si>
  <si>
    <t xml:space="preserve">Luva de transição, cpvc, soldável, dn42mm x 1.1/2, instalado em pruma da de água  fornecimento e instalação. af_12/2014</t>
  </si>
  <si>
    <t xml:space="preserve">Junção simples, pvc, serie normal, esgoto predial, dn 50 x 50 mm, junt a elástica, fornecido e instalado em prumada de esgoto sanitário ou ve ntilação. af_12/2014</t>
  </si>
  <si>
    <t xml:space="preserve">União, cpvc, soldável, dn42mm, instalado em prumada de água  fornecim ento e instalação. af_12/2014</t>
  </si>
  <si>
    <t xml:space="preserve">Te, pvc, serie normal, esgoto predial, dn 75 x 75 mm, junta elástica, fornecido e instalado em prumada de esgoto sanitário ou ventilação. af _12/2014</t>
  </si>
  <si>
    <t xml:space="preserve">Junção simples, pvc, serie normal, esgoto predial, dn 75 x 75 mm, junt a elástica, fornecido e instalado em prumada de esgoto sanitário ou ve ntilação. af_12/2014</t>
  </si>
  <si>
    <t xml:space="preserve">Conector, cpvc, soldável, dn 42mm x 1.1/2, instalado em prumada de ág ua  fornecimento e instalação. af_12/2014</t>
  </si>
  <si>
    <t xml:space="preserve">Bucha de redução, cpvc, soldável, dn 42mm x 22mm, instalado em ramal d e distribuição de água - fornecimento e instalação. af_12/2014</t>
  </si>
  <si>
    <t xml:space="preserve">Te, pvc, serie normal, esgoto predial, dn 100 x 100 mm, junta elástica , fornecido e instalado em prumada de esgoto sanitário ou ventilação. af_12/2014</t>
  </si>
  <si>
    <t xml:space="preserve">Junção simples, pvc, serie normal, esgoto predial, dn 100 x 100 mm, ju nta elástica, fornecido e instalado em prumada de esgoto sanitário ou ventilação. af_12/2014</t>
  </si>
  <si>
    <t xml:space="preserve">Luva, cpvc, soldável, dn 54mm, instalado em prumada de água  fornecim ento e instalação. af_12/2014</t>
  </si>
  <si>
    <t xml:space="preserve">Luva de transição, cpvc, soldável, dn 54mm x 2, instalado em prumada de água  fornecimento e instalação. af_12/2014</t>
  </si>
  <si>
    <t xml:space="preserve">União, cpvc, soldável, dn 54mm, instalado em prumada de água  forneci mento e instalação. af_12/2014</t>
  </si>
  <si>
    <t xml:space="preserve">Luva, cpvc, soldável, dn 73mm, instalado em prumada de água  fornecim ento e instalação. af_12/2014</t>
  </si>
  <si>
    <t xml:space="preserve">União, cpvc, soldável, dn 73mm, instalado em prumada de água  forneci mento e instalação. af_12/2014</t>
  </si>
  <si>
    <t xml:space="preserve">Luva, cpvc, soldável, dn 89mm, instalado em prumada de água  fornecim ento e instalação. af_12/2014</t>
  </si>
  <si>
    <t xml:space="preserve">União, cpvc, soldável, dn 89mm, instalado em prumada de água  forneci mento e instalação. af_12/2014</t>
  </si>
  <si>
    <t xml:space="preserve">Tê, cpvc, soldável, dn 35mm, instalado em prumada de água  fornecimen to e instalação. af_12/2014</t>
  </si>
  <si>
    <t xml:space="preserve">Te, cpvc, soldável, dn  42mm, instalado em prumada de água  fornecime nto e instalação. af_12/2014</t>
  </si>
  <si>
    <t xml:space="preserve">Tê, cpvc, soldável, dn 54 mm, instalado em prumada de água  fornecime nto e instalação. af_12/2014</t>
  </si>
  <si>
    <t xml:space="preserve">Tê, cpvc, soldável, dn 73mm, instalado em prumada de água  fornecimen to e instalação. af_12/2014</t>
  </si>
  <si>
    <t xml:space="preserve">Tê, cpvc, soldável, dn 89mm, instalado em prumada de água  fornecimen to e instalação. af_12/2014</t>
  </si>
  <si>
    <t xml:space="preserve">Joelho 90 graus, pvc, serie normal, esgoto predial, dn 100 mm, junta e lástica, fornecido e instalado em subcoletor aéreo de esgoto sanitário . af_12/2014</t>
  </si>
  <si>
    <t xml:space="preserve">Joelho 45 graus, pvc, serie normal, esgoto predial, dn 100 mm, junta e lástica, fornecido e instalado em subcoletor aéreo de esgoto sanitário . af_12/2014</t>
  </si>
  <si>
    <t xml:space="preserve">Curva curta 90 graus, pvc, serie normal, esgoto predial, dn 100 mm, ju nta elástica, fornecido e instalado em subcoletor aéreo de esgoto sani tário. af_12/2014</t>
  </si>
  <si>
    <t xml:space="preserve">Curva longa 90 graus, pvc, serie normal, esgoto predial, dn 100 mm, ju nta elástica, fornecido e instalado em subcoletor aéreo de esgoto sani tário. af_12/2014</t>
  </si>
  <si>
    <t xml:space="preserve">Joelho 90 graus, pvc, serie normal, esgoto predial, dn 150 mm, junta e lástica, fornecido e instalado em subcoletor aéreo de esgoto sanitário . af_12/2014</t>
  </si>
  <si>
    <t xml:space="preserve">Joelho 45 graus, pvc, serie normal, esgoto predial, dn 150 mm, junta e lástica, fornecido e instalado em subcoletor aéreo de esgoto sanitário . af_12/2014</t>
  </si>
  <si>
    <t xml:space="preserve">Luva simples, pvc, serie normal, esgoto predial, dn 100 mm, junta elás tica, fornecido e instalado em subcoletor aéreo de esgoto sanitário. a f_12/2014</t>
  </si>
  <si>
    <t xml:space="preserve">Luva de correr, pvc, serie normal, esgoto predial, dn 100 mm, junta el ástica, fornecido e instalado em subcoletor aéreo de esgoto sanitário. af_12/2014</t>
  </si>
  <si>
    <t xml:space="preserve">Luva de correr, pvc, serie normal, esgoto predial, dn 150 mm, junta el ástica, fornecido e instalado em subcoletor aéreo de esgoto sanitário. af_12/2014</t>
  </si>
  <si>
    <t xml:space="preserve">Te, pvc, serie normal, esgoto predial, dn 100 x 100 mm, junta elástica , fornecido e instalado em subcoletor aéreo de esgoto sanitário. af_12 /2014</t>
  </si>
  <si>
    <t xml:space="preserve">Junção simples, pvc, serie normal, esgoto predial, dn 100 x 100 mm, ju nta elástica, fornecido e instalado em subcoletor aéreo de esgoto sani tário. af_12/2014</t>
  </si>
  <si>
    <t xml:space="preserve">Te, pvc, serie normal, esgoto predial, dn 150 x 150 mm, junta elástica , fornecido e instalado em subcoletor aéreo de esgoto sanitário. af_12 /2014</t>
  </si>
  <si>
    <t xml:space="preserve">Junção simples, pvc, serie normal, esgoto predial, dn 150 x 150 mm, ju nta elástica, fornecido e instalado em subcoletor aéreo de esgoto sani tário. af_12/2014</t>
  </si>
  <si>
    <t xml:space="preserve">Joelho 90 graus, pvc, soldável, dn 25mm, instalado em dreno de ar-cond icionado - fornecimento e instalação. af_12/2014_p</t>
  </si>
  <si>
    <t xml:space="preserve">Joelho 45 graus, pvc, soldável, dn 25mm, instalado em dreno de ar-cond icionado - fornecimento e instalação. af_12/2014_p</t>
  </si>
  <si>
    <t xml:space="preserve">Luva, pvc, soldável, dn 25mm, instalado em dreno de ar-condicionado - fornecimento e instalação. af_12/2014_p</t>
  </si>
  <si>
    <t xml:space="preserve">Te, pvc, soldável, dn 25mm, instalado em dreno de ar-condicionado - fo rnecimento e instalação. af_12/2014_p</t>
  </si>
  <si>
    <t xml:space="preserve">Luva com bucha de latão, pvc, soldável, dn 25mm x 3/4", instalado em p rumada de água - fornecimento e instalação. af_12/2014_p</t>
  </si>
  <si>
    <t xml:space="preserve">Joelho 90 graus com bucha de latão, pvc, soldável, dn 25mm, x 1/2" ins talado em ramal ou sub-ramal de água - fornecimento e instalação. af_1 2/2014_p</t>
  </si>
  <si>
    <t xml:space="preserve">Tê com bucha de latão na bolsa central, pvc, soldável, dn 25mm x 3/4", instalado em ramal ou sub-ramal de água - fornecimento e instalação. af_03/2015_p</t>
  </si>
  <si>
    <t xml:space="preserve">Bucha de redução, pvc, soldável, dn 40mm x 32mm, instalado em ramal ou sub-ramal de água - fornecimento e instalação. af_03/2015_p</t>
  </si>
  <si>
    <t xml:space="preserve">Cotovelo de cobre, 90 graus, sem anel de solda, dn 22 mm, instalado em prumada - fornecimento e instalação. af_12/2015_p</t>
  </si>
  <si>
    <t xml:space="preserve">Cotovelo de cobre, 90 graus, sem anel de solda, dn 28 mm, instalado em prumada - fornecimento e instalação. af_12/2015_p</t>
  </si>
  <si>
    <t xml:space="preserve">Cotovelo de cobre, 90 graus, sem anel de solda, dn 35 mm, instalado em prumada - fornecimento e instalação. af_12/2015_p</t>
  </si>
  <si>
    <t xml:space="preserve">Cotovelo de cobre, 90 graus, sem anel de solda, dn 42 mm, instalado em prumada - fornecimento e instalação. af_12/2015_p</t>
  </si>
  <si>
    <t xml:space="preserve">Cotovelo de cobre, 90 graus, sem anel de solda, dn 54 mm, instalado em prumada - fornecimento e instalação. af_12/2015_p</t>
  </si>
  <si>
    <t xml:space="preserve">Cotovelo de cobre, 90 graus, sem anel de solda, dn 66 mm, instalado em prumada - fornecimento e instalação. af_12/2015_p</t>
  </si>
  <si>
    <t xml:space="preserve">Luva de cobre, sem anel de solda, dn 22 mm, instalado em prumada - for necimento e instalação. af_12/2015_p</t>
  </si>
  <si>
    <t xml:space="preserve">Luva de cobre, sem anel de solda, dn 28 mm, instalado em prumada - for necimento e instalação. af_12/2015_p</t>
  </si>
  <si>
    <t xml:space="preserve">Luva de cobre, sem anel de solda, dn 35 mm, instalado em prumada - for necimento e instalação. af_12/2015_p</t>
  </si>
  <si>
    <t xml:space="preserve">Luva de cobre, sem anel de solda, dn 42 mm, instalado em prumada - for necimento e instalação. af_12/2015_p</t>
  </si>
  <si>
    <t xml:space="preserve">Luva de cobre, sem anel de solda, dn 54 mm, instalado em prumada - for necimento e instalação. af_12/2015_p</t>
  </si>
  <si>
    <t xml:space="preserve">Luva de cobre, sem anel de solda, dn 66 mm, instalado em prumada - for necimento e instalação. af_12/2015_p</t>
  </si>
  <si>
    <t xml:space="preserve">Te de cobre, sem anel de solda, dn 22 mm, instalado em prumada - forne cimento e instalação. af_12/2015_p</t>
  </si>
  <si>
    <t xml:space="preserve">Te de cobre, sem anel de solda, dn 28 mm, instalado em prumada - forne cimento e instalação. af_12/2015_p</t>
  </si>
  <si>
    <t xml:space="preserve">Te de cobre, sem anel de solda, dn 35 mm, instalado em prumada - forne cimento e instalação. af_12/2015_p</t>
  </si>
  <si>
    <t xml:space="preserve">Te de cobre, sem anel de solda, dn 42 mm, instalado em prumada - forne cimento e instalação. af_12/2015_p</t>
  </si>
  <si>
    <t xml:space="preserve">Te de cobre, sem anel de solda, dn 54 mm, instalado em prumada - forne cimento e instalação. af_12/2015_p</t>
  </si>
  <si>
    <t xml:space="preserve">Te de cobre, sem anel de solda, dn 66 mm, instalado em prumada - forne cimento e instalação. af_12/2015_p</t>
  </si>
  <si>
    <t xml:space="preserve">Cotovelo de cobre, 90 graus, sem anel de solda, dn 15 mm, instalado em ramal de distribuição - fornecimento e instalação. af_12/2015_p</t>
  </si>
  <si>
    <t xml:space="preserve">Cotovelo de cobre, 90 graus, sem anel de solda, dn 22 mm, instalado em ramal de distribuição - fornecimento e instalação. af_12/2015_p</t>
  </si>
  <si>
    <t xml:space="preserve">Cotovelo de cobre, 90 graus, sem anel de solda, dn 28 mm, instalado em ramal de distribuição - fornecimento e instalação. af_12/2015_p</t>
  </si>
  <si>
    <t xml:space="preserve">Luva de cobre, sem anel de solda, dn 15 mm, instalado em ramal de dist ribuição - fornecimento e instalação. af_12/2015_p</t>
  </si>
  <si>
    <t xml:space="preserve">Luva de cobre, sem anel de solda, dn 22 mm, instalado em ramal de dist ribuição - fornecimento e instalação. af_12/2015_p</t>
  </si>
  <si>
    <t xml:space="preserve">Luva de cobre, sem anel de solda, dn 28 mm, instalado em ramal de dist ribuição - fornecimento e instalação. af_12/2015_p</t>
  </si>
  <si>
    <t xml:space="preserve">Te de cobre, sem anel de solda, dn 15 mm, instalado em ramal de distri buição - fornecimento e instalação. af_12/2015_p</t>
  </si>
  <si>
    <t xml:space="preserve">Te de cobre, sem anel de solda, dn 22 mm, instalado em ramal de distri buição - fornecimento e instalação. af_12/2015_p</t>
  </si>
  <si>
    <t xml:space="preserve">Te de cobre, sem anel de solda, dn 28 mm, instalado em ramal de distri buição - fornecimento e instalação. af_12/2015_p</t>
  </si>
  <si>
    <t xml:space="preserve">Cotovelo de cobre, 90 graus, sem anel de solda, dn 15 mm, instalado em ramal e sub-ramal - fornecimento e instalação. af_12/2015_p</t>
  </si>
  <si>
    <t xml:space="preserve">Cotovelo de cobre, 90 graus, sem anel de solda, dn 22 mm, instalado em ramal e sub-ramal - fornecimento e instalação. af_12/2015_p</t>
  </si>
  <si>
    <t xml:space="preserve">Cotovelo de cobre, 90 graus, sem anel de solda, dn 28 mm, instalado em ramal e sub-ramal - fornecimento e instalação. af_12/2015_p</t>
  </si>
  <si>
    <t xml:space="preserve">Luva de cobre, sem anel de solda, dn 15 mm, instalado em ramal e sub-r amal - fornecimento e instalação. af_12/2015_p</t>
  </si>
  <si>
    <t xml:space="preserve">Luva de cobre, sem anel de solda, dn 22 mm, instalado em ramal e sub-r amal - fornecimento e instalação. af_12/2015_p</t>
  </si>
  <si>
    <t xml:space="preserve">Luva de cobre, sem anel de solda, dn 28 mm, instalado em ramal e sub-r amal - fornecimento e instalação. af_12/2015_p</t>
  </si>
  <si>
    <t xml:space="preserve">Te de cobre, sem anel de solda, dn 15 mm, instalado em ramal e sub-ram al - fornecimento e instalação. af_12/2015_p</t>
  </si>
  <si>
    <t xml:space="preserve">Te de cobre, sem anel de solda, dn 22 mm, instalado em ramal e sub-ram al - fornecimento e instalação. af_12/2015_p</t>
  </si>
  <si>
    <t xml:space="preserve">Te de cobre, sem anel de solda, dn 28 mm, instalado em ramal e sub-ram al - fornecimento e instalação. af_12/2015_p</t>
  </si>
  <si>
    <t xml:space="preserve">Niple, em ferro galvanizado, dn 50 (2"), conexão rosqueada, instalado em prumadas - fornecimento e instalação. af_12/2015</t>
  </si>
  <si>
    <t xml:space="preserve">Luva, em ferro galvanizado, dn 50 (2"), conexão rosqueada, instalado e m prumadas - fornecimento e instalação. af_12/2015</t>
  </si>
  <si>
    <t xml:space="preserve">Niple, em ferro galvanizado, dn 65 (2 1/2"), conexão rosqueada, instal ado em prumadas - fornecimento e instalação. af_12/2015</t>
  </si>
  <si>
    <t xml:space="preserve">Luva, em ferro galvanizado, dn 65 (2 1/2"), conexão rosqueada, instala do em prumadas - fornecimento e instalação. af_12/2015</t>
  </si>
  <si>
    <t xml:space="preserve">Niple, em ferro galvanizado, dn 80 (3"), conexão rosqueada, instalado em prumadas - fornecimento e instalação. af_12/2015</t>
  </si>
  <si>
    <t xml:space="preserve">Luva, em ferro galvanizado, dn 80 (3"), conexão rosqueada, instalado e m prumadas - fornecimento e instalação. af_12/2015</t>
  </si>
  <si>
    <t xml:space="preserve">Joelho 45 graus, em ferro galvanizado, dn 50 (2"), conexão rosqueada, instalado em prumadas - fornecimento e instalação. af_12/2015</t>
  </si>
  <si>
    <t xml:space="preserve">Joelho 90 graus, em ferro galvanizado, dn 50 (2"), conexão rosqueada, instalado em prumadas - fornecimento e instalação. af_12/2015</t>
  </si>
  <si>
    <t xml:space="preserve">Joelho 45 graus, em ferro galvanizado, dn 65 (2 1/2"), conexão rosquea da, instalado em prumadas - fornecimento e instalação. af_12/2015</t>
  </si>
  <si>
    <t xml:space="preserve">Joelho 90 graus, em ferro galvanizado, dn 65 (2 1/2"), conexão rosquea da, instalado em prumadas - fornecimento e instalação. af_12/2015</t>
  </si>
  <si>
    <t xml:space="preserve">Joelho 45 graus, em ferro galvanizado, dn 80 (3"), conexão rosqueada, instalado em prumadas - fornecimento e instalação. af_12/2015</t>
  </si>
  <si>
    <t xml:space="preserve">Joelho 90 graus, em ferro galvanizado, dn 80 (3"), conexão rosqueada, instalado em prumadas - fornecimento e instalação. af_12/2015</t>
  </si>
  <si>
    <t xml:space="preserve">Tê, em ferro galvanizado, dn 50 (2"), conexão rosqueada, instalado em prumadas - fornecimento e instalação. af_12/2015</t>
  </si>
  <si>
    <t xml:space="preserve">Tê, em ferro galvanizado, dn 65 (2 1/2"), conexão rosqueada, instalado em prumadas - fornecimento e instalação. af_12/2015</t>
  </si>
  <si>
    <t xml:space="preserve">Tê, em ferro galvanizado, dn 80 (3"), conexão rosqueada, instalado em prumadas - fornecimento e instalação. af_12/2015</t>
  </si>
  <si>
    <t xml:space="preserve">Niple, em ferro galvanizado, dn 25 (1"), conexão rosqueada, instalado em rede de alimentação para hidrante - fornecimento e instalação. af_1 2/2015</t>
  </si>
  <si>
    <t xml:space="preserve">Luva, em ferro galvanizado, dn 25 (1"), conexão rosqueada, instalado e m rede de alimentação para hidrante - fornecimento e instalação. af_12 /2015</t>
  </si>
  <si>
    <t xml:space="preserve">Niple, em ferro galvanizado, dn 32 (1 1/4"), conexão rosqueada, instal ado em rede de alimentação para hidrante - fornecimento e instalação. af_12/2015</t>
  </si>
  <si>
    <t xml:space="preserve">Luva, em ferro galvanizado, dn 32 (1 1/4"), conexão rosqueada, instala do em rede de alimentação para hidrante - fornecimento e instalação. a f_12/2015</t>
  </si>
  <si>
    <t xml:space="preserve">Niple, em ferro galvanizado, dn 40 (1 1/2"), conexão rosqueada, instal ado em rede de alimentação para hidrante - fornecimento e instalação. af_12/2015</t>
  </si>
  <si>
    <t xml:space="preserve">Luva, em ferro galvanizado, dn 40 (1 1/2"), conexão rosqueada, instala do em rede de alimentação para hidrante - fornecimento e instalação. a f_12/2015</t>
  </si>
  <si>
    <t xml:space="preserve">Niple, em ferro galvanizado, dn 50 (2"), conexão rosqueada, instalado em rede de alimentação para hidrante - fornecimento e instalação. af_1 2/2015</t>
  </si>
  <si>
    <t xml:space="preserve">Luva, em ferro galvanizado, dn 50 (2"), conexão rosqueada, instalado e m rede de alimentação para hidrante - fornecimento e instalação. af_12 /2015</t>
  </si>
  <si>
    <t xml:space="preserve">Niple, em ferro galvanizado, dn 65 (2 1/2"), conexão rosqueada, instal ado em rede de alimentação para hidrante - fornecimento e instalação. af_12/2015</t>
  </si>
  <si>
    <t xml:space="preserve">Luva, em ferro galvanizado, dn 65 (2 1/2"), conexão rosqueada, instala do em rede de alimentação para hidrante - fornecimento e instalação. a f_12/2015</t>
  </si>
  <si>
    <t xml:space="preserve">Niple, em ferro galvanizado, dn 80 (3"), conexão rosqueada, instalado em rede de alimentação para hidrante - fornecimento e instalação. af_1 2/2015</t>
  </si>
  <si>
    <t xml:space="preserve">Luva, em ferro galvanizado, dn 80 (3"), conexão rosqueada, instalado e m rede de alimentação para hidrante - fornecimento e instalação. af_12 /2015</t>
  </si>
  <si>
    <t xml:space="preserve">Joelho 45 graus, em ferro galvanizado, dn 25 (1"), conexão rosqueada, instalado em rede de alimentação para hidrante - fornecimento e instal ação. af_12/2015</t>
  </si>
  <si>
    <t xml:space="preserve">Joelho 90 graus, em ferro galvanizado, dn 25 (1"), conexão rosqueada, instalado em rede de alimentação para hidrante - fornecimento e instal ação. af_12/2015</t>
  </si>
  <si>
    <t xml:space="preserve">Joelho 45 graus, em ferro galvanizado, dn 32 (1 1/4"), conexão rosquea da, instalado em rede de alimentação para hidrante - fornecimento e in stalação. af_12/2015</t>
  </si>
  <si>
    <t xml:space="preserve">Joelho 90 graus, em ferro galvanizado, dn 32 (1 1/4"), conexão rosquea da, instalado em rede de alimentação para hidrante - fornecimento e in stalação. af_12/2015</t>
  </si>
  <si>
    <t xml:space="preserve">Joelho 45 graus, em ferro galvanizado, dn 40 (1 1/2"), conexão rosquea da, instalado em rede de alimentação para hidrante - fornecimento e in stalação. af_12/2015</t>
  </si>
  <si>
    <t xml:space="preserve">Joelho 90 graus, em ferro galvanizado, dn 40 (1 1/2"), conexão rosquea da, instalado em rede de alimentação para hidrante - fornecimento e in stalação. af_12/2015</t>
  </si>
  <si>
    <t xml:space="preserve">Joelho 45 graus, em ferro galvanizado, dn 50 (2"), conexão rosqueada, instalado em rede de alimentação para hidrante - fornecimento e instal ação. af_12/2015</t>
  </si>
  <si>
    <t xml:space="preserve">Joelho 90 graus, em ferro galvanizado, dn 50 (2"), conexão rosqueada, instalado em rede de alimentação para hidrante - fornecimento e instal ação. af_12/2015</t>
  </si>
  <si>
    <t xml:space="preserve">Joelho 45 graus, em ferro galvanizado, dn 65 (2 1/2"), conexão rosquea da, instalado em rede de alimentação para hidrante - fornecimento e in stalação. af_12/2015</t>
  </si>
  <si>
    <t xml:space="preserve">Joelho 90 graus, em ferro galvanizado, dn 65 (2 1/2"), conexão rosquea da, instalado em rede de alimentação para hidrante - fornecimento e in stalação. af_12/2015</t>
  </si>
  <si>
    <t xml:space="preserve">Joelho 45 graus, em ferro galvanizado, conexão rosqueada, dn 80 (3"), instalado em rede de alimentação para hidrante - fornecimento e instal ação. af_12/2015</t>
  </si>
  <si>
    <t xml:space="preserve">Joelho 90 graus, em ferro galvanizado, conexão rosqueada, dn 80 (3"), instalado em rede de alimentação para hidrante - fornecimento e instal ação. af_12/2015</t>
  </si>
  <si>
    <t xml:space="preserve">Tê, em ferro galvanizado, conexão rosqueada, dn 25 (1"), instalado em rede de alimentação para hidrante - fornecimento e instalação. af_12/2 015</t>
  </si>
  <si>
    <t xml:space="preserve">Tê, em ferro galvanizado, conexão rosqueada, dn 32 (1 1/4"), instalado em rede de alimentação para hidrante - fornecimento e instalação. af_ 12/2015</t>
  </si>
  <si>
    <t xml:space="preserve">Tê, em ferro galvanizado, conexão rosqueada, dn 40 (1 1/2"), instalado em rede de alimentação para hidrante - fornecimento e instalação. af_ 12/2015</t>
  </si>
  <si>
    <t xml:space="preserve">Tê, em ferro galvanizado, conexão rosqueada, dn 50 (2"), instalado em rede de alimentação para hidrante - fornecimento e instalação. af_12/2 015</t>
  </si>
  <si>
    <t xml:space="preserve">Tê, em ferro galvanizado, conexão rosqueada, dn 65 (2 1/2"), instalado em rede de alimentação para hidrante - fornecimento e instalação. af_ 12/2015</t>
  </si>
  <si>
    <t xml:space="preserve">Tê, em ferro galvanizado, conexão rosqueada, dn 80 (3"), instalado em rede de alimentação para hidrante - fornecimento e instalação. af_12/2 015</t>
  </si>
  <si>
    <t xml:space="preserve">Niple, em ferro galvanizado, conexão rosqueada, dn 25 (1"), instalado em rede de alimentação para sprinkler - fornecimento e instalação. af_ 12/2015</t>
  </si>
  <si>
    <t xml:space="preserve">Luva, em ferro galvanizado, conexão rosqueada, dn 25 (1"), instalado e m rede de alimentação para sprinkler - fornecimento e instalação. af_1 2/2015</t>
  </si>
  <si>
    <t xml:space="preserve">Niple, em ferro galvanizado, conexão rosqueada, dn 32 (1 1/4"), instal ado em rede de alimentação para sprinkler - fornecimento e instalação. af_12/2015</t>
  </si>
  <si>
    <t xml:space="preserve">Luva, em ferro galvanizado, conexão rosqueada, dn 32 (1 1/4"), instala do em rede de alimentação para sprinkler - fornecimento e instalação. af_12/2015</t>
  </si>
  <si>
    <t xml:space="preserve">Niple, em ferro galvanizado, conexão rosqueada, dn 40 (1 1/2"), instal ado em rede de alimentação para sprinkler - fornecimento e instalação. af_12/2015</t>
  </si>
  <si>
    <t xml:space="preserve">Luva, em ferro galvanizado, conexão rosqueada, dn 40 (1 1/2"), instala do em rede de alimentação para sprinkler - fornecimento e instalação. af_12/2015</t>
  </si>
  <si>
    <t xml:space="preserve">Niple, em ferro galvanizado, conexão rosqueada, dn 50 (2"), instalado em rede de alimentação para sprinkler - fornecimento e instalação. af_ 12/2015</t>
  </si>
  <si>
    <t xml:space="preserve">Luva, em ferro galvanizado, conexão rosqueada, dn 50 (2"), instalado e m rede de alimentação para sprinkler - fornecimento e instalação. af_1 2/2015</t>
  </si>
  <si>
    <t xml:space="preserve">Niple, em ferro galvanizado, conexão rosqueada, dn 65 (2 1/2"), instal ado em rede de alimentação para sprinkler - fornecimento e instalação. af_12/2015</t>
  </si>
  <si>
    <t xml:space="preserve">Luva, em ferro galvanizado, conexão rosqueada, dn 65 (2 1/2"), instala do em rede de alimentação para sprinkler - fornecimento e instalação. af_12/2015</t>
  </si>
  <si>
    <t xml:space="preserve">Niple, em ferro galvanizado, conexão rosqueada, dn 80 (3"), instalado em rede de alimentação para sprinkler - fornecimento e instalação. af_ 12/2015</t>
  </si>
  <si>
    <t xml:space="preserve">Luva, em ferro galvanizado, conexão rosqueada, dn 80 (3"), instalado e m rede de alimentação para sprinkler - fornecimento e instalação. af_1 2/2015</t>
  </si>
  <si>
    <t xml:space="preserve">Joelho 45 graus, em ferro galvanizado, conexão rosqueada, dn 25 (1"), instalado em rede de alimentação para sprinkler - fornecimento e insta lação. af_12/2015</t>
  </si>
  <si>
    <t xml:space="preserve">Joelho 90 graus, em ferro galvanizado, conexão rosqueada, dn 25 (1"), instalado em rede de alimentação para sprinkler - fornecimento e insta lação. af_12/2015</t>
  </si>
  <si>
    <t xml:space="preserve">Joelho 45 graus, em ferro galvanizado, conexão rosqueada, dn 32 (1 1/4 "), instalado em rede de alimentação para sprinkler - fornecimento e i nstalação. af_12/2015</t>
  </si>
  <si>
    <t xml:space="preserve">Joelho 90 graus, em ferro galvanizado, conexão rosqueada, dn 32 (1 1/4 "), instalado em rede de alimentação para sprinkler - fornecimento e i nstalação. af_12/2015</t>
  </si>
  <si>
    <t xml:space="preserve">Joelho 45 graus, em ferro galvanizado, conexão rosqueada, dn 40 (1 1/2 "), instalado em rede de alimentação para sprinkler - fornecimento e i nstalação. af_12/2015</t>
  </si>
  <si>
    <t xml:space="preserve">Joelho 90 graus, em ferro galvanizado, conexão rosqueada, dn 40 (1 1/2 "), instalado em rede de alimentação para sprinkler - fornecimento e i nstalação. af_12/2015</t>
  </si>
  <si>
    <t xml:space="preserve">Joelho 45 graus, em ferro galvanizado, conexão rosqueada, dn 50 (2"), instalado em rede de alimentação para sprinkler - fornecimento e insta lação. af_12/2015</t>
  </si>
  <si>
    <t xml:space="preserve">Joelho 90 graus, em ferro galvanizado, conexão rosqueada, dn 50 (2"), instalado em rede de alimentação para sprinkler - fornecimento e insta lação. af_12/2015</t>
  </si>
  <si>
    <t xml:space="preserve">Joelho 45 graus, em ferro galvanizado, conexão rosqueada, dn 65 (2 1/2 "), instalado em rede de alimentação para sprinkler - fornecimento e i nstalação. af_12/2015</t>
  </si>
  <si>
    <t xml:space="preserve">Joelho 90 graus, em ferro galvanizado, conexão rosqueada, dn 65 (2 1/2 "), instalado em rede de alimentação para sprinkler - fornecimento e i nstalação. af_12/2015</t>
  </si>
  <si>
    <t xml:space="preserve">Joelho 45 graus, em ferro galvanizado, conexão rosqueada, dn 80 (3"), instalado em rede de alimentação para sprinkler - fornecimento e insta lação. af_12/2015</t>
  </si>
  <si>
    <t xml:space="preserve">Joelho 90 graus, em ferro galvanizado, conexão rosqueada, dn 80 (3"), instalado em rede de alimentação para sprinkler - fornecimento e insta lação. af_12/2015</t>
  </si>
  <si>
    <t xml:space="preserve">Tê, em ferro galvanizado, conexão rosqueada, dn 25 (1"), instalado em rede de alimentação para sprinkler - fornecimento e instalação. af_12/ 2015</t>
  </si>
  <si>
    <t xml:space="preserve">Tê, em ferro galvanizado, conexão rosqueada, dn 32 (1 1/4"), instalado em rede de alimentação para sprinkler - fornecimento e instalação. af _12/2015</t>
  </si>
  <si>
    <t xml:space="preserve">Tê, em ferro galvanizado, conexão rosqueada, dn 40 (1 1/2"), instalado em rede de alimentação para sprinkler - fornecimento e instalação. af _12/2015</t>
  </si>
  <si>
    <t xml:space="preserve">Tê, em ferro galvanizado, conexão rosqueada, dn 50 (2"), instalado em rede de alimentação para sprinkler - fornecimento e instalação. af_12/ 2015</t>
  </si>
  <si>
    <t xml:space="preserve">Tê, em ferro galvanizado, conexão rosqueada, dn 65 (2 1/2"), instalado em rede de alimentação para sprinkler - fornecimento e instalação. af _12/2015</t>
  </si>
  <si>
    <t xml:space="preserve">Tê, em ferro galvanizado, conexão rosqueada, dn 80 (3"), instalado em rede de alimentação para sprinkler - fornecimento e instalação. af_12/ 2015</t>
  </si>
  <si>
    <t xml:space="preserve">Niple, em ferro galvanizado, conexão rosqueada, dn 15 (1/2"), instalad o em ramais e sub-ramais de gás - fornecimento e instalação. af_12/201 5</t>
  </si>
  <si>
    <t xml:space="preserve">Luva, em ferro galvanizado, conexão rosqueada, dn 15 (1/2"), instalado em ramais e sub-ramais de gás - fornecimento e instalação. af_12/2015</t>
  </si>
  <si>
    <t xml:space="preserve">Niple, em ferro galvanizado, conexão rosqueada, dn 20 (3/4"), instalad o em ramais e sub-ramais de gás - fornecimento e instalação. af_12/201 5</t>
  </si>
  <si>
    <t xml:space="preserve">Luva, em ferro galvanizado, conexão rosqueada, dn 20 (3/4"), instalado em ramais e sub-ramais de gás - fornecimento e instalação. af_12/2015</t>
  </si>
  <si>
    <t xml:space="preserve">Niple, em ferro galvanizado, conexão rosqueada, dn 25 (1"), instalado em ramais e sub-ramais de gás - fornecimento e instalação. af_12/2015</t>
  </si>
  <si>
    <t xml:space="preserve">Luva, em ferro galvanizado, conexão rosqueada, dn 25 (1"), instalado e m ramais e sub-ramais de gás - fornecimento e instalação. af_12/2015</t>
  </si>
  <si>
    <t xml:space="preserve">Joelho 45 graus, em ferro galvanizado, conexão rosqueada, dn 15 (1/2") , instalado em ramais e sub-ramais de gás - fornecimento e instalação. af_12/2015</t>
  </si>
  <si>
    <t xml:space="preserve">Joelho 90 graus, em ferro galvanizado, conexão rosqueada, dn 15 (1/2") , instalado em ramais e sub-ramais de gás - fornecimento e instalação. af_12/2015</t>
  </si>
  <si>
    <t xml:space="preserve">Joelho 45 graus, em ferro galvanizado, conexão rosqueada, dn 20 (3/4") , instalado em ramais e sub-ramais de gás - fornecimento e instalação. af_12/2015</t>
  </si>
  <si>
    <t xml:space="preserve">Joelho 90 graus, em ferro galvanizado, conexão rosqueada, dn 20 (3/4") , instalado em ramais e sub-ramais de gás - fornecimento e instalação. af_12/2015</t>
  </si>
  <si>
    <t xml:space="preserve">Joelho 45 graus, em ferro galvanizado, conexão rosqueada, dn 25 (1"), instalado em ramais e sub-ramais de gás - fornecimento e instalação. a f_12/2015</t>
  </si>
  <si>
    <t xml:space="preserve">Joelho 90 graus, em ferro galvanizado, conexão rosqueada, dn 25 (1"), instalado em ramais e sub-ramais de gás - fornecimento e instalação. a f_12/2015</t>
  </si>
  <si>
    <t xml:space="preserve">Tê, em ferro galvanizado, conexão rosqueada, dn 15 (1/2"), instalado e m ramais e sub-ramais de gás - fornecimento e instalação. af_12/2015</t>
  </si>
  <si>
    <t xml:space="preserve">Tê, em ferro galvanizado, conexão rosqueada, dn 20 (3/4"), instalado e m ramais e sub-ramais de gás - fornecimento e instalação. af_12/2015</t>
  </si>
  <si>
    <t xml:space="preserve">Tê, em ferro galvanizado, conexão rosqueada, dn 25 (1"), instalado em ramais e sub-ramais de gás - fornecimento e instalação. af_12/2015</t>
  </si>
  <si>
    <t xml:space="preserve">União, em ferro galvanizado, dn 50 (2"), conexão rosqueada, instalado em prumadas - fornecimento e instalação. af_12/2015</t>
  </si>
  <si>
    <t xml:space="preserve">União, em ferro galvanizado, dn 65 (2 1/2"), conexão rosqueada, instal ado em prumadas - fornecimento e instalação. af_12/2015</t>
  </si>
  <si>
    <t xml:space="preserve">União, em ferro galvanizado, dn 80 (3"), conexão rosqueada, instalado em prumadas - fornecimento e instalação. af_12/2015</t>
  </si>
  <si>
    <t xml:space="preserve">União, em ferro galvanizado, dn 25 (1"), conexão rosqueada, instalado em rede de alimentação para hidrante - fornecimento e instalação. af_1 2/2015</t>
  </si>
  <si>
    <t xml:space="preserve">União, em ferro galvanizado, dn 32 (1 1/4"), conexão rosqueada, instal ado em rede de alimentação para hidrante - fornecimento e instalação. af_12/2015</t>
  </si>
  <si>
    <t xml:space="preserve">União, em ferro galvanizado, dn 40 (1 1/2"), conexão rosqueada, instal ado em rede de alimentação para hidrante - fornecimento e instalação. af_12/2015</t>
  </si>
  <si>
    <t xml:space="preserve">União, em ferro galvanizado, dn 50 (2"), conexão rosqueada, instalado em rede de alimentação para hidrante - fornecimento e instalação. af_1 2/2015</t>
  </si>
  <si>
    <t xml:space="preserve">União, em ferro galvanizado, dn 65 (2 1/2"), conexão rosqueada, instal ado em rede de alimentação para hidrante - fornecimento e instalação. af_12/2015</t>
  </si>
  <si>
    <t xml:space="preserve">União, em ferro galvanizado, dn 80 (3"), conexão rosqueada, instalado em rede de alimentação para hidrante - fornecimento e instalação. af_1 2/2015</t>
  </si>
  <si>
    <t xml:space="preserve">União, em ferro galvanizado, conexão rosqueada, dn 25 (1"), instalado em rede de alimentação para sprinkler - fornecimento e instalação. af_ 12/2015</t>
  </si>
  <si>
    <t xml:space="preserve">União, em ferro galvanizado, conexão rosqueada, dn 32 (1 1/4"), instal ado em rede de alimentação para sprinkler - fornecimento e instalação. af_12/2015</t>
  </si>
  <si>
    <t xml:space="preserve">União, em ferro galvanizado, conexão rosqueada, dn 40 (1 1/2"), instal ado em rede de alimentação para sprinkler - fornecimento e instalação. af_12/2015</t>
  </si>
  <si>
    <t xml:space="preserve">União, em ferro galvanizado, conexão rosqueada, dn 50 (2"), instalado em rede de alimentação para sprinkler - fornecimento e instalação. af_ 12/2015</t>
  </si>
  <si>
    <t xml:space="preserve">União, em ferro galvanizado, conexão rosqueada, dn 65 (2 1/2"), instal ado em rede de alimentação para sprinkler - fornecimento e instalação. af_12/2015</t>
  </si>
  <si>
    <t xml:space="preserve">União, em ferro galvanizado, conexão rosqueada, dn 80 (3"), instalado em rede de alimentação para sprinkler - fornecimento e instalação. af_ 12/2015</t>
  </si>
  <si>
    <t xml:space="preserve">União, em ferro galvanizado, conexão rosqueada, dn 15 (1/2"), instalad o em ramais e sub-ramais de gás - fornecimento e instalação. af_12/201 5</t>
  </si>
  <si>
    <t xml:space="preserve">União, em ferro galvanizado, conexão rosqueada, dn 20 (3/4"), instalad o em ramais e sub-ramais de gás - fornecimento e instalação. af_12/201 5</t>
  </si>
  <si>
    <t xml:space="preserve">União, em ferro galvanizado, conexão rosqueada, dn 25 (1"), instalado em ramais e sub-ramais de gás - fornecimento e instalação. af_12/2015</t>
  </si>
  <si>
    <t xml:space="preserve">Luva de redução, em ferro galvanizado, 2" x 1.1/2", conexão rosqueada, instalado em prumadas - fornecimento e instalação. af_12/2015</t>
  </si>
  <si>
    <t xml:space="preserve">Luva de redução, em ferro galvanizado, 2" x 1.1/4", conexão rosqueada, instalado em prumadas - fornecimento e instalação. af_12/2015</t>
  </si>
  <si>
    <t xml:space="preserve">Luva de redução, em ferro galvanizado, 2" x 1", conexão rosqueada, ins talado em prumadas - fornecimento e instalação. af_12/2015</t>
  </si>
  <si>
    <t xml:space="preserve">Luva de redução, em ferro galvanizado, 2.1/2" x 1.1/2", conexão rosque ada, instalado em prumadas - fornecimento e instalação. af_12/2015</t>
  </si>
  <si>
    <t xml:space="preserve">Luva de redução, em ferro galvanizado, 2.1/2" x 2", conexão rosqueada, instalado em prumadas - fornecimento e instalação. af_12/2015</t>
  </si>
  <si>
    <t xml:space="preserve">Luva de redução, em ferro galvanizado, 3" x 1.1/2", conexão rosqueada, instalado em prumadas - fornecimento e instalação. af_12/2015</t>
  </si>
  <si>
    <t xml:space="preserve">Luva de redução, em ferro galvanizado, 3" x 2.1/2", conexão rosqueada, instalado em prumadas - fornecimento e instalação. af_12/2015</t>
  </si>
  <si>
    <t xml:space="preserve">Luva de redução, em ferro galvanizado, 3" x 2", conexão rosqueada, ins talado em prumadas - fornecimento e instalação. af_12/2015</t>
  </si>
  <si>
    <t xml:space="preserve">Luva de redução, em ferro galvanizado, 1" x 1/2", conexão rosqueada, i nstalado em rede de alimentação para hidrante - fornecimento e instala ção. af_12/2015</t>
  </si>
  <si>
    <t xml:space="preserve">Luva de redução, em ferro galvanizado, 1" x 3/4", conexão rosqueada, i nstalado em rede de alimentação para hidrante - fornecimento e instala ção. af_12/2015</t>
  </si>
  <si>
    <t xml:space="preserve">Luva de redução, em ferro galvanizado, 1 1/4" x 1", conexão rosqueada, instalado em rede de alimentação para hidrante - fornecimento e insta lação. af_12/2015</t>
  </si>
  <si>
    <t xml:space="preserve">Luva de redução, em ferro galvanizado, 1 1/4" x 1/2", conexão rosquead a, instalado em rede de alimentação para hidrante - fornecimento e ins talação. af_12/2015</t>
  </si>
  <si>
    <t xml:space="preserve">Luva de redução, em ferro galvanizado, 1 1/4" x 3/4", conexão rosquead a, instalado em rede de alimentação para hidrante - fornecimento e ins talação. af_12/2015</t>
  </si>
  <si>
    <t xml:space="preserve">Luva de redução, em ferro galvanizado, 1.1/2" x 1.1/4", conexão rosque ada, instalado em rede de alimentação para hidrante - fornecimento e i nstalação. af_12/2015</t>
  </si>
  <si>
    <t xml:space="preserve">Luva de redução, em ferro galvanizado, 1.1/2" x 1", conexão rosqueada, instalado em rede de alimentação para hidrante - fornecimento e insta lação. af_12/2015</t>
  </si>
  <si>
    <t xml:space="preserve">Luva de redução, em ferro galvanizado, 1.1/2" x 3/4", conexão rosquead a, instalado em rede de alimentação para hidrante - fornecimento e ins talação. af_12/2015</t>
  </si>
  <si>
    <t xml:space="preserve">Luva de redução, em ferro galvanizado, 2" x 1.1/2", conexão rosqueada, instalado em rede de alimentação para hidrante - fornecimento e insta lação. af_12/2015</t>
  </si>
  <si>
    <t xml:space="preserve">Luva de redução, em ferro galvanizado, 2" x 1.1/4", conexão rosqueada, instalado em rede de alimentação para hidrante - fornecimento e insta lação. af_12/2015</t>
  </si>
  <si>
    <t xml:space="preserve">Luva de redução, em ferro galvanizado, 2" x 1", conexão rosqueada, ins talado em rede de alimentação para hidrante - fornecimento e instalaçã o. af_12/2015</t>
  </si>
  <si>
    <t xml:space="preserve">Luva de redução, em ferro galvanizado, 2.1/2" x 1.1/2", conexão rosque ada, instalado em rede de alimentação para hidrante - fornecimento e i nstalação. af_12/2015</t>
  </si>
  <si>
    <t xml:space="preserve">Luva de redução, em ferro galvanizado, 2.1/2" x 2", conexão rosqueada, instalado em rede de alimentação para hidrante - fornecimento e insta lação. af_12/2015</t>
  </si>
  <si>
    <t xml:space="preserve">Luva de redução, em ferro galvanizado, 3" x 2.1/2", conexão rosqueada, instalado em rede de alimentação para hidrante - fornecimento e insta lação. af_12/2015</t>
  </si>
  <si>
    <t xml:space="preserve">Luva de redução, em ferro galvanizado, 3" x 2", conexão rosqueada, ins talado em rede de alimentação para hidrante - fornecimento e instalaçã o. af_12/2015</t>
  </si>
  <si>
    <t xml:space="preserve">Luva de redução, em ferro galvanizado, 1" x 1/2", conexão rosqueada, i nstalado em rede de alimentação para sprinkler - fornecimento e instal ação. af_12/2015</t>
  </si>
  <si>
    <t xml:space="preserve">Luva de redução, em ferro galvanizado, 1" x 3/4", conexão rosqueada, i nstalado em rede de alimentação para sprinkler - fornecimento e instal ação. af_12/2015</t>
  </si>
  <si>
    <t xml:space="preserve">Luva de redução, em ferro galvanizado, 1.1/4" x 1", conexão rosqueada, instalado em rede de alimentação para sprinkler - fornecimento e inst alação. af_12/2015</t>
  </si>
  <si>
    <t xml:space="preserve">Luva de redução, em ferro galvanizado, 1.1/4" x 1/2", conexão rosquead a, instalado em rede de alimentação para sprinkler - fornecimento e in stalação. af_12/2015</t>
  </si>
  <si>
    <t xml:space="preserve">Luva de redução, em ferro galvanizado, 1.1/4" x 3/4", conexão rosquead a, instalado em rede de alimentação para sprinkler - fornecimento e in stalação. af_12/2015</t>
  </si>
  <si>
    <t xml:space="preserve">Luva de redução, em ferro galvanizado, 1.1/2" x 1.1/4", conexão rosque ada, instalado em rede de alimentação para sprinkler - fornecimento e instalação. af_12/2015</t>
  </si>
  <si>
    <t xml:space="preserve">Luva de redução, em ferro galvanizado, 1.1/2" x 1", conexão rosqueada, instalado em rede de alimentação para sprinkler - fornecimento e inst alação. af_12/2015</t>
  </si>
  <si>
    <t xml:space="preserve">Luva de redução, em ferro galvanizado, 1.1/2" x 3/4", conexão rosquead a, instalado em rede de alimentação para sprinkler - fornecimento e in stalação. af_12/2015</t>
  </si>
  <si>
    <t xml:space="preserve">Luva de redução, em ferro galvanizado, 2" x 1.1/2", conexão rosqueada, instalado em rede de alimentação para sprinkler - fornecimento e inst alação. af_12/2015</t>
  </si>
  <si>
    <t xml:space="preserve">Luva de redução, em ferro galvanizado, 2" x 1.1/4", conexão rosqueada, instalado em rede de alimentação para sprinkler - fornecimento e inst alação. af_12/2015</t>
  </si>
  <si>
    <t xml:space="preserve">Luva de redução, em ferro galvanizado, 2" x 1", conexão rosqueada, ins talado em rede de alimentação para sprinkler - fornecimento e instalaç ão. af_12/2015</t>
  </si>
  <si>
    <t xml:space="preserve">Luva de redução, em ferro galvanizado, 2 1/2" x 1.1/2", conexão rosque ada, instalado em rede de alimentação para sprinkler - fornecimento e instalação. af_12/2015</t>
  </si>
  <si>
    <t xml:space="preserve">Luva de redução, em ferro galvanizado, 2 1/2" x 2", conexão rosqueada, instalado em rede de alimentação para sprinkler - fornecimento e inst alação. af_12/2015</t>
  </si>
  <si>
    <t xml:space="preserve">Luva de redução, em ferro galvanizado, 3" x 2.1/2", conexão rosqueada, instalado em rede de alimentação para sprinkler - fornecimento e inst alação. af_12/2015</t>
  </si>
  <si>
    <t xml:space="preserve">Luva de redução, em ferro galvanizado, 3" x 2", conexão rosqueada, ins talado em rede de alimentação para sprinkler - fornecimento e instalaç ão. af_12/2015</t>
  </si>
  <si>
    <t xml:space="preserve">Luva de redução, em ferro galvanizado, 3/4" x 1/2", conexão rosqueada, instalado em ramais e sub-ramais de gás - fornecimento e instalação. af_12/2015</t>
  </si>
  <si>
    <t xml:space="preserve">Luva passante em cobre, sem anel de solda, dn 22 mm, instalado em prum ada   fornecimento e instalação. af_01/2016_p</t>
  </si>
  <si>
    <t xml:space="preserve">Bucha de redução em cobre, sem anel de solda, ponta x bolsa, 22 x 15 m m, instalado em prumada   fornecimento e instalação. af_01/2016_p</t>
  </si>
  <si>
    <t xml:space="preserve">Junta de expansão em cobre, ponta x ponta, dn 22 mm, instalado em prum ada   fornecimento e instalação. af_01/2016_p</t>
  </si>
  <si>
    <t xml:space="preserve">Conector em bronze/latão, sem anel de solda, bolsa x rosca f, 22 mm x 3/4, instalado em prumada   fornecimento e instalação. af_01/2016_p</t>
  </si>
  <si>
    <t xml:space="preserve">Curva de transposição em bronze/latão, sem anel de solda, bolsa x bols a, dn 22 mm, instalado em prumada   fornecimento e instalação. af_01/2 016_p</t>
  </si>
  <si>
    <t xml:space="preserve">Luva passante em cobre, sem anel de solda, dn 28 mm, instalado em prum ada   fornecimento e instalação. af_01/2016_p</t>
  </si>
  <si>
    <t xml:space="preserve">Bucha de redução em cobre, sem anel de solda, ponta x bolsa, 28 x 22 m m, instalado em prumada   fornecimento e instalação. af_01/2016_p</t>
  </si>
  <si>
    <t xml:space="preserve">Junta de expansão em cobre, ponta x ponta, dn 28 mm, instalado em prum ada   fornecimento e instalação. af_01/2016_p</t>
  </si>
  <si>
    <t xml:space="preserve">Conector em bronze/latão, sem anel de solda, bolsa x rosca f, 28 mm x 1/2, instalado em prumada   fornecimento e instalação. af_01/2016_p</t>
  </si>
  <si>
    <t xml:space="preserve">Curva de transposição em bronze/latão, sem anel de solda, bolsa x bols a, 28 mm, instalado em prumada   fornecimento e instalação. af_01/2016 _p</t>
  </si>
  <si>
    <t xml:space="preserve">Luva passante em cobre, sem anel de solda, dn 35 mm, instalado em prum ada   fornecimento e instalação. af_01/2016_p</t>
  </si>
  <si>
    <t xml:space="preserve">Bucha de redução em cobre, sem anel de solda, ponta x bolsa, 35 x 28 m m, instalado em prumada   fornecimento e instalação. af_01/2016_p</t>
  </si>
  <si>
    <t xml:space="preserve">Junta de expansão em bronze/latão, ponta x ponta, dn 35 mm, instalado em prumada   fornecimento e instalação. af_01/2016_p</t>
  </si>
  <si>
    <t xml:space="preserve">Luva passante em cobre, sem anel de solda, dn 42 mm, instalado em prum ada   fornecimento e instalação. af_01/2016_p</t>
  </si>
  <si>
    <t xml:space="preserve">Bucha de redução em cobre, sem anel de solda, ponta x bolsa, 42 x 35 m m, instalado em prumada   fornecimento e instalação. af_01/2016_p</t>
  </si>
  <si>
    <t xml:space="preserve">Junta de expansão em bronze/latão, ponta x ponta, dn 42 mm, instalado em prumada   fornecimento e instalação. af_01/2016_p</t>
  </si>
  <si>
    <t xml:space="preserve">Luva passante em cobre, sem anel de solda, dn 54 mm, instalado em prum ada   fornecimento e instalação. af_01/2016_p</t>
  </si>
  <si>
    <t xml:space="preserve">Bucha de redução em cobre, sem anel de solda, ponta x bolsa, 54 x 42 m m, instalado em prumada   fornecimento e instalação. af_01/2016_p</t>
  </si>
  <si>
    <t xml:space="preserve">Junta de expansão em bronze/latão, ponta x ponta, dn 54 mm, instalado em prumada   fornecimento e instalação. af_01/2016_p</t>
  </si>
  <si>
    <t xml:space="preserve">Luva passante em cobre, sem anel de solda, dn 66 mm, instalado em prum ada   fornecimento e instalação. af_01/2016_p</t>
  </si>
  <si>
    <t xml:space="preserve">Bucha de redução em cobre, sem anel de solda, ponta x bolsa, 66 x 54 m m, instalado em prumada   fornecimento e instalação. af_01/2016_p</t>
  </si>
  <si>
    <t xml:space="preserve">Junta de expansão em bronze/latão, ponta x ponta, dn 66 mm, instalado em prumada   fornecimento e instalação. af_01/2016_p</t>
  </si>
  <si>
    <t xml:space="preserve">Te dupla curva em bronze/latão, sem anel de solda, rosca f x bolsa x r osca f, 3/4 x 22 x 3/4, instalado em prumada   fornecimento e instal ação. af_01/2016_p</t>
  </si>
  <si>
    <t xml:space="preserve">Curva em cobre, 45 graus, sem anel de solda, bolsa x bolsa, dn 15 mm, instalado em ramal de distribuição   fornecimento e instalação. af_01/ 2016_p</t>
  </si>
  <si>
    <t xml:space="preserve">Cotovelo em bronze/latão, 90 graus, sem anel de solda, bolsa x rosca f , dn 15 mm x 1/2, instalado em ramal de distribuição   fornecimento e instalação. af_01/2016_p</t>
  </si>
  <si>
    <t xml:space="preserve">Curva em cobre, 45 graus, sem anel de solda, bolsa x bolsa, dn 22 mm, instalado em ramal de distribuição   fornecimento e instalação. af_01/ 2016_p</t>
  </si>
  <si>
    <t xml:space="preserve">Cotovelo em bronze/latão, 90 graus, sem anel de solda, bolsa x rosca f , dn 22 mm x 1/2, instalado em ramal de distribuição   fornecimento e instalação. af_01/2016_p</t>
  </si>
  <si>
    <t xml:space="preserve">Cotovelo em bronze/latão, 90 graus, sem anel de solda, bolsa x rosca f , dn 22 mm x 3/4, instalado em ramal de distribuição   fornecimento e instalação. af_01/2016_p</t>
  </si>
  <si>
    <t xml:space="preserve">Curva em cobre, 45 graus, sem anel de solda, bolsa x bolsa, dn 28 mm, instalado em ramal de distribuição   fornecimento e instalação. af_01/ 2016_p</t>
  </si>
  <si>
    <t xml:space="preserve">Luva passante em cobre, sem anel de solda, dn 15 mm, instalado em rama l de distribuição   fornecimento e instalação. af_01/2016_p</t>
  </si>
  <si>
    <t xml:space="preserve">Conector em bronze/latão, sem anel de solda, bolsa x rosca f, dn 15 mm x 1/2, instalado em ramal de distribuição   fornecimento e instalaçã o. af_01/2016_p</t>
  </si>
  <si>
    <t xml:space="preserve">Curva de transposição em bronze/latão, sem anel de solda, dn 15 mm, in stalado em ramal de distribuição   fornecimento e instalação. af_01/20 16_p</t>
  </si>
  <si>
    <t xml:space="preserve">Junta de expansão em cobre, ponta x ponta, dn 15 mm, instalado em rama l de distribuição   fornecimento e instalação. af_01/2016_p</t>
  </si>
  <si>
    <t xml:space="preserve">Luva passante em cobre, sem anel de solda, dn 22 mm, instalado em rama l de distribuição   fornecimento e instalação. af_01/2016_p</t>
  </si>
  <si>
    <t xml:space="preserve">Bucha de redução em cobre, sem anel de solda, ponta x bolsa, 22 x 15 m m, instalado em ramal de distribuição   fornecimento e instalação. af_ 01/2016_p</t>
  </si>
  <si>
    <t xml:space="preserve">Junta de expansão em cobre, ponta x ponta, dn 22 mm, instalado em rama l de distribuição   fornecimento e instalação. af_01/2016_p</t>
  </si>
  <si>
    <t xml:space="preserve">Conector em bronze/latão, sem anel de solda, bolsa x rosca f, dn 22 mm x 1/2, instalado em ramal de distribuição   fornecimento e instalaçã o. af_01/2016_p</t>
  </si>
  <si>
    <t xml:space="preserve">Conector em bronze/latão, sem anel de solda, bolsa x rosca f, dn 22 mm x 3/4, instalado em ramal de distribuição   fornecimento e instalaçã o. af_01/2016_p</t>
  </si>
  <si>
    <t xml:space="preserve">Curva de transposição em bronze/latão, sem anel de solda, bolsa x bols a, dn 22 mm, instalado em ramal de distribuição   fornecimento e insta lação. af_01/2016_p</t>
  </si>
  <si>
    <t xml:space="preserve">Luva passante em cobre, sem anel de solda, dn 28 mm, instalado em rama l de distribuição   fornecimento e instalação. af_01/2016_p</t>
  </si>
  <si>
    <t xml:space="preserve">Bucha de redução em cobre, sem anel de solda, ponta x bolsa, 28 x 22 m m, instalado em ramal de distribuição   fornecimento e instalação. af_ 01/2016_p</t>
  </si>
  <si>
    <t xml:space="preserve">Junta de expansão em cobre, ponta x ponta, dn 28 mm, instalado em rama l de distribuição   fornecimento e instalação. af_01/2016_p</t>
  </si>
  <si>
    <t xml:space="preserve">Conector em bronze/latão, sem anel de solda, bolsa x rosca f, dn 28 mm x 1/2, instalado em ramal de distribuição   fornecimento e instalaçã o. af_01/2016_p</t>
  </si>
  <si>
    <t xml:space="preserve">Curva de transposição em bronze/latão, sem anel de solda, bolsa x bols a, dn 28 mm, instalado em ramal de distribuição   fornecimento e insta lação. af_01/2016_p</t>
  </si>
  <si>
    <t xml:space="preserve">Te dupla curva em bronze/latão, sem anel de solda, rosca f x bolsa x r osca f, 1/2 x 15 x 1/2, instalado em ramal de distribuição   forneci mento e instalação. af_01/2016_p</t>
  </si>
  <si>
    <t xml:space="preserve">Te dupla curva em bronze/latão, sem anel de solda, rosca f  x bolsa x rosca f, 3/4 x 22 x 3/4, instalado em ramal de distribuição   fornec imento e instalação. af_01/2016_p</t>
  </si>
  <si>
    <t xml:space="preserve">Curva em cobre, 45 graus, sem anel de solda, bolsa x bolsa, dn 15 mm, instalado em ramal e sub-ramal   fornecimento e instalação. af_01/2016 _p</t>
  </si>
  <si>
    <t xml:space="preserve">Cotovelo em bronze/latão, 90 graus, sem anel de solda, bolsa x rosca f , dn 15 mm x 1/2, instalado em ramal e sub-ramal   fornecimento e ins talação. af_01/2016_p</t>
  </si>
  <si>
    <t xml:space="preserve">Curva em cobre, 45 graus, sem anel de solda, bolsa x bolsa, dn 22 mm, instalado em ramal e sub-ramal   fornecimento e instalação. af_01/2016 _p</t>
  </si>
  <si>
    <t xml:space="preserve">Cotovelo em bronze/latão, 90 graus, sem anel de solda, bolsa x rosca f , dn 22 mm x 1/2, instalado em ramal e sub-ramal   fornecimento e ins talação. af_01/2016_p</t>
  </si>
  <si>
    <t xml:space="preserve">Cotovelo em bronze/latão, 90 graus, sem anel de solda, bolsa x rosca f , dn 22 mm x 3/4, instalado em ramal e sub-ramal   fornecimento e ins talação. af_01/2016_p</t>
  </si>
  <si>
    <t xml:space="preserve">Curva em cobre, 45 graus, sem anel de solda, bolsa x bolsa, dn 28 mm, instalado em ramal e sub-ramal   fornecimento e instalação. af_01/2016 _p</t>
  </si>
  <si>
    <t xml:space="preserve">Luva passante em cobre, sem anel de solda, dn 15 mm, instalado em rama l e sub-ramal   fornecimento e instalação. af_01/2016_p</t>
  </si>
  <si>
    <t xml:space="preserve">Conector em bronze/latão, sem anel de solda, bolsa x rosca f, 15 mm x 1/2,  instalado em ramal e sub-ramal   fornecimento e instalação. af_ 01/2016_p</t>
  </si>
  <si>
    <t xml:space="preserve">Curva de transposição em bronze/latão, sem anel de solda, bolsa x bols a, dn 15 mm, instalado em ramal e sub-ramal   fornecimento e instalaçã o. af_01/2016_p</t>
  </si>
  <si>
    <t xml:space="preserve">Junta de expansão em cobre, ponta x ponta, dn 15 mm, instalado em rama l e sub-ramal   fornecimento e instalação. af_01/2016_p</t>
  </si>
  <si>
    <t xml:space="preserve">Luva passante em cobre, sem anel de solda, dn 22 mm, instalado em rama l e sub-ramal   fornecimento e instalação. af_01/2016_p</t>
  </si>
  <si>
    <t xml:space="preserve">Bucha de redução em cobre, sem anel de solda, ponta x bolsa, 22 x 15 m m, instalado em ramal e sub-ramal   fornecimento e instalação. af_01/2 016_p</t>
  </si>
  <si>
    <t xml:space="preserve">Junta de expansão em cobre, ponta x ponta, 22 mm, instalado em ramal e sub-ramal   fornecimento e instalação. af_01/2016_p</t>
  </si>
  <si>
    <t xml:space="preserve">Conector em bronze/latão, sem anel de solda, bolsa x rosca f, 22 mm x 1/2, instalado em ramal e sub-ramal   fornecimento e instalação. af_0 1/2016_p</t>
  </si>
  <si>
    <t xml:space="preserve">Conector em bronze/latão, sem anel de solda, bolsa x rosca f, 22 mm x 3/4, instalado em ramal e sub-ramal   fornecimento e instalação. af_0 1/2016_p</t>
  </si>
  <si>
    <t xml:space="preserve">Curva de transposição em bronze/latão, sem anel de solda, bolsa x bols a, 22 mm, instalado em ramal e sub-ramal   fornecimento e instalação. af_01/2016_p</t>
  </si>
  <si>
    <t xml:space="preserve">Luva passante em cobre, sem anel de solda, dn 28 mm, instalado em rama l e sub-ramal   fornecimento e instalação. af_01/2016_p</t>
  </si>
  <si>
    <t xml:space="preserve">Conector em bronze/latão, sem anel de solda, bolsa x rosca f, 28 mm x 1/2, instalado em ramal e sub-ramal   fornecimento e instalação. af_0 1/2016_p</t>
  </si>
  <si>
    <t xml:space="preserve">Curva de transposição em bronze/latão, sem anel de solda, bolsa x bols a, 28 mm, instalado em ramal e sub-ramal   fornecimento e instalação. af_01/2016_p</t>
  </si>
  <si>
    <t xml:space="preserve">Junta de expansão em cobre, ponta x ponta, dn 28 mm, instalado em rama l e sub-ramal   fornecimento e instalação. af_01/2016_p</t>
  </si>
  <si>
    <t xml:space="preserve">Te dupla curva em bronze/latão, sem anel de solda, rosca f x bolsa x r osca f, 1/2 x 15 x 1/2, instalado em ramal e sub-ramal   forneciment o e instalação. af_01/2016_p</t>
  </si>
  <si>
    <t xml:space="preserve">Te dupla curva em bronze/latão, sem anel de solda, rosca f x bolsa, ro sca f, 3/4 x 22 x 3/4, instalado em ramal e sub-ramal   fornecimento e instalação. af_01/2016_p</t>
  </si>
  <si>
    <t xml:space="preserve">Curva em cobre, 45 graus, sem anel de solda, bolsa x bolsa, dn 22 mm, instalado em prumada   fornecimento e instalação. af_01/2016_p</t>
  </si>
  <si>
    <t xml:space="preserve">Cotovelo em bronze/latão, 90 graus, sem anel de solda, bolsa x rosca f , dn 22 mm x 1/2, instalado em prumada   fornecimento e instalação. a f_01/2016_p</t>
  </si>
  <si>
    <t xml:space="preserve">Cotovelo em bronze/latão, 90 graus, sem anel de solda, bolsa x rosca f , dn 22 mm x 3/4, instalado em prumada   fornecimento e instalação. a f_01/2016_p</t>
  </si>
  <si>
    <t xml:space="preserve">Curva em cobre, 45 graus, sem anel de solda, bolsa x bolsa, dn 28 mm, instalado em prumada   fornecimento e instalação. af_01/2016_p</t>
  </si>
  <si>
    <t xml:space="preserve">Curva em cobre, 45 graus, sem anel de solda, bolsa x bolsa, dn 35 mm, instalado em prumada   fornecimento e instalação. af_01/2016_p</t>
  </si>
  <si>
    <t xml:space="preserve">Curva em cobre, 45 graus, sem anel de solda, dn 42 mm, instalado em pr umada   fornecimento e instalação. af_01/2016_p</t>
  </si>
  <si>
    <t xml:space="preserve">Curva em cobre, 45 graus, sem anel de solda, bolsa x bolsa, dn 54 mm, instalado em prumada   fornecimento e instalação. af_01/2016_p</t>
  </si>
  <si>
    <t xml:space="preserve">Curva em cobre, 90 graus, sem anel de solda, bolsa x bolsa, dn 66 mm, instalado em prumada   fornecimento e instalação. af_01/2016_p</t>
  </si>
  <si>
    <t xml:space="preserve">Bucha de redução em cobre, sem anel de solda, ponta x bolsa, 28 x 22 m m, instalado em ramal e sub-ramal   fornecimento e instalação. af_01/2 016_p</t>
  </si>
  <si>
    <t xml:space="preserve">Luva, em ferro galvanizado, conexão rosqueada, dn 50 (2), instalado e m reservação de água de edificação que possua reservatório de fibra/fi brocimento  fornecimento e instalação. af_06/2016</t>
  </si>
  <si>
    <t xml:space="preserve">Niple, em ferro galvanizado, conexão rosqueada, dn 50 (2), instalado em reservação de água de edificação que possua reservatório de fibra/f ibrocimento  fornecimento e instalação. af_06/2016</t>
  </si>
  <si>
    <t xml:space="preserve">Niple, em ferro galvanizado, conexão rosqueada, dn 65 (2 1/2), instal ado em reservação de água de edificação que possua reservatório de fib ra/fibrocimento  fornecimento e instalação. af_06/2016</t>
  </si>
  <si>
    <t xml:space="preserve">Luva, em ferro galvanizado, conexão rosqueada, dn 80 (3), instalado e m reservação de água de edificação que possua reservatório de fibra/fi brocimento  fornecimento e instalação. af_06/2016</t>
  </si>
  <si>
    <t xml:space="preserve">Niple, em ferro galvanizado, conexão rosqueada, dn 80 (3), instalado em reservação de água de edificação que possua reservatório de fibra/f ibrocimento  fornecimento e instalação. af_06/2016</t>
  </si>
  <si>
    <t xml:space="preserve">Cotovelo 90 graus, em ferro galvanizado, conexão rosqueada, dn 50 (2) , instalado em reservação de água de edificação que possua reservatóri o de fibra/fibrocimento  fornecimento e instalação. af_06/2016</t>
  </si>
  <si>
    <t xml:space="preserve">Cotovelo 45 graus, em ferro galvanizado, conexão rosqueada, dn 50 (2) , instalado em reservação de água de edificação que possua reservatóri o de fibra/fibrocimento  fornecimento e instalação. af_06/2016</t>
  </si>
  <si>
    <t xml:space="preserve">Cotovelo 90 graus, em ferro galvanizado, conexão rosqueada, dn 65 (2 1 /2), instalado em reservação de água de edificação que possua reserva tório de fibra/fibrocimento  fornecimento e instalação. af_06/2016</t>
  </si>
  <si>
    <t xml:space="preserve">Cotovelo 45 graus, em ferro galvanizado, conexão rosqueada, dn 65 (2 1 /2), instalado em reservação de água de edificação que possua reserva tório de fibra/fibrocimento  fornecimento e instalação. af_06/2016</t>
  </si>
  <si>
    <t xml:space="preserve">Cotovelo 90 graus, em ferro galvanizado, conexão rosqueada, dn 80 (3) , instalado em reservação de água de edificação que possua reservatóri o de fibra/fibrocimento  fornecimento e instalação. af_06/2016</t>
  </si>
  <si>
    <t xml:space="preserve">Cotovelo 45 graus, em ferro galvanizado, conexão rosqueada, dn 80 (3) , instalado em reservação de água de edificação que possua reservatóri o de fibra/fibrocimento  fornecimento e instalação. af_06/2016</t>
  </si>
  <si>
    <t xml:space="preserve">Tê, em ferro galvanizado, conexão rosqueada, dn 50 (2), instalado em reservação de água de edificação que possua reservatório de fibra/fibr ocimento  fornecimento e instalação. af_06/2016</t>
  </si>
  <si>
    <t xml:space="preserve">Tê, em ferro galvanizado, conexão rosqueada, dn 65 (2 1/2), instalado em reservação de água de edificação que possua reservatório de fibra/ fibrocimento  fornecimento e instalação. af_06/2016</t>
  </si>
  <si>
    <t xml:space="preserve">Tê, em ferro galvanizado, conexão rosqueada, dn 80 (3), instalado em reservação de água de edificação que possua reservatório de fibra/fibr ocimento  fornecimento e instalação. af_06/2016</t>
  </si>
  <si>
    <t xml:space="preserve">Luva de cobre, sem anel de solda, dn 54 mm, instalado em reservação de água de edificação que possua reservatório de fibra/fibrocimento  fo rnecimento e instalação. af_06/2016_p</t>
  </si>
  <si>
    <t xml:space="preserve">Luva de cobre, sem anel de solda, dn 66 mm, instalado em reservação de água de edificação que possua reservatório de fibra/fibrocimento  fo rnecimento e instalação. af_06/2016_p</t>
  </si>
  <si>
    <t xml:space="preserve">Luva de cobre, sem anel de solda, dn 79 mm, instalado em reservação de água de edificação que possua reservatório de fibra/fibrocimento  fo rnecimento e instalação. af_06/2016_p</t>
  </si>
  <si>
    <t xml:space="preserve">Luva de cobre, sem anel de solda, dn 104 mm, instalado em reservação d e água de edificação que possua reservatório de fibra/fibrocimento  f ornecimento e instalação. af_06/2016_p</t>
  </si>
  <si>
    <t xml:space="preserve">Cotovelo em cobre, 90 graus, sem anel de solda, dn 54 mm, instalado em reservação de água de edificação que possua reservatório de fibra/fib rocimento  fornecimento e instalação. af_06/2016_p</t>
  </si>
  <si>
    <t xml:space="preserve">Curva em cobre, 45 graus, sem anel de solda, bolsa x bolsa, dn 54 mm, instalado em reservação de água de edificação que possua reservatório de fibra/fibrocimento  fornecimento e instalação. af_06/2016_p</t>
  </si>
  <si>
    <t xml:space="preserve">Cotovelo em cobre, 90 graus, sem anel de solda, dn 66 mm, instalado em reservação de água de edificação que possua reservatório de fibra/fib rocimento  fornecimento e instalação. af_06/2016[_p</t>
  </si>
  <si>
    <t xml:space="preserve">Curva em cobre, 45 graus, sem anel de solda, bolsa x bolsa, dn 66 mm, instalado em reservação de água de edificação que possua reservatório de fibra/fibrocimento  fornecimento e instalação. af_06/2016_p</t>
  </si>
  <si>
    <t xml:space="preserve">Cotovelo em cobre, 90 graus, sem anel de solda, dn 79 mm, instalado em reservação de água de edificação que possua reservatório de fibra/fib rocimento  fornecimento e instalação. af_06/2016_p</t>
  </si>
  <si>
    <t xml:space="preserve">Cotovelo em cobre, 90 graus, sem anel de solda, dn 104 mm, instalado e m reservação de água de edificação que possua reservatório de fibra/fi brocimento  fornecimento e instalação. af_06/2016_p</t>
  </si>
  <si>
    <t xml:space="preserve">Te em cobre, sem anel de solda, dn 54 mm,  instalado em reservação de água de edificação que possua reservatório de fibra/fibrocimento  for necimento e instalação. af_06/2016_p</t>
  </si>
  <si>
    <t xml:space="preserve">Te em cobre, sem anel de solda, dn 66 mm,  instalado em reservação de água de edificação que possua reservatório de fibra/fibrocimento  for necimento e instalação. af_06/2016_p</t>
  </si>
  <si>
    <t xml:space="preserve">Te em cobre, sem anel de solda, dn 79 mm,  instalado em reservação de água de edificação que possua reservatório de fibra/fibrocimento  for necimento e instalação. af_06/2016_p</t>
  </si>
  <si>
    <t xml:space="preserve">Te em cobre, sem anel de solda, dn 104 mm,  instalado em reservação de água de edificação que possua reservatório de fibra/fibrocimento  fo rnecimento e instalação. af_06/2016_p</t>
  </si>
  <si>
    <t xml:space="preserve">Adaptador curto com bolsa e rosca para registro, pvc, soldável, dn  25 mm x 3/4, instalado em reservação de água de edificação que possua r eservatório de fibra/fibrocimento  fornecimento e instalação. af_06/2 016_p</t>
  </si>
  <si>
    <t xml:space="preserve">Luva pvc, soldável, dn  25 mm, instalada em reservação de água de edif icação que possua reservatório de fibra/fibrocimento  fornecimento e instalação. af_06/2016_p</t>
  </si>
  <si>
    <t xml:space="preserve">Adaptador curto com bolsa e rosca para registro, pvc, soldável, dn 32 mm x 1, instalado em reservação de água de edificação que possua rese rvatório de fibra/fibrocimento  fornecimento e instalação. af_06/2016 _p</t>
  </si>
  <si>
    <t xml:space="preserve">Luva pvc, soldável, dn 32 mm, instalada em reservação de água de edifi cação que possua reservatório de fibra/fibrocimento  fornecimento e i nstalação. af_06/2016_p</t>
  </si>
  <si>
    <t xml:space="preserve">Adaptador curto com bolsa e rosca para registro, pvc, soldável, dn 40 mm x 1 1/4, instalado em reservação de água de edificação que possua reservatório de fibra/fibrocimento  fornecimento e instalação. af_06/ 2016_p</t>
  </si>
  <si>
    <t xml:space="preserve">Luva, pvc, soldável, dn 40 mm, instalado em reservação de água de edif icação que possua reservatório de fibra/fibrocimento  fornecimento e instalação. af_06/2016_p</t>
  </si>
  <si>
    <t xml:space="preserve">Adaptador curto com bolsa e rosca para registro, pvc, soldável, dn 50 mm x 1 1/2, instalado em reservação de água de edificação que possua reservatório de fibra/fibrocimento  fornecimento e instalação. af_06/ 2016_p</t>
  </si>
  <si>
    <t xml:space="preserve">Luva, pvc, soldável, dn 50 mm, instalado em reservação de água de edif icação que possua reservatório de fibra/fibrocimento  fornecimento e instalação. af_06/2016_p</t>
  </si>
  <si>
    <t xml:space="preserve">Adaptador curto com bolsa e rosca para registro, pvc, soldável, dn 60 mm x 2, instalado em reservação de água de edificação que possua rese rvatório de fibra/fibrocimento  fornecimento e instalação. af_06/2016 _p</t>
  </si>
  <si>
    <t xml:space="preserve">Luva, pvc, soldável, dn 60 mm, instalado em reservação de água de edif icação que possua reservatório de fibra/fibrocimento  fornecimento e instalação. af_06/2016_p</t>
  </si>
  <si>
    <t xml:space="preserve">Adaptador curto com bolsa e rosca para registro, pvc, soldável, dn 75 mm x 2 1/2, instalado em reservação de água de edificação que possua reservatório de fibra/fibrocimento  fornecimento e instalação. af_06/ 2016_p</t>
  </si>
  <si>
    <t xml:space="preserve">Luva, pvc, soldável, dn 75 mm, instalado em reservação de água de edif icação que possua reservatório de fibra/fibrocimento  fornecimento e instalação. af_06/2016_p</t>
  </si>
  <si>
    <t xml:space="preserve">Adaptador curto com bolsa e rosca para registro, pvc, soldável, dn 85 mm x 3, instalado em reservação de água de edificação que possua rese rvatório de fibra/fibrocimento  fornecimento e instalação. af_06/2016 _p</t>
  </si>
  <si>
    <t xml:space="preserve">Luva, pvc, soldável, dn 85 mm, instalado em reservação de água de edif icação que possua reservatório de fibra/fibrocimento  fornecimento e instalação. af_06/2016_p</t>
  </si>
  <si>
    <t xml:space="preserve">Adaptador curto com bolsa e rosca para registro, pvc, soldável, dn 110 mm x 4, instalado em reservação de água de edificação que possua res ervatório de fibra/fibrocimento  fornecimento e instalação. af_06/201 6_p</t>
  </si>
  <si>
    <t xml:space="preserve">Luva, pvc, soldável, dn 110 mm, instalado em reservação de água de edi ficação que possua reservatório de fibra/fibrocimento  fornecimento e instalação. af_06/2016_p</t>
  </si>
  <si>
    <t xml:space="preserve">Joelho 90 graus com bucha de latão, pvc, soldável, dn  25 mm, x 3/4" i nstalado em reservação de água de edificação que possua reservatório d e fibra/fibrocimento  fornecimento e instalação. af_06/2016_p</t>
  </si>
  <si>
    <t xml:space="preserve">Curva 90 graus, pvc, soldável, dn  25 mm, instalado em reservação de á gua de edificação que possua reservatório de fibra/fibrocimento  forn ecimento e instalação. af_06/2016_p</t>
  </si>
  <si>
    <t xml:space="preserve">Joelho 90 graus, pvc, soldável, dn 32 mm instalado em reservação de ág ua de edificação que possua reservatório de fibra/fibrocimento  forne cimento e instalação. af_06/2016_p</t>
  </si>
  <si>
    <t xml:space="preserve">Curva 90 graus, pvc, soldável, dn 32 mm, instalado em reservação de ág ua de edificação que possua reservatório de fibra/fibrocimento  forne cimento e instalação. af_06/2016_p</t>
  </si>
  <si>
    <t xml:space="preserve">Joelho 90 graus, pvc, soldável, dn 40 mm instalado em reservação de ág ua de edificação que possua reservatório de fibra/fibrocimento  forne cimento e instalação. af_06/2016_p</t>
  </si>
  <si>
    <t xml:space="preserve">Curva 90 graus, pvc, soldável, dn 40 mm, instalado em reservação de ág ua de edificação que possua reservatório de fibra/fibrocimento  forne cimento e instalação. af_06/2016_p</t>
  </si>
  <si>
    <t xml:space="preserve">Joelho 90 graus, pvc, soldável, dn 50 mm instalado em reservação de ág ua de edificação que possua reservatório de fibra/fibrocimento  forne cimento e instalação. af_06/2016_p</t>
  </si>
  <si>
    <t xml:space="preserve">Curva 90 graus, pvc, soldável, dn 50 mm, instalado em reservação de ág ua de edificação que possua reservatório de fibra/fibrocimento  forne cimento e instalação. af_06/2016_p</t>
  </si>
  <si>
    <t xml:space="preserve">Joelho 90 graus, pvc, soldável, dn 60 mm instalado em reservação de ág ua de edificação que possua reservatório de fibra/fibrocimento  forne cimento e instalação. af_06/2016_p</t>
  </si>
  <si>
    <t xml:space="preserve">Curva 90 graus, pvc, soldável, dn 60 mm, instalado em reservação de ág ua de edificação que possua reservatório de fibra/fibrocimento  forne cimento e instalação. af_06/2016_p</t>
  </si>
  <si>
    <t xml:space="preserve">Joelho 90 graus, pvc, soldável, dn 75 mm instalado em reservação de ág ua de edificação que possua reservatório de fibra/fibrocimento  forne cimento e instalação. af_06/2016_p</t>
  </si>
  <si>
    <t xml:space="preserve">Curva 90 graus, pvc, soldável, dn 75 mm, instalado em reservação de ág ua de edificação que possua reservatório de fibra/fibrocimento  forne cimento e instalação. af_06/2016_p</t>
  </si>
  <si>
    <t xml:space="preserve">Joelho 90 graus, pvc, soldável, dn 85 mm instalado em reservação de ág ua de edificação que possua reservatório de fibra/fibrocimento  forne cimento e instalação. af_06/2016_p</t>
  </si>
  <si>
    <t xml:space="preserve">Curva 90 graus, pvc, soldável, dn 85 mm, instalado em reservação de ág ua de edificação que possua reservatório de fibra/fibrocimento  forne cimento e instalação. af_06/2016_p</t>
  </si>
  <si>
    <t xml:space="preserve">Joelho 90 graus, pvc, soldável, dn 110 mm instalado em reservação de á gua de edificação que possua reservatório de fibra/fibrocimento  forn ecimento e instalação. af_06/2016_p</t>
  </si>
  <si>
    <t xml:space="preserve">Curva 90 graus, pvc, soldável, dn 110 mm, instalado em reservação de á gua de edificação que possua reservatório de fibra/fibrocimento  forn ecimento e instalação. af_06/2016_p</t>
  </si>
  <si>
    <t xml:space="preserve">Tê, pvc, soldável, dn  25 mm instalado em reservação de água de edific ação que possua reservatório de fibra/fibrocimento  fornecimento e in stalação. af_06/2016_p</t>
  </si>
  <si>
    <t xml:space="preserve">Tê com bucha de latão na bolsa central, pvc, soldável, dn  25 mm x 3/4 , instalado em reservação de água de edificação que possua reservatór io de fibra/fibrocimento  fornecimento e instalação. af_06/2016_p</t>
  </si>
  <si>
    <t xml:space="preserve">Tê, pvc, soldável, dn 32 mm instalado em reservação de água de edifica ção que possua reservatório de fibra/fibrocimento  fornecimento e ins talação. af_06/2016_p</t>
  </si>
  <si>
    <t xml:space="preserve">Tê de redução, pvc, soldável, dn 32 mm x  25 mm, instalado em reservaç ão de água de edificação que possua reservatório de fibra/fibrocimento fornecimento e instalação. af_06/2016_p</t>
  </si>
  <si>
    <t xml:space="preserve">Tê, pvc, soldável, dn 40 mm instalado em reservação de água de edifica ção que possua reservatório de fibra/fibrocimento  fornecimento e ins talação. af_06/2016_p</t>
  </si>
  <si>
    <t xml:space="preserve">Tê de redução, pvc, soldável, dn 40 mm x 32 mm, instalado em reservaçã o de água de edificação que possua reservatório de fibra/fibrocimento fornecimento e instalação. af_06/2016_p</t>
  </si>
  <si>
    <t xml:space="preserve">Tê, pvc, soldável, dn 50 mm instalado em reservação de água de edifica ção que possua reservatório de fibra/fibrocimento  fornecimento e ins talação. af_06/2016_p</t>
  </si>
  <si>
    <t xml:space="preserve">Tê de redução, pvc, soldável, dn 50 mm x 40 mm, instalado em reservaçã o de água de edificação que possua reservatório de fibra/fibrocimento fornecimento e instalação. af_06/2016_p</t>
  </si>
  <si>
    <t xml:space="preserve">Tê, pvc, soldável, dn 60 mm instalado em reservação de água de edifica ção que possua reservatório de fibra/fibrocimento  fornecimento e ins talação. af_06/2016_p</t>
  </si>
  <si>
    <t xml:space="preserve">Tê, pvc, soldável, dn 75 mm instalado em reservação de água de edifica ção que possua reservatório de fibra/fibrocimento  fornecimento e ins talação. af_06/2016_p</t>
  </si>
  <si>
    <t xml:space="preserve">Tê de redução, pvc, soldável, dn 75 mm x 50 mm, instalado em reservaçã o de água de edificação que possua reservatório de fibra/fibrocimento fornecimento e instalação. af_06/2016_p</t>
  </si>
  <si>
    <t xml:space="preserve">Tê, pvc, soldável, dn 85 mm instalado em reservação de água de edifica ção que possua reservatório de fibra/fibrocimento  fornecimento e ins talação. af_06/2016_p</t>
  </si>
  <si>
    <t xml:space="preserve">Tê de redução, pvc, soldável, dn 85 mm x 60 mm, instalado em reservaçã o de água de edificação que possua reservatório de fibra/fibrocimento fornecimento e instalação. af_06/2016_p</t>
  </si>
  <si>
    <t xml:space="preserve">Tê, pvc, soldável, dn 110 mm instalado em reservação de água de edific ação que possua reservatório de fibra/fibrocimento  fornecimento e in stalação. af_06/2016_p</t>
  </si>
  <si>
    <t xml:space="preserve">Tê de redução, pvc, soldável, dn 110 mm x 60 mm, instalado em reservaç ão de água de edificação que possua reservatório de fibra/fibrocimento fornecimento e instalação. af_06/2016_p</t>
  </si>
  <si>
    <t xml:space="preserve">Adaptador com flange e anel de vedação, pvc, soldável, dn  25 mm x 3/4 , instalado em reservação de água de edificação que possua reservatór io de fibra/fibrocimento  fornecimento e instalação. af_06/2016_p</t>
  </si>
  <si>
    <t xml:space="preserve">Adaptador com flange e anel de vedação, pvc, soldável, dn 32 mm x 1, instalado em reservação de água de edificação que possua reservatório de fibra/fibrocimento  fornecimento e instalação. af_06/2016_p</t>
  </si>
  <si>
    <t xml:space="preserve">Adaptador com flange e anel de vedação, pvc, soldável, dn 40 mm x 1 1/ 4, instalado em reservação de água de edificação que possua reservató rio de fibra/fibrocimento  fornecimento e instalação. af_06/2016_p</t>
  </si>
  <si>
    <t xml:space="preserve">Adaptador com flange e anel de vedação, pvc, soldável, dn 50 mm x 1 1/ 2, instalado em reservação de água de edificação que possua reservató rio de fibra/fibrocimento  fornecimento e instalação. af_06/2016_p</t>
  </si>
  <si>
    <t xml:space="preserve">Adaptador com flange e anel de vedação, pvc, soldável, dn 60 mm x 2, instalado em reservação de água de edificação que possua reservatório de fibra/fibrocimento  fornecimento e instalação. af_06/2016_p</t>
  </si>
  <si>
    <t xml:space="preserve">Adaptador com flanges livres, pvc, soldável, dn  25 mm x 3/4, instala do em reservação de água de edificação que possua reservatório de fibr a/fibrocimento  fornecimento e instalação. af_06/2016_p</t>
  </si>
  <si>
    <t xml:space="preserve">Adaptador com flanges livres, pvc, soldável, dn 32 mm x 1, instalado em reservação de água de edificação que possua reservatório de fibra/f ibrocimento  fornecimento e instalação. af_06/2016_p</t>
  </si>
  <si>
    <t xml:space="preserve">Adaptador com flanges livres, pvc, soldável, dn 40 mm x 1 1/4, instal ado em reservação de água de edificação que possua reservatório de fib ra/fibrocimento  fornecimento e instalação. af_06/2016_p</t>
  </si>
  <si>
    <t xml:space="preserve">Adaptador com flanges livres, pvc, soldável, dn 50 mm x 1 1/2, instal ado em reservação de água de edificação que possua reservatório de fib ra/fibrocimento  fornecimento e instalação. af_06/2016_p</t>
  </si>
  <si>
    <t xml:space="preserve">Adaptador com flanges livres, pvc, soldável, dn 60 mm x 2, instalado em reservação de água de edificação que possua reservatório de fibra/f ibrocimento  fornecimento e instalação. af_06/2016_p</t>
  </si>
  <si>
    <t xml:space="preserve">Adaptador com flanges livres, pvc, soldável, dn 75 mm x 2 1/2, instal ado em reservação de água de edificação que possua reservatório de fib ra/fibrocimento  fornecimento e instalação. af_06/2016_p</t>
  </si>
  <si>
    <t xml:space="preserve">Adaptador com flanges livres, pvc, soldável, dn 85 mm x 3, instalado em reservação de água de edificação que possua reservatório de fibra/f ibrocimento  fornecimento e instalação. af_06/2016_p</t>
  </si>
  <si>
    <t xml:space="preserve">Adaptador com flanges livres, pvc, soldável, dn 110 mm x 4, instalado em reservação de água de edificação que possua reservatório de fibra/ fibrocimento  fornecimento e instalação. af_06/2016_p</t>
  </si>
  <si>
    <t xml:space="preserve">Conector, cpvc, soldável, dn 22 mm x 3/4, instalado em reservação de água de edificação que possua reservatório de fibra/fibrocimento  for necimento e instalação. af_06/2016</t>
  </si>
  <si>
    <t xml:space="preserve">Luva, cpvc, soldável, dn 22 mm, instalado em reservação de água de edi ficação que possua reservatório de fibra/fibrocimento  fornecimento e instalação. af_06/2016</t>
  </si>
  <si>
    <t xml:space="preserve">Conector, cpvc, soldável, dn 28 mm x 1, instalado em reservação de ág ua de edificação que possua reservatório de fibra/fibrocimento  forne cimento e instalação. af_06/2016</t>
  </si>
  <si>
    <t xml:space="preserve">Luva, cpvc, soldável, dn 28 mm, instalado em reservação de água de edi ficação que possua reservatório de fibra/fibrocimento  fornecimento e instalação. af_06/2016</t>
  </si>
  <si>
    <t xml:space="preserve">Conector, cpvc, soldável, dn 35 mm x 1 1/4, instalado em reservação d e água de edificação que possua reservatório de fibra/fibrocimento  f ornecimento e instalação. af_06/2016</t>
  </si>
  <si>
    <t xml:space="preserve">Luva, cpvc, soldável, dn 35 mm, instalado em reservação de água de edi ficação que possua reservatório de fibra/fibrocimento  fornecimento e instalação. af_06/2016</t>
  </si>
  <si>
    <t xml:space="preserve">Conector, cpvc, soldável, dn 42 mm x 1 1/2, instalado em reservação d e água de edificação que possua reservatório de fibra/fibrocimento  f ornecimento e instalação. af_06/2016</t>
  </si>
  <si>
    <t xml:space="preserve">Luva, cpvc, soldável, dn 42 mm, instalado em reservação de água de edi ficação que possua reservatório de fibra/fibrocimento  fornecimento e instalação. af_06/2016</t>
  </si>
  <si>
    <t xml:space="preserve">Luva, cpvc, soldável, dn 54 mm, instalado em reservação de água de edi ficação que possua reservatório de fibra/fibrocimento  fornecimento e instalação. af_06/2016</t>
  </si>
  <si>
    <t xml:space="preserve">Luva, cpvc, soldável, dn 89 mm, instalado em reservação de água de edi ficação que possua reservatório de fibra/fibrocimento  fornecimento e instalação. af_06/2016</t>
  </si>
  <si>
    <t xml:space="preserve">Joelho 90 graus, cpvc, soldável, dn 22 mm, instalado em reservação de água de edificação que possua reservatório de fibra/fibrocimento  for necimento e instalação. af_06/2016</t>
  </si>
  <si>
    <t xml:space="preserve">Curva 90 graus, cpvc, soldável, dn 22 mm, instalado em reservação de á gua de edificação que possua reservatório de fibra/fibrocimento  forn ecimento e instalação. af_06/2016</t>
  </si>
  <si>
    <t xml:space="preserve">Joelho 90 graus, cpvc, soldável, dn 28 mm, instalado em reservação de água de edificação que possua reservatório de fibra/fibrocimento  for necimento e instalação. af_06/2016</t>
  </si>
  <si>
    <t xml:space="preserve">Curva 90 graus, cpvc, soldável, dn 28 mm, instalado em reservação de á gua de edificação que possua reservatório de fibra/fibrocimento  forn ecimento e instalação. af_06/2016</t>
  </si>
  <si>
    <t xml:space="preserve">Joelho 90 graus, cpvc, soldável, dn 35 mm, instalado em reservação de água de edificação que possua reservatório de fibra/fibrocimento  for necimento e instalação. af_06/2016</t>
  </si>
  <si>
    <t xml:space="preserve">Joelho 90 graus, cpvc, soldável, dn 42 mm, instalado em reservação de água de edificação que possua reservatório de fibra/fibrocimento  for necimento e instalação. af_06/2016</t>
  </si>
  <si>
    <t xml:space="preserve">Joelho 90 graus, cpvc, soldável, dn 54 mm, instalado em reservação de água de edificação que possua reservatório de fibra/fibrocimento  for necimento e instalação. af_06/2016</t>
  </si>
  <si>
    <t xml:space="preserve">Joelho 90 graus, cpvc, soldável, dn 73 mm, instalado em reservação de água de edificação que possua reservatório de fibra/fibrocimento  for necimento e instalação. af_06/2016</t>
  </si>
  <si>
    <t xml:space="preserve">Joelho 90 graus, cpvc, soldável, dn 89 mm, instalado em reservação de água de edificação que possua reservatório de fibra/fibrocimento  for necimento e instalação. af_06/2016</t>
  </si>
  <si>
    <t xml:space="preserve">Te, cpvc, soldável, dn 22 mm, instalado em reservação de água de edifi cação que possua reservatório de fibra/fibrocimento  fornecimento e i nstalação. af_06/2016</t>
  </si>
  <si>
    <t xml:space="preserve">Te, cpvc, soldável, dn 28 mm, instalado em reservação de água de edifi cação que possua reservatório de fibra/fibrocimento  fornecimento e i nstalação. af_06/2016</t>
  </si>
  <si>
    <t xml:space="preserve">Te, cpvc, soldável, dn 35 mm, instalado em reservação de água de edifi cação que possua reservatório de fibra/fibrocimento  fornecimento e i nstalação. af_06/2016</t>
  </si>
  <si>
    <t xml:space="preserve">Te, cpvc, soldável, dn 42 mm, instalado em reservação de água de edifi cação que possua reservatório de fibra/fibrocimento  fornecimento e i nstalação. af_06/2016</t>
  </si>
  <si>
    <t xml:space="preserve">Te, cpvc, soldável, dn 54 mm, instalado em reservação de água de edifi cação que possua reservatório de fibra/fibrocimento  fornecimento e i nstalação. af_06/2016</t>
  </si>
  <si>
    <t xml:space="preserve">Te, cpvc, soldável, dn 73 mm, instalado em reservação de água de edifi cação que possua reservatório de fibra/fibrocimento  fornecimento e i nstalação. af_06/2016</t>
  </si>
  <si>
    <t xml:space="preserve">Te, cpvc, soldável, dn 89 mm, instalado em reservação de água de edifi cação que possua reservatório de fibra/fibrocimento  fornecimento e i nstalação. af_06/2016</t>
  </si>
  <si>
    <t xml:space="preserve">Adaptador com flange e anel de vedação, pvc, soldável, dn  20 mm x 1/2 , instalado em reservação de água de edificação que possua reservatór io de fibra/fibrocimento  fornecimento e instalação. af_06/2016_p</t>
  </si>
  <si>
    <t xml:space="preserve">Adaptador com flanges livres, pvc, soldável longo, dn  25 mm x 3/4, i nstalado em reservação de água de edificação que possua reservatório d e fibra/fibrocimento  fornecimento e instalação. af_06/2016_p</t>
  </si>
  <si>
    <t xml:space="preserve">txkm</t>
  </si>
  <si>
    <t xml:space="preserve">Adaptador com flanges livres, pvc, soldável longo, dn 32 mm x 1, inst alado em reservação de água de edificação que possua reservatório de f ibra/fibrocimento  fornecimento e instalação. af_06/2016_p</t>
  </si>
  <si>
    <t xml:space="preserve">Adaptador com flanges livres, pvc, soldável longo, dn 40 mm x 1 1/4, instalado em reservação de água de edificação que possua reservatório de fibra/fibrocimento  fornecimento e instalação. af_06/2016_p</t>
  </si>
  <si>
    <t xml:space="preserve">Adaptador com flanges livres, pvc, soldável longo, dn 50 mm x 1 1/2, instalado em reservação de água de edificação que possua reservatório de fibra/fibrocimento  fornecimento e instalação. af_06/2016_p</t>
  </si>
  <si>
    <t xml:space="preserve">Adaptador com flanges livres, pvc, soldável longo, dn 60 mm x 2, inst alado em reservação de água de edificação que possua reservatório de f ibra/fibrocimento  fornecimento e instalação. af_06/2016_p</t>
  </si>
  <si>
    <t xml:space="preserve">Adaptador com flanges livres, pvc, soldável longo, dn 75 mm x 2 1/2, instalado em reservação de água de edificação que possua reservatório de fibra/fibrocimento  fornecimento e instalação. af_06/2016_p</t>
  </si>
  <si>
    <t xml:space="preserve">Adaptador com flanges livres, pvc, soldável longo, dn 85 mm x 3, inst alado em reservação de água de edificação que possua reservatório de f ibra/fibrocimento  fornecimento e instalação. af_06/2016_p</t>
  </si>
  <si>
    <t xml:space="preserve">Adaptador com flanges livres, pvc, soldável longo, dn 110 mm x 4, ins talado em reservação de água de edificação que possua reservatório de fibra/fibrocimento  fornecimento e instalação. af_06/2016_p</t>
  </si>
  <si>
    <t xml:space="preserve">Luva, cpvc, soldável, dn 73 mm, instalado em reservação de água de edi ficação que possua reservatório de fibra/fibrocimento  fornecimento e instalação. af_06/2016</t>
  </si>
  <si>
    <t xml:space="preserve">Tampa de concreto armado 60x60x5cm para caixa</t>
  </si>
  <si>
    <t xml:space="preserve">Caixa de inspeção 80x80x80cm em alvenaria - execução</t>
  </si>
  <si>
    <t xml:space="preserve">Caixa de inspeção 90x90x80cm em alvenaria - execução</t>
  </si>
  <si>
    <t xml:space="preserve">74051/001</t>
  </si>
  <si>
    <t xml:space="preserve">Caixa de gordura dupla em concreto pre-moldado dn 60mm com tampa - for necimento e instalacao</t>
  </si>
  <si>
    <t xml:space="preserve">74051/002</t>
  </si>
  <si>
    <t xml:space="preserve">Caixa de gordura simples em concreto pre-moldado dn 40mm com tampa - f ornecimento e instalacao</t>
  </si>
  <si>
    <t xml:space="preserve">74104/001</t>
  </si>
  <si>
    <t xml:space="preserve">Caixa de inspeção em alvenaria de tijolo maciço 60x60x60cm, revestida internamento com barra lisa (cimento e areia, traço 1:4) e=2,0cm, com tampa pré-moldada de concreto e fundo de concreto 15mpa tipo c - escav ação e confecção</t>
  </si>
  <si>
    <t xml:space="preserve">74166/001</t>
  </si>
  <si>
    <t xml:space="preserve">Caixa de inspeção em concreto pré-moldado dn 60cm com tampa h= 60cm - fornecimento e instalacao</t>
  </si>
  <si>
    <t xml:space="preserve">74166/002</t>
  </si>
  <si>
    <t xml:space="preserve">Caixa de inspecao em anel de concreto pre moldado, com 950mm de altura total. aneis com esp=50mm, diam.=600mm. exclusive tampao e escavacao - fornecimento e instalacao</t>
  </si>
  <si>
    <t xml:space="preserve">Caixa d´água em polietileno, 1000 litros, com acessórios</t>
  </si>
  <si>
    <t xml:space="preserve">Caixa d´agua em polietileno, 500 litros, com acessórios</t>
  </si>
  <si>
    <t xml:space="preserve">Caixa sifonada, pvc, dn 100 x 100 x 50 mm, fornecida e instalada em ra mais de encaminhamento de água pluvial. af_12/2014_p</t>
  </si>
  <si>
    <t xml:space="preserve">Caixa sifonada, pvc, dn 150 x 185 x 75 mm, fornecida e instalada em ra mais de encaminhamento de água pluvial. af_12/2014_p</t>
  </si>
  <si>
    <t xml:space="preserve">Ralo sifonado, pvc, dn 100 x 40 mm, junta soldável, fornecido e instal ado em ramais de encaminhamento de água pluvial. af_12/2014_p</t>
  </si>
  <si>
    <t xml:space="preserve">Caixa sifonada, pvc, dn 100 x 100 x 50 mm, junta elástica, fornecida e instalada em ramal de descarga ou em ramal de esgoto sanitário. af_12 /2014_p</t>
  </si>
  <si>
    <t xml:space="preserve">Caixa sifonada, pvc, dn 150 x 185 x 75 mm, junta elástica, fornecida e instalada em ramal de descarga ou em ramal de esgoto sanitário. af_12 /2014_p</t>
  </si>
  <si>
    <t xml:space="preserve">Ralo seco, pvc, dn 100 x 40 mm, junta soldável, fornecido e instalado em ramal de descarga ou em ramal de esgoto sanitário. af_12/2014_p</t>
  </si>
  <si>
    <t xml:space="preserve">Vaso sanitario sifonado louça branca padrao popular, com conjunto para fixaçao para vaso sanitário com parafuso, arruela e bucha - fornecime nto e instalacao</t>
  </si>
  <si>
    <t xml:space="preserve">Vaso sanitario infantil sifonado, para valvula de descarga, em louca b ranca, com acessorios, inclusive assento plastico, bolsa de borracha p ara ligacao, tubo pvc ligacao - fornecimento e instalacao</t>
  </si>
  <si>
    <t xml:space="preserve">74234/001</t>
  </si>
  <si>
    <t xml:space="preserve">Mictorio sifonado de louca branca com pertences, com registro de press ao 1/2" com canopla cromada acabamento simples e conjunto para fixacao - fornecimento e instalacao</t>
  </si>
  <si>
    <t xml:space="preserve">Tanque de louça branca com coluna, 30l ou equivalente - fornecimento e instalação. af_12/2013</t>
  </si>
  <si>
    <t xml:space="preserve">Tanque de louça branca suspenso, 18l ou equivalente - fornecimento e i nstalação. af_12/2013</t>
  </si>
  <si>
    <t xml:space="preserve">Tanque de mármore sintético com coluna, 22l ou equivalente  fornecime nto e instalação. af_12/2013</t>
  </si>
  <si>
    <t xml:space="preserve">Tanque de mármore sintético suspenso, 22l ou equivalente - forneciment o e instalação. af_12/2013</t>
  </si>
  <si>
    <t xml:space="preserve">Válvula em metal cromado 1.1/2" x 1.1/2" para tanque ou lavatório, com ou sem ladrão - fornecimento e instalação. af_12/2013</t>
  </si>
  <si>
    <t xml:space="preserve">Válvula em metal cromado tipo americana 3.1/2" x 1.1/2" para pia - for necimento e instalação. af_12/2013</t>
  </si>
  <si>
    <t xml:space="preserve">Válvula em plástico 1" para pia, tanque ou lavatório, com ou sem ladrã o - fornecimento e instalação. af_12/2013</t>
  </si>
  <si>
    <t xml:space="preserve">Válvula em plástico cromado tipo americana 3.1/2" x 1.1/2" sem adaptad or para pia - fornecimento e instalação. af_12/2013</t>
  </si>
  <si>
    <t xml:space="preserve">Sifão do tipo garrafa em metal cromado 1 x 1.1/2" - fornecimento e ins talação. af_12/2013</t>
  </si>
  <si>
    <t xml:space="preserve">Sifão do tipo garrafa/copo em pvc 1.1/4 x 1.1/2" - fornecimento e ins talação. af_12/2013</t>
  </si>
  <si>
    <t xml:space="preserve">Sifão do tipo flexível em pvc 1 x 1.1/2 - fornecimento e instalação. af_12/2013</t>
  </si>
  <si>
    <t xml:space="preserve">Engate flexível em plástico branco, 1/2" x 30cm - fornecimento e insta lação. af_12/2013</t>
  </si>
  <si>
    <t xml:space="preserve">Engate flexível em plástico branco, 1/2" x 40cm - fornecimento e insta lação. af_12/2013</t>
  </si>
  <si>
    <t xml:space="preserve">Engate flexível em inox, 1/2 x 30cm - fornecimento e instalação. af_1 2/2013</t>
  </si>
  <si>
    <t xml:space="preserve">Engate flexível em inox, 1/2 x 40cm - fornecimento e instalação. af_1 2/2013</t>
  </si>
  <si>
    <t xml:space="preserve">Vaso sanitário sifonado com caixa acoplada louça branca - padrão médio - fornecimento e instalação. af_12/2013</t>
  </si>
  <si>
    <t xml:space="preserve">Bancada de granito cinza polido para pia de cozinha 1,50 x 0,60 m - fo rnecimento e instalação. af_12/2013</t>
  </si>
  <si>
    <t xml:space="preserve">Bancada de mármore branco polido para pia de cozinha 1,50 x 0,60 m - f ornecimento e instalação. af_12/2013</t>
  </si>
  <si>
    <t xml:space="preserve">Bancada de mármore sintético 120 x 60cm, com cuba integrada - fornecim ento e instalação. af_12/2013</t>
  </si>
  <si>
    <t xml:space="preserve">Bancada de granito cinza polido para lavatório 0,50 x 0,60 m - forneci mento e instalação. af_12/2013</t>
  </si>
  <si>
    <t xml:space="preserve">Bancada de mármore branco polido para lavatório 0,50 x 0,60 m - fornec imento e instalação. af_12/2013</t>
  </si>
  <si>
    <t xml:space="preserve">Cuba de embutir de aço inoxidável média - fornecimento e instalação. a f_12/2013</t>
  </si>
  <si>
    <t xml:space="preserve">Cuba de embutir oval em louça branca, 35 x 50cm ou equivalente - forne cimento e instalação. af_12/2013</t>
  </si>
  <si>
    <t xml:space="preserve">Lavatório louça branca com coluna, *44 x 35,5* cm, padrão popular - fo rnecimento e instalação. af_12/2013</t>
  </si>
  <si>
    <t xml:space="preserve">Lavatório louça branca com coluna, 45 x 55cm ou equivalente, padrão mé dio - fornecimento e instalação. af_12/2013</t>
  </si>
  <si>
    <t xml:space="preserve">Lavatório louça branca suspenso, 29,5 x 39cm ou equivalente, padrão po pular - fornecimento e instalação. af_12/2013</t>
  </si>
  <si>
    <t xml:space="preserve">Aparelho misturador de mesa para lavatório, padrão médio - forneciment o e instalação. af_12/2013</t>
  </si>
  <si>
    <t xml:space="preserve">Torneira cromada de mesa, 1/2" ou 3/4", para lavatório, padrão popular - fornecimento e instalação. af_12/2013</t>
  </si>
  <si>
    <t xml:space="preserve">Aparelho misturador de mesa para pia de cozinha, padrão médio - fornec imento e instalação. af_12/2013</t>
  </si>
  <si>
    <t xml:space="preserve">Torneira cromada tubo móvel, de mesa, 1/2" ou 3/4", para pia de cozinh a, padrão alto - fornecimento e instalação. af_12/2013</t>
  </si>
  <si>
    <t xml:space="preserve">Torneira cromada longa, de parede, 1/2" ou 3/4", para pia de cozinha, padrão popular - fornecimento e instalação. af_12/2013</t>
  </si>
  <si>
    <t xml:space="preserve">Torneira cromada longa, de parede, 1/2" ou 3/4", para pia de cozinha, padrão médio - fornecimento e instalação. af_12/2013</t>
  </si>
  <si>
    <t xml:space="preserve">Torneira cromada 1/2" ou 3/4" para tanque, padrão popular - fornecimen to e instalação. af_12/2013</t>
  </si>
  <si>
    <t xml:space="preserve">Torneira cromada 1/2" ou 3/4" para tanque, padrão médio - fornecimento e instalação. af_12/2013</t>
  </si>
  <si>
    <t xml:space="preserve">Torneira cromada de mesa, 1/2" ou 3/4", para lavatório, padrão médio - fornecimento e instalação. af_12/2013</t>
  </si>
  <si>
    <t xml:space="preserve">Torneira plástica 3/4" para tanque - fornecimento e instalação. af_12/ 2013</t>
  </si>
  <si>
    <t xml:space="preserve">Tanque de louça branca com coluna, 30l ou equivalente, incluso sifão f lexível em pvc, válvula metálica e torneira de metal cromado padrão mé dio - fornecimento e instalação. af_12/2013</t>
  </si>
  <si>
    <t xml:space="preserve">Tanque de louça branca com coluna, 30l ou equivalente, incluso sifão f lexível em pvc, válvula plástica e torneira de metal cromado padrão po pular - fornecimento e instalação. af_12/2013_p</t>
  </si>
  <si>
    <t xml:space="preserve">Tanque de louça branca com coluna, 30l ou equivalente, incluso sifão f lexível em pvc, válvula plástica e torneira de plástico - fornecimento e instalação. af_12/2013</t>
  </si>
  <si>
    <t xml:space="preserve">Tanque de louça branca suspenso, 18l ou equivalente, incluso sifão tip o garrafa em metal cromado, válvula metálica e torneira de metal croma do padrão médio - fornecimento e instalação. af_12/2013</t>
  </si>
  <si>
    <t xml:space="preserve">Tanque de louça branca suspenso, 18l ou equivalente, incluso sifão tip o garrafa em pvc, válvula plástica e torneira de metal cromado padrão popular - fornecimento e instalação. af_12/2013</t>
  </si>
  <si>
    <t xml:space="preserve">Tanque de louça branca suspenso, 18l ou equivalente, incluso sifão tip o garrafa em pvc, válvula plástica e torneira de plástico - fornecimen to e instalação. af_12/2013</t>
  </si>
  <si>
    <t xml:space="preserve">Tanque de mármore sintético com coluna, 22l ou equivalente, incluso si fão flexível em pvc, válvula plástica e torneira de metal cromado padr ão popular - fornecimento e instalação. af_12/2013</t>
  </si>
  <si>
    <t xml:space="preserve">Tanque de mármore sintético com coluna, 22l ou equivalente, incluso si fão flexível em pvc, válvula plástica e torneira de plástico - forneci mento e instalação. af_12/2013</t>
  </si>
  <si>
    <t xml:space="preserve">Tanque de mármore sintético suspenso, 22l ou equivalente, incluso sifã o tipo garrafa em pvc, válvula plástica e torneira de metal cromado pa drão popular - fornecimento e instalação. af_12/2013</t>
  </si>
  <si>
    <t xml:space="preserve">Tanque de mármore sintético suspenso, 22l ou equivalente, incluso sifã o tipo garrafa em pvc, válvula plástica e torneira de plástico - forne cimento e instalação. af_12/2013</t>
  </si>
  <si>
    <t xml:space="preserve">Tanque de mármore sintético suspenso, 22l ou equivalente, incluso sifã o flexível em pvc, válvula plástica e torneira de metal cromado padrão popular - fornecimento e instalação. af_12/2013</t>
  </si>
  <si>
    <t xml:space="preserve">Tanque de mármore sintético suspenso, 22l ou equivalente, incluso sifã o flexível em pvc, válvula plástica e torneira de plástico - fornecime nto e instalação. af_12/2013</t>
  </si>
  <si>
    <t xml:space="preserve">Vaso sanitário sifonado com caixa acoplada louça branca - padrão médio , incluso engate flexível em plástico branco, 1/2 x 40cm - fornecimen to e instalação. af_12/2013</t>
  </si>
  <si>
    <t xml:space="preserve">Vaso sanitário sifonado com caixa acoplada louça branca - padrão médio , incluso engate flexível em metal cromado, 1/2 x 40cm - fornecimento e instalação. af_12/2013</t>
  </si>
  <si>
    <t xml:space="preserve">Bancada de mármore sintético 120 x 60cm, com cuba integrada, incluso s ifão tipo garrafa em pvc, válvula em plástico cromado tipo americana e torneira cromada longa, de parede, padrão popular - fornecimento e in stalação. af_12/2013</t>
  </si>
  <si>
    <t xml:space="preserve">Bancada de mármore sintético 120 x 60cm, com cuba integrada, incluso s ifão tipo flexível em pvc, válvula em plástico cromado tipo americana e torneira cromada longa, de parede, padrão popular - fornecimento e i nstalação. af_12/2013</t>
  </si>
  <si>
    <t xml:space="preserve">Cuba de embutir de aço inoxidável média, incluso válvula tipo american a em metal cromado e sifão flexível em pvc - fornecimento e instalação . af_12/2013</t>
  </si>
  <si>
    <t xml:space="preserve">Cuba de embutir de aço inoxidável média, incluso válvula tipo american a e sifão tipo garrafa em metal cromado - fornecimento e instalação. a f_12/2013</t>
  </si>
  <si>
    <t xml:space="preserve">Cuba de embutir oval em louça branca, 35 x 50cm ou equivalente, inclus o válvula em metal cromado e sifão flexível em pvc - fornecimento e in stalação. af_12/2013</t>
  </si>
  <si>
    <t xml:space="preserve">Cuba de embutir oval em louça branca, 35 x 50cm ou equivalente, inclus o válvula e sifão tipo garrafa em metal cromado - fornecimento e insta lação. af_12/2013</t>
  </si>
  <si>
    <t xml:space="preserve">Lavatório louça branca com coluna, *44 x 35,5* cm, padrão popular, inc luso sifão flexível em pvc, válvula e engate flexível 30cm em plástico e com torneira cromada padrão popular - fornecimento e instalação. af _12/2013</t>
  </si>
  <si>
    <t xml:space="preserve">Lavatório louça branca com coluna, 45 x 55cm ou equivalente, padrão mé dio, incluso sifão tipo garrafa, válvula e engate flexível de 40cm em metal cromado, com aparelho misturador padrão médio - fornecimento e i nstalação. af_12/2013</t>
  </si>
  <si>
    <t xml:space="preserve">Lavatório louça branca com coluna, 45 x 55cm ou equivalente, padrão mé dio, incluso sifão tipo garrafa, válvula e engate flexível de 40cm em metal cromado, com torneira cromada de mesa, padrão médio - fornecimen to e instalação. af_12/2013</t>
  </si>
  <si>
    <t xml:space="preserve">Lavatório louça branca suspenso, 29,5 x 39cm ou equivalente, padrão po pular, incluso sifão flexível em pvc, válvula e engate flexível 30cm e m plástico e torneira cromada de mesa, padrão popular - fornecimento e instalação. af_12/2013</t>
  </si>
  <si>
    <t xml:space="preserve">Bancada mármore branco polido 0,50 x 0,60m, incluso cuba de embutir ov al em louça branca 35 x 50cm, válvula, sifão tipo garrafa e engate fle xível 40cm em metal cromado e aparelho misturador de mesa, padrão médi o - fornecimento e instalação. af_12/2013</t>
  </si>
  <si>
    <t xml:space="preserve">Bancada granito cinza polido 0,50 x 0,60m, incl. cuba de embutir oval louça branca 35 x 50cm, válvula metal cromado, sifão flexível pvc, eng ate 30cm flexível plástico e torneira cromada de mesa, padrão popular - fornec. e instalação. af_12/2013</t>
  </si>
  <si>
    <t xml:space="preserve">Bancada de granito cinza polido 150 x 60 cm, com cuba de embutir de aç o inoxidável média, válvula americana em metal cromado, sifão flexível em pvc, engate flexível 30 cm, torneira cromada longa de parede, 1/2 ou 3/4, para pia de cozinha, padrão popular- fornec. e instal. af_12/2 013</t>
  </si>
  <si>
    <t xml:space="preserve">Bancada mármore branco polido 150 x 60 cm, com cuba de embutir de aço inoxidável média, válvula americana em metal cromado, sifão  tipo garr afa em metal cromado, engate flexível 30 cm, torneira  cromada tubo mó vel, de mesa, 1/2 ou 3/4, para pia de cozinha, padrão alto - fornec. e instal. af_12/2013</t>
  </si>
  <si>
    <t xml:space="preserve">Tampa em concreto armado 60x60x5cm p/cx inspecao/fossa septica</t>
  </si>
  <si>
    <t xml:space="preserve">74197/001</t>
  </si>
  <si>
    <t xml:space="preserve">Fossa septica em alvenaria de tijolo ceramico macico dimensoes externa s 1,90x1,10x1,40m, 1.500 litros, revestida internamente com barra lisa , com tampa em concreto armado com espessura 8cm</t>
  </si>
  <si>
    <t xml:space="preserve">74198/001</t>
  </si>
  <si>
    <t xml:space="preserve">Sumidouro em alvenaria de tijolo ceramico macico diametro 1,20m e altu ra 5,00m, com tampa em concreto armado diametro 1,40m e espessura 10cm</t>
  </si>
  <si>
    <t xml:space="preserve">74198/002</t>
  </si>
  <si>
    <t xml:space="preserve">Sumidouro em alvenaria de tijolo ceramico maciço diametro 1,40m e altu ra 5,00m, com tampa em concreto armado diametro 1,60m e espessura 10cm</t>
  </si>
  <si>
    <t xml:space="preserve">Ponto de consumo terminal de água fria (subramal) com tubulação de pvc , dn 25 mm, instalado em ramal de água, inclusos rasgo e chumbamento e m alvenaria. af_12/2014</t>
  </si>
  <si>
    <t xml:space="preserve">Ponto de consumo terminal de água quente (subramal) com tubulação de c pvc, dn 22 mm, instalado em ramal de água, inclusos rasgo e chumbament o em alvenaria. af_12/2014</t>
  </si>
  <si>
    <t xml:space="preserve">Valvula descarga 1.1/2" com registro, acabamento em metal cromado - fo rnecimento e instalacao</t>
  </si>
  <si>
    <t xml:space="preserve">73795/001</t>
  </si>
  <si>
    <t xml:space="preserve">Válvula de retenção vertical ø 20mm (3/4") - fornecimento e instalação</t>
  </si>
  <si>
    <t xml:space="preserve">73795/002</t>
  </si>
  <si>
    <t xml:space="preserve">Válvula de retenção vertical ø 25mm (1") - fornecimento e instalação</t>
  </si>
  <si>
    <t xml:space="preserve">73795/003</t>
  </si>
  <si>
    <t xml:space="preserve">Válvula de retenção vertical ø 32mm (1.1/4") - fornecimento e instalaç ão</t>
  </si>
  <si>
    <t xml:space="preserve">73795/004</t>
  </si>
  <si>
    <t xml:space="preserve">Válvula de retenção vertical ø 40mm (1.1/2") - fornecimento e instalaç ão</t>
  </si>
  <si>
    <t xml:space="preserve">73795/005</t>
  </si>
  <si>
    <t xml:space="preserve">Válvula de retenção vertical ø 50mm (2") - fornecimento e instalação</t>
  </si>
  <si>
    <t xml:space="preserve">73795/006</t>
  </si>
  <si>
    <t xml:space="preserve">Válvula de retenção vertical ø 80mm (3") - fornecimento e instalação</t>
  </si>
  <si>
    <t xml:space="preserve">73795/007</t>
  </si>
  <si>
    <t xml:space="preserve">Válvula de retenção vertical ø 100mm (4") - fornecimento e instalação</t>
  </si>
  <si>
    <t xml:space="preserve">73795/008</t>
  </si>
  <si>
    <t xml:space="preserve">Válvula de retenção horizontal ø 20mm (3/4") - fornecimento e instalaç ão</t>
  </si>
  <si>
    <t xml:space="preserve">73795/009</t>
  </si>
  <si>
    <t xml:space="preserve">Valvula de retencao horizontal ø 25mm (1) - fornecimento e instalacao</t>
  </si>
  <si>
    <t xml:space="preserve">73795/010</t>
  </si>
  <si>
    <t xml:space="preserve">Válvula de retenção horizontal ø 32mm (1.1/4") - fornecimento e instal ação</t>
  </si>
  <si>
    <t xml:space="preserve">73795/011</t>
  </si>
  <si>
    <t xml:space="preserve">Válvula de retenção horizontal ø 40mm (1.1/2") - fornecimento e instal ação</t>
  </si>
  <si>
    <t xml:space="preserve">73795/012</t>
  </si>
  <si>
    <t xml:space="preserve">Válvula de retenção horizontal ø 50mm (2") - fornecimento e instalação</t>
  </si>
  <si>
    <t xml:space="preserve">73795/013</t>
  </si>
  <si>
    <t xml:space="preserve">Válvula de retenção horizontal ø 65mm (2.1/2") - fornecimento e instal ação</t>
  </si>
  <si>
    <t xml:space="preserve">73795/014</t>
  </si>
  <si>
    <t xml:space="preserve">Válvula de retenção horizontal ø 80mm (3") - fornecimento e instalação</t>
  </si>
  <si>
    <t xml:space="preserve">73795/015</t>
  </si>
  <si>
    <t xml:space="preserve">Válvula de retenção horizontal ø 100mm (4") - fornecimento e instalaçã o</t>
  </si>
  <si>
    <t xml:space="preserve">73796/001</t>
  </si>
  <si>
    <t xml:space="preserve">Válvula de pé com crivo ø 20mm (3/4") - fornecimento e instalação</t>
  </si>
  <si>
    <t xml:space="preserve">73796/002</t>
  </si>
  <si>
    <t xml:space="preserve">Válvula de pé com crivo ø 25mm (1") - fornecimento e instalação</t>
  </si>
  <si>
    <t xml:space="preserve">73796/003</t>
  </si>
  <si>
    <t xml:space="preserve">Válvula de pé com crivo ø 40mm (1.1/2") - fornecimento e instalação</t>
  </si>
  <si>
    <t xml:space="preserve">73796/004</t>
  </si>
  <si>
    <t xml:space="preserve">Válvula de pé com crivo ø 50mm (2") - fornecimento e instalação</t>
  </si>
  <si>
    <t xml:space="preserve">73796/005</t>
  </si>
  <si>
    <t xml:space="preserve">Válvula de pé com crivo ø 65mm (2.1/2") - fornecimento e instalação</t>
  </si>
  <si>
    <t xml:space="preserve">73796/006</t>
  </si>
  <si>
    <t xml:space="preserve">Válvula de pé com crivo ø 80mm (3") - fornecimento e instalação</t>
  </si>
  <si>
    <t xml:space="preserve">73796/007</t>
  </si>
  <si>
    <t xml:space="preserve">Válvula de pé com crivo ø 100mm (4") - fornecimento e instalação</t>
  </si>
  <si>
    <t xml:space="preserve">73797/001</t>
  </si>
  <si>
    <t xml:space="preserve">Registro de gaveta com canopla ø 32mm (1.1/4") - fornecimento e instal ação</t>
  </si>
  <si>
    <t xml:space="preserve">73870/001</t>
  </si>
  <si>
    <t xml:space="preserve">Válvula de esfera em bronze ø 1/2" - fornecimento e instalação</t>
  </si>
  <si>
    <t xml:space="preserve">73870/002</t>
  </si>
  <si>
    <t xml:space="preserve">Válvula de esfera em bronze ø 3/4" - fornecimento e instalação</t>
  </si>
  <si>
    <t xml:space="preserve">73870/003</t>
  </si>
  <si>
    <t xml:space="preserve">Válvula de esfera em bronze ø 1"  - fornecimento e instalação</t>
  </si>
  <si>
    <t xml:space="preserve">73870/004</t>
  </si>
  <si>
    <t xml:space="preserve">Registro de esfera em bronze d= 1.1/4" fornec e colocacao</t>
  </si>
  <si>
    <t xml:space="preserve">73870/005</t>
  </si>
  <si>
    <t xml:space="preserve">Válvula de esfera em bronze ø 1.1/2" - fornecimento e instalação</t>
  </si>
  <si>
    <t xml:space="preserve">73870/006</t>
  </si>
  <si>
    <t xml:space="preserve">Válvula de esfera em bronze ø 2" - fornecimento e instalação</t>
  </si>
  <si>
    <t xml:space="preserve">74091/001</t>
  </si>
  <si>
    <t xml:space="preserve">Valvula retencao vertical bronze (pn-16) 2.1/2" 200psi - extremidades com rosca - fornecimento e instalacao</t>
  </si>
  <si>
    <t xml:space="preserve">74093/001</t>
  </si>
  <si>
    <t xml:space="preserve">Valvula pe com crivo bronze 1.1/4" - fornecimento e instalacao</t>
  </si>
  <si>
    <t xml:space="preserve">74169/001</t>
  </si>
  <si>
    <t xml:space="preserve">Registro/valvula globo angular 45 graus em latao para hidrantes de inc êndio predial dn 2.1/2" - fornecimento e instalacao</t>
  </si>
  <si>
    <t xml:space="preserve">Valvula de retencao vertical bronze (pn-16) 1/2" 200 psi - extremidade com rosca - fornecimento e instalacao</t>
  </si>
  <si>
    <t xml:space="preserve">Registro de pressão bruto, latão, roscável, 1/2", fornecido e instalad o em ramal de água. af_12/2014</t>
  </si>
  <si>
    <t xml:space="preserve">Registro de pressão bruto, roscável, 3/4", fornecido e instalado em ra mal de água. af_12/2014</t>
  </si>
  <si>
    <t xml:space="preserve">Registro de gaveta bruto, latão, roscável, 1/2", fornecido e instalado em ramal de água. af_12/2014</t>
  </si>
  <si>
    <t xml:space="preserve">Registro de gaveta bruto, latão, roscável, 3/4", fornecido e instalado em ramal de água. af_12/2014</t>
  </si>
  <si>
    <t xml:space="preserve">Misturador monocomando para chuveiro, base bruta e acabamento cromoado , fornecido e instalado em ramal de água. af_12/2014</t>
  </si>
  <si>
    <t xml:space="preserve">Kit de registro de pressão bruto de latão ½", inclusive conexões,  ros cável, instalado em ramal de água fria - fornecimento e instalação. af _12/2014</t>
  </si>
  <si>
    <t xml:space="preserve">Kit de registro de pressão bruto de latão ¾", inclusive conexões, rosc ável, instalado em ramal de água fria - fornecimento e instalação. af_ 12/2014</t>
  </si>
  <si>
    <t xml:space="preserve">Kit de registro de gaveta bruto de latão ½", inclusive conexões, roscá vel, instalado em ramal de água fria - fornecimento e instalação. af_1 2/2014</t>
  </si>
  <si>
    <t xml:space="preserve">Kit de registro de gaveta bruto de latão ¾", inclusive conexões, roscá vel, instalado em ramal de água fria - fornecimento e instalação. af_1 2/2014</t>
  </si>
  <si>
    <t xml:space="preserve">Kit de misturador base bruta de latão ¾" monocomando para chuveiro, in clusive conexões, instalado em ramal de água - fornecimento e instalaç ão. af_12/2014</t>
  </si>
  <si>
    <t xml:space="preserve">Kit de tê misturador em cpvc ¾" com duplo comando para chuveiro, inclu sive conexões, instalado em ramal de água - fornecimento e instalação. af_12/2014</t>
  </si>
  <si>
    <t xml:space="preserve">Registro de pressão bruto, latão, roscável, 1/2", com acabamento e can opla cromados. fornecido e instalado em ramal de água. af_12/2014</t>
  </si>
  <si>
    <t xml:space="preserve">Registro de pressão bruto, latão, roscável, 3/4", com acabamento e can opla cromados. fornecido e instalado em ramal de água. af_12/2014</t>
  </si>
  <si>
    <t xml:space="preserve">Registro de gaveta bruto, latão, roscável, 1/2", com acabamento e cano pla cromados. fornecido e instalado em ramal de água. af_12/2014</t>
  </si>
  <si>
    <t xml:space="preserve">Registro de gaveta bruto, latão, roscável, 3/4", com acabamento e cano pla cromados. fornecido e instalado em ramal de água. af_12/2014</t>
  </si>
  <si>
    <t xml:space="preserve">Registro de esfera, pvc, roscável, 3/4", fornecido e instalado em rama l de água. af_03/2015</t>
  </si>
  <si>
    <t xml:space="preserve">Registro de esfera, pvc, soldável, dn  25 mm, instalado em reservação de água de edificação que possua reservatório de fibra/fibrocimento fornecimento e instalação. af_06/2016_p</t>
  </si>
  <si>
    <t xml:space="preserve">Registro de esfera, pvc, soldável, dn  32 mm, instalado em reservação de água de edificação que possua reservatório de fibra/fibrocimento fornecimento e instalação. af_06/2016_p</t>
  </si>
  <si>
    <t xml:space="preserve">Registro de esfera, pvc, soldável, dn  40 mm, instalado em reservação de água de edificação que possua reservatório de fibra/fibrocimento fornecimento e instalação. af_06/2016_p</t>
  </si>
  <si>
    <t xml:space="preserve">Registro de esfera, pvc, soldável, dn  50 mm, instalado em reservação de água de edificação que possua reservatório de fibra/fibrocimento fornecimento e instalação. af_06/2016_p</t>
  </si>
  <si>
    <t xml:space="preserve">Registro de esfera, pvc, soldável, dn  60 mm, instalado em reservação de água de edificação que possua reservatório de fibra/fibrocimento fornecimento e instalação. af_06/2016_p</t>
  </si>
  <si>
    <t xml:space="preserve">Registro de gaveta bruto, latão, roscável, 3/4, instalado em reservaç ão de água de edificação que possua reservatório de fibra/fibrocimento fornecimento e instalação. af_06/2016</t>
  </si>
  <si>
    <t xml:space="preserve">Registro de gaveta bruto, latão, roscável, 1, instalado em reservação de água de edificação que possua reservatório de fibra/fibrocimento fornecimento e instalação. af_06/2016</t>
  </si>
  <si>
    <t xml:space="preserve">Registro de gaveta bruto, latão, roscável, 1 1/4, instalado em reserv ação de água de edificação que possua reservatório de fibra/fibrocimen to  fornecimento e instalação. af_06/2016</t>
  </si>
  <si>
    <t xml:space="preserve">Registro de gaveta bruto, latão, roscável, 1 1/2, instalado em reserv ação de água de edificação que possua reservatório de fibra/fibrocimen to  fornecimento e instalação. af_06/2016</t>
  </si>
  <si>
    <t xml:space="preserve">Registro de gaveta bruto, latão, roscável, 2, instalado em reservação de água de edificação que possua reservatório de fibra/fibrocimento fornecimento e instalação. af_06/2016</t>
  </si>
  <si>
    <t xml:space="preserve">Registro de gaveta bruto, latão, roscável, 2 1/2, instalado em reserv ação de água de edificação que possua reservatório de fibra/fibrocimen to  fornecimento e instalação. af_06/2016</t>
  </si>
  <si>
    <t xml:space="preserve">Registro de gaveta bruto, latão, roscável, 3, instalado em reservação de água de edificação que possua reservatório de fibra/fibrocimento fornecimento e instalação. af_06/2016</t>
  </si>
  <si>
    <t xml:space="preserve">Registro de gaveta bruto, latão, roscável, 4, instalado em reservação de água de edificação que possua reservatório de fibra/fibrocimento fornecimento e instalação. af_06/2016</t>
  </si>
  <si>
    <t xml:space="preserve">Registro de gaveta bruto, latão, roscável, 1, com acabamento e canopl a cromados, instalado em reservação de água de edificação que possua r eservatório de fibra/fibrocimento  fornecimento e instalação. af_06/2 016</t>
  </si>
  <si>
    <t xml:space="preserve">Registro de gaveta bruto, latão, roscável, 1 1/4, com acabamento e ca nopla cromados, instalado em reservação de água de edificação que poss ua reservatório de fibra/fibrocimento  fornecimento e instalação. af_ 06/2016</t>
  </si>
  <si>
    <t xml:space="preserve">Registro de gaveta bruto, latão, roscável, 1 1/2, com acabamento e ca nopla cromados, instalado em reservação de água de edificação que poss ua reservatório de fibra/fibrocimento  fornecimento e instalação. af_ 06/2016</t>
  </si>
  <si>
    <t xml:space="preserve">Torneira de bóia real, roscável, 1/2", fornecida e instalada em reserv ação de água. af_06/2016</t>
  </si>
  <si>
    <t xml:space="preserve">Torneira de bóia real, roscável, 3/4", fornecida e instalada em reserv ação de água. af_06/2016</t>
  </si>
  <si>
    <t xml:space="preserve">Torneira de bóia real, roscável, 1", fornecida e instalada em reservaç ão de água. af_06/2016</t>
  </si>
  <si>
    <t xml:space="preserve">Torneira de bóia real, roscável, 1 1/4", fornecida e instalada em rese rvação de água. af_06/2016</t>
  </si>
  <si>
    <t xml:space="preserve">Torneira de bóia real, roscável, 1 1/2", fornecida e instalada em rese rvação de água. af_06/2016</t>
  </si>
  <si>
    <t xml:space="preserve">Torneira de bóia real, roscável, 2", fornecida e instalada em reservaç ão de água. af_06/2016</t>
  </si>
  <si>
    <t xml:space="preserve">Caixa de areia 40x40x40cm em alvenaria - execução</t>
  </si>
  <si>
    <t xml:space="preserve">Caixa de areia 60x60x60cm em alvenaria - execução</t>
  </si>
  <si>
    <t xml:space="preserve">Furo em alvenaria para diâmetros menores ou iguais a 40 mm. af_05/2015</t>
  </si>
  <si>
    <t xml:space="preserve">Furo em alvenaria para diâmetros maiores que 40 mm e menores ou iguais a 75 mm. af_05/2015</t>
  </si>
  <si>
    <t xml:space="preserve">Furo em alvenaria para diâmetros maiores que 75 mm. af_05/2015</t>
  </si>
  <si>
    <t xml:space="preserve">Furo em concreto para diâmetros menores ou iguais a 40 mm. af_05/2015</t>
  </si>
  <si>
    <t xml:space="preserve">Furo em concreto para diâmetros maiores que 40 mm e menores ou iguais a 75 mm. af_05/2015</t>
  </si>
  <si>
    <t xml:space="preserve">Furo em concreto para diâmetros maiores que 75 mm. af_05/2015</t>
  </si>
  <si>
    <t xml:space="preserve">Rasgo em alvenaria para ramais/ distribuição com diametros menores ou iguais a 40 mm. af_05/2015</t>
  </si>
  <si>
    <t xml:space="preserve">Rasgo em contrapiso para ramais/ distribuição com diâmetros menores ou iguais a 40 mm. af_05/2015</t>
  </si>
  <si>
    <t xml:space="preserve">Rasgo em contrapiso para ramais/ distribuição com diâmetros maiores qu e 40 mm e menores ou iguais a 75 mm. af_05/2015</t>
  </si>
  <si>
    <t xml:space="preserve">Rasgo em contrapiso para ramais/ distribuição com diâmetros maiores qu e 75 mm. af_05/2015</t>
  </si>
  <si>
    <t xml:space="preserve">Rasgo em alvenaria para eletrodutos com diametros menores ou iguais a 40 mm. af_05/2015</t>
  </si>
  <si>
    <t xml:space="preserve">Passante tipo tubo de diâmetro menor ou igual a 40 mm, fixado em laje. af_05/2015</t>
  </si>
  <si>
    <t xml:space="preserve">Passante tipo tubo de diâmetro maiores que 40 mm e menores ou iguais a 75 mm, fixado em laje. af_05/2015</t>
  </si>
  <si>
    <t xml:space="preserve">Passante tipo tubo de diâmetro maior que 75 mm, fixado em laje. af_05/ 2015</t>
  </si>
  <si>
    <t xml:space="preserve">Quebra em alvenaria para instalação de caixa de tomada (4x4 ou 4x2). a f_05/2015</t>
  </si>
  <si>
    <t xml:space="preserve">Quebra em alvenaria para instalação de quadro distribuição pequeno (19 x25 cm). af_05/2015</t>
  </si>
  <si>
    <t xml:space="preserve">Quebra em alvenaria para instalação de quadro distribuição grande (76x 40 cm). af_05/2015</t>
  </si>
  <si>
    <t xml:space="preserve">Quebra em alvenaria para instalação de abrigo para mangueiras (90x60 c m). af_05/2015</t>
  </si>
  <si>
    <t xml:space="preserve">Chumbamento linear em alvenaria para ramais/distribuição com diâmetros menores ou iguais a 40 mm. af_05/2015</t>
  </si>
  <si>
    <t xml:space="preserve">Chumbamento linear em alvenaria para ramais/distribuição com diâmetros maiores que 40 mm e menores ou iguais a 75 mm. af_05/2015</t>
  </si>
  <si>
    <t xml:space="preserve">Chumbamento linear em contrapiso para ramais/distribuição com diâmetro s menores ou iguais a 40 mm. af_05/2015</t>
  </si>
  <si>
    <t xml:space="preserve">Chumbamento linear em contrapiso para ramais/distribuição com diâmetro s maiores que 40 mm e menores ou iguais a 75 mm. af_05/2015</t>
  </si>
  <si>
    <t xml:space="preserve">Chumbamento linear em contrapiso para ramais/distribuição com diâmetro s maiores que 75 mm. af_05/2015</t>
  </si>
  <si>
    <t xml:space="preserve">Fixação de tubos horizontais de pex diametros iguais ou inferiores a 4 0 mm com abraçadeira plástica 390 mm, fixada em laje. af_05/2015</t>
  </si>
  <si>
    <t xml:space="preserve">Fixação de tubos horizontais de ppr diâmetros menores ou iguais a 40 m m com abraçadeira metálica rígida tipo d 1/2", fixada em perfilado em laje. af_05/2015</t>
  </si>
  <si>
    <t xml:space="preserve">Fixação de tubos horizontais de ppr diâmetros maiores que 40 mm e meno res ou iguais a 75 mm com abraçadeira metálica rígida tipo d 1 1/2", f ixada em perfilado em laje. af_05/2015</t>
  </si>
  <si>
    <t xml:space="preserve">Fixação de tubos horizontais de ppr diâmetros maiores que 75 mm com ab raçadeira metálica rígida tipo d 3", fixada em perfilado em laje. af_0 5/2015</t>
  </si>
  <si>
    <t xml:space="preserve">Fixação de tubos horizontais de pvc, cpvc ou cobre diâmetros menores o u iguais a 40 mm ou eletrocalhas até 150mm de largura, com abraçadeira metálica rígida tipo d 1/2, fixada em perfilado em laje. af_05/2015</t>
  </si>
  <si>
    <t xml:space="preserve">Fixação de tubos horizontais de pvc, cpvc ou cobre diâmetros maiores q ue 40 mm e menores ou iguais a 75 mm com abraçadeira metálica rígida t ipo d 1 1/2", fixada em perfilado em laje. af_05/2015</t>
  </si>
  <si>
    <t xml:space="preserve">Fixação de tubos horizontais de pvc, cpvc ou cobre diâmetros maiores q ue 75 mm com abraçadeira metálica rígida tipo d 3", fixada em perfilad o em laje. af_05/2015</t>
  </si>
  <si>
    <t xml:space="preserve">Fixação de tubos verticais de ppr diâmetros menores ou iguais a 40 mm com abraçadeira metálica rígida tipo d 1/2", fixada em perfilado em al venaria. af_05/2015</t>
  </si>
  <si>
    <t xml:space="preserve">Fixação de tubos verticais de ppr diâmetros maiores que 40 mm e menore s ou iguais a 75 mm com abraçadeira metálica rígida tipo d 1 1/2", fix ada em perfilado em alvenaria. af_05/2015</t>
  </si>
  <si>
    <t xml:space="preserve">Fixação de tubos verticais de ppr diâmetros maiores que 75 mm com abra çadeira metálica rígida tipo d 3", fixada em perfilado em alvenaria. a f_05/2015</t>
  </si>
  <si>
    <t xml:space="preserve">Fixação de tubos horizontais de ppr diâmetros menores ou iguais a 40 m m com abraçadeira metálica flexível 18 mm, fixada diretamente na laje. af_05/2015</t>
  </si>
  <si>
    <t xml:space="preserve">Fixação de tubos horizontais de ppr diâmetros maiores que 40 mm e meno res ou iguais a 75 mm com abraçadeira metálica flexível 18 mm, fixada diretamente na laje. af_05/2015</t>
  </si>
  <si>
    <t xml:space="preserve">Fixação de tubos horizontais de ppr diâmetros maiores que 75 mm com ab raçadeira metálica flexível 18 mm, fixada diretamente na laje. af_05/2 015</t>
  </si>
  <si>
    <t xml:space="preserve">Fixação de tubos horizontais de pvc, cpvc ou cobre diâmetros menores o u iguais a 40 mm com abraçadeira metálica flexível 18 mm, fixada diret amente na laje. af_05/2015</t>
  </si>
  <si>
    <t xml:space="preserve">Fixação de tubos horizontais de pvc, cpvc ou cobre diâmetros maiores q ue 40 mm e menores ou iguais a 75 mm com abraçadeira metálica flexível 18 mm, fixada diretamente na laje. af_05/2015</t>
  </si>
  <si>
    <t xml:space="preserve">Fixação de tubos horizontais de pvc, cpvc ou cobre diâmetros maiores q ue 75 mm com abraçadeira metálica flexível 18 mm, fixada diretamente n a laje. af_05/2015</t>
  </si>
  <si>
    <t xml:space="preserve">Chumbamento pontual de abertura em laje com passagem de 1 tubo de diam etro equivalente igual à  50 mm. af_05/2015</t>
  </si>
  <si>
    <t xml:space="preserve">Chumbamento pontual de abertura em laje com passagem de mais de 1 tubo de  diametro equivalente igual à  50 mm. af_05/2015</t>
  </si>
  <si>
    <t xml:space="preserve">Chumbamento pontual em passagem de tubo com diâmetro menor ou igual a 40 mm. af_05/2015</t>
  </si>
  <si>
    <t xml:space="preserve">Chumbamento pontual em passagem de tubo com diâmetros entre 40 mm e 75 mm. af_05/2015</t>
  </si>
  <si>
    <t xml:space="preserve">Chumbamento pontual em passagem de tubo com diâmetro maior que 75 mm. af_05/2015</t>
  </si>
  <si>
    <t xml:space="preserve">Rasgo em alvenaria para ramais/ distribuição com diâmetros maiores que 40 mm e menores ou iguais a 75 mm. af_05/2015</t>
  </si>
  <si>
    <t xml:space="preserve">Conjunto hidráulico para instalação de bomba em aço roscável, dn sucçã o 65 (2½) e dn recalque 50 (2), para edificação entre 12 e 18 pavime ntos  fornecimento e instalação. af_06/2016</t>
  </si>
  <si>
    <t xml:space="preserve">Conjunto hidráulico para instalação de bomba em aço roscável, dn sucçã o 50 (2) e dn recalque 40 (1 1/2), para edificação entre 8 e 12 pavi mentos  fornecimento e instalação. af_06/2016</t>
  </si>
  <si>
    <t xml:space="preserve">Conjunto hidráulico para instalação de bomba em aço roscável, dn sucçã o 40 (1 1/2) e dn recalque 32 (1 1/4), para edificação entre 4 e 8 p avimentos  fornecimento e instalação. af_06/2016</t>
  </si>
  <si>
    <t xml:space="preserve">Conjunto hidráulico para instalação de bomba em aço roscável, dn sucçã o 32 (1 1/4) e dn recalque 25 (1), para edificação até 4 pavimentos fornecimento e instalação. af_06/2016</t>
  </si>
  <si>
    <t xml:space="preserve">73826/001</t>
  </si>
  <si>
    <t xml:space="preserve">Instalacao de compressor de ar, potencia &lt;= 5 cv</t>
  </si>
  <si>
    <t xml:space="preserve">73826/002</t>
  </si>
  <si>
    <t xml:space="preserve">Instalacao de compressor de ar, potencia &gt; 5 e &lt;= 10 cv</t>
  </si>
  <si>
    <t xml:space="preserve">73834/001</t>
  </si>
  <si>
    <t xml:space="preserve">Instalacao de conj.moto bomba submersivel ate 10 cv</t>
  </si>
  <si>
    <t xml:space="preserve">73834/002</t>
  </si>
  <si>
    <t xml:space="preserve">Instalacao de conj.moto bomba submersivel de 11 a 25 cv</t>
  </si>
  <si>
    <t xml:space="preserve">73834/003</t>
  </si>
  <si>
    <t xml:space="preserve">Instalacao de conj.moto bomba submersivel de 26 a 50 cv</t>
  </si>
  <si>
    <t xml:space="preserve">73834/004</t>
  </si>
  <si>
    <t xml:space="preserve">Instalacao de conj.moto bomba submersivel de 51 a 100 cv</t>
  </si>
  <si>
    <t xml:space="preserve">73835/001</t>
  </si>
  <si>
    <t xml:space="preserve">Instalacao de conj.moto bomba vertical pot &lt;= 100 cv</t>
  </si>
  <si>
    <t xml:space="preserve">73835/002</t>
  </si>
  <si>
    <t xml:space="preserve">Instalacao de conj.moto bomba vertical 100 &lt; pot &lt;= 200 cv</t>
  </si>
  <si>
    <t xml:space="preserve">73835/003</t>
  </si>
  <si>
    <t xml:space="preserve">Instalacao de conj.moto bomba vertical 200 &lt; pot &lt;= 300 cv</t>
  </si>
  <si>
    <t xml:space="preserve">73836/001</t>
  </si>
  <si>
    <t xml:space="preserve">Instalacao de conj.moto bomba horizontal ate 10 cv</t>
  </si>
  <si>
    <t xml:space="preserve">73836/002</t>
  </si>
  <si>
    <t xml:space="preserve">Instalacao de conj.moto bomba horizontal de 12,5 a 25 cv</t>
  </si>
  <si>
    <t xml:space="preserve">73836/003</t>
  </si>
  <si>
    <t xml:space="preserve">Instalacao de conj.moto bomba horizontal de 30 a 75 cv</t>
  </si>
  <si>
    <t xml:space="preserve">73836/004</t>
  </si>
  <si>
    <t xml:space="preserve">Instalacao de conj.moto bomba horizontal de 100 a 150 cv</t>
  </si>
  <si>
    <t xml:space="preserve">73837/001</t>
  </si>
  <si>
    <t xml:space="preserve">Instalacao de conj.moto bomba submerso ate 5 cv</t>
  </si>
  <si>
    <t xml:space="preserve">73837/002</t>
  </si>
  <si>
    <t xml:space="preserve">Instalacao de conj.moto bomba submerso de 6 a 25 cv</t>
  </si>
  <si>
    <t xml:space="preserve">73837/003</t>
  </si>
  <si>
    <t xml:space="preserve">Instalacao de conj.moto bomba submerso de 26 a 50 cv</t>
  </si>
  <si>
    <t xml:space="preserve">Instalacao de clorador</t>
  </si>
  <si>
    <t xml:space="preserve">Leito filtrante - assentamento de blocos leopold</t>
  </si>
  <si>
    <t xml:space="preserve">Fornecimento e instalacao de talha e troley manual de 1 tonelada</t>
  </si>
  <si>
    <t xml:space="preserve">Leito filtrante - colocacao de lona plastica</t>
  </si>
  <si>
    <t xml:space="preserve">Instalacao de bomba dosadora</t>
  </si>
  <si>
    <t xml:space="preserve">Instalacao de agitador</t>
  </si>
  <si>
    <t xml:space="preserve">73824/001</t>
  </si>
  <si>
    <t xml:space="preserve">Instalacao de misturador vertical</t>
  </si>
  <si>
    <t xml:space="preserve">73825/002</t>
  </si>
  <si>
    <t xml:space="preserve">Vertedor triangular de aluminio</t>
  </si>
  <si>
    <t xml:space="preserve">73873/001</t>
  </si>
  <si>
    <t xml:space="preserve">Leito filtrante - colocacao e apiloamento de terra no filtro</t>
  </si>
  <si>
    <t xml:space="preserve">73873/002</t>
  </si>
  <si>
    <t xml:space="preserve">Leito filtrante - forn.e enchimento c/ brita no. 4</t>
  </si>
  <si>
    <t xml:space="preserve">73873/003</t>
  </si>
  <si>
    <t xml:space="preserve">Leito filtrante - colocacao de areia nos filtros</t>
  </si>
  <si>
    <t xml:space="preserve">73873/004</t>
  </si>
  <si>
    <t xml:space="preserve">Leito filtrante - colocacao de pedregulhos nos filtros</t>
  </si>
  <si>
    <t xml:space="preserve">73873/005</t>
  </si>
  <si>
    <t xml:space="preserve">Leito filtrante - colocacao de antracito nos filtros</t>
  </si>
  <si>
    <t xml:space="preserve">73827/001</t>
  </si>
  <si>
    <t xml:space="preserve">Kit cavalete pvc com registro 1/2" - fornecimento e instalação</t>
  </si>
  <si>
    <t xml:space="preserve">74102/001</t>
  </si>
  <si>
    <t xml:space="preserve">Caixa para hidrometro concreto pre-moldado - fornecimento e instalacao</t>
  </si>
  <si>
    <t xml:space="preserve">74217/001</t>
  </si>
  <si>
    <t xml:space="preserve">Hidrometro 3,00m3/h, d=1/2" - fornecimento e instalacao</t>
  </si>
  <si>
    <t xml:space="preserve">74217/002</t>
  </si>
  <si>
    <t xml:space="preserve">Hidrometro 5,00m3/h, d=3/4"  - fornecimento e instalacao</t>
  </si>
  <si>
    <t xml:space="preserve">74217/003</t>
  </si>
  <si>
    <t xml:space="preserve">Hidrometro 1,50m3/h, d=1/2" - fornecimento e instalacao</t>
  </si>
  <si>
    <t xml:space="preserve">74218/001</t>
  </si>
  <si>
    <t xml:space="preserve">Kit cavalete pvc com registro 3/4" - fornecimento e instalacao</t>
  </si>
  <si>
    <t xml:space="preserve">74253/001</t>
  </si>
  <si>
    <t xml:space="preserve">Ramal predial em tubo pead 20mm - fornecimento, instalação, escavação e reaterro</t>
  </si>
  <si>
    <t xml:space="preserve">Ligacao da rede 50mm ao ramal predial 1/2"</t>
  </si>
  <si>
    <t xml:space="preserve">Ligacao da rede 75mm ao ramal predial 1/2"</t>
  </si>
  <si>
    <t xml:space="preserve">Ligação domiciliar de esgoto dn 100mm, da casa até a caixa, composto p or 10,0m tubo de pvc esgoto predial dn 100mm e caixa de alvenaria com tampa de concreto - fornecimento e instalação</t>
  </si>
  <si>
    <t xml:space="preserve">Coletor predial de esgoto, da caixa até a rede (distância = 10 m, larg ura da vala = 0,65 m), incluindo escavação manual, preparo de fundo de vala e reaterro manual com compactação mecanizada, tubo pvc eb-644 p/ rede colet esg je dn 100 mm e conexões - fornecimento e instalação. a f_03/2016</t>
  </si>
  <si>
    <t xml:space="preserve">Coletor predial de esgoto, da caixa até a rede (distância = 8 m, largu ra da vala = 0,65 m), incluindo escavação manual, preparo de fundo de vala e reaterro manual com compactação mecanizada, tubo pvc eb-644 p/ rede colet esg je dn 100 mm e conexões - fornecimento e instalação. af _03/2016</t>
  </si>
  <si>
    <t xml:space="preserve">Coletor predial de esgoto, da caixa até a rede (distância = 6 m, largu ra da vala = 0,65 m), incluindo escavação manual, preparo de fundo de vala e reaterro manual com compactação mecanizada, tubo pvc eb-644 p/ rede colet esg je dn 100 mm e conexões - fornecimento e instalação. af _03/2016</t>
  </si>
  <si>
    <t xml:space="preserve">Coletor predial de esgoto, da caixa até a rede (distância = 4 m, largu ra da vala = 0,65 m), incluindo escavação manual, preparo de fundo de vala e reaterro manual com compactação mecanizada, tubo  pvc eb-644 p/ rede colet esg je dn 100 mm e conexões - fornecimento e instalação. a f_03/2016</t>
  </si>
  <si>
    <t xml:space="preserve">Coletor predial de esgoto, da caixa até a rede (distância = 10 m, larg ura da vala = 0,65 m), incluindo escavação mecanizada, preparo de fund o de vala e reaterro com compactação mecanizada, tubo pvc eb-644 p/ re de colet esg je dn 100 mm e conexões - fornecimento e instalação. af_0 3/2016</t>
  </si>
  <si>
    <t xml:space="preserve">Coletor predial de esgoto, da caixa até a rede (distância = 8 m, largu ra da vala = 0,65 m), incluindo escavação mecanizada, preparo de fundo de vala e reaterro com compactação mecanizada, tubo pvc eb-644 p/ red e colet esg je dn 100 mm e conexões - fornecimento e instalação. af_03 /2016</t>
  </si>
  <si>
    <t xml:space="preserve">Coletor predial de esgoto, da caixa até a rede (distância = 6 m, largu ra da vala = 0,65 m), incluindo escavação mecanizada, preparo de fundo de vala e reaterro com compactação mecanizada, tubo pvc eb-644 p/ red e colet esg je dn 100 mm e conexões - fornecimento e instalação. af_03 /2016</t>
  </si>
  <si>
    <t xml:space="preserve">Coletor predial de esgoto, da caixa até a rede (distância = 4 m, largu ra da vala = 0,65 m), incluindo escavação mecanizada, preparo de fundo de vala e reaterro com compactação mecanizada, tubo pvc eb-644 p/ red e colet esg je dn 100 mm e conexões - fornecimento e instalação. af_03 /2016</t>
  </si>
  <si>
    <t xml:space="preserve">76451/001</t>
  </si>
  <si>
    <t xml:space="preserve">Escavacao mecanizada submersa (dragagem e carga), utilizando caminhão basculante, escavadeira tipo draga de arraste e retroescavadeira com c arregadeira</t>
  </si>
  <si>
    <t xml:space="preserve">Escavacao submersa com draga de mandibula</t>
  </si>
  <si>
    <t xml:space="preserve">Dragagem (c/ escavadeira drag line de arraste 140hp)</t>
  </si>
  <si>
    <t xml:space="preserve">Escavacao e acerto manual na faixa de 0,45m de largura p/ execucao de meio-fio e sarjeta conjugados</t>
  </si>
  <si>
    <t xml:space="preserve">73903/001</t>
  </si>
  <si>
    <t xml:space="preserve">Limpeza superficial da camada vegetal em jazida</t>
  </si>
  <si>
    <t xml:space="preserve">73903/002</t>
  </si>
  <si>
    <t xml:space="preserve">Expurgo de jazida (material vegetal, ou inservível, exceto lama)</t>
  </si>
  <si>
    <t xml:space="preserve">74151/001</t>
  </si>
  <si>
    <t xml:space="preserve">Escavacao e carga material 1a categoria, utilizando trator de esteiras de 110 a 160hp com lamina, peso operacional * 13t  e pa carregadeira com 170 hp.</t>
  </si>
  <si>
    <t xml:space="preserve">74153/001</t>
  </si>
  <si>
    <t xml:space="preserve">Espalhamento mecanizado (com motoniveladora 140 hp) material 1a. categ oria</t>
  </si>
  <si>
    <t xml:space="preserve">74154/001</t>
  </si>
  <si>
    <t xml:space="preserve">Escavacao, carga e transporte de  material de 1a categoria com trator sobre esteiras 347 hp e cacamba 6m3,  dmt 50 a 200m</t>
  </si>
  <si>
    <t xml:space="preserve">74155/001</t>
  </si>
  <si>
    <t xml:space="preserve">Escavacao e transporte de material de  1a cat dmt 50m com trator sobre esteiras 347 hp com lamina e escarificador</t>
  </si>
  <si>
    <t xml:space="preserve">74155/002</t>
  </si>
  <si>
    <t xml:space="preserve">Escavacao e transporte de material de  2a cat dmt 50m com trator sobre esteiras 347 hp com lamina e escarificador</t>
  </si>
  <si>
    <t xml:space="preserve">74205/001</t>
  </si>
  <si>
    <t xml:space="preserve">Escavacao mecanica de material 1a. categoria, proveniente de corte de subleito (c/trator esteiras  160hp)</t>
  </si>
  <si>
    <t xml:space="preserve">Escavacao manual a ceu aberto em material de 1a categoria, em profundi dade ate 0,50m</t>
  </si>
  <si>
    <t xml:space="preserve">Regularizacao de superficies em terra com motoniveladora</t>
  </si>
  <si>
    <t xml:space="preserve">Corte e aterro compensado</t>
  </si>
  <si>
    <t xml:space="preserve">Escavacao manual, campo aberto, em solo exceto rocha, de 4,00 ate 6,00 m de profundidade.</t>
  </si>
  <si>
    <t xml:space="preserve">Escavacao manual campo aberto em solo exceto rocha ate 2,00m profundid ade</t>
  </si>
  <si>
    <t xml:space="preserve">Escavacao manual, campo aberto, em solo exceto rocha, de 2,00 ate 4,00 m de profundidade.</t>
  </si>
  <si>
    <t xml:space="preserve">79517/001</t>
  </si>
  <si>
    <t xml:space="preserve">Escavacao manual em solo-prof. ate 1,50 m</t>
  </si>
  <si>
    <t xml:space="preserve">79517/002</t>
  </si>
  <si>
    <t xml:space="preserve">Escavacao manual em solo, prof. maior que 1,5m ate 4,00 m</t>
  </si>
  <si>
    <t xml:space="preserve">Escavacao mecanica para acerto de taludes, em material de 1a categoria , com escavadeira hidraulica</t>
  </si>
  <si>
    <t xml:space="preserve">Escavacao mecanica, a ceu aberto, em material de 1a categoria, com esc avadeira hidraulica, capacidade de 0,78 m3</t>
  </si>
  <si>
    <t xml:space="preserve">Escavação vertical a céu aberto, incluindo carga, descarga e transport e, em solo de 1ª categoria com escavadeira hidráulica (caçamba: 0,8 m³ / 111 hp), frota de 3 caminhões basculantes de 14 m³, dmt de 0,2 km e velocidade média 4 km/h. af_12/2013</t>
  </si>
  <si>
    <t xml:space="preserve">Escavação vertical a céu aberto, incluindo carga, descarga e transport e, em solo de 1ª categoria com escavadeira hidráulica (caçamba: 0,8 m³ / 111 hp), frota de 3 caminhões basculantes de 14 m³, dmt de 0,3 km e velocidade média 5,9 km/h. af_12/2013</t>
  </si>
  <si>
    <t xml:space="preserve">Escavação vertical a céu aberto, incluindo carga, descarga e transport e, em solo de 1ª categoria com escavadeira hidráulica (caçamba: 0,8 m³ / 111 hp), frota de 3 caminhões basculantes de 14 m³, dmt de 0,6 km e velocidade média 10 km/h. af_12/2013</t>
  </si>
  <si>
    <t xml:space="preserve">Escavação vertical a céu aberto, incluindo carga, descarga e transport e, em solo de 1ª categoria com escavadeira hidráulica (caçamba: 0,8 m³ / 111 hp), frota de 3 caminhões basculantes de 14 m³, dmt de 0,8 km e velocidade média 14 km/h. af_12/2013</t>
  </si>
  <si>
    <t xml:space="preserve">Escavação vertical a céu aberto, incluindo carga, descarga e transport e, em solo de 1ª categoria com escavadeira hidráulica (caçamba: 0,8 m³ / 111 hp), frota de 3 caminhões basculantes de 14 m³, dmt de 1 km e v elocidade média 15 km/h. af_12/2013</t>
  </si>
  <si>
    <t xml:space="preserve">Escavação vertical a céu aberto, incluindo carga, descarga e transport e, em solo de 1ª categoria com escavadeira hidráulica (caçamba: 0,8 m³ / 111 hp), frota de 4 caminhões basculantes de 14 m³, dmt de 1,5 km e velocidade média 18 km/h. af_12/2013</t>
  </si>
  <si>
    <t xml:space="preserve">Escavação vertical a céu aberto, incluindo carga, descarga e transport e, em solo de 1ª categoria com escavadeira hidráulica (caçamba: 0,8 m³ / 111 hp), frota de 4 caminhões basculantes de 14 m³, dmt de 2 km e v elocidade média 22 km/h. af_12/2013</t>
  </si>
  <si>
    <t xml:space="preserve">Escavação vertical a céu aberto, incluindo carga, descarga e transport e, em solo de 1ª categoria com escavadeira hidráulica (caçamba: 0,8 m³ / 111 hp), frota de 4 caminhões basculantes de 14 m³, dmt de 2 km e v elocidade média 35 km/h. af_12/2013</t>
  </si>
  <si>
    <t xml:space="preserve">Escavação vertical a céu aberto, incluindo carga, descarga e transport e, em solo de 1ª categoria com escavadeira hidráulica (caçamba: 0,8 m³ / 111 hp), frota de 5 caminhões basculantes de 14 m³, dmt de 3 km e v elocidade média 20 km/h. af_12/2013</t>
  </si>
  <si>
    <t xml:space="preserve">Escavação vertical a céu aberto, incluindo carga, descarga e transport e, em solo de 1ª categoria com escavadeira hidráulica (caçamba: 0,8 m³ / 111 hp), frota de 6 caminhões basculantes de 14 m³, dmt de 4 km e v elocidade média 22 km/h. af_12/2013</t>
  </si>
  <si>
    <t xml:space="preserve">Escavação vertical a céu aberto, incluindo carga, descarga e transport e, em solo de 1ª categoria com escavadeira hidráulica (caçamba: 0,8 m³ / 111 hp), frota de 7 caminhões basculantes de 14 m³, dmt de 6 km e v elocidade média 22 km/h. af_12/2013</t>
  </si>
  <si>
    <t xml:space="preserve">Escavação vertical a céu aberto, incluindo carga, descarga e transport e, em solo de 1ª categoria com escavadeira hidráulica (caçamba: 0,8 m³ / 111 hp), frota de 6 caminhões basculantes de 14 m³, dmt de 6 km e v elocidade média 35 km/h. af_12/2013</t>
  </si>
  <si>
    <t xml:space="preserve">Escavação vertical a céu aberto, incluindo carga, descarga e transport e, em solo de 1ª categoria com escavadeira hidráulica (caçamba: 0,8 m³ / 111 hp), frota de 9 caminhões basculantes de 14 m³, dmt de 8 km e v elocidade média 22 km/h. af_12/2013</t>
  </si>
  <si>
    <t xml:space="preserve">Escavação vertical a céu aberto, incluindo carga, descarga e transport e, em solo de 1ª categoria com escavadeira hidráulica (caçamba: 0,8 m³ / 111 hp), frota de 10 caminhões basculantes de 14 m³, dmt de 10 km e velocidade média 22 km/h. af_12/2013</t>
  </si>
  <si>
    <t xml:space="preserve">Escavação vertical a céu aberto, incluindo carga, descarga e transport e, em solo de 1ª categoria com escavadeira hidráulica (caçamba: 0,8 m³ / 111 hp), frota de 7 caminhões basculantes de 14 m³, dmt de 10 km e velocidade média 35 km/h. af_12/2013</t>
  </si>
  <si>
    <t xml:space="preserve">Escavação vertical a céu aberto, incluindo carga, descarga e transport e, em solo de 1ª categoria com escavadeira hidráulica (caçamba: 0,8 m³ / 111 hp), frota de 13 caminhões basculantes de 14 m³, dmt de 15 km e velocidade média 24 km/h. af_12/2013</t>
  </si>
  <si>
    <t xml:space="preserve">Escavação vertical a céu aberto, incluindo carga, descarga e transport e, em solo de 1ª categoria com escavadeira hidráulica (caçamba: 0,8 m³ / 111 hp), frota de 8 caminhões basculantes de 14 m³, dmt de 15 km e velocidade média 45 km/h. af_12/2013</t>
  </si>
  <si>
    <t xml:space="preserve">Escavação vertical a céu aberto, incluindo carga, descarga e transport e, em solo de 1ª categoria com escavadeira hidráulica (caçamba: 0,8 m³ / 111 hp), frota de 16 caminhões basculantes de 14 m³, dmt de 20 km e velocidade média 24 km/h. af_12/2013</t>
  </si>
  <si>
    <t xml:space="preserve">Escavação vertical a céu aberto, incluindo carga, descarga e transport e, em solo de 1ª categoria com escavadeira hidráulica (caçamba: 0,8 m³ / 111 hp), frota de 2 caminhões basculantes de 18 m³, dmt de 0,2 km e velocidade média 4 km/h. af_12/2013</t>
  </si>
  <si>
    <t xml:space="preserve">Escavação vertical a céu aberto, incluindo carga, descarga e transport e, em solo de 1ª categoria com escavadeira hidráulica (caçamba: 0,8 m³ / 111 hp), frota de 2 caminhões basculantes de 18 m³, dmt de 0,3 km e velocidade média 5,9km/h. af_12/2013</t>
  </si>
  <si>
    <t xml:space="preserve">Escavação vertical a céu aberto, incluindo carga, descarga e transport e, em solo de 1ª categoria com escavadeira hidráulica (caçamba: 0,8 m³ / 111 hp), frota de 2 caminhões basculantes de 18 m³, dmt de 0,6 km e velocidade média 10 km/h. af_12/2013</t>
  </si>
  <si>
    <t xml:space="preserve">Escavação vertical a céu aberto, incluindo carga, descarga e transport e, em solo de 1ª categoria com escavadeira hidráulica (caçamba: 0,8 m³ / 111 hp), frota de 2 caminhões basculantes de 18 m³, dmt de 0,8 km e velocidade média 14 km/h. af_12/2013</t>
  </si>
  <si>
    <t xml:space="preserve">Escavação vertical a céu aberto, incluindo carga, descarga e transport e, em solo de 1ª categoria com escavadeira hidráulica (caçamba: 0,8 m³ / 111 hp), frota de 3 caminhões basculantes de 18 m³, dmt de 1 km e v elocidade média 15 km/h. af_12/2013</t>
  </si>
  <si>
    <t xml:space="preserve">Escavação vertical a céu aberto, incluindo carga, descarga e transport e, em solo de 1ª categoria com escavadeira hidráulica (caçamba: 0,8 m³ / 111 hp), frota de 4 caminhões basculantes de 18 m³, dmt de 1,5 km e velocidade média 18 km/h. af_12/2013</t>
  </si>
  <si>
    <t xml:space="preserve">Escavação vertical a céu aberto, incluindo carga, descarga e transport e, em solo de 1ª categoria com escavadeira hidráulica (caçamba: 0,8 m³ / 111 hp), frota de 4 caminhões basculantes de 18 m³, dmt de 2 km e v elocidade média 22 km/h. af_12/2013</t>
  </si>
  <si>
    <t xml:space="preserve">Escavação vertical a céu aberto, incluindo carga, descarga e transport e, em solo de 1ª categoria com escavadeira hidráulica (caçamba: 0,8 m³ / 111 hp), frota de 3 caminhões basculantes de 18 m³, dmt de 2 km e v elocidade média 35 km/h. af_12/2013</t>
  </si>
  <si>
    <t xml:space="preserve">Escavação vertical a céu aberto, incluindo carga, descarga e transport e, em solo de 1ª categoria com escavadeira hidráulica (caçamba: 0,8 m³ / 111 hp), frota de 5 caminhões basculantes de 18 m³, dmt de 3 km e v elocidade média 20 km/h. af_12/2013</t>
  </si>
  <si>
    <t xml:space="preserve">Escavação vertical a céu aberto, incluindo carga, descarga e transport e, em solo de 1ª categoria com escavadeira hidráulica (caçamba: 0,8 m³ / 111 hp), frota de 5 caminhões basculantes de 18 m³, dmt de 4 km e v elocidade média 22 km/h. af_12/2013</t>
  </si>
  <si>
    <t xml:space="preserve">Escavação vertical a céu aberto, incluindo carga, descarga e transport e, em solo de 1ª categoria com escavadeira hidráulica (caçamba: 0,8 m³ / 111 hp), frota de 6 caminhões basculantes de 18 m³, dmt de 6 km e v elocidade média 22 km/h. af_12/2013</t>
  </si>
  <si>
    <t xml:space="preserve">Escavação vertical a céu aberto, incluindo carga, descarga e transport e, em solo de 1ª categoria com escavadeira hidráulica (caçamba: 0,8 m³ / 111 hp), frota de 5 caminhões basculantes de 18 m³, dmt de 6 km e v elocidade média 35 km/h. af_12/2013</t>
  </si>
  <si>
    <t xml:space="preserve">Escavação vertical a céu aberto, incluindo carga, descarga e transport e, em solo de 1ª categoria com escavadeira hidráulica (caçamba: 0,8 m³ / 111 hp), frota de 7 caminhões basculantes de 18 m³, dmt de 8 km e v elocidade média 22 km/h. af_12/2013</t>
  </si>
  <si>
    <t xml:space="preserve">Escavação vertical a céu aberto, incluindo carga, descarga e transport e, em solo de 1ª categoria com escavadeira hidráulica (caçamba: 0,8 m³ / 111 hp), frota de 9 caminhões basculantes de 18 m³, dmt de 10 km e velocidade média 22 km/h. af_12/2013</t>
  </si>
  <si>
    <t xml:space="preserve">Escavação vertical a céu aberto, incluindo carga, descarga e transport e, em solo de 1ª categoria com escavadeira hidráulica (caçamba: 0,8 m³ / 111 hp), frota de 6 caminhões basculantes de 18 m³, dmt de 10 km e velocidade média 35 km/h. af_12/2013</t>
  </si>
  <si>
    <t xml:space="preserve">Escavação vertical a céu aberto, incluindo carga, descarga e transport e, em solo de 1ª categoria com escavadeira hidráulica (caçamba: 0,8 m³ / 111 hp), frota de 11 caminhões basculantes de 18 m³, dmt de 15 km e velocidade média 24 km/h. af_12/2013</t>
  </si>
  <si>
    <t xml:space="preserve">Escavação vertical a céu aberto, incluindo carga, descarga e transport e, em solo de 1ª categoria com escavadeira hidráulica (caçamba: 0,8 m³ / 111 hp), frota de 7 caminhões basculantes de 18 m³, dmt de 15 km e velocidade média 45 km/h. af_12/2013</t>
  </si>
  <si>
    <t xml:space="preserve">Escavação vertical a céu aberto, incluindo carga, descarga e transport e, em solo de 1ª categoria com escavadeira hidráulica (caçamba: 0,8 m³ / 111 hp), frota de 13 caminhões basculantes de 18 m³, dmt de 20 km e velocidade média 24 km/h. af_12/2013</t>
  </si>
  <si>
    <t xml:space="preserve">Escavação vertical a céu aberto, incluindo carga, descarga e transport e, em solo de 1ª categoria com escavadeira hidráulica (caçamba: 1,2 m³ / 155 hp), frota de 3 caminhões basculantes de 14 m³, dmt de 0,2 km e velocidade média 4 km/h. af_12/2013</t>
  </si>
  <si>
    <t xml:space="preserve">Escavação vertical a céu aberto, incluindo carga, descarga e transport e, em solo de 1ª categoria com escavadeira hidráulica (caçamba: 1,2 m³ / 155 hp), frota de 3 caminhões basculantes de 14 m³, dmt de 0,3 km e velocidade média 5,9 km/h. af_12/2013</t>
  </si>
  <si>
    <t xml:space="preserve">Escavação vertical a céu aberto, incluindo carga, descarga e transport e, em solo de 1ª categoria com escavadeira hidráulica (caçamba: 1,2 m³ / 155 hp), frota de 3 caminhões basculantes de 14 m³, dmt de 0,6 km e velocidade média 10 km/h. af_12/2013</t>
  </si>
  <si>
    <t xml:space="preserve">Escavação vertical a céu aberto, incluindo carga, descarga e transport e, em solo de 1ª categoria com escavadeira hidráulica (caçamba: 1,2 m³ / 155 hp), frota de 3 caminhões basculantes de 14 m³, dmt de 0,8 km e velocidade média 14 km/h. af_12/2013</t>
  </si>
  <si>
    <t xml:space="preserve">Escavação vertical a céu aberto, incluindo carga, descarga e transport e, em solo de 1ª categoria com escavadeira hidráulica (caçamba: 1,2 m³ / 155 hp), frota de 3 caminhões basculantes de 14 m³, dmt de 1 km e v elocidade média 15 km/h. af_12/2013</t>
  </si>
  <si>
    <t xml:space="preserve">Escavação vertical a céu aberto, incluindo carga, descarga e transport e, em solo de 1ª categoria com escavadeira hidráulica (caçamba: 1,2 m³ / 155 hp), frota de 5 caminhões basculantes de 14 m³, dmt de 1,5 km e velocidade média 18 km/h. af_12/2013</t>
  </si>
  <si>
    <t xml:space="preserve">Escavação vertical a céu aberto, incluindo carga, descarga e transport e, em solo de 1ª categoria com escavadeira hidráulica (caçamba: 1,2 m³ / 155 hp), frota de 5 caminhões basculantes de 14 m³, dmt de 2 km e v elocidade média 22 km/h. af_12/2013</t>
  </si>
  <si>
    <t xml:space="preserve">Escavação vertical a céu aberto, incluindo carga, descarga e transport e, em solo de 1ª categoria com escavadeira hidráulica (caçamba: 1,2 m³ / 155 hp), frota de 5 caminhões basculantes de 14 m³, dmt de 2 km e v elocidade média 35 km/h. af_12/2013</t>
  </si>
  <si>
    <t xml:space="preserve">Escavação vertical a céu aberto, incluindo carga, descarga e transport e, em solo de 1ª categoria com escavadeira hidráulica (caçamba: 1,2 m³ / 155 hp), frota de 7 caminhões basculantes de 14 m³, dmt de 3 km e v elocidade média 20 km/h. af_12/2013</t>
  </si>
  <si>
    <t xml:space="preserve">Escavação vertical a céu aberto, incluindo carga, descarga e transport e, em solo de 1ª categoria com escavadeira hidráulica (caçamba: 1,2 m³ / 155 hp), frota de 7 caminhões basculantes de 14 m³, dmt de 4 km e v elocidade média 22 km/h. af_12/2013</t>
  </si>
  <si>
    <t xml:space="preserve">Escavação vertical a céu aberto, incluindo carga, descarga e transport e, em solo de 1ª categoria com escavadeira hidráulica (caçamba: 1,2 m³ / 155 hp), frota de 9 caminhões basculantes de 14 m³, dmt de 6 km e v elocidade média 22 km/h. af_12/2013</t>
  </si>
  <si>
    <t xml:space="preserve">Escavação vertical a céu aberto, incluindo carga, descarga e transport e, em solo de 1ª categoria com escavadeira hidráulica (caçamba: 1,2 m³ / 155 hp), frota de 7 caminhões basculantes de 14 m³, dmt de 6 km e v elocidade média 35 km/h. af_12/2013</t>
  </si>
  <si>
    <t xml:space="preserve">Escavação vertical a céu aberto, incluindo carga, descarga e transport e, em solo de 1ª categoria com escavadeira hidráulica (caçamba: 1,2 m³ / 155 hp), frota de 11 caminhões basculantes de 14 m³, dmt de 8 km e velocidade média 22 km/h. af_12/2013</t>
  </si>
  <si>
    <t xml:space="preserve">Escavação vertical a céu aberto, incluindo carga, descarga e transport e, em solo de 1ª categoria com escavadeira hidráulica (caçamba: 1,2 m³ / 155 hp), frota de 13 caminhões basculantes de 14 m³, dmt de 10 km e velocidade média 22 km/h. af_12/2013</t>
  </si>
  <si>
    <t xml:space="preserve">Escavação vertical a céu aberto, incluindo carga, descarga e transport e, em solo de 1ª categoria com escavadeira hidráulica (caçamba: 1,2 m³ / 155 hp), frota de 10 caminhões basculantes de 14 m³, dmt de 10 km e velocidade média 35 km/h. af_12/2013</t>
  </si>
  <si>
    <t xml:space="preserve">Escavação vertical a céu aberto, incluindo carga, descarga e transport e, em solo de 1ª categoria com escavadeira hidráulica (caçamba: 1,2 m³ / 155 hp), frota de 17 caminhões basculantes de 14 m³, dmt de 15 km e velocidade média 24 km/h. af_12/2013</t>
  </si>
  <si>
    <t xml:space="preserve">Escavação vertical a céu aberto, incluindo carga, descarga e transport e, em solo de 1ª categoria com escavadeira hidráulica (caçamba: 1,2 m³ / 155 hp), frota de 11 caminhões basculantes de 14 m³, dmt de 15 km e velocidade média 45 km/h. af_12/2013</t>
  </si>
  <si>
    <t xml:space="preserve">Escavação vertical a céu aberto, incluindo carga, descarga e transport e, em solo de 1ª categoria com escavadeira hidráulica (caçamba: 1,2 m³ / 155 hp), frota de 22 caminhões basculantes de 14 m³, dmt de 20 km e velocidade média 24 km/h. af_12/2013</t>
  </si>
  <si>
    <t xml:space="preserve">Escavação vertical a céu aberto, incluindo carga, descarga e transport e, em solo de 1ª categoria com escavadeira hidráulica (caçamba: 1,2 m³ / 155 hp), frota de 3 caminhões basculantes de 18 m³, dmt de 0,2 km e velocidade média 4 km/h. af_12/2013</t>
  </si>
  <si>
    <t xml:space="preserve">Escavação vertical a céu aberto, incluindo carga, descarga e transport e, em solo de 1ª categoria com escavadeira hidráulica (caçamba: 1,2 m³ / 155 hp), frota de 3 caminhões basculantes de 18 m³, dmt de 0,3 km e velocidade média 5,9 km/h. af_12/2013</t>
  </si>
  <si>
    <t xml:space="preserve">Escavação vertical a céu aberto, incluindo carga, descarga e transport e, em solo de 1ª categoria com escavadeira hidráulica (caçamba: 1,2 m³ / 155 hp), frota de 3 caminhões basculantes de 18 m³, dmt de 0,6 km e velocidade média 10 km/h. af_12/2013</t>
  </si>
  <si>
    <t xml:space="preserve">Escavação vertical a céu aberto, incluindo carga, descarga e transport e, em solo de 1ª categoria com escavadeira hidráulica (caçamba: 1,2 m³ / 155 hp), frota de 3 caminhões basculantes de 18 m³, dmt de 0,8 km e velocidade média 14 km/h. af_12/2013</t>
  </si>
  <si>
    <t xml:space="preserve">Escavação vertical a céu aberto, incluindo carga, descarga e transport e, em solo de 1ª categoria com escavadeira hidráulica (caçamba: 1,2 m³ / 155 hp), frota de 3 caminhões basculantes de 18 m³, dmt de 1 km e v elocidade média 15 km/h. af_12/2013</t>
  </si>
  <si>
    <t xml:space="preserve">Escavação vertical a céu aberto, incluindo carga, descarga e transport e, em solo de 1ª categoria com escavadeira hidráulica (caçamba: 1,2 m³ / 155 hp), frota de 5 caminhões basculantes de 18 m³, dmt de 1,5 km e velocidade média 18 km/h. af_12/2013</t>
  </si>
  <si>
    <t xml:space="preserve">Escavação vertical a céu aberto, incluindo carga, descarga e transport e, em solo de 1ª categoria com escavadeira hidráulica (caçamba: 1,2 m³ / 155 hp), frota de 5 caminhões basculantes de 18 m³, dmt de 2 km e v elocidade média 22 km/h. af_12/2013</t>
  </si>
  <si>
    <t xml:space="preserve">Escavação vertical a céu aberto, incluindo carga, descarga e transport e, em solo de 1ª categoria com escavadeira hidráulica (caçamba: 1,2 m³ / 155 hp), frota de 4 caminhões basculantes de 18 m³, dmt de 2 km e v elocidade média 35 km/h. af_12/2013</t>
  </si>
  <si>
    <t xml:space="preserve">Escavação vertical a céu aberto, incluindo carga, descarga e transport e, em solo de 1ª categoria com escavadeira hidráulica (caçamba: 1,2 m³ / 155 hp), frota de 6 caminhões basculantes de 18 m³, dmt de 3 km e v elocidade média 20 km/h. af_12/2013</t>
  </si>
  <si>
    <t xml:space="preserve">Escavação vertical a céu aberto, incluindo carga, descarga e transport e, em solo de 1ª categoria com escavadeira hidráulica (caçamba: 1,2 m³ / 155 hp), frota de 7 caminhões basculantes de 18 m³, dmt de 4 km e v elocidade média 22 km/h. af_12/2013</t>
  </si>
  <si>
    <t xml:space="preserve">Escavação vertical a céu aberto, incluindo carga, descarga e transport e, em solo de 1ª categoria com escavadeira hidráulica (caçamba: 1,2 m³ / 155 hp), frota de 8 caminhões basculantes de 18 m³, dmt de 6 km e v elocidade média 22 km/h. af_12/2013</t>
  </si>
  <si>
    <t xml:space="preserve">Escavação vertical a céu aberto, incluindo carga, descarga e transport e, em solo de 1ª categoria com escavadeira hidráulica (caçamba: 1,2 m³ / 155 hp), frota de 6 caminhões basculantes de 18 m³, dmt de 6 km e v elocidade média 35 km/h. af_12/2013</t>
  </si>
  <si>
    <t xml:space="preserve">Escavação vertical a céu aberto, incluindo carga, descarga e transport e, em solo de 1ª categoria com escavadeira hidráulica (caçamba: 1,2 m³ / 155 hp), frota de 10 caminhões basculantes de 18 m³, dmt de 8 km e velocidade média 22 km/h. af_12/2013</t>
  </si>
  <si>
    <t xml:space="preserve">Escavação vertical a céu aberto, incluindo carga, descarga e transport e, em solo de 1ª categoria com escavadeira hidráulica (caçamba: 1,2 m³ / 155 hp), frota de 7 caminhões basculantes de 18 m³, dmt de 8 km e v elocidade média 35 km/h. af_12/2013</t>
  </si>
  <si>
    <t xml:space="preserve">Escavação vertical a céu aberto, incluindo carga, descarga e transport e, em solo de 1ª categoria com escavadeira hidráulica (caçamba: 1,2 m³ / 155 hp), frota de 12 caminhões basculantes de 18 m³, dmt de 10 km e velocidade média 22 km/h. af_12/2013</t>
  </si>
  <si>
    <t xml:space="preserve">Escavação vertical a céu aberto, incluindo carga, descarga e transport e, em solo de 1ª categoria com escavadeira hidráulica (caçamba: 1,2 m³ / 155 hp), frota de 8 caminhões basculantes de 18 m³, dmt de 10 km e velocidade média 35 km/h. af_12/2013</t>
  </si>
  <si>
    <t xml:space="preserve">Escavação vertical a céu aberto, incluindo carga, descarga e transport e, em solo de 1ª categoria com escavadeira hidráulica (caçamba: 1,2 m³ / 155 hp), frota de 15 caminhões basculantes de 18 m³, dmt de 15 km e velocidade média 24 km/h. af_12/2013</t>
  </si>
  <si>
    <t xml:space="preserve">Escavação vertical a céu aberto, incluindo carga, descarga e transport e, em solo de 1ª categoria com escavadeira hidráulica (caçamba: 1,2 m³ / 155 hp), frota de 9 caminhões basculantes de 18 m³, dmt de 15 km e velocidade média 45 km/h. af_12/2013</t>
  </si>
  <si>
    <t xml:space="preserve">Escavação vertical a céu aberto, incluindo carga, descarga e transport e, em solo de 1ª categoria com escavadeira hidráulica (caçamba: 1,2 m³ / 155 hp), frota de 19 caminhões basculantes de 18 m³, dmt de 20 km e velocidade média 24 km/h. af_12/2013</t>
  </si>
  <si>
    <t xml:space="preserve">Escavação vertical a céu aberto, incluindo carga, descarga e transport e, em solo de 1ª categoria com escavadeira hidráulica (caçamba: 1,2 m³ / 155 hp), frota de 10 caminhões basculantes de 18 m³, dmt de 25 km e velocidade média 45 km/h. af_11/2014</t>
  </si>
  <si>
    <t xml:space="preserve">Escavação vertical a céu aberto, incluindo carga, descarga e transport e, em solo de 1ª categoria com escavadeira hidráulica (caçamba: 1,2 m³ / 155 hp), frota de 10 caminhões basculantes de 18 m³, dmt de 30 km e velocidade média 45 km/h. af_12/2013</t>
  </si>
  <si>
    <t xml:space="preserve">Escavação vertical a céu aberto, incluindo carga, descarga e transport e, em solo de 1ª categoria com escavadeira hidráulica (caçamba: 1,2 m³ / 155 hp), frota de 15 caminhões basculantes de 18 m³, dmt de 30 km e velocidade média 45 km/h. af_12/2013</t>
  </si>
  <si>
    <t xml:space="preserve">Escavação vertical a céu aberto, incluindo carga, descarga e transport e, em solo de 1ª categoria com escavadeira hidráulica (caçamba: 1,2 m³ / 155 hp), frota de 10 caminhões basculantes de 18 m³, dmt de 35 km e velocidade média 45 km/h. af_11/2014</t>
  </si>
  <si>
    <t xml:space="preserve">Escavação vertical a céu aberto, incluindo carga, descarga e transport e, em solo de 1ª categoria com escavadeira hidráulica (caçamba: 1,2 m³ / 155 hp), frota de 10 caminhões basculantes de 18 m³, dmt de 40 km e velocidade média 45 km/h. af_12/2013</t>
  </si>
  <si>
    <t xml:space="preserve">Escavação vertical a céu aberto, incluindo carga, descarga e transport e, em solo de 1ª categoria com escavadeira hidráulica (caçamba: 1,2 m³ / 155 hp), frota de 15 caminhões basculantes de 18 m³, dmt de 40 km e velocidade média 45 km/h. af_12/2013</t>
  </si>
  <si>
    <t xml:space="preserve">Escavação vertical a céu aberto, incluindo carga, descarga e transport e, em solo de 1ª categoria com escavadeira hidráulica (caçamba: 1,2 m³ / 155 hp), frota de 10 caminhões basculantes de 18 m³, dmt de 45 km e velocidade média 45 km/h. af_11/2014</t>
  </si>
  <si>
    <t xml:space="preserve">Escavação vertical a céu aberto, incluindo carga, descarga e transport e, em solo de 1ª categoria com escavadeira hidráulica (caçamba: 1,2 m³ / 155 hp), frota de 10 caminhões basculantes de 18 m³, dmt de 50 km e velocidade média 45 km/h. af_12/2013</t>
  </si>
  <si>
    <t xml:space="preserve">Escavação vertical a céu aberto, incluindo carga, descarga e transport e, em solo de 1ª categoria com escavadeira hidráulica (caçamba: 1,2 m³ / 155 hp), frota de 15 caminhões basculantes de 18 m³, dmt de 50 km e velocidade média 45 km/h. af_12/2013</t>
  </si>
  <si>
    <t xml:space="preserve">Escavacao mec vala n escor mat 1a cat c/retroescav ate 1,50m excl esgotamento</t>
  </si>
  <si>
    <t xml:space="preserve">Escavacao mecanica de vala em material de 2a. categoria ate 2 m de pro fundidade com utilizacao de escavadeira hidraulica</t>
  </si>
  <si>
    <t xml:space="preserve">Escavacao mecanica de vala em material 2a. categoria de 2,01 ate 4,00 m de profundidade com utilizacao de escavadeira hidraulica</t>
  </si>
  <si>
    <t xml:space="preserve">Escavacao mecanica de vala em material 2a. categoria de 4,01 ate 6,00 m de profundidade com utilizacao de escavadeira hidraulica</t>
  </si>
  <si>
    <t xml:space="preserve">Escav.mec. vala n escor de 4,5 a 6m(escav hidraul 0,78m3)mat1acat excl esgotamento.</t>
  </si>
  <si>
    <t xml:space="preserve">Escav mec vala n escor de 3 a 4,5m(escav hidraul o,78m3)mat 1a cat exc l esgotamento.</t>
  </si>
  <si>
    <t xml:space="preserve">Escav mec vala n escor de1,5 a 3m(escav hidraul 0,78m3)mat 1a cat excl esgotamentoo.</t>
  </si>
  <si>
    <t xml:space="preserve">Escav mec vala n escor de 4,5 a 6m prof (c/escav hidr 0,78m3) mat 1a c at c/redutor(c/pedras/inst prediais/outros redutores produt  ou cavas fund) excl esgotamento</t>
  </si>
  <si>
    <t xml:space="preserve">Escav mec vala n escor de 3 a 4,5m prof(c/escav hidr0,78m3) mat 1a cat c/ redutor(c/pedras/inst prediais/outros redut produt. ou cavas fund) excl esgotamento</t>
  </si>
  <si>
    <t xml:space="preserve">Escav mec vala n escor de 1,5 a 3m prof(c/escav hidraul 0,78m3) mat 1a cat c/redutor(c/pedras/inst prediais/outros redut produt. ou cavas fu nd) excl esgotamento.</t>
  </si>
  <si>
    <t xml:space="preserve">Escav mec.vala n escorada(c/escav hidraul 0,78m3) ate 1,5m prof mat 1a c/redutor(c/pedras/inst prediais/outros redut produt ou cavas fund) e xcl esgotam</t>
  </si>
  <si>
    <t xml:space="preserve">73962/004</t>
  </si>
  <si>
    <t xml:space="preserve">Escavacao de vala nao escorada  em  material de 1a categoria com profu ndidade de 1,5 ate  3m  com retroescavadeira 75hp, sem  esgotamento</t>
  </si>
  <si>
    <t xml:space="preserve">73962/013</t>
  </si>
  <si>
    <t xml:space="preserve">Escavacao de vala nao escorada em material 1a categoria , profundidade ate 1,5 m com escavadeira hidraulica 105 hp(capacidade de 0,78m3), se m esgotamento</t>
  </si>
  <si>
    <t xml:space="preserve">73965/001</t>
  </si>
  <si>
    <t xml:space="preserve">Escavação manual de vala, a frio,  em material de 2a categoria (moledo ou rocha decomposta) até 1,50m</t>
  </si>
  <si>
    <t xml:space="preserve">73965/002</t>
  </si>
  <si>
    <t xml:space="preserve">Escavação manual de vala, a frio, em material de 2a categoria (moledo ou rocha decomposta), de 3 até 4,5m, excluindo esgotamento e escoramen to.</t>
  </si>
  <si>
    <t xml:space="preserve">73965/003</t>
  </si>
  <si>
    <t xml:space="preserve">Escavação manual de vala, a frio, em material de 2a categoria (moledo ou rocha decomposta), de 4,5 até 6m, excluindo esgotamento e escoramen to.</t>
  </si>
  <si>
    <t xml:space="preserve">73965/004</t>
  </si>
  <si>
    <t xml:space="preserve">Escavacao manual de vala em argila ou pedra solta do tamanho medio de pedra de mao, ate 1,5m, excluindo esgotamento/escoramento.</t>
  </si>
  <si>
    <t xml:space="preserve">73965/005</t>
  </si>
  <si>
    <t xml:space="preserve">Escavacao manual de vala em argila ou pedra solta do tamanho medio de pedra de mao, de 1,5 ate 3m, excluindo esgotamento/escoramento.</t>
  </si>
  <si>
    <t xml:space="preserve">73965/006</t>
  </si>
  <si>
    <t xml:space="preserve">Escavacao manual de vala em argila ou pedra solta do tamanho medio de pedra de mao, de 3 ate 4,5m, excluindo esgotamento/escoramento</t>
  </si>
  <si>
    <t xml:space="preserve">73965/007</t>
  </si>
  <si>
    <t xml:space="preserve">Escavacao manual de vala em argila ou pedra solta do tamanho medio de pedra de mao, de 4,5 ate 6m, excluindo esgotamento/escoramento.</t>
  </si>
  <si>
    <t xml:space="preserve">73965/008</t>
  </si>
  <si>
    <t xml:space="preserve">Escavacao manual de vala em lodo, ate 1,5m, excluindo esgotamento/esco ramento</t>
  </si>
  <si>
    <t xml:space="preserve">73965/009</t>
  </si>
  <si>
    <t xml:space="preserve">Escavacao manual de vala em lodo, de 1,5 ate 3m, excluindo esgotamento /escoramento.</t>
  </si>
  <si>
    <t xml:space="preserve">73965/010</t>
  </si>
  <si>
    <t xml:space="preserve">Escavacao manual de vala em  material de 1a categoria ate 1,5m excluin do esgotamento / escoramento</t>
  </si>
  <si>
    <t xml:space="preserve">73965/011</t>
  </si>
  <si>
    <t xml:space="preserve">Escavacao manual de vala em  material de 1a categoria  de 1,5 ate 3m e xcluindo esgotamento / escoramento</t>
  </si>
  <si>
    <t xml:space="preserve">73965/012</t>
  </si>
  <si>
    <t xml:space="preserve">Escavacao manual de vala em  material de 1a categoria  de 3 ate 4,5m e xcluindo esgotamento / escoramento</t>
  </si>
  <si>
    <t xml:space="preserve">76443/001</t>
  </si>
  <si>
    <t xml:space="preserve">Escavacao manual vala/cava mat 1a cat ate 1,5m excl esg/escor em beco (larg ate 2m) impossibilitando entrada de caminhao ou equipamento moto rizado p/retirada material</t>
  </si>
  <si>
    <t xml:space="preserve">76443/002</t>
  </si>
  <si>
    <t xml:space="preserve">Escavacao manual vala/cava mat 1a cat de 1,5 a 3m excl esg/escor em be co (larg ate 2m) impossibilitando entrada de caminhao ou equipamento m otorizado p/retirada do material</t>
  </si>
  <si>
    <t xml:space="preserve">76443/003</t>
  </si>
  <si>
    <t xml:space="preserve">Escavacao manual vala/cava mat 1a cat de 3,0 a 4,5m excl esg/escor em beco (larg ate 2m) impossibilitando entrada de caminhao ou equipamento motorizado p/retirada do material</t>
  </si>
  <si>
    <t xml:space="preserve">76443/004</t>
  </si>
  <si>
    <t xml:space="preserve">Escavacao manual vala/cava em lodo/lama ate 1,5m excl esg/escor em bec o          (larg ate 2m) em favelas</t>
  </si>
  <si>
    <t xml:space="preserve">76443/005</t>
  </si>
  <si>
    <t xml:space="preserve">Escavacao manual vala/cava em lodo/lama de 1,5m a 3,0m excl esg/escor em beco (larg ate 2m) em favelas</t>
  </si>
  <si>
    <t xml:space="preserve">79506/001</t>
  </si>
  <si>
    <t xml:space="preserve">Escavação manual de vala/cava, a frio, em material de 2a categoria, mo ledo ou rocha decomposta, entre 1,5 e 3m de profundidade</t>
  </si>
  <si>
    <t xml:space="preserve">79506/002</t>
  </si>
  <si>
    <t xml:space="preserve">Escavação manual de vala/cava em lodo, entre 3 e 4,5m de profundidade</t>
  </si>
  <si>
    <t xml:space="preserve">79507/005</t>
  </si>
  <si>
    <t xml:space="preserve">Escavacao manual vala ate 1m solo mole</t>
  </si>
  <si>
    <t xml:space="preserve">79518/001</t>
  </si>
  <si>
    <t xml:space="preserve">Marroamento em material de 3a categoria, rocha viva para redução a ped ra-de-mão</t>
  </si>
  <si>
    <t xml:space="preserve">79518/002</t>
  </si>
  <si>
    <t xml:space="preserve">Marroamento de material de 2a categoria, rocha decomposta para redução a pedra-de-mão</t>
  </si>
  <si>
    <t xml:space="preserve">Escavacao manual de valas (solo com agua), profundidade ate 1,50 m.</t>
  </si>
  <si>
    <t xml:space="preserve">Escavacao manual de valas (solo com agua), profundidade maior que 1,50 m ate 3,00 m</t>
  </si>
  <si>
    <t xml:space="preserve">Escavacao mecanica de valas (solo com agua), profundidade ate 1,50 m</t>
  </si>
  <si>
    <t xml:space="preserve">Escavacao mecanica de valas (solo com agua), profundidade maior que 1, 50 m ate 4,00 m</t>
  </si>
  <si>
    <t xml:space="preserve">Escavacao mecanica de valas (solo com agua), profundidade maior que 4, 00 m ate 6,00 m.</t>
  </si>
  <si>
    <t xml:space="preserve">Escavação mecanizada de vala com prof. até 1,5 m (média entre montante e jusante/uma composição por trecho), com escavadeira hidráulica (0,8 m3/111 hp), larg. de 1,5 m a 2,5 m, em solo de 1a categoria, em locai s com alto nível de interferência. af_01/2015</t>
  </si>
  <si>
    <t xml:space="preserve">Escavação mecanizada de vala com prof. maior que 1,5 m até 3,0 m (médi a entre montante e jusante/uma composição por trecho), com escavadeira hidráulica (0,8 m3/111 hp), largura até 1,5 m, em solo de 1a categori a, em locais com alto nível de interferência. af_01/2015</t>
  </si>
  <si>
    <t xml:space="preserve">Escavação mecanizada de vala com prof. maior que 1,5 m até 3,0 m (médi a entre montante e jusante/uma composição por trecho), com escavadeira hidráulica (0,8 m3/111 hp), larg. de 1,5 m a 2,5 m, em solo de 1a cat egoria, em locais com alto nível de interferência. af_01/2015</t>
  </si>
  <si>
    <t xml:space="preserve">Escavação mecanizada de vala com prof. maior que 3,0 m até 4,5 m(média entre montante e jusante/uma composição por trecho), com escavadeira hidráulica (0,8 m3/111 hp), larg. menor que 1,5 m, em solo de 1a categ oria, em locais com alto nível de interferência. af_01/2015</t>
  </si>
  <si>
    <t xml:space="preserve">Escavação mecanizada de vala com prof. de 3,0 m até 4,5 m(média entre montante e jusante/uma composição por trecho), com escavadeira hidrául ica (1,2 m3/155 hp), larg. de 1,5 m a 2,5 m, em solo de 1a categoria, em locais com alto nível de interferência. af_01/2015</t>
  </si>
  <si>
    <t xml:space="preserve">Escavação mecanizada de vala com prof. maior que 4,5 m até 6,0 m(média entre montante e jusante/uma composição por trecho), com escavadeira hidráulica (1,2 m3/155 hp), larg. menor que 1,5 m, em solo de 1a categ oria, em locais com alto nível de interferência. af_01/2015</t>
  </si>
  <si>
    <t xml:space="preserve">Escavação mecanizada de vala com prof. maior que 4,5 m até 6,0 m(média entre montante e jusante/uma composição por trecho), com escavadeira hidráulica (1,2 m3/155 hp), larg. de 1,5 m a 2,5 m, em solo de 1a cate goria, em locais com alto nível de interferência. af_01/2015</t>
  </si>
  <si>
    <t xml:space="preserve">Escavação mecanizada de vala com prof. até 1,5 m(média entre montante e jusante/uma composição por trecho), com escavadeira hidráulica (0,8 m3/111 hp), larg. de 1,5m a 2,5 m, em solo de 1a categoria, locais com baixo nível de interferência. af_01/2015</t>
  </si>
  <si>
    <t xml:space="preserve">Escavação mecanizada de vala com prof. maior que 1,5 m e até 3,0 m(méd ia entre montante e jusante/uma composição por trecho), com escavadeir a hidráulica (0,8 m3/111 hp), larg. menor que 1,5 m, em solo de 1a cat egoria, locais com baixo nível de interferência. af_01/2015</t>
  </si>
  <si>
    <t xml:space="preserve">Escavação mecanizada de vala com prof. maior que 1,5 m até 3,0 m (médi a entre montante e jusante/uma composição por trecho), com escavadeira hidráulica (0,8 m3/111 hp), larg. de 1,5 m a 2,5 m, em solo de 1a cat egoria, locais com baixo nível de interferência. af_01/2015</t>
  </si>
  <si>
    <t xml:space="preserve">Escavação mecanizada de vala com prof. maior que 3,0 m até 4,5 m (médi a entre montante e jusante/uma composição por trecho), com escavadeira hidráulica (0,8 m3/111 hp), larg. menor que 1,5 m, em solo de 1a cate goria, locais com baixo nível de interferência. af_01/2015</t>
  </si>
  <si>
    <t xml:space="preserve">Escavação mecanizada de vala com prof. maior que 3,0 m até 4,5 m (médi a entre montante e jusante/uma composição por trecho), com escavadeira hidráulica (1,2 m3/155 hp), larg. de 1,5 m a 2,5 m, em solo de 1a cat egoria, locais com baixo nível de interferência. af_01/2015</t>
  </si>
  <si>
    <t xml:space="preserve">Escavação mecanizada de vala com prof. maior que 4,5 m até 6,0 m (médi a entre montante e jusante/uma composição por trecho), com escavadeira hidráulica (1,2 m3/155 hp), larg. menor que 1,5 m, em solo de 1a cate goria, locais com baixo nível de interferência. af_01/2015</t>
  </si>
  <si>
    <t xml:space="preserve">Escavação mecanizada de vala com prof. maior que 4,5 m até 6,0 m (médi a entre montante e jusante/uma composição por trecho), com escavadeira hidráulica (1,2 m3/155 hp), larg. de 1,5 m a 2,5 m, em solo de 1a cat egoria, locais com baixo nível de interferência. af_01/2015</t>
  </si>
  <si>
    <t xml:space="preserve">Escavação mecanizada de vala com prof. até 1,5 m (média entre montante e jusante/uma composição por trecho), com retroescavadeira (0,26 m3/8 8 hp), larg. menor que 0,8 m, em solo de 1a categoria, em locais com a lto nível de interferência. af_01/2015</t>
  </si>
  <si>
    <t xml:space="preserve">Escavação mecanizada de vala com prof. até 1,5 m (média entre montante e jusante/uma composição por trecho), com retroescavadeira (0,26 m3/8 8 hp), larg. de 0,8 m a 1,5 m, em solo de 1a categoria, em locais com alto nível de interferência. af_01/2015</t>
  </si>
  <si>
    <t xml:space="preserve">Escavação mecanizada de vala com prof. maior que 1,5 m até 3,0 m (médi a entre montante e jusante/uma composição por trecho), com retroescava deira (0,26 m3/88 hp), larg. menor que 0,8 m, em solo de 1a categoria, em locais com alto nível de interferência.af_01/2015</t>
  </si>
  <si>
    <t xml:space="preserve">Escavação mecanizada de vala com prof. maior que 1,5 m até 3,0 m (médi a entre montante e jusante/uma composição por trecho), com retroescava deira (0,26 m3/ potência:88 hp), largura de 0,8 m a 1,5 m, em solo de 1a categoria, em locais com alto nível de interferência. af_01/2015</t>
  </si>
  <si>
    <t xml:space="preserve">Escavação mecanizada de vala com profundidade até 1,5 m (média entre m ontante e jusante/uma composição por trecho) com retroescavadeira (cap acidade da caçamba da retro: 0,26 m3 / potência: 88 hp), largura menor que 0,8 m, em solo de 1a categoria, locaiscom baixo nível de interfer ência. af_01/2015</t>
  </si>
  <si>
    <t xml:space="preserve">Escavação mecanizada de vala com profundidade até 1,5 m (média entre m ontante e jusante/uma composição por trecho) com retroescavadeira (cap acidade da caçamba da retro: 0,26 m3 / potência: 88 hp), largura de 0, 8 m a 1,5 m, em solo de 1a categoria, locaiscom baixo nível de interfe rência. af_01/2015</t>
  </si>
  <si>
    <t xml:space="preserve">Escavação mecanizada de vala com profundidade maior que 1,5 m até 3,0 m, com (média entre montante e jusante/uma composição por trecho) com retroescavadeira (capacidade da caçamba da retro: 0,26 m3 / potência: 88 hp), largura menor que 0,8 m, em solo de1a categoria, locais com ba ixo nível de interferência. af_01/2015</t>
  </si>
  <si>
    <t xml:space="preserve">Escavação mecanizada de vala com profundidade maior que 1,5 m até 3,0 m (média entre montante e jusante/uma composição por trecho) com retro escavadeira (capacidade da caçamba da retro: 0,26 m3 / potência: 88 hp ), largura de 0,8 m a 1,5 m, em solo de 1a categoria, locais com baixo nível de interferência. af_01/2015</t>
  </si>
  <si>
    <t xml:space="preserve">Escavação manual de valas. af_03/2016</t>
  </si>
  <si>
    <t xml:space="preserve">Aterro com areia com adensamento hidraulico</t>
  </si>
  <si>
    <t xml:space="preserve">Aterro mecanizado de vala com escavadeira hidráulica (capacidade da ca çamba: 0,8 m³ / potência: 111 hp), largura de 1,5 a 2,5 m, profundidad e até 1,5 m, com solo argilo-arenoso. af_05/2016</t>
  </si>
  <si>
    <t xml:space="preserve">Aterro mecanizado de vala com escavadeira hidráulica (capacidade da ca çamba: 0,8 m³ / potência: 111 hp), largura até 1,5 m, profundidade de 1,5 a 3,0 m, com solo argilo-arenoso. af_05/2016</t>
  </si>
  <si>
    <t xml:space="preserve">Aterro mecanizado de vala com escavadeira hidráulica (capacidade da ca çamba: 0,8 m³ / potência: 111 hp), largura de 1,5 a 2,5 m, profundidad e de 1,5 a 3,0 m, com solo argilo-arenoso. af_05/2016</t>
  </si>
  <si>
    <t xml:space="preserve">Aterro mecanizado de vala com escavadeira hidráulica (capacidade da ca çamba: 0,8 m³ / potência: 111 hp), largura até 1,5 m, profundidade de 3,0 a 4,5 m, com solo argilo-arenoso. af_05/2016</t>
  </si>
  <si>
    <t xml:space="preserve">Aterro mecanizado de vala com escavadeira hidráulica (capacidade da ca çamba: 0,8 m³ / potência: 111 hp), largura de 1,5 a 2,5 m, profundidad e de 3,0 a 4,5 m, com solo argilo-arenoso. af_05/2016</t>
  </si>
  <si>
    <t xml:space="preserve">Aterro mecanizado de vala com escavadeira hidráulica (capacidade da ca çamba: 0,8 m³ / potência: 111 hp), largura até 1,5 m, profundidade de 4,5 a 6,0 m, com solo argilo-arenoso. af_05/2016</t>
  </si>
  <si>
    <t xml:space="preserve">Aterro mecanizado de vala com escavadeira hidráulica (capacidade da ca çamba: 0,8 m³ / potência: 111 hp), largura de 1,5 a 2,5 m, profundidad e de 4,5 a 6,0 m, com solo argilo-arenoso. af_05/2016</t>
  </si>
  <si>
    <t xml:space="preserve">Aterro mecanizado de vala com retroescavadeira (capacidade da caçamba da retro: 0,26 m³ / potência: 88 hp), largura até 0,8 m, profundidade até 1,5 m, com solo argilo-arenoso. af_05/2016</t>
  </si>
  <si>
    <t xml:space="preserve">Aterro mecanizado de vala com retroescavadeira (capacidade da caçamba da retro: 0,26 m³ / potência: 88 hp), largura de 0,8 a 1,5 m, profundi dade até 1,5 m, com solo argilo-arenoso. af_05/2016</t>
  </si>
  <si>
    <t xml:space="preserve">Aterro mecanizado de vala com retroescavadeira (capacidade da caçamba da retro: 0,26 m³ / potência: 88 hp), largura até 0,8 m, profundidade de 1,5 a 3,0 m, com solo argilo-arenoso. af_05/2016</t>
  </si>
  <si>
    <t xml:space="preserve">Aterro mecanizado de vala com retroescavadeira (capacidade da caçamba da retro: 0,26 m³ / potência: 88 hp), largura de 0,8 a 1,5 m, profundi dade de 1,5 a 3,0 m, com solo argilo-arenoso. af_05/2016</t>
  </si>
  <si>
    <t xml:space="preserve">Aterro manual de valas com solo argilo-arenoso e compactação mecanizad a. af_05/2016</t>
  </si>
  <si>
    <t xml:space="preserve">Aterro mecanizado de vala com escavadeira hidráulica (capacidade da ca çamba: 0,8 m³ / potência: 111 hp), largura de 1,5 a 2,5 m, profundidad e até 1,5 m, com areia para aterro. af_05/2016</t>
  </si>
  <si>
    <t xml:space="preserve">Aterro mecanizado de vala com escavadeira hidráulica (capacidade da ca çamba: 0,8 m³ / potência: 111 hp), largura até 1,5 m, profundidade de 1,5 a 3,0 m, com areia para aterro. af_05/2016</t>
  </si>
  <si>
    <t xml:space="preserve">Aterro mecanizado de vala com escavadeira hidráulica (capacidade da ca çamba: 0,8 m³ / potência: 111 hp), largura de 1,5 a 2,5 m, profundidad e de 1,5 a 3,0 m, com areia para aterro. af_05/2016</t>
  </si>
  <si>
    <t xml:space="preserve">Aterro mecanizado de vala com escavadeira hidráulica (capacidade da ca çamba: 0,8 m³ / potência: 111 hp), largura até 1,5 m, profundidade de 3,0 a 4,5 m, com areia para aterro. af_05/2016</t>
  </si>
  <si>
    <t xml:space="preserve">Aterro mecanizado de vala com escavadeira hidráulica (capacidade da ca çamba: 0,8 m³ / potência: 111 hp), largura de 1,5 a 2,5 m, profundidad e de 3,0 a 4,5 m, com areia para aterro. af_05/2016</t>
  </si>
  <si>
    <t xml:space="preserve">Aterro mecanizado de vala com escavadeira hidráulica (capacidade da ca çamba: 0,8 m³ / potência: 111 hp), largura até 1,5 m, profundidade de 4,5 a 6,0 m, com areia para aterro. af_05/2016</t>
  </si>
  <si>
    <t xml:space="preserve">Aterro mecanizado de vala com escavadeira hidráulica (capacidade da ca çamba: 0,8 m³ / potência: 111 hp), largura de 1,5 a 2,5 m, profundidad e de 4,5 a 6,0 m, com areia para aterro. af_05/2016</t>
  </si>
  <si>
    <t xml:space="preserve">Aterro mecanizado de vala com retroescavadeira (capacidade da caçamba da retro: 0,26 m³ / potência: 88 hp), largura até 0,8 m, profundidade até 1,5 m, com areia para aterro. af_05/2016</t>
  </si>
  <si>
    <t xml:space="preserve">Aterro mecanizado de vala com retroescavadeira (capacidade da caçamba da retro: 0,26 m³ / potência: 88 hp), largura de 0,8 a 1,5 m, profundi dade até 1,5 m, com areia para aterro. af_05/2016</t>
  </si>
  <si>
    <t xml:space="preserve">Aterro mecanizado de vala com retroescavadeira (capacidade da caçamba da retro: 0,26 m³ / potência: 88 hp), largura até 0,8 m, profundidade de 1,5 a 3,0 m, com areia para aterro. af_05/2016</t>
  </si>
  <si>
    <t xml:space="preserve">Aterro mecanizado de vala com retroescavadeira (capacidade da caçamba da retro: 0,26 m³ / potência: 88 hp), largura de 0,8 a 1,5 m, profundi dade de 1,5 a 3,0 m, com areia para aterro. af_05/2016</t>
  </si>
  <si>
    <t xml:space="preserve">Aterro manual de valas com areia para aterro e compactação mecanizada. af_05/2016</t>
  </si>
  <si>
    <t xml:space="preserve">Reaterro interno (edificacoes) compactado manualmente</t>
  </si>
  <si>
    <t xml:space="preserve">73964/006</t>
  </si>
  <si>
    <t xml:space="preserve">Reaterro de vala com compactação manual</t>
  </si>
  <si>
    <t xml:space="preserve">Umedecimento de material para fechamento de valas.</t>
  </si>
  <si>
    <t xml:space="preserve">Reaterro mecanizado de vala com escavadeira hidráulica (capacidade da caçamba: 0,8 m³ / potência: 111 hp), largura de 1,5 a 2,5 m, profundid ade até 1,5 m, com solo (sem substituição) de 1ª categoria em locais c om alto nível de interferência. af_04/2016</t>
  </si>
  <si>
    <t xml:space="preserve">Reaterro mecanizado de vala com escavadeira hidráulica (capacidade da caçamba: 0,8 m³ / potência: 111 hp), largura até 1,5 m, profundidade d e 1,5 a 3,0 m, com solo (sem substituição) de 1ª categoria em locais c om alto nível de interferência. af_04/2016</t>
  </si>
  <si>
    <t xml:space="preserve">Reaterro mecanizado de vala com escavadeira hidráulica (capacidade da caçamba: 0,8 m³ / potência: 111 hp), largura de 1,5 a 2,5 m, profundid ade de 1,5 a 3,0 m, com solo (sem substituição) de 1ª categoria em loc ais com alto nível de interferência. af_04/2016</t>
  </si>
  <si>
    <t xml:space="preserve">Reaterro mecanizado de vala com escavadeira hidráulica (capacidade da caçamba: 0,8 m³ / potência: 111 hp), largura até 1,5 m, profundidade d e 3,0 a 4,5 m com solo (sem substituição) de 1ª categoria em locais co m alto nível de interferência. af_04/2016</t>
  </si>
  <si>
    <t xml:space="preserve">Reaterro mecanizado de vala com escavadeira hidráulica (capacidade da caçamba: 0,8 m³ / potência: 111 hp), largura de 1,5 a 2,5 m, profundid ade de 3,0  a 4,5 m, com solo (sem substituição) de 1ª categoria em lo cais com alto nível de interferência. af_04/2016</t>
  </si>
  <si>
    <t xml:space="preserve">Reaterro mecanizado de vala com escavadeira hidráulica (capacidade da caçamba: 0,8 m³ / potência: 111 hp), largura até 1,5 m, profundidade d e 4,5 a 6,0 m, com solo (sem substituição) de 1ª categoria em locais c om alto nível de interferência. af_04/2016</t>
  </si>
  <si>
    <t xml:space="preserve">Reaterro mecanizado de vala com escavadeira hidráulica (capacidade da caçamba: 0,8 m³ / potência: 111 hp), largura de 1,5 a 2,5 m, profundid ade de 4,5 a 6,0 m, com solo (sem substituição) de 1ª categoria em loc ais com alto nível de interferência. af_04/2016</t>
  </si>
  <si>
    <t xml:space="preserve">Reaterro mecanizado de vala com escavadeira hidráulica (capacidade da caçamba: 0,8 m³ / potência: 111 hp), largura de 1,5 a 2,5 m, profundid ade até 1,5 m, com solo (sem substituição) de 1ª categoria em locais c om baixo nível de interferência. af_04/2016</t>
  </si>
  <si>
    <t xml:space="preserve">Reaterro mecanizado de vala com escavadeira hidráulica (capacidade da caçamba: 0,8 m³ / potência: 111 hp), largura até 1,5 m, profundidade d e 1,5 a 3,0 m, com solo (sem substituição) de 1ª categoria em locais c om baixo nível de interferência. af_04/2016</t>
  </si>
  <si>
    <t xml:space="preserve">Reaterro mecanizado de vala com escavadeira hidráulica (capacidade da caçamba: 0,8 m³ / potência: 111 hp), largura de 1,5 a 2,5 m, profundid ade de 1,5 a 3,0 m, com solo (sem substituição) de 1ª categoria em loc ais com baixo nível de interferência. af_04/2016</t>
  </si>
  <si>
    <t xml:space="preserve">Reaterro mecanizado de vala com escavadeira hidráulica (capacidade da caçamba: 0,8 m³ / potência: 111 hp), largura até 1,5 m, profundidade d e 3,0 a 4,5 m, com solo (sem substituição) de 1ª categoria em locais c om baixo nível de interferência. af_04/2016</t>
  </si>
  <si>
    <t xml:space="preserve">Reaterro mecanizado de vala com escavadeira hidráulica (capacidade da caçamba: 0,8 m³ / potência: 111 hp), largura de 1,5 a 2,5 m, profundid ade de 3,0 a 4,5 m, com solo (sem substituição) de 1ª categoria em loc ais com baixo nível de interferência. af_04/2016</t>
  </si>
  <si>
    <t xml:space="preserve">Reaterro mecanizado de vala com escavadeira hidráulica (capacidade da caçamba: 0,8 m³ / potência: 111 hp), largura até 1,5 m, profundidade d e 4,5 a 6,0 m, com solo (sem substituição) de 1ª categoria em locais c om baixo nível de interferência. af_04/2016</t>
  </si>
  <si>
    <t xml:space="preserve">Reaterro mecanizado de vala com escavadeira hidráulica (capacidade da caçamba: 0,8 m³ / potência: 111 hp), largura de 1,5 a 2,5 m, profundid ade de 4,5 a 6,0 m, com solo (sem substituição) de 1ª categoria em loc ais com baixo nível de interferência. af_04/2016</t>
  </si>
  <si>
    <t xml:space="preserve">Reaterro mecanizado de vala com retroescavadeira (capacidade da caçamb a da retro: 0,26 m³ / potência: 88 hp), largura até 0,8 m, profundidad e até 1,5 m, com solo (sem substituição) de 1ª categoria em locais com alto nível de interferência. af_04/2016</t>
  </si>
  <si>
    <t xml:space="preserve">Reaterro mecanizado de vala com retroescavadeira (capacidade da caçamb a da retro: 0,26 m³ / potência: 88 hp), largura de 0,8 a 1,5 m, profun didade até 1,5 m, com solo (sem substituição) de 1ª categoria em locai s com alto nível de interferência. af_04/2016</t>
  </si>
  <si>
    <t xml:space="preserve">Reaterro mecanizado de vala com retroescavadeira (capacidade da caçamb a da retro: 0,26 m³ / potência: 88 hp), largura até 0,8 m, profundidad e de 1,5 a 3,0 m, com solo (sem substituição) de 1ª categoria em locai s com alto nível de interferência. af_04/2016</t>
  </si>
  <si>
    <t xml:space="preserve">Reaterro mecanizado de vala com retroescavadeira (capacidade da caçamb a da retro: 0,26 m³ / potência: 88 hp), largura de 0,8 a 1,5 m, profun didade de 1,5 a 3,0 m, com solo (sem substituição) de 1ª categoria em locais com alto nível de interferência. af_04/2016</t>
  </si>
  <si>
    <t xml:space="preserve">Reaterro mecanizado de vala com retroescavadeira (capacidade da caçamb a da retro: 0,26 m³ / potência: 88 hp), largura até 0,8 m, profundidad e até 1,5 m, com solo (sem substituição) de 1ª categoria em locais com baixo nível de interferência. af_04/2016</t>
  </si>
  <si>
    <t xml:space="preserve">Reaterro mecanizado de vala com retroescavadeira (capacidade da caçamb a da retro: 0,26 m³ / potência: 88 hp), largura de 0,8 a 1,5 m, profun didade até 1,5 m, com solo (sem substituição) de 1ª categoria em locai s com baixo nível de interferência. af_04/2016</t>
  </si>
  <si>
    <t xml:space="preserve">Reaterro mecanizado de vala com retroescavadeira (capacidade da caçamb a da retro: 0,26 m³ / potência: 88 hp), largura até 0,8 m, profundidad e de 1,5 a 3,0 m, com solo (sem substituição) de 1ª categoria em locai s com baixo nível de interferência. af_04/2016</t>
  </si>
  <si>
    <t xml:space="preserve">Reaterro mecanizado de vala com retroescavadeira (capacidade da caçamb a da retro: 0,26 m³ / potência: 88 hp), largura de 0,8 a 1,5 m, profun didade de 1,5 a 3,0 m, com solo (sem substituição) de 1ª categoria em locais com baixo nível de interferência. af_04/2016</t>
  </si>
  <si>
    <t xml:space="preserve">Reaterro manual de valas com compactação mecanizada. af_04/2016</t>
  </si>
  <si>
    <t xml:space="preserve">Transporte comercial com caminhao carroceria 9 t, rodovia em leito nat ural</t>
  </si>
  <si>
    <t xml:space="preserve">Transporte comercial com caminhao carroceria 9 t, rodovia com revestim ento primario</t>
  </si>
  <si>
    <t xml:space="preserve">Transporte comercial com caminhao carroceria 9 t, rodovia pavimentada</t>
  </si>
  <si>
    <t xml:space="preserve">Transporte comercial com caminhao basculante 6 m3, rodovia em leito na tural</t>
  </si>
  <si>
    <t xml:space="preserve">Transporte comercial com caminhao basculante 6 m3, rodovia com revesti mento primario</t>
  </si>
  <si>
    <t xml:space="preserve">Transporte comercial com caminhao basculante 6 m3, rodovia pavimentada</t>
  </si>
  <si>
    <t xml:space="preserve">Carga, manobras e descarga de areia, brita, pedra de mao e solos com c aminhao basculante 6 m3 (descarga livre)</t>
  </si>
  <si>
    <t xml:space="preserve">t</t>
  </si>
  <si>
    <t xml:space="preserve">Carga, manobras e descarga de brita para tratamentos superficiais, com caminhao basculante 6 m3</t>
  </si>
  <si>
    <t xml:space="preserve">Carga, manobras e descarga de mistura betuminosa a quente, com caminha o basculante 6 m3</t>
  </si>
  <si>
    <t xml:space="preserve">Carga, manobras e descarga de mistura betuminosa a frio, com caminhao basculante 6 m3</t>
  </si>
  <si>
    <t xml:space="preserve">Carga, manobras e descarga de brita para base de macadame, com caminha o basculante 6 m3</t>
  </si>
  <si>
    <t xml:space="preserve">Carga, manobras e descarga de misturas de solos e agregados (bases est abilizadas em usina) com caminhao basculante 6 m3</t>
  </si>
  <si>
    <t xml:space="preserve">Carga, manobras e descarga de materiais diversos, com caminhao carroce ria 9t (carga e descarga manuais)</t>
  </si>
  <si>
    <t xml:space="preserve">Transporte local com caminhao basculante 6 m3, rodovia em leito natura l, dmt ate 200 m</t>
  </si>
  <si>
    <t xml:space="preserve">Transporte local com caminhao basculante 6 m3, rodovia em leito natura l, dmt 200 a 400 m</t>
  </si>
  <si>
    <t xml:space="preserve">Transporte local com caminhao basculante 6 m3, rodovia em leito natura l, dmt 400 a 600 m</t>
  </si>
  <si>
    <t xml:space="preserve">Transporte local com caminhao basculante 6 m3, rodovia em leito natura l, dmt 600 a 800 m</t>
  </si>
  <si>
    <t xml:space="preserve">Transporte local com caminhao basculante 6 m3, rodovia em leito natura l, dmt 800 a 1.000 m</t>
  </si>
  <si>
    <t xml:space="preserve">Transporte local com caminhao basculante 6 m3, rodovia em leito natura l</t>
  </si>
  <si>
    <t xml:space="preserve">m³xkm</t>
  </si>
  <si>
    <t xml:space="preserve">Transporte local com caminhao basculante 6 m3, rodovia com revestiment o primario, dmt ate 200 m</t>
  </si>
  <si>
    <t xml:space="preserve">Transporte local com caminhao basculante 6 m3, rodovia com revestiment o primario, dmt 200 a 400 m</t>
  </si>
  <si>
    <t xml:space="preserve">Transporte local com caminhao basculante 6 m3, rodovia com revestiment o primario, dmt 400 a 600 m</t>
  </si>
  <si>
    <t xml:space="preserve">Transporte local com caminhao basculante 6 m3, rodovia com revestiment o primario, dmt 600 a 800 m</t>
  </si>
  <si>
    <t xml:space="preserve">Transporte local com caminhao basculante 6 m3, rodovia com revestiment o primario, dmt 800 a 1.000 m</t>
  </si>
  <si>
    <t xml:space="preserve">Transporte local com caminhão basculante 6 m3, rodovia com revestiment o primario</t>
  </si>
  <si>
    <t xml:space="preserve">Transporte local com caminhão basculante 6 m3, rodovia pavimentada, dm t ate 200 m</t>
  </si>
  <si>
    <t xml:space="preserve">Transporte local com caminhao basculante 6 m3, rodovia pavimentada, dm t 200 a 400 m</t>
  </si>
  <si>
    <t xml:space="preserve">Transporte local com caminhao basculante 6 m3, rodovia pavimentada, dm t 400 a 600 m</t>
  </si>
  <si>
    <t xml:space="preserve">Transporte local com caminhao basculante 6 m3, rodovia pavimentada, dm t 600 a 800 m</t>
  </si>
  <si>
    <t xml:space="preserve">Transporte local com caminhao basculante 6 m3, rodovia pavimentada, dm t 800 a 1.000 m</t>
  </si>
  <si>
    <t xml:space="preserve">Transporte local com caminhao basculante 6 m3, rodovia pavimentada ( p ara distancias superiores a 4 km )</t>
  </si>
  <si>
    <t xml:space="preserve">Carga, manobras e descarga de brita para tratamentos superficiais, com caminhao basculante 6 m3, descarga em distribuidor</t>
  </si>
  <si>
    <t xml:space="preserve">Carga, manobras e descarga de mistura betuminosa a quente, com caminha o basculante 6 m3, descarga em vibro-acabadora</t>
  </si>
  <si>
    <t xml:space="preserve">Carga, manobras e descarga de de mistura betuminosa a frio, com caminh ao basculante 6 m3, descarga em vibro-acabadora</t>
  </si>
  <si>
    <t xml:space="preserve">Carga, manobras e descarga de brita para base de macadame, com caminha o basculante 6 m3, descarga em distribuidor</t>
  </si>
  <si>
    <t xml:space="preserve">Carga, manobras e descarga de misturas de solos e agregados, com camin hao basculante 6 m3, descarga em distribuidor</t>
  </si>
  <si>
    <t xml:space="preserve">Carga, manobras e descarga de materiais diversos, com caminhao carroce ria 9 t (carga e descarga manuais)</t>
  </si>
  <si>
    <t xml:space="preserve">Carga manual de terra em caminhao basculante 6 m3</t>
  </si>
  <si>
    <t xml:space="preserve">Carga manual de entulho em caminhao basculante 6 m3</t>
  </si>
  <si>
    <t xml:space="preserve">Carga e descarga mecanizadas de entulho em caminhao basculante 6 m3</t>
  </si>
  <si>
    <t xml:space="preserve">Transporte de entulho com caminhão basculante 6 m3, rodovia pavimentad a, dmt ate 0,5 km</t>
  </si>
  <si>
    <t xml:space="preserve">Transporte de entulho com caminhao basculante 6 m3, rodovia pavimentad a, dmt 0,5 a 1,0 km</t>
  </si>
  <si>
    <t xml:space="preserve">74010/001</t>
  </si>
  <si>
    <t xml:space="preserve">Carga e descarga mecanica de solo utilizando caminhao basculante 6,0m3 /16t e pa carregadeira sobre pneus 128 hp, capacidade da caçamba 1,7 a 2,8 m3, peso operacional 11632 kg</t>
  </si>
  <si>
    <t xml:space="preserve">74241/001</t>
  </si>
  <si>
    <t xml:space="preserve">Empilhamento de solo organico retirado na area do aterro com trator so bre esteiras d6</t>
  </si>
  <si>
    <t xml:space="preserve">74255/001</t>
  </si>
  <si>
    <t xml:space="preserve">Carga manual de terra em caminhao basculante (nao inclui o custo custo improdutivo do caminhao basculante)</t>
  </si>
  <si>
    <t xml:space="preserve">74255/003</t>
  </si>
  <si>
    <t xml:space="preserve">Carga manual de material a granel (2 serventes) em caminhao basculante c/ cacamba de 6,0m3 incluindo descarga mecânica</t>
  </si>
  <si>
    <t xml:space="preserve">Carga manual de rocha em caminhao basculante</t>
  </si>
  <si>
    <t xml:space="preserve">Transporte comercial de brita</t>
  </si>
  <si>
    <t xml:space="preserve">Transporte local de massa asfaltica - pavimentacao urbana</t>
  </si>
  <si>
    <t xml:space="preserve">Transporte de pavimentacao removida (rodovias nao urbanas)</t>
  </si>
  <si>
    <t xml:space="preserve">Preparo de fundo de vala com largura menor que 1,5 m, em local com nív el baixo de interferência. af_06/2016</t>
  </si>
  <si>
    <t xml:space="preserve">Preparo de fundo de vala  com largura menor que 1,5 m, em local com ní vel alto de interferência. af_06/2016</t>
  </si>
  <si>
    <t xml:space="preserve">Preparo de fundo de vala com largura maior ou igual a 1,5 m e menor qu e 2,5 m, em local com nível baixo de interferência. af_06/2016</t>
  </si>
  <si>
    <t xml:space="preserve">Preparo de fundo de vala  com largura maior ou igual a 1,5 m e menor q ue 2,5 m, em local com nível alto de interferência. af_06/2016</t>
  </si>
  <si>
    <t xml:space="preserve">Preparo de fundo de vala (lastro) com largura menor que 1,5 m, com cam ada de areia, lançamento manual, em local com nível baixo de interferê ncia. af_06/2016</t>
  </si>
  <si>
    <t xml:space="preserve">Preparo de fundo de vala (lastro) com largura menor que 1,5 m, com cam ada de brita, lançamento manual, em local com nível baixo de interferê ncia. af_06/2016</t>
  </si>
  <si>
    <t xml:space="preserve">Preparo de fundo de vala (lastro) com largura menor que 1,5 m, com cam ada de areia, lançamento manual, em local com nível alto de interferên cia. af_06/2016</t>
  </si>
  <si>
    <t xml:space="preserve">Preparo de fundo de vala (lastro) com largura menor que 1,5 m, com cam ada de brita, lançamento manual, em local com nível alto de interferên cia. af_06/2016</t>
  </si>
  <si>
    <t xml:space="preserve">Preparo de fundo de vala (lastro) com largura maior ou igual a 1,5 m e menor que 2,5 m, com camada de areia, lançamento manual, em local com nível baixo de interferência. af_06/2016</t>
  </si>
  <si>
    <t xml:space="preserve">Preparo de fundo de vala (lastro) com largura maior ou igual a 1,5 m e menor que 2,5 m, com camada de brita, lançamento manual, em local com nível baixo de interferência. af_06/2016</t>
  </si>
  <si>
    <t xml:space="preserve">Preparo de fundo de vala (lastro) com largura maior ou igual a 1,5 m e menor que 2,5 m, com camada de areia, lançamento manual, em local com nível alto de interferência. af_06/2016</t>
  </si>
  <si>
    <t xml:space="preserve">Preparo de fundo de vala (lastro) com largura maior ou igual a 1,5 m e menor que 2,5 m, com camada de brita, lançamento manual, em local com nível alto de interferência. af_06/2016</t>
  </si>
  <si>
    <t xml:space="preserve">Preparo de fundo de vala (lastro) com largura menor que 1,5 m, com cam ada de areia, lançamento mecanizado, em local com nível baixo de inter ferência. af_06/2016</t>
  </si>
  <si>
    <t xml:space="preserve">Preparo de fundo de vala (lastro) com largura menor que 1,5 m, com cam ada de brita, lançamento mecanizado, em local com nível baixo de inter ferência. af_06/2016</t>
  </si>
  <si>
    <t xml:space="preserve">Preparo de fundo de vala (lastro) com largura menor que 1,5 m, com cam ada de areia, lançamento mecanizado, em local com nível alto de interf erência. af_06/2016</t>
  </si>
  <si>
    <t xml:space="preserve">Preparo de fundo de vala (lastro) com largura menor que 1,5 m, com cam ada de brita, lançamento mecanizado, em local com nível alto de interf erência. af_06/2016</t>
  </si>
  <si>
    <t xml:space="preserve">Preparo de fundo de vala (lastro) com largura maior ou igual a 1,5 m e menor que 2,5 m, com camada de areia, lançamento mecanizado, em local com nível baixo de interferência. af_06/2016</t>
  </si>
  <si>
    <t xml:space="preserve">Preparo de fundo de vala (lastro) com largura maior ou igual a 1,5 m e menor que 2,5 m, com camada de brita, lançamento mecanizado, em local com nível baixo de interferência. af_06/2016</t>
  </si>
  <si>
    <t xml:space="preserve">Preparo de fundo de vala (lastro) com largura maior ou igual a 1,5 m e menor que 2,5 m, com camada de areia, lançamento mecanizado, em local com nível alto de interferência. af_06/2016</t>
  </si>
  <si>
    <t xml:space="preserve">Preparo de fundo de vala (lastro) com largura maior ou igual a 1,5 m e menor que 2,5 m, com camada de brita, lançamento mecanizado, em local com nível alto de interferência. af_06/2016</t>
  </si>
  <si>
    <t xml:space="preserve">Fornecimento e lancamento de brita n. 4</t>
  </si>
  <si>
    <t xml:space="preserve">Fornecimento e assentamento de brita 2-drenos e filtros   mm</t>
  </si>
  <si>
    <t xml:space="preserve">Regularizacao e compactacao manual de terreno com soquete</t>
  </si>
  <si>
    <t xml:space="preserve">Compactacao mecanica a 95% do proctor normal - pavimentacao urbana</t>
  </si>
  <si>
    <t xml:space="preserve">Compactacao mecanica a 100% do proctor normal - pavimentacao urbana</t>
  </si>
  <si>
    <t xml:space="preserve">74005/001</t>
  </si>
  <si>
    <t xml:space="preserve">Compactacao mecanica, sem controle do gc (c/compactador placa 400 kg)</t>
  </si>
  <si>
    <t xml:space="preserve">74005/002</t>
  </si>
  <si>
    <t xml:space="preserve">Compactacao mecanica c/ controle do gc&gt;=95% do pn (areas) (c/monivelad ora 140 hp e rolo compressor vibratorio 80 hp)</t>
  </si>
  <si>
    <t xml:space="preserve">74034/001</t>
  </si>
  <si>
    <t xml:space="preserve">Espalhamento de material de 1a categoria com trator de esteira com 153 hp</t>
  </si>
  <si>
    <t xml:space="preserve">Espalhamento de material em bota fora, com utilizacao de trator de est eiras de 165 hp</t>
  </si>
  <si>
    <t xml:space="preserve">Alvenaria de embasamento em tijolos ceramicos macicos 5x10x20cm, assen tado  com argamassa traco 1:2:8 (cimento, cal e areia)</t>
  </si>
  <si>
    <t xml:space="preserve">Alvenaria em tijolo ceramico macico 5x10x20cm 1 vez (espessura 20cm), assentado com argamassa traco 1:2:8 (cimento, cal e areia)</t>
  </si>
  <si>
    <t xml:space="preserve">Alvenaria em tijolo ceramico macico 5x10x20cm 1/2 vez (espessura 10cm) , assentado com argamassa traco 1:2:8 (cimento, cal e areia)</t>
  </si>
  <si>
    <t xml:space="preserve">Alvenaria em tijolo ceramico macico 5x10x20cm 1 1/2 vez (espessura 30c m), assentado com argamassa traco 1:2:8 (cimento, cal e areia)</t>
  </si>
  <si>
    <t xml:space="preserve">73935/002</t>
  </si>
  <si>
    <t xml:space="preserve">Alvenaria em tijolo ceramico furado 9x19x19cm, 1 vez (espessura 19 cm) , assentado em argamassa traco 1:4 (cimento e areia media nao peneirad a), preparo manual, junta1 cm</t>
  </si>
  <si>
    <t xml:space="preserve">Alvenaria de vedação de blocos cerâmicos furados na vertical de 9x19x3 9cm (espessura 9cm) de paredes com área líquida menor que 6m² sem vãos e argamassa de assentamento com preparo em betoneira. af_06/2014</t>
  </si>
  <si>
    <t xml:space="preserve">Alvenaria de vedação de blocos cerâmicos furados na vertical de 9x19x3 9cm (espessura 9cm) de paredes com área líquida menor que 6m² sem vãos e argamassa de assentamento com preparo manual. af_06/2014</t>
  </si>
  <si>
    <t xml:space="preserve">Alvenaria de vedação de blocos cerâmicos furados na vertical de 14x19x 39cm (espessura 14cm) de paredes com área líquida menor que 6m² sem vã os e argamassa de assentamento com preparo em betoneira. af_06/2014</t>
  </si>
  <si>
    <t xml:space="preserve">Alvenaria de vedação de blocos cerâmicos furados na vertical de 14x19x 39cm (espessura 14cm) de paredes com área líquida menor que 6m² sem vã os e argamassa de assentamento com preparo manual. af_06/2014</t>
  </si>
  <si>
    <t xml:space="preserve">Alvenaria de vedação de blocos cerâmicos furados na vertical de 19x19x 39cm (espessura 19cm) de paredes com área líquida menor que 6m² sem vã os e argamassa de assentamento com preparo manual. af_06/2014</t>
  </si>
  <si>
    <t xml:space="preserve">Alvenaria de vedação de blocos cerâmicos furados na vertical de 9x19x3 9cm (espessura 9cm) de paredes com área líquida maior ou igual a 6m² s em vãos e argamassa de assentamento com preparo em betoneira. af_06/20 14</t>
  </si>
  <si>
    <t xml:space="preserve">Alvenaria de vedação de blocos cerâmicos furados na vertical de 9x19x3 9cm (espessura 9cm) de paredes com área líquida maior ou igual a 6m² s em vãos e argamassa de assentamento com preparo manual. af_06/2014</t>
  </si>
  <si>
    <t xml:space="preserve">Alvenaria de vedação de blocos cerâmicos furados na vertical de 14x19x 39cm (espessura 14cm) de paredes com área líquida maior ou igual a 6m² sem vãos e argamassa de assentamento com preparo em betoneira. af_06/ 2014</t>
  </si>
  <si>
    <t xml:space="preserve">Alvenaria de vedação de blocos cerâmicos furados na vertical de 14x19x 39cm (espessura 14cm) de paredes com área líquida maior ou igual a 6m² sem vãos e argamassa de assentamento com preparo manual. af_06/2014</t>
  </si>
  <si>
    <t xml:space="preserve">Alvenaria de vedação de blocos cerâmicos furados na vertical de 19x19x 39cm (espessura 19cm) de paredes com área líquida maior ou igual a 6m² sem vãos e argamassa de assentamento com preparo em betoneira. af_06/ 2014</t>
  </si>
  <si>
    <t xml:space="preserve">Alvenaria de vedação de blocos cerâmicos furados na vertical de 19x19x 39cm (espessura 19cm) de paredes com área líquida maior ou igual a 6m² sem vãos e argamassa de assentamento com preparo manual. af_06/2014</t>
  </si>
  <si>
    <t xml:space="preserve">Alvenaria de vedação de blocos cerâmicos furados na vertical de 9x19x3 9cm (espessura 9cm) de paredes com área líquida menor que 6m² com vãos e argamassa de assentamento com preparo em betoneira. af_06/2014</t>
  </si>
  <si>
    <t xml:space="preserve">Alvenaria de vedação de blocos cerâmicos furados na vertical de 9x19x3 9cm (espessura 9cm) de paredes com área líquida menor que 6m² com vãos e argamassa de assentamento com preparo manual. af_06/2014</t>
  </si>
  <si>
    <t xml:space="preserve">Alvenaria de vedação de blocos cerâmicos furados na vertical de 14x19x 39cm (espessura 14cm) de paredes com área líquida menor que 6m² com vã os e argamassa de assentamento com preparo em betoneira. af_06/2014</t>
  </si>
  <si>
    <t xml:space="preserve">Alvenaria de vedação de blocos cerâmicos furados na vertical de 19x19x 39cm (espessura 19cm) de paredes com área líquida menor que 6m² com vã os e argamassa de assentamento com preparo em betoneira. af_06/2014</t>
  </si>
  <si>
    <t xml:space="preserve">Alvenaria de vedação de blocos cerâmicos furados na vertical de 19x19x 39cm (espessura 19cm) de paredes com área líquida menor que 6m² com vã os e argamassa de assentamento com preparo manual. af_06/2014</t>
  </si>
  <si>
    <t xml:space="preserve">Alvenaria de vedação de blocos cerâmicos furados na vertical de 9x19x3 9cm (espessura 9cm) de paredes com área líquida maior ou igual a 6m² c om vãos e argamassa de assentamento com preparo em betoneira. af_06/20 14</t>
  </si>
  <si>
    <t xml:space="preserve">Alvenaria de vedação de blocos cerâmicos furados na vertical de 9x19x3 9cm (espessura 9cm) de paredes com área líquida maior ou igual a 6m² c om vãos e argamassa de assentamento com preparo manual. af_06/2014</t>
  </si>
  <si>
    <t xml:space="preserve">Alvenaria de vedação de blocos cerâmicos furados na vertical de 14x19x 39cm (espessura 14cm) de paredes com área líquida maior ou igual a 6m² com vãos e argamassa de assentamento com preparo em betoneira. af_06/ 2014</t>
  </si>
  <si>
    <t xml:space="preserve">Alvenaria de vedação de blocos cerâmicos furados na vertical de 14x19x 39cm (espessura 14cm) de paredes com área líquida maior ou igual a 6m² com vãos e argamassa de assentamento com preparo manual. af_06/2014</t>
  </si>
  <si>
    <t xml:space="preserve">Alvenaria de vedação de blocos cerâmicos furados na vertical de 19x19x 39cm (espessura 19cm) de paredes com área líquida maior ou igual a 6m² com vãos e argamassa de assentamento com preparo em betoneira. af_06/ 2014</t>
  </si>
  <si>
    <t xml:space="preserve">Alvenaria de vedação de blocos cerâmicos furados na vertical de 19x19x 39cm (espessura 19cm) de paredes com área líquida maior ou igual a 6m² com vãos e argamassa de assentamento com preparo manual. af_06/2014</t>
  </si>
  <si>
    <t xml:space="preserve">Alvenaria de vedação de blocos cerâmicos furados na horizontal de 9x19 x19cm (espessura 9cm) de paredes com área líquida menor que 6m² sem vã os e argamassa de assentamento com preparo em betoneira. af_06/2014</t>
  </si>
  <si>
    <t xml:space="preserve">Alvenaria de vedação de blocos cerâmicos furados na horizontal de 9x19 x19cm (espessura 9cm) de paredes com área líquida menor que 6m² sem vã os e argamassa de assentamento com preparo manual. af_06/2014</t>
  </si>
  <si>
    <t xml:space="preserve">Alvenaria de vedação de blocos cerâmicos furados na horizontal de 11,5 x19x19cm (espessura 11,5cm) de paredes com área líquida menor que 6m² sem vãos e argamassa de assentamento com preparo em betoneira. af_06/2 014_p</t>
  </si>
  <si>
    <t xml:space="preserve">Alvenaria de vedação de blocos cerâmicos furados na horizontal de 11,5 x19x19cm (espessura 11,5cm) de paredes com área líquida menor que 6m² sem vãos e argamassa de assentamento com preparo manual. af_06/2014_p</t>
  </si>
  <si>
    <t xml:space="preserve">Alvenaria de vedação de blocos cerâmicos furados na horizontal de 9x14 x19cm (espessura 9cm) de paredes com área líquida menor que 6m² sem vã os e argamassa de assentamento com preparo em betoneira. af_06/2014</t>
  </si>
  <si>
    <t xml:space="preserve">Alvenaria de vedação de blocos cerâmicos furados na horizontal de 9x14 x19cm (espessura 9cm) de paredes com área líquida menor que 6m² sem vã os e argamassa de assentamento com preparo manual. af_06/2014</t>
  </si>
  <si>
    <t xml:space="preserve">Alvenaria de vedação de blocos cerâmicos furados na horizontal de 14x9 x19cm (espessura 14cm) de paredes com área líquida menor que 6m² sem v ãos e argamassa de assentamento com preparo em betoneira. af_06/2014</t>
  </si>
  <si>
    <t xml:space="preserve">Alvenaria de vedação de blocos cerâmicos furados na horizontal de 14x9 x19cm (espessura 14cm) de paredes com área líquida menor que 6m² sem v ãos e argamassa de assentamento com preparo manual. af_06/2014</t>
  </si>
  <si>
    <t xml:space="preserve">Alvenaria de vedação de blocos cerâmicos furados na horizontal de 9x19 x19cm (espessura 9cm) de paredes com área líquida maior ou igual a 6m² sem vãos e argamassa de assentamento com preparo em betoneira. af_06/ 2014</t>
  </si>
  <si>
    <t xml:space="preserve">Alvenaria de vedação de blocos cerâmicos furados na horizontal de 9x19 x19cm (espessura 9cm) de paredes com área líquida maior ou igual a 6m² sem vãos e argamassa de assentamento com preparo manual. af_06/2014</t>
  </si>
  <si>
    <t xml:space="preserve">Alvenaria de vedação de blocos cerâmicos furados na horizontal de 11,5 x19x19cm (espessura 11,5m) de paredes com área líquida maior ou igual a 6m² sem vãos e argamassa de assentamento com preparo em betoneira. a f_06/2014_p</t>
  </si>
  <si>
    <t xml:space="preserve">Alvenaria de vedação de blocos cerâmicos furados na horizontal de 11,5 x19x19cm (espessura 11,5m) de paredes com área líquida maior ou igual a 6m² sem vãos e argamassa de assentamento com preparo manual. af_06/2 014_p</t>
  </si>
  <si>
    <t xml:space="preserve">Alvenaria de vedação de blocos cerâmicos furados na horizontal de 9x14 x19cm (espessura 9cm) de paredes com área líquida maior ou igual a 6m² sem vãos e argamassa de assentamento com preparo em betoneira. af_06/ 2014</t>
  </si>
  <si>
    <t xml:space="preserve">Alvenaria de vedação de blocos cerâmicos furados na horizontal de 9x14 x19cm (espessura 9cm) de paredes com área líquida maior ou igual a 6m² sem vãos e argamassa de assentamento com preparo manual. af_06/2014</t>
  </si>
  <si>
    <t xml:space="preserve">Alvenaria de vedação de blocos cerâmicos furados na horizontal de 14x9 x19cm (espessura 14cm) de paredes com área líquida maior ou igual a 6m ² sem vãos e argamassa de assentamento com preparo em betoneira. af_06 /2014</t>
  </si>
  <si>
    <t xml:space="preserve">Alvenaria de vedação de blocos cerâmicos furados na horizontal de 14x9 x19cm (espessura 14cm) de paredes com área líquida maior ou igual a 6m ² sem vãos e argamassa de assentamento com preparo manual. af_06/2014</t>
  </si>
  <si>
    <t xml:space="preserve">Alvenaria de vedação de blocos cerâmicos furados na horizontal de 9x19 x19cm (espessura 9cm) de paredes com área líquida menor que 6m² com vã os e argamassa de assentamento com preparo em betoneira. af_06/2014</t>
  </si>
  <si>
    <t xml:space="preserve">Alvenaria de vedação de blocos cerâmicos furados na horizontal de 9x19 x19cm (espessura 9cm) de paredes com área líquida menor que 6m² com vã os e argamassa de assentamento com preparo manual. af_06/2014</t>
  </si>
  <si>
    <t xml:space="preserve">Alvenaria de vedação de blocos cerâmicos furados na horizontal de 11,5 x19x19cm (espessura 11,5cm) de paredes com área líquida menor que 6m² com vãos e argamassa de assentamento com preparo em betoneira. af_06/2 014_p</t>
  </si>
  <si>
    <t xml:space="preserve">Alvenaria de vedação de blocos cerâmicos furados na horizontal de 11,5 x19x19cm (espessura 11,5cm) de paredes com área líquida menor que 6m² com vãos e argamassa de assentamento com preparo manual. af_06/2014_p</t>
  </si>
  <si>
    <t xml:space="preserve">Alvenaria de vedação de blocos cerâmicos furados na horizontal de 9x14 x19cm (espessura 9cm) de paredes com área líquida menor que 6m² com vã os e argamassa de assentamento com preparo em betoneira. af_06/2014</t>
  </si>
  <si>
    <t xml:space="preserve">Alvenaria de vedação de blocos cerâmicos furados na horizontal de 9x14 x19cm (espessura 9cm) de paredes com área líquida menor que 6m² com vã os e argamassa de assentamento com preparo manual. af_06/2014</t>
  </si>
  <si>
    <t xml:space="preserve">Alvenaria de vedação de blocos cerâmicos furados na horizontal de 14x9 x19cm (espessura 14cm) de paredes com área líquida menor que 6m² com v ãos e argamassa de assentamento com preparo em betoneira. af_06/2014</t>
  </si>
  <si>
    <t xml:space="preserve">Alvenaria de vedação de blocos cerâmicos furados na horizontal de 14x9 x19cm (espessura 14cm) de paredes com área líquida menor que 6m² com v ãos e argamassa de assentamento com preparo manual. af_06/2014</t>
  </si>
  <si>
    <t xml:space="preserve">Alvenaria de vedação de blocos cerâmicos furados na horizontal de 9x19 x19cm (espessura 9cm) de paredes com área líquida maior ou igual a 6m² com vãos e argamassa de assentamento com preparo em betoneira. af_06/ 2014</t>
  </si>
  <si>
    <t xml:space="preserve">Alvenaria de vedação de blocos cerâmicos furados na horizontal de 9x19 x19cm (espessura 9cm) de paredes com área líquida maior ou igual a 6m² com vãos e argamassa de assentamento com preparo manual. af_06/2014</t>
  </si>
  <si>
    <t xml:space="preserve">Alvenaria de vedação de blocos cerâmicos furados na horizontal de 11,5 x19x19cm (espessura 11,5cm) de paredes com área líquida maior ou igual a 6m² com vãos e argamassa de assentamento com preparo em betoneira. af_06/2014_p</t>
  </si>
  <si>
    <t xml:space="preserve">Alvenaria de vedação de blocos cerâmicos furados na horizontal de 11,5 x19x19cm (espessura 11,5cm) de paredes com área líquida maior ou igual a 6m² com vãos e argamassa de assentamento com preparo manual. af_06/ 2014_p</t>
  </si>
  <si>
    <t xml:space="preserve">Alvenaria de vedação de blocos cerâmicos furados na horizontal de 9x14 x19cm (espessura 9cm) de paredes com área líquida maior ou igual a 6m² com vãos e argamassa de assentamento com preparo em betoneira. af_06/ 2014</t>
  </si>
  <si>
    <t xml:space="preserve">Alvenaria de vedação de blocos cerâmicos furados na horizontal de 9x14 x19cm (espessura 9cm) de paredes com área líquida maior ou igual a 6m² com vãos e argamassa de assentamento com preparo manual. af_06/2014</t>
  </si>
  <si>
    <t xml:space="preserve">Alvenaria de vedação de blocos cerâmicos furados na horizontal de 14x9 x19cm (espessura 14cm) de paredes com área líquida maior ou igual a 6m ² com vãos e argamassa de assentamento com preparo em betoneira. af_06 /2014</t>
  </si>
  <si>
    <t xml:space="preserve">Alvenaria de vedação de blocos cerâmicos furados na horizontal de 14x9 x19cm (espessura 14cm) de paredes com área líquida maior ou igual a 6m ² com vãos e argamassa de assentamento com preparo manual. af_06/2014</t>
  </si>
  <si>
    <t xml:space="preserve">(composição representativa) do serviço de alvenaria de vedação de bloc os vazados de cerâmica de 9x19x19cm (espessura 9cm), para edificação h abitacional multifamiliar (prédio). af_11/2014</t>
  </si>
  <si>
    <t xml:space="preserve">(composição representativa) do serviço de alvenaria de vedação de bloc os vazados de cerâmica de 9x19x19cm (espessura 9cm), para edificação h abitacional unifamiliar (casa) e edificação pública padrão. af_11/2014</t>
  </si>
  <si>
    <t xml:space="preserve">(composição representativa) do serviço de alvenaria de vedação de bloc os vazados de cerâmica de 14x9x19cm (espessura 14cm), para edificação habitacional unifamiliar (casa) e edificação pública padrão. af_12/201 4</t>
  </si>
  <si>
    <t xml:space="preserve">Alvenaria de vedação de blocos cerâmicos furados na vertical de 14x19x 39cm (espessura 14cm) de paredes com área líquida menor que 6m2 com vã os e argamassa de assentamento com preparo manual. af_06/2014</t>
  </si>
  <si>
    <t xml:space="preserve">Cobogo ceramico (elemento vazado), 9x20x20cm, assentado com argamassa traco 1:4 de cimento e areia</t>
  </si>
  <si>
    <t xml:space="preserve">Alvenaria estrutural de blocos cerâmicos 14x19x39, (espessura de 14 cm ), para paredes com área líquida menor que 6m², sem vãos, utilizando p alheta e argamassa de assentamento com preparo em betoneira. af_12/201 4</t>
  </si>
  <si>
    <t xml:space="preserve">Alvenaria estrutural de blocos cerâmicos 14x19x39, (espessura de 14 cm ), para paredes com área líquida menor que 6m², sem vãos, utilizando p alheta e argamassa de assentamento com preparo manual. af_12/2014</t>
  </si>
  <si>
    <t xml:space="preserve">Alvenaria estrutural de blocos cerâmicos 14x19x39, (espessura de 14 cm ), para paredes com área líquida maior ou igual que 6m², sem vãos, uti lizando palheta e argamassa de assentamento com preparo em betoneira. af_12/2014</t>
  </si>
  <si>
    <t xml:space="preserve">Alvenaria estrutural de blocos cerâmicos 14x19x39, (espessura de 14 cm ), para paredes com área líquida maior ou igual que 6m², sem vãos, uti lizando palheta e argamassa de assentamento com preparo manual. af_12/ 2014</t>
  </si>
  <si>
    <t xml:space="preserve">Alvenaria estrutural de blocos cerâmicos 14x19x39, (espessura de 14 cm ), para paredes com área líquida menor que 6m², com vãos, utilizando p alheta e argamassa de assentamento com preparo em betoneira. af_12/201 4</t>
  </si>
  <si>
    <t xml:space="preserve">Alvenaria estrutural de blocos cerâmicos 14x19x39, (espessura de 14 cm ), para paredes com área líquida menor que 6m², com vãos, utilizando p alheta e argamassa de assentamento com preparo manual. af_12/2014</t>
  </si>
  <si>
    <t xml:space="preserve">Alvenaria estrutural de blocos cerâmicos 14x19x39, (espessura de 14 cm ), para paredes com área líquida maior ou igual a 6m², com vãos, utili zando palheta e argamassa de assentamento com preparo em betoneira. af _12/2014</t>
  </si>
  <si>
    <t xml:space="preserve">Alvenaria estrutural de blocos cerâmicos 14x19x39, (espessura de 14 cm ), para paredes com área líquida maior ou igual a 6m², com vãos, utili zando palheta e argamassa de assentamento com preparo manual. af_12/20 14</t>
  </si>
  <si>
    <t xml:space="preserve">Alvenaria estrutural de blocos cerâmicos 14x19x29, (espessura de 14 cm ), para paredes com área líquida menor que 6m², sem vãos, utilizando p alheta e argamassa de assentamento com preparo em betoneira. af_12/201 4</t>
  </si>
  <si>
    <t xml:space="preserve">Alvenaria estrutural de blocos cerâmicos 14x19x29, (espessura de 14 cm ), para paredes com área líquida menor que 6m², sem vãos, utilizando p alheta e argamassa de assentamento com preparo manual. af_12/2014</t>
  </si>
  <si>
    <t xml:space="preserve">Alvenaria estrutural de blocos cerâmicos 14x19x29, (espessura de 14 cm ), para paredes com área líquida maior ou igual a 6m², sem vãos, utili zando palheta e argamassa de assentamento com preparo em betoneira. af _12/2014</t>
  </si>
  <si>
    <t xml:space="preserve">Alvenaria estrutural de blocos cerâmicos 14x19x29, (espessura de 14 cm ), para paredes com área líquida maior ou igual a 6m2, sem vãos, utili zando palheta e argamassa de assentamento com preparo manual. af_12/20 14</t>
  </si>
  <si>
    <t xml:space="preserve">Alvenaria estrutural de blocos cerâmicos 14x19x29, (espessura de 14 cm ), para paredes com área líquida menor que 6m², com vãos, utilizando p alheta e argamassa de assentamento com preparo em betoneira. af_12/201 4</t>
  </si>
  <si>
    <t xml:space="preserve">Alvenaria estrutural de blocos cerâmicos 14x19x29, (espessura de 14 cm ), para paredes com área líquida menor que 6m², com vãos, utilizando p alheta e argamassa de assentamento com preparo manual. af_12/2014</t>
  </si>
  <si>
    <t xml:space="preserve">Alvenaria estrutural de blocos cerâmicos 14x19x29, (espessura de 14 cm ), para paredes com área líquida maior ou igual a 6m², com vãos, utili zando palheta e argamassa de assentamento com preparo em betoneira. af _12/2014</t>
  </si>
  <si>
    <t xml:space="preserve">Alvenaria estrutural de blocos cerâmicos 14x19x29, (espessura de 14 cm ), para paredes com área líquida maior ou igual a 6m², com vãos, utili zando palheta e argamassa de assentamento com preparo manual. af_12/20 14</t>
  </si>
  <si>
    <t xml:space="preserve">Alvenaria estrutural de blocos cerâmicos 14x19x39, (espessura de 14 cm ), para paredes com área líquida menor que 6m², sem vãos, utilizando c olher de pedreiro e argamassa de assentamento com preparo em betoneira . af_12/2014</t>
  </si>
  <si>
    <t xml:space="preserve">Alvenaria estrutural de blocos cerâmicos 14x19x39, (espessura de 14 cm ), para paredes com área líquida menor que 6m², sem vãos, utilizando c olher de pedreiro e argamassa de assentamento com preparo manual. af_1 2/2014</t>
  </si>
  <si>
    <t xml:space="preserve">Alvenaria estrutural de blocos cerâmicos 14x19x39, (espessura de 14 cm ), para paredes com área líquida maior ou igual a 6m², sem vãos, utili zando colher de pedreiro e argamassa de assentamento com preparo em be toneira. af_12/2014</t>
  </si>
  <si>
    <t xml:space="preserve">Alvenaria estrutural de blocos cerâmicos 14x19x39, (espessura de 14 cm ), para paredes com área líquida maior ou igual a 6m², sem vãos, utili zando colher de pedreiro e argamassa de assentamento com preparo manua l. af_12/2014</t>
  </si>
  <si>
    <t xml:space="preserve">Alvenaria estrutural de blocos cerâmicos 14x19x39, (espessura de 14 cm ), para paredes com área líquida menor que 6m², com vãos, utilizando c olher de pedreiro e argamassa de assentamento com preparo em betoneira . af_12/2014</t>
  </si>
  <si>
    <t xml:space="preserve">Alvenaria estrutural de blocos cerâmicos 14x19x39, (espessura de 14 cm ), para paredes com área líquida menor que 6m², com vãos, utilizando c olher de pedreiro e argamassa de assentamento com preparo manual. af_1 2/2014</t>
  </si>
  <si>
    <t xml:space="preserve">Alvenaria estrutural de blocos cerâmicos 14x19x39, (espessura de 14 cm ), para paredes com área líquida maior ou igual a 6m², com vãos, utili zando colher de pedreiro e argamassa de assentamento com preparo em be toneira. af_12/2014</t>
  </si>
  <si>
    <t xml:space="preserve">Alvenaria estrutural de blocos cerâmicos 14x19x39, (espessura de 14 cm ), para paredes com área líquida maior ou igual a 6m², com vãos, utili zando colher de pedreiro e argamassa de assentamento com preparo manua l. af_12/2014</t>
  </si>
  <si>
    <t xml:space="preserve">Alvenaria estrutural de blocos cerâmicos 14x19x29, (espessura de 14 cm ), para paredes com área líquida menor que 6m², sem vãos, utilizando c olher de pedreiro e argamassa de assentamento com preparo em betoneira . af_12/2014</t>
  </si>
  <si>
    <t xml:space="preserve">Alvenaria estrutural de blocos cerâmicos 14x19x29, (espessura de 14 cm ), para paredes com área líquida menor que 6m², sem vãos, utilizando c olher de pedreiro e argamassa de assentamento com preparo manual. af_1 2/2014</t>
  </si>
  <si>
    <t xml:space="preserve">Alvenaria estrutural de blocos cerâmicos 14x19x29, (espessura de 14 cm ), para paredes com área líquida maior ou igual a 6m², sem vãos, utili zando colher de pedreiro e argamassa de assentamento com preparo em be toneira. af_12/2014</t>
  </si>
  <si>
    <t xml:space="preserve">Alvenaria estrutural de blocos cerâmicos 14x19x29, (espessura de 14 cm ), para paredes com área líquida maior ou igual a 6m², sem vãos, utili zando colher de pedreiro e argamassa de assentamento com preparo manua l. af_12/2014</t>
  </si>
  <si>
    <t xml:space="preserve">Alvenaria estrutural de blocos cerâmicos 14x19x29, (espessura de 14 cm ), para paredes com área líquida menor que 6m², com vãos, utilizando c olher de pedreiro e argamassa de assentamento com preparo em betoneira . af_12/2014</t>
  </si>
  <si>
    <t xml:space="preserve">Alvenaria estrutural de blocos cerâmicos 14x19x29, (espessura de 14 cm ), para paredes com área líquida menor que 6m², com vãos, utilizando c olher de pedreiro e argamassa de assentamento com preparo manual. af_1 2/2014</t>
  </si>
  <si>
    <t xml:space="preserve">Alvenaria estrutural de blocos cerâmicos 14x19x29, (espessura de 14 cm ), para paredes com área líquida maior ou igual a 6m², com vãos, utili zando colher de pedreiro e argamassa de assentamento com preparo em be toneira. af_12/2014</t>
  </si>
  <si>
    <t xml:space="preserve">Alvenaria estrutural de blocos cerâmicos 14x19x29, (espessura de 14 cm ), para paredes com área líquida maior ou igual a 6m², com vãos, utili zando colher de pedreiro e argamassa de assentamento com preparo manua l. af_12/2014</t>
  </si>
  <si>
    <t xml:space="preserve">Alvenaria de vedação de blocos vazados de concreto de 9x19x39cm (espes sura 9cm) de paredes com área líquida menor que 6m² sem vãos e argamas sa de assentamento com preparo em betoneira. af_06/2014</t>
  </si>
  <si>
    <t xml:space="preserve">Alvenaria de vedação de blocos vazados de concreto de 9x19x39cm (espes sura 9cm) de paredes com área líquida menor que 6m² sem vãos e argamas sa de assentamento com preparo manual. af_06/2014</t>
  </si>
  <si>
    <t xml:space="preserve">Alvenaria de vedação de blocos vazados de concreto de 14x19x39cm (espe ssura 14cm) de paredes com área líquida menor que 6m² sem vãos e argam assa de assentamento com preparo em betoneira. af_06/2014</t>
  </si>
  <si>
    <t xml:space="preserve">Alvenaria de vedação de blocos vazados de concreto de 14x19x39cm (espe ssura 14cm) de paredes com área líquida menor que 6m² sem vãos e argam assa de assentamento com preparo manual. af_06/2014</t>
  </si>
  <si>
    <t xml:space="preserve">Alvenaria de vedação de blocos vazados de concreto de 19x19x39cm (espe ssura 19cm) de paredes com área líquida menor que 6m² sem vãos e argam assa de assentamento com preparo em betoneira. af_06/2014</t>
  </si>
  <si>
    <t xml:space="preserve">Alvenaria de vedação de blocos vazados de concreto de 19x19x39cm (espe ssura 19cm) de paredes com área líquida menor que 6m² sem vãos e argam assa de assentamento com preparo manual. af_06/2014</t>
  </si>
  <si>
    <t xml:space="preserve">Alvenaria de vedação de blocos vazados de concreto de 9x19x39cm (espes sura 9cm) de paredes com área líquida maior ou igual a 6m² sem vãos e argamassa de assentamento com preparo em betoneira. af_06/2014</t>
  </si>
  <si>
    <t xml:space="preserve">Alvenaria de vedação de blocos vazados de concreto de 9x19x39cm (espes sura 9cm) de paredes com área líquida maior ou igual a 6m² sem vãos e argamassa de assentamento com preparo manual. af_06/2014</t>
  </si>
  <si>
    <t xml:space="preserve">Alvenaria de vedação de blocos vazados de concreto de 14x19x39cm (espe ssura 14cm) de paredes com área líquida maior ou igual a 6m² sem vãos e argamassa de assentamento com preparo em betoneira. af_06/2014</t>
  </si>
  <si>
    <t xml:space="preserve">Alvenaria de vedação de blocos vazados de concreto de 14x19x39cm (espe ssura 14cm) de paredes com área líquida maior ou igual a 6m² sem vãos e argamassa de assentamento com preparo manual. af_06/2014</t>
  </si>
  <si>
    <t xml:space="preserve">Alvenaria de vedação de blocos vazados de concreto de 19x19x39cm (espe ssura 19cm) de paredes com área líquida maior ou igual a 6m² sem vãos e argamassa de assentamento com preparo em betoneira. af_06/2014</t>
  </si>
  <si>
    <t xml:space="preserve">Alvenaria de vedação de blocos vazados de concreto de 19x19x39cm (espe ssura 19cm) de paredes com área líquida maior ou igual a 6m² sem vãos e argamassa de assentamento com preparo manual. af_06/2014</t>
  </si>
  <si>
    <t xml:space="preserve">Alvenaria de vedação de blocos vazados de concreto de 9x19x39cm (espes sura 9cm) de paredes com área líquida menor que 6m² com vãos e argamas sa de assentamento com preparo em betoneira. af_06/2014</t>
  </si>
  <si>
    <t xml:space="preserve">Alvenaria de vedação de blocos vazados de concreto de 9x19x39cm (espes sura 9cm) de paredes com área líquida menor que 6m² com vãos e argamas sa de assentamento com preparo manual. af_06/2014</t>
  </si>
  <si>
    <t xml:space="preserve">Alvenaria de vedação de blocos vazados de concreto de 14x19x39cm (espe ssura 14cm) de paredes com área líquida menor que 6m² com vãos e argam assa de assentamento com preparo em betoneira. af_06/2014</t>
  </si>
  <si>
    <t xml:space="preserve">Alvenaria de vedação de blocos vazados de concreto de 14x19x39cm (espe ssura 14cm) de paredes com área líquida menor que 6m² com vãos e argam assa de assentamento com preparo manual. af_06/2014</t>
  </si>
  <si>
    <t xml:space="preserve">Alvenaria de vedação de blocos vazados de concreto de 19x19x39cm (espe ssura 19cm) de paredes com área líquida menor que 6m² com vãos e argam assa de assentamento com preparo em betoneira. af_06/2014</t>
  </si>
  <si>
    <t xml:space="preserve">Alvenaria de vedação de blocos vazados de concreto de 19x19x39cm (espe ssura 19cm) de paredes com área líquida menor que 6m² com vãos e argam assa de assentamento com preparo manual. af_06/2014</t>
  </si>
  <si>
    <t xml:space="preserve">Alvenaria de vedação de blocos vazados de concreto de 9x19x39cm (espes sura 9cm) de paredes com área líquida maior ou igual a 6m² com vãos e argamassa de assentamento com preparo em betoneira. af_06/2014</t>
  </si>
  <si>
    <t xml:space="preserve">Alvenaria de vedação de blocos vazados de concreto de 9x19x39cm (espes sura 9cm) de paredes com área líquida maior ou igual a 6m² com vãos e argamassa de assentamento com preparo manual. af_06/2014</t>
  </si>
  <si>
    <t xml:space="preserve">Alvenaria de vedação de blocos vazados de concreto de 14x19x39cm (espe ssura 14cm) de paredes com área líquida maior ou igual a 6m² com vãos e argamassa de assentamento com preparo em betoneira. af_06/2014</t>
  </si>
  <si>
    <t xml:space="preserve">Alvenaria de vedação de blocos vazados de concreto de 14x19x39cm (espe ssura 14cm) de paredes com área líquida maior ou igual a 6m² com vãos e argamassa de assentamento com preparo manual. af_06/2014</t>
  </si>
  <si>
    <t xml:space="preserve">Alvenaria de vedação de blocos vazados de concreto de 19x19x39cm (espe ssura 19cm) de paredes com área líquida maior ou igual a 6m² com vãos e argamassa de assentamento com preparo em betoneira. af_06/2014</t>
  </si>
  <si>
    <t xml:space="preserve">Alvenaria de vedação de blocos vazados de concreto de 19x19x39cm (espe ssura 19cm) de paredes com área líquida maior ou igual a 6m² com vãos e argamassa de assentamento com preparo manual. af_06/2014</t>
  </si>
  <si>
    <t xml:space="preserve">(composição representativa) do serviço de alvenaria de vedação de bloc os vazados de concreto de 9x19x39cm (espessura 9cm), para edificação h abitacional multifamiliar (prédio). af_11/2014</t>
  </si>
  <si>
    <t xml:space="preserve">(composição representativa) do serviço de alvenaria de vedação de bloc os vazados de concreto de 9x19x39cm (espessura 9cm), para edificação h abitacional unifamiliar (casa) e edificação pública padrão. af_11/2014</t>
  </si>
  <si>
    <t xml:space="preserve">(composição representativa) do serviço de alvenaria de vedação de bloc os vazados de concreto de 14x19x39cm (espessura 14cm), para edificação habitacional unifamiliar (casa) e edificação pública padrão. af_12/20 14</t>
  </si>
  <si>
    <t xml:space="preserve">73937/001</t>
  </si>
  <si>
    <t xml:space="preserve">Cobogo de concreto (elemento vazado), 7x50x50cm, assentado com argamas sa traco 1:4 (cimento e areia)</t>
  </si>
  <si>
    <t xml:space="preserve">73937/003</t>
  </si>
  <si>
    <t xml:space="preserve">Cobogo de concreto (elemento vazado), 7x50x50cm, assentado com argamas sa traco 1:3 (cimento e areia)</t>
  </si>
  <si>
    <t xml:space="preserve">73937/004</t>
  </si>
  <si>
    <t xml:space="preserve">Cobogo de concreto (elemento vazado), 6x29x29cm, assentado com argamas sa traco 1:7 (cimento e areia)</t>
  </si>
  <si>
    <t xml:space="preserve">73937/005</t>
  </si>
  <si>
    <t xml:space="preserve">Cobogo de concreto (elemento vazado), 10x29x39cm abertura com vidro, a ssentado com argamassa traco 1:4 (cimento e areia media nao peneirada)</t>
  </si>
  <si>
    <t xml:space="preserve">74196/001</t>
  </si>
  <si>
    <t xml:space="preserve">Cobogo de concreto (elemento vazado), 5x50x50cm, assentado com argamas sa de cimento e areia com aco ca-25</t>
  </si>
  <si>
    <t xml:space="preserve">Alvenaria de blocos de concreto estrutural 14x19x39 cm, (espessura 14 cm), fbk = 4,5 mpa, para paredes com área líquida menor que 6m², sem v ãos, utilizando palheta. af_12/2014</t>
  </si>
  <si>
    <t xml:space="preserve">Alvenaria de blocos de concreto estrutural 14x19x39 cm, (espessura 14 cm), fbk = 4,5 mpa, para paredes com área líquida maior ou igual a 6m² , sem vãos, utilizando palheta. af_12/2014</t>
  </si>
  <si>
    <t xml:space="preserve">Alvenaria de blocos de concreto estrutural 14x19x39 cm, (espessura 14 cm) fbk = 14,0 mpa, para paredes com área líquida menor que 6m², sem v ãos, utilizando palheta. af_12/2014</t>
  </si>
  <si>
    <t xml:space="preserve">Alvenaria de blocos de concreto estrutural 14x19x39 cm, (espessura 14 cm) fbk = 14,0 mpa, para paredes com área líquida maior ou igual a 6m² , sem vãos, utilizando palheta. af_12/2014</t>
  </si>
  <si>
    <t xml:space="preserve">Alvenaria de blocos de concreto estrutural 14x19x39 cm, (espessura 14 cm), fbk = 4,5 mpa, para paredes com área líquida menor que 6m², com v ãos, utilizando palheta. af_12/2014</t>
  </si>
  <si>
    <t xml:space="preserve">Alvenaria de blocos de concreto estrutural 14x19x39 cm, (espessura 14 cm), fbk = 4,5 mpa, para paredes com área líquida maior ou igual a 6m² , com vãos, utilizando palheta. af_12/2014</t>
  </si>
  <si>
    <t xml:space="preserve">Alvenaria de blocos de concreto estrutural 14x19x39 cm, (espessura 14 cm) fbk = 14,0 mpa, para paredes com área líquida menor que 6m², com v ãos, utilizando palheta. af_12/2014</t>
  </si>
  <si>
    <t xml:space="preserve">Alvenaria de blocos de concreto estrutural 14x19x39 cm, (espessura 14 cm) fbk = 14,0 mpa, para paredes com área líquida maior ou igual a 6m² , com vãos, utilizando palheta. af_12/2014</t>
  </si>
  <si>
    <t xml:space="preserve">Alvenaria de blocos de concreto estrutural 14x19x29 cm, (espessura 14 cm), fbk = 4,5 mpa, para paredes com área líquida menor que 6m², sem v ãos, utilizando palheta. af_12/2014</t>
  </si>
  <si>
    <t xml:space="preserve">Alvenaria de blocos de concreto estrutural 14x19x29 cm, (espessura 14 cm), fbk = 4,5 mpa, para paredes com área líquida maior ou igual a 6m² , sem vãos, utilizando palheta. af_12/2014</t>
  </si>
  <si>
    <t xml:space="preserve">Alvenaria de blocos de concreto estrutural 14x19x29 cm, (espessura 14 cm) fbk = 14,0 mpa, para paredes com área líquida menor que 6m², sem v ãos, utilizando palheta. af_12/2014</t>
  </si>
  <si>
    <t xml:space="preserve">Alvenaria de blocos de concreto estrutural 14x19x29 cm, (espessura 14 cm) fbk = 14,0 mpa, para paredes com área líquida maior ou igual a 6m² , sem vãos, utilizando palheta. af_12/2014</t>
  </si>
  <si>
    <t xml:space="preserve">Alvenaria de blocos de concreto estrutural 14x19x29 cm, (espessura 14 cm), fbk = 4,5 mpa, para paredes com área líquida menor que 6m², com v ãos, utilizando palheta. af_12/2014</t>
  </si>
  <si>
    <t xml:space="preserve">Alvenaria de blocos de concreto estrutural 14x19x29 cm, (espessura 14 cm), fbk = 4,5 mpa, para paredes com área líquida maior ou igual a 6m² , com vãos, utilizando palheta. af_12/2014</t>
  </si>
  <si>
    <t xml:space="preserve">Alvenaria de blocos de concreto estrutural 14x19x29 cm, (espessura 14 cm) fbk = 14,0 mpa, para paredes com área líquida menor que 6m², com v ãos, utilizando palheta. af_12/2014</t>
  </si>
  <si>
    <t xml:space="preserve">Alvenaria de blocos de concreto estrutural 14x19x29 cm, (espessura 14 cm) fbk = 14,0 mpa, para paredes com área líquida maior ou igual a 6m² , com vãos, utilizando palheta. af_12/2014</t>
  </si>
  <si>
    <t xml:space="preserve">Alvenaria de blocos de concreto estrutural 14x19x39 cm, (espessura 14 cm), fbk = 4,5 mpa, para paredes com área líquida menor que 6m², sem v ãos, utilizando colher de pedreiro. af_12/2014</t>
  </si>
  <si>
    <t xml:space="preserve">Alvenaria de blocos de concreto estrutural 14x19x39 cm, (espessura 14 cm), fbk = 4,5 mpa, para paredes com área líquida maior ou igual a 6m² , sem vãos, utilizando colher de pedreiro. af_12/2014</t>
  </si>
  <si>
    <t xml:space="preserve">Alvenaria de blocos de concreto estrutural 14x19x39 cm, (espessura 14 cm) fbk = 14,0 mpa, para paredes com área líquida menor que 6m², sem v ãos, utilizando colher de pedreiro. af_12/2014</t>
  </si>
  <si>
    <t xml:space="preserve">Alvenaria de blocos de concreto estrutural 14x19x39 cm, (espessura 14 cm) fbk = 14,0 mpa, para paredes com área líquida maior ou igual a 6m² , sem vãos, utilizando colher de pedreiro. af_12/2014</t>
  </si>
  <si>
    <t xml:space="preserve">Alvenaria de blocos de concreto estrutural 14x19x39 cm, (espessura 14 cm), fbk = 4,5 mpa, para paredes com área líquida menor que 6m², com v ãos, utilizando colher de pedreiro. af_12/2014</t>
  </si>
  <si>
    <t xml:space="preserve">Alvenaria de blocos de concreto estrutural 14x19x39 cm, (espessura 14 cm), fbk = 4,5 mpa, para paredes com área líquida maior ou igual a 6m² , com vãos, utilizando colher de pedreiro. af_12/2014</t>
  </si>
  <si>
    <t xml:space="preserve">Alvenaria de blocos de concreto estrutural 14x19x39 cm, (espessura 14 cm) fbk = 14,0 mpa, para paredes com área líquida menor que 6m², com v ãos, utilizando colher de pedreiro. af_12/2014</t>
  </si>
  <si>
    <t xml:space="preserve">Alvenaria de blocos de concreto estrutural 14x19x39 cm, (espessura 14 cm) fbk = 14,0 mpa, para paredes com área líquida maior ou igual a 6m² , com vãos, utilizando colher de pedreiro. af_12/2014</t>
  </si>
  <si>
    <t xml:space="preserve">Alvenaria de blocos de concreto estrutural 14x19x29 cm, (espessura 14 cm), fbk = 4,5 mpa, para paredes com área líquida menor que 6m², sem v ãos, utilizando colher de pedreiro. af_12/2014</t>
  </si>
  <si>
    <t xml:space="preserve">Alvenaria de blocos de concreto estrutural 14x19x29 cm, (espessura 14 cm), fbk = 4,5 mpa, para paredes com área líquida maior ou igual a 6m² , sem vãos, utilizando colher de pedreiro. af_12/2014</t>
  </si>
  <si>
    <t xml:space="preserve">Alvenaria de blocos de concreto estrutural 14x19x29 cm, (espessura 14 cm) fbk = 14,0 mpa, para paredes com área líquida menor que 6m², sem v ãos, utilizando colher de pedreiro. af_12/2014</t>
  </si>
  <si>
    <t xml:space="preserve">Alvenaria de blocos de concreto estrutural 14x19x29 cm, (espessura 14 cm) fbk = 14,0 mpa, para paredes com área líquida maior ou igual a 6m² , sem vãos, utilizando colher de pedreiro. af_12/2014</t>
  </si>
  <si>
    <t xml:space="preserve">Alvenaria de blocos de concreto estrutural 14x19x29 cm, (espessura 14 cm), fbk = 4,5 mpa, para paredes com área líquida menor que 6m², com v ãos, utilizando colher de pedreiro. af_12/2014</t>
  </si>
  <si>
    <t xml:space="preserve">Alvenaria de blocos de concreto estrutural 14x19x29 cm, (espessura 14 cm), fbk = 4,5 mpa, para paredes com área líquida maior ou igual a 6m² , com vãos, utilizando colher de pedreiro. af_12/2014</t>
  </si>
  <si>
    <t xml:space="preserve">Alvenaria de blocos de concreto estrutural 14x19x29 cm, (espessura 14 cm) fbk = 14,0 mpa, para paredes com área líquida menor que 6m², com v ãos, utilizando colher de pedreiro. af_12/2014</t>
  </si>
  <si>
    <t xml:space="preserve">Alvenaria de blocos de concreto estrutural 14x19x29 cm, (espessura 14 cm) fbk = 14,0 mpa, para paredes com área líquida maior ou igual a 6m² , com vãos, utilizando colher de pedreiro. af_12/2014</t>
  </si>
  <si>
    <t xml:space="preserve">(composição representativa) de alvenaria de blocos de concreto estrutu ral 14x19x39 cm, (espessura 14 cm), fbk = 4,5 mpa, utilizando palheta, para edificação habitacional. af_10/2015</t>
  </si>
  <si>
    <t xml:space="preserve">Composição representativa de serviços de alvenaria de blocos de concre to estrutural 14x19x29 cm, (espessura 14 cm), fbk = 4,5 mpa, utilizand o palheta, para edificação habitacional. af_10/2015</t>
  </si>
  <si>
    <t xml:space="preserve">Blocos de vidro tipo canelado 19x19x8cm, assentado com argamassa traco 1:3 (cimento e areia grossa) preparo mecanico, com rejuntamento em ci mento branco e barras de aco</t>
  </si>
  <si>
    <t xml:space="preserve">Blocos de vidro tipo xadrez 20x20x10cm, assentado com argamassa traco 1:3 (cimento e areia grossa) preparo mecanico, com rejuntamento em cim ento branco e barras de aco</t>
  </si>
  <si>
    <t xml:space="preserve">Blocos de vidro tipo xadrez 20x10x8cm, assentado com argamassa traco 1 :3 (cimento e areia grossa) preparo mecanico, com rejuntamento em cime nto branco e barras de aco</t>
  </si>
  <si>
    <t xml:space="preserve">74053/001</t>
  </si>
  <si>
    <t xml:space="preserve">Alvenaria em pedra rachao ou pedra de mao, assentada com argamassa tra co 1:6 (cimento e areia)</t>
  </si>
  <si>
    <t xml:space="preserve">Retirada de divisorias em chapas de madeira, com montantes metalicos</t>
  </si>
  <si>
    <t xml:space="preserve">Recolocacao de placas divisorias de granilite, considerando reaproveit amento do material</t>
  </si>
  <si>
    <t xml:space="preserve">Recolocacao de divisorias tipo chapas ou tabuas, exclusive entarugamen to, considerando reaproveitamento do material</t>
  </si>
  <si>
    <t xml:space="preserve">Recolocacao de divisorias tipo chapas ou tabuas, inclusive entarugamen to, considerando reaproveitamento do material</t>
  </si>
  <si>
    <t xml:space="preserve">73774/001</t>
  </si>
  <si>
    <t xml:space="preserve">Divisoria em marmorite espessura 35mm, chumbamento no piso e parede co m argamassa de cimento e areia, polimento manual, exclusive ferragens</t>
  </si>
  <si>
    <t xml:space="preserve">73909/001</t>
  </si>
  <si>
    <t xml:space="preserve">Divisoria em madeira compensada resinada espessura 6mm, estruturada em madeira de lei 3"x3"</t>
  </si>
  <si>
    <t xml:space="preserve">74229/001</t>
  </si>
  <si>
    <t xml:space="preserve">Divisoria em marmore branco polido, espessura 3 cm, assentado com arga massa traco 1:4 (cimento e areia), arremate com cimento branco, exclus ive ferragens</t>
  </si>
  <si>
    <t xml:space="preserve">Divisoria em granito branco polido, esp = 3cm, assentado com argamassa traco 1:4, arremate em cimento branco, exclusive ferragens</t>
  </si>
  <si>
    <t xml:space="preserve">73863/001</t>
  </si>
  <si>
    <t xml:space="preserve">Alvenaria com blocos de concreto celular 10x30x60cm, espessura 10cm, a ssentados com argamassa traco 1:2:9 (cimento, cal e areia) preparo man ual</t>
  </si>
  <si>
    <t xml:space="preserve">73863/002</t>
  </si>
  <si>
    <t xml:space="preserve">Alvenaria com blocos de concreto celular 20x30x60cm, espessura 20cm, a ssentados com argamassa traco 1:2:9 (cimento, cal e areia) preparo man ual</t>
  </si>
  <si>
    <t xml:space="preserve">Parede de adobe para fornos</t>
  </si>
  <si>
    <t xml:space="preserve">Colchao de areia para pavimentacao em paralelepipedo ou blocos de conc reto intertravados</t>
  </si>
  <si>
    <t xml:space="preserve">73790/001</t>
  </si>
  <si>
    <t xml:space="preserve">Retirada, limpeza e reassentamento de paralelepipedo sobre colchao de po de pedra espessura 10cm, rejuntado com betume e pedrisco, considera ndo aproveitamento do paralelepipedo</t>
  </si>
  <si>
    <t xml:space="preserve">73790/002</t>
  </si>
  <si>
    <t xml:space="preserve">Reassentamento de paralelepipedo sobre colchao de po de pedra espessur a 10cm, rejuntado com betume e pedrisco, considerando aproveitamento d o paralelepipedo</t>
  </si>
  <si>
    <t xml:space="preserve">73790/003</t>
  </si>
  <si>
    <t xml:space="preserve">Retirada, limpeza e reassentamento de paralelepipedo sobre colchao de po de pedra espessura 10cm, rejuntado com argamassa traco 1:3 (cimento e areia), considerando aproveitamento do paralelepipedo</t>
  </si>
  <si>
    <t xml:space="preserve">73790/004</t>
  </si>
  <si>
    <t xml:space="preserve">Reassentamento de paralelepipedo sobre colchao de po de pedra espessur a 10cm, rejuntado com argamassa traco 1:3 (cimento e areia), considera ndo aproveitamento do paralelepipedo</t>
  </si>
  <si>
    <t xml:space="preserve">Recomposicao de pavimentacao tipo blokret sobre colchao de areia com r eaproveitamento de material</t>
  </si>
  <si>
    <t xml:space="preserve">83695/001</t>
  </si>
  <si>
    <t xml:space="preserve">Rejuntamento pavimentacao paralelepipedo betume cascalh incl materiais</t>
  </si>
  <si>
    <t xml:space="preserve">Recomposicao de revestimento primario medido p/ volume compactado</t>
  </si>
  <si>
    <t xml:space="preserve">Demolição de pavimentação asfáltica com utilização de martelo perfurad or, espessura até 15 cm, exclusive carga e transporte</t>
  </si>
  <si>
    <t xml:space="preserve">Conformacao geometrica de plataforma para execucao de revestimento pri mario em rodovias vicinais</t>
  </si>
  <si>
    <t xml:space="preserve">Base de solo arenoso fino, compactacao 100% proctor modificado</t>
  </si>
  <si>
    <t xml:space="preserve">Base de solo estabilizado sem mistura, compactacao 100% proctor normal , exclusive escavacao, carga e transporte do solo</t>
  </si>
  <si>
    <t xml:space="preserve">Base de solo cimento 2% mistura em pista, compactacao 100% proctor int ermediario, exclusive escavacao, carga e transporte do solo</t>
  </si>
  <si>
    <t xml:space="preserve">Base de solo cimento 4% mistura em pista, compactacao 100% proctor nor mal, exclusive transporte do solo</t>
  </si>
  <si>
    <t xml:space="preserve">Base de solo cimento 6% mistura em pista, compactacao 100% proctor nor mal, exclusive escavacao, carga e transporte do solo</t>
  </si>
  <si>
    <t xml:space="preserve">Base de solo cimento 2% mistura em usina, compactacao 100% proctor int ermediario, exclusive escavacao, carga e transporte do solo</t>
  </si>
  <si>
    <t xml:space="preserve">Base de solo cimento 4% mistura em usina, compactacao 100% proctor nor mal, exclusive escavacao, carga e transporte do solo</t>
  </si>
  <si>
    <t xml:space="preserve">Base de solo cimento 6% com mistura em usina, compactacao 100% proctor normal, exclusive escavacao, carga e transporte do solo</t>
  </si>
  <si>
    <t xml:space="preserve">Base de solo - brita (40/60), mistura em usina, compactacao 100% proct or modificado, exclusive escavacao, carga e transporte</t>
  </si>
  <si>
    <t xml:space="preserve">Base de solo - brita (50/50), mistura em usina, compactacao 100% proct or modificado, exclusive escavacao, carga e transporte</t>
  </si>
  <si>
    <t xml:space="preserve">Regularizacao e compactacao de subleito ate 20 cm de espessura</t>
  </si>
  <si>
    <t xml:space="preserve">Base para pavimentacao com brita graduada, inclusive compactacao</t>
  </si>
  <si>
    <t xml:space="preserve">Base para pavimentacao com brita corrida, inclusive compactacao</t>
  </si>
  <si>
    <t xml:space="preserve">73766/001</t>
  </si>
  <si>
    <t xml:space="preserve">Base para pavimentacao com macadame hidraulico, inclusive compactacao</t>
  </si>
  <si>
    <t xml:space="preserve">Base solo estabil c/ materiais misturados na usina / transp agua excl. escav., carga e transporte dos solos utilizados e brita</t>
  </si>
  <si>
    <t xml:space="preserve">Pavimento em paralelepipedo sobre colchao de areia rejuntado com argam assa de cimento e areia no traço 1:3 (pedras pequenas 30 a 35 pecas po r m2)</t>
  </si>
  <si>
    <t xml:space="preserve">Pintura de ligacao com emulsao rr-1c</t>
  </si>
  <si>
    <t xml:space="preserve">Pintura de ligacao com emulsao rr-2c</t>
  </si>
  <si>
    <t xml:space="preserve">Pavimentacao em paralelepipedo sobre colchao de areia 10cm, rejuntado com areia</t>
  </si>
  <si>
    <t xml:space="preserve">Imprimacao de base de pavimentacao com emulsao cm-30</t>
  </si>
  <si>
    <t xml:space="preserve">Tratamento superficial simples - tss, com emulsao rr-2c</t>
  </si>
  <si>
    <t xml:space="preserve">Tratamento superficial duplo - tsd, com emulsao rr-2c</t>
  </si>
  <si>
    <t xml:space="preserve">Tratamento superficial triplo - tst, com emulsao rr-2c</t>
  </si>
  <si>
    <t xml:space="preserve">Meio-fio de concreto pre-moldado 12 x 30 cm, sobre base de concreto si mples e rejuntado com argamassa traco 1:3 (cimento e areia)</t>
  </si>
  <si>
    <t xml:space="preserve">Carga de pedra para pavimento poliedrico</t>
  </si>
  <si>
    <t xml:space="preserve">Compactacao de pavimento poliedrico</t>
  </si>
  <si>
    <t xml:space="preserve">Contencao lateral com solo local para pavimento poliedrico</t>
  </si>
  <si>
    <t xml:space="preserve">Corte e preparo de cordao de pedra para pavimento poliedrico</t>
  </si>
  <si>
    <t xml:space="preserve">Corte e preparo de pedra para pavimento poliedrico</t>
  </si>
  <si>
    <t xml:space="preserve">Desmonte manual de pedra para pavimento poliedrico</t>
  </si>
  <si>
    <t xml:space="preserve">Carga de cordao de pedra para pavimento poliedrico</t>
  </si>
  <si>
    <t xml:space="preserve">Extracao, carga e assentamento de cordao de pedra para pavimento polie drico, exclusive transporte de pedra e indenizacao pedreira</t>
  </si>
  <si>
    <t xml:space="preserve">Extracao, carga, preparo e assentamento de pedras poliedricas, exclusi ve transporte de pedra e indenizacao pedreira</t>
  </si>
  <si>
    <t xml:space="preserve">73760/001</t>
  </si>
  <si>
    <t xml:space="preserve">Capa selante compreendendo aplicação de asfalto na proporção de 0,7 a 1,5l / m2, distribuição de agregados de 5 a 15kg/m2 e compactação com rolo - com uso da emulsao rr-2c, incluso aplicacao e compactacao</t>
  </si>
  <si>
    <t xml:space="preserve">73765/001</t>
  </si>
  <si>
    <t xml:space="preserve">Pavimentacao em paralelepipedo sobre colchao de po de pedra espessura 10cm, rejuntado com argamassa de cimento e areia traco 1:3 (cimento e areia)</t>
  </si>
  <si>
    <t xml:space="preserve">73765/002</t>
  </si>
  <si>
    <t xml:space="preserve">Pavimentacao em paralelepipedo sobre colchao de po de pedra espessura 10cm, rejuntado com betume e pedrisco</t>
  </si>
  <si>
    <t xml:space="preserve">73849/001</t>
  </si>
  <si>
    <t xml:space="preserve">Areia asfalto a quente (aauq) com cap 50/70, incluso usinagem e aplica cao, exclusive transporte</t>
  </si>
  <si>
    <t xml:space="preserve">73849/002</t>
  </si>
  <si>
    <t xml:space="preserve">Areia asfalto a frio (aauf), com emulsao rr-2c incluso usinagem e apli cacao, exclusive transporte</t>
  </si>
  <si>
    <t xml:space="preserve">Execução de pavimento em piso intertravado, com bloco pisograma de 35 x 25 cm, espessura 6 cm. af_12/2015</t>
  </si>
  <si>
    <t xml:space="preserve">Execução de pavimento em piso intertravado, com bloco pisograma de 35 x 25 cm, espessura 8 cm. af_12/2015</t>
  </si>
  <si>
    <t xml:space="preserve">Execução de pavimento em piso intertravado, com bloco sextavado de 25 x 25 cm, espessura 6 cm. af_12/2015</t>
  </si>
  <si>
    <t xml:space="preserve">Execução de pavimento em piso intertravado, com bloco sextavado de 25 x 25 cm, espessura 8 cm. af_12/2015</t>
  </si>
  <si>
    <t xml:space="preserve">Execução de pavimento em piso intertravado, com bloco sextavado de 25 x 25 cm, espessura 10 cm. af_12/2015</t>
  </si>
  <si>
    <t xml:space="preserve">Execução de passeio em piso intertravado, com bloco retangular cor nat ural de 20 x 10 cm, espessura 6 cm. af_12/2015</t>
  </si>
  <si>
    <t xml:space="preserve">Execução de pátio/estacionamento em piso intertravado, com bloco retan gular cor natural de 20 x 10 cm, espessura 6 cm. af_12/2015</t>
  </si>
  <si>
    <t xml:space="preserve">Execução de pátio/estacionamento em piso intertravado, com bloco retan gular cor natural de 20 x 10 cm, espessura 8 cm. af_12/2015</t>
  </si>
  <si>
    <t xml:space="preserve">Execução de via em piso intertravado, com bloco retangular cor natural de 20 x 10 cm, espessura 8 cm. af_12/2015</t>
  </si>
  <si>
    <t xml:space="preserve">Execução de pátio/estacionamento em piso intertravado, com bloco retan gular de 20 x 10 cm, espessura 10 cm. af_12/2015</t>
  </si>
  <si>
    <t xml:space="preserve">Execução de via em piso intertravado, com bloco retangular de 20 x 10 cm, espessura 10 cm. af_12/2015</t>
  </si>
  <si>
    <t xml:space="preserve">Execução de passeio em piso intertravado, com bloco 16 faces de 22 x 1 1 cm, espessura 6 cm. af_12/2015</t>
  </si>
  <si>
    <t xml:space="preserve">Execução de pátio/estacionamento em piso intertravado, com bloco 16 fa ces de 22 x 11 cm, espessura 6 cm. af_12/2015</t>
  </si>
  <si>
    <t xml:space="preserve">Execução de pátio/estacionamento em piso intertravado, com bloco 16 fa ces de 22 x 11 cm, espessura 8 cm. af_12/2015</t>
  </si>
  <si>
    <t xml:space="preserve">Execução de via em piso intertravado, com bloco 16 faces de 22 x 11 cm , espessura 8 cm. af_12/2015</t>
  </si>
  <si>
    <t xml:space="preserve">Execução de pátio/estacionamento em piso intertravado, com bloco 16 fa ces de 22 x 11 cm, espessura 10 cm. af_12/2015</t>
  </si>
  <si>
    <t xml:space="preserve">Execução de via em piso intertravado, com bloco 16 faces de 22 x 11 cm , espessura 10 cm. af_12/2015</t>
  </si>
  <si>
    <t xml:space="preserve">Execução de passeio em piso intertravado, com bloco retangular colorid o de 20 x 10 cm, espessura 6 cm. af_12/2015</t>
  </si>
  <si>
    <t xml:space="preserve">Execução de pátio/estacionamento em piso intertravado, com bloco retan gular colorido de 20 x 10 cm, espessura 6 cm. af_12/2015</t>
  </si>
  <si>
    <t xml:space="preserve">Execução de pátio/estacionamento em piso intertravado, com bloco retan gular colorido de 20 x 10 cm, espessura 8 cm. af_12/2015</t>
  </si>
  <si>
    <t xml:space="preserve">Execução de via em piso intertravado, com bloco retangular colorido de 20 x 10 cm, espessura 8 cm. af_12/2015</t>
  </si>
  <si>
    <t xml:space="preserve">Sinalizacao horizontal com tinta retrorrefletiva a base de resina acri lica com microesferas de vidro</t>
  </si>
  <si>
    <t xml:space="preserve">Caiacao em meio fio</t>
  </si>
  <si>
    <t xml:space="preserve">73770/001</t>
  </si>
  <si>
    <t xml:space="preserve">Barreira pre-moldada externa concreto armado 0,25x0,40x1,14m fck=25mpa aco ca-50 incl vigota horizontal montante a cada 1,00m  ferros de lig acao e materiais.</t>
  </si>
  <si>
    <t xml:space="preserve">73770/002</t>
  </si>
  <si>
    <t xml:space="preserve">Barreira dupla pre-mol inter concreto armado 0,15x0,65x0,77m fck=25mpa aco ca-50 incl ferros de ligacao e materiais.</t>
  </si>
  <si>
    <t xml:space="preserve">83696/001</t>
  </si>
  <si>
    <t xml:space="preserve">Pintura guarda-corpo guarda-roda e mureta protecao com cal em pontes e viadutos medida pelo dobro da area total (larguraxaltura).</t>
  </si>
  <si>
    <t xml:space="preserve">Usinagem de cbuq com cap 50/70, para capa de rolamento</t>
  </si>
  <si>
    <t xml:space="preserve">Usinagem de cbuq com cap 50/70, para binder</t>
  </si>
  <si>
    <t xml:space="preserve">Concreto betuminoso usinado a quente com cap 50/70, binder, incluso us inagem e aplicacao, exclusive transporte</t>
  </si>
  <si>
    <t xml:space="preserve">Fabricação e aplicação de concreto betuminoso usinado a quente(cbuq),c ap 50/70,  exclusive transporte</t>
  </si>
  <si>
    <t xml:space="preserve">73759/002</t>
  </si>
  <si>
    <t xml:space="preserve">Pre-misturado a frio com emulsao rm-1c, incluso usinagem e aplicacao, exclusive transporte</t>
  </si>
  <si>
    <t xml:space="preserve">Remoção de pintura pva/acrilica</t>
  </si>
  <si>
    <t xml:space="preserve">Pintura de superficie c/tinta grafite</t>
  </si>
  <si>
    <t xml:space="preserve">73791/001</t>
  </si>
  <si>
    <t xml:space="preserve">Pintura com tinta em po industrializada a base de cal, duas demaos</t>
  </si>
  <si>
    <t xml:space="preserve">73999/001</t>
  </si>
  <si>
    <t xml:space="preserve">Pintura a base de cal e fixador a base de oleo de linhaca, tres demaos</t>
  </si>
  <si>
    <t xml:space="preserve">74133/001</t>
  </si>
  <si>
    <t xml:space="preserve">Emassamento com masa a oleo, uma demao</t>
  </si>
  <si>
    <t xml:space="preserve">74133/002</t>
  </si>
  <si>
    <t xml:space="preserve">Emassamento com massa a oleo, duas demaos</t>
  </si>
  <si>
    <t xml:space="preserve">79334/001</t>
  </si>
  <si>
    <t xml:space="preserve">Pintura a base de cal e fixador a base de cola, duas demaos</t>
  </si>
  <si>
    <t xml:space="preserve">Pintura com liquido para brilho, uma demao</t>
  </si>
  <si>
    <t xml:space="preserve">Emassamento com massa epoxi, 2 demaos</t>
  </si>
  <si>
    <t xml:space="preserve">79494/001</t>
  </si>
  <si>
    <t xml:space="preserve">Pintura de quadro escolar com tinta esmalte acabamento fosco, duas dem aos sobre massa acrilica</t>
  </si>
  <si>
    <t xml:space="preserve">79495/003</t>
  </si>
  <si>
    <t xml:space="preserve">Pintura c/regulador de brilho em uma demao adicionado ao pva</t>
  </si>
  <si>
    <t xml:space="preserve">Pintura com tinta em po industrializada a base de cal, tres demaos</t>
  </si>
  <si>
    <t xml:space="preserve">Pintura com tinta impermeavel mineral em po, duas demaos</t>
  </si>
  <si>
    <t xml:space="preserve">Pintura a base de cal com pigmento e fixador a base de oleo de linhaça , tres demaos</t>
  </si>
  <si>
    <t xml:space="preserve">Aplicação manual de fundo selador acrílico em panos com presença de vã os de edifícios de múltiplos pavimentos. af_06/2014</t>
  </si>
  <si>
    <t xml:space="preserve">Aplicação manual de fundo selador acrílico em panos cegos de fachada ( sem presença de vãos) de edifícios de múltiplos pavimentos. af_06/2014</t>
  </si>
  <si>
    <t xml:space="preserve">Aplicação manual de fundo selador acrílico em superfícies externas de sacada de edifícios de múltiplos pavimentos. af_06/2014</t>
  </si>
  <si>
    <t xml:space="preserve">Aplicação manual de fundo selador acrílico em superfícies internas da sacada de edifícios de múltiplos pavimentos. af_06/2014</t>
  </si>
  <si>
    <t xml:space="preserve">Aplicação manual de fundo selador acrílico em paredes externas de casa s. af_06/2014</t>
  </si>
  <si>
    <t xml:space="preserve">Aplicação manual de pintura com tinta texturizada acrílica em panos co m presença de vãos de edifícios de múltiplos pavimentos, uma cor. af_0 6/2014</t>
  </si>
  <si>
    <t xml:space="preserve">Aplicação manual de pintura com tinta texturizada acrílica em panos ce gos de fachada (sem presença de vãos) de edifícios de múltiplos pavime ntos, uma cor. af_06/2014</t>
  </si>
  <si>
    <t xml:space="preserve">Aplicação manual de pintura com tinta texturizada acrílica em superfíc ies externas de sacada de edifícios de múltiplos pavimentos, uma cor. af_06/2014</t>
  </si>
  <si>
    <t xml:space="preserve">Aplicação manual de pintura com tinta texturizada acrílica em superfíc ies internas da sacada de edifícios de múltiplos pavimentos, uma cor. af_06/2014</t>
  </si>
  <si>
    <t xml:space="preserve">Aplicação manual de pintura com tinta texturizada acrílica em paredes externas de casas, uma cor. af_06/2014</t>
  </si>
  <si>
    <t xml:space="preserve">Aplicação manual de pintura com tinta texturizada acrílica em panos co m presença de vãos de edifícios de múltiplos pavimentos, duas cores. a f_06/2014</t>
  </si>
  <si>
    <t xml:space="preserve">Aplicação manual de pintura com tinta texturizada acrílica em panos ce gos de fachada (sem presença de vãos) de edifícios de múltiplos pavime ntos, duas cores. af_06/2014</t>
  </si>
  <si>
    <t xml:space="preserve">Aplicação manual de pintura com tinta texturizada acrílica em superfíc ies externas de sacada de edifícios de múltiplos pavimentos, duas core s. af_06/2014</t>
  </si>
  <si>
    <t xml:space="preserve">Aplicação manual de pintura com tinta texturizada acrílica em superfíc ies internas da sacada de edifícios de múltiplos pavimentos, duas core s. af_06/2014</t>
  </si>
  <si>
    <t xml:space="preserve">Aplicação manual de pintura com tinta texturizada acrílica em paredes externas de casas, duas cores. af_06/2014</t>
  </si>
  <si>
    <t xml:space="preserve">Aplicação manual de pintura com tinta texturizada acrílica em molduras de eps, pré-fabricados, ou outros. af_06/2014</t>
  </si>
  <si>
    <t xml:space="preserve">Aplicação de fundo selador látex pva em teto, uma demão. af_06/2014</t>
  </si>
  <si>
    <t xml:space="preserve">Aplicação de fundo selador látex pva em paredes, uma demão. af_06/2014</t>
  </si>
  <si>
    <t xml:space="preserve">Aplicação de fundo selador acrílico em teto, uma demão. af_06/2014</t>
  </si>
  <si>
    <t xml:space="preserve">Aplicação de fundo selador acrílico em paredes, uma demão. af_06/2014</t>
  </si>
  <si>
    <t xml:space="preserve">Aplicação manual de pintura com tinta látex pva em teto, duas demãos. af_06/2014</t>
  </si>
  <si>
    <t xml:space="preserve">Aplicação manual de pintura com tinta látex pva em paredes, duas demão s. af_06/2014</t>
  </si>
  <si>
    <t xml:space="preserve">Aplicação manual de pintura com tinta látex acrílica em teto, duas dem ãos. af_06/2014</t>
  </si>
  <si>
    <t xml:space="preserve">Aplicação manual de pintura com tinta látex acrílica em paredes, duas demãos. af_06/2014</t>
  </si>
  <si>
    <t xml:space="preserve">Aplicação e lixamento de massa látex em teto, uma demão. af_06/2014</t>
  </si>
  <si>
    <t xml:space="preserve">Aplicação e lixamento de massa látex em paredes, uma demão. af_06/2014</t>
  </si>
  <si>
    <t xml:space="preserve">Aplicação e lixamento de massa látex em teto, duas demãos. af_06/2014</t>
  </si>
  <si>
    <t xml:space="preserve">Aplicação e lixamento de massa látex em paredes, duas demãos. af_06/20 14</t>
  </si>
  <si>
    <t xml:space="preserve">Aplicação manual de pintura com tinta látex acrílica em paredes, duas demãos</t>
  </si>
  <si>
    <t xml:space="preserve">Pintura epoxi, duas demaos</t>
  </si>
  <si>
    <t xml:space="preserve">Pintura com tinta a base de borracha clorada, 2 demaos</t>
  </si>
  <si>
    <t xml:space="preserve">79514/001</t>
  </si>
  <si>
    <t xml:space="preserve">Pintura epoxi, tres demaos</t>
  </si>
  <si>
    <t xml:space="preserve">Pintura epoxi incluso emassamento e fundo preparador</t>
  </si>
  <si>
    <t xml:space="preserve">Tratamento em  concreto com estuque e lixamento</t>
  </si>
  <si>
    <t xml:space="preserve">Pintura de nata de cimento, 3 demaos</t>
  </si>
  <si>
    <t xml:space="preserve">Verniz sintetico brilhante em concreto ou tijolo, duas demaos</t>
  </si>
  <si>
    <t xml:space="preserve">Verniz poliuretano brilhante em concreto ou tijolo, tres demaos</t>
  </si>
  <si>
    <t xml:space="preserve">Pintura verniz poliuretano brilhante em madeira, tres demaos</t>
  </si>
  <si>
    <t xml:space="preserve">Pintura em verniz sintetico brilhante em madeira, tres demaos</t>
  </si>
  <si>
    <t xml:space="preserve">Verniz sintetico em madeira, duas demaos</t>
  </si>
  <si>
    <t xml:space="preserve">74065/001</t>
  </si>
  <si>
    <t xml:space="preserve">Pintura esmalte fosco para madeira, duas demaos, sobre fundo nivelador branco</t>
  </si>
  <si>
    <t xml:space="preserve">74065/002</t>
  </si>
  <si>
    <t xml:space="preserve">Pintura esmalte acetinado para madeira, duas demaos, sobre fundo nivel ador branco</t>
  </si>
  <si>
    <t xml:space="preserve">74065/003</t>
  </si>
  <si>
    <t xml:space="preserve">Pintura esmalte brilhante para madeira, duas demaos, sobre fundo nivel ador branco</t>
  </si>
  <si>
    <t xml:space="preserve">Pintura a oleo, 1 demao</t>
  </si>
  <si>
    <t xml:space="preserve">Pintura a oleo, 2 demaos</t>
  </si>
  <si>
    <t xml:space="preserve">Pintura com verniz poliuretano, 2 demaos</t>
  </si>
  <si>
    <t xml:space="preserve">79497/001</t>
  </si>
  <si>
    <t xml:space="preserve">Pintura a oleo, 3 demaos</t>
  </si>
  <si>
    <t xml:space="preserve">Verniz sintetico brilhante, 2 demaos</t>
  </si>
  <si>
    <t xml:space="preserve">Fundo sintetico nivelador branco</t>
  </si>
  <si>
    <t xml:space="preserve">Remoção de verniz sobre madeira</t>
  </si>
  <si>
    <t xml:space="preserve">Pintura esmalte fosco em madeira, duas demaos</t>
  </si>
  <si>
    <t xml:space="preserve">Pintura imunizante fungicida a base de carbolineum, duas demaos</t>
  </si>
  <si>
    <t xml:space="preserve">Pintura imunizante para madeira, duas demaos</t>
  </si>
  <si>
    <t xml:space="preserve">Pintura esmalte brilhante (2 demaos) sobre superficie metalica, inclus ive protecao com zarcao (1 demao)</t>
  </si>
  <si>
    <t xml:space="preserve">Jateamento com areia em estrutura metalica</t>
  </si>
  <si>
    <t xml:space="preserve">73794/001</t>
  </si>
  <si>
    <t xml:space="preserve">Pintura com tinta protetora acabamento grafite esmalte sobre superfici e metalica, 2 demaos</t>
  </si>
  <si>
    <t xml:space="preserve">73865/001</t>
  </si>
  <si>
    <t xml:space="preserve">Fundo preparador primer a base de epoxi, para estrutura metalica, uma demao, espessura de 25 micra.</t>
  </si>
  <si>
    <t xml:space="preserve">73924/001</t>
  </si>
  <si>
    <t xml:space="preserve">Pintura esmalte alto brilho, duas demaos, sobre superficie metalica</t>
  </si>
  <si>
    <t xml:space="preserve">73924/003</t>
  </si>
  <si>
    <t xml:space="preserve">Pintura esmalte fosco, duas demaos, sobre superficie metalica</t>
  </si>
  <si>
    <t xml:space="preserve">74064/001</t>
  </si>
  <si>
    <t xml:space="preserve">Fundo anticorrosivo a base de oxido de ferro (zarcao), duas demaos</t>
  </si>
  <si>
    <t xml:space="preserve">74064/002</t>
  </si>
  <si>
    <t xml:space="preserve">Fundo anticorrosivo a base de oxido de ferro (zarcao), uma demao</t>
  </si>
  <si>
    <t xml:space="preserve">74145/001</t>
  </si>
  <si>
    <t xml:space="preserve">Pintura esmalte fosco, duas demaos, sobre superficie metalica, incluso uma demao de fundo anticorrosivo. utilizacao de revolver ( ar-comprim ido).</t>
  </si>
  <si>
    <t xml:space="preserve">79498/001</t>
  </si>
  <si>
    <t xml:space="preserve">Pintura a oleo brilhante sobre superficie metalica, uma demao incluso uma demao de fundo anticorrosivo</t>
  </si>
  <si>
    <t xml:space="preserve">79499/001</t>
  </si>
  <si>
    <t xml:space="preserve">Pintura poste reto de aco 3,5 a 6m c/1 demao d/tinta grafite c/proprie dades de primer e acabamento - obs: c/alto teor de zarcao</t>
  </si>
  <si>
    <t xml:space="preserve">79515/001</t>
  </si>
  <si>
    <t xml:space="preserve">Pintura com tinta protetora acabamento aluminio, tres demaos</t>
  </si>
  <si>
    <t xml:space="preserve">79516/001</t>
  </si>
  <si>
    <t xml:space="preserve">Remocao de pintura a oleo/esmalte sobre superficie metalica</t>
  </si>
  <si>
    <t xml:space="preserve">Fundo preparador primer sintetico, para estrutura metalica, uma demão, espessura de 25 micra</t>
  </si>
  <si>
    <t xml:space="preserve">Pintura com tinta protetora acabamento aluminio, uma demao sobre super fcie metalica</t>
  </si>
  <si>
    <t xml:space="preserve">Pintura com tinta protetora acabamento aluminio, duas demaos sobre sup erficie metalica</t>
  </si>
  <si>
    <t xml:space="preserve">Pintura verniz tipo goma laca dissolvido em alcool</t>
  </si>
  <si>
    <t xml:space="preserve">Pintura acrilica de faixas de demarcacao em quadra poliesportiva, 5 cm de largura</t>
  </si>
  <si>
    <t xml:space="preserve">73978/001</t>
  </si>
  <si>
    <t xml:space="preserve">Pintura hidrofugante com silicone sobre piso cimentado, uma demao</t>
  </si>
  <si>
    <t xml:space="preserve">74245/001</t>
  </si>
  <si>
    <t xml:space="preserve">Pintura acrilica em piso cimentado duas demaos</t>
  </si>
  <si>
    <t xml:space="preserve">Pintura com tinta a base de borracha clorada , de faixas de demarcacao , em quadra poliesportiva, 5 cm de largura.</t>
  </si>
  <si>
    <t xml:space="preserve">ml</t>
  </si>
  <si>
    <t xml:space="preserve">79500/002</t>
  </si>
  <si>
    <t xml:space="preserve">Pintura acrilica em piso cimentado, tres demaos</t>
  </si>
  <si>
    <t xml:space="preserve">Aplicacao de verniz poliuretano fosco sobre piso de pedras decorativas , 3 demaos</t>
  </si>
  <si>
    <t xml:space="preserve">Pintura acrilica para sinalização horizontal em piso cimentado</t>
  </si>
  <si>
    <t xml:space="preserve">Polimento e enceramento de piso em madeira</t>
  </si>
  <si>
    <t xml:space="preserve">Pintura para telhas de aluminio com tinta esmalte automotiva</t>
  </si>
  <si>
    <t xml:space="preserve">Piso cimentado e=1,5cm c/argamassa 1:3 cimento areia alisado colher sobre base existente e argamassa em preparo mecanizado</t>
  </si>
  <si>
    <t xml:space="preserve">Piso de concreto acabamento rústico espessura 7cm com juntas em madeir a</t>
  </si>
  <si>
    <t xml:space="preserve">Piso cimentado traço 1:3 (cimento e areia) acabamento liso pigmentado espessura 1,5cm com juntas plasticas de dilatacao e argamassa em prepa ro manual</t>
  </si>
  <si>
    <t xml:space="preserve">73922/001</t>
  </si>
  <si>
    <t xml:space="preserve">Piso cimentado traco 1:3 (cimento e areia) acabamento liso espessura 3 ,5cm, preparo manual da argamassa</t>
  </si>
  <si>
    <t xml:space="preserve">73922/002</t>
  </si>
  <si>
    <t xml:space="preserve">Piso cimentado traco 1:4 (cimento e areia) acabamento liso espessura 2 ,5cm preparo manual da argamassa</t>
  </si>
  <si>
    <t xml:space="preserve">73922/003</t>
  </si>
  <si>
    <t xml:space="preserve">Piso cimentado traco 1:3 (cimento e areia) acabamento liso espessura 2 ,0cm, preparo manual da argamassa</t>
  </si>
  <si>
    <t xml:space="preserve">73922/004</t>
  </si>
  <si>
    <t xml:space="preserve">Piso cimentado traco 1:4 (cimento e areia) acabamento liso espessura 2 ,0cm, preparo manual da argamassa</t>
  </si>
  <si>
    <t xml:space="preserve">73922/005</t>
  </si>
  <si>
    <t xml:space="preserve">Piso cimentado traco 1:3 (cimento e areia) acabamento liso espessura 3 ,0cm, preparo manual da argamassa</t>
  </si>
  <si>
    <t xml:space="preserve">73923/001</t>
  </si>
  <si>
    <t xml:space="preserve">Piso cimentado traco 1:4 (cimento e areia) acabamento rustico espessur a 2cm, argamassa com preparo manual</t>
  </si>
  <si>
    <t xml:space="preserve">73923/002</t>
  </si>
  <si>
    <t xml:space="preserve">Piso cimentado traco 1:4 (cimento e areia), com acabamento rustico esp essura 3cm, preparo manual</t>
  </si>
  <si>
    <t xml:space="preserve">73923/003</t>
  </si>
  <si>
    <t xml:space="preserve">Piso cimentado traco 1:3 (cimento e areia), com acabamento rustico e f risado espessura 2cm, preparo manual</t>
  </si>
  <si>
    <t xml:space="preserve">73974/001</t>
  </si>
  <si>
    <t xml:space="preserve">Piso cimentado traco 1:3 (cimento e areia) acabamento rustico espessur a 2cm, preparo mecanico da argamassa</t>
  </si>
  <si>
    <t xml:space="preserve">73991/001</t>
  </si>
  <si>
    <t xml:space="preserve">Piso cimentado traco 1:4 (cimento e areia) com acabamento liso espessu ra 1,5cm, preparo manual da argamassa  incluso aditivo impermeabilizan te</t>
  </si>
  <si>
    <t xml:space="preserve">73991/002</t>
  </si>
  <si>
    <t xml:space="preserve">Piso cimentado traco 1:3 (cimento e areia) com acabamento liso espessu ra 1,5cm preparo manual da argamassa</t>
  </si>
  <si>
    <t xml:space="preserve">73991/003</t>
  </si>
  <si>
    <t xml:space="preserve">Piso cimentado traco 1:3 (cimento e areia) com acabamento liso espessu ra 3cm preparo mecanico argamassa  incluso aditivo impermeabilizante</t>
  </si>
  <si>
    <t xml:space="preserve">73991/004</t>
  </si>
  <si>
    <t xml:space="preserve">Piso cimentado traco 1:3 (cimento e areia) com acabamento liso espessu ra 1,5cm, preparo manual da argamassa incluso aditivo impermeabilizant e</t>
  </si>
  <si>
    <t xml:space="preserve">74079/001</t>
  </si>
  <si>
    <t xml:space="preserve">Piso cimentado traco 1:4 (cimento e areia) com acabamento liso  espess ura 2,0cm com juntas plasticas de dilatacao e preparo manual da argama ssa</t>
  </si>
  <si>
    <t xml:space="preserve">74079/002</t>
  </si>
  <si>
    <t xml:space="preserve">Piso cimentado traço 1:3 (cimento e areia) acabamento liso espessura 2 cm com junta batida e preparo manual da argamassa</t>
  </si>
  <si>
    <t xml:space="preserve">76447/001</t>
  </si>
  <si>
    <t xml:space="preserve">Piso cimentado traco 1:3 (cimento e areia) acabamento liso espessura 2 ,5 cm preparo mecanico da argamassa</t>
  </si>
  <si>
    <t xml:space="preserve">76448/001</t>
  </si>
  <si>
    <t xml:space="preserve">Piso cimentado traco 1:4 (cimento e areia) acabamento rustico espessur a 1,5 cm preparo manual da argamassa</t>
  </si>
  <si>
    <t xml:space="preserve">76448/002</t>
  </si>
  <si>
    <t xml:space="preserve">Piso cimentado traço 1:4 (cimento e areia) acabamento rustico espessur a 3,5 cm preparo manual da argamassa</t>
  </si>
  <si>
    <t xml:space="preserve">76448/003</t>
  </si>
  <si>
    <t xml:space="preserve">Piso cimentado traço 1:4 (cimento e areia) acabamento rustico espessur a 2,5 cm preparo manual da argamassa</t>
  </si>
  <si>
    <t xml:space="preserve">Piso cimentado traco 1:3 (cimento e areia) acabamento rustico espessur a 2 cm com juntas plasticas de dilatacao, preparo manual da argamassa</t>
  </si>
  <si>
    <t xml:space="preserve">Piso cimentado traco 1:3 (cimento/areia) acabamento liso espessura 2,0 cm preparo manual da argamassa incluso aditivo impermeabilizante</t>
  </si>
  <si>
    <t xml:space="preserve">Piso cimentado traco 1:3 (cimento e areia) com acabamento liso espessu ra 3cm com juntas de madeira, preparo manual da argamassa incluso adit ivo impermeabilizante</t>
  </si>
  <si>
    <t xml:space="preserve">Recolocacao de tacos de madeira com reaproveitamento de material e ass entamento com argamassa 1:4 (cimento e areia)</t>
  </si>
  <si>
    <t xml:space="preserve">Recolocacao de piso de tabuas de madeira, considerando reaproveitament o do material</t>
  </si>
  <si>
    <t xml:space="preserve">Piso em tabua corrida de madeira espessura 2,5cm fixado em pecas de ma deira e assentado em argamassa traco 1:4 (cimento/areia)</t>
  </si>
  <si>
    <t xml:space="preserve">73734/001</t>
  </si>
  <si>
    <t xml:space="preserve">Piso em taco de madeira 7x21cm, assentado com argamassa traco 1:4 (cim ento e areia media)</t>
  </si>
  <si>
    <t xml:space="preserve">Piso em taco de madeira 7x21cm, fixado com cola base de pva</t>
  </si>
  <si>
    <t xml:space="preserve">Revestimento cerâmico para piso com placas tipo grês de dimensões 35x3 5 cm aplicada em ambientes de área menor que 5 m2. af_06/2014</t>
  </si>
  <si>
    <t xml:space="preserve">Revestimento cerâmico para piso com placas tipo grês de dimensões 35x3 5 cm aplicada em ambientes de área entre 5 m2 e 10 m2. af_06/2014</t>
  </si>
  <si>
    <t xml:space="preserve">Revestimento cerâmico para piso com placas tipo grês de dimensões 35x3 5 cm aplicada em ambientes de área maior que 10 m2. af_06/2014</t>
  </si>
  <si>
    <t xml:space="preserve">Revestimento cerâmico para piso com placas tipo grês de dimensões 45x4 5 cm aplicada em ambientes de área entre 5 m2 e 10 m2. af_06/2014</t>
  </si>
  <si>
    <t xml:space="preserve">Revestimento cerâmico para piso com placas tipo grês de dimensões 45x4 5 cm aplicada em ambientes de área maior que 10 m2. af_06/2014</t>
  </si>
  <si>
    <t xml:space="preserve">Revestimento cerâmico para piso com placas tipo grês de dimensões 60x6 0 cm aplicada em ambientes de área menor que 5 m2. af_06/2014</t>
  </si>
  <si>
    <t xml:space="preserve">Revestimento cerâmico para piso com placas tipo grês de dimensões 60x6 0 cm aplicada em ambientes de área entre 5 m2 e 10 m2. af_06/2014</t>
  </si>
  <si>
    <t xml:space="preserve">Revestimento cerâmico para piso com placas tipo grês de dimensões 60x6 0 cm aplicada em ambientes de área maior que 10 m2. af_06/2014</t>
  </si>
  <si>
    <t xml:space="preserve">Revestimento cerâmico para piso com placas tipo porcelanato de dimensõ es 45x45 cm aplicada em ambientes de área menor que 5 m². af_06/2014</t>
  </si>
  <si>
    <t xml:space="preserve">Revestimento cerâmico para piso com placas tipo porcelanato de dimensõ es 45x45 cm aplicada em ambientes de área entre 5 m² e 10 m². af_06/20 14</t>
  </si>
  <si>
    <t xml:space="preserve">Revestimento cerâmico para piso com placas tipo porcelanato de dimensõ es 45x45 cm aplicada em ambientes de área maior que 10 m². af_06/2014</t>
  </si>
  <si>
    <t xml:space="preserve">Revestimento cerâmico para piso com placas tipo porcelanato de dimensõ es 60x60 cm aplicada em ambientes de área menor que 5 m². af_06/2014</t>
  </si>
  <si>
    <t xml:space="preserve">Revestimento cerâmico para piso com placas tipo porcelanato de dimensõ es 60x60 cm aplicada em ambientes de área entre 5 m² e 10 m². af_06/20 14</t>
  </si>
  <si>
    <t xml:space="preserve">Revestimento cerâmico para piso com placas tipo porcelanato de dimensõ es 60x60 cm aplicada em ambientes de área maior que 10 m². af_06/2014</t>
  </si>
  <si>
    <t xml:space="preserve">(composição representativa) do serviço de revestimento cerâmico para p iso com placas tipo grés de dimensões 35x35 cm, para edificação habita cional multifamiliar (prédio). af_11/2014</t>
  </si>
  <si>
    <t xml:space="preserve">(composição representativa) do serviço de revestimento cerâmico para p iso com placas tipo grés de dimensões 35x35 cm, para edificação habita cional unifamiliar (casa) e edificação pública padrão. af_11/2014</t>
  </si>
  <si>
    <t xml:space="preserve">Revestimento cerâmico para piso com placas tipo grês padrão popular de dimensões 35x35 cm aplicada em ambientes de área menor que 5 m2. af_0 6/2014</t>
  </si>
  <si>
    <t xml:space="preserve">Revestimento cerâmico para piso com placas tipo grês padrão popular de dimensões 35x35 cm aplicada em ambientes de área entre 5 m2 e 10 m2. af_06/2014</t>
  </si>
  <si>
    <t xml:space="preserve">Revestimento cerâmico para piso com placas tipo grês padrão popular de dimensões 35x35 cm aplicada em ambientes de área maior que 10 m2. af_ 06/2014</t>
  </si>
  <si>
    <t xml:space="preserve">73743/001</t>
  </si>
  <si>
    <t xml:space="preserve">Piso em pedra são tome assentado sobre argamassa 1:3 (cimento e areia) rejuntado com cimento branco</t>
  </si>
  <si>
    <t xml:space="preserve">73818/001</t>
  </si>
  <si>
    <t xml:space="preserve">Pavimentacao em pedrisco, espessura 5cm</t>
  </si>
  <si>
    <t xml:space="preserve">73921/001</t>
  </si>
  <si>
    <t xml:space="preserve">Piso em pedra portuguesa assentado sobre base de saibro, rejuntado com cimento branco</t>
  </si>
  <si>
    <t xml:space="preserve">73921/002</t>
  </si>
  <si>
    <t xml:space="preserve">Piso em pedra ardosia assentado sobre argamassa colante rejuntado com cimento comum</t>
  </si>
  <si>
    <t xml:space="preserve">73957/001</t>
  </si>
  <si>
    <t xml:space="preserve">Recomposicao de piso em pedra portuguesa, assentada sobre argamassa tr aco 1:5 (cimento e saibro), rejuntado com cimento comum, com aproveita mento da pedra</t>
  </si>
  <si>
    <t xml:space="preserve">74235/001</t>
  </si>
  <si>
    <t xml:space="preserve">Piso em pedra portuguesa assentado sobre argamassa traco 1:5 (cimento e saibro), rejuntado com cimento comum</t>
  </si>
  <si>
    <t xml:space="preserve">Piso em pedra portuguesa assentado sobre base de areia, rejuntado com cimento comum</t>
  </si>
  <si>
    <t xml:space="preserve">Piso vinilico semiflexivel padrao liso, espessura 2mm, fixado com cola</t>
  </si>
  <si>
    <t xml:space="preserve">Piso vinilico semiflexivel padrao liso, espessura 3,2mm, fixado com co la</t>
  </si>
  <si>
    <t xml:space="preserve">Piso de borracha frisado, espessura 7mm, assentado com argamassa traco 1:3 (cimento e areia)</t>
  </si>
  <si>
    <t xml:space="preserve">Piso de borracha pastilhado, espessura 7mm, assentado com argamassa tr aco 1:3 (cimento e areia)</t>
  </si>
  <si>
    <t xml:space="preserve">73876/001</t>
  </si>
  <si>
    <t xml:space="preserve">Piso de borracha pastilhado, espessura 7mm, fixado com cola</t>
  </si>
  <si>
    <t xml:space="preserve">Piso de borracha canelada, espessura 3,5mm, fixado com cola</t>
  </si>
  <si>
    <t xml:space="preserve">Assentamento de piso de borracha pastilhada fixado com cola</t>
  </si>
  <si>
    <t xml:space="preserve">Testeira ou rodape vinilico 6cm fixado com cola</t>
  </si>
  <si>
    <t xml:space="preserve">Piso industrial de alta resistencia, espessura 8mm, incluso juntas de dilatacao plasticas e polimento mecanizado</t>
  </si>
  <si>
    <t xml:space="preserve">Piso industrial alta resistencia, espessura 12mm, incluso juntas de di latacao plasticas e polimento mecanizado</t>
  </si>
  <si>
    <t xml:space="preserve">Aplicacao de tinta a base de epoxi sobre piso</t>
  </si>
  <si>
    <t xml:space="preserve">Piso em granilite, marmorite ou granitina espessura 8 mm, incluso junt as de dilatacao plasticas</t>
  </si>
  <si>
    <t xml:space="preserve">Piso em granito branco 50x50cm levigado espessura 2cm, assentado com a rgamassa colante dupla colagem, com rejuntamento em cimento branco</t>
  </si>
  <si>
    <t xml:space="preserve">Piso granito assentado sobre argamassa cimento / cal / areia traco 1:0 ,25:3 inclusive rejunte em cimento</t>
  </si>
  <si>
    <t xml:space="preserve">Assentamento de piso granito/marmore sobre argamassa traco 1:2:2 (cime nto/areia/saibro)</t>
  </si>
  <si>
    <t xml:space="preserve">Piso marmore branco assentado sobre argamassa traco 1:4 (cimento/areia )</t>
  </si>
  <si>
    <t xml:space="preserve">Soleira ceramica esmaltada, comercial, padrao popular, pei maior ou ig ual a 3</t>
  </si>
  <si>
    <t xml:space="preserve">74159/001</t>
  </si>
  <si>
    <t xml:space="preserve">Soleira em ardosia largura 15cm assentada com argamassa de cimento e a reia traco 1:4 rejunte em cimento branco</t>
  </si>
  <si>
    <t xml:space="preserve">74192/001</t>
  </si>
  <si>
    <t xml:space="preserve">Soleira em marmorite largura 15cm sobre argamassa traco 1:4 (cimento e areia)</t>
  </si>
  <si>
    <t xml:space="preserve">Soleira de cimentado liso largura 15cm  executada com argamassa traco 1:3 (cimento e areia)</t>
  </si>
  <si>
    <t xml:space="preserve">74111/001</t>
  </si>
  <si>
    <t xml:space="preserve">Soleira / tabeira em marmore branco comum, polido, largura 5 cm, espes sura 2 cm, assentada com argamassa colante</t>
  </si>
  <si>
    <t xml:space="preserve">Soleira de marmore branco, largura 15cm, espessura 3cm, assentada sobr e argamassa traco 1:4 (cimento e areia)</t>
  </si>
  <si>
    <t xml:space="preserve">Recolocacao de rodape de madeira e cordao, considerando reaproveitamen to do material</t>
  </si>
  <si>
    <t xml:space="preserve">73886/001</t>
  </si>
  <si>
    <t xml:space="preserve">Rodape em madeira, altura 7cm, fixado em pecas de madeira</t>
  </si>
  <si>
    <t xml:space="preserve">Rodape em madeira, altura 7cm, fixado com cola</t>
  </si>
  <si>
    <t xml:space="preserve">Rodapé cerâmico de 7cm de altura com placas tipo grês de dimensões 35x 35cm. af_06/2014</t>
  </si>
  <si>
    <t xml:space="preserve">Rodapé cerâmico de 7cm de altura com placas tipo grês de dimensões 45x 45cm. af_06/2014</t>
  </si>
  <si>
    <t xml:space="preserve">Rodapé cerâmico de 7cm de altura com placas tipo grês de dimensões 60x 60cm. af_06/2014</t>
  </si>
  <si>
    <t xml:space="preserve">Rodape em ardosia altura 8cm assentado com argamassa traco 1:2:8 (cime nto, cal e areia) rejunte em cimento branco</t>
  </si>
  <si>
    <t xml:space="preserve">73742/001</t>
  </si>
  <si>
    <t xml:space="preserve">Rodape em marmore branco assentado com argamassa traco 1:2:8 (cimento, cal e areia) altura 7cm</t>
  </si>
  <si>
    <t xml:space="preserve">73850/001</t>
  </si>
  <si>
    <t xml:space="preserve">Rodape em marmorite, altura 10cm</t>
  </si>
  <si>
    <t xml:space="preserve">Rodape em argamassa traco 1:3 (cimento e areia) altura 8cm</t>
  </si>
  <si>
    <t xml:space="preserve">Rodape em marmore branco assentado com argamassa traco 1:4 (cimento e areia) altura 7cm</t>
  </si>
  <si>
    <t xml:space="preserve">Rodape em ardosia assentado com argamassa traco 1:4 (cimento e areia) altura 10cm</t>
  </si>
  <si>
    <t xml:space="preserve">Piso em concreto 20 mpa preparo mecanico, espessura 7cm, incluso selan te elastico a base de poliuretano</t>
  </si>
  <si>
    <t xml:space="preserve">Piso em concreto 20 mpa preparo mecanico, espessura 7cm, incluso junta s de dilatacao em madeira</t>
  </si>
  <si>
    <t xml:space="preserve">Piso em concreto 20 mpa preparo mecanico, espessura 7cm, incluso junta s de dilatacao em poliuretano 2x2m</t>
  </si>
  <si>
    <t xml:space="preserve">Piso em concreto 20mpa preparo mecanico, espessura 7 cm, com armacao e m tela soldada</t>
  </si>
  <si>
    <t xml:space="preserve">Piso em concreto espessura 7cm, com junta em grama</t>
  </si>
  <si>
    <t xml:space="preserve">73892/001</t>
  </si>
  <si>
    <t xml:space="preserve">Execução de passeio (calçada) em concreto (cimento/areia/seixo rolado) , preparo mecânico, espessura 7cm, com junta de dilatação em madeira, incluso lançamento e adensamento</t>
  </si>
  <si>
    <t xml:space="preserve">73892/002</t>
  </si>
  <si>
    <t xml:space="preserve">Execução de passeio (calçada) em concreto 12 mpa, traço 1:3:5 (cimento /areia/brita), preparo mecânico, espessura 7cm, com junta de dilatação em madeira, incluso lançamento e adensamento</t>
  </si>
  <si>
    <t xml:space="preserve">74147/001</t>
  </si>
  <si>
    <t xml:space="preserve">Piso em bloco sextavado 30x30cm, espessura 8cm, assentado sobre colcha o de areia espessura 6cm</t>
  </si>
  <si>
    <t xml:space="preserve">Junta 5x5cm com argamassa traco 1:3 (cimento e areia) para piso em pla cas</t>
  </si>
  <si>
    <t xml:space="preserve">Junta 2,5x2,5cm com argamassa 1:1:3 impermeabilizante de hidro-asfalto cimento e areia para piso em placas</t>
  </si>
  <si>
    <t xml:space="preserve">Junta gramada 5cm de largura</t>
  </si>
  <si>
    <t xml:space="preserve">Reposicao de blocos de concreto hexagonal, tipo blokret, sobre coxim a reia</t>
  </si>
  <si>
    <t xml:space="preserve">Piso em concreto 20 mpa usinado, espessura 7cm e juntas serradas 2x2m, incluso polimento com desempenadeira eletrica</t>
  </si>
  <si>
    <t xml:space="preserve">Carpete nylon espessura 6mm, colocado sobre argamassa traco 1:4 (cimen to e areia)</t>
  </si>
  <si>
    <t xml:space="preserve">Contrapiso em argamassa traço 1:4 (cimento e areia), preparo mecânico com betoneira 400 l, aplicado em áreas secas sobre laje, aderido, espe ssura 2cm. af_06/2014</t>
  </si>
  <si>
    <t xml:space="preserve">Contrapiso em argamassa traço 1:4 (cimento e areia), preparo manual, a plicado em áreas secas sobre laje, aderido, espessura 2cm. af_06/2014</t>
  </si>
  <si>
    <t xml:space="preserve">Contrapiso em argamassa pronta, preparo mecânico com misturador 300 kg , aplicado em áreas secas sobre laje, aderido, espessura 2cm. af_06/20 14</t>
  </si>
  <si>
    <t xml:space="preserve">Contrapiso em argamassa pronta, preparo manual, aplicado em áreas seca s sobre laje, aderido, espessura 2cm. af_06/2014</t>
  </si>
  <si>
    <t xml:space="preserve">Contrapiso em argamassa traço 1:4 (cimento e areia), preparo mecânico com betoneira 400 l, aplicado em áreas secas sobre laje, aderido, espe ssura 3cm. af_06/2014</t>
  </si>
  <si>
    <t xml:space="preserve">Contrapiso em argamassa traço 1:4 (cimento e areia), preparo manual, a plicado em áreas secas sobre laje, aderido, espessura 3cm. af_06/2014</t>
  </si>
  <si>
    <t xml:space="preserve">Contrapiso em argamassa pronta, preparo mecânico com misturador 300 kg , aplicado em áreas secas sobre laje, aderido, espessura 3cm. af_06/20 14</t>
  </si>
  <si>
    <t xml:space="preserve">Contrapiso em argamassa pronta, preparo manual, aplicado em áreas seca s sobre laje, aderido, espessura 3cm. af_06/2014</t>
  </si>
  <si>
    <t xml:space="preserve">Contrapiso em argamassa traço 1:4 (cimento e areia), preparo mecânico com betoneira 400 l, aplicado em áreas secas sobre laje, aderido, espe ssura 4cm. af_06/2014</t>
  </si>
  <si>
    <t xml:space="preserve">Contrapiso em argamassa traço 1:4 (cimento e areia), preparo manual, a plicado em áreas secas sobre laje, aderido, espessura 4cm. af_06/2014</t>
  </si>
  <si>
    <t xml:space="preserve">Contrapiso em argamassa pronta, preparo mecânico com misturador 300 kg , aplicado em áreas secas sobre laje, aderido, espessura 4cm. af_06/20 14</t>
  </si>
  <si>
    <t xml:space="preserve">Contrapiso em argamassa pronta, preparo manual, aplicado em áreas seca s sobre laje, aderido, espessura 4cm. af_06/2014</t>
  </si>
  <si>
    <t xml:space="preserve">Contrapiso em argamassa traço 1:4 (cimento e areia), preparo mecânico com betoneira 400 l, aplicado em áreas secas sobre laje, não aderido, espessura 4cm. af_06/2014</t>
  </si>
  <si>
    <t xml:space="preserve">Contrapiso em argamassa traço 1:4 (cimento e areia), preparo manual, a plicado em áreas secas sobre laje, não aderido, espessura 4cm. af_06/2 014</t>
  </si>
  <si>
    <t xml:space="preserve">Contrapiso em argamassa pronta, preparo mecânico com misturador 300 kg , aplicado em áreas secas sobre laje, não aderido, espessura 4cm. af_0 6/2014</t>
  </si>
  <si>
    <t xml:space="preserve">Contrapiso em argamassa pronta, preparo manual, aplicado em áreas seca s sobre laje, não aderido, espessura 4cm. af_06/2014</t>
  </si>
  <si>
    <t xml:space="preserve">Contrapiso em argamassa traço 1:4 (cimento e areia), preparo mecânico com betoneira 400 l, aplicado em áreas secas sobre laje, não aderido, espessura 5cm. af_06/2014</t>
  </si>
  <si>
    <t xml:space="preserve">Contrapiso em argamassa traço 1:4 (cimento e areia), preparo manual, a plicado em áreas secas sobre laje, não aderido, espessura 5cm. af_06/2 014</t>
  </si>
  <si>
    <t xml:space="preserve">Contrapiso em argamassa pronta, preparo mecânico com misturador 300 kg , aplicado em áreas secas sobre laje, não aderido, espessura 5cm. af_0 6/2014</t>
  </si>
  <si>
    <t xml:space="preserve">Contrapiso em argamassa pronta, preparo manual, aplicado em áreas seca s sobre laje, não aderido, espessura 5cm. af_06/2014</t>
  </si>
  <si>
    <t xml:space="preserve">Contrapiso em argamassa traço 1:4 (cimento e areia), preparo mecânico com betoneira 400 l, aplicado em áreas secas sobre laje, não aderido, espessura 6cm. af_06/2014</t>
  </si>
  <si>
    <t xml:space="preserve">Contrapiso em argamassa traço 1:4 (cimento e areia), preparo manual, a plicado em áreas secas sobre laje, não aderido, espessura 6cm. af_06/2 014</t>
  </si>
  <si>
    <t xml:space="preserve">Contrapiso em argamassa pronta, preparo mecânico com misturador 300 kg , aplicado em áreas secas sobre laje, não aderido, espessura 6cm. af_0 6/2014</t>
  </si>
  <si>
    <t xml:space="preserve">Contrapiso em argamassa pronta, preparo manual, aplicado em áreas seca s sobre laje, não aderido, espessura 6cm. af_06/2014</t>
  </si>
  <si>
    <t xml:space="preserve">Contrapiso em argamassa traço 1:4 (cimento e areia), preparo mecânico com betoneira 400 l, aplicado em áreas molhadas sobre laje, aderido, e spessura 2cm. af_06/2014</t>
  </si>
  <si>
    <t xml:space="preserve">Contrapiso em argamassa traço 1:4 (cimento e areia), preparo manual, a plicado em áreas molhadas sobre laje, aderido, espessura 2cm. af_06/20 14</t>
  </si>
  <si>
    <t xml:space="preserve">Contrapiso em argamassa pronta, preparo mecânico com misturador 300 kg , aplicado em áreas molhadas sobre laje, aderido, espessura 2cm. af_06 /2014</t>
  </si>
  <si>
    <t xml:space="preserve">Contrapiso em argamassa pronta, preparo manual, aplicado em áreas molh adas sobre laje, aderido, espessura 2cm. af_06/2014</t>
  </si>
  <si>
    <t xml:space="preserve">Contrapiso em argamassa traço 1:4 (cimento e areia), preparo mecânico com betoneira 400 l, aplicado em áreas molhadas sobre laje, aderido, e spessura 3cm. af_06/2014</t>
  </si>
  <si>
    <t xml:space="preserve">Contrapiso em argamassa traço 1:4 (cimento e areia), preparo manual, a plicado em áreas molhadas sobre laje, aderido, espessura 3cm. af_06/20 14</t>
  </si>
  <si>
    <t xml:space="preserve">Contrapiso em argamassa pronta, preparo mecânico com misturador 300 kg , aplicado em áreas molhadas sobre laje, aderido, espessura 3cm. af_06 /2014</t>
  </si>
  <si>
    <t xml:space="preserve">Contrapiso em argamassa pronta, preparo manual, aplicado em áreas molh adas sobre laje, aderido, espessura 3cm. af_06/2014</t>
  </si>
  <si>
    <t xml:space="preserve">Contrapiso em argamassa traço 1:4 (cimento e areia), preparo mecânico com betoneira 400 l, aplicado em áreas molhadas sobre impermeabilizaçã o, espessura 3cm. af_06/2014</t>
  </si>
  <si>
    <t xml:space="preserve">Contrapiso em argamassa pronta, preparo mecânico com misturador 300 kg , aplicado em áreas molhadas sobre impermeabilização, espessura 3cm. a f_06/2014</t>
  </si>
  <si>
    <t xml:space="preserve">Contrapiso em argamassa pronta, preparo manual, aplicado em áreas molh adas sobre impermeabilização, espessura 3cm. af_06/2014</t>
  </si>
  <si>
    <t xml:space="preserve">Contrapiso em argamassa traço 1:4 (cimento e areia), preparo mecânico com betoneira 400 l, aplicado em áreas molhadas sobre impermeabilizaçã o, espessura 4cm. af_06/2014</t>
  </si>
  <si>
    <t xml:space="preserve">Contrapiso em argamassa traço 1:4 (cimento e areia), preparo manual, a plicado em áreas molhadas sobre impermeabilização, espessura 4cm. af_0 6/2014</t>
  </si>
  <si>
    <t xml:space="preserve">Contrapiso em argamassa pronta, preparo mecânico com misturador 300 kg , aplicado em áreas molhadas sobre impermeabilização, espessura 4cm. a f_06/2014</t>
  </si>
  <si>
    <t xml:space="preserve">Contrapiso em argamassa pronta, preparo manual, aplicado em áreas molh adas sobre impermeabilização, espessura 4cm. af_06/2014</t>
  </si>
  <si>
    <t xml:space="preserve">Contrapiso autonivelante, aplicado sobre laje, não aderido, espessura 3cm. af_06/2014</t>
  </si>
  <si>
    <t xml:space="preserve">Contrapiso autonivelante, aplicado sobre laje, não aderido, espessura 4cm. af_06/2014</t>
  </si>
  <si>
    <t xml:space="preserve">Contrapiso autonivelante, aplicado sobre laje, não aderido, espessura 5cm. af_06/2014</t>
  </si>
  <si>
    <t xml:space="preserve">Contrapiso autonivelante, aplicado sobre laje, aderido, espessura 2cm. af_06/2014</t>
  </si>
  <si>
    <t xml:space="preserve">Contrapiso autonivelante, aplicado sobre laje, aderido, espessura 3cm. af_06/2014</t>
  </si>
  <si>
    <t xml:space="preserve">Contrapiso autonivelante, aplicado sobre laje, aderido, espessura 4cm. af_06/2014</t>
  </si>
  <si>
    <t xml:space="preserve">(composição representativa) do serviço de contrapiso em argamassa traç o 1:4 (cimento e areia), preparo com betoneira 400 l, espessura 4 cm p ara áreas secas e 3 cm para áreas molhadas, para edificação habitacion al multifamiliar (prédio). af_11/2014</t>
  </si>
  <si>
    <t xml:space="preserve">Contrapiso acústico em argamassa traço 1:4 (cimento e areia), preparo mecânico com betoneira 400l, aplicado em áreas secas menores que 15m2, espessura 5cm. af_10/2014</t>
  </si>
  <si>
    <t xml:space="preserve">Contrapiso acústico em argamassa traço 1:4 (cimento e areia), preparo manual, aplicado em áreas secas menores que 15m2, espessura 5cm. af_10 /2014</t>
  </si>
  <si>
    <t xml:space="preserve">Contrapiso acústico em argamassa pronta, preparo mecânico com misturad or 300 kg, aplicado em áreas secas menores que 15m2, espessura 5cm. af _10/2014</t>
  </si>
  <si>
    <t xml:space="preserve">Contrapiso acústico em argamassa pronta, preparo manual, aplicado em á reas secas menores que 15m2, espessura 5cm. af_10/2014</t>
  </si>
  <si>
    <t xml:space="preserve">Contrapiso acústico em argamassa traço 1:4 (cimento e areia), preparo mecânico com betoneira 400l, aplicado em áreas secas menores que 15m2, espessura 6cm. af_10/2014</t>
  </si>
  <si>
    <t xml:space="preserve">Contrapiso acústico em argamassa traço 1:4 (cimento e areia), preparo manual, aplicado em áreas secas menores que 15m2, espessura 6cm. af_10 /2014</t>
  </si>
  <si>
    <t xml:space="preserve">Contrapiso acústico em argamassa pronta, preparo mecânico com misturad or 300 kg, aplicado em áreas secas menores que 15m2, espessura 6cm. af _10/2014</t>
  </si>
  <si>
    <t xml:space="preserve">Contrapiso acústico em argamassa pronta, preparo manual, aplicado em á reas secas menores que 15m2, espessura 6cm. af_10/2014</t>
  </si>
  <si>
    <t xml:space="preserve">Contrapiso acústico em argamassa traço 1:4 (cimento e areia), preparo mecânico com betoneira 400l, aplicado em áreas secas menores que 15m2, espessura 7cm. af_10/2014</t>
  </si>
  <si>
    <t xml:space="preserve">Contrapiso acústico em argamassa traço 1:4 (cimento e areia), preparo manual, aplicado em áreas secas menores que 15m2, espessura 7cm. af_10 /2014</t>
  </si>
  <si>
    <t xml:space="preserve">Contrapiso acústico em argamassa pronta, preparo mecânico com misturad or 300 kg, aplicado em áreas secas menores que 15m2, espessura 7cm. af _10/2014</t>
  </si>
  <si>
    <t xml:space="preserve">Contrapiso acústico em argamassa pronta, preparo manual, aplicado em á reas secas menores que 15m2, espessura 7cm. af_10/2014</t>
  </si>
  <si>
    <t xml:space="preserve">Contrapiso acústico em argamassa traço 1:4 (cimento e areia), preparo mecânico com betoneira 400l, aplicado em áreas secas maiores que 15m2, espessura 5cm. af_10/2014</t>
  </si>
  <si>
    <t xml:space="preserve">Contrapiso acústico em argamassa traço 1:4 (cimento e areia), preparo manual, aplicado em áreas secas maiores que 15m2, espessura 5cm. af_10 /2014</t>
  </si>
  <si>
    <t xml:space="preserve">Contrapiso acústico em argamassa pronta, preparo mecânico com misturad or 300 kg, aplicado em áreas secas maiores que 15m2, espessura 5cm. af _10/2014</t>
  </si>
  <si>
    <t xml:space="preserve">Contrapiso acústico em argamassa pronta, preparo manual, aplicado em á reas secas maiores que 15m2, espessura 5cm. af_10/2014</t>
  </si>
  <si>
    <t xml:space="preserve">Contrapiso acústico em argamassa traço 1:4 (cimento e areia), preparo mecânico com betoneira 400l, aplicado em áreas secas maiores que 15m2, espessura 6cm. af_10/2014</t>
  </si>
  <si>
    <t xml:space="preserve">Contrapiso acústico em argamassa traço 1:4 (cimento e areia), preparo manual, aplicado em áreas secas maiores que 15m2, espessura 6cm. af_10 /2014</t>
  </si>
  <si>
    <t xml:space="preserve">Contrapiso acústico em argamassa pronta, preparo mecânico com misturad or 300 kg, aplicado em áreas secas maiores que 15m2, espessura 6cm. af _10/2014</t>
  </si>
  <si>
    <t xml:space="preserve">Contrapiso acústico em argamassa pronta, preparo manual, aplicado em á reas secas maiores que 15m2, espessura 6cm. af_10/2014</t>
  </si>
  <si>
    <t xml:space="preserve">Contrapiso acústico em argamassa traço 1:4 (cimento e areia), preparo mecânico com betoneira 400l, aplicado em áreas secas maiores que 15m2, espessura 7cm. af_10/2014</t>
  </si>
  <si>
    <t xml:space="preserve">Contrapiso acústico em argamassa traço 1:4 (cimento e areia), preparo manual, aplicado em áreas secas maiores que 15m2, espessura 7cm. af_10 /2014</t>
  </si>
  <si>
    <t xml:space="preserve">Contrapiso acústico em argamassa pronta, preparo mecânico com misturad or 300 kg, aplicado em áreas secas maiores que 15m2, espessura 7cm. af _10/2014</t>
  </si>
  <si>
    <t xml:space="preserve">Contrapiso acústico em argamassa pronta, preparo manual, aplicado em á reas secas maiores que 15m2, espessura 7cm. af_10/2014</t>
  </si>
  <si>
    <t xml:space="preserve">(composição representativa) do serviço de contrapiso em argamassa traç o 1:4 (cim e areia), em betoneira 400 l, espessura 3 cm áreas secas e 3 cm áreas molhadas, para edificação habitacional unifamiliar (casa) e edificação pública padrão. af_11/2014</t>
  </si>
  <si>
    <t xml:space="preserve">(composição representativa) do serviço de contrapiso em argamassa traç o 1:4 (cim e areia), em betoneira 400 l, espessura 4 cm áreas secas e areas molhadas sobre laje e 3 cm áreas molhadas sobre impermeabilizaçã o, para edificação habitacional unifamiliar(casa) e edificação pública padrão. af_11/2014</t>
  </si>
  <si>
    <t xml:space="preserve">(composição representativa) do serviço de contrapiso em argamassa traç o 1:4 (cim e areia), em betoneira 400 l, espessura 3 cm áreas secas e 3 cm áreas molhadas, para edificação habitacional multifamiliar (prédi o). af_11/2014</t>
  </si>
  <si>
    <t xml:space="preserve">(composição representativa) do serviço de contrapiso em argamassa traç o 1:4 (cim e areia), em betoneira 400 l, espessura 4 cm áreas secas e areas molhadas sobre laje e 3 cm áreas molhadas sobre impermeabilizaçã o, para edificação habitacional multifamiliar (prédio). af_11/2014</t>
  </si>
  <si>
    <t xml:space="preserve">73907/003</t>
  </si>
  <si>
    <t xml:space="preserve">Lastro de concreto nao-estrutural, e=5cm, preparo com betoneira</t>
  </si>
  <si>
    <t xml:space="preserve">73907/006</t>
  </si>
  <si>
    <t xml:space="preserve">Lastro de concreto, espessura 3cm, preparo mecanico</t>
  </si>
  <si>
    <t xml:space="preserve">74048/007</t>
  </si>
  <si>
    <t xml:space="preserve">Lastro de concreto, espessura 3 cm, preparo mecanico, incluso aditivo impermeabilizante</t>
  </si>
  <si>
    <t xml:space="preserve">Rodape vinilico altura 5cm, espessura 1mm, fixado com cola</t>
  </si>
  <si>
    <t xml:space="preserve">Rodape borracha liso, altura = 7cm, espessura = 2 mm, para argamassa</t>
  </si>
  <si>
    <t xml:space="preserve">74199/001</t>
  </si>
  <si>
    <t xml:space="preserve">Chapisco rustico traco 1:3 (cimento e areia grossa), espessura 2cm, pr eparo manual da argamassa</t>
  </si>
  <si>
    <t xml:space="preserve">Chapisco aplicado somente em estruturas de concreto em alvenarias inte rnas, com desempenadeira dentada. argamassa industrializada com prepar o manual. af_06/2014</t>
  </si>
  <si>
    <t xml:space="preserve">Chapisco aplicado somente em estruturas de concreto em alvenarias inte rnas, com desempenadeira dentada.  argamassa industrializada com prepa ro em misturador 300 kg. af_06/2014</t>
  </si>
  <si>
    <t xml:space="preserve">Chapisco aplicado em alvenarias e estruturas de concreto internas, com rolo para textura acrílica.  argamassa traço 1:4 e emulsão polimérica (adesivo) com preparo manual. af_06/2014</t>
  </si>
  <si>
    <t xml:space="preserve">Chapisco aplicado em alvenarias e estruturas de concreto internas, com rolo para textura acrílica.  argamassa traço 1:4 e emulsão polimérica (adesivo) com preparo em betoneira 400l. af_06/2014</t>
  </si>
  <si>
    <t xml:space="preserve">Chapisco aplicado em alvenarias e estruturas de concreto internas, com rolo para textura acrílica.  argamassa industrializada com preparo ma nual. af_06/2014</t>
  </si>
  <si>
    <t xml:space="preserve">Chapisco aplicado em alvenarias e estruturas de concreto internas, com rolo para textura acrílica.  argamassa industrializada com preparo em misturador 300 kg. af_06/2014</t>
  </si>
  <si>
    <t xml:space="preserve">Chapisco aplicado em alvenarias e estruturas de concreto internas, com colher de pedreiro.  argamassa traço 1:3 com preparo manual. af_06/20 14</t>
  </si>
  <si>
    <t xml:space="preserve">Chapisco aplicado em alvenarias e estruturas de concreto internas, com colher de pedreiro.  argamassa traço 1:3 com preparo em betoneira 400 l. af_06/2014</t>
  </si>
  <si>
    <t xml:space="preserve">Chapisco aplicado no teto, com rolo para textura acrílica. argamassa t raço 1:4 e emulsão polimérica (adesivo) com preparo manual. af_06/2014</t>
  </si>
  <si>
    <t xml:space="preserve">Chapisco aplicado no teto, com rolo para textura acrílica. argamassa t raço 1:4 e emulsão polimérica (adesivo) com preparo em betoneira 400l. af_06/2014</t>
  </si>
  <si>
    <t xml:space="preserve">Chapisco aplicado no teto, com rolo para textura acrílica. argamassa i ndustrializada com preparo manual. af_06/2014</t>
  </si>
  <si>
    <t xml:space="preserve">Chapisco aplicado no teto, com rolo para textura acrílica. argamassa i ndustrializada com preparo em misturador 300 kg. af_06/2014</t>
  </si>
  <si>
    <t xml:space="preserve">Chapisco aplicado no teto, com desempenadeira dentada. argamassa indus trializada com preparo manual. af_06/2014</t>
  </si>
  <si>
    <t xml:space="preserve">Chapisco aplicado no teto, com desempenadeira dentada. argamassa indus trializada com preparo em misturador 300 kg. af_06/2014</t>
  </si>
  <si>
    <t xml:space="preserve">Chapisco aplicado em alvenaria (sem presença de vãos) e estruturas de concreto de fachada, com rolo para textura acrílica.  argamassa traço 1:4 e emulsão polimérica (adesivo) com preparo manual. af_06/2014</t>
  </si>
  <si>
    <t xml:space="preserve">Chapisco aplicado em alvenaria (sem presença de vãos) e estruturas de concreto de fachada, com rolo para textura acrílica.  argamassa traço 1:4 e emulsão polimérica (adesivo) com preparo em betoneira 400l. af_0 6/2014</t>
  </si>
  <si>
    <t xml:space="preserve">Chapisco aplicado em alvenaria (sem presença de vãos) e estruturas de concreto de fachada, com rolo para textura acrílica.  argamassa indust rializada com preparo manual. af_06/2014</t>
  </si>
  <si>
    <t xml:space="preserve">Chapisco aplicado em alvenaria (sem presença de vãos) e estruturas de concreto de fachada, com rolo para textura acrílica.  argamassa indust rializada com preparo em misturador 300 kg. af_06/2014</t>
  </si>
  <si>
    <t xml:space="preserve">Chapisco aplicado em alvenaria (sem presença de vãos) e estruturas de concreto de fachada, com colher de pedreiro.  argamassa traço 1:3 com preparo manual. af_06/2014</t>
  </si>
  <si>
    <t xml:space="preserve">Chapisco aplicado em alvenaria (sem presença de vãos) e estruturas de concreto de fachada, com colher de pedreiro.  argamassa traço 1:3 com preparo em betoneira 400l. af_06/2014</t>
  </si>
  <si>
    <t xml:space="preserve">Chapisco aplicado em alvenaria (sem presença de vãos) e estruturas de concreto de fachada, com equipamento de projeção.  argamassa traço 1:3 com preparo manual. af_06/2014</t>
  </si>
  <si>
    <t xml:space="preserve">Chapisco aplicado em alvenaria (sem presença de vãos) e estruturas de concreto de fachada, com equipamento de projeção.  argamassa traço 1:3 com preparo em betoneira 400 l. af_06/2014</t>
  </si>
  <si>
    <t xml:space="preserve">Chapisco aplicado em alvenaria (com presença de vãos) e estruturas de concreto de fachada, com rolo para textura acrílica.  argamassa traço 1:4 e emulsão polimérica (adesivo) com preparo manual. af_06/2014</t>
  </si>
  <si>
    <t xml:space="preserve">Chapisco aplicado em alvenaria (com presença de vãos) e estruturas de concreto de fachada, com rolo para textura acrílica.  argamassa traço 1:4 e emulsão polimérica (adesivo) com preparo em betoneira 400l. af_0 6/2014</t>
  </si>
  <si>
    <t xml:space="preserve">Chapisco aplicado em alvenaria (com presença de vãos) e estruturas de concreto de fachada, com rolo para textura acrílica.  argamassa indust rializada com preparo manual. af_06/2014</t>
  </si>
  <si>
    <t xml:space="preserve">Chapisco aplicado em alvenaria (com presença de vãos) e estruturas de concreto de fachada, com rolo para textura acrílica.  argamassa indust rializada com preparo em misturador 300 kg. af_06/2014</t>
  </si>
  <si>
    <t xml:space="preserve">Chapisco aplicado em alvenaria (com presença de vãos) e estruturas de concreto de fachada, com colher de pedreiro.  argamassa traço 1:3 com preparo manual. af_06/2014</t>
  </si>
  <si>
    <t xml:space="preserve">Chapisco aplicado em alvenaria (com presença de vãos) e estruturas de concreto de fachada, com colher de pedreiro.  argamassa traço 1:3 com preparo em betoneira 400l. af_06/2014</t>
  </si>
  <si>
    <t xml:space="preserve">Chapisco aplicado em alvenaria (com presença de vãos) e estruturas de concreto de fachada, com equipamento de projeção.  argamassa traço 1:3 com preparo manual. af_06/2014</t>
  </si>
  <si>
    <t xml:space="preserve">Chapisco aplicado em alvenaria (com presença de vãos) e estruturas de concreto de fachada, com equipamento de projeção.  argamassa traço 1:3 com preparo em betoneira 400 l. af_06/2014</t>
  </si>
  <si>
    <t xml:space="preserve">Chapisco aplicado somente na estrutura de concreto da fachada, com des empenadeira dentada. argamassa industrializada com preparo manual. af_ 06/2014</t>
  </si>
  <si>
    <t xml:space="preserve">Chapisco aplicado somente na estrutura de concreto da fachada, com des empenadeira dentada. argamassa industrializada com preparo em misturad or 300 kg. af_06/2014</t>
  </si>
  <si>
    <t xml:space="preserve">Barra lisa com argamassa traco 1:4 (cimento e areia grossa), espessura 2,0cm, incluso aditivo impermeabilizante, preparo mecanico da argamas sa</t>
  </si>
  <si>
    <t xml:space="preserve">Barra lisa com argamassa traco 1:4 (cimento e areia grossa), espessura 2,0cm, preparo mecanico da argamassa</t>
  </si>
  <si>
    <t xml:space="preserve">Barra lisa traco 1:3 (cimento e areia media), espessura 1,5cm, preparo manual da argamassa</t>
  </si>
  <si>
    <t xml:space="preserve">Barra lisa traco 1:3 (cimento e areia media), espessura 1,0cm, preparo manual da argamassa</t>
  </si>
  <si>
    <t xml:space="preserve">Barra lisa traco 1:4 (cimento e areia media), espessura 2,0cm, preparo manual da argamassa</t>
  </si>
  <si>
    <t xml:space="preserve">Barra lisa traco 1:3 (cimento e areia media), espessura 0,5cm, preparo manual da argamassa</t>
  </si>
  <si>
    <t xml:space="preserve">Barra lisa traco 1:4 (cimento e areia media), com corante amarelo, esp essura 2,0cm, preparo manual da argamassa</t>
  </si>
  <si>
    <t xml:space="preserve">Barra lisa traco 1:3 (cimento e areia media nao peneirada), incluso ad itivo impermeabilizante, espessura 0,5cm, preparo manual da argamassa</t>
  </si>
  <si>
    <t xml:space="preserve">Aplicação manual de gesso desempenado (sem taliscas) em teto de ambien tes de área maior que 10m², espessura de 0,5cm. af_06/2014</t>
  </si>
  <si>
    <t xml:space="preserve">Aplicação manual de gesso desempenado (sem taliscas) em teto de ambien tes de área entre 5m² e 10m², espessura de 0,5cm. af_06/2014</t>
  </si>
  <si>
    <t xml:space="preserve">Aplicação manual de gesso desempenado (sem taliscas) em teto de ambien tes de área menor que 5m², espessura de 0,5cm. af_06/2014</t>
  </si>
  <si>
    <t xml:space="preserve">Aplicação manual de gesso desempenado (sem taliscas) em teto de ambien tes de área maior que 10m², espessura de 1,0cm. af_06/2014</t>
  </si>
  <si>
    <t xml:space="preserve">Aplicação manual de gesso desempenado (sem taliscas) em teto de ambien tes de área entre 5m² e 10m², espessura de 1,0cm. af_06/2014</t>
  </si>
  <si>
    <t xml:space="preserve">Aplicação manual de gesso desempenado (sem taliscas) em teto de ambien tes de área menor que 5m², espessura de 1,0cm. af_06/2014</t>
  </si>
  <si>
    <t xml:space="preserve">Aplicação manual de gesso desempenado (sem taliscas) em paredes de amb ientes de área maior que 10m², espessura de 0,5cm. af_06/2014</t>
  </si>
  <si>
    <t xml:space="preserve">Aplicação manual de gesso desempenado (sem taliscas) em paredes de amb ientes de área entre 5m² e 10m², espessura de 0,5cm. af_06/2014</t>
  </si>
  <si>
    <t xml:space="preserve">Aplicação manual de gesso desempenado (sem taliscas) em paredes de amb ientes de área menor que 5m², espessura de 0,5cm. af_06/2014</t>
  </si>
  <si>
    <t xml:space="preserve">Aplicação manual de gesso desempenado (sem taliscas) em paredes de amb ientes de área maior que 10m², espessura de 1,0cm. af_06/2014</t>
  </si>
  <si>
    <t xml:space="preserve">Aplicação manual de gesso desempenado (sem taliscas) em paredes de amb ientes de área entre 5m² e 10m², espessura de 1,0cm. af_06/2014</t>
  </si>
  <si>
    <t xml:space="preserve">Aplicação manual de gesso desempenado (sem taliscas) em paredes de amb ientes de área menor que 5m², espessura de 1,0cm. af_06/2014</t>
  </si>
  <si>
    <t xml:space="preserve">Aplicação manual de gesso sarrafeado (com taliscas) em paredes de ambi entes de área maior que 10m², espessura de 1,0cm. af_06/2014</t>
  </si>
  <si>
    <t xml:space="preserve">Aplicação manual de gesso sarrafeado (com taliscas) em paredes de ambi entes de área entre 5m² e 10m², espessura de 1,0cm. af_06/2014</t>
  </si>
  <si>
    <t xml:space="preserve">Aplicação manual de gesso sarrafeado (com taliscas) em paredes de ambi entes de área menor que 5m², espessura de 1,0cm. af_06/2014</t>
  </si>
  <si>
    <t xml:space="preserve">Aplicação manual de gesso sarrafeado (com taliscas) em paredes de ambi entes de área maior que 10m², espessura de 1,5cm. af_06/2014</t>
  </si>
  <si>
    <t xml:space="preserve">Aplicação manual de gesso sarrafeado (com taliscas) em paredes de ambi entes de área entre 5m² e 10m², espessura de 1,5cm. af_06/2014</t>
  </si>
  <si>
    <t xml:space="preserve">Aplicação manual de gesso sarrafeado (com taliscas) em paredes de ambi entes de área menor que 5m², espessura de 1,5cm. af_06/2014</t>
  </si>
  <si>
    <t xml:space="preserve">Aplicação de gesso projetado com equipamento de projeção em paredes de ambientes de área maior que 10m², desempenado (sem taliscas), espessu ra de 0,5cm. af_06/2014</t>
  </si>
  <si>
    <t xml:space="preserve">Aplicação de gesso projetado com equipamento de projeção em paredes de ambientes de área entre 5m² e 10m², desempenado (sem taliscas), espes sura de 0,5cm. af_06/2014</t>
  </si>
  <si>
    <t xml:space="preserve">Aplicação de gesso projetado com equipamento de projeção em paredes de ambientes de área menor que 5m², desempenado (sem taliscas), espessur a de 0,5cm. af_06/2014</t>
  </si>
  <si>
    <t xml:space="preserve">Aplicação de gesso projetado com equipamento de projeção em paredes de ambientes de área maior que 10m², desempenado (sem taliscas), espessu ra de 1,0cm. af_06/2014</t>
  </si>
  <si>
    <t xml:space="preserve">Aplicação de gesso projetado com equipamento de projeção em paredes de ambientes de área entre 5m² e 10m², desempenado (sem taliscas), espes sura de 1,0cm. af_06/2014</t>
  </si>
  <si>
    <t xml:space="preserve">Aplicação de gesso projetado com equipamento de projeção em paredes de ambientes de área menor que 5m², desempenado (sem taliscas), espessur a de 1,0cm. af_06/2014</t>
  </si>
  <si>
    <t xml:space="preserve">Aplicação de gesso projetado com equipamento de projeção em paredes de ambientes de área maior que 10m², sarrafeado (com taliscas), espessur a de 1,0cm. af_06/2014</t>
  </si>
  <si>
    <t xml:space="preserve">Aplicação de gesso projetado com equipamento de projeção em paredes de ambientes de área entre 5m² e 10m², sarrafeado (com taliscas), espess ura de 1,0cm. af_06/2014</t>
  </si>
  <si>
    <t xml:space="preserve">Aplicação de gesso projetado com equipamento de projeção em paredes de ambientes de área menor que 5m², sarrafeado (com taliscas), espessura de 1,0cm. af_06/2014</t>
  </si>
  <si>
    <t xml:space="preserve">Aplicação de gesso projetado com equipamento de projeção em paredes de ambientes de área maior que 10m², sarrafeado (com taliscas), espessur a de 1,5cm. af_06/2014</t>
  </si>
  <si>
    <t xml:space="preserve">Aplicação de gesso projetado com equipamento de projeção em paredes de ambientes de área entre 5m² e 10m², sarrafeado (com taliscas), espess ura de 1,5cm. af_06/2014</t>
  </si>
  <si>
    <t xml:space="preserve">Aplicação de gesso projetado com equipamento de projeção em paredes de ambientes de área menor que 5m², sarrafeado (com taliscas), espessura de 1,5cm. af_06/2014</t>
  </si>
  <si>
    <t xml:space="preserve">Emboço, para recebimento de cerâmica, em argamassa traço 1:2:8, prepar o mecânico com betoneira 400l, aplicado manualmente em faces internas de paredes de ambientes com área menor que 5m2, espessura de 20mm, com execução de taliscas. af_06/2014</t>
  </si>
  <si>
    <t xml:space="preserve">Emboço, para recebimento de cerâmica, em argamassa traço 1:2:8, prepar o manual, aplicado manualmente em faces internas de paredes de ambient es com área menor que 5m2, espessura de 20mm, com execução de taliscas . af_06/2014</t>
  </si>
  <si>
    <t xml:space="preserve">Massa única, para recebimento de pintura, em argamassa traço 1:2:8, pr eparo mecânico com betoneira 400l, aplicada manualmente em faces inter nas de paredes de ambientes com área menor que 10m2, espessura de 20mm , com execução de taliscas. af_06/2014</t>
  </si>
  <si>
    <t xml:space="preserve">Massa única, para recebimento de pintura, em argamassa traço 1:2:8, pr eparo manual, aplicada manualmente em faces internas de paredes de amb ientes com área menor que 10m2, espessura de 20mm, com execução de tal iscas. af_06/2014</t>
  </si>
  <si>
    <t xml:space="preserve">Emboço, para recebimento de cerâmica, em argamassa traço 1:2:8, prepar o mecânico com betoneira 400l, aplicado manualmente em faces internas de paredes de ambientes com área entre 5m2 e 10m2, espessura de 20mm, com execução de taliscas. af_06/2014</t>
  </si>
  <si>
    <t xml:space="preserve">Emboço, para recebimento de cerâmica, em argamassa traço 1:2:8, prepar o manual, aplicado manualmente em faces internas de paredes de ambient es com área entre 5m2 e 10m2, espessura de 20mm, com execução de talis cas. af_06/2014</t>
  </si>
  <si>
    <t xml:space="preserve">Massa única, para recebimento de pintura, em argamassa traço 1:2:8, pr eparo mecânico com betoneira 400l, aplicada manualmente em faces inter nas de paredes de ambientes com área maior que 10m2, espessura de 20mm , com execução de taliscas. af_06/2014</t>
  </si>
  <si>
    <t xml:space="preserve">Massa única, para recebimento de pintura, em argamassa traço 1:2:8, pr eparo manual, aplicada manualmente em faces internas de paredes de amb ientes com área maior que 10m2, espessura de 20mm, com execução de tal iscas. af_06/2014</t>
  </si>
  <si>
    <t xml:space="preserve">Emboço, para recebimento de cerâmica, em argamassa traço 1:2:8, prepar o manual, aplicado manualmente em faces internas de paredes de ambient es com área maior que 10m2, espessura de 20mm, com execução de talisca s. af_06/2014</t>
  </si>
  <si>
    <t xml:space="preserve">Emboço, para recebimento de cerâmica, em argamassa industrializada, ap licado com equipamento de mistura e projeção de 1,5 m3/h, em faces int ernas de paredes de ambientes com área menor que 5m2, espessura 20mm, com taliscas. af_06/2014</t>
  </si>
  <si>
    <t xml:space="preserve">Massa única, para recebimento de pintura, em argamassa industrializada , aplicado com equipamento de mistura e projeção de 1,5 m3/h, em faces internas de paredes de ambientes com área menor que 10m2, espessura 2 0mm, com taliscas. af_06/2014</t>
  </si>
  <si>
    <t xml:space="preserve">Emboço, para recebimento de cerâmica, em argamassa industrializada, ap licado com equipamento de mistura e projeção de 1,5 m3/h, em faces int ernas de paredes de ambientes com área entre 5m2 e 10m2, espessura 20m m, com taliscas. af_06/2014</t>
  </si>
  <si>
    <t xml:space="preserve">Massa única, para recebimento de pintura, em argamassa industrializada , aplicado com equipamento de mistura e projeção de 1,5 m3/h, em faces internas de paredes de ambientes com área maior que 10m2, espessura 2 0mm, com taliscas. af_06/2014</t>
  </si>
  <si>
    <t xml:space="preserve">Emboço, para recebimento de cerâmica, em argamassa industrializada, ap licado com equipamento de mistura e projeção de 1,5 m3/h, em faces int ernas de paredes de ambientes com área maior que 10m2, espessura 20mm, com taliscas. af_06/2014</t>
  </si>
  <si>
    <t xml:space="preserve">Massa única, para recebimento de pintura ou cerâmica, em argamassa ind ustrializada, aplicado com equipamento de mistura e projeção de 1,5 m3 /h, em faces internas de paredes de ambientes com área menor que 5m2, espessura 5mm, sem taliscas. af_06/2014</t>
  </si>
  <si>
    <t xml:space="preserve">Massa única, para recebimento de pintura ou cerâmica, em argamassa ind ustrializada, aplicado com equipamento de mistura e projeção de 1,5 m3 /h, em faces internas de paredes de ambientes com área entre 5m2 e 10m 2, espessura 5mm, sem taliscas. af_06/2014</t>
  </si>
  <si>
    <t xml:space="preserve">Massa única, para recebimento de pintura ou cerâmica, em argamassa ind ustrializada, aplicado com equipamento de mistura e projeção de 1,5 m3 /h, em faces internas de paredes de ambientes com área maior que 10m2, espessura 5mm, sem taliscas. af_06/2014</t>
  </si>
  <si>
    <t xml:space="preserve">Emboço, para recebimento de cerâmica, em argamassa traço 1:2:8, prepar o mecânico com betoneira 400l, aplicado manualmente em faces internas de paredes de ambientes com área menor que 5m2, espessura de 10mm, com execução de taliscas. af_06/2014</t>
  </si>
  <si>
    <t xml:space="preserve">Emboço, para recebimento de cerâmica, em argamassa traço 1:2:8, prepar o manual, aplicado manualmente em faces internas de paredes de ambient es com área menor que 5m2, espessura de 10mm, com execução de taliscas . af_06/2014</t>
  </si>
  <si>
    <t xml:space="preserve">Massa única, para recebimento de pintura, em argamassa traço 1:2:8, pr eparo mecânico com betoneira 400l, aplicada manualmente em faces inter nas de paredes de ambientes com área menor que 10m2, espessura de 10mm , com execução de taliscas. af_06/2014</t>
  </si>
  <si>
    <t xml:space="preserve">Massa única, para recebimento de pintura, em argamassa traço 1:2:8, pr eparo manual, aplicada manualmente em faces internas de paredes de amb ientes com área menor que 10m2, espessura de 10mm, com execução de tal iscas. af_06/2014</t>
  </si>
  <si>
    <t xml:space="preserve">Emboço, para recebimento de cerâmica, em argamassa traço 1:2:8, prepar o mecânico com betoneira 400l, aplicado manualmente em faces internas de paredes de ambientes com área entre 5m2 e 10m2, espessura de 10mm, com execução de taliscas. af_06/2014</t>
  </si>
  <si>
    <t xml:space="preserve">Emboço, para recebimento de cerâmica, em argamassa traço 1:2:8, prepar o manual, aplicado manualmente em faces internas de paredes de ambient es com área entre 5m2 e 10m2, espessura de 10mm, com execução de talis cas. af_06/2014</t>
  </si>
  <si>
    <t xml:space="preserve">Massa única, para recebimento de pintura, em argamassa traço 1:2:8, pr eparo mecânico com betoneira 400l, aplicada manualmente em faces inter nas de paredes de ambientes com área maior que 10m2, espessura de 10mm , com execução de taliscas. af_06/2014</t>
  </si>
  <si>
    <t xml:space="preserve">Massa única, para recebimento de pintura, em argamassa traço 1:2:8, pr eparo manual, aplicada manualmente em faces internas de paredes de amb ientes com área maior que 10m2, espessura de 10mm, com execução de tal iscas. af_06/2014</t>
  </si>
  <si>
    <t xml:space="preserve">Emboço, para recebimento de cerâmica, em argamassa traço 1:2:8, prepar o mecânico com betoneira 400l, aplicado manualmente em faces internas de paredes de ambientes com área maior que 10m2, espessura de 10mm, co m execução de taliscas. af_06/2014</t>
  </si>
  <si>
    <t xml:space="preserve">Emboço, para recebimento de cerâmica, em argamassa traço 1:2:8, prepar o manual, aplicado manualmente em faces internas de paredes de ambient es com área maior que 10m2, espessura de 10mm, com execução de talisca s. af_06/2014</t>
  </si>
  <si>
    <t xml:space="preserve">Emboço, para recebimento de cerâmica, em argamassa industrializada, ap licado com equipamento de mistura e projeção de 1,5 m3/h, em faces int ernas de paredes de ambientes com área menor que 5m2, espessura 10mm, com taliscas. af_06/2014</t>
  </si>
  <si>
    <t xml:space="preserve">Massa única, para recebimento de pintura, em argamassa industrializada , aplicado com equipamento de mistura e projeção de 1,5 m3/h, em faces internas de paredes de ambientes com área menor que 10m2, espessura 1 0mm, com taliscas. af_06/2014</t>
  </si>
  <si>
    <t xml:space="preserve">Emboço, para recebimento de cerâmica, em argamassa industrializada, ap licado com equipamento de mistura e projeção de 1,5 m3/h, em faces int ernas de paredes de ambientes com área entre 5m2 e 10m2, espessura 10m m, com taliscas. af_06/2014</t>
  </si>
  <si>
    <t xml:space="preserve">Massa única, para recebimento de pintura, em argamassa industrializada , aplicado com equipamento de mistura e projeção de 1,5 m3/h, em faces internas de paredes de ambientes com área maior que 10m2, espessura 1 0mm, com taliscas. af_06/2014</t>
  </si>
  <si>
    <t xml:space="preserve">Emboço, para recebimento de cerâmica, em argamassa industrializada, ap licado com equipamento de mistura e projeção de 1,5 m3/h, em faces int ernas de paredes de ambientes com área maior que 10m2, espessura 10mm, com taliscas. af_06/2014</t>
  </si>
  <si>
    <t xml:space="preserve">Massa única, para recebimento de pintura ou cerâmica, em argamassa ind ustrializada, aplicado com equipamento de mistura e projeção de 1,5 m3 /h, em faces internas de paredes de ambientes com área menor que 5m2, espessura 10mm, sem taliscas. af_06/2014</t>
  </si>
  <si>
    <t xml:space="preserve">Massa única, para recebimento de pintura ou cerâmica, em argamassa ind ustrializada, aplicado com equipamento de mistura e projeção de 1,5 m3 /h, em faces internas de paredes de ambientes com área entre 5m2 e 10m 2, espessura 10mm, sem taliscas. af_06/2014</t>
  </si>
  <si>
    <t xml:space="preserve">Massa única, para recebimento de pintura ou cerâmica, em argamassa ind ustrializada, aplicado com equipamento de mistura e projeção de 1,5 m3 /h, em faces internas de paredes de ambientes com área maior que 10m2, espessura 10mm, sem taliscas. af_06/2014</t>
  </si>
  <si>
    <t xml:space="preserve">Emboço ou massa única em argamassa traço 1:2:8, preparo mecânico com b etoneira 400 l, aplicada manualmente em panos de fachada com presença de vãos, espessura de 25 mm. af_06/2014</t>
  </si>
  <si>
    <t xml:space="preserve">Emboço ou massa única em argamassa traço 1:2:8, preparo manual, aplica da manualmente em panos de fachada com presença de vãos, espessura de 25 mm. af_06/2014</t>
  </si>
  <si>
    <t xml:space="preserve">Emboço ou massa única em argamassa industrializada, preparo mecânico e aplicação com equipamento de mistura e projeção de 1,5 m3/h de argama ssa em panos de fachada com presença de vãos, espessura de 25 mm. af_0 6/2014</t>
  </si>
  <si>
    <t xml:space="preserve">Emboço ou massa única em argamassa traço 1:2:8, preparo mecânico com b etoneira 400 l, aplicada manualmente em panos de fachada com presença de vãos, espessura de 35 mm. af_06/2014</t>
  </si>
  <si>
    <t xml:space="preserve">Emboço ou massa única em argamassa traço 1:2:8, preparo manual, aplica da manualmente em panos de fachada com presença de vãos, espessura de 35 mm. af_06/2014</t>
  </si>
  <si>
    <t xml:space="preserve">Emboço ou massa única em argamassa industrializada, preparo mecânico e aplicação com equipamento de mistura e projeção de 1,5 m3/h de argama ssa em panos de fachada com presença de vãos, espessura de 35 mm. af_0 6/2014</t>
  </si>
  <si>
    <t xml:space="preserve">Emboço ou massa única em argamassa traço 1:2:8, preparo mecânico com b etoneira 400 l, aplicada manualmente em panos de fachada com presença de vãos, espessura de 45 mm. af_06/2014</t>
  </si>
  <si>
    <t xml:space="preserve">Emboço ou massa única em argamassa traço 1:2:8, preparo manual, aplica da manualmente em panos de fachada com presença de vãos, espessura de 45 mm. af_06/2014</t>
  </si>
  <si>
    <t xml:space="preserve">Emboço ou massa única em argamassa industrializada, preparo mecânico e aplicação com equipamento de mistura e projeção de 1,5 m3/h de argama ssa em panos de fachada com presença de vãos, espessura de 45 mm. af_0 6/2014</t>
  </si>
  <si>
    <t xml:space="preserve">Emboço ou massa única em argamassa traço 1:2:8, preparo mecânico com b etoneira 400 l, aplicada manualmente em panos de fachada com presença de vãos, espessura maior ou igual a 50 mm. af_06/2014</t>
  </si>
  <si>
    <t xml:space="preserve">Emboço ou massa única em argamassa traço 1:2:8, preparo manual, aplica da manualmente em panos de fachada com presença de vãos, espessura mai or ou igual a 50 mm. af_06/2014</t>
  </si>
  <si>
    <t xml:space="preserve">Emboço ou massa única em argamassa industrializada, preparo mecânico e aplicação com equipamento de mistura e projeção de 1,5 m3/h de argama ssa em panos de fachada com presença de vãos, espessura maior ou igual a 50 mm. af_06/2014</t>
  </si>
  <si>
    <t xml:space="preserve">Emboço ou massa única em argamassa traço 1:2:8, preparo mecânico com b etoneira 400 l, aplicada manualmente em panos cegos de fachada (sem pr esença de vãos), espessura de 25 mm. af_06/2014</t>
  </si>
  <si>
    <t xml:space="preserve">Emboço ou massa única em argamassa traço 1:2:8, preparo manual, aplica da manualmente em panos cegos de fachada (sem presença de vãos), espes sura de 25 mm. af_06/2014</t>
  </si>
  <si>
    <t xml:space="preserve">Emboço ou massa única em argamassa industrializada, preparo mecânico e aplicação com equipamento de mistura e projeção de 1,5 m3/h de argama ssa em panos cegos de fachada (sem presença de vãos), espessura de 25 mm. af_06/2014</t>
  </si>
  <si>
    <t xml:space="preserve">Emboço ou massa única em argamassa traço 1:2:8, preparo mecânico com b etoneira 400 l, aplicada manualmente em panos cegos de fachada (sem pr esença de vãos), espessura de 35 mm. af_06/2014</t>
  </si>
  <si>
    <t xml:space="preserve">Emboço ou massa única em argamassa traço 1:2:8, preparo manual, aplica da manualmente em panos cegos de fachada (sem presença de vãos), espes sura de 35 mm. af_06/2014</t>
  </si>
  <si>
    <t xml:space="preserve">Emboço ou massa única em argamassa industrializada, preparo mecânico e aplicação com equipamento de mistura e projeção de 1,5 m3/h de argama ssa em panos cegos de fachada (sem presença de vãos), espessura de 35 mm. af_06/2014</t>
  </si>
  <si>
    <t xml:space="preserve">Emboço ou massa única em argamassa traço 1:2:8, preparo mecânico com b etoneira 400 l, aplicada manualmente em panos cegos de fachada (sem pr esença de vãos), espessura de 45 mm. af_06/2014</t>
  </si>
  <si>
    <t xml:space="preserve">Emboço ou massa única em argamassa traço 1:2:8, preparo manual, aplica da manualmente em panos cegos de fachada (sem presença de vãos), espes sura de 45 mm. af_06/2014</t>
  </si>
  <si>
    <t xml:space="preserve">Emboço ou massa única em argamassa industrializada, preparo mecânico e aplicação com equipamento de mistura e projeção de 1,5 m3/h de argama ssa em panos cegos de fachada (sem presença de vãos), espessura de 45 mm. af_06/2014</t>
  </si>
  <si>
    <t xml:space="preserve">Emboço ou massa única em argamassa traço 1:2:8, preparo mecânico com b etoneira 400 l, aplicada manualmente em panos cegos de fachada (sem pr esença de vãos), espessura maior ou igual a 50 mm. af_06/2014</t>
  </si>
  <si>
    <t xml:space="preserve">Emboço ou massa única em argamassa traço 1:2:8, preparo manual, aplica da manualmente em panos cegos de fachada (sem presença de vãos), espes sura maior ou igual a 50 mm. af_06/2014</t>
  </si>
  <si>
    <t xml:space="preserve">Emboço ou massa única em argamassa industrializada, preparo mecânico e aplicação com equipamento de mistura e projeção de 1,5 m3/h de argama ssa em panos cegos de fachada (sem presença de vãos), espessura maior ou igual a 50 mm. af_06/2014</t>
  </si>
  <si>
    <t xml:space="preserve">Emboço ou massa única em argamassa traço 1:2:8, preparo mecânico com b etoneira 400 l, aplicada manualmente em superfícies externas da sacada , espessura de 25 mm, sem uso de tela metálica de reforço contra fissu ração. af_06/2014</t>
  </si>
  <si>
    <t xml:space="preserve">Emboço ou massa única em argamassa traço 1:2:8, preparo manual, aplica da manualmente em superfícies externas da sacada, espessura de 25 mm, sem uso de tela metálica de reforço contra fissuração. af_06/2014</t>
  </si>
  <si>
    <t xml:space="preserve">Emboço ou massa única em argamassa industrializada, preparo mecânico e aplicação com equipamento de mistura e projeção de 1,5 m3/h em superf ícies externas da sacada, espessura 25 mm, sem uso de tela metálica. a f_06/2014</t>
  </si>
  <si>
    <t xml:space="preserve">Emboço ou massa única em argamassa traço 1:2:8, preparo mecânico com b etoneira 400 l, aplicada manualmente em superfícies externas da sacada , espessura de 35 mm, sem uso de tela metálica de reforço contra fissu ração. af_06/2014</t>
  </si>
  <si>
    <t xml:space="preserve">Emboço ou massa única em argamassa traço 1:2:8, preparo manual, aplica da manualmente em superfícies externas da sacada, espessura de 35 mm, sem uso de tela metálica de reforço contra fissuração. af_06/2014</t>
  </si>
  <si>
    <t xml:space="preserve">Emboço ou massa única em argamassa industrializada, preparo mecânico e aplicação com equipamento de mistura e projeção de 1,5 m3/h em superf ícies externas da sacada, espessura 35 mm, sem uso de tela metálica. a f_06/2014</t>
  </si>
  <si>
    <t xml:space="preserve">Emboço ou massa única em argamassa traço 1:2:8, preparo mecânico com b etoneira 400 l, aplicada manualmente em superfícies externas da sacada , espessura de 45 mm, sem uso de tela metálica de reforço contra fissu ração. af_06/2014</t>
  </si>
  <si>
    <t xml:space="preserve">Emboço ou massa única em argamassa traço 1:2:8, preparo manual, aplica da manualmente em superfícies externas da sacada, espessura de 45 mm, sem uso de tela metálica de reforço contra fissuração. af_06/2014</t>
  </si>
  <si>
    <t xml:space="preserve">Emboço ou massa única em argamassa industrializada, preparo mecânico e aplicação com equipamento de mistura e projeção de 1,5 m3/h em superf ícies externas da sacada, espessura 45 mm, sem uso de tela metálica. a f_06/2014</t>
  </si>
  <si>
    <t xml:space="preserve">Emboço ou massa única em argamassa traço 1:2:8, preparo mecânico com b etoneira 400 l, aplicada manualmente em superfícies externas da sacada , espessura maior ou igual a 50 mm, sem uso de tela metálica de reforç o contra fissuração. af_06/2014</t>
  </si>
  <si>
    <t xml:space="preserve">Emboço ou massa única em argamassa traço 1:2:8, preparo manual, aplica da manualmente em superfícies externas da sacada, espessura maior ou i gual a 50 mm, sem uso de tela metálica de reforço contra fissuração. a f_06/2014</t>
  </si>
  <si>
    <t xml:space="preserve">Emboço ou massa única em argamassa industrializada, preparo mecânico e aplicação com equipamento de mistura e projeção de 1,5 m3/h em superf ícies externas da sacada, espessura maior ou igual a 50 mm, sem uso de tela metálica. af_06/2014</t>
  </si>
  <si>
    <t xml:space="preserve">Emboço ou massa única em argamassa traço 1:2:8, preparo mecânico com b etoneira 400 l, aplicada manualmente nas paredes internas da sacada, e spessura de 25 mm, sem uso de tela metálica de reforço contra fissuraç ão. af_06/2014</t>
  </si>
  <si>
    <t xml:space="preserve">Emboço ou massa única em argamassa traço 1:2:8, preparo manual, aplica da manualmente nas paredes internas da sacada, espessura de 25 mm, sem uso de tela metálica de reforço contra fissuração. af_06/2014</t>
  </si>
  <si>
    <t xml:space="preserve">Emboço ou massa única em argamassa industrializada, preparo mecânico e aplicação com equipamento de mistura e projeção de 1,5 m3/h nas pared es internas da sacada, espessura 25 mm, sem uso de tela metálica. af_0 6/2014</t>
  </si>
  <si>
    <t xml:space="preserve">Emboço ou massa única em argamassa traço 1:2:8, preparo mecânico com b etoneira 400 l, aplicada manualmente nas paredes internas da sacada, e spessura de 35 mm, sem uso de tela metálica de reforço contra fissuraç ão. af_06/2014</t>
  </si>
  <si>
    <t xml:space="preserve">Emboço ou massa única em argamassa traço 1:2:8, preparo manual, aplica da manualmente nas paredes internas da sacada, espessura de 35 mm, sem uso de tela metálica de reforço contra fissuração. af_06/2014</t>
  </si>
  <si>
    <t xml:space="preserve">Emboço ou massa única em argamassa industrializada, preparo mecânico e aplicação com equipamento de mistura e projeção de 1,5 m3/h de argama ssa nas paredes internas da sacada, espessura 35 mm, sem uso de tela m etálica. af_06/2014</t>
  </si>
  <si>
    <t xml:space="preserve">Revestimento decorativo monocamada aplicado manualmente em panos cegos da fachada de um edifício de estrutura convencional, com acabamento r aspado. af_06/2014</t>
  </si>
  <si>
    <t xml:space="preserve">Revestimento decorativo monocamada aplicado manualmente em panos cegos da fachada de um edifício de alvenaria estrutural, com acabamento ras pado. af_06/2014</t>
  </si>
  <si>
    <t xml:space="preserve">Revestimento decorativo monocamada aplicado com equipamento de projeçã o em panos cegos da fachada de um edifício de estrutura convencional, com acabamento raspado. af_06/2014</t>
  </si>
  <si>
    <t xml:space="preserve">Revestimento decorativo monocamada aplicado com equipamento de projeçã o em panos cegos da fachada de um edifício de alvenaria estrutural, co m acabamento raspado. af_06/2014</t>
  </si>
  <si>
    <t xml:space="preserve">Revestimento decorativo monocamada aplicado manualmente em panos da fa chada com presença de vãos, de um edifício de estrutura convencional e acabamento raspado. af_06/2014</t>
  </si>
  <si>
    <t xml:space="preserve">Revestimento decorativo monocamada aplicado manualmente em panos da fa chada com presença de vãos, de um edifício de alvenaria estrutural e a cabamento raspado. af_06/2014</t>
  </si>
  <si>
    <t xml:space="preserve">Revestimento decorativo monocamada aplicado com equipamento de projeçã o em panos da fachada com presença de vãos, de um edifício de estrutur a convencional e acabamento raspado. af_06/2014</t>
  </si>
  <si>
    <t xml:space="preserve">Revestimento decorativo monocamada aplicado com equipamento de projeçã o em panos da fachada com presença de vãos, de um edifício de alvenari a estrutural e acabamento raspado. af_06/2014</t>
  </si>
  <si>
    <t xml:space="preserve">Revestimento decorativo monocamada aplicado manualmente em superfícies externas da sacada de um edifício de estrutura convencional e acabame nto raspado. af_06/2014</t>
  </si>
  <si>
    <t xml:space="preserve">Revestimento decorativo monocamada aplicado manualmente em superfícies externas da sacada de um edifício de alvenaria estrutural e acabament o raspado. af_06/2014</t>
  </si>
  <si>
    <t xml:space="preserve">Revestimento decorativo monocamada aplicado com equipamento de projeçã o em superfícies externas da sacada de um edifício de estrutura conven cional e acabamento raspado. af_06/2014</t>
  </si>
  <si>
    <t xml:space="preserve">Revestimento decorativo monocamada aplicado com equipamento de projeçã o em superfícies externas da sacada de um edifício de alvenaria estrut ural e acabamento raspado. af_06/2014</t>
  </si>
  <si>
    <t xml:space="preserve">Revestimento decorativo monocamada aplicado manualmente em panos cegos da fachada de um edifício de estrutura convencional, com acabamento t ravertino. af_06/2014</t>
  </si>
  <si>
    <t xml:space="preserve">Revestimento decorativo monocamada aplicado manualmente em panos cegos da fachada de um edifício de alvenaria estrutural, com acabamento tra vertino. af_06/2014</t>
  </si>
  <si>
    <t xml:space="preserve">Revestimento decorativo monocamada aplicado com equipamento de projeçã o em panos cegos da fachada de um edifício de estrutura convencional, com acabamento travertino. af_06/2014</t>
  </si>
  <si>
    <t xml:space="preserve">Revestimento decorativo monocamada aplicado com equipamento de projeçã o em panos cegos da fachada de um edifício de alvenaria estrutural, co m acabamento travertino. af_06/2014</t>
  </si>
  <si>
    <t xml:space="preserve">Revestimento decorativo monocamada aplicado manualmente em panos da fa chada com presença de vãos, de um edifício de estrutura convencional e acabamento travertino. af_06/2014</t>
  </si>
  <si>
    <t xml:space="preserve">Revestimento decorativo monocamada aplicado manualmente em panos da fa chada com presença de vãos, de um edifício de alvenaria estrutural e a cabamento travertino. af_06/2014</t>
  </si>
  <si>
    <t xml:space="preserve">Revestimento decorativo monocamada aplicado com equipamento de projeçã o em panos da fachada com presença de vãos, de um edifício de estrutur a convencional e acabamento travertino. af_06/2014</t>
  </si>
  <si>
    <t xml:space="preserve">Revestimento decorativo monocamada aplicado com equipamento de projeçã o em panos da fachada com presença de vãos, de um edifício de alvenari a estrutural e acabamento travertino. af_06/2014</t>
  </si>
  <si>
    <t xml:space="preserve">Revestimento decorativo monocamada aplicado manualmente em superfícies externas da sacada de um edifício de estrutura convencional e acabame nto travertino. af_06/2014</t>
  </si>
  <si>
    <t xml:space="preserve">Revestimento decorativo monocamada aplicado manualmente em superfícies externas da sacada de um edifício de alvenaria estrutural e acabament o travertino. af_06/2014</t>
  </si>
  <si>
    <t xml:space="preserve">Revestimento decorativo monocamada aplicado com equipamento de projeçã o em superfícies externas da sacada de um edifício de estrutura conven cional e acabamento travertino. af_06/2014</t>
  </si>
  <si>
    <t xml:space="preserve">Revestimento decorativo monocamada aplicado com equipamento de projeçã o em superfícies externas da sacada de um edifício de alvenaria estrut ural e acabamento travertino. af_06/2014</t>
  </si>
  <si>
    <t xml:space="preserve">Revestimento decorativo monocamada aplicado manualmente nas paredes in ternas da sacada com acabamento raspado. af_06/2014</t>
  </si>
  <si>
    <t xml:space="preserve">Revestimento decorativo monocamada aplicado manualmente nas paredes in ternas da sacada com acabamento travertino. af_06/2014</t>
  </si>
  <si>
    <t xml:space="preserve">(composição representativa) do serviço de emboço/massa única, traço 1: 2:8, preparo mecânico, com betoneira de 400l, em paredes de ambientes internos, com execução de taliscas, para edificação habitacional multi familiar (prédio). af_11/2014</t>
  </si>
  <si>
    <t xml:space="preserve">(composição representativa) do serviço de aplicação manual de gesso de sempenado (sem taliscas) em teto, espessura 0,5 cm, para edificação ha bitacional multifamiliar (prédio). af_11/2014</t>
  </si>
  <si>
    <t xml:space="preserve">(composição representativa) do serviço de emboço/massa única, aplicado manualmente, traço 1:2:8, em betoneira de 400l, paredes internas, com execução de taliscas, edificação habitacional unifamiliar (casas) e e dificação pública padrão. af_12/2014</t>
  </si>
  <si>
    <t xml:space="preserve">Massa única, para recebimento de pintura, em argamassa traço 1:2:8, pr eparo mecânico com betoneira 400l, aplicada manualmente em teto, espes sura de 20mm, com execução de taliscas. af_03/2015</t>
  </si>
  <si>
    <t xml:space="preserve">Massa única, para recebimento de pintura, em argamassa traço 1:2:8, pr eparo manual, aplicada manualmente em teto, espessura de 20mm, com exe cução de taliscas. af_03/2015</t>
  </si>
  <si>
    <t xml:space="preserve">Massa única, para recebimento de pintura, em argamassa traço 1:2:8, pr eparo mecânico com betoneira 400l, aplicada manualmente em teto, espes sura de 10mm, com execução de taliscas. af_03/2015</t>
  </si>
  <si>
    <t xml:space="preserve">Massa única, para recebimento de pintura, em argamassa traço 1:2:8, pr eparo manual, aplicada manualmente em teto, espessura de 10mm, com exe cução de taliscas. af_03/2015</t>
  </si>
  <si>
    <t xml:space="preserve">Pasta de cimento portland, espessura 1mm</t>
  </si>
  <si>
    <t xml:space="preserve">73747/001</t>
  </si>
  <si>
    <t xml:space="preserve">Isolamento acustico em espuma de poliuretano espessura 20 mm, densidad e 29kg/m3</t>
  </si>
  <si>
    <t xml:space="preserve">74001/001</t>
  </si>
  <si>
    <t xml:space="preserve">Reboco com argamassa pre-fabricada, espessura 0,5cm, preparo mecanico da argamassa</t>
  </si>
  <si>
    <t xml:space="preserve">Reboco argamassa traco 1:2 (cal e areia fina peneirada), espessura 0,5 cm, preparo manual da argamassa</t>
  </si>
  <si>
    <t xml:space="preserve">Reboco com argamassa pré-fabricada, acabamento camurcado, espessura 0, 3cm, preparo manual</t>
  </si>
  <si>
    <t xml:space="preserve">Reboco com argamassa pré-fabricada, acabamento frisado, espessura 0,7c m, preparo mecanico</t>
  </si>
  <si>
    <t xml:space="preserve">Reboco traco 1:3 (cimento e areia media nao peneirada), base para tint a epoxi, preparo manual da argamassa</t>
  </si>
  <si>
    <t xml:space="preserve">Revestimento de parede com pedra sao tome 20x40cm, assentamento com ar gamassa traco 1:2:2 (cimento, saibro e areia media nao peneirada), pre paro manual da argamassa</t>
  </si>
  <si>
    <t xml:space="preserve">Revestimento de parede com pedra ardosia cinza 30x30x1cm, assentado co m argamassa traco 1:2:2 (cimento, saibro e areia media nao peneirada) preparo manual da argamassa</t>
  </si>
  <si>
    <t xml:space="preserve">Revestimento de parede com pedra ardosia cinza 40x40x1cm, assentamento com argamassa traco 1:2:2 (cimento, saibro e areia media nao peneirad a) preparo manual da argamassa</t>
  </si>
  <si>
    <t xml:space="preserve">Revestimento de parede com pedra basalto cinza irregular, assentamento com argamassa traco 1:4 (cimento e areia media nao peneirada), prepar o manual da argamassa</t>
  </si>
  <si>
    <t xml:space="preserve">Apicoamento manual de superficie de concreto</t>
  </si>
  <si>
    <t xml:space="preserve">Revestimento cerâmico para paredes externas em pastilhas de porcelana 5 x 5 cm (placas de 30 x 30 cm), alinhadas a prumo, aplicado em panos com vãos. af_06/2014</t>
  </si>
  <si>
    <t xml:space="preserve">Revestimento cerâmico para paredes externas em pastilhas de porcelana 5 x 5 cm (placas de 30 x 30 cm), alinhadas a prumo, aplicado em panos sem vãos. af_06/2014</t>
  </si>
  <si>
    <t xml:space="preserve">Revestimento cerâmico para paredes externas em pastilhas de porcelana 5 x 5 cm (placas de 30 x 30 cm), alinhadas a prumo, aplicado em superf ícies externas da sacada. af_06/2014</t>
  </si>
  <si>
    <t xml:space="preserve">Revestimento cerâmico para paredes externas em pastilhas de porcelana 5 x 5 cm (placas de 30 x 30 cm), alinhadas a prumo, aplicado em superf ícies internas da sacada. af_06/2014</t>
  </si>
  <si>
    <t xml:space="preserve">Revestimento cerâmico para paredes internas com placas tipo grês ou se mi-grês de dimensões 20x20 cm aplicadas em ambientes de área menor que 5 m² na altura inteira das paredes. af_06/2014</t>
  </si>
  <si>
    <t xml:space="preserve">Revestimento cerâmico para paredes internas com placas tipo grês ou se mi-grês de dimensões 20x20 cm aplicadas em ambientes de área maior que 5 m² na altura inteira das paredes. af_06/2014</t>
  </si>
  <si>
    <t xml:space="preserve">Revestimento cerâmico para paredes internas com placas tipo grês ou se mi-grês de dimensões 20x20 cm aplicadas em ambientes de área menor que 5 m² a meia altura das paredes. af_06/2014</t>
  </si>
  <si>
    <t xml:space="preserve">Revestimento cerâmico para paredes internas com placas tipo grês ou se mi-grês de dimensões 20x20 cm aplicadas em ambientes de área maior que 5 m² a meia altura das paredes. af_06/2014</t>
  </si>
  <si>
    <t xml:space="preserve">Revestimento cerâmico para paredes internas com placas tipo grês ou se mi-grês de dimensões 25x35 cm aplicadas em ambientes de área menor que 5 m² na altura inteira das paredes. af_06/2014</t>
  </si>
  <si>
    <t xml:space="preserve">Revestimento cerâmico para paredes internas com placas tipo grês ou se mi-grês de dimensões 25x35 cm aplicadas em ambientes de área maior que 5 m² na altura inteira das paredes. af_06/2014</t>
  </si>
  <si>
    <t xml:space="preserve">Revestimento cerâmico para paredes internas com placas tipo grês ou se mi-grês de dimensões 25x35 cm aplicadas em ambientes de área menor que 5 m² a meia altura das paredes. af_06/2014</t>
  </si>
  <si>
    <t xml:space="preserve">Revestimento cerâmico para paredes internas com placas tipo grês ou se mi-grês de dimensões 25x35 cm aplicadas em ambientes de área maior que 5 m² a meia altura das paredes. af_06/2014</t>
  </si>
  <si>
    <t xml:space="preserve">Revestimento cerâmico para paredes internas com placas tipo grês ou se mi-grês de dimensões 33x45 cm aplicadas em ambientes de área menor que 5 m² na altura inteira das paredes. af_06/2014</t>
  </si>
  <si>
    <t xml:space="preserve">Revestimento cerâmico para paredes internas com placas tipo grês ou se mi-grês de dimensões 33x45 cm aplicadas em ambientes de área menor que 5 m² a meia altura das paredes. af_06/2014</t>
  </si>
  <si>
    <t xml:space="preserve">Revestimento cerâmico para paredes internas com placas tipo grês ou se mi-grês de dimensões 33x45 cm aplicadas em ambientes de área maior que 5 m² a meia altura das paredes. af_06/2014</t>
  </si>
  <si>
    <t xml:space="preserve">Revestimento cerâmico para paredes externas em pastilhas de porcelana 2,5 x 2,5 cm (placas de 30 x 30 cm), alinhadas a prumo, aplicado em pa nos com vãos. af_10/2014</t>
  </si>
  <si>
    <t xml:space="preserve">Revestimento cerâmico para paredes externas em pastilhas de porcelana 2,5 x 2,5 cm (placas de 30 x 30 cm), alinhadas a prumo, aplicado em pa nos sem vãos. af_10/2014</t>
  </si>
  <si>
    <t xml:space="preserve">Revestimento cerâmico para paredes externas em pastilhas de porcelana 2,5 x 2,5 cm (placas de 30 x 30 cm), alinhadas a prumo, aplicado em su perfícies externas da sacada. af_10/2014</t>
  </si>
  <si>
    <t xml:space="preserve">Revestimento cerâmico para paredes externas em pastilhas de porcelana 2,5 x 2,5 cm (placas de 30 x 30 cm), alinhadas a prumo, aplicado em su perfícies internas da sacada. af_10/2014</t>
  </si>
  <si>
    <t xml:space="preserve">(composição representativa) do serviço de revestimento cerâmico para a mbientes de áreas molhadas, meia parede ou parede inteira, com placas tipo grês ou semi-grês, dimensões 20x20 cm, para edificação habitacion al multifamiliar (prédio). af_11/2014</t>
  </si>
  <si>
    <t xml:space="preserve">(composição representativa) do serviço de revestimento cerâmico para p aredes internas, meia parede, ou parede inteira, placas grês ou semi-g rês de 20x20 cm, para edificações habitacionais unifamiliar (casas) e edificações públicas padrão. af_11/2014</t>
  </si>
  <si>
    <t xml:space="preserve">Revestimento cerâmico para paredes internas com placas tipo grês ou se mi-grês padrão popular de dimensões 20x20 cm aplicadas em ambientes de área menor que 5 m2 na altura inteira das paredes. af_06/2014</t>
  </si>
  <si>
    <t xml:space="preserve">Revestimento cerâmico para paredes internas com placas tipo grês ou se mi-grês padrão popular de dimensões 20x20 cm aplicadas em ambientes de área maior que 5 m2 na altura inteira das paredes. af_06/2014</t>
  </si>
  <si>
    <t xml:space="preserve">Revestimento cerâmico para paredes internas com placas tipo grês ou se mi-grês padrão popular de dimensões 20x20 cm aplicadas em ambientes de área menor que 5 m2 a meia altura das paredes. af_06/2014</t>
  </si>
  <si>
    <t xml:space="preserve">Revestimento cerâmico para paredes internas com placas tipo grês ou se mi-grês padrão popular de dimensões 20x20 cm aplicadas em ambientes de área maior que 5 m2 a meia altura das paredes. af_06/2014</t>
  </si>
  <si>
    <t xml:space="preserve">Peitoril ceramico com largura de 15cm, assentado com argamassa traco 1 :3 (cimento e areia grossa), preparo manual da argamassa</t>
  </si>
  <si>
    <t xml:space="preserve">Peitoril em granilite premoldado, comprimento de 13 a 20cm, assentado com argamassa traco 1:3 (cimento e areia media), preparo manual da arg amassa</t>
  </si>
  <si>
    <t xml:space="preserve">Peitoril em marmore branco, largura de 15cm, assentado com argamassa t raco 1:4 (cimento e areia media), preparo manual da argamassa</t>
  </si>
  <si>
    <t xml:space="preserve">Peitoril em marmore branco, largura de 25cm, assentado com argamassa t raco 1:3 (cimento e areia media), preparo manual da argamassa</t>
  </si>
  <si>
    <t xml:space="preserve">Assentamento de peitoril com argamassa de cimento colante</t>
  </si>
  <si>
    <t xml:space="preserve">Peitoril cimentado liso 20x3cm traco 1:4 (cimento e areia)</t>
  </si>
  <si>
    <t xml:space="preserve">Forro de madeira para beiral, tabuas de 10x1cm com friso macho/femea, inclusa meia-cana e testeira com altura de 15cm</t>
  </si>
  <si>
    <t xml:space="preserve">74250/001</t>
  </si>
  <si>
    <t xml:space="preserve">Forro de madeira, tabuas 10x1cm com friso macho/femea, exclusive entar ugamento</t>
  </si>
  <si>
    <t xml:space="preserve">74250/002</t>
  </si>
  <si>
    <t xml:space="preserve">Forro de madeira, tabuas 10x1cm com friso macho/femea, inclusive meia- cana e entarugamento</t>
  </si>
  <si>
    <t xml:space="preserve">Forro de madeira com tabuas 10x1cm fixadas em sarrafos de 2x10cm com e spacamento de 50cm</t>
  </si>
  <si>
    <t xml:space="preserve">Barroteamento para forro, com pecas de madeira 2,5x10cm, espacadas de 50cm</t>
  </si>
  <si>
    <t xml:space="preserve">Tabeira de madeira lei, 1a qualidade, 2,5x30,0cm para beiral de telhad o</t>
  </si>
  <si>
    <t xml:space="preserve">Meia cana 2,5x2,5cm com acabamento para forro de madeira</t>
  </si>
  <si>
    <t xml:space="preserve">Rodateto em madeira de lei 7,0x2,5cm</t>
  </si>
  <si>
    <t xml:space="preserve">Rodateto em madeira de lei nativa/regional 1,5 x 5 cm</t>
  </si>
  <si>
    <t xml:space="preserve">Sanca de gesso, altura 15cm, moldada na obra</t>
  </si>
  <si>
    <t xml:space="preserve">73792/001</t>
  </si>
  <si>
    <t xml:space="preserve">Forro em placas pre-moldadas de gesso liso, bisotado, 60x60cm com espe ssura central 1,2cm e nas bordas 3,0cm, incluso fixacao com arame e es trutura de madeira</t>
  </si>
  <si>
    <t xml:space="preserve">73986/001</t>
  </si>
  <si>
    <t xml:space="preserve">Forro de gesso em placas 60x60cm, espessura 1,2cm, inclusive fixacao c om arame</t>
  </si>
  <si>
    <t xml:space="preserve">Revestimento com marmore acinzentado polido 20x30cm, espessura de 2cm, assentado com argamassa pre-fabricada de cimento colante e rejuntamen to com argamassa pre-fabricada para rejuntamento</t>
  </si>
  <si>
    <t xml:space="preserve">Revestimento em laminado melaminico texturizado, espessura 0,8 mm, fix ado com cola</t>
  </si>
  <si>
    <t xml:space="preserve">73807/001</t>
  </si>
  <si>
    <t xml:space="preserve">Corrimao em marmorite, largura 15cm</t>
  </si>
  <si>
    <t xml:space="preserve">Recolocaco de forros em regua de pvc e perfis, considerando reaproveit amento do material</t>
  </si>
  <si>
    <t xml:space="preserve">Isolamento termico com argamassa traco 1:3 (cimento e areia grossa nao peneirada), com adicao de perolas de isopor, espessura 6cm, preparo m anual da argamassa</t>
  </si>
  <si>
    <t xml:space="preserve">73833/001</t>
  </si>
  <si>
    <t xml:space="preserve">Isolamento termico com manta de la de vidro, espessura 2,5cm</t>
  </si>
  <si>
    <t xml:space="preserve">Isolamento acustico com espuma poliuretano e=25mm, flexivel 100x100x2c m, densidade 29 a 35 kg/m3</t>
  </si>
  <si>
    <t xml:space="preserve">Reparo estrutural de estruturas de concreto com argamassa polimerica d e alto desempenho, e=2 cm</t>
  </si>
  <si>
    <t xml:space="preserve">Reparo/colagem de estruturas de concreto com adesivo estrutural a base de epoxi, e=2 mm</t>
  </si>
  <si>
    <t xml:space="preserve">Estucamento de panos de fachada sem vãos do sistema de paredes de conc reto em edificações de múltiplos pavimentos. af_06/2015</t>
  </si>
  <si>
    <t xml:space="preserve">Estucamento de panos de fachada com vãos do sistema de paredes de conc reto em edificações de múltiplos pavimentos. af_06/2015</t>
  </si>
  <si>
    <t xml:space="preserve">Estucamento de superfície externa da sacada do sistema de paredes de c oncreto em edificações de múltiplos pavimentos. af_06/2015</t>
  </si>
  <si>
    <t xml:space="preserve">Estucamento de panos de fachada sem vãos do sistema de paredes de conc reto em edificações de pavimento único. af_06/2015</t>
  </si>
  <si>
    <t xml:space="preserve">Estucamento de panos de fachada com vãos do sistema de paredes de conc reto em edificações de pavimento único. af_06/2015</t>
  </si>
  <si>
    <t xml:space="preserve">Estucamento de densidade baixa nas faces internas de paredes do sistem a de paredes de concreto. af_06/2015</t>
  </si>
  <si>
    <t xml:space="preserve">Estucamento, para qualquer revestimento, em teto do sistema de paredes de concreto. af_06/2015</t>
  </si>
  <si>
    <t xml:space="preserve">Estucamento de densidade alta, nas faces internas de paredes do sistem a de paredes de concreto. af_06/2015</t>
  </si>
  <si>
    <t xml:space="preserve">Bandeja salva-vidas/coleta de entulhos, com tabua</t>
  </si>
  <si>
    <t xml:space="preserve">Locacao mensal de andaime metalico tipo fachadeiro, inclusive montagem</t>
  </si>
  <si>
    <t xml:space="preserve">Andaime para revestimento de forros em madeira de 3a</t>
  </si>
  <si>
    <t xml:space="preserve">Andaime para alvenaria em madeira de 2a</t>
  </si>
  <si>
    <t xml:space="preserve">73804/001</t>
  </si>
  <si>
    <t xml:space="preserve">Protecao de fachada com tela de polipropileno fixada em estrutura de m adeira com arame galvanizado</t>
  </si>
  <si>
    <t xml:space="preserve">Plataforma madeira p/ andaime tubular aproveitamento 20 vezes</t>
  </si>
  <si>
    <t xml:space="preserve">Andaime tabuado sobre cavaletes (incluso cavalete) em madeira de 1ª ut il 20x incl movimentacao p/ pe-direito 4,00m</t>
  </si>
  <si>
    <t xml:space="preserve">Argamassa traco 1:2  (cal e areia fina peneirada), preparo manual</t>
  </si>
  <si>
    <t xml:space="preserve">Argamassa traco 1:3 (cimento e areia), preparo manual, incluso aditivo impermeabilizante</t>
  </si>
  <si>
    <t xml:space="preserve">Argamassa traco 1:4 (cimento e areia), preparo manual, incluso aditivo impermeabilizante</t>
  </si>
  <si>
    <t xml:space="preserve">Argamassa traco 1:4 (cimento e pedrisco), preparo manual</t>
  </si>
  <si>
    <t xml:space="preserve">Argamassa grout cimento/cal/areia/pedrisco 1:0,1:3:2 - preparo manual</t>
  </si>
  <si>
    <t xml:space="preserve">Argamassa cimento/areia/saibro 1:2:2 - preparo manual</t>
  </si>
  <si>
    <t xml:space="preserve">Argamassa traço 1:7 (cimento e areia média) com adição de plastificant e para emboço/massa única/assentamento de alvenaria de vedação, prepar o mecânico com betoneira 400 l. af_06/2014</t>
  </si>
  <si>
    <t xml:space="preserve">Argamassa traço 1:7 (cimento e areia média) com adição de plastificant e para emboço/massa única/assentamento de alvenaria de vedação, prepar o mecânico com betoneira 600 l. af_06/2014</t>
  </si>
  <si>
    <t xml:space="preserve">Argamassa traço 1:6 (cimento e areia média) com adição de plastificant e para emboço/massa única/assentamento de alvenaria de vedação, prepar o mecânico com betoneira 400 l. af_06/2014</t>
  </si>
  <si>
    <t xml:space="preserve">Argamassa traço 1:6 (cimento e areia média) com adição de plastificant e para emboço/massa única/assentamento de alvenaria de vedação, prepar o mecânico com betoneira 600 l. af_06/2014</t>
  </si>
  <si>
    <t xml:space="preserve">Argamassa traço 1:1:6 (cimento, cal e areia média) para emboço/massa ú nica/assentamento de alvenaria de vedação, preparo mecânico com betone ira 400 l. af_06/2014</t>
  </si>
  <si>
    <t xml:space="preserve">Argamassa traço 1:1:6 (cimento, cal e areia média) para emboço/massa ú nica/assentamento de alvenaria de vedação, preparo mecânico com betone ira 600 l. af_06/2014</t>
  </si>
  <si>
    <t xml:space="preserve">Argamassa traço 1:1,5:7,5 (cimento, cal e areia média) para emboço/mas sa única/assentamento de alvenaria de vedação, preparo mecânico com be toneira 400 l. af_06/2014</t>
  </si>
  <si>
    <t xml:space="preserve">Argamassa traço 1:1,5:7,5 (cimento, cal e areia média) para emboço/mas sa única/assentamento de alvenaria de vedação, preparo mecânico com be toneira 600 l. af_06/2014</t>
  </si>
  <si>
    <t xml:space="preserve">Argamassa traço 1:2:8 (cimento, cal e areia média) para emboço/massa ú nica/assentamento de alvenaria de vedação, preparo mecânico com betone ira 400 l. af_06/2014</t>
  </si>
  <si>
    <t xml:space="preserve">Argamassa traço 1:2:9 (cimento, cal e areia média) para emboço/massa ú nica/assentamento de alvenaria de vedação, preparo mecânico com betone ira 600 l. af_06/2014</t>
  </si>
  <si>
    <t xml:space="preserve">Argamassa traço 1:3:12 (cimento, cal e areia média) para emboço/massa única/assentamento de alvenaria de vedação, preparo mecânico com beton eira 400 l. af_06/2014</t>
  </si>
  <si>
    <t xml:space="preserve">Argamassa traço 1:3:12 (cimento, cal e areia média) para emboço/massa única/assentamento de alvenaria de vedação, preparo mecânico com beton eira 600 l. af_06/2014</t>
  </si>
  <si>
    <t xml:space="preserve">Argamassa traço 1:3 (cimento e areia média) para contrapiso, preparo m ecânico com betoneira 400 l. af_06/2014</t>
  </si>
  <si>
    <t xml:space="preserve">Argamassa traço 1:3 (cimento e areia média) para contrapiso, preparo m ecânico com betoneira 600 l. af_06/2014</t>
  </si>
  <si>
    <t xml:space="preserve">Argamassa traço 1:4 (cimento e areia média) para contrapiso, preparo m ecânico com betoneira 400 l. af_06/2014</t>
  </si>
  <si>
    <t xml:space="preserve">Argamassa traço 1:4 (cimento e areia média) para contrapiso, preparo m ecânico com betoneira 600 l. af_06/2014</t>
  </si>
  <si>
    <t xml:space="preserve">Argamassa traço 1:5 (cimento e areia média) para contrapiso, preparo m ecânico com betoneira 400 l. af_06/2014</t>
  </si>
  <si>
    <t xml:space="preserve">Argamassa traço 1:5 (cimento e areia média) para contrapiso, preparo m ecânico com betoneira 600 l. af_06/2014</t>
  </si>
  <si>
    <t xml:space="preserve">Argamassa traço 1:6 (cimento e areia média) para contrapiso, preparo m ecânico com betoneira 400 l. af_06/2014</t>
  </si>
  <si>
    <t xml:space="preserve">Argamassa traço 1:6 (cimento e areia média) para contrapiso, preparo m ecânico com betoneira 600 l. af_06/2014</t>
  </si>
  <si>
    <t xml:space="preserve">Argamassa traço 1:5 (cimento e areia grossa) para chapisco convenciona l, preparo mecânico com betoneira 400 l. af_06/2014</t>
  </si>
  <si>
    <t xml:space="preserve">Argamassa traço 1:5 (cimento e areia grossa) para chapisco convenciona l, preparo mecânico com betoneira 600 l. af_06/2014</t>
  </si>
  <si>
    <t xml:space="preserve">Argamassa traço 1:3 (cimento e areia grossa) para chapisco convenciona l, preparo mecânico com betoneira 400 l. af_06/2014</t>
  </si>
  <si>
    <t xml:space="preserve">Argamassa traço 1:3 (cimento e areia grossa) para chapisco convenciona l, preparo mecânico com betoneira 600 l. af_06/2014</t>
  </si>
  <si>
    <t xml:space="preserve">Argamassa traço 1:4 (cimento e areia grossa) para chapisco convenciona l, preparo mecânico com betoneira 400 l. af_06/2014</t>
  </si>
  <si>
    <t xml:space="preserve">Argamassa traço 1:4 (cimento e areia grossa) para chapisco convenciona l, preparo mecânico com betoneira 600 l. af_06/2014</t>
  </si>
  <si>
    <t xml:space="preserve">Argamassa traço 1:5 (cimento e areia grossa) com adição de emulsão pol imérica para chapisco rolado, preparo mecânico com betoneira 400 l. af _06/2014</t>
  </si>
  <si>
    <t xml:space="preserve">Argamassa traço 1:5 (cimento e areia grossa) com adição de emulsão pol imérica para chapisco rolado, preparo mecânico com betoneira 600 l. af _06/2014</t>
  </si>
  <si>
    <t xml:space="preserve">Argamassa traço 1:3 (cimento e areia grossa) com adição de emulsão pol imérica para chapisco rolado, preparo mecânico com betoneira 400 l. af _06/2014</t>
  </si>
  <si>
    <t xml:space="preserve">Argamassa traço 1:3 (cimento e areia grossa) com adição de emulsão pol imérica para chapisco rolado, preparo mecânico com betoneira 600 l. af _06/2014</t>
  </si>
  <si>
    <t xml:space="preserve">Argamassa traço 1:4 (cimento e areia grossa) com adição de emulsão pol imérica para chapisco rolado, preparo mecânico com betoneira 400 l. af _06/2014</t>
  </si>
  <si>
    <t xml:space="preserve">Argamassa traço 1:4 (cimento e areia grossa) com adição de emulsão pol imérica para chapisco rolado, preparo mecânico com betoneira 600 l. af _06/2014</t>
  </si>
  <si>
    <t xml:space="preserve">Argamassa traço 1:7 (cimento e areia média) com adição de plastificant e para emboço/massa única/assentamento de alvenaria de vedação, prepar o mecânico com misturador de eixo horizontal de 300 kg. af_06/2014</t>
  </si>
  <si>
    <t xml:space="preserve">Argamassa traço 1:7 (cimento e areia média) com adição de plastificant e para emboço/massa única/assentamento de alvenaria de vedação, prepar o mecânico com misturador de eixo horizontal de 600 kg. af_06/2014</t>
  </si>
  <si>
    <t xml:space="preserve">Argamassa traço 1:6 (cimento e areia média) com adição de plastificant e para emboço/massa única/assentamento de alvenaria de vedação, prepar o mecânico com misturador de eixo horizontal de 300 kg. af_06/2014</t>
  </si>
  <si>
    <t xml:space="preserve">Argamassa traço 1:6 (cimento e areia média) com adição de plastificant e para emboço/massa única/assentamento de alvenaria de vedação, prepar o mecânico com misturador de eixo horizontal de 600 kg. af_06/2014</t>
  </si>
  <si>
    <t xml:space="preserve">Argamassa traço 1:1:6 (cimento, cal e areia média) para emboço/massa ú nica/assentamento de alvenaria de vedação, preparo mecânico com mistur ador de eixo horizontal de 300 kg. af_06/2014</t>
  </si>
  <si>
    <t xml:space="preserve">Argamassa traço 1:1:6 (cimento, cal e areia média) para emboço/massa ú nica/assentamento de alvenaria de vedação, preparo mecânico com mistur ador de eixo horizontal de 600 kg. af_06/2014</t>
  </si>
  <si>
    <t xml:space="preserve">Argamassa traço 1:1,5:7,5 (cimento, cal e areia média) para emboço/mas sa única/assentamento de alvenaria de vedação, preparo mecânico com mi sturador de eixo horizontal de 300 kg. af_06/2014</t>
  </si>
  <si>
    <t xml:space="preserve">Argamassa traço 1:1,5:7,5 (cimento, cal e areia média) para emboço/mas sa única/assentamento de alvenaria de vedação, preparo mecânico com mi sturador de eixo horizontal de 600 kg. af_06/2014</t>
  </si>
  <si>
    <t xml:space="preserve">Argamassa traço 1:2:8 (cimento, cal e areia média) para emboço/massa ú nica/assentamento de alvenaria de vedação, preparo mecânico com mistur ador de eixo horizontal de 300 kg. af_06/2014</t>
  </si>
  <si>
    <t xml:space="preserve">Argamassa traço 1:2:8 (cimento, cal e areia média) para emboço/massa ú nica/assentamento de alvenaria de vedação, preparo mecânico com mistur ador de eixo horizontal de 600 kg. af_06/2014</t>
  </si>
  <si>
    <t xml:space="preserve">Argamassa traço 1:2:9 (cimento, cal e areia média) para emboço/massa ú nica/assentamento de alvenaria de vedação, preparo mecânico com mistur ador de eixo horizontal de 300 kg. af_06/2014</t>
  </si>
  <si>
    <t xml:space="preserve">Argamassa traço 1:3:12 (cimento, cal e areia média) para emboço/massa única/assentamento de alvenaria de vedação, preparo mecânico com mistu rador de eixo horizontal de 600 kg. af_06/2014</t>
  </si>
  <si>
    <t xml:space="preserve">Argamassa traço 1:3 (cimento e areia média) para contrapiso, preparo m ecânico com misturador de eixo horizontal de 160 kg. af_06/2014</t>
  </si>
  <si>
    <t xml:space="preserve">Argamassa traço 1:3 (cimento e areia média) para contrapiso, preparo m ecânico com misturador de eixo horizontal de 300 kg. af_06/2014</t>
  </si>
  <si>
    <t xml:space="preserve">Argamassa traço 1:3 (cimento e areia média) para contrapiso, preparo m ecânico com misturador de eixo horizontal de 600 kg. af_06/2014</t>
  </si>
  <si>
    <t xml:space="preserve">Argamassa traço 1:4 (cimento e areia média) para contrapiso, preparo m ecânico com misturador de eixo horizontal de 160 kg. af_06/2014</t>
  </si>
  <si>
    <t xml:space="preserve">Argamassa traço 1:4 (cimento e areia média) para contrapiso, preparo m ecânico com misturador de eixo horizontal de 300 kg. af_06/2014</t>
  </si>
  <si>
    <t xml:space="preserve">Argamassa traço 1:4 (cimento e areia média) para contrapiso, preparo m ecânico com misturador de eixo horizontal de 600 kg. af_06/2014</t>
  </si>
  <si>
    <t xml:space="preserve">Argamassa traço 1:5 (cimento e areia média) para contrapiso, preparo m ecânico com misturador de eixo horizontal de 160 kg. af_06/2014</t>
  </si>
  <si>
    <t xml:space="preserve">Argamassa traço 1:5 (cimento e areia média) para contrapiso, preparo m ecânico com misturador de eixo horizontal de 300 kg. af_06/2014</t>
  </si>
  <si>
    <t xml:space="preserve">Argamassa traço 1:5 (cimento e areia média) para contrapiso, preparo m ecânico com misturador de eixo horizontal de 600 kg. af_06/2014</t>
  </si>
  <si>
    <t xml:space="preserve">Argamassa traço 1:6 (cimento e areia média) para contrapiso, preparo m ecânico com misturador de eixo horizontal de 160 kg. af_06/2014</t>
  </si>
  <si>
    <t xml:space="preserve">Argamassa traço 1:6 (cimento e areia média) para contrapiso, preparo m ecânico com misturador de eixo horizontal de 600 kg. af_06/2014</t>
  </si>
  <si>
    <t xml:space="preserve">Argamassa traço 1:5 (cimento e areia grossa) para chapisco convenciona l, preparo mecânico com misturador de eixo horizontal de 300 kg. af_06 /2014</t>
  </si>
  <si>
    <t xml:space="preserve">Argamassa traço 1:5 (cimento e areia grossa) para chapisco convenciona l, preparo mecânico com misturador de eixo horizontal de 600 kg. af_06 /2014</t>
  </si>
  <si>
    <t xml:space="preserve">Argamassa traço 1:3 (cimento e areia grossa) para chapisco convenciona l, preparo mecânico com misturador de eixo horizontal de 160 kg. af_06 /2014</t>
  </si>
  <si>
    <t xml:space="preserve">Argamassa traço 1:3 (cimento e areia grossa) para chapisco convenciona l, preparo mecânico com misturador de eixo horizontal de 300 kg. af_06 /2014</t>
  </si>
  <si>
    <t xml:space="preserve">Argamassa traço 1:3 (cimento e areia grossa) para chapisco convenciona l, preparo mecânico com misturador de eixo horizontal de 600 kg. af_06 /2014</t>
  </si>
  <si>
    <t xml:space="preserve">Argamassa traço 1:4 (cimento e areia grossa) para chapisco convenciona l, preparo mecânico com misturador de eixo horizontal de 160 kg. af_06 /2014</t>
  </si>
  <si>
    <t xml:space="preserve">Argamassa traço 1:4 (cimento e areia grossa) para chapisco convenciona l, preparo mecânico com misturador de eixo horizontal de 300 kg. af_06 /2014</t>
  </si>
  <si>
    <t xml:space="preserve">Argamassa traço 1:4 (cimento e areia grossa) para chapisco convenciona l, preparo mecânico com misturador de eixo horizontal de 600 kg. af_06 /2014</t>
  </si>
  <si>
    <t xml:space="preserve">Argamassa traço 1:5 (cimento e areia grossa) com adição de emulsão pol imérica para chapisco rolado, preparo mecânico com misturador de eixo horizontal de 300 kg. af_06/2014</t>
  </si>
  <si>
    <t xml:space="preserve">Argamassa traço 1:5 (cimento e areia grossa) com adição de emulsão pol imérica para chapisco rolado, preparo mecânico com misturador de eixo horizontal de 600 kg. af_06/2014</t>
  </si>
  <si>
    <t xml:space="preserve">Argamassa traço 1:3 (cimento e areia grossa) com adição de emulsão pol imérica para chapisco rolado, preparo mecânico com misturador de eixo horizontal de 160 kg. af_06/2014</t>
  </si>
  <si>
    <t xml:space="preserve">Argamassa traço 1:3 (cimento e areia grossa) com adição de emulsão pol imérica para chapisco rolado, preparo mecânico com misturador de eixo horizontal de 300 kg. af_06/2014</t>
  </si>
  <si>
    <t xml:space="preserve">Argamassa traço 1:3 (cimento e areia grossa) com adição de emulsão pol imérica para chapisco rolado, preparo mecânico com misturador de eixo horizontal de 600 kg. af_06/2014</t>
  </si>
  <si>
    <t xml:space="preserve">Argamassa traço 1:4 (cimento e areia grossa) com adição de emulsão pol imérica para chapisco rolado, preparo mecânico com misturador de eixo horizontal de 300 kg. af_06/2014</t>
  </si>
  <si>
    <t xml:space="preserve">Argamassa traço 1:4 (cimento e areia grossa) com adição de emulsão pol imérica para chapisco rolado, preparo mecânico com misturador de eixo horizontal de 600 kg. af_06/2014</t>
  </si>
  <si>
    <t xml:space="preserve">Argamassa traço 1:7 (cimento e areia média) com adição de plastificant e para emboço/massa única/assentamento de alvenaria de vedação, prepar o manual. af_06/2014</t>
  </si>
  <si>
    <t xml:space="preserve">Argamassa traço 1:6 (cimento e areia média) com adição de plastificant e para emboço/massa única/assentamento de alvenaria de vedação, prepar o manual. af_06/2014</t>
  </si>
  <si>
    <t xml:space="preserve">Argamassa traço 1:1:6 (cimento, cal e areia média) para emboço/massa ú nica/assentamento de alvenaria de vedação, preparo manual. af_06/2014</t>
  </si>
  <si>
    <t xml:space="preserve">Argamassa traço 1:1,5:7,5 (cimento, cal e areia média) para emboço/mas sa única/assentamento de alvenaria de vedação, preparo manual. af_06/2 014</t>
  </si>
  <si>
    <t xml:space="preserve">Argamassa traço 1:2:8 (cimento, cal e areia média) para emboço/massa ú nica/assentamento de alvenaria de vedação, preparo manual. af_06/2014</t>
  </si>
  <si>
    <t xml:space="preserve">Argamassa traço 1:2:9 (cimento, cal e areia média) para emboço/massa ú nica/assentamento de alvenaria de vedação, preparo manual. af_06/2014</t>
  </si>
  <si>
    <t xml:space="preserve">Argamassa traço 1:3:12 (cimento, cal e areia média) para emboço/massa única/assentamento de alvenaria de vedação, preparo manual. af_06/2014</t>
  </si>
  <si>
    <t xml:space="preserve">Argamassa traço 1:3 (cimento e areia média) para contrapiso, preparo m anual. af_06/2014</t>
  </si>
  <si>
    <t xml:space="preserve">Argamassa traço 1:4 (cimento e areia média) para contrapiso, preparo m anual. af_06/2014</t>
  </si>
  <si>
    <t xml:space="preserve">Argamassa traço 1:5 (cimento e areia média) para contrapiso, preparo m anual. af_06/2014</t>
  </si>
  <si>
    <t xml:space="preserve">Argamassa traço 1:6 (cimento e areia média) para contrapiso, preparo m anual. af_06/2014</t>
  </si>
  <si>
    <t xml:space="preserve">Argamassa traço 1:5 (cimento e areia grossa) para chapisco convenciona l, preparo manual. af_06/2014</t>
  </si>
  <si>
    <t xml:space="preserve">Argamassa traço 1:3 (cimento e areia grossa) para chapisco convenciona l, preparo manual. af_06/2014</t>
  </si>
  <si>
    <t xml:space="preserve">Argamassa traço 1:4 (cimento e areia grossa) para chapisco convenciona l, preparo manual. af_06/2014</t>
  </si>
  <si>
    <t xml:space="preserve">Argamassa traço 1:5 (cimento e areia grossa) com adição de emulsão pol imérica para chapisco rolado, preparo manual. af_06/2014</t>
  </si>
  <si>
    <t xml:space="preserve">Argamassa traço 1:3 (cimento e areia grossa) com adição de emulsão pol imérica para chapisco rolado, preparo manual. af_06/2014</t>
  </si>
  <si>
    <t xml:space="preserve">Argamassa traço 1:4 (cimento e areia grossa) com adição de emulsão pol imérica para chapisco rolado, preparo manual. af_06/2014</t>
  </si>
  <si>
    <t xml:space="preserve">Argamassa industrializada multiuso para revestimentos e assentamento d a alvenaria, preparo com misturador de eixo horizontal de 160 kg. af_0 6/2014</t>
  </si>
  <si>
    <t xml:space="preserve">Argamassa industrializada multiuso para revestimentos e assentamento d a alvenaria, preparo com misturador de eixo horizontal de 300 kg. af_0 6/2014</t>
  </si>
  <si>
    <t xml:space="preserve">Argamassa industrializada multiuso para revestimentos e assentamento d a alvenaria, preparo com misturador de eixo horizontal de 600 kg. af_0 6/2014</t>
  </si>
  <si>
    <t xml:space="preserve">Argamassa pronta para contrapiso, preparo com misturador de eixo horiz ontal de 160 kg. af_06/2014</t>
  </si>
  <si>
    <t xml:space="preserve">Argamassa pronta para contrapiso, preparo com misturador de eixo horiz ontal de 300 kg. af_06/2014</t>
  </si>
  <si>
    <t xml:space="preserve">Argamassa pronta para contrapiso, preparo com misturador de eixo horiz ontal de 600 kg. af_06/2014</t>
  </si>
  <si>
    <t xml:space="preserve">Argamassa para revestimento decorativo monocamada (monocapa), preparo com misturador de eixo horizontal de 160 kg. af_06/2014</t>
  </si>
  <si>
    <t xml:space="preserve">Argamassa para revestimento decorativo monocamada (monocapa), preparo com misturador de eixo horizontal de 300 kg. af_06/2014</t>
  </si>
  <si>
    <t xml:space="preserve">Argamassa para revestimento decorativo monocamada (monocapa), preparo com misturador de eixo horizontal de 600 kg. af_06/2014</t>
  </si>
  <si>
    <t xml:space="preserve">Argamassa industrializada para chapisco rolado, preparo com misturador de eixo horizontal de 160 kg. af_06/2014</t>
  </si>
  <si>
    <t xml:space="preserve">Argamassa industrializada para chapisco rolado, preparo com misturador de eixo horizontal de 300 kg. af_06/2014</t>
  </si>
  <si>
    <t xml:space="preserve">Argamassa industrializada para chapisco rolado, preparo com misturador de eixo horizontal de 600 kg. af_06/2014</t>
  </si>
  <si>
    <t xml:space="preserve">Argamassa industrializada para chapisco colante, preparo com misturado r de eixo horizontal de 160 kg. af_06/2014</t>
  </si>
  <si>
    <t xml:space="preserve">Argamassa industrializada para chapisco colante, preparo com misturado r de eixo horizontal de 300 kg. af_06/2014</t>
  </si>
  <si>
    <t xml:space="preserve">Argamassa industrializada para chapisco colante, preparo com misturado r de eixo horizontal de 600 kg. af_06/2014</t>
  </si>
  <si>
    <t xml:space="preserve">Argamassa industrializada multiuso para revestimentos e assentamento d a alvenaria, preparo manual. af_06/2014</t>
  </si>
  <si>
    <t xml:space="preserve">Argamassa pronta para contrapiso, preparo manual. af_06/2014</t>
  </si>
  <si>
    <t xml:space="preserve">Argamassa industrializada para chapisco rolado, preparo manual. af_06/ 2014</t>
  </si>
  <si>
    <t xml:space="preserve">Argamassa industrializada para chapisco colante, preparo manual. af_06 /2014</t>
  </si>
  <si>
    <t xml:space="preserve">Argamassa para revestimento decorativo monocamada (monocapa), mistura e projeção de 1,5 m3/h de argamassa. af_06/2014</t>
  </si>
  <si>
    <t xml:space="preserve">Argamassa para revestimento decorativo monocamada (monocapa), mistura e projeção de 2 m3/h de argamassa. af_06/2014</t>
  </si>
  <si>
    <t xml:space="preserve">Argamassa industrializada para revestimentos, mistura e projeção de 1, 5 m³/h de argamassa. af_06/2014</t>
  </si>
  <si>
    <t xml:space="preserve">Argamassa industrializada para revestimentos, mistura e projeção de 2 m³/h de argamassa. af_06/2014</t>
  </si>
  <si>
    <t xml:space="preserve">Argamassa à base de gesso, mistura e projeção de 1,5 m³/h de argamassa . af_06/2014</t>
  </si>
  <si>
    <t xml:space="preserve">Argamassa traço 1:0,5:4,5 (cimento, cal e areia média), preparo mecâni co com betoneira 400 l. af_08/2014</t>
  </si>
  <si>
    <t xml:space="preserve">Argamassa traço 1:0,5:4,5 (cimento, cal e areia média) para assentamen to de alvenaria, preparo manual. af_08/2014</t>
  </si>
  <si>
    <t xml:space="preserve">Argamassa traço 1:3 (cimento e areia média), preparo mecânico com beto neira 400 l. af_08/2014</t>
  </si>
  <si>
    <t xml:space="preserve">Argamassa traço 1:3 (cimento e areia média), preparo manual. af_08/201 4</t>
  </si>
  <si>
    <t xml:space="preserve">Argamassa traço 1:4 (cimento e areia média), preparo mecânico com beto neira 400 l. af_08/2014</t>
  </si>
  <si>
    <t xml:space="preserve">Argamassa traço 1:4 (cimento e areia média), preparo manual. af_08/201 4</t>
  </si>
  <si>
    <t xml:space="preserve">Argamassa traço 1:2:9 (cimento, cal e areia média) para emboço/massa ú nica/assentamento de alvenaria de vedação, preparo mecânico com betone ira 400 l. af_09/2014</t>
  </si>
  <si>
    <t xml:space="preserve">73901/001</t>
  </si>
  <si>
    <t xml:space="preserve">Transporte vertical manual de materiais diversos a 1ª laje</t>
  </si>
  <si>
    <t xml:space="preserve">73901/002</t>
  </si>
  <si>
    <t xml:space="preserve">Transporte vertical manual de materiais diversos a 2ª laje</t>
  </si>
  <si>
    <t xml:space="preserve">73901/003</t>
  </si>
  <si>
    <t xml:space="preserve">73901/004</t>
  </si>
  <si>
    <t xml:space="preserve">74023/001</t>
  </si>
  <si>
    <t xml:space="preserve">Transporte horizontal de materiais diversos a 30m</t>
  </si>
  <si>
    <t xml:space="preserve">74023/002</t>
  </si>
  <si>
    <t xml:space="preserve">Transporte horizontal de materiais diversos a 40m</t>
  </si>
  <si>
    <t xml:space="preserve">74023/003</t>
  </si>
  <si>
    <t xml:space="preserve">Transporte horizontal de materiais diversos a 50m</t>
  </si>
  <si>
    <t xml:space="preserve">74023/004</t>
  </si>
  <si>
    <t xml:space="preserve">Transporte horizontal de materiais diversos a 60m</t>
  </si>
  <si>
    <t xml:space="preserve">74023/005</t>
  </si>
  <si>
    <t xml:space="preserve">Transporte horizontal de materiais diversos a 100m</t>
  </si>
  <si>
    <t xml:space="preserve">Transporte horizontal, massa/granel, jerica 90l, 30m. af_06/2014</t>
  </si>
  <si>
    <t xml:space="preserve">Transporte horizontal, massa/granel, jerica 90l, 50m. af_06/2014</t>
  </si>
  <si>
    <t xml:space="preserve">Transporte horizontal, massa/granel, jerica 90l, 75m. af_06/2014</t>
  </si>
  <si>
    <t xml:space="preserve">Transporte horizontal, massa/granel, jerica 90l, 100m. af_06/2014</t>
  </si>
  <si>
    <t xml:space="preserve">Transporte horizontal, massa/granel, minicarregadeira, 30m. af_06/2014</t>
  </si>
  <si>
    <t xml:space="preserve">Transporte horizontal, massa/granel, minicarregadeira, 50m. af_06/2014</t>
  </si>
  <si>
    <t xml:space="preserve">Transporte horizontal, massa/granel, minicarregadeira, 75m. af_06/2014</t>
  </si>
  <si>
    <t xml:space="preserve">Transporte horizontal, massa/granel, minicarregadeira, 100m. af_06/201 4</t>
  </si>
  <si>
    <t xml:space="preserve">Transporte horizontal, blocos vazados de concreto ou cerâmico 19x19x39 cm, manual, 30m. af_06/2014</t>
  </si>
  <si>
    <t xml:space="preserve">Transporte horizontal, blocos cerâmicos furados na horizontal 9x19x19 cm, manual, 30m. af_06/2014</t>
  </si>
  <si>
    <t xml:space="preserve">Transporte horizontal, blocos vazados de concreto ou cerâmico 19x19x39 cm, carrinho plataforma, 30m. af_06/2014</t>
  </si>
  <si>
    <t xml:space="preserve">Transporte horizontal, blocos cerâmicos furados na horizontal 9x19x19 cm, carrinho plataforma, 30m. af_06/2014</t>
  </si>
  <si>
    <t xml:space="preserve">Transporte horizontal, blocos vazados de concreto ou cerâmico 19x19x39 cm, carrinho plataforma, 50m. af_06/2014</t>
  </si>
  <si>
    <t xml:space="preserve">Transporte horizontal, blocos cerâmicos furados na horizontal 9x19x19 cm, carrinho plataforma, 50m. af_06/2014</t>
  </si>
  <si>
    <t xml:space="preserve">Transporte horizontal, blocos vazados de concreto ou cerâmico 19x19x39 cm, carrinho plataforma, 75m. af_06/2014</t>
  </si>
  <si>
    <t xml:space="preserve">Transporte horizontal, blocos cerâmicos furados na horizontal 9x19x19 cm, carrinho plataforma, 75m. af_06/2014</t>
  </si>
  <si>
    <t xml:space="preserve">Transporte horizontal, blocos vazados de concreto ou cerâmico 19x19x39 cm, carrinho plataforma, 100m. af_06/2014</t>
  </si>
  <si>
    <t xml:space="preserve">Transporte horizontal, blocos cerâmicos furados na horizontal 9x19x19 cm, carrinho plataforma, 100m. af_06/2014</t>
  </si>
  <si>
    <t xml:space="preserve">Transporte horizontal, blocos vazados de concreto ou cerâmico 19x19x39 cm, carrinho para mini páletes, 30m. af_06/2014</t>
  </si>
  <si>
    <t xml:space="preserve">Transporte horizontal, blocos cerâmicos furados na horizontal 9x19x19 cm, carrinho para mini páletes, 30m. af_06/2014</t>
  </si>
  <si>
    <t xml:space="preserve">Transporte horizontal, blocos vazados de concreto ou cerâmico 19x19x39 cm, carrinho para mini páletes, 50m. af_06/2014</t>
  </si>
  <si>
    <t xml:space="preserve">Transporte horizontal, blocos cerâmicos furados na horizontal 9x19x19 cm, carrinho para mini páletes, 50m. af_06/2014</t>
  </si>
  <si>
    <t xml:space="preserve">Transporte horizontal, blocos vazados de concreto ou cerâmico 19x19x39 cm, carrinho para mini páletes, 75m. af_06/2014</t>
  </si>
  <si>
    <t xml:space="preserve">Transporte horizontal, blocos cerâmicos furados na horizontal 9x19x19 cm, carrinho para mini páletes, 75m. af_06/2014</t>
  </si>
  <si>
    <t xml:space="preserve">Transporte horizontal, blocos vazados de concreto ou cerâmico 19x19x39 cm, carrinho para mini páletes, 100m. af_06/2014</t>
  </si>
  <si>
    <t xml:space="preserve">Transporte horizontal, blocos cerâmicos furados na horizontal 9x19x19 cm, carrinho para mini páletes, 100m. af_06/2014</t>
  </si>
  <si>
    <t xml:space="preserve">Transporte horizontal, placas cerâmicas, manual, 30m. af_06/2014</t>
  </si>
  <si>
    <t xml:space="preserve">Transporte horizontal, placas cerâmicas, carrinho plataforma, 30m. af_ 06/2014</t>
  </si>
  <si>
    <t xml:space="preserve">Transporte horizontal, placas cerâmicas, carrinho plataforma, 50m. af_ 06/2014</t>
  </si>
  <si>
    <t xml:space="preserve">Transporte horizontal, placas cerâmicas, carrinho plataforma, 75m. af_ 06/2014</t>
  </si>
  <si>
    <t xml:space="preserve">Transporte horizontal, placas cerâmicas, carrinho plataforma, 100m. af _06/2014</t>
  </si>
  <si>
    <t xml:space="preserve">Transporte horizontal, placas cerâmicas, carrinho para mini páletes, 3 0m. af_06/2014</t>
  </si>
  <si>
    <t xml:space="preserve">Transporte horizontal, placas cerâmicas, carrinho para mini páletes, 5 0m. af_06/2014</t>
  </si>
  <si>
    <t xml:space="preserve">Transporte horizontal, placas cerâmicas, carrinho para mini páletes, 7 5m. af_06/2014</t>
  </si>
  <si>
    <t xml:space="preserve">Transporte horizontal, placas cerâmicas, carrinho para mini páletes, 1 00m. af_06/2014</t>
  </si>
  <si>
    <t xml:space="preserve">Transporte horizontal, placas cerâmicas, manipulador telescópico, 30m. af_06/2014</t>
  </si>
  <si>
    <t xml:space="preserve">Transporte horizontal, placas cerâmicas, manipulador telescópico, 50m. af_06/2014</t>
  </si>
  <si>
    <t xml:space="preserve">Transporte horizontal, placas cerâmicas, manipulador telescópico, 75m. af_06/2014</t>
  </si>
  <si>
    <t xml:space="preserve">Transporte horizontal, placas cerâmicas, manipulador telescópico, 100m . af_06/2014</t>
  </si>
  <si>
    <t xml:space="preserve">Transporte horizontal, lata de 18 l, manual, 30m. af_06/2014</t>
  </si>
  <si>
    <t xml:space="preserve">l</t>
  </si>
  <si>
    <t xml:space="preserve">Transporte vertical, blocos vazados de concreto ou cerâmico 19x19x39 c m, manual, 1 pavimento. af_06/2014</t>
  </si>
  <si>
    <t xml:space="preserve">Transporte vertical, blocos cerâmicos furados na horizontal 9x19x19 cm , manual, 1 pavimento. af_06/2014</t>
  </si>
  <si>
    <t xml:space="preserve">Transporte vertical, placas cerâmicas, manual, 1 pavimento. af_06/2014</t>
  </si>
  <si>
    <t xml:space="preserve">Transporte vertical, lata de 18 l, manual, 1 pavimento. af_06/2014</t>
  </si>
  <si>
    <t xml:space="preserve">Transporte vertical, massa/granel lata de 10 l, manual, 1 pavimento. a f_06/2014</t>
  </si>
  <si>
    <t xml:space="preserve">Transporte horizontal, sacos 50 kg, carrinho plataforma, 30m. af_06/20 14</t>
  </si>
  <si>
    <t xml:space="preserve">Transporte horizontal, sacos 30 kg, carrinho plataforma, 30m. af_06/20 14</t>
  </si>
  <si>
    <t xml:space="preserve">Transporte horizontal, sacos 20 kg, carrinho plataforma, 30m. af_06/20 14</t>
  </si>
  <si>
    <t xml:space="preserve">Transporte horizontal, sacos 50 kg, carrinho plataforma, 50m. af_06/20 14</t>
  </si>
  <si>
    <t xml:space="preserve">Transporte horizontal, sacos 30 kg, carrinho plataforma, 50m. af_06/20 14</t>
  </si>
  <si>
    <t xml:space="preserve">Transporte horizontal, sacos 20 kg, carrinho plataforma, 50m. af_06/20 14</t>
  </si>
  <si>
    <t xml:space="preserve">Transporte horizontal, sacos 50 kg, carrinho plataforma, 75m. af_06/20 14</t>
  </si>
  <si>
    <t xml:space="preserve">Transporte horizontal, sacos 30 kg, carrinho plataforma, 75m. af_06/20 14</t>
  </si>
  <si>
    <t xml:space="preserve">Transporte horizontal, sacos 20 kg, carrinho plataforma, 75m. af_06/20 14</t>
  </si>
  <si>
    <t xml:space="preserve">Transporte horizontal, sacos 50 kg, carrinho plataforma, 100m. af_06/2 014</t>
  </si>
  <si>
    <t xml:space="preserve">Transporte horizontal, sacos 30 kg, carrinho plataforma, 100m. af_06/2 014</t>
  </si>
  <si>
    <t xml:space="preserve">Transporte horizontal, sacos 20 kg, carrinho plataforma, 100m. af_06/2 014</t>
  </si>
  <si>
    <t xml:space="preserve">Transporte horizontal, lata de 18 l, carrinho plataforma, 30m. af_06/2 014</t>
  </si>
  <si>
    <t xml:space="preserve">18l</t>
  </si>
  <si>
    <t xml:space="preserve">Transporte horizontal, lata de 18 l, carrinho plataforma, 50m. af_06/2 014</t>
  </si>
  <si>
    <t xml:space="preserve">Transporte horizontal, lata de 18 l, carrinho plataforma, 75m. af_06/2 014</t>
  </si>
  <si>
    <t xml:space="preserve">Transporte horizontal, lata de 18 l, carrinho plataforma, 100m. af_06/ 2014</t>
  </si>
  <si>
    <t xml:space="preserve">Transporte horizontal, sacos 50 kg, manual, 30m. af_06/2014</t>
  </si>
  <si>
    <t xml:space="preserve">Transporte horizontal, sacos 30 kg, manual, 30m. af_06/2014</t>
  </si>
  <si>
    <t xml:space="preserve">Transporte horizontal, sacos 20 kg, manual, 30m. af_06/2014</t>
  </si>
  <si>
    <t xml:space="preserve">Transporte vertical, sacos 50 kg, manual, 1 pavimento. af_06/2014</t>
  </si>
  <si>
    <t xml:space="preserve">Transporte vertical, sacos 30 kg, manual, 1 pavimento. af_06/2014</t>
  </si>
  <si>
    <t xml:space="preserve">Transporte vertical, sacos 20 kg, manual, 1 pavimento. af_06/2014</t>
  </si>
  <si>
    <t xml:space="preserve">Transporte horizontal, tubos de pvc soldável com diâmetro menor ou igu al a 60 mm, manual, 30m. af_06/2015</t>
  </si>
  <si>
    <t xml:space="preserve">Transporte horizontal, tubos de pvc soldável com diâmetro maior que 60 mm e menor ou igual a 85 mm, manual, 30m. af_06/2015</t>
  </si>
  <si>
    <t xml:space="preserve">Transporte horizontal, tubos de pvc série normal - esgoto predial, ou reforçado para esgoto ou águas pluviais predial, com diâmetro menor ou igual a 75 mm, manual, 30m. af_06/2015</t>
  </si>
  <si>
    <t xml:space="preserve">Transporte horizontal, tubos de pvc série normal - esgoto predial, ou reforçado para esgoto ou águas pluviais predial, com diâmetro maior qu e 75 mm e menor ou igual a 100 mm, manual, 30m. af_06/2015</t>
  </si>
  <si>
    <t xml:space="preserve">Transporte horizontal, tubos de pvc série normal - esgoto predial, ou reforçado para esgoto ou águas pluviais predial, com diâmetro maior qu e 100 mm e menor ou igual a 150 mm, manual, 30m. af_06/2015</t>
  </si>
  <si>
    <t xml:space="preserve">Transporte horizontal, tubos de cpvc com diâmetro menor ou igual a 54 mm, manual, 30m. af_06/2015</t>
  </si>
  <si>
    <t xml:space="preserve">Transporte horizontal, tubos de cpvc com diâmetro maior que 54 mm e me nor ou igual a 73 mm, manual, 30m. af_06/2015</t>
  </si>
  <si>
    <t xml:space="preserve">Transporte horizontal, tubos de cpvc com diâmetro maior que 73 mm e me nor ou igual a 89 mm, manual, 30m. af_06/2015</t>
  </si>
  <si>
    <t xml:space="preserve">Transporte horizontal, tubos de ppr - pn 12 ou pn 25 com diâmetro meno r ou igual a 50 mm, manual, 30m. af_06/2015</t>
  </si>
  <si>
    <t xml:space="preserve">Transporte horizontal, tubos de ppr - pn 12 ou pn 25 com diâmetro maio r que 50 mm e menor ou igual a 75 mm, manual, 30m. af_06/2015</t>
  </si>
  <si>
    <t xml:space="preserve">Transporte horizontal, tubos de ppr - pn 12 ou pn 25 com diâmetro maio r que 75 mm e menor ou igual a 110 mm, manual, 30m. af_06/2015</t>
  </si>
  <si>
    <t xml:space="preserve">Transporte horizontal, tubos de cobre - classe e, com diâmetro menor o u igual a 42 mm, manual, 30m. af_06/2015</t>
  </si>
  <si>
    <t xml:space="preserve">Transporte horizontal, tubos de cobre - classe e, com diâmetro maior q ue 42 mm e menor ou igual a 66 mm, manual, 30m. af_06/2015</t>
  </si>
  <si>
    <t xml:space="preserve">Transporte horizontal, tubos de cobre - classe e, com diâmetro maior q ue 66 mm e menor ou igual a 104 mm, manual, 30m. af_06/2015</t>
  </si>
  <si>
    <t xml:space="preserve">Transporte horizontal, tubos de aço carbono leve ou médio, preto ou ga lvanizado, com diâmetro menor ou igual a 25 mm, manual, 30m. af_06/201 5</t>
  </si>
  <si>
    <t xml:space="preserve">Transporte horizontal, tubos de aço carbono leve ou médio, preto ou ga lvanizado, com diâmetro maior que 25 mm e menor ou igual a 40 mm, manu al, 30m. af_06/2015</t>
  </si>
  <si>
    <t xml:space="preserve">Transporte horizontal, tubos de aço carbono leve ou médio, preto ou ga lvanizado, com diâmetro maior que 40 mm e menor ou igual a 65 mm, manu al, 30m. af_06/2015</t>
  </si>
  <si>
    <t xml:space="preserve">Transporte horizontal, tubos de aço carbono leve ou médio, preto ou ga lvanizado, com diâmetro maior que 65 mm e menor ou igual a 90 mm, manu al, 30m. af_06/2015</t>
  </si>
  <si>
    <t xml:space="preserve">Transporte horizontal, tubos de aço carbono leve ou médio, preto ou ga lvanizado, com diâmetro maior que 90 mm e menor ou igual a 125 mm, man ual, 30m. af_06/2015</t>
  </si>
  <si>
    <t xml:space="preserve">Transporte horizontal, tubos de aço carbono leve ou médio, preto ou ga lvanizado, com diâmetro maior que 125 mm e menor ou igual a 150 mm, ma nual, 30m. af_06/2015</t>
  </si>
  <si>
    <t xml:space="preserve">Transporte horizontal, madeira, manual, 30m. af_06/2015</t>
  </si>
  <si>
    <t xml:space="preserve">Transporte horizontal, vergalhões de aço, manual, 30m. af_06/2015</t>
  </si>
  <si>
    <t xml:space="preserve">Transporte horizontal, lata de 18 l, manipulador telescópico, 30m. af_ 06/2014</t>
  </si>
  <si>
    <t xml:space="preserve">Transporte horizontal, lata de 18 l, manipulador telescópico, 50m. af_ 06/2014</t>
  </si>
  <si>
    <t xml:space="preserve">Transporte horizontal, lata de 18 l, manipulador telescópico, 75m. af_ 06/2014</t>
  </si>
  <si>
    <t xml:space="preserve">Transporte horizontal, lata de 18 l, manipulador telescópico, 100m. af _06/2014</t>
  </si>
  <si>
    <t xml:space="preserve">Transporte horizontal, pálete de sacos, manipulador telescópico, 30m. af_06/2014</t>
  </si>
  <si>
    <t xml:space="preserve">Transporte horizontal, pálete de sacos, manipulador telescópico, 50m. af_06/2014</t>
  </si>
  <si>
    <t xml:space="preserve">Transporte horizontal, pálete de sacos, manipulador telescópico, 75m. af_06/2014</t>
  </si>
  <si>
    <t xml:space="preserve">Transporte horizontal, pálete de sacos, manipulador telescópico, 100m. af_06/2014</t>
  </si>
  <si>
    <t xml:space="preserve">Transporte horizontal, blocos vazados de concreto 19x19x39 cm, manipul ador telescópico, 30m. af_06/2014</t>
  </si>
  <si>
    <t xml:space="preserve">mil</t>
  </si>
  <si>
    <t xml:space="preserve">Transporte horizontal, blocos cerâmicos furados na vertical 19x19x39 c m, manipulador telescópico, 30m. af_06/2014</t>
  </si>
  <si>
    <t xml:space="preserve">Transporte horizontal, blocos cerâmicos furados na horizontal 9x19x19 cm, manipulador telescópico, 30m. af_06/2014</t>
  </si>
  <si>
    <t xml:space="preserve">Transporte horizontal, blocos vazados de concreto 19x19x39 cm, manipul ador telescópico, 50m. af_06/2014</t>
  </si>
  <si>
    <t xml:space="preserve">Transporte horizontal, blocos cerâmicos furados na vertical 19x19x39 c m, manipulador telescópico, 50m. af_06/2014</t>
  </si>
  <si>
    <t xml:space="preserve">Transporte horizontal, blocos cerâmicos furados na horizontal 9x19x19 cm, manipulador telescópico, 50m. af_06/2014</t>
  </si>
  <si>
    <t xml:space="preserve">Transporte horizontal, blocos vazados de concreto 19x19x39 cm, manipul ador telescópico, 75m. af_06/2014</t>
  </si>
  <si>
    <t xml:space="preserve">Transporte horizontal, blocos cerâmicos furados na vertical 19x19x39 c m, manipulador telescópico, 75m. af_06/2014</t>
  </si>
  <si>
    <t xml:space="preserve">Transporte horizontal, blocos cerâmicos furados na horizontal 9x19x19 cm, manipulador telescópico, 75m. af_06/2014</t>
  </si>
  <si>
    <t xml:space="preserve">Transporte horizontal, blocos vazados de concreto 19x19x39 cm, manipul ador telescópico, 100m. af_06/2014</t>
  </si>
  <si>
    <t xml:space="preserve">Transporte horizontal, blocos cerâmicos furados na vertical 19x19x39 c m, manipulador telescópico, 100m. af_06/2014</t>
  </si>
  <si>
    <t xml:space="preserve">Transporte horizontal, blocos cerâmicos furados na horizontal 9x19x19 cm, manipulador telescópico, 100m. af_06/2014</t>
  </si>
  <si>
    <t xml:space="preserve">Peneiramento de areia com peneira elétrica. af_11/2015</t>
  </si>
  <si>
    <t xml:space="preserve">Peneiramento de areia com peneira manual. af_11/2015</t>
  </si>
  <si>
    <t xml:space="preserve">Ensacamento de areia. af_11/2015</t>
  </si>
  <si>
    <t xml:space="preserve">73745/001</t>
  </si>
  <si>
    <t xml:space="preserve">Limpeza de estrutural de aco ou concreto com jateamento de areia</t>
  </si>
  <si>
    <t xml:space="preserve">73800/001</t>
  </si>
  <si>
    <t xml:space="preserve">Limpeza e polimento mecanizado em piso alta resistencia, utilizando es tuque com adesivo, cimento branco e corante</t>
  </si>
  <si>
    <t xml:space="preserve">73806/001</t>
  </si>
  <si>
    <t xml:space="preserve">Limpeza de superficies com jato de alta pressao de ar e agua</t>
  </si>
  <si>
    <t xml:space="preserve">73948/002</t>
  </si>
  <si>
    <t xml:space="preserve">Limpeza/preparo superficie concreto p/pintura</t>
  </si>
  <si>
    <t xml:space="preserve">73948/003</t>
  </si>
  <si>
    <t xml:space="preserve">Limpeza azulejo</t>
  </si>
  <si>
    <t xml:space="preserve">73948/004</t>
  </si>
  <si>
    <t xml:space="preserve">Limpeza e lavagem de pastilhas</t>
  </si>
  <si>
    <t xml:space="preserve">73948/005</t>
  </si>
  <si>
    <t xml:space="preserve">Limpeza chapa melaminica em parede</t>
  </si>
  <si>
    <t xml:space="preserve">73948/006</t>
  </si>
  <si>
    <t xml:space="preserve">Limpeza lambri aluminio</t>
  </si>
  <si>
    <t xml:space="preserve">73948/007</t>
  </si>
  <si>
    <t xml:space="preserve">Limpeza esquadria ferro c/solvente</t>
  </si>
  <si>
    <t xml:space="preserve">73948/008</t>
  </si>
  <si>
    <t xml:space="preserve">Limpeza vidro comum</t>
  </si>
  <si>
    <t xml:space="preserve">73948/009</t>
  </si>
  <si>
    <t xml:space="preserve">Limpeza forro</t>
  </si>
  <si>
    <t xml:space="preserve">73948/010</t>
  </si>
  <si>
    <t xml:space="preserve">Limpeza piso marmore/granito</t>
  </si>
  <si>
    <t xml:space="preserve">73948/011</t>
  </si>
  <si>
    <t xml:space="preserve">Limpeza piso ceramico</t>
  </si>
  <si>
    <t xml:space="preserve">73948/012</t>
  </si>
  <si>
    <t xml:space="preserve">Limpeza piso placa borracha c/enceramento</t>
  </si>
  <si>
    <t xml:space="preserve">73948/013</t>
  </si>
  <si>
    <t xml:space="preserve">Limpeza piso placa borracha</t>
  </si>
  <si>
    <t xml:space="preserve">73948/014</t>
  </si>
  <si>
    <t xml:space="preserve">Limpeza piso cimentado</t>
  </si>
  <si>
    <t xml:space="preserve">73948/015</t>
  </si>
  <si>
    <t xml:space="preserve">Limpeza piso marmorite/granilite</t>
  </si>
  <si>
    <t xml:space="preserve">73948/016</t>
  </si>
  <si>
    <t xml:space="preserve">Limpeza manual do terreno (c/ raspagem superficial)</t>
  </si>
  <si>
    <t xml:space="preserve">74086/001</t>
  </si>
  <si>
    <t xml:space="preserve">Limpeza loucas e metais</t>
  </si>
  <si>
    <t xml:space="preserve">74243/001</t>
  </si>
  <si>
    <t xml:space="preserve">Limpeza geral de quadra poliesportiva</t>
  </si>
  <si>
    <t xml:space="preserve">Limpeza de estrutura metalica sem andaime</t>
  </si>
  <si>
    <t xml:space="preserve">Raspagem / calafetacao tacos madeira 1 demao cera</t>
  </si>
  <si>
    <t xml:space="preserve">Enceramento manual piso de qualquer natureza - 2 demaos</t>
  </si>
  <si>
    <t xml:space="preserve">Enceramento manual em madeira - 3 demaos</t>
  </si>
  <si>
    <t xml:space="preserve">Placa identificacao acrilico 25x8cm borda polida - fornecimento e colo cacao</t>
  </si>
  <si>
    <t xml:space="preserve">Placa inauguracao em aluminio 0,40x0,60m fornecimento e colocacao</t>
  </si>
  <si>
    <t xml:space="preserve">Lixamento man c/ lixa calafate de concr aparente antigo</t>
  </si>
  <si>
    <t xml:space="preserve">Letra de aco inox no22 alt=20cm fornecimento e colocacao</t>
  </si>
  <si>
    <t xml:space="preserve">Limpeza de revestimento em parede c/ solucao de acido muriatico/amonia</t>
  </si>
  <si>
    <t xml:space="preserve">74163/001</t>
  </si>
  <si>
    <t xml:space="preserve">Perfuracao de poco com perfuratriz pneumatica</t>
  </si>
  <si>
    <t xml:space="preserve">74163/002</t>
  </si>
  <si>
    <t xml:space="preserve">Perfuracao de poco com perfuratriz a percussao</t>
  </si>
  <si>
    <t xml:space="preserve">Revestimento de pocos c/ tubos de concreto</t>
  </si>
  <si>
    <t xml:space="preserve">Abertura poco para cisterna terreno compacto com dn 1,0m com profundid ades de 15 a 20m</t>
  </si>
  <si>
    <t xml:space="preserve">Abertura poco para cisterna terreno compacto com dn 1,0m profundidade de 10 a 15m</t>
  </si>
  <si>
    <t xml:space="preserve">Abertura poco para cisterna terreno compacto com dn 1,0 com profundida de de 5 a 10m</t>
  </si>
  <si>
    <t xml:space="preserve">Abertura poco para cisterna terreno compacto com dn 1,0 com profundida deate 5m</t>
  </si>
  <si>
    <t xml:space="preserve">Abracadeira p/pocos profundos</t>
  </si>
  <si>
    <t xml:space="preserve">Solda topo descendente chanfrada espessura=1/4" chapa/perfil/tubo aco com conversor diesel.</t>
  </si>
  <si>
    <t xml:space="preserve">Solda de topo descendente, em chapa aco chanfr 5/16" esp (p/ assent tu bulacao ou peca de aco) utilizando conversor diesel.</t>
  </si>
  <si>
    <t xml:space="preserve">Solda de topo descendente, em chapa aco chanfr 3/8" esp (p/ assent tub ulacao ou peca de aco) utilizando conversor diesel</t>
  </si>
  <si>
    <t xml:space="preserve">Conjunto de mangueira para combate a incendio em fibra de poliester pu ra, com 1.1/2", revestida internamente, com 2 lances de 15m cada</t>
  </si>
  <si>
    <t xml:space="preserve">Concreto ciclopico fck=10mpa 30% pedra de mao inclusive lancamento</t>
  </si>
  <si>
    <t xml:space="preserve">Transporte qq nat cam basculante 30 km/h 8.00 t excl  despe- sa carga/desc espera do caminhao/servente/e ou equip aux.</t>
  </si>
  <si>
    <t xml:space="preserve">t/km</t>
  </si>
  <si>
    <t xml:space="preserve">Pinho de terceira 1" x 12" e 1" x 9"</t>
  </si>
  <si>
    <t xml:space="preserve">Emboco cimento areia 1:4 esp=1,5cm incl chapisco 1:3 e=9mm</t>
  </si>
  <si>
    <t xml:space="preserve">Escavacao mec.vala n escor ate 1,5m c/retro mat 1a com redutor (pedras /inst prediais/outros redut produt ou cavas fundacao) -  excl. esgotam ento</t>
  </si>
  <si>
    <t xml:space="preserve">Pintura pva, tres demaos</t>
  </si>
  <si>
    <t xml:space="preserve">Perfuracao manual diametro 20 cm (5 tf)</t>
  </si>
  <si>
    <t xml:space="preserve">Escavacao mec. vala n escor mat 1a c/retro entre 1,5 e 3m c/ redutor ( pedras/inst prediais/outros redut.produtiv ou cavas fundacao ) - excl. esgotamento.</t>
  </si>
  <si>
    <t xml:space="preserve">Pinho terceira  2,5x10cm</t>
  </si>
  <si>
    <t xml:space="preserve">Macaranduba aparelhada 3" x 4.1/2"</t>
  </si>
  <si>
    <t xml:space="preserve">Macaranduba aparelhada 3" x 6"</t>
  </si>
  <si>
    <t xml:space="preserve">Macaranduba aparelhada de 3" x 9"</t>
  </si>
  <si>
    <t xml:space="preserve">Tubo ca-1 concr armado p/galerias aguas pluv diam=0,80m fornec mat com areia cimento 1:4 - fornecimento e assentamento</t>
  </si>
  <si>
    <t xml:space="preserve">Teodolito convencional de micrometro c/leitura numerica (cp) precisao de 6s para levantamento de terrenos diversos</t>
  </si>
  <si>
    <t xml:space="preserve">Transporte de tubos de pvc dn 1000</t>
  </si>
  <si>
    <t xml:space="preserve">Transporte de tubos de pvc dn 900</t>
  </si>
  <si>
    <t xml:space="preserve">Transporte de tubos de pvc dn 800</t>
  </si>
  <si>
    <t xml:space="preserve">Transporte de tubos de pvc dn 700</t>
  </si>
  <si>
    <t xml:space="preserve">Transporte de tubos de pvc dn 600</t>
  </si>
  <si>
    <t xml:space="preserve">Transporte de tubos de pvc dn 500</t>
  </si>
  <si>
    <t xml:space="preserve">Transporte de tubos de pvc dn 400</t>
  </si>
  <si>
    <t xml:space="preserve">Transporte de tubos de ferro dutil dn 1200</t>
  </si>
  <si>
    <t xml:space="preserve">Transporte de tubos de ferro dutil dn 1100</t>
  </si>
  <si>
    <t xml:space="preserve">Transporte de tubos de ferro dutil dn 1000</t>
  </si>
  <si>
    <t xml:space="preserve">Transporte de tubos de ferro dutil dn 900</t>
  </si>
  <si>
    <t xml:space="preserve">Transporte de tubos de ferro dutil dn 800</t>
  </si>
  <si>
    <t xml:space="preserve">Transporte de tubos de ferro dutil dn 700</t>
  </si>
  <si>
    <t xml:space="preserve">Transporte de tubos de ferro dutil dn 600</t>
  </si>
  <si>
    <t xml:space="preserve">Transporte de tubos de ferro dutil dn 500</t>
  </si>
  <si>
    <t xml:space="preserve">Transporte de tubos de ferro dutil dn 450</t>
  </si>
  <si>
    <t xml:space="preserve">Transporte de tubos de ferro dutil dn 400</t>
  </si>
  <si>
    <t xml:space="preserve">Transporte de tubos de ferro dutil dn 350</t>
  </si>
  <si>
    <t xml:space="preserve">Transporte de tubos de ferro dutil dn 300</t>
  </si>
  <si>
    <t xml:space="preserve">Transporte de tubos de ferro dutil dn 250</t>
  </si>
  <si>
    <t xml:space="preserve">Transporte de tubos de ferro dutil dn 200</t>
  </si>
  <si>
    <t xml:space="preserve">Transporte de tubos de ferro dutil dn 150</t>
  </si>
  <si>
    <t xml:space="preserve">Colocacao cuba louca/aco inox exclusive cuba/complemento - p</t>
  </si>
  <si>
    <t xml:space="preserve">Colocacao banca marmore/granito/aco inox exclusive banca - p</t>
  </si>
  <si>
    <t xml:space="preserve">Bucha/arruela aluminio 3/4" - p</t>
  </si>
  <si>
    <t xml:space="preserve">cj</t>
  </si>
  <si>
    <t xml:space="preserve">Bucha/arruela aluminio 1/2" - p</t>
  </si>
  <si>
    <t xml:space="preserve">Nivel wild-na-z</t>
  </si>
  <si>
    <t xml:space="preserve">Corte remocao do pavimento apicoamento laje formas e concretagem ber- cos fck=25mpa-24h utilizando grauth</t>
  </si>
  <si>
    <t xml:space="preserve">Transporte de tubos de pvc dn 350</t>
  </si>
  <si>
    <t xml:space="preserve">Transporte de tubos de pvc dn 300</t>
  </si>
  <si>
    <t xml:space="preserve">Transporte de tubos de pvc dn 250</t>
  </si>
  <si>
    <t xml:space="preserve">Transporte de tubos de pvc dn 200</t>
  </si>
  <si>
    <t xml:space="preserve">Transporte de tubos de ferro dutil dn 100</t>
  </si>
  <si>
    <t xml:space="preserve">Transporte de tubos de ferro dutil dn 75</t>
  </si>
  <si>
    <t xml:space="preserve">Caixa para ralo c om grelha fofo 135 kg de alv tijolo macico (7x10x20) paredes de uma vez (0.20 m) de 0.90x1.20x1.50 m (externa) com argamas sa 1:4 cimento:areia, base conc fck=10 mpa, exclusive escavacao e reat erro.</t>
  </si>
  <si>
    <t xml:space="preserve">Alcapao de madeira 63x63cm incl ferragens</t>
  </si>
  <si>
    <t xml:space="preserve">Fornecimento e instalacao caixa pre moldada em concreto para ar condic ionado 18000 btus</t>
  </si>
  <si>
    <t xml:space="preserve">Bucha / arruela aluminio 1"</t>
  </si>
  <si>
    <t xml:space="preserve">Bucha / arruela aluminio 1 1/4"</t>
  </si>
  <si>
    <t xml:space="preserve">Mão francesa em barra de ferro chato retangular 2" x 1/4", reforçada, 40 x 30 cm</t>
  </si>
  <si>
    <t xml:space="preserve">Mão francesa em barra de ferro chato retangular 2" x 1/4", reforçada, 30 x 25 cm</t>
  </si>
  <si>
    <t xml:space="preserve">Compactador de solos com placa vibratoria, 46x51cm, 5hp, 156kg, diesel , impacto dinamico 1700kg - custo horario de materiais na operacao</t>
  </si>
  <si>
    <t xml:space="preserve">Trator de esteiras - d6 - custos c/ mat. na operacao</t>
  </si>
  <si>
    <t xml:space="preserve">Macaranduba aparelhada 3" x 3"</t>
  </si>
  <si>
    <t xml:space="preserve">73916/001</t>
  </si>
  <si>
    <t xml:space="preserve">Placa de identificação em chapa galvanizada num. 18, 12x18cm</t>
  </si>
  <si>
    <t xml:space="preserve">73916/002</t>
  </si>
  <si>
    <t xml:space="preserve">Placa esmaltada para identificação nr de rua, dimensões 45x25cm</t>
  </si>
  <si>
    <t xml:space="preserve">73916/003</t>
  </si>
  <si>
    <t xml:space="preserve">Placa de identificação em chapa galvanizada num. 18, dimensões 8x12cm</t>
  </si>
  <si>
    <t xml:space="preserve">Desmatamento e limpeza mecanizada de terreno com arvores ate ø 15cm, u tilizando trator de esteiras</t>
  </si>
  <si>
    <t xml:space="preserve">73822/001</t>
  </si>
  <si>
    <t xml:space="preserve">Capina e limpeza manual de terreno com pequenos arbustos</t>
  </si>
  <si>
    <t xml:space="preserve">73822/002</t>
  </si>
  <si>
    <t xml:space="preserve">Limpeza mecanizada de terreno com remocao de camada vegetal, utilizand o motoniveladora</t>
  </si>
  <si>
    <t xml:space="preserve">73859/001</t>
  </si>
  <si>
    <t xml:space="preserve">Desmatamento e limpeza mecanizada de terreno com remocao de camada veg etal, utilizando trator de esteiras</t>
  </si>
  <si>
    <t xml:space="preserve">73859/002</t>
  </si>
  <si>
    <t xml:space="preserve">Capina e limpeza manual de terreno</t>
  </si>
  <si>
    <t xml:space="preserve">Corte de capoeira fina a foice</t>
  </si>
  <si>
    <t xml:space="preserve">Preparo manual de terreno s/ raspagem superficial</t>
  </si>
  <si>
    <t xml:space="preserve">74220/001</t>
  </si>
  <si>
    <t xml:space="preserve">Tapume de chapa de madeira compensada, e= 6mm, com pintura a cal e rea proveitamento de 2x</t>
  </si>
  <si>
    <t xml:space="preserve">74221/001</t>
  </si>
  <si>
    <t xml:space="preserve">Sinalizacao de transito - noturna</t>
  </si>
  <si>
    <t xml:space="preserve">74219/001</t>
  </si>
  <si>
    <t xml:space="preserve">Passadicos com tabuas de madeira para pedestres</t>
  </si>
  <si>
    <t xml:space="preserve">74219/002</t>
  </si>
  <si>
    <t xml:space="preserve">Passadicos com tabuas de madeira para veiculos</t>
  </si>
  <si>
    <t xml:space="preserve">Chapa de aco carbono 3/8 (coloc/ uso/ retir) p/ pass veiculo sobre val a medida p/ area chapa em cada aplicacao</t>
  </si>
  <si>
    <t xml:space="preserve">73875/001</t>
  </si>
  <si>
    <t xml:space="preserve">Locacao de andaime metalico tubular tipo torre</t>
  </si>
  <si>
    <t xml:space="preserve">m/mes</t>
  </si>
  <si>
    <t xml:space="preserve">Limpeza manual geral com remocao de cobertura vegetal</t>
  </si>
  <si>
    <t xml:space="preserve">Demolicao de alvenaria estrutural de blocos vazados de concreto</t>
  </si>
  <si>
    <t xml:space="preserve">Demolicao de alvenaria de elementos ceramicos vazados</t>
  </si>
  <si>
    <t xml:space="preserve">Demolicao de vergas, cintas e pilaretes de concreto</t>
  </si>
  <si>
    <t xml:space="preserve">Demolicao de placas divisorias de granilite</t>
  </si>
  <si>
    <t xml:space="preserve">Demolicao de divisorias em chapas ou tabuas, inclusive demolicao de en tarugamento</t>
  </si>
  <si>
    <t xml:space="preserve">Demolicao de alvenaria de blocos de pedra natural</t>
  </si>
  <si>
    <t xml:space="preserve">Retirada de alvenaria de tijolos de vidro</t>
  </si>
  <si>
    <t xml:space="preserve">Retirada de placas divisorias de granilite</t>
  </si>
  <si>
    <t xml:space="preserve">Retiradas de divisorias em chapas ou tabuas, sem retirada do entarugam ento</t>
  </si>
  <si>
    <t xml:space="preserve">Retiradas de divisorias em chapas ou tabuas, com retirada do entarugam ento</t>
  </si>
  <si>
    <t xml:space="preserve">Demolicao de telhas ceramicas ou de vidro</t>
  </si>
  <si>
    <t xml:space="preserve">Demolicao de telhas onduladas</t>
  </si>
  <si>
    <t xml:space="preserve">Retirada de estrutura de madeira pontaleteada para telhas ceramicas ou de vidro</t>
  </si>
  <si>
    <t xml:space="preserve">Retirada de estrutura de madeira pontaleteada para telhas onduladas</t>
  </si>
  <si>
    <t xml:space="preserve">Retirada de estrutura de madeira com tesouras para telhas ceramicas ou de vidro</t>
  </si>
  <si>
    <t xml:space="preserve">Retirada de estrutura de madeira com tesouras para telhas onduladas</t>
  </si>
  <si>
    <t xml:space="preserve">Retirada de telhas de ceramicas ou de vidro</t>
  </si>
  <si>
    <t xml:space="preserve">Retirada de telhas onduladas</t>
  </si>
  <si>
    <t xml:space="preserve">Retirada de cumeeiras ceramicas</t>
  </si>
  <si>
    <t xml:space="preserve">Retirada de cumeeiras em aluminio</t>
  </si>
  <si>
    <t xml:space="preserve">Demolicao de entarugamento de forro</t>
  </si>
  <si>
    <t xml:space="preserve">Retirada de forro de madeira em tabuas</t>
  </si>
  <si>
    <t xml:space="preserve">Retirada de entarugamento de forro</t>
  </si>
  <si>
    <t xml:space="preserve">Retirada de forro em reguas de pvc, inclusive retirada de perfis</t>
  </si>
  <si>
    <t xml:space="preserve">Retirada de tacos de madeira</t>
  </si>
  <si>
    <t xml:space="preserve">Retirada de assoalho de madeira, exclusive retirada de vigamento</t>
  </si>
  <si>
    <t xml:space="preserve">Retirada de assoalho de madeira, inclusive retirada de vigamento</t>
  </si>
  <si>
    <t xml:space="preserve">Retirada de rodapes de madeira, inclusive retirada de cordao</t>
  </si>
  <si>
    <t xml:space="preserve">Demolicao de concreto simples</t>
  </si>
  <si>
    <t xml:space="preserve">73801/001</t>
  </si>
  <si>
    <t xml:space="preserve">Demolicao de piso de alta resistencia</t>
  </si>
  <si>
    <t xml:space="preserve">73801/002</t>
  </si>
  <si>
    <t xml:space="preserve">Demolicao de camada de assentamento/contrapiso com uso de ponteiro, es pessura ate 4cm</t>
  </si>
  <si>
    <t xml:space="preserve">73802/001</t>
  </si>
  <si>
    <t xml:space="preserve">Demolicao de revestimento de argamassa de cal e areia</t>
  </si>
  <si>
    <t xml:space="preserve">73874/001</t>
  </si>
  <si>
    <t xml:space="preserve">Remocao de pinturas com jateamento de areia, em superficies metalicas</t>
  </si>
  <si>
    <t xml:space="preserve">73895/001</t>
  </si>
  <si>
    <t xml:space="preserve">Demolicao de piso de marmore e argamassa de assentamento</t>
  </si>
  <si>
    <t xml:space="preserve">73896/001</t>
  </si>
  <si>
    <t xml:space="preserve">Retirada cuidadosa de azulejos/ladrilhos e argamassa de assentamento</t>
  </si>
  <si>
    <t xml:space="preserve">73899/001</t>
  </si>
  <si>
    <t xml:space="preserve">Demolicao de alvenaria de tijolos macicos s/reaproveitamento</t>
  </si>
  <si>
    <t xml:space="preserve">73899/002</t>
  </si>
  <si>
    <t xml:space="preserve">Demolicao de alvenaria de tijolos furados s/reaproveitamento</t>
  </si>
  <si>
    <t xml:space="preserve">Demolicao manual concreto armado (pilar / viga / laje) - incl empilhac ao lateral no canteiro</t>
  </si>
  <si>
    <t xml:space="preserve">Retirada de aparelhos de iluminacao c/ reaproveitamento de lampadas</t>
  </si>
  <si>
    <t xml:space="preserve">Retirada de aparelhos sanitarios</t>
  </si>
  <si>
    <t xml:space="preserve">Retirada de esquadrias metalicas</t>
  </si>
  <si>
    <t xml:space="preserve">Retirada de meio fio c/ empilhamento e s/ remocao</t>
  </si>
  <si>
    <t xml:space="preserve">Retirada de tubulacao de ferro galvanizado s/ escavacao ou rasgo em al venaria</t>
  </si>
  <si>
    <t xml:space="preserve">Demolicao de divisorias em placas de marmorite ou de concreto</t>
  </si>
  <si>
    <t xml:space="preserve">Demolicao manual de estrutura de concreto armado</t>
  </si>
  <si>
    <t xml:space="preserve">Demolicao manual de pavimentacao em macadame betuminoso</t>
  </si>
  <si>
    <t xml:space="preserve">Demolicao manual de pavimentacao em concreto asfaltico, espessura 5cm</t>
  </si>
  <si>
    <t xml:space="preserve">Demolicao de piso em ladrilho com argamassa</t>
  </si>
  <si>
    <t xml:space="preserve">Remocao de forro de madeira (lambri) c/ reaproveitamento</t>
  </si>
  <si>
    <t xml:space="preserve">Demolicao manual de laje premoldada com transporte e carga em caminhao basculante</t>
  </si>
  <si>
    <t xml:space="preserve">Remocao de piso em carpete</t>
  </si>
  <si>
    <t xml:space="preserve">Demolicao de forro de gesso</t>
  </si>
  <si>
    <t xml:space="preserve">Demolicao de caibros e ripas</t>
  </si>
  <si>
    <t xml:space="preserve">Remocao de dispositivos para funcionamento de aparelhos sanitarios</t>
  </si>
  <si>
    <t xml:space="preserve">Remocao de blokret com empilhamento</t>
  </si>
  <si>
    <t xml:space="preserve">Demolicao de piso vinilico</t>
  </si>
  <si>
    <t xml:space="preserve">Desmontagem e remocao de divisorias de marmore ou granito</t>
  </si>
  <si>
    <t xml:space="preserve">Desmontagem e remocao de paineis de divisorias de madeira</t>
  </si>
  <si>
    <t xml:space="preserve">Demolicao de cerca de arame farpado e mouroes de concreto s/ remocao</t>
  </si>
  <si>
    <t xml:space="preserve">Retirada de cobertura com telha ardosia, incluindo estrutura de madeir a</t>
  </si>
  <si>
    <t xml:space="preserve">Remocao de protecao mecanica de impermeabilizacao</t>
  </si>
  <si>
    <t xml:space="preserve">Remocao de calhas e condutores de aguas pluviais</t>
  </si>
  <si>
    <t xml:space="preserve">Remocao manual de passeio em pedra portuguesa</t>
  </si>
  <si>
    <t xml:space="preserve">Remocao manual de pavimentacao de lajoes de granito em passeios</t>
  </si>
  <si>
    <t xml:space="preserve">Remocao manual de entulho</t>
  </si>
  <si>
    <t xml:space="preserve">Remocao tubulacao ff c/ dn 400 a 600mm excluindo escavacao/reaterro</t>
  </si>
  <si>
    <t xml:space="preserve">Remocao tubulacao ff c/ dn 50 a 300mm excluindo escavacao/reaterro</t>
  </si>
  <si>
    <t xml:space="preserve">Remocao tubulacao ff c/ dn 700 a 1200mm excluindo escavacao/reaterro</t>
  </si>
  <si>
    <t xml:space="preserve">Retirada de azulejo colado</t>
  </si>
  <si>
    <t xml:space="preserve">Remocao de azulejo e substrato de aderencia em argamassa</t>
  </si>
  <si>
    <t xml:space="preserve">Remocao de fiacao eletrica</t>
  </si>
  <si>
    <t xml:space="preserve">Remocao de peitoril em marmore ou granito</t>
  </si>
  <si>
    <t xml:space="preserve">Remocao de piso em placas de borracha colada</t>
  </si>
  <si>
    <t xml:space="preserve">Remocao de ralo seco ou sifonado</t>
  </si>
  <si>
    <t xml:space="preserve">Remocao de rodape ceramico</t>
  </si>
  <si>
    <t xml:space="preserve">Remocao de rodape de marmore ou granito</t>
  </si>
  <si>
    <t xml:space="preserve">Remocao de rodape vinilico ou de borracha colada</t>
  </si>
  <si>
    <t xml:space="preserve">Remocao de rufo ou calha metalica</t>
  </si>
  <si>
    <t xml:space="preserve">Remocao de dispositivos para funcionamento de pia de cozinha</t>
  </si>
  <si>
    <t xml:space="preserve">Remocao de tomadas ou interruptores eletricos</t>
  </si>
  <si>
    <t xml:space="preserve">Retirada de tubulacao hidrossanitaria aparente com conexoes, ø 1/2" a 2"</t>
  </si>
  <si>
    <t xml:space="preserve">Retirada de tubulacao hidrossanitaria embutida com conexoes ø 1/2" a 2 "</t>
  </si>
  <si>
    <t xml:space="preserve">Retirada de tubulacao hidrossanitaria aparente com conexoes, ø 2 1/2" a 4"</t>
  </si>
  <si>
    <t xml:space="preserve">Retirada de tubulacao hidrossanitaria embutida com conexoes, ø 2 1/2" a 4"</t>
  </si>
  <si>
    <t xml:space="preserve">Remocao de vidro comum</t>
  </si>
  <si>
    <t xml:space="preserve">Demolicao de estrutura metalica sem remocao</t>
  </si>
  <si>
    <t xml:space="preserve">73960/001</t>
  </si>
  <si>
    <t xml:space="preserve">Instal/ligacao provisoria eletrica baixa tensao p/cant obra obra,m3-chave 100a carga 3kwh,20cv excl forn medidor</t>
  </si>
  <si>
    <t xml:space="preserve">Instalação de gambiarra para sinalização, padrão 20 m, incluindo lâmpa da, bocal e balde a cada 2 m</t>
  </si>
  <si>
    <t xml:space="preserve">Isolamento de obra com tela plastica com malha de 5mm</t>
  </si>
  <si>
    <t xml:space="preserve">Isolamento de obra com tela plastica com malha de 5mm e estrutura de m adeira pontaleteada</t>
  </si>
  <si>
    <t xml:space="preserve">Ensaio de recebimento e aceitacao de cimento portland</t>
  </si>
  <si>
    <t xml:space="preserve">Ensaio de recebimento e aceitacao de agregado graudo</t>
  </si>
  <si>
    <t xml:space="preserve">73900/001</t>
  </si>
  <si>
    <t xml:space="preserve">Ensaios de imprimacao - asfalto diluido</t>
  </si>
  <si>
    <t xml:space="preserve">73900/002</t>
  </si>
  <si>
    <t xml:space="preserve">Ensaios de tratamento superficial simples - com cap</t>
  </si>
  <si>
    <t xml:space="preserve">73900/003</t>
  </si>
  <si>
    <t xml:space="preserve">Ensaios de tratamento superficial simples - com emulsao asfaltica</t>
  </si>
  <si>
    <t xml:space="preserve">73900/004</t>
  </si>
  <si>
    <t xml:space="preserve">Ensaios de tratamento superficial duplo - com cap</t>
  </si>
  <si>
    <t xml:space="preserve">73900/005</t>
  </si>
  <si>
    <t xml:space="preserve">Ensaios de tratamento superficial duplo - com emulsao asfaltica</t>
  </si>
  <si>
    <t xml:space="preserve">73900/006</t>
  </si>
  <si>
    <t xml:space="preserve">Ensaios de tratamento superficial triplo - com cap</t>
  </si>
  <si>
    <t xml:space="preserve">73900/007</t>
  </si>
  <si>
    <t xml:space="preserve">Ensaios de tratamento superficial triplo - com emulsao asfaltica</t>
  </si>
  <si>
    <t xml:space="preserve">73900/008</t>
  </si>
  <si>
    <t xml:space="preserve">Ensaios de macadame betuminoso por penetracao - com cap</t>
  </si>
  <si>
    <t xml:space="preserve">73900/009</t>
  </si>
  <si>
    <t xml:space="preserve">Ensaios de macadame betuminoso por penetracao - com emulsao asfaltica</t>
  </si>
  <si>
    <t xml:space="preserve">73900/010</t>
  </si>
  <si>
    <t xml:space="preserve">Ensaios de pre misturado a frio</t>
  </si>
  <si>
    <t xml:space="preserve">73900/011</t>
  </si>
  <si>
    <t xml:space="preserve">Ensaios de areia asfalto a quente</t>
  </si>
  <si>
    <t xml:space="preserve">73900/012</t>
  </si>
  <si>
    <t xml:space="preserve">Ensaios de concreto asfaltico</t>
  </si>
  <si>
    <t xml:space="preserve">74020/001</t>
  </si>
  <si>
    <t xml:space="preserve">Ensaio de pavimento de concreto</t>
  </si>
  <si>
    <t xml:space="preserve">74020/002</t>
  </si>
  <si>
    <t xml:space="preserve">Ensaios de pavimento de concreto compactado com rolo</t>
  </si>
  <si>
    <t xml:space="preserve">74021/001</t>
  </si>
  <si>
    <t xml:space="preserve">Ensaios de terraplenagem - corpo do aterro</t>
  </si>
  <si>
    <t xml:space="preserve">74021/002</t>
  </si>
  <si>
    <t xml:space="preserve">Ensaio de terraplenagem - camada final do aterro</t>
  </si>
  <si>
    <t xml:space="preserve">74021/003</t>
  </si>
  <si>
    <t xml:space="preserve">Ensaios de regularizacao do subleito</t>
  </si>
  <si>
    <t xml:space="preserve">74021/004</t>
  </si>
  <si>
    <t xml:space="preserve">Ensaios de reforco do subleito</t>
  </si>
  <si>
    <t xml:space="preserve">74021/005</t>
  </si>
  <si>
    <t xml:space="preserve">Ensaios de sub base de solo melhorado com cimento</t>
  </si>
  <si>
    <t xml:space="preserve">74021/006</t>
  </si>
  <si>
    <t xml:space="preserve">Ensaios de base estabilizada granulometricamente</t>
  </si>
  <si>
    <t xml:space="preserve">74021/007</t>
  </si>
  <si>
    <t xml:space="preserve">Ensaio de base de solo melhorado com cimento</t>
  </si>
  <si>
    <t xml:space="preserve">74021/008</t>
  </si>
  <si>
    <t xml:space="preserve">Ensaios de base de solo cimento</t>
  </si>
  <si>
    <t xml:space="preserve">74022/001</t>
  </si>
  <si>
    <t xml:space="preserve">Ensaio de penetracao - material betuminoso</t>
  </si>
  <si>
    <t xml:space="preserve">74022/002</t>
  </si>
  <si>
    <t xml:space="preserve">Ensaio de viscosidade saybolt - furol - material betuminoso</t>
  </si>
  <si>
    <t xml:space="preserve">74022/003</t>
  </si>
  <si>
    <t xml:space="preserve">Ensaio de determinacao da peneiracao - emulsao asfaltica</t>
  </si>
  <si>
    <t xml:space="preserve">74022/004</t>
  </si>
  <si>
    <t xml:space="preserve">Ensaio de determinacao da sedimentacao - emulsao asfaltica</t>
  </si>
  <si>
    <t xml:space="preserve">74022/005</t>
  </si>
  <si>
    <t xml:space="preserve">Ensaio de determinacao do teor de betume - cimento asfaltico de petrol eo</t>
  </si>
  <si>
    <t xml:space="preserve">74022/006</t>
  </si>
  <si>
    <t xml:space="preserve">Ensaio de granulometria por peneiramento - solos</t>
  </si>
  <si>
    <t xml:space="preserve">74022/007</t>
  </si>
  <si>
    <t xml:space="preserve">Ensaio de granulometria por peneiramento e sedimentacao - solos</t>
  </si>
  <si>
    <t xml:space="preserve">74022/008</t>
  </si>
  <si>
    <t xml:space="preserve">Ensaio de limite de liquidez - solos</t>
  </si>
  <si>
    <t xml:space="preserve">74022/009</t>
  </si>
  <si>
    <t xml:space="preserve">Ensaio de limite de plasticidade - solos</t>
  </si>
  <si>
    <t xml:space="preserve">74022/010</t>
  </si>
  <si>
    <t xml:space="preserve">Ensaio de compactacao - amostras nao trabalhadas - energia normal - so los</t>
  </si>
  <si>
    <t xml:space="preserve">74022/011</t>
  </si>
  <si>
    <t xml:space="preserve">Ensaio de compactacao - amostras nao trabalhadas - energia intermediar ia - solos</t>
  </si>
  <si>
    <t xml:space="preserve">74022/012</t>
  </si>
  <si>
    <t xml:space="preserve">Ensaio de compactacao - amostras nao trabalhadas - energia modificada - solos</t>
  </si>
  <si>
    <t xml:space="preserve">74022/013</t>
  </si>
  <si>
    <t xml:space="preserve">Ensaio de compactacao - amostras trabalhadas - solos</t>
  </si>
  <si>
    <t xml:space="preserve">74022/014</t>
  </si>
  <si>
    <t xml:space="preserve">Ensaio de massa especifica - in situ - metodo frasco de areia - solos</t>
  </si>
  <si>
    <t xml:space="preserve">74022/015</t>
  </si>
  <si>
    <t xml:space="preserve">Ensaio de massa especifica - in situ - metodo balao de borracha - solo s</t>
  </si>
  <si>
    <t xml:space="preserve">74022/016</t>
  </si>
  <si>
    <t xml:space="preserve">Ensaio de densidade real - solos</t>
  </si>
  <si>
    <t xml:space="preserve">74022/017</t>
  </si>
  <si>
    <t xml:space="preserve">Ensaio de abrasao los angeles - agregados</t>
  </si>
  <si>
    <t xml:space="preserve">74022/018</t>
  </si>
  <si>
    <t xml:space="preserve">Ensaio de massa especifica - in situ - emprego do oleo - solos</t>
  </si>
  <si>
    <t xml:space="preserve">74022/019</t>
  </si>
  <si>
    <t xml:space="preserve">Ensaio de indice de suporte california - amostras nao trabalhadas - en ergia normal - solos</t>
  </si>
  <si>
    <t xml:space="preserve">74022/020</t>
  </si>
  <si>
    <t xml:space="preserve">Ensaio de indice de suporte california - amostras nao trabalhadas - en ergia intermediaria - solos</t>
  </si>
  <si>
    <t xml:space="preserve">74022/021</t>
  </si>
  <si>
    <t xml:space="preserve">Ensaio de indice de suporte california- amostras nao trabalhadas - ene rgia modificada- solos</t>
  </si>
  <si>
    <t xml:space="preserve">74022/022</t>
  </si>
  <si>
    <t xml:space="preserve">Ensaio de teor de umidade - metodo expedito do alcool - solos</t>
  </si>
  <si>
    <t xml:space="preserve">74022/023</t>
  </si>
  <si>
    <t xml:space="preserve">Ensaio de teor de umidade - processo speedy - solos e agregados miudos</t>
  </si>
  <si>
    <t xml:space="preserve">74022/024</t>
  </si>
  <si>
    <t xml:space="preserve">Ensaio de teor de umidade - em laboratorio - solos</t>
  </si>
  <si>
    <t xml:space="preserve">74022/025</t>
  </si>
  <si>
    <t xml:space="preserve">Ensaio de ponto de fulgor - material betuminoso</t>
  </si>
  <si>
    <t xml:space="preserve">74022/026</t>
  </si>
  <si>
    <t xml:space="preserve">Ensaio de destilacao - asfalto diluido</t>
  </si>
  <si>
    <t xml:space="preserve">74022/027</t>
  </si>
  <si>
    <t xml:space="preserve">Ensaio de controle de taxa de aplicacao de ligante betuminoso</t>
  </si>
  <si>
    <t xml:space="preserve">74022/028</t>
  </si>
  <si>
    <t xml:space="preserve">Ensaio de susceptibilidade termica - indice pfeiffer - material asfalt ico</t>
  </si>
  <si>
    <t xml:space="preserve">74022/029</t>
  </si>
  <si>
    <t xml:space="preserve">Ensaio de espuma - material asfaltico</t>
  </si>
  <si>
    <t xml:space="preserve">74022/030</t>
  </si>
  <si>
    <t xml:space="preserve">Ensaio de resistencia a compressao simples - concreto</t>
  </si>
  <si>
    <t xml:space="preserve">74022/031</t>
  </si>
  <si>
    <t xml:space="preserve">Ensaio de resistencia a tracao por compressao diametral - concreto</t>
  </si>
  <si>
    <t xml:space="preserve">74022/032</t>
  </si>
  <si>
    <t xml:space="preserve">Ensaio de resistencia a tracao na flexao de concreto</t>
  </si>
  <si>
    <t xml:space="preserve">74022/033</t>
  </si>
  <si>
    <t xml:space="preserve">Ensaio de resiliencia - solos</t>
  </si>
  <si>
    <t xml:space="preserve">74022/034</t>
  </si>
  <si>
    <t xml:space="preserve">Ensaio de resiliencia - misturas betuminosas</t>
  </si>
  <si>
    <t xml:space="preserve">74022/035</t>
  </si>
  <si>
    <t xml:space="preserve">Ensaio de percentagem de betume - misturas betuminosas</t>
  </si>
  <si>
    <t xml:space="preserve">74022/036</t>
  </si>
  <si>
    <t xml:space="preserve">Ensaio de adesividade - resistencia a agua - emulsao asfaltica</t>
  </si>
  <si>
    <t xml:space="preserve">74022/037</t>
  </si>
  <si>
    <t xml:space="preserve">Ensaio de adesividade a ligante betuminoso - agregado graudo</t>
  </si>
  <si>
    <t xml:space="preserve">74022/038</t>
  </si>
  <si>
    <t xml:space="preserve">Ensaio de expansibilidade - solos</t>
  </si>
  <si>
    <t xml:space="preserve">74022/039</t>
  </si>
  <si>
    <t xml:space="preserve">Preparacao de amostras para ensaio de caracterizacao - solos</t>
  </si>
  <si>
    <t xml:space="preserve">74022/040</t>
  </si>
  <si>
    <t xml:space="preserve">Ensaio marshall - mistura betuminosa a quente</t>
  </si>
  <si>
    <t xml:space="preserve">74022/041</t>
  </si>
  <si>
    <t xml:space="preserve">Ensaio de determinacao do indice de forma - agregados</t>
  </si>
  <si>
    <t xml:space="preserve">74022/042</t>
  </si>
  <si>
    <t xml:space="preserve">Ensaio de equivalente em areia - solos</t>
  </si>
  <si>
    <t xml:space="preserve">74022/043</t>
  </si>
  <si>
    <t xml:space="preserve">Ensaio de moldagem e cura de solo cimento</t>
  </si>
  <si>
    <t xml:space="preserve">74022/044</t>
  </si>
  <si>
    <t xml:space="preserve">Ensaio de compressao axial de solo cimento</t>
  </si>
  <si>
    <t xml:space="preserve">74022/045</t>
  </si>
  <si>
    <t xml:space="preserve">Ensaio de viscosidade cinematica - asfalto</t>
  </si>
  <si>
    <t xml:space="preserve">74022/047</t>
  </si>
  <si>
    <t xml:space="preserve">Ensaio de residuo por evaporacao - emulsao asfaltica</t>
  </si>
  <si>
    <t xml:space="preserve">74022/048</t>
  </si>
  <si>
    <t xml:space="preserve">Ensaio de carga da particula - emulsao asfaltica</t>
  </si>
  <si>
    <t xml:space="preserve">74022/049</t>
  </si>
  <si>
    <t xml:space="preserve">Ensaio de desemulsibilidade - emulsao asfaltica</t>
  </si>
  <si>
    <t xml:space="preserve">74022/050</t>
  </si>
  <si>
    <t xml:space="preserve">Ensaio de determinacao da taxa de espalhamento do agregado</t>
  </si>
  <si>
    <t xml:space="preserve">74022/051</t>
  </si>
  <si>
    <t xml:space="preserve">Ensaio de adesividade a ligante betuminoso - agregado</t>
  </si>
  <si>
    <t xml:space="preserve">74022/052</t>
  </si>
  <si>
    <t xml:space="preserve">Ensaio de granulometria do agregado</t>
  </si>
  <si>
    <t xml:space="preserve">74022/053</t>
  </si>
  <si>
    <t xml:space="preserve">Ensaio de controle do grau de compactacao da mistura asfaltica</t>
  </si>
  <si>
    <t xml:space="preserve">74022/054</t>
  </si>
  <si>
    <t xml:space="preserve">Ensaio de granulometria do filler</t>
  </si>
  <si>
    <t xml:space="preserve">74022/055</t>
  </si>
  <si>
    <t xml:space="preserve">Ensaio de tracao por compressao diametral - misturas betuminosas</t>
  </si>
  <si>
    <t xml:space="preserve">74022/056</t>
  </si>
  <si>
    <t xml:space="preserve">Ensaio de densidade do material betuminoso</t>
  </si>
  <si>
    <t xml:space="preserve">74022/057</t>
  </si>
  <si>
    <t xml:space="preserve">Ensaio de consistencia do concreto ccr - indice vebe</t>
  </si>
  <si>
    <t xml:space="preserve">74022/058</t>
  </si>
  <si>
    <t xml:space="preserve">Ensaio de abatimento do tronco de cone</t>
  </si>
  <si>
    <t xml:space="preserve">Ensaios de pintura de ligacao</t>
  </si>
  <si>
    <t xml:space="preserve">Mobilizacao e instalacao de 01  equipamento de sondagem, distancia aci ma de 20km</t>
  </si>
  <si>
    <t xml:space="preserve">Mobilizacao e instalacao de 01 equipamento de sondagem, distancia ate 10km</t>
  </si>
  <si>
    <t xml:space="preserve">Mobilizacao e instalacao de 01 equipamento de sondagem, distancia de 1 0km ate 20km</t>
  </si>
  <si>
    <t xml:space="preserve">Locacao alvenaria</t>
  </si>
  <si>
    <t xml:space="preserve">Locação de redes de água ou de esgoto</t>
  </si>
  <si>
    <t xml:space="preserve">Locação de adutoras, coletores tronco e interceptores - até dn 500 mm</t>
  </si>
  <si>
    <t xml:space="preserve">Locacao da obra, com uso de equipamentos topograficos, inclusive nivel ador</t>
  </si>
  <si>
    <t xml:space="preserve">73992/001</t>
  </si>
  <si>
    <t xml:space="preserve">Locacao convencional de obra, através de gabarito de tabuas corridas p ontaletadas a cada 1,50m, sem reaproveitamento</t>
  </si>
  <si>
    <t xml:space="preserve">74077/001</t>
  </si>
  <si>
    <t xml:space="preserve">Locacao convencional de obra, através de gabarito de tabuas corridas p ontaletadas, sem reaproveitamento</t>
  </si>
  <si>
    <t xml:space="preserve">74077/002</t>
  </si>
  <si>
    <t xml:space="preserve">Locacao convencional de obra, através de gabarito de tabuas corridas p ontaletadas, com reaproveitamento de 10 vezes.</t>
  </si>
  <si>
    <t xml:space="preserve">74077/003</t>
  </si>
  <si>
    <t xml:space="preserve">Locacao convencional de obra, através de gabarito de tabuas corridas p ontaletadas, com reaproveitamento de 3 vezes.</t>
  </si>
  <si>
    <t xml:space="preserve">Locacao e nivelamento de emissario/rede coletora com auxilio de equipa mento topografico</t>
  </si>
  <si>
    <t xml:space="preserve">Cadastro de ligações prediais, inclusive desenhista</t>
  </si>
  <si>
    <t xml:space="preserve">Cadastro de adutoras. coletores e interceptores - até dn 500 mm, inclu sive desenhista</t>
  </si>
  <si>
    <t xml:space="preserve">Cadastro de redes, inclusive desenhista</t>
  </si>
  <si>
    <t xml:space="preserve">73758/001</t>
  </si>
  <si>
    <t xml:space="preserve">Levantamento secao transversal c/nivel terreno nao acidentado vegetaçã o densa inclusive desenho esc 1:200 em papel vegetal milimetrado (medi do p/m secao), inclusive nivelador, auxiliar de calculo topografico e desenhista.</t>
  </si>
  <si>
    <t xml:space="preserve">Servicos topograficos para pavimentacao, inclusive nota de servicos, a companhamento e greide</t>
  </si>
  <si>
    <t xml:space="preserve">Transporte com caminhão basculante de 10 m3, em via urbana em leito na tural (unidade: m3xkm). af_04/2016</t>
  </si>
  <si>
    <t xml:space="preserve">Transporte com caminhão basculante de 10 m3, em via urbana em revestim ento primário (unidade: m3xkm). af_04/2016</t>
  </si>
  <si>
    <t xml:space="preserve">Transporte com caminhão basculante de 10 m3, em via urbana pavimentada (unidade: m3xkm). af_04/2016</t>
  </si>
  <si>
    <t xml:space="preserve">Transporte com caminhão basculante de 14 m3, em via urbana em leito na tural (unidade: m3xkm). af_04/2016</t>
  </si>
  <si>
    <t xml:space="preserve">Transporte com caminhão basculante de 14 m3, em via urbana em revestim ento primário (unidade: m3xkm). af_04/2016</t>
  </si>
  <si>
    <t xml:space="preserve">Transporte com caminhão basculante de 14 m3, em via urbana pavimentada (unidade: m3xkm). af_04/2016</t>
  </si>
  <si>
    <t xml:space="preserve">Transporte com caminhão basculante de 10 m3, em via urbana em leito na tural (unidade: tonxkm). af_04/2016</t>
  </si>
  <si>
    <t xml:space="preserve">Transporte com caminhão basculante de 10 m3, em via urbana em revestim ento primário (unidade: tonxkm). af_04/2016</t>
  </si>
  <si>
    <t xml:space="preserve">Transporte com caminhão basculante de 10 m3, em via urbana pavimentada (unidade: tonxkm). af_04/2016</t>
  </si>
  <si>
    <t xml:space="preserve">Transporte com caminhão basculante de 14 m3, em via urbana em leito na tural (unidade: tonxkm). af_04/2016</t>
  </si>
  <si>
    <t xml:space="preserve">Transporte com caminhão basculante de 14 m3, em via urbana em revestim ento primário (unidade: tonxkm). af_04/2016</t>
  </si>
  <si>
    <t xml:space="preserve">Transporte com caminhão basculante de 14 m3, em via urbana pavimentada (unidade: tonxkm). af_04/2016</t>
  </si>
  <si>
    <t xml:space="preserve">Transporte de material asfaltico, com caminhão com capacidade de 30000 l em rodovia pavimentada para distâncias médias de transporte superio res a 100 km. af_02/2016</t>
  </si>
  <si>
    <t xml:space="preserve">Transporte de material asfaltico, com caminhão com capacidade de 20000 l em rodovia pavimentada para distâncias médias de transporte igual o u inferior a 100 km. af_02/2016</t>
  </si>
  <si>
    <t xml:space="preserve">Transporte de material asfaltico, com caminhão com capacidade de 30000 l em rodovia não pavimentada para distâncias médias de transporte sup eriores a 100 km. af_02/2016</t>
  </si>
  <si>
    <t xml:space="preserve">Transporte de material asfaltico, com caminhão com capacidade de 20000 l em rodovia não pavimentada para distâncias médias de transporte igu al ou inferior a 100 km. af_02/2016</t>
  </si>
  <si>
    <t xml:space="preserve">74038/001</t>
  </si>
  <si>
    <t xml:space="preserve">Portao com mouroes de madeira rolica, diametro 11cm, com 5 fios de ara me farpado nº 14 classe 250, sem dobradicas</t>
  </si>
  <si>
    <t xml:space="preserve">74039/001</t>
  </si>
  <si>
    <t xml:space="preserve">Cerca com mouroes de madeira rolica, diametro 11cm, espacamento de 2m, altura livre de 1m, cravados 0,5m, com 5 fios de arame farpado nº 14 classe 250</t>
  </si>
  <si>
    <t xml:space="preserve">74118/001</t>
  </si>
  <si>
    <t xml:space="preserve">Plantio de cerca viva com arbustos de altura 50 a 100cm, com 4un/m</t>
  </si>
  <si>
    <t xml:space="preserve">74142/001</t>
  </si>
  <si>
    <t xml:space="preserve">Cerca com mouroes de concreto, reto, espacamento de 3m, cravados 0,5m, com 4 fios de arame farpado nº 14 classe 250</t>
  </si>
  <si>
    <t xml:space="preserve">74142/002</t>
  </si>
  <si>
    <t xml:space="preserve">Cerca com mouroes de madeira, 7,5x7,5cm, espacamento de 2m, altura liv re de 2m, cravados 0,5m, com 4 fios de arame farpado nº 14 classe 250</t>
  </si>
  <si>
    <t xml:space="preserve">74142/003</t>
  </si>
  <si>
    <t xml:space="preserve">Cerca com mouroes de madeira, 7,5x7,5cm, espacamento de 2m, altura liv re de 2m, cravados 0,5m, com 8 fios de arame farpado nº 14 classe 250</t>
  </si>
  <si>
    <t xml:space="preserve">74142/004</t>
  </si>
  <si>
    <t xml:space="preserve">Cerca com mouroes de concreto, secao "t" ponta inclinada, 10x10cm, esp acamento de 3m, cravados 0,5m, com 11 fios de arame farpado nº 16</t>
  </si>
  <si>
    <t xml:space="preserve">74143/001</t>
  </si>
  <si>
    <t xml:space="preserve">Cerca com mouroes de concreto, reto, 15x15cm, espacamento de 3m, crava dos 0,5m, escoras de 10x10cm nos cantos, com 12 fios de arame de aco o valado 15x17</t>
  </si>
  <si>
    <t xml:space="preserve">74143/002</t>
  </si>
  <si>
    <t xml:space="preserve">Cerca com mouroes de concreto, reto, 15x15cm, espacamento de 3m, crava dos 0,5m, escoras de 10x10cm nos cantos, com 9 fios de arame de aco ov alado 15x17</t>
  </si>
  <si>
    <t xml:space="preserve">Recomposicao parcial do arame farpado nº 14 classe 250, fixado em cerc a com mourões de concreto, reto, 15x15cm</t>
  </si>
  <si>
    <t xml:space="preserve">73787/001</t>
  </si>
  <si>
    <t xml:space="preserve">Alambrado em tubos de aco galvanizado, com costura, din 2440, diametro 2", altura 3m, fixados a cada 2m em blocos de concreto, com tela de a rame galvanizado revestido com pvc, fio 12 bwg e malha 7,5x7,5cm</t>
  </si>
  <si>
    <t xml:space="preserve">74244/001</t>
  </si>
  <si>
    <t xml:space="preserve">Alambrado para quadra poliesportiva, estruturado por tubos de aco galv anizado, com costura, din 2440, diametro 2", com tela de arame galvani zado, fio 14 bwg e malha quadrada 5x5cm</t>
  </si>
  <si>
    <t xml:space="preserve">Alambrado em mouroes de concreto "t", altura livre 2m, espacados a cad a 2m, com tela de arame galvanizado, fio 14 bwg e malha quadrada 5x5cm</t>
  </si>
  <si>
    <t xml:space="preserve">73788/002</t>
  </si>
  <si>
    <t xml:space="preserve">Grade em madeira para protecao de mudas de arvores</t>
  </si>
  <si>
    <t xml:space="preserve">73967/001</t>
  </si>
  <si>
    <t xml:space="preserve">Plantio de arvore, altura de 1,00m, em cavas de 80x80x80cm</t>
  </si>
  <si>
    <t xml:space="preserve">73967/002</t>
  </si>
  <si>
    <t xml:space="preserve">Plantio de arvore regional, altura maior que 2,00m, em cavas de 80x80x 80cm</t>
  </si>
  <si>
    <t xml:space="preserve">73967/004</t>
  </si>
  <si>
    <t xml:space="preserve">Irrigação de árvore com carro pipa</t>
  </si>
  <si>
    <t xml:space="preserve">Plantio de arbusto com altura 50 a 100cm, em cava de 60x60x60cm</t>
  </si>
  <si>
    <t xml:space="preserve">74236/001</t>
  </si>
  <si>
    <t xml:space="preserve">Plantio de grama batatais em placas</t>
  </si>
  <si>
    <t xml:space="preserve">Plantio de grama sao carlos em leivas</t>
  </si>
  <si>
    <t xml:space="preserve">Plantio de grama esmeralda em rolo</t>
  </si>
  <si>
    <t xml:space="preserve">Piso em pedra portuguesa branca, assentada sobre argamassa seca traco 1:6 (cimento e areia) e rejuntada com argamassa seca traco 1:2 (ciment o e areia)</t>
  </si>
  <si>
    <t xml:space="preserve">Passeio (calçada) de contorno de edificação em concreto desempenado, t raço 1:2,5:3,5, espessura 5 cm, compreendendo acabamento do espelho de 30* cm, escavação, reaterro, apiloamento e aterro interno</t>
  </si>
  <si>
    <t xml:space="preserve">Revolvimento e destorroamento manual de superfície gramada com profund idade até 20cm</t>
  </si>
  <si>
    <t xml:space="preserve">Revolvimento manual de solo, profundidade até 20cm</t>
  </si>
  <si>
    <t xml:space="preserve">Retirada de grama em placas</t>
  </si>
  <si>
    <t xml:space="preserve">Poda e limpeza de arbusto tipo cerca viva</t>
  </si>
  <si>
    <t xml:space="preserve">Poda de arvores, com limpeza de galhos secos e retirada de parasitas, incluindo remocao de entulho</t>
  </si>
  <si>
    <t xml:space="preserve">Aplicacao de herbicida seletivo em gramados, com frequencia de duas ve zes ao ano</t>
  </si>
  <si>
    <t xml:space="preserve">ha</t>
  </si>
  <si>
    <t xml:space="preserve">Ferramentas (encargos complementares) - horista</t>
  </si>
  <si>
    <t xml:space="preserve">Epi (encargos complementares) - horista</t>
  </si>
  <si>
    <t xml:space="preserve">Ajudante de armador com encargos complementares</t>
  </si>
  <si>
    <t xml:space="preserve">Ajudante de carpinteiro com encargos complementares</t>
  </si>
  <si>
    <t xml:space="preserve">Ajudante de estrutura metálica com encargos complementares</t>
  </si>
  <si>
    <t xml:space="preserve">Ajudante de operação em geral com encargos complementares</t>
  </si>
  <si>
    <t xml:space="preserve">Ajudante de pedreiro com encargos complementares</t>
  </si>
  <si>
    <t xml:space="preserve">Ajudante especializado com encargos complementares</t>
  </si>
  <si>
    <t xml:space="preserve">Armador com encargos complementares</t>
  </si>
  <si>
    <t xml:space="preserve">Assentador de tubos com encargos complementares</t>
  </si>
  <si>
    <t xml:space="preserve">Auxiliar de eletricista com encargos complementares</t>
  </si>
  <si>
    <t xml:space="preserve">Auxiliar de encanador ou bombeiro hidráulico com encargos complementar</t>
  </si>
  <si>
    <t xml:space="preserve">Auxiliar de laboratório com encargos complementares</t>
  </si>
  <si>
    <t xml:space="preserve">Auxiliar de mecânico com encargos complementares</t>
  </si>
  <si>
    <t xml:space="preserve">Auxiliar de serralheiro com encargos complementares</t>
  </si>
  <si>
    <t xml:space="preserve">Auxiliar de serviços gerais com encargos complementares</t>
  </si>
  <si>
    <t xml:space="preserve">Auxiliar de topógrafo com encargos complementares</t>
  </si>
  <si>
    <t xml:space="preserve">Auxiliar técnico de engenharia com encargos complementares</t>
  </si>
  <si>
    <t xml:space="preserve">Azulejista ou ladrilhista com encargos complementares</t>
  </si>
  <si>
    <t xml:space="preserve">Blaster, dinamitador ou cabo de fogo com encargos complementares</t>
  </si>
  <si>
    <t xml:space="preserve">Cadastrista de usuários com encargos complementares</t>
  </si>
  <si>
    <t xml:space="preserve">Calafetador/calafate com encargos complementares</t>
  </si>
  <si>
    <t xml:space="preserve">Calceteiro com encargos complementares</t>
  </si>
  <si>
    <t xml:space="preserve">Carpinteiro de esquadria com encargos complementares</t>
  </si>
  <si>
    <t xml:space="preserve">Carpinteiro de formas com encargos complementares</t>
  </si>
  <si>
    <t xml:space="preserve">Cavouqueiro ou operador perfuratriz/rompedor com encargos complementar</t>
  </si>
  <si>
    <t xml:space="preserve">Eletricista com encargos complementares</t>
  </si>
  <si>
    <t xml:space="preserve">Eletricista industrial com encargos complementares</t>
  </si>
  <si>
    <t xml:space="preserve">Eletrotécnico com encargos complementares</t>
  </si>
  <si>
    <t xml:space="preserve">Encanador ou bombeiro hidráulico com encargos complementares</t>
  </si>
  <si>
    <t xml:space="preserve">Estucador com encargos complementares</t>
  </si>
  <si>
    <t xml:space="preserve">Gesseiro com encargos complementares</t>
  </si>
  <si>
    <t xml:space="preserve">Impermeabilizador com encargos complementares</t>
  </si>
  <si>
    <t xml:space="preserve">Macariqueiro com encargos complementares</t>
  </si>
  <si>
    <t xml:space="preserve">Marceneiro com encargos complementares</t>
  </si>
  <si>
    <t xml:space="preserve">Marmorista/graniteiro com encargos complementares</t>
  </si>
  <si>
    <t xml:space="preserve">Mecãnico de equipamentos pesados com encargos complementares</t>
  </si>
  <si>
    <t xml:space="preserve">Montador (tubo aço/equipamentos) com encargos complementares</t>
  </si>
  <si>
    <t xml:space="preserve">Montador de estrutura metálica com encargos complementares</t>
  </si>
  <si>
    <t xml:space="preserve">Montador eletromecãnico com encargos complementares</t>
  </si>
  <si>
    <t xml:space="preserve">Motorista de basculante com encargos complementares</t>
  </si>
  <si>
    <t xml:space="preserve">Motorista de caminhão com encargos complementares</t>
  </si>
  <si>
    <t xml:space="preserve">Motorista de caminhão e carreta com encargos complementares</t>
  </si>
  <si>
    <t xml:space="preserve">Motorista de veiículo leve com encargos complementares</t>
  </si>
  <si>
    <t xml:space="preserve">Motorista de veículo pesado com encargos complementares</t>
  </si>
  <si>
    <t xml:space="preserve">Motorista operador de munck com encargos complementares</t>
  </si>
  <si>
    <t xml:space="preserve">Nivelador com encargos complementares</t>
  </si>
  <si>
    <t xml:space="preserve">Operador de acabadora com encargos complementares</t>
  </si>
  <si>
    <t xml:space="preserve">Operador de betoneira (caminhão) com encargos complementares</t>
  </si>
  <si>
    <t xml:space="preserve">Operador de compressor ou compressorista com encargos complementares</t>
  </si>
  <si>
    <t xml:space="preserve">Operador de demarcadora de faixas com encargos complementares</t>
  </si>
  <si>
    <t xml:space="preserve">Operador de escavadeira com encargos complementares</t>
  </si>
  <si>
    <t xml:space="preserve">Operador de guincho com encargos complementares</t>
  </si>
  <si>
    <t xml:space="preserve">Operador de guindaste com encargos complementares</t>
  </si>
  <si>
    <t xml:space="preserve">Operador de máquinas e equipamentos com encargos complementares</t>
  </si>
  <si>
    <t xml:space="preserve">Operador de martelete ou marteleteiro com encargos complementares</t>
  </si>
  <si>
    <t xml:space="preserve">Operador de moto-escreiper com encargos complementares</t>
  </si>
  <si>
    <t xml:space="preserve">Operador de motoniveladora com encargos complementares</t>
  </si>
  <si>
    <t xml:space="preserve">Operador de pá carregadeira com encargos complementares</t>
  </si>
  <si>
    <t xml:space="preserve">Operador de pavimentadora com encargos complementares</t>
  </si>
  <si>
    <t xml:space="preserve">Operador de rolo compactador com encargos complementares</t>
  </si>
  <si>
    <t xml:space="preserve">Operador de usina de asfalto, de solos ou de concreto com encargos com</t>
  </si>
  <si>
    <t xml:space="preserve">Operador jato de areia ou jatista com encargos complementares</t>
  </si>
  <si>
    <t xml:space="preserve">Operador para bate estacas com encargos complementares</t>
  </si>
  <si>
    <t xml:space="preserve">Pastilheiro com encargos complementares</t>
  </si>
  <si>
    <t xml:space="preserve">Pedreiro com encargos complementares</t>
  </si>
  <si>
    <t xml:space="preserve">Pintor com encargos complementares</t>
  </si>
  <si>
    <t xml:space="preserve">Pintor de letreiros com encargos complementares</t>
  </si>
  <si>
    <t xml:space="preserve">Pintor para tinta epóxi com encargos complementares</t>
  </si>
  <si>
    <t xml:space="preserve">Poceiro com encargos complementares</t>
  </si>
  <si>
    <t xml:space="preserve">Rasteleiro com encargos complementares</t>
  </si>
  <si>
    <t xml:space="preserve">Serralheiro com encargos complementares</t>
  </si>
  <si>
    <t xml:space="preserve">Servente com encargos complementares</t>
  </si>
  <si>
    <t xml:space="preserve">Soldador com encargos complementares</t>
  </si>
  <si>
    <t xml:space="preserve">Soldador a (para solda a ser testada com raios "x") com encargos compl</t>
  </si>
  <si>
    <t xml:space="preserve">Tecnico em sondagem com encargos complementares</t>
  </si>
  <si>
    <t xml:space="preserve">Taqueador ou taqueiro com encargos complementares</t>
  </si>
  <si>
    <t xml:space="preserve">Técnico de laboratório com encargos complementares</t>
  </si>
  <si>
    <t xml:space="preserve">Técnico de sondagem com encargos complementares</t>
  </si>
  <si>
    <t xml:space="preserve">Telhadista com encargos complementares</t>
  </si>
  <si>
    <t xml:space="preserve">Tratorista com encargos complementares</t>
  </si>
  <si>
    <t xml:space="preserve">Vidraceiro com encargos complementares</t>
  </si>
  <si>
    <t xml:space="preserve">Vigia noturno com encargos complementares</t>
  </si>
  <si>
    <t xml:space="preserve">Operador de betoneira estacionária/misturador com encargos complementa</t>
  </si>
  <si>
    <t xml:space="preserve">Jardineiro com encargos complementares</t>
  </si>
  <si>
    <t xml:space="preserve">Desenhista detalhista com encargos complementares</t>
  </si>
  <si>
    <t xml:space="preserve">Almoxarife com encargos complementares</t>
  </si>
  <si>
    <t xml:space="preserve">Apontador ou apropriador com encargos complementares</t>
  </si>
  <si>
    <t xml:space="preserve">Arquiteto de obra junior com encargos complementares</t>
  </si>
  <si>
    <t xml:space="preserve">Arquiteto de obra pleno com encargos complementares</t>
  </si>
  <si>
    <t xml:space="preserve">Arquiteto de obra senior com encargos complementares</t>
  </si>
  <si>
    <t xml:space="preserve">Auxiliar de desenhista com encargos complementares</t>
  </si>
  <si>
    <t xml:space="preserve">Auxiliar de escritorio com encargos complementares</t>
  </si>
  <si>
    <t xml:space="preserve">Desenhista copista com encargos complementares</t>
  </si>
  <si>
    <t xml:space="preserve">Desenhista projetista com encargos complementares</t>
  </si>
  <si>
    <t xml:space="preserve">Encarregado geral com encargos complementares</t>
  </si>
  <si>
    <t xml:space="preserve">Engenheiro civil de obra junior com encargos complementares</t>
  </si>
  <si>
    <t xml:space="preserve">Engenheiro civil de obra pleno com encargos complementares</t>
  </si>
  <si>
    <t xml:space="preserve">Engenheiro civil de obra senior com encargos complementares</t>
  </si>
  <si>
    <t xml:space="preserve">Mestre de obras com encargos complementares</t>
  </si>
  <si>
    <t xml:space="preserve">Topografo com encargos complementares</t>
  </si>
  <si>
    <t xml:space="preserve">Engenheiro eletricista com encargos complementares</t>
  </si>
  <si>
    <t xml:space="preserve">Engenheiro sanitarista com encargos complementares</t>
  </si>
  <si>
    <t xml:space="preserve">Ferramentas (encargos complementares) - mensalista</t>
  </si>
  <si>
    <t xml:space="preserve">Epi (encargos complementares) - mensalista</t>
  </si>
  <si>
    <t xml:space="preserve">Motorista de caminhao com encargos complementares</t>
  </si>
  <si>
    <t xml:space="preserve">Arquiteto junior com encargos complementares</t>
  </si>
  <si>
    <t xml:space="preserve">Arquiteto pleno com encargos complementares</t>
  </si>
  <si>
    <t xml:space="preserve">Arquiteto senior com encargos complementares</t>
  </si>
  <si>
    <t xml:space="preserve">Encarregado geral de obras com encargos complementares</t>
  </si>
  <si>
    <t xml:space="preserve">Insumo</t>
  </si>
  <si>
    <t xml:space="preserve">Adaptador de compressao em polipropileno (pp), para tubo em pead, 20 mm x 1/2" - ligacao predial de agua (nts 179)</t>
  </si>
  <si>
    <t xml:space="preserve">I</t>
  </si>
  <si>
    <t xml:space="preserve">Adaptador de compressao em polipropileno (pp), para tubo em pead, 20 mm x 3/4" - ligacao predial de agua (nts 179)</t>
  </si>
  <si>
    <t xml:space="preserve">Adaptador de compressao em polipropileno (pp), para tubo em pead, 32 mm x 1" - ligacao predial de agua (nts 179)</t>
  </si>
  <si>
    <t xml:space="preserve">Perfil "i" de aco laminado, "i" 203 x 34,3</t>
  </si>
  <si>
    <t xml:space="preserve">Tinta epoxi</t>
  </si>
  <si>
    <t xml:space="preserve">.!em processo de desativacao! tinta retrorrefletivas a base de resina acrilica com microesfera de vidro, db-800 cor branca n 9,5.</t>
  </si>
  <si>
    <t xml:space="preserve">!em processo de desativacao!  bucha e arruela em aluminio fundido, para eletroduto, 20 mm (3/4'') com rosca</t>
  </si>
  <si>
    <t xml:space="preserve">!em processo de desativacao!  bucha e arruela em aluminio fundido, para eletroduto, 32 mm (1 1/4'') com rosca</t>
  </si>
  <si>
    <t xml:space="preserve">!em processo de desativacao!  bucha e arruela em aluminio fundido, para eletroduto, 40 mm (1 1/2'') com rosca</t>
  </si>
  <si>
    <t xml:space="preserve">!em processo de desativacao! adubo bovino</t>
  </si>
  <si>
    <t xml:space="preserve">!em processo de desativacao! agente de desforma para concreto</t>
  </si>
  <si>
    <t xml:space="preserve">!em processo de desativacao! alizar / guarnicao 5 x 2cm madeira cedro/imbuia/jequitiba ou similar</t>
  </si>
  <si>
    <t xml:space="preserve">!em processo de desativacao! alizar / guarnicao 5 x 2cm madeira ipe/mogno/cerejeira ou similar</t>
  </si>
  <si>
    <t xml:space="preserve">!em processo de desativacao! aparelho de oxi-acetileno para solda e corte, sem o gas (ppu) (locacao)</t>
  </si>
  <si>
    <t xml:space="preserve">!em processo de desativacao! arruela plastica 4 x 16</t>
  </si>
  <si>
    <t xml:space="preserve">!em processo de desativacao! asfaltador</t>
  </si>
  <si>
    <t xml:space="preserve">!em processo de desativacao! assentamento de piso vinilico em placas - somente mao de obra.</t>
  </si>
  <si>
    <t xml:space="preserve">!em processo de desativacao! balde plastico capacidade 4l</t>
  </si>
  <si>
    <t xml:space="preserve">!em processo de desativacao! banca marmore branco nacional e = 3cm, polido c/ furo para cuba</t>
  </si>
  <si>
    <t xml:space="preserve">!em processo de desativacao! bancada para carpintaria (sem o disco de serra) com motor eletrico trifasico de *3 a 5* hp, chave e coifa protetora (locacao)</t>
  </si>
  <si>
    <t xml:space="preserve">!em processo de desativacao! bandeira p/ porta/ jan mad regional 2a p/ vidro</t>
  </si>
  <si>
    <t xml:space="preserve">!em processo de desativacao! bandeira p/ porta/ jan mad regional 3a p/ vidro</t>
  </si>
  <si>
    <t xml:space="preserve">!em processo de desativacao! bandeira p/ porta/janela em madeira imbuia/cedro arana/cedro rosa ou equivalente da regiao, tipo fixa para vidro (sem vidro) (sem guarnicao) (sem acabamento)</t>
  </si>
  <si>
    <t xml:space="preserve">!em processo de desativacao! bate estaca-martelo ate 3,0t diesel 160 hp torre 15 m magan im 1520 bs</t>
  </si>
  <si>
    <t xml:space="preserve">!em processo de desativacao! betoneira de 320 a 600 litros com carregador e motor eletrico trifasico (locacao)</t>
  </si>
  <si>
    <t xml:space="preserve">!em processo de desativacao! betoneira 320 l com motor eletrico trifasico, potencia de 3 hp, com carregador mecanico (locacao)</t>
  </si>
  <si>
    <t xml:space="preserve">!em processo de desativacao! betoneira 320 l,  diesel, potencia de 5,5 hp, com carregador mecanico (locacao)</t>
  </si>
  <si>
    <t xml:space="preserve">!em processo de desativacao! betoneira 320 l, diesel, potencia de 5,5 hp, sem carregador mecanico (locacao).</t>
  </si>
  <si>
    <t xml:space="preserve">!em processo de desativacao! betoneira 580 l, diesel, potencia de  7,5 hp, com carregador mecanico (locacao)</t>
  </si>
  <si>
    <t xml:space="preserve">!em processo de desativacao! betoneira 580 litros, com carregador, motor a diesel de 7,5 hp</t>
  </si>
  <si>
    <t xml:space="preserve">!em processo de desativacao! bloco sextavado p/pavimentacao, em concreto com 35 mpa (tipo blokret), de 30 x 30 cm, e = 8,0 cm (nbr 9781:2013)</t>
  </si>
  <si>
    <t xml:space="preserve">!em processo de desativacao! bomba hidraulica alta pressao (unidade motriz), vazao de 3,0l/min, atingindo pressoes manometricas de ate 100kgf/cm2 - locacao.</t>
  </si>
  <si>
    <t xml:space="preserve">dia</t>
  </si>
  <si>
    <t xml:space="preserve">!em processo de desativacao! bomba pressurizadora eletrica ate 2hp, 1 1/2" (locacao)</t>
  </si>
  <si>
    <t xml:space="preserve">!em processo de desativacao! bomba submersivel p/ drenagem/esgotamento, eletrica trifasica  acima  de 5 cv descarga 4" hm = 25m, q= 162 m3/h = 2700 l/min. ou equiv.</t>
  </si>
  <si>
    <t xml:space="preserve">!em processo de desativacao! borboleta ferro cromado p/ janela madeira tp guilhotina</t>
  </si>
  <si>
    <t xml:space="preserve">par</t>
  </si>
  <si>
    <t xml:space="preserve">!em processo de desativacao! braco reto p/ luminaria publica - ferro galv c/ paraf - 3/4" x 1,5m</t>
  </si>
  <si>
    <t xml:space="preserve">!em processo de desativacao! bucha e arruela em aluminio fundido, para eletroduto, 50 mm (2'') com rosca</t>
  </si>
  <si>
    <t xml:space="preserve">!em processo de desativacao! bucha liga aluminio p/ eletroduto roscavel 2"</t>
  </si>
  <si>
    <t xml:space="preserve">!em processo de desativacao! cabide de louca branca simples tp gancho</t>
  </si>
  <si>
    <t xml:space="preserve">!em processo de desativacao! cabo de cobre extra flexivel, isolacao em pvc, 16mm2 (p/ maquina de solda)</t>
  </si>
  <si>
    <t xml:space="preserve">!em processo de desativacao! cabo de cobre extra flexivel, isolacao em pvc, 25mm2 (p/ maquina de solda)</t>
  </si>
  <si>
    <t xml:space="preserve">!em processo de desativacao! cabo de cobre extra flexivel, isolacao em pvc, 35mm2 (p/ maquina de solda)</t>
  </si>
  <si>
    <t xml:space="preserve">!em processo de desativacao! cabo de cobre extra flexivel, isolacao em pvc, 50mm2 (p/ maquina de solda)</t>
  </si>
  <si>
    <t xml:space="preserve">!em processo de desativacao! cabo de cobre extra flexivel, isolacao em pvc, 70mm2 (p/ maquina de solda)</t>
  </si>
  <si>
    <t xml:space="preserve">!em processo de desativacao! cabo de cobre extra flexivel, isolacao em pvc, 95mm2 (p/ maquina de solda)</t>
  </si>
  <si>
    <t xml:space="preserve">!em processo de desativacao! cabo de cobre isolamento anti-chama 450/750v 16mm2, flexivel, tp foresplast alcoa ou equiv</t>
  </si>
  <si>
    <t xml:space="preserve">!em processo de desativacao! cabo de cobre isolamento anti-chama 450/750v 3 x 10mm2, tp ficap ou equiv</t>
  </si>
  <si>
    <t xml:space="preserve">!em processo de desativacao! cabo de cobre isolamento anti-chama 450/750v 3 x 16mm2, tp ficap ou equiv</t>
  </si>
  <si>
    <t xml:space="preserve">!em processo de desativacao! cabo de cobre isolamento anti-chama 450/750v 3 x 25mm2, tp ficap ou equiv</t>
  </si>
  <si>
    <t xml:space="preserve">!em processo de desativacao! cabo de cobre nu 6 mm2 meio-duro</t>
  </si>
  <si>
    <t xml:space="preserve">!em processo de desativacao! cadeado aco grafitado oxidado envernizado 45mm</t>
  </si>
  <si>
    <t xml:space="preserve">!em processo de desativacao! caderneta de topografo</t>
  </si>
  <si>
    <t xml:space="preserve">!em processo de desativacao! caixa de passagem n 1 padrao telebras dim 10 x10 x 5cm em chapa de aco galv</t>
  </si>
  <si>
    <t xml:space="preserve">!em processo de desativacao! caixa de passagem p/ telefone em chapa de aco galv 200 x 200 x 15cm</t>
  </si>
  <si>
    <t xml:space="preserve">!em processo de desativacao! caixa de passagem padrao telesp/telebras dim 50 x 50 x 12cm em chapa de aco galv</t>
  </si>
  <si>
    <t xml:space="preserve">!em processo de desativacao! caixa de protecao p/ medidor horo-sazonal em chapa de aluminio de 3mm</t>
  </si>
  <si>
    <t xml:space="preserve">!em processo de desativacao! caixa de protecao p/ medidor monofasico e disjuntor em chapa aluminio 3mm</t>
  </si>
  <si>
    <t xml:space="preserve">!em processo de desativacao! caixa de protecao p/ medidor monofasico e disjuntor em chapa de ferro galv</t>
  </si>
  <si>
    <t xml:space="preserve">!em processo de desativacao! caixa de protecao p/ medidor trifasico e disjuntor em chapa de aluminio 3mm</t>
  </si>
  <si>
    <t xml:space="preserve">!em processo de desativacao! caixa de protecao para transformador de corrente em chapa de aluminio de 3 mm</t>
  </si>
  <si>
    <t xml:space="preserve">!em processo de desativacao! caixa metalica p/ medicao monofasica chapa 18 (300 x 300 x 145mm) p/ uso externo c/ porta e cx. de mufla, cor cinza, sem transformador, padrao celpe, modelo d</t>
  </si>
  <si>
    <t xml:space="preserve">!em processo de desativacao! caixa metalica p/ medicao monofasica chapa 18 (300 x 330 x 145mm) p/ uso interno c/ porta e cx. de mufla, cor cinza, sem transformador, padrao celpe, modelo d</t>
  </si>
  <si>
    <t xml:space="preserve">!em processo de desativacao! caixa metalica p/ medicao trifasica chapa 18 p/ uso externo c/ porta e cx. de mufla, cor cinza, sem transformador padrao celpe, modelo d</t>
  </si>
  <si>
    <t xml:space="preserve">!em processo de desativacao! caixa metalica p/ medicao trifasica chapa 18 p/ uso interno c/ porta e cx de mufla, cor cinza, sem transformador padrao celpe, modelo d</t>
  </si>
  <si>
    <t xml:space="preserve">!em processo de desativacao! caixa p/ medicao de demanda e energia reativa em chapa 18 estampada , padrao de concessionaria local</t>
  </si>
  <si>
    <t xml:space="preserve">!em processo de desativacao! caixa p/ medicao monof 30 x 33 x 15cm em chapa 18 c/ visor/porta/cx mufla uso externo cor cinza</t>
  </si>
  <si>
    <t xml:space="preserve">!em processo de desativacao! caixa p/ medicao monof 30 x 33 x 15cm em chapa 18 c/ visor/porta/cx mufla uso interno cor cinza</t>
  </si>
  <si>
    <t xml:space="preserve">!em processo de desativacao! caixa passagem em chapa 18 de ferro galv 5" x 10" x 3" (125 x 250 x 80mm) com tampa e parafuso.</t>
  </si>
  <si>
    <t xml:space="preserve">!em processo de desativacao! caixa tp "j" ou equiv concessionaria local"</t>
  </si>
  <si>
    <t xml:space="preserve">!em processo de desativacao! caixa 20 x 26cm padrao light t-1 painel</t>
  </si>
  <si>
    <t xml:space="preserve">!em processo de desativacao! caixa 46 x 66cm padrao light t-3 painel</t>
  </si>
  <si>
    <t xml:space="preserve">!em processo de desativacao! caminhao basculante com capacidade de *5* m3 / *11* t, motor diesel de 142 hp (locacao)</t>
  </si>
  <si>
    <t xml:space="preserve">!em processo de desativacao! caminhao basculante 8,0m3/16t diesel tipo mercedes 170hp  lk-1418 ou equiv (incl manut/operacao)</t>
  </si>
  <si>
    <t xml:space="preserve">!em processo de desativacao! caminhao pipa com barra espargidora e capacidade de *6000* litros (locacao com operador, combustivel e manutencao)</t>
  </si>
  <si>
    <t xml:space="preserve">!em processo de desativacao! caminhao pipa 10.000l  c/ barra espargidora (incl manut/operacao)</t>
  </si>
  <si>
    <t xml:space="preserve">!em processo de desativacao! caminhonete de carga ate 1,2 t c/ motor diesel tipo gm d-10 ou equiv (incl manut/operacao)</t>
  </si>
  <si>
    <t xml:space="preserve">!em processo de desativacao! cera</t>
  </si>
  <si>
    <t xml:space="preserve">!em processo de desativacao! ceramica esmaltada extra ou 1a qualid p/ parede 20 x 20cm pei-4 - linha padrao medio</t>
  </si>
  <si>
    <t xml:space="preserve">!em processo de desativacao! ceramica esmaltada extra ou 1a qualidade p/ piso pei-4 - linha popular</t>
  </si>
  <si>
    <t xml:space="preserve">!em processo de desativacao! ceramica tp gres extra ou 1a qualidade p/ piso pei-4</t>
  </si>
  <si>
    <t xml:space="preserve">!em processo de desativacao! chave compensadora trifasica p/ motor 15cv (380v) c/ fusivel diazed 50a</t>
  </si>
  <si>
    <t xml:space="preserve">!em processo de desativacao! chave compensadora trifasica p/ motor 150cv (380v) c/ fusivel nh 315a</t>
  </si>
  <si>
    <t xml:space="preserve">!em processo de desativacao! chave compensadora trifasica p/ motor 40cv (380v) c/ fusivel nh 100a</t>
  </si>
  <si>
    <t xml:space="preserve">!em processo de desativacao! chave compensadora trifasica p/ motor 75cv (380v) c/ fusivel nh 160a</t>
  </si>
  <si>
    <t xml:space="preserve">!em processo de desativacao! chave comutadora reforcada tipo faca c/ base de marmore 1 x 30a/250v (1 polo)</t>
  </si>
  <si>
    <t xml:space="preserve">!em processo de desativacao! chave comutadora reforcada tipo faca c/ base de marmore 2 x 30a/250v (2 polos)</t>
  </si>
  <si>
    <t xml:space="preserve">!em processo de desativacao! chave comutadora reforcada tipo faca c/ base de marmore 2 x 60a/250v (2 polos)</t>
  </si>
  <si>
    <t xml:space="preserve">!em processo de desativacao! chave comutadora reforcada tipo faca c/ base de marmore 3 x 30a/250v (3 polos)</t>
  </si>
  <si>
    <t xml:space="preserve">!em processo de desativacao! chave comutadora reforcada tipo faca c/ base de marmore 3 x 60a/250v (3 polos)</t>
  </si>
  <si>
    <t xml:space="preserve">!em processo de desativacao! chave faca bipolar c/ base de ardosia p/ fusiveis cartucho 60a/250v</t>
  </si>
  <si>
    <t xml:space="preserve">!em processo de desativacao! chave faca bipolar c/ base de ardosia/marmore p/ fusiveis cartucho 30a/250v</t>
  </si>
  <si>
    <t xml:space="preserve">!em processo de desativacao! chave faca monopolar blindada 30a/250v</t>
  </si>
  <si>
    <t xml:space="preserve">!em processo de desativacao! chave faca tripolar blindada 150a/500v, c/base p/fusiveis nh de 125a, tipo f-824 da mar-girius continental ou equiv</t>
  </si>
  <si>
    <t xml:space="preserve">!em processo de desativacao! chave faca tripolar c/base de ardosia/marmore 100a/250v</t>
  </si>
  <si>
    <t xml:space="preserve">!em processo de desativacao! chave faca tripolar c/base de ardosia/marmore 100a/500v</t>
  </si>
  <si>
    <t xml:space="preserve">!em processo de desativacao! chave faca tripolar c/base de ardosia/marmore 30a/250v</t>
  </si>
  <si>
    <t xml:space="preserve">!em processo de desativacao! chave faca tripolar c/base de ardosia/marmore 60a/250v</t>
  </si>
  <si>
    <t xml:space="preserve">!em processo de desativacao! chave faca tripolar c/base de ardosia/marmore 60a/500v.</t>
  </si>
  <si>
    <t xml:space="preserve">!em processo de desativacao! chave magnetica 2 x 30a p/ comando iluminacao publica, acionada por rele fotoeletrico na 220v/60hz, tipo lux control modelo cip-i/70 ou equiv</t>
  </si>
  <si>
    <t xml:space="preserve">!em processo de desativacao! chave reversora blindada 30a/500v eletromar ou equiv</t>
  </si>
  <si>
    <t xml:space="preserve">!em processo de desativacao! chave reversora trifasica blindada 30a, 250v</t>
  </si>
  <si>
    <t xml:space="preserve">!em processo de desativacao! chave seccionadora tripolar c/ porta fusiveis nh, manobra c/ carga, 125a/500v, tipo s37 siemens ou equiv</t>
  </si>
  <si>
    <t xml:space="preserve">!em processo de desativacao! chave seccionadora tripolar c/ porta fusiveis nh, manobra c/ carga, 300a/500v, tipo s37 siemens ou equiv</t>
  </si>
  <si>
    <t xml:space="preserve">!em processo de desativacao! chave seccionadora tripolar p/ media tensao 400a/15kv, c/ comando manual simultaneo nas 3 fases atraves de punho</t>
  </si>
  <si>
    <t xml:space="preserve">!em processo de desativacao! chave seccionadora tripolar p/ media tensao 400a/15kv, c/ comando manual simultaneo nas 3 fases atraves de vara de manobra, tipo 3 dc 0015-2w siemens ou equiv</t>
  </si>
  <si>
    <t xml:space="preserve">!em processo de desativacao! cigarra de embutir 110/220v tipo silentoque pial ou equiv</t>
  </si>
  <si>
    <t xml:space="preserve">!em processo de desativacao! compressor de ar diesel rebocavel 125 a 134pcm.</t>
  </si>
  <si>
    <t xml:space="preserve">!em processo de desativacao! compressor de ar diesel rebocavel 160 a 170pcm c/ 1 martelete rompedor</t>
  </si>
  <si>
    <t xml:space="preserve">!em processo de desativacao! compressor de ar diesel rebocavel 160pcm</t>
  </si>
  <si>
    <t xml:space="preserve">!em processo de desativacao! compressor de ar diesel rebocavel 250 a 275pcm</t>
  </si>
  <si>
    <t xml:space="preserve">!em processo de desativacao! compressor de ar diesel rebocavel 365pcm</t>
  </si>
  <si>
    <t xml:space="preserve">!em processo de desativacao! compressor de ar diesel rebocavel 600pcm</t>
  </si>
  <si>
    <t xml:space="preserve">!em processo de desativacao! compressor de ar rebocavel com motor diesel, 250 pcm - (locacao).</t>
  </si>
  <si>
    <t xml:space="preserve">!em processo de desativacao! compressor de ar rebocavel de 200 pcm, 102 psi e motor diesel de 79 cv</t>
  </si>
  <si>
    <t xml:space="preserve">!em processo de desativacao! condulete pvc tipo "ta" d = 3/4" s/tampa"</t>
  </si>
  <si>
    <t xml:space="preserve">!em processo de desativacao! condulete pvc tipo "xa" d = 3/4" s/tampa"</t>
  </si>
  <si>
    <t xml:space="preserve">!em processo de desativacao! conjunto arstop p/ ar condicionado c/ disjuntor 25a</t>
  </si>
  <si>
    <t xml:space="preserve">!em processo de desativacao! conjunto condulete pvc tipo "c" c/ 1 interruptor bipolar + tampa"</t>
  </si>
  <si>
    <t xml:space="preserve">!em processo de desativacao! conjunto condulete pvc tipo "c" c/ 1 interruptor simples conjugado  c/ 1 tomada + tampa"</t>
  </si>
  <si>
    <t xml:space="preserve">!em processo de desativacao! conjunto condulete pvc tipo "c" c/ 1 tomada 2p + t inclusive tampa"</t>
  </si>
  <si>
    <t xml:space="preserve">!em processo de desativacao! conjunto condulete pvc tipo "c" c/ 2 interruptores simples + tampa"</t>
  </si>
  <si>
    <t xml:space="preserve">!em processo de desativacao! conjunto condulete pvc tipo "c" c/ 2 tomadas universal 2p + tampa"</t>
  </si>
  <si>
    <t xml:space="preserve">!em processo de desativacao! conjunto embutir 1 interruptor paralelo 1 tomada 2p universal 10a/250v s/ placa, tp silentoque pial ou equiv</t>
  </si>
  <si>
    <t xml:space="preserve">!em processo de desativacao! conjunto embutir 1 interruptor simples 1 interruptor paralelo 10a/250v c/ placa , tp silentoque pial ou equiv</t>
  </si>
  <si>
    <t xml:space="preserve">!em processo de desativacao! conjunto embutir 1 interruptor simples 1 tomada 2p universal 10a/250v c/ placa, tp silentoque pial ou equiv</t>
  </si>
  <si>
    <t xml:space="preserve">!em processo de desativacao! conjunto embutir 2 interruptores paralelos 1 tomada 2p universal 10a/250v, s/ placa, tp silentoque pial ou equiv</t>
  </si>
  <si>
    <t xml:space="preserve">!em processo de desativacao! conjunto embutir 2 interruptores paralelos 10a/250v c/ placa, tp silentoque pial ou equiv</t>
  </si>
  <si>
    <t xml:space="preserve">!em processo de desativacao! conjunto embutir 2 interruptores simples 1 interruptor paralelo 10a/250v c/ placa tp silentoque pial ou equiv</t>
  </si>
  <si>
    <t xml:space="preserve">!em processo de desativacao! conjunto embutir 2 interruptores simples 1 tomada 2p universal 10a/250v c/ placa, tp silentoque pial ou equiv</t>
  </si>
  <si>
    <t xml:space="preserve">!em processo de desativacao! conjunto embutir 2 interruptores simples 10a/250v c/ placa, tp silentoque pial ou equiv</t>
  </si>
  <si>
    <t xml:space="preserve">!em processo de desativacao! conjunto embutir 3 interruptores paralelos 10a/250v c/ placa tp silentoque pial ou equiv</t>
  </si>
  <si>
    <t xml:space="preserve">!em processo de desativacao! conjunto embutir 3 interruptores simples 10a/250v c/ placa, tp silentoque pial ou equiv</t>
  </si>
  <si>
    <t xml:space="preserve">!em processo de desativacao! copia heliografica</t>
  </si>
  <si>
    <t xml:space="preserve">!em processo de desativacao! corta-circuito fusivel distribuicao, 100a/15 kv c/ suporte l, tipo lmo da hitache-line ou equiv</t>
  </si>
  <si>
    <t xml:space="preserve">!em processo de desativacao! curva pvc 135g 1 1/2" p/ eletroduto roscavel</t>
  </si>
  <si>
    <t xml:space="preserve">!em processo de desativacao! curva pvc 135g 1 1/4" p/ eletroduto roscavel</t>
  </si>
  <si>
    <t xml:space="preserve">!em processo de desativacao! curva pvc 135g 1/2" p/ eletroduto roscavel</t>
  </si>
  <si>
    <t xml:space="preserve">!em processo de desativacao! curva pvc 135g 2 1/2" p/ eletroduto roscavel</t>
  </si>
  <si>
    <t xml:space="preserve">!em processo de desativacao! curva pvc 135g 2" p/ eletroduto roscavel</t>
  </si>
  <si>
    <t xml:space="preserve">!em processo de desativacao! curva pvc 135g 3" p/ eletroduto roscavel</t>
  </si>
  <si>
    <t xml:space="preserve">!em processo de desativacao! curva pvc 135g 4" p/ eletroduto roscavel</t>
  </si>
  <si>
    <t xml:space="preserve">!em processo de desativacao! curva 90 graus de ferro galvanizado, com rosca bsp macho, de 5"</t>
  </si>
  <si>
    <t xml:space="preserve">!em processo de desativacao! degrau ff p/ poco visita n.2 / 2,5kg</t>
  </si>
  <si>
    <t xml:space="preserve">!em processo de desativacao! desempenadeira eletrica 2cv p/ piso concreto</t>
  </si>
  <si>
    <t xml:space="preserve">!em processo de desativacao! dinamite a 60% em cartucho de *1" x 8"*</t>
  </si>
  <si>
    <t xml:space="preserve">!em processo de desativacao! dinamite gelatinosa 1" - 75%"</t>
  </si>
  <si>
    <t xml:space="preserve">!em processo de desativacao! dinamite 2" - 40% "</t>
  </si>
  <si>
    <t xml:space="preserve">!em processo de desativacao! dinamite 2" - 60% "</t>
  </si>
  <si>
    <t xml:space="preserve">!em processo de desativacao! disjuntor monofasico 10a, 2ka (220v)</t>
  </si>
  <si>
    <t xml:space="preserve">!em processo de desativacao! disjuntor monofasico 15a, 2ka (220v)</t>
  </si>
  <si>
    <t xml:space="preserve">!em processo de desativacao! disjuntor monofasico 20a, 2ka (220v)</t>
  </si>
  <si>
    <t xml:space="preserve">!em processo de desativacao! disjuntor monofasico 25a, 2ka (220v)</t>
  </si>
  <si>
    <t xml:space="preserve">!em processo de desativacao! disjuntor monofasico 30a, 2ka (220v)</t>
  </si>
  <si>
    <t xml:space="preserve">!em processo de desativacao! disjuntor monofasico 40a, 2ka (220v)</t>
  </si>
  <si>
    <t xml:space="preserve">!em processo de desativacao! disjuntor monofasico 50a, 2ka (220v)</t>
  </si>
  <si>
    <t xml:space="preserve">!em processo de desativacao! disjuntor monofasico 60a, 2ka (220v)</t>
  </si>
  <si>
    <t xml:space="preserve">!em processo de desativacao! disjuntor monofasico 70a, 2ka (220v)</t>
  </si>
  <si>
    <t xml:space="preserve">!em processo de desativacao! disjuntor trifasico 70a, 10ka (220v)</t>
  </si>
  <si>
    <t xml:space="preserve">!em processo de desativacao! distribuidor de betume, capacidade 6000 l, espargimento sob pressao, a ser montado sobre chassis de caminhao</t>
  </si>
  <si>
    <t xml:space="preserve">!em processo de desativacao! divisoria colmeia cega com montante e rodape de aluminio anodizado simples (sem colocacao)</t>
  </si>
  <si>
    <t xml:space="preserve">!em processo de desativacao! dobradica aco zincado 3 x 3" sem aneis</t>
  </si>
  <si>
    <t xml:space="preserve">!em processo de desativacao! dobradica ferro galv 1 3/4 x 2" sem aneis</t>
  </si>
  <si>
    <t xml:space="preserve">!em processo de desativacao! dobradica ferro galv 4 x 3" com aneis</t>
  </si>
  <si>
    <t xml:space="preserve">!em processo de desativacao! dobradica ferro polido ou galv 3 x 3" e=2mm pino solto ou reversivel sem aneis</t>
  </si>
  <si>
    <t xml:space="preserve">!em processo de desativacao! dobradica latao cromado 2 x 1" sem aneis</t>
  </si>
  <si>
    <t xml:space="preserve">!em processo de desativacao! dobradica latao cromado 3 x 3" sem aneis</t>
  </si>
  <si>
    <t xml:space="preserve">!em processo de desativacao! eletroduto metalico flexivel 1/2" c/ revestimento pvc tipo sealtubo ou equiv</t>
  </si>
  <si>
    <t xml:space="preserve">!em processo de desativacao! elevador de obra com torre de *2,00 x 2,00* m, altura de 15 m, carga m axima igual a 1500 kg, cabine semi-fechada para material, com guincho de corrente e engrenagem e motor eletric</t>
  </si>
  <si>
    <t xml:space="preserve">!em processo de desativacao! emulsao asfaltica a base de agua para impermeabilizacao</t>
  </si>
  <si>
    <t xml:space="preserve">!em processo de desativacao! emulsao asfaltica com elastomero</t>
  </si>
  <si>
    <t xml:space="preserve">!em processo de desativacao! entrada latao cromado tipo 303 la fonte p/ fechadura porta interna</t>
  </si>
  <si>
    <t xml:space="preserve">!em processo de desativacao! enxada estreita de *240 x 230* mm, sem cabo</t>
  </si>
  <si>
    <t xml:space="preserve">!em processo de desativacao! escavadeira draga de arraste, cap. 3/4 jc 140hp (incl manutencao/operacao).</t>
  </si>
  <si>
    <t xml:space="preserve">!em processo de desativacao! escavadeira hidraulica sobre esteira, com garra giratoria de mandibulas, peso operacional entre 22,00 e 25,50 ton, potencia liquida entre 150 e 160 hp</t>
  </si>
  <si>
    <t xml:space="preserve">!em processo de desativacao! escavadeira hidraulica sobre esteiras de 99 hp, peso operacional de *16* t e capacidade de 0,85 a 1,00 m3 (locacao com operador, combustivel e manutencao)</t>
  </si>
  <si>
    <t xml:space="preserve">!em processo de desativacao! esmerilhadeira eletrica industrial portatil</t>
  </si>
  <si>
    <t xml:space="preserve">!em processo de desativacao! espelho em pvc 4x2"</t>
  </si>
  <si>
    <t xml:space="preserve">!em processo de desativacao! espelho em pvc 4x4"</t>
  </si>
  <si>
    <t xml:space="preserve">!em processo de desativacao! espoleta eletrica - 2m</t>
  </si>
  <si>
    <t xml:space="preserve">!em processo de desativacao! espuma de poliuretano e=20 a 25mm temp de trabalho -50 a +100 gc dens 29 a 35kg/m3</t>
  </si>
  <si>
    <t xml:space="preserve">!em processo de desativacao! estopim duplo</t>
  </si>
  <si>
    <t xml:space="preserve">!em processo de desativacao! extensor/haste de comando 25mm aluminio</t>
  </si>
  <si>
    <t xml:space="preserve">!em processo de desativacao! fechadura embutir externa (c/ cilindro) completa - acab superior (linha luxo)</t>
  </si>
  <si>
    <t xml:space="preserve">!em processo de desativacao! fechadura embutir tp gorges (chave grande) p/porta interna, completa - linha luxo</t>
  </si>
  <si>
    <t xml:space="preserve">!em processo de desativacao! fecho chato sobrepor ferro zincado/niquel/galv ou polido - 8"</t>
  </si>
  <si>
    <t xml:space="preserve">!em processo de desativacao! feltro ondalit largura = 1,00 m</t>
  </si>
  <si>
    <t xml:space="preserve">!em processo de desativacao! ferrolho/fecho/tarjeta ou trinco pino redondo 2" sobrepor ferro cromado</t>
  </si>
  <si>
    <t xml:space="preserve">!em processo de desativacao! ferrolho/fecho/tarjeta ou trinco pino redondo 4"(10cm) sobrepor latao cromado/polido ou oxidado</t>
  </si>
  <si>
    <t xml:space="preserve">!em processo de desativacao! fio de cobre nu 4 mm2</t>
  </si>
  <si>
    <t xml:space="preserve">!em processo de desativacao! fio p/ instal. eletronica (som) polarizado bicolor 2 x 0,75mm2</t>
  </si>
  <si>
    <t xml:space="preserve">!em processo de desativacao! fio p/ telefone de cobre bitola 1,6mm isolacao em pvc, polipropileno, 2 condutores</t>
  </si>
  <si>
    <t xml:space="preserve">!em processo de desativacao! fio rigido de 16mm2, isolacao em pvc (450/750v)</t>
  </si>
  <si>
    <t xml:space="preserve">!em processo de desativacao! fio rigido, isolacao em pvc 450/750v 0,5mm2</t>
  </si>
  <si>
    <t xml:space="preserve">!em processo de desativacao! fio rigido, isolacao em pvc 450/750v 0,75mm2</t>
  </si>
  <si>
    <t xml:space="preserve">!em processo de desativacao! fio rigido, isolacao em pvc 450/750v 1mm2</t>
  </si>
  <si>
    <t xml:space="preserve">!em processo de desativacao! furadeira de impacto, portatil, eletrica, tipo industrial, com madril de 5/8" (locacao)</t>
  </si>
  <si>
    <t xml:space="preserve">!em processo de desativacao! gerador portatil de 5 kva, monofasico, com motor a gasolina de 8 hp</t>
  </si>
  <si>
    <t xml:space="preserve">!em processo de desativacao! globo esferico de plastico tamanho medio</t>
  </si>
  <si>
    <t xml:space="preserve">!em processo de desativacao! globo esferico de vidro liso tamanho grande</t>
  </si>
  <si>
    <t xml:space="preserve">!em processo de desativacao! globo esferico de vidro liso tamanho medio</t>
  </si>
  <si>
    <t xml:space="preserve">!em processo de desativacao! granito amendoa polido para bancada esp = 2 cm</t>
  </si>
  <si>
    <t xml:space="preserve">!em processo de desativacao! granito preto tijuca polido para bancada esp = 2 cm</t>
  </si>
  <si>
    <t xml:space="preserve">!em processo de desativacao! grupo de soldagen c/ gerador a diesel 33hp p/ solda eletrica, sobre rodas, tipo bambozzi mod. 0-375 a</t>
  </si>
  <si>
    <t xml:space="preserve">!em processo de desativacao! grupo gerador c/ motor diesel * 85 cv *, rebocavel * 60 a 66 kva</t>
  </si>
  <si>
    <t xml:space="preserve">!em processo de desativacao! grupo gerador, 125/145 kva, motor a diesel 165 cv, 1800 rpm, estacionario</t>
  </si>
  <si>
    <t xml:space="preserve">!em processo de desativacao! guincho manual de alavanca, capacidade de 1,6 t, com 20 m de cabo de aco (locacao)</t>
  </si>
  <si>
    <t xml:space="preserve">!em processo de desativacao! guincho manual de arraste cap. * 3t * c/ 20m de cabo de aco, tipo tirfor ou equiv</t>
  </si>
  <si>
    <t xml:space="preserve">!em processo de desativacao! guincho tipo munck cap * 6t * montado em caminhao carroceria, ou equiv</t>
  </si>
  <si>
    <t xml:space="preserve">!em processo de desativacao! guindaste (tipo munk) com capacidade total de *15* t, montado em caminhao com carroceria (locacao com operador, combustivel e manutencao)</t>
  </si>
  <si>
    <t xml:space="preserve">!em processo de desativacao! guindaste altopropelido sobre pneus, com lanca telescopica, capacidade de *10* t (locacao com operador, combustivel e manutencao)</t>
  </si>
  <si>
    <t xml:space="preserve">!em processo de desativacao! guindaste auto-propelido, sobre pneus, c/ lanca telescopica cap * 15t * (incl manutencao/operacao)</t>
  </si>
  <si>
    <t xml:space="preserve">!em processo de desativacao! guindaste auto-propelido, sobre pneus, c/ lanca telescopica cap * 35t * (incl manutencao/operacao)</t>
  </si>
  <si>
    <t xml:space="preserve">!em processo de desativacao! guindaste hidraulico tipo truck crane, c/lanca telescopica de acionamento hidraulico, capacidade de carga 30.000 kg, com pbt a partir de 30. 000 kg, montado sobre caminhao 6 x 4</t>
  </si>
  <si>
    <t xml:space="preserve">!em processo de desativacao! guindaste hidraulico veicular, c/lanca telescopica de acionamento hidraulico e lancas manuais, momento maximo de elevacao 23.000 kg, com pbt a partir de 18.000 kg, montado sobre cam</t>
  </si>
  <si>
    <t xml:space="preserve">!em processo de desativacao! guindaste tipo munck cap * 2t * montado em caminhao carroceria ou equiv</t>
  </si>
  <si>
    <t xml:space="preserve">!em processo de desativacao! guindaste tipo munck cap * 8t * montado em caminhao carroceria ou equiv</t>
  </si>
  <si>
    <t xml:space="preserve">!em processo de desativacao! guindauto hidraulico, carga max 7,7 ton.  (a 5,52m), al tura max = 8,64m, p/ montagem sobre chassis de caminhao**caixa**</t>
  </si>
  <si>
    <t xml:space="preserve">!em processo de desativacao! herbicida seletivo tordon 2,4d dowagrosciences</t>
  </si>
  <si>
    <t xml:space="preserve">!em processo de desativacao! hidrometro w 3,3 l/s=12 m3/h</t>
  </si>
  <si>
    <t xml:space="preserve">!em processo de desativacao! hidrometro 2,0 m3/h</t>
  </si>
  <si>
    <t xml:space="preserve">!em processo de desativacao! imunizante para madeiras brutas tipo carbolineum ou equivalente</t>
  </si>
  <si>
    <t xml:space="preserve">!em processo de desativacao! inseticida residual dimecron 500 da ciba</t>
  </si>
  <si>
    <t xml:space="preserve">!em processo de desativacao! interruptor bipolar (tecla dupla) embutir 20a/250v c/ placa, tipo silentoque pial ou equiv</t>
  </si>
  <si>
    <t xml:space="preserve">!em processo de desativacao! interruptor intermediario (tecla dupla) embutir 10a/250v c/ placa, tipo silentoque pial ou equiv</t>
  </si>
  <si>
    <t xml:space="preserve">!em processo de desativacao! interruptor paralelo embutir 10a/250v c/ placa, tipo silentoque pial ou equiv</t>
  </si>
  <si>
    <t xml:space="preserve">!em processo de desativacao! interruptor paralelo embutir 10a/250v s/ placa, tipo silentoque pial ou equiv</t>
  </si>
  <si>
    <t xml:space="preserve">!em processo de desativacao! interruptor pulsador p/ campainha embutir 2a/250v c/ placa, tipo silentoque pial ou equiv</t>
  </si>
  <si>
    <t xml:space="preserve">!em processo de desativacao! interruptor simples embutir 10a/250v c/placa, tipo silentoque pial ou equiv</t>
  </si>
  <si>
    <t xml:space="preserve">!em processo de desativacao! interruptor simples embutir 10a/250v s/placa, tipo silentoque pial ou equiv</t>
  </si>
  <si>
    <t xml:space="preserve">!em processo de desativacao! janela aluminio correr serie 25 folhas  para vidro com  bandeira ,160 x 110cm (incluso guarnicao e vidro liso incolor)</t>
  </si>
  <si>
    <t xml:space="preserve">!em processo de desativacao! janela aluminio correr serie 25 veneziana c/ bandeira 160 x 110cm</t>
  </si>
  <si>
    <t xml:space="preserve">!em processo de desativacao! janela aluminio correr serie 25 veneziana s/ bandeira 160 x 110cm</t>
  </si>
  <si>
    <t xml:space="preserve">!em processo de desativacao! janela madeira regional 1a abrir tp almofada c/ guarnicao</t>
  </si>
  <si>
    <t xml:space="preserve">!em processo de desativacao! janela madeira regional 1a abrir tp almofada c/ guarnicao 150 x 150cm</t>
  </si>
  <si>
    <t xml:space="preserve">!em processo de desativacao! janela madeira regional 1a abrir tp almofada c/ guarnicao 200 x 150cm</t>
  </si>
  <si>
    <t xml:space="preserve">!em processo de desativacao! janela madeira regional 1a abrir tp veneziana / vidro</t>
  </si>
  <si>
    <t xml:space="preserve">!em processo de desativacao! janela madeira regional 1a correr / folha p/ vidro c/ guanicao bandeira p/ vidro</t>
  </si>
  <si>
    <t xml:space="preserve">!em processo de desativacao! janela madeira regional 1a correr / folha p/ vidro c/ guarnicao s/ bandeira</t>
  </si>
  <si>
    <t xml:space="preserve">!em processo de desativacao! janela madeira regional 2a tp guilhotina c/ guarnicao</t>
  </si>
  <si>
    <t xml:space="preserve">!em processo de desativacao! janela madeira regional 3a abrir tp veneziana / vidro</t>
  </si>
  <si>
    <t xml:space="preserve">!em processo de desativacao! janela madeira regional1a correr p/ vidro c/ guarnicao 120 x 150cm s/ bandeira</t>
  </si>
  <si>
    <t xml:space="preserve">!em processo de desativacao! junta latao p/ piso h =15mm e=3mm</t>
  </si>
  <si>
    <t xml:space="preserve">!em processo de desativacao! junta plastica de vedacao - bisnaga 250g</t>
  </si>
  <si>
    <t xml:space="preserve">!em processo de desativacao! kit-emenda c1 1 1/4" p/ dutos tipo kanaflex</t>
  </si>
  <si>
    <t xml:space="preserve">!em processo de desativacao! kit-emenda c1 2" p/ dutos tipo kanaflex</t>
  </si>
  <si>
    <t xml:space="preserve">!em processo de desativacao! kit-emenda c1 3" p/ dutos tipo kanaflex</t>
  </si>
  <si>
    <t xml:space="preserve">!em processo de desativacao! kit-emenda c1 4" p/ dutos tipo kanaflex</t>
  </si>
  <si>
    <t xml:space="preserve">!em processo de desativacao! kit-emenda c1 5" p/ dutos tp kanaflex</t>
  </si>
  <si>
    <t xml:space="preserve">!em processo de desativacao! kit-emenda c1 6" p/ dutos tipo kanaflex</t>
  </si>
  <si>
    <t xml:space="preserve">!em processo de desativacao! kit-emenda c2 2" p/ dutos tipo kanaflex</t>
  </si>
  <si>
    <t xml:space="preserve">!em processo de desativacao! kit-emenda c2 3" p/ dutos tipo kanaflex</t>
  </si>
  <si>
    <t xml:space="preserve">!em processo de desativacao! kit-emenda c2 4" p/ dutos tipo kanaflex</t>
  </si>
  <si>
    <t xml:space="preserve">!em processo de desativacao! kit-emenda c2 5" p/ dutos tipo kanaflex</t>
  </si>
  <si>
    <t xml:space="preserve">!em processo de desativacao! kit-emenda c2 6" p/ dutos tipo kanaflex</t>
  </si>
  <si>
    <t xml:space="preserve">!em processo de desativacao! laca incolor concentrada para madeira</t>
  </si>
  <si>
    <t xml:space="preserve">gl</t>
  </si>
  <si>
    <t xml:space="preserve">!em processo de desativacao! laje concr armad premold circular p/ transicao poco visita dn 1200mm,   c/ furo dn 600 mm</t>
  </si>
  <si>
    <t xml:space="preserve">!em processo de desativacao! laje concr armad premold circular p/ transicao poco visita dn 900 mm,   c/ furo dn 600 mm</t>
  </si>
  <si>
    <t xml:space="preserve">!em processo de desativacao! laje concr armad premold circular p/tampa poco visita dn 700 mm, esp =10 cm</t>
  </si>
  <si>
    <t xml:space="preserve">!em processo de desativacao! laje excentrica conc arm pre-moldado dn 1,00m furo=0,53m e=12cm</t>
  </si>
  <si>
    <t xml:space="preserve">!em processo de desativacao! laje excentrica conc arm pre-moldado dn 1,10m furo=0,60m e=12cm</t>
  </si>
  <si>
    <t xml:space="preserve">!em processo de desativacao! laje pre moldada trelicada p/ piso , h=12cm , p/ apoio simples , sobrecarga de 200 kg/m2 , vao livre maximo de 5,70m</t>
  </si>
  <si>
    <t xml:space="preserve">!em processo de desativacao! laje pre-moldada de piso trelicada sobrecarga 100kg/m2 vao ate 7,00m</t>
  </si>
  <si>
    <t xml:space="preserve">!em processo de desativacao! laje pre-moldada de piso trelicada sobrecarga 200kg/m2 vao ate 7,00m</t>
  </si>
  <si>
    <t xml:space="preserve">!em processo de desativacao! laje trelicada p/ forro ,h=10cm p/ apoio simples , vao livre de 4,00m</t>
  </si>
  <si>
    <t xml:space="preserve">!em processo de desativacao! laje trelicada p/ piso , h=10cm , p/ apoio simples , sobrecarga de 200 kg/m2 , vao livre maximo de 5,70m</t>
  </si>
  <si>
    <t xml:space="preserve">!em processo de desativacao! laje trelicada p/ piso , h=16cm , p/ apoio simples , sobrecarga de 200 kg/m2 , vao livre maximo de 4,75m</t>
  </si>
  <si>
    <t xml:space="preserve">!em processo de desativacao! laje trelicada p/ piso , h=20cm , p/ apoio simples , sobrecarga de 200 kg/m2 , vao livre maximo de 9,50m</t>
  </si>
  <si>
    <t xml:space="preserve">!em processo de desativacao! laje trelicada p/ piso , h=25cm , p/ apoio simples , sobrecarga de 200 kg/m2 , vao livre maximo de 8,30m</t>
  </si>
  <si>
    <t xml:space="preserve">!em processo de desativacao! laje trelicada p/ piso , h=30cm , p/ apoio simples , sobrecarga de 200 kg/m2 , vao livre maximo de 12,65m</t>
  </si>
  <si>
    <t xml:space="preserve">!em processo de desativacao! lampada fluorescente 85w</t>
  </si>
  <si>
    <t xml:space="preserve">!em processo de desativacao! lampada incandescente transparente 100 w, base e27 (127/220 v)</t>
  </si>
  <si>
    <t xml:space="preserve">!em processo de desativacao! lampada incandescente transparente 40 w, base e27 (127/220 v)</t>
  </si>
  <si>
    <t xml:space="preserve">!em processo de desativacao! lampada incandescente transparente 60 w, base e27 (127/220 v)</t>
  </si>
  <si>
    <t xml:space="preserve">!em processo de desativacao! lampada incandescente 150w</t>
  </si>
  <si>
    <t xml:space="preserve">!em processo de desativacao! lampada incandescente 200w</t>
  </si>
  <si>
    <t xml:space="preserve">!em processo de desativacao! lampada incandescente 300w</t>
  </si>
  <si>
    <t xml:space="preserve">!em processo de desativacao! latao chapa laminada 1.20x0.60m esp=3.5mm</t>
  </si>
  <si>
    <t xml:space="preserve">!em processo de desativacao! latao em barra retangular</t>
  </si>
  <si>
    <t xml:space="preserve">!em processo de desativacao! lixadeira eletrica industrial p/ corte ou desgaste diam 7" portatil</t>
  </si>
  <si>
    <t xml:space="preserve">!em processo de desativacao! luminaria aberta p/ iluminacao publica, corpo refletor em aluminio fundido, porta lampada e27 com braco metalico de 1,50m</t>
  </si>
  <si>
    <t xml:space="preserve">!em processo de desativacao! luminaria aquatic pial ref. 60456 branca</t>
  </si>
  <si>
    <t xml:space="preserve">!em processo de desativacao! luminaria calha sobrepor em chapa aco c/ 3 lampadas fluorescentes 2ow (completa, incl. reator part rapida lampadas)</t>
  </si>
  <si>
    <t xml:space="preserve">!em processo de desativacao! luminaria calha sobrepor em chapa aco c/ 3 lampadas fluorescentes 4ow (completa, incl. reator part rapida e lampadas)</t>
  </si>
  <si>
    <t xml:space="preserve">!em processo de desativacao! luminaria calha sobrepor em chapa aco c/ 4 lampadas fluorescentes 40w (completa, incl. reator part rapida e lampadas)</t>
  </si>
  <si>
    <t xml:space="preserve">!em processo de desativacao! luminaria de sobrepor em chapa de aco para lampada fluorescente, com 4 lampadas de 14 w e reator inclusos</t>
  </si>
  <si>
    <t xml:space="preserve">!em processo de desativacao! luminaria embutida wetzel ref. ipt 31/1</t>
  </si>
  <si>
    <t xml:space="preserve">!em processo de desativacao! luminaria fechada p/ iluminacao publica, tipo abl 50/f ou equiv, p/ lampada a vapor de mercurio 400w</t>
  </si>
  <si>
    <t xml:space="preserve">!em processo de desativacao! luminaria fechada p/ iluminacao publica, tipo x-35 peterco ou equiv,  (completa, incl. lampada vapor mercurio 400w)</t>
  </si>
  <si>
    <t xml:space="preserve">!em processo de desativacao! luminaria phillips para lampada de 400 w modelo hdk 47240064 ou equivalente</t>
  </si>
  <si>
    <t xml:space="preserve">!em processo de desativacao! luminaria plafonier sobrepor c/ globo chato vidro boca 10cm incl base/aro metalica ou plastico c/ soquete p/ 1 lamp incand 60w - linha popular</t>
  </si>
  <si>
    <t xml:space="preserve">!em processo de desativacao! luminaria prova de tempo e gases, tipo ylc-16/1 castimetal ou equiv, c/ lampada incandescente de 100w</t>
  </si>
  <si>
    <t xml:space="preserve">!em processo de desativacao! luminaria prova de tempo e gases, tipo ylc-16/2 castimetal ou equiv   (completa, incl. lampada incandescente de 200w)</t>
  </si>
  <si>
    <t xml:space="preserve">!em processo de desativacao! luva pvc de pressao p/ eletroduto tigreflex 16</t>
  </si>
  <si>
    <t xml:space="preserve">!em processo de desativacao! macaco para protensao de uma cordoalha de ate 31,5 - locacao</t>
  </si>
  <si>
    <t xml:space="preserve">!em processo de desativacao! madeira de 1a. qualidade (madeira branca), serrada e nao aparelhada, para formas de concreto armado</t>
  </si>
  <si>
    <t xml:space="preserve">!em processo de desativacao! madeira de 1a. qualidade, serrada e nao aparelhada, para estrutura de telhado</t>
  </si>
  <si>
    <t xml:space="preserve">!em processo de desativacao! mangueira de incendio c/ capa simples tecida fio poliester tubo int borracha sint abnt tp 1 p/ instalacoes prediais d = 1 1/2 !em processo de desativacao! mangueira de incendio c/ capa simples tecida fio</t>
  </si>
  <si>
    <t xml:space="preserve">!em processo de desativacao! maquina de cortar aco tipo sogemat ou equiv (manual)</t>
  </si>
  <si>
    <t xml:space="preserve">!em processo de desativacao! maquina de cortar asfalto e concreto com motor a gasolina de 10 hp, sem o disco (locacao)</t>
  </si>
  <si>
    <t xml:space="preserve">!em processo de desativacao! maquina de dobrar aco diam ate 1 1/2" tipo neoconde ou equiv (manual)</t>
  </si>
  <si>
    <t xml:space="preserve">!em processo de desativacao! maquina de pintura de faixas de trafego, autopropelida, motor a diesel de 38 hp</t>
  </si>
  <si>
    <t xml:space="preserve">!em processo de desativacao! maquina demarcadora de faixa de trafego fx44 consmaq, autopropelida,  motor diesel 30 hp</t>
  </si>
  <si>
    <t xml:space="preserve">!em processo de desativacao! maquina jato de areia, pneumatica, de 270 kg (locacao)</t>
  </si>
  <si>
    <t xml:space="preserve">!em processo de desativacao! marmore acinzentado polido p/ bancada e = 2,5cm</t>
  </si>
  <si>
    <t xml:space="preserve">!em processo de desativacao! martelete ou rompedor pneumatico de * 27 kg * (locacao)</t>
  </si>
  <si>
    <t xml:space="preserve">!em processo de desativacao! martelete ou rompedor pneumatico tipo atlas copco tex-32 32,6 kg ou equiv</t>
  </si>
  <si>
    <t xml:space="preserve">!em processo de desativacao! martelete ou rompedor pneumatico tipo atlas copco tex-43,36 a 44 kg ou equiv</t>
  </si>
  <si>
    <t xml:space="preserve">!em processo de desativacao! martelete ou rompedor pneumatico tipo atlas copco 27 a 44kg inclusive conjunto de mangueiras ( 2 x 15m)</t>
  </si>
  <si>
    <t xml:space="preserve">!em processo de desativacao! massa p/ vedacao de telha de amianto</t>
  </si>
  <si>
    <t xml:space="preserve">!em processo de desativacao! mastique elastico base silicone</t>
  </si>
  <si>
    <t xml:space="preserve">310ml</t>
  </si>
  <si>
    <t xml:space="preserve">!em processo de desativacao! medidor d = 3"</t>
  </si>
  <si>
    <t xml:space="preserve">!em processo de desativacao! medidor d = 4"</t>
  </si>
  <si>
    <t xml:space="preserve">!em processo de desativacao! meio-fio ou guia granitico ou basaltico</t>
  </si>
  <si>
    <t xml:space="preserve">!em processo de desativacao! motobomba autoescorvante rotor aberto c/ motor a gasolina ou di esel * 10,5cv * bocais 3" x 4" * hm/q = 40 m/3,2m3/h a 90m/7,3m3/h*"</t>
  </si>
  <si>
    <t xml:space="preserve">!em processo de desativacao! motobomba centrifuga bocais 1 1/2" x 1" a gasolina 3,5cv marc a branco mod. 715 hm/q = 6m/16,8m3/h a 38m/6,6m 3/h**caixa**"</t>
  </si>
  <si>
    <t xml:space="preserve">!em processo de desativacao! motobomba centrifuga eletrica monofasica   ate 2cv p/ drenagem,  saida 1 1/2" (locacao)</t>
  </si>
  <si>
    <t xml:space="preserve">!em processo de desativacao! motobomba centrifuga eletrica trifasica potencia entre 5cv e 10cv para drenagem, saida 3", hm = * 20 m* (locacao)</t>
  </si>
  <si>
    <t xml:space="preserve">!em processo de desativacao! motoniveladora ate 130hp (incl manut/operacao</t>
  </si>
  <si>
    <t xml:space="preserve">!em processo de desativacao! motoniveladora com potencia de 140 a 155 hp (locacao com operador, combustivel e manutencao)</t>
  </si>
  <si>
    <t xml:space="preserve">!em processo de desativacao! motoniveladora 185 a 200hp (incl manut/operacao)</t>
  </si>
  <si>
    <t xml:space="preserve">!em processo de desativacao! motosserra a gasolina portatil tipo husqvarna mod. 61 ou similar</t>
  </si>
  <si>
    <t xml:space="preserve">!em processo de desativacao! niple de reducao de ferro galvanizado, com rosca bsp, de 2 1/2" x 1 1/2"</t>
  </si>
  <si>
    <t xml:space="preserve">!em processo de desativacao! niple de reducao de ferro galvanizado, com rosca bsp, de 2 1/2" x 1 1/4"</t>
  </si>
  <si>
    <t xml:space="preserve">!em processo de desativacao! niple de reducao de ferro galvanizado, com rosca bsp, de 3" x 1 1/2"</t>
  </si>
  <si>
    <t xml:space="preserve">!em processo de desativacao! niple longo ferro galv p/ eletroduto  tamanho 150mm x dn 1"</t>
  </si>
  <si>
    <t xml:space="preserve">!em processo de desativacao! niple metalico, para eletroduto, em acabamento galvanizado eletrolitico, diametro de 25 mm (1")</t>
  </si>
  <si>
    <t xml:space="preserve">!em processo de desativacao! pa carregadeira sobre pneus * 170 hp * cap. * 3,00 m3 * peso operacional * 16 t * tipo caterpilar 950 - f ii nacional ou equiv (incl manutencao/operacao).</t>
  </si>
  <si>
    <t xml:space="preserve">!em processo de desativacao! pa carregadeira sobre pneus com motor de 105 hp e capacidade na cacamba de 1,91 m3 (locacao com operador, combustivel e</t>
  </si>
  <si>
    <t xml:space="preserve">!em processo de desativacao! padrao polifasico completo em poste galv de 3" x 5,0m</t>
  </si>
  <si>
    <t xml:space="preserve">!em processo de desativacao! papel manteiga (folha 66 x 96cm)</t>
  </si>
  <si>
    <t xml:space="preserve">!em processo de desativacao! papel milimetrado transparente - rolo de 1,05 x 10m</t>
  </si>
  <si>
    <t xml:space="preserve">10m</t>
  </si>
  <si>
    <t xml:space="preserve">!em processo de desativacao! papel vegetal 100g/m2 - 0,80m de largura</t>
  </si>
  <si>
    <t xml:space="preserve">!em processo de desativacao! papel vegetal 65g/m2 - 0,80m de largura</t>
  </si>
  <si>
    <t xml:space="preserve">!em processo de desativacao! papel vegetal 90g/m2 - 0,8m de largura</t>
  </si>
  <si>
    <t xml:space="preserve">!em processo de desativacao! papeleira de louca branca</t>
  </si>
  <si>
    <t xml:space="preserve">!em processo de desativacao! parafuso rosca soberba aco zinc cabeca chata fenda simples 7 x 65 mm</t>
  </si>
  <si>
    <t xml:space="preserve">!em processo de desativacao! parquet paulista tipo mosaico 20 x 20 cm</t>
  </si>
  <si>
    <t xml:space="preserve">!em processo de desativacao! peca de madeira de lei *7,5 x 10* cm, nao aparelhada, (p/telhado).</t>
  </si>
  <si>
    <t xml:space="preserve">!em processo de desativacao! peca de madeira de lei nativa/regional *4 x 30* cm, nao aparelhada</t>
  </si>
  <si>
    <t xml:space="preserve">!em processo de desativacao! peca de madeira de lei nativa/regional *5 x 15* cm nao aparelhada</t>
  </si>
  <si>
    <t xml:space="preserve">!em processo de desativacao! peca de madeira de lei nativa/regional 1 x 5 cm nao aparelhada</t>
  </si>
  <si>
    <t xml:space="preserve">!em processo de desativacao! peca de madeira de lei nativa/regional 1,5 x 4 cm nao aparelhada</t>
  </si>
  <si>
    <t xml:space="preserve">!em processo de desativacao! peca de madeira de lei nativa/regional 2,5 x 4 cm nao aparelhada</t>
  </si>
  <si>
    <t xml:space="preserve">!em processo de desativacao! peca de madeira lei aparelhada 3 x 4.1/2" (7,5 x 11,5)</t>
  </si>
  <si>
    <t xml:space="preserve">!em processo de desativacao! peca de madeira nao aparelhada *10 x 10 x 3* cm, macaranduba, angelim ou equivalente da regiao</t>
  </si>
  <si>
    <t xml:space="preserve">!em processo de desativacao! peca de madeira nativa/regional 8 x 8cm nao aparelhada (pontalete-p/escoramento)</t>
  </si>
  <si>
    <t xml:space="preserve">!em processo de desativacao! peca de madeiranativa/regional 2,5 x 10cm (1x4") nao aparelhada (sarrafo-p/forma)</t>
  </si>
  <si>
    <t xml:space="preserve">!em processo de desativacao! peca madeira de lei aparelhada *4 x 7,5* cm</t>
  </si>
  <si>
    <t xml:space="preserve">!em processo de desativacao! pedra ardosia cinza irregular.</t>
  </si>
  <si>
    <t xml:space="preserve">!em processo de desativacao! placa cega metalica redonda p/ tomada de piso 3 x 3"</t>
  </si>
  <si>
    <t xml:space="preserve">!em processo de desativacao! placa cega redonda 3'' em termoplastico, tipo silentoque pial ou equiv</t>
  </si>
  <si>
    <t xml:space="preserve">!em processo de desativacao! placa cega 4 x 2'' em termoplastico, tipo silentoque pial ou equiv</t>
  </si>
  <si>
    <t xml:space="preserve">!em processo de desativacao! placa cega 4 x 4'' em termoplastico, tipo silentoque pial ou equiv</t>
  </si>
  <si>
    <t xml:space="preserve">!em processo de desativacao! po p/ tratam especial (sist imperm) cimento especial pega rapida</t>
  </si>
  <si>
    <t xml:space="preserve">!em processo de desativacao! porta de abrir em aco com travessas para vidros, com pintura primer de protecao, com guarnicao, vidros nao inclusos</t>
  </si>
  <si>
    <t xml:space="preserve">!em processo de desativacao! porta de abrir em aco tipo mista, veneziana com postigo e grade quadriculada, com pintura primer de protecao, com guarnicao, vidros nao inclusos</t>
  </si>
  <si>
    <t xml:space="preserve">!em processo de desativacao! porta de abrir em ferro (tipo chapa numero 18), com almofada e guarnicao, sem bascula, de *0,87 x 2,10* m.</t>
  </si>
  <si>
    <t xml:space="preserve">!em processo de desativacao! porta ferro abrir tp chapa c/ guarnicao 70 x 210cm</t>
  </si>
  <si>
    <t xml:space="preserve">!em processo de desativacao! porta ferro abrir tp quadriculada c/ guarnicao 87 x 210cm</t>
  </si>
  <si>
    <t xml:space="preserve">!em processo de desativacao! porta madeira macica regional 2a mexicana 80 x 210 x 3,5cm !em processo de desativacao! porta madeira macica regional 2a mexicana 80 x</t>
  </si>
  <si>
    <t xml:space="preserve">!em processo de desativacao! porta madeira regional 2a veneziana 60 x 210 x 3cm</t>
  </si>
  <si>
    <t xml:space="preserve">!em processo de desativacao! porta toalha de louca branca c/ bastao plastico</t>
  </si>
  <si>
    <t xml:space="preserve">!em processo de desativacao! poste aco h = 2,5m d = 75mm tipo xr-701/1 xoulux ou tpd-236/1 tropico</t>
  </si>
  <si>
    <t xml:space="preserve">!em processo de desativacao! prego polido com cabeca 2 1/2 x 10</t>
  </si>
  <si>
    <t xml:space="preserve">!em processo de desativacao! projetor p/ fachada prova de tempo p/ lampada incandescente ou vapor mercurio e27, tipo z-15 peterco ou equiv</t>
  </si>
  <si>
    <t xml:space="preserve">!em processo de desativacao! quadro de distribuicao com barramento trifasico, de embutir, em chapa de aco galvanizado, para 15 disjuntores din, 100 a</t>
  </si>
  <si>
    <t xml:space="preserve">!em processo de desativacao! quadro de distribuicao de embutir c/ barramento monofasico p/ 6 disjuntores unipolares em chapa de aco galv'</t>
  </si>
  <si>
    <t xml:space="preserve">!em processo de desativacao! quadro de distribuicao de embutir c/ barramento monofasico p/ 8 disjuntores unipolares em chapa de aco galv</t>
  </si>
  <si>
    <t xml:space="preserve">!em processo de desativacao! quadro de distribuicao de embutir c/ barramento neutro p/ 18 disjuntores unipolares em chapa de aco galv</t>
  </si>
  <si>
    <t xml:space="preserve">!em processo de desativacao! quadro de distribuicao de embutir c/ barramento trifasico p/ 30 disjuntores unipolares em chapa de ferro galv</t>
  </si>
  <si>
    <t xml:space="preserve">!em processo de desativacao! quadro de distribuicao de embutir c/ barramento trifasico p/ 40 disjuntores unipolares em chapa de ferro galv</t>
  </si>
  <si>
    <t xml:space="preserve">!em processo de desativacao! quadro de distribuicao de embutir c/ barramento trifasico p/ 60 disjuntores unipolares em chapa de aco galv</t>
  </si>
  <si>
    <t xml:space="preserve">!em processo de desativacao! quadro de distribuicao de embutir sem barramento p/ 3 disjuntores unipolares, s/ porta, em chapa de aco galv</t>
  </si>
  <si>
    <t xml:space="preserve">!em processo de desativacao! quadro de distribuicao de embutir sem barramento p/ 6 disjuntores unipolares, s/ porta, em chapa de aco galv,</t>
  </si>
  <si>
    <t xml:space="preserve">!em processo de desativacao! quadro de distribuicao de embutir sem barramento, p/12 disjuntores unipolares, s/ porta em chapa de aco galv</t>
  </si>
  <si>
    <t xml:space="preserve">!em processo de desativacao! quadro de distribuicao de embutir sem barramento, sem porta, p/4 disjuntores unipolares em chapa de aco galv</t>
  </si>
  <si>
    <t xml:space="preserve">!em processo de desativacao! quadro em chapa aco galvanizado 18 usg, 40x60cm p/ instalacao de ponto de forca para elevador</t>
  </si>
  <si>
    <t xml:space="preserve">!em processo de desativacao! quadro em chapa de aco 18, para 3 disjuntores monopolares, sem barramento, de embutir, com porta (para distribuicao de circuitos)</t>
  </si>
  <si>
    <t xml:space="preserve">!em processo de desativacao! quadro metalico p/ mont eletro-eletronico 48 x 38 x 22cm cemar ou equiv</t>
  </si>
  <si>
    <t xml:space="preserve">!em processo de desativacao! quadro 160 x 66cm padrao light tr-4</t>
  </si>
  <si>
    <t xml:space="preserve">!em processo de desativacao! reator partida convencional p/ 1 lampada fluorescente 40w/127v</t>
  </si>
  <si>
    <t xml:space="preserve">!em processo de desativacao! reator partida convencional p/1 lampada fluorescente 20w/127v</t>
  </si>
  <si>
    <t xml:space="preserve">!em processo de desativacao! reator partida rapida p/ 1 lampada fluorescente 110w/220v</t>
  </si>
  <si>
    <t xml:space="preserve">!em processo de desativacao! refletor aberto tipo bedo ( prato), diam 12" (310mm), soquete e-27"</t>
  </si>
  <si>
    <t xml:space="preserve">!em processo de desativacao! retroescavadeira com pa carregadeira sobre rodas, motor de 70 a 80 hp, capacidade de 0,2 / 0,7 m3, com transmissao mecanica (locacao com operador, combustivel e manutencao)</t>
  </si>
  <si>
    <t xml:space="preserve">!em processo de desativacao! revestimento impermeabilizante semi-flexivel bi- componente</t>
  </si>
  <si>
    <t xml:space="preserve">!em processo de desativacao! roldana latao p/ janela guilhotina</t>
  </si>
  <si>
    <t xml:space="preserve">!em processo de desativacao! rolo compactador de pneus estatico, pressao variavel, muller, modelo ap-26, potencia 111hp - peso sem/com lastro 11/26t</t>
  </si>
  <si>
    <t xml:space="preserve">!em processo de desativacao! rolo compactador de pneus, pressao variavel, autopropelido 145hp, peso vazio/c/ lastro 9,8/27 t, p/ selagem asfaltica, tipo dynapac cp-27 ou equiv (incl manutencao/operacao) !em processo de desativacao! rolo compactador de pneus, pressao variavel,</t>
  </si>
  <si>
    <t xml:space="preserve">!em processo de desativacao! rolo compactador de pneus, pressao variavel, autopropelido 94hp, peso vazio/c/ lastro 7,6/22 t p/ selagem asfaltica tipo dynapac cp - 22 ou equiv (incl manutencao/operacao)</t>
  </si>
  <si>
    <t xml:space="preserve">!em processo de desativacao! rolo compactador estatico liso autopropelido 58,5hp, forca impacto 6 a 9t, tipo muller rt-82h ou equiv (incl manutencao/operacao)</t>
  </si>
  <si>
    <t xml:space="preserve">!em processo de desativacao! rolo compactador liso vibratorio rebocavel peso 5t, forca impacto 15,4t tipo dynapac ch-44 ou equiv</t>
  </si>
  <si>
    <t xml:space="preserve">!em processo de desativacao! rolo compactador liso vibratorio rebocavel peso 6,7t, forca impacto 20,7t tipo dynapac cfb-66 ou equiv</t>
  </si>
  <si>
    <t xml:space="preserve">!em processo de desativacao! rolo compactador pe de carneiro vibratorio rebocavel peso 6,7t, forca impacto 20,7t tipo dynapac cf b-66 ou equiv</t>
  </si>
  <si>
    <t xml:space="preserve">!em processo de desativacao! rolo compactador pe de carneiro vibratorio rebocavel, peso 5t, forca impacto 15,4t tipo dynapac ch-44 ou equiv</t>
  </si>
  <si>
    <t xml:space="preserve">!em processo de desativacao! rolo compactador vibratorio de um cilindro liso de aco para solos, dynapac, modelo ca-150a, potencia 80hp - peso maximo operacional 8,1t</t>
  </si>
  <si>
    <t xml:space="preserve">!em processo de desativacao! rolo compactador vibratorio liso autopropelido 101hp p/ asfalto, peso 7,5t, forca impacto 13 a 19,2 t tipo dynapac ca-15a ou equiv (incl manutencao/operacao)</t>
  </si>
  <si>
    <t xml:space="preserve">!em processo de desativacao! rolo compactador vibratorio liso autopropelido 101hp p/ solos, peso 6,58t, forca impacto 18 t, tipo dynapac ca- 15 ou equiv (incl manutencao/operacao)</t>
  </si>
  <si>
    <t xml:space="preserve">!em processo de desativacao! rolo compactador vibratorio liso autopropelido 65hp, forca impacto 18t, tipo muller vap-70 l ou equiv (incl manutencao/operacao)</t>
  </si>
  <si>
    <t xml:space="preserve">!em processo de desativacao! rolo compactador vibratorio liso autopropelido 76hp, forca impacto 11t, tipo muller vap-ssa ou equiv (incl manutencao/operacao)</t>
  </si>
  <si>
    <t xml:space="preserve">!em processo de desativacao! rolo compactador vibratorio liso autopropelido 83hp, forca impacto 11t, tipo muller vap-ssl ou equiv (incl manutencao/operacao)</t>
  </si>
  <si>
    <t xml:space="preserve">!em processo de desativacao! rolo compactador vibratorio liso tandem autopropelido 11 cv, peso 1,9t forca impacto 4,2 t tipo dynapac cg -11 ou equiv (incl manutencao/operacao)</t>
  </si>
  <si>
    <t xml:space="preserve">!em processo de desativacao! rolo compactador vibratorio pe de carneiro autopropelido 83hp, forca impacto 19t, tipo muller vap-ssp ou equiv (incl manutencao/operacao)</t>
  </si>
  <si>
    <t xml:space="preserve">!em processo de desativacao! rolo compactador vibratorio, pe de carneiro, autopropelido, potencia = 125 hp, peso = 11,1 t, forca de impacto = 31,1 t (locacao com operador, combustivel e manutencao)</t>
  </si>
  <si>
    <t xml:space="preserve">!em processo de desativacao! saboneteira louca branca 15 x 15cm</t>
  </si>
  <si>
    <t xml:space="preserve">!em processo de desativacao! saboneteira louca branca 7,5 x 15 cm</t>
  </si>
  <si>
    <t xml:space="preserve">!em processo de desativacao! saida em t flange em pe ferro galv 2 1/2" (combate incendio)</t>
  </si>
  <si>
    <t xml:space="preserve">!em processo de desativacao! selador mineral base silicatos p/ tratam. especial (sistema impermeab)</t>
  </si>
  <si>
    <t xml:space="preserve">6kg</t>
  </si>
  <si>
    <t xml:space="preserve">!em processo de desativacao! selador pva para paredes internas</t>
  </si>
  <si>
    <t xml:space="preserve">!em processo de desativacao! sifao em metal cromado 1 x 1 1/2"</t>
  </si>
  <si>
    <t xml:space="preserve">!em processo de desativacao! sifao em metal cromado 1 x 1 1/4"</t>
  </si>
  <si>
    <t xml:space="preserve">!em processo de desativacao! solda estanho/cobre para conexoes de cobre, fio 2,5 mm, carretel 500 gr (sem chumbo)</t>
  </si>
  <si>
    <t xml:space="preserve">!em processo de desativacao! solucao de silicone hidrorrepelene para aplicacao em tijolos e concretos aparentes.</t>
  </si>
  <si>
    <t xml:space="preserve">!em processo de desativacao! starter s- 10 (p/ lampada 30/40/65w)</t>
  </si>
  <si>
    <t xml:space="preserve">!em processo de desativacao! tabua de pinus 1a qualidade 10 x 300cm</t>
  </si>
  <si>
    <t xml:space="preserve">!em processo de desativacao! tabua de pinus 1a qualidade 30 x 300cm</t>
  </si>
  <si>
    <t xml:space="preserve">!em processo de desativacao! tabua madeira 3a qualidade 2,5 x 15,0 cm (1 x 6) nao aparelhada.</t>
  </si>
  <si>
    <t xml:space="preserve">!em processo de desativacao! tampao fofo t-100 d=745mm 79,5kg</t>
  </si>
  <si>
    <t xml:space="preserve">!em processo de desativacao! tampao fofo 175 kg p/ poco visita t-175</t>
  </si>
  <si>
    <t xml:space="preserve">!em processo de desativacao! taxa de religacao normal de energia comercial monofasica, baixa tensao, incluindo icms</t>
  </si>
  <si>
    <t xml:space="preserve">!em processo de desativacao! te ferro galvanizado 45g 1.1/2"</t>
  </si>
  <si>
    <t xml:space="preserve">!em processo de desativacao! te ferro galvanizado 45g 1.1/4"</t>
  </si>
  <si>
    <t xml:space="preserve">!em processo de desativacao! te ferro galvanizado 45g 1/2"</t>
  </si>
  <si>
    <t xml:space="preserve">!em processo de desativacao! te ferro galvanizado 45g 1"</t>
  </si>
  <si>
    <t xml:space="preserve">!em processo de desativacao! te ferro galvanizado 45g 2.1/2"</t>
  </si>
  <si>
    <t xml:space="preserve">!em processo de desativacao! te ferro galvanizado 45g 2"</t>
  </si>
  <si>
    <t xml:space="preserve">!em processo de desativacao! te ferro galvanizado 45g 3/4"</t>
  </si>
  <si>
    <t xml:space="preserve">!em processo de desativacao! te ferro galvanizado 45g 3"</t>
  </si>
  <si>
    <t xml:space="preserve">!em processo de desativacao! te ferro galvanizado 45g 4"</t>
  </si>
  <si>
    <t xml:space="preserve">!em processo de desativacao! telha ceramica tipo canal, de 1a. qualidade, com 50 cm (cobertura de *26* telhas por m2) - milheiro</t>
  </si>
  <si>
    <t xml:space="preserve">!em processo de desativacao! terminal a pressao de bronze p/ cabo a barra, cabo 10 a 16mm2, c/ 1 furo de fixacao</t>
  </si>
  <si>
    <t xml:space="preserve">!em processo de desativacao! terminal a pressao de bronze p/ cabo a barra, cabo 25 a 35mm2 c/ 1 furo de fixacao</t>
  </si>
  <si>
    <t xml:space="preserve">!em processo de desativacao! terminal de porcelana (mufla) unipolar, uso externo, tensao 3,6/6 kv, para cabo de 10/16 mm2, com isolamento epr</t>
  </si>
  <si>
    <t xml:space="preserve">!em processo de desativacao! terminal p/ acabamento na parede caixa kanaflex 3"</t>
  </si>
  <si>
    <t xml:space="preserve">!em processo de desativacao! tinta aluminio esmalte protetora superficie metalica</t>
  </si>
  <si>
    <t xml:space="preserve">!em processo de desativacao! tinta base resina epoxi</t>
  </si>
  <si>
    <t xml:space="preserve">!em processo de desativacao! tinta primaria betuminosa em suspensao aquosa</t>
  </si>
  <si>
    <t xml:space="preserve">!em processo de desativacao! tomada completa p/ radio e tv</t>
  </si>
  <si>
    <t xml:space="preserve">!em processo de desativacao! tomada de piso 2p universal 10a/250v c/ placa 4'' x 4'' em termoplastico alta resistencia, tipo pial ou equiv</t>
  </si>
  <si>
    <t xml:space="preserve">!em processo de desativacao! tomada dupla embutir 2 x 2p universal 10a/250v c/placa, tipo silentoque pial ou equiv</t>
  </si>
  <si>
    <t xml:space="preserve">!em processo de desativacao! tomada embutir p/ telefone padrao telebras c/ placa, tipo silentoque pial ou equiv</t>
  </si>
  <si>
    <t xml:space="preserve">!em processo de desativacao! tomada embutir 2p + t 15a/250v c/placa, tipo silentoque ou equiv</t>
  </si>
  <si>
    <t xml:space="preserve">!em processo de desativacao! tomada embutir 2p universal 10a/250v s/placa, tipo silentoque pial ou equiv</t>
  </si>
  <si>
    <t xml:space="preserve">!em processo de desativacao! tomada embutir 3p 20a/250v c/placa, tipo silentoque pial ou equiv</t>
  </si>
  <si>
    <t xml:space="preserve">!em processo de desativacao! tomada especial c/ pino 15a, revestimento em borracha, tipo savel ou equiv</t>
  </si>
  <si>
    <t xml:space="preserve">!em processo de desativacao! tomada sobrepor p/ telefone padrao telebras, tipo silentoque pial ou equiv</t>
  </si>
  <si>
    <t xml:space="preserve">!em processo de desativacao! tomada telefone 4p telebras s/placa pial ou similar</t>
  </si>
  <si>
    <t xml:space="preserve">!em processo de desativacao! trator de esteiras caterpillar d6m, 140hp, peso operacional 15,5t,    **caixa**</t>
  </si>
  <si>
    <t xml:space="preserve">!em processo de desativacao! trator de esteiras com lamina, potencia de * 160 * hp a * 300 * hp, peso operacional de * 16 * t (locacao com operador, combustivel e manutencao)</t>
  </si>
  <si>
    <t xml:space="preserve">!em processo de desativacao! trator de esteiras com lamina, potencia de *90* hp, peso operacional de *9* t (locacao com operador, combustivel e manutencao)</t>
  </si>
  <si>
    <t xml:space="preserve">!em processo de desativacao! trator de esteiras 110 a 160hp c/ lamina peso operacional * 13t * (incl manut/operacao)</t>
  </si>
  <si>
    <t xml:space="preserve">!em processo de desativacao! trator de pneus ate 75hp (incl manut/operacao)</t>
  </si>
  <si>
    <t xml:space="preserve">!em processo de desativacao! trator de pneus com motor *75* hp (locacao com operador, combustivel e manutencao)</t>
  </si>
  <si>
    <t xml:space="preserve">!em processo de desativacao! trena em fibra de vidro l = 30m</t>
  </si>
  <si>
    <t xml:space="preserve">!em processo de desativacao! tubo aco preto sem costura schedule 40/nbr 5590 dn int 3" e = 5,49mm - 11,28kg/m</t>
  </si>
  <si>
    <t xml:space="preserve">!em processo de desativacao! tubo de pvc, pbl, tipo leve, dn = 150 mm,  para ventilacao</t>
  </si>
  <si>
    <t xml:space="preserve">!em processo de desativacao! usina de asfalto a frio,  tipo almeida  mod. pmf- 35d ou similar- capacidade 60 a 80 t/h - eletrica - potencia 30 hp</t>
  </si>
  <si>
    <t xml:space="preserve">!em processo de desativacao! usina de asfalto a quente, fixa, ciber uacf 15 p advanced, cap. 60 a 80 t/h, gravimetrica</t>
  </si>
  <si>
    <t xml:space="preserve">!em processo de desativacao! veiculo comercial leve (pick-up) com capacidade de carga de 700 kg, motor flex (locacao)</t>
  </si>
  <si>
    <t xml:space="preserve">!em processo de desativacao! verniz poliuretano brilhante, sem filtro, interior-exterior</t>
  </si>
  <si>
    <t xml:space="preserve">!em processo de desativacao! verniz poliuretano fosco</t>
  </si>
  <si>
    <t xml:space="preserve">!em processo de desativacao! verniz sintetico brilhante</t>
  </si>
  <si>
    <t xml:space="preserve">!em processo de desativacao! vibrador de imersao c/ motor eletrico 2hp monofasico qualquer diam c/ mangote</t>
  </si>
  <si>
    <t xml:space="preserve">!em processo de desativacao! vibrador de imersao com motor eletrico trifasico acima de 2 cv, qualquer diametro, com mangote de 35 mm (locacao)</t>
  </si>
  <si>
    <t xml:space="preserve">!em processo de desativacao! vigia noturno (sem adicionais)</t>
  </si>
  <si>
    <t xml:space="preserve">!em processo de desativacao! vigota concreto armado pre-moldado 0,10x0,10x1,00m</t>
  </si>
  <si>
    <t xml:space="preserve">Abertura para encaixe de cuba ou lavatorio em bancada de marmore/ granito ou outro tipo de pedra natural</t>
  </si>
  <si>
    <t xml:space="preserve">Abracadeira de latao para fixacao de cabo para-raio, dimensoes 32 x 24 x 24 mm</t>
  </si>
  <si>
    <t xml:space="preserve">Abracadeira de nylon para amarracao de cabos, comprimento de *230* x *7,6* mm</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Abracadeira de nylon para amarracao de cabos, comprimento de 390 x *4,6* mm</t>
  </si>
  <si>
    <t xml:space="preserve">Abracadeira em aco para amarracao de eletrodutos, tipo d, com 1 1/2" e cunha de fixacao</t>
  </si>
  <si>
    <t xml:space="preserve">Abracadeira em aco para amarracao de eletrodutos, tipo d, com 1 1/2" e parafuso de fixacao</t>
  </si>
  <si>
    <t xml:space="preserve">Abracadeira em aco para amarracao de eletrodutos, tipo d, com 1 1/4" e cunha de fixacao</t>
  </si>
  <si>
    <t xml:space="preserve">Abracadeira em aco para amarracao de eletrodutos, tipo d, com 1 1/4" e parafuso de fixacao</t>
  </si>
  <si>
    <t xml:space="preserve">Abracadeira em aco para amarracao de eletrodutos, tipo d, com 1/2" e cunha de fixacao</t>
  </si>
  <si>
    <t xml:space="preserve">Abracadeira em aco para amarracao de eletrodutos, tipo d, com 1/2" e parafuso de fixacao</t>
  </si>
  <si>
    <t xml:space="preserve">Abracadeira em aco para amarracao de eletrodutos, tipo d, com 1" e cunha de fixacao</t>
  </si>
  <si>
    <t xml:space="preserve">Abracadeira em aco para amarracao de eletrodutos, tipo d, com 1" e parafuso de fixacao</t>
  </si>
  <si>
    <t xml:space="preserve">Abracadeira em aco para amarracao de eletrodutos, tipo d, com 2 1/2" e cunha de fixacao</t>
  </si>
  <si>
    <t xml:space="preserve">Abracadeira em aco para amarracao de eletrodutos, tipo d, com 2 1/2" e parafuso de fixacao</t>
  </si>
  <si>
    <t xml:space="preserve">Abracadeira em aco para amarracao de eletrodutos, tipo d, com 2" e cunha de fixacao</t>
  </si>
  <si>
    <t xml:space="preserve">Abracadeira em aco para amarracao de eletrodutos, tipo d, com 2" e parafuso de fixacao</t>
  </si>
  <si>
    <t xml:space="preserve">Abracadeira em aco para amarracao de eletrodutos, tipo d, com 3 1/2" e cunha de fixacao</t>
  </si>
  <si>
    <t xml:space="preserve">Abracadeira em aco para amarracao de eletrodutos, tipo d, com 3/4" e cunha de fixacao</t>
  </si>
  <si>
    <t xml:space="preserve">Abracadeira em aco para amarracao de eletrodutos, tipo d, com 3/4" e parafuso de fixacao</t>
  </si>
  <si>
    <t xml:space="preserve">Abracadeira em aco para amarracao de eletrodutos, tipo d, com 3/8" e parafuso de fixacao</t>
  </si>
  <si>
    <t xml:space="preserve">Abracadeira em aco para amarracao de eletrodutos, tipo d, com 3" e cunha de fixacao</t>
  </si>
  <si>
    <t xml:space="preserve">Abracadeira em aco para amarracao de eletrodutos, tipo d, com 3" e parafuso de fixacao</t>
  </si>
  <si>
    <t xml:space="preserve">Abracadeira em aco para amarracao de eletrodutos, tipo d, com 4" e cunha de fixacao</t>
  </si>
  <si>
    <t xml:space="preserve">Abracadeira em aco para amarracao de eletrodutos, tipo d, com 4" e parafuso de fixacao</t>
  </si>
  <si>
    <t xml:space="preserve">Abracadeira em aco para amarracao de eletrodutos, tipo economica, com 1 1/2"</t>
  </si>
  <si>
    <t xml:space="preserve">Abracadeira em aco para amarracao de eletrodutos, tipo economica, com 1 1/4"</t>
  </si>
  <si>
    <t xml:space="preserve">Abracadeira em aco para amarracao de eletrodutos, tipo economica, com 1/2"</t>
  </si>
  <si>
    <t xml:space="preserve">Abracadeira em aco para amarracao de eletrodutos, tipo economica, com 1"</t>
  </si>
  <si>
    <t xml:space="preserve">Abracadeira em aco para amarracao de eletrodutos, tipo economica, com 2 1/2"</t>
  </si>
  <si>
    <t xml:space="preserve">Abracadeira em aco para amarracao de eletrodutos, tipo economica, com 2"</t>
  </si>
  <si>
    <t xml:space="preserve">Abracadeira em aco para amarracao de eletrodutos, tipo economica, com 3 1/2"</t>
  </si>
  <si>
    <t xml:space="preserve">Abracadeira em aco para amarracao de eletrodutos, tipo economica, com 3/4"</t>
  </si>
  <si>
    <t xml:space="preserve">Abracadeira em aco para amarracao de eletrodutos, tipo economica, com 3"</t>
  </si>
  <si>
    <t xml:space="preserve">Abracadeira em aco para amarracao de eletrodutos, tipo economica, com 4"</t>
  </si>
  <si>
    <t xml:space="preserve">Abracadeira em aco para amarracao de eletrodutos, tipo economica, com 5"</t>
  </si>
  <si>
    <t xml:space="preserve">Abracadeira em aco para amarracao de eletrodutos, tipo economica, com 6"</t>
  </si>
  <si>
    <t xml:space="preserve">Abracadeira em aco para amarracao de eletrodutos, tipo economica, com 8"</t>
  </si>
  <si>
    <t xml:space="preserve">Abracadeira em aco para amarracao de eletrodutos, tipo u simples, com 1 1/2"</t>
  </si>
  <si>
    <t xml:space="preserve">Abracadeira em aco para amarracao de eletrodutos, tipo u simples, com 1 1/4"</t>
  </si>
  <si>
    <t xml:space="preserve">Abracadeira em aco para amarracao de eletrodutos, tipo u simples, com 1/2"</t>
  </si>
  <si>
    <t xml:space="preserve">Abracadeira em aco para amarracao de eletrodutos, tipo u simples, com 1"</t>
  </si>
  <si>
    <t xml:space="preserve">Abracadeira em aco para amarracao de eletrodutos, tipo u simples, com 2 1/2"</t>
  </si>
  <si>
    <t xml:space="preserve">Abracadeira em aco para amarracao de eletrodutos, tipo u simples, com 2"</t>
  </si>
  <si>
    <t xml:space="preserve">Abracadeira em aco para amarracao de eletrodutos, tipo u simples, com 3/4"</t>
  </si>
  <si>
    <t xml:space="preserve">Abracadeira em aco para amarracao de eletrodutos, tipo u simples, com 3/8"</t>
  </si>
  <si>
    <t xml:space="preserve">Abracadeira em aco para amarracao de eletrodutos, tipo u simples, com 3"</t>
  </si>
  <si>
    <t xml:space="preserve">Abracadeira em aco para amarracao de eletrodutos, tipo u simples, com 4"</t>
  </si>
  <si>
    <t xml:space="preserve">Abracadeira em aco para amarracao de eletrodutos, tipo uniao horizontal, com 1 1/2"</t>
  </si>
  <si>
    <t xml:space="preserve">Abracadeira em aco para amarracao de eletrodutos, tipo uniao horizontal, com 1 1/4"</t>
  </si>
  <si>
    <t xml:space="preserve">Abracadeira em aco para amarracao de eletrodutos, tipo uniao horizontal, com 1/2"</t>
  </si>
  <si>
    <t xml:space="preserve">Abracadeira em aco para amarracao de eletrodutos, tipo uniao horizontal, com 1"</t>
  </si>
  <si>
    <t xml:space="preserve">Abracadeira em aco para amarracao de eletrodutos, tipo uniao horizontal, com 10"</t>
  </si>
  <si>
    <t xml:space="preserve">Abracadeira em aco para amarracao de eletrodutos, tipo uniao horizontal, com 12"</t>
  </si>
  <si>
    <t xml:space="preserve">Abracadeira em aco para amarracao de eletrodutos, tipo uniao horizontal, com 2 1/2"</t>
  </si>
  <si>
    <t xml:space="preserve">Abracadeira em aco para amarracao de eletrodutos, tipo uniao horizontal, com 2"</t>
  </si>
  <si>
    <t xml:space="preserve">Abracadeira em aco para amarracao de eletrodutos, tipo uniao horizontal, com 3 1/2"</t>
  </si>
  <si>
    <t xml:space="preserve">Abracadeira em aco para amarracao de eletrodutos, tipo uniao horizontal, com 3/4"</t>
  </si>
  <si>
    <t xml:space="preserve">Abracadeira em aco para amarracao de eletrodutos, tipo uniao horizontal, com 3"</t>
  </si>
  <si>
    <t xml:space="preserve">Abracadeira em aco para amarracao de eletrodutos, tipo uniao horizontal, com 4"</t>
  </si>
  <si>
    <t xml:space="preserve">Abracadeira em aco para amarracao de eletrodutos, tipo uniao horizontal, com 5"</t>
  </si>
  <si>
    <t xml:space="preserve">Abracadeira em aco para amarracao de eletrodutos, tipo uniao horizontal, com 6"</t>
  </si>
  <si>
    <t xml:space="preserve">Abracadeira em aco para amarracao de eletrodutos, tipo uniao horizontal, com 8"</t>
  </si>
  <si>
    <t xml:space="preserve">Abracadeira pvc, para calha pluvial, diametro entre 80 e 100 mm, para drenagem predial</t>
  </si>
  <si>
    <t xml:space="preserve">Abracadeira, galvanizada/zincada, rosca sem fim, parafuso inox, largura  fita *12,6 a *14 mm, d = 2" a 2 1/2"</t>
  </si>
  <si>
    <t xml:space="preserve">Abracadeira, galvanizada/zincada, rosca sem fim, parafuso inox, largura  fita *12,6 a *14 mm, d = 3" a 3 3/4"</t>
  </si>
  <si>
    <t xml:space="preserve">Abracadeira, galvanizada/zincada, rosca sem fim, parafuso inox, largura  fita *12,6 a *14 mm, d = 4" a 4 3/4"</t>
  </si>
  <si>
    <t xml:space="preserve">Acabamento cromado para registro pequeno, 1/2 " ou 3/4 "</t>
  </si>
  <si>
    <t xml:space="preserve">Acessorio de ligacao nao eletrico, tubo de 6 m</t>
  </si>
  <si>
    <t xml:space="preserve">Acessorio iniciador nao eletrico, tubo de 6 m, tempo de retardo de *160* ms</t>
  </si>
  <si>
    <t xml:space="preserve">Acetileno (recarga para cilindro de conjunto oxicorte grande)</t>
  </si>
  <si>
    <t xml:space="preserve">Acido muriatico, diluicao 10% a 12% para uso em limpeza</t>
  </si>
  <si>
    <t xml:space="preserve">Aco ca 60, 6,0 mm, dobrado e cortado</t>
  </si>
  <si>
    <t xml:space="preserve">Aco ca-25, vergalhao, 32,0 mm</t>
  </si>
  <si>
    <t xml:space="preserve">Aco ca-25, 10,0 mm, vergalhao</t>
  </si>
  <si>
    <t xml:space="preserve">Aco ca-25, 12,5 mm, vergalhao</t>
  </si>
  <si>
    <t xml:space="preserve">Aco ca-25, 16,0 mm, vergalhao</t>
  </si>
  <si>
    <t xml:space="preserve">Aco ca-25, 20,0 mm, vergalhao</t>
  </si>
  <si>
    <t xml:space="preserve">Aco ca-25, 25,0 mm, vergalhao</t>
  </si>
  <si>
    <t xml:space="preserve">Aco ca-25, 6,3 mm, vergalhao</t>
  </si>
  <si>
    <t xml:space="preserve">Aco ca-25, 8,0 mm, vergalhao</t>
  </si>
  <si>
    <t xml:space="preserve">Aco ca-50, 10,0 mm, dobrado e cortado</t>
  </si>
  <si>
    <t xml:space="preserve">Aco ca-50, 10,0 mm, vergalhao</t>
  </si>
  <si>
    <t xml:space="preserve">Aco ca-50, 12,5 mm, dobrado e cortado</t>
  </si>
  <si>
    <t xml:space="preserve">Aco ca-50, 12,5 mm, vergalhao</t>
  </si>
  <si>
    <t xml:space="preserve">Aco ca-50, 16 mm, dobrado e cortado</t>
  </si>
  <si>
    <t xml:space="preserve">Aco ca-50, 16,0 mm, vergalhao</t>
  </si>
  <si>
    <t xml:space="preserve">Aco ca-50, 20 mm, dobrado e cortado</t>
  </si>
  <si>
    <t xml:space="preserve">Aco ca-50, 20,0 mm, vergalhao</t>
  </si>
  <si>
    <t xml:space="preserve">Aco ca-50, 25,0 mm, vergalhao</t>
  </si>
  <si>
    <t xml:space="preserve">Aco ca-50, 6,3 mm, dobrado e cortado</t>
  </si>
  <si>
    <t xml:space="preserve">Aco ca-50, 6,3 mm, vergalhao</t>
  </si>
  <si>
    <t xml:space="preserve">Aco ca-50, 8,0 mm, vergalhao</t>
  </si>
  <si>
    <t xml:space="preserve">Aco ca-60, vergalhao, 9,5 mm</t>
  </si>
  <si>
    <t xml:space="preserve">Aco ca-60, 4,2 mm, dobrado e cortado</t>
  </si>
  <si>
    <t xml:space="preserve">Aco ca-60, 4,2 mm, vergalhao</t>
  </si>
  <si>
    <t xml:space="preserve">Aco ca-60, 5,0 mm, dobrado e cortado</t>
  </si>
  <si>
    <t xml:space="preserve">Aco ca-60, 5,0 mm, vergalhao</t>
  </si>
  <si>
    <t xml:space="preserve">Aco ca-60, 6,0 mm, vergalhao</t>
  </si>
  <si>
    <t xml:space="preserve">Aco ca-60, 7,0 mm, dobrado e cortado</t>
  </si>
  <si>
    <t xml:space="preserve">Aco ca-60, 7,0 mm, vergalhao</t>
  </si>
  <si>
    <t xml:space="preserve">Aco ca-60, 8,0 mm, vergalhao</t>
  </si>
  <si>
    <t xml:space="preserve">Aco-fio para protensao, cp-150 rb l, 8 mm</t>
  </si>
  <si>
    <t xml:space="preserve">Acoplamento de condutor pluvial, em pvc, diametro entre 80 e 100 mm, para drenagem predial</t>
  </si>
  <si>
    <t xml:space="preserve">Adaptador pvc para sifao metalico com anel borracha (je), 40 mm x 1 1/2"</t>
  </si>
  <si>
    <t xml:space="preserve">Adaptador pvc para sifao, 40 mm x 1 1/4"</t>
  </si>
  <si>
    <t xml:space="preserve">Adaptador pvc para valvula pia ou lavatorio, 40 mm</t>
  </si>
  <si>
    <t xml:space="preserve">Adaptador pvc roscavel, com flanges e anel de vedacao, 1/2", para caixa d' agua</t>
  </si>
  <si>
    <t xml:space="preserve">Adaptador pvc roscavel, com flanges e anel de vedacao, 1", para caixa d' agua</t>
  </si>
  <si>
    <t xml:space="preserve">Adaptador pvc roscavel, com flanges e anel de vedacao, 3/4", para caixa d' agua</t>
  </si>
  <si>
    <t xml:space="preserve">Adaptador pvc soldavel curto com bolsa e rosca, 110 mm x 4", para agua fria</t>
  </si>
  <si>
    <t xml:space="preserve">Adaptador pvc soldavel curto com bolsa e rosca, 20 mm x 1/2", para agua fria</t>
  </si>
  <si>
    <t xml:space="preserve">Adaptador pvc soldavel curto com bolsa e rosca, 25 mm x 3/4", para agua fria</t>
  </si>
  <si>
    <t xml:space="preserve">Adaptador pvc soldavel curto com bolsa e rosca, 32 mm x 1", para agua fria</t>
  </si>
  <si>
    <t xml:space="preserve">Adaptador pvc soldavel curto com bolsa e rosca, 40 mm x 1 1/2", para agua fria</t>
  </si>
  <si>
    <t xml:space="preserve">Adaptador pvc soldavel curto com bolsa e rosca, 40 mm x 1 1/4", para agua fria</t>
  </si>
  <si>
    <t xml:space="preserve">Adaptador pvc soldavel curto com bolsa e rosca, 50 mm x 1 1/4", para agua fria</t>
  </si>
  <si>
    <t xml:space="preserve">Adaptador pvc soldavel curto com bolsa e rosca, 50 mm x1 1/2", para agua fria</t>
  </si>
  <si>
    <t xml:space="preserve">Adaptador pvc soldavel curto com bolsa e rosca, 60 mm x 2", para agua fria</t>
  </si>
  <si>
    <t xml:space="preserve">Adaptador pvc soldavel curto com bolsa e rosca, 75 mm x 2 1/2", para agua fria</t>
  </si>
  <si>
    <t xml:space="preserve">Adaptador pvc soldavel curto com bolsa e rosca, 85 mm x 3", para agua fria</t>
  </si>
  <si>
    <t xml:space="preserve">Adaptador pvc soldavel, com flange e anel de vedacao, 20 mm x 1/2", para caixa d'agua</t>
  </si>
  <si>
    <t xml:space="preserve">Adaptador pvc soldavel, com flange e anel de vedacao, 25 mm x 3/4", para caixa d'agua</t>
  </si>
  <si>
    <t xml:space="preserve">Adaptador pvc soldavel, com flange e anel de vedacao, 32 mm x 1", para caixa d'agua</t>
  </si>
  <si>
    <t xml:space="preserve">Adaptador pvc soldavel, com flange e anel de vedacao, 40 mm x 1 1/4", para caixa d'agua</t>
  </si>
  <si>
    <t xml:space="preserve">Adaptador pvc soldavel, com flange e anel de vedacao, 50 mm x 1 1/2", para caixa d'agua</t>
  </si>
  <si>
    <t xml:space="preserve">Adaptador pvc soldavel, com flanges e anel de vedacao, 60 mm x 2", para caixa d' agua</t>
  </si>
  <si>
    <t xml:space="preserve">Adaptador pvc soldavel, com flanges livres, 110 mm x 4", para caixa d' agua</t>
  </si>
  <si>
    <t xml:space="preserve">Adaptador pvc soldavel, com flanges livres, 25 mm x 3/4", para caixa d' agua</t>
  </si>
  <si>
    <t xml:space="preserve">Adaptador pvc soldavel, com flanges livres, 32 mm x 1", para caixa d' agua</t>
  </si>
  <si>
    <t xml:space="preserve">Adaptador pvc soldavel, com flanges livres, 40 mm x 1  1/4", para caixa d' agua</t>
  </si>
  <si>
    <t xml:space="preserve">Adaptador pvc soldavel, com flanges livres, 50 mm x 1  1/2", para caixa d' agua</t>
  </si>
  <si>
    <t xml:space="preserve">Adaptador pvc soldavel, com flanges livres, 60 mm x 2", para caixa d' agua</t>
  </si>
  <si>
    <t xml:space="preserve">Adaptador pvc soldavel, com flanges livres, 75 mm x 2  1/2", para caixa d' agua</t>
  </si>
  <si>
    <t xml:space="preserve">Adaptador pvc soldavel, com flanges livres, 85 mm x 3", para caixa d' agua</t>
  </si>
  <si>
    <t xml:space="preserve">Adaptador pvc soldavel, longo, com flange livre,  110 mm x 4", para caixa d' agua</t>
  </si>
  <si>
    <t xml:space="preserve">Adaptador pvc soldavel, longo, com flange livre,  25 mm x 3/4", para caixa d' agua</t>
  </si>
  <si>
    <t xml:space="preserve">Adaptador pvc soldavel, longo, com flange livre,  32 mm x 1", para caixa d' agua</t>
  </si>
  <si>
    <t xml:space="preserve">Adaptador pvc soldavel, longo, com flange livre,  40 mm x 1 1/4", para caixa d' agua</t>
  </si>
  <si>
    <t xml:space="preserve">Adaptador pvc soldavel, longo, com flange livre,  50 mm x 1 1/2", para caixa d' agua</t>
  </si>
  <si>
    <t xml:space="preserve">Adaptador pvc soldavel, longo, com flange livre,  60 mm x 2", para caixa d' agua</t>
  </si>
  <si>
    <t xml:space="preserve">Adaptador pvc soldavel, longo, com flange livre,  75 mm x 2 1/2", para caixa d' agua</t>
  </si>
  <si>
    <t xml:space="preserve">Adaptador pvc soldavel, longo, com flange livre,  85 mm x 3", para caixa d' agua</t>
  </si>
  <si>
    <t xml:space="preserve">Adaptador pvc 110,0mm x ceramico 100,0mm ponta/bolsa, para rede coletor esgoto</t>
  </si>
  <si>
    <t xml:space="preserve">Adaptador pvc, com registro, para pead, 20 mm x 3/4" - ligacao predial de agua</t>
  </si>
  <si>
    <t xml:space="preserve">Adaptador pvc, roscavel, com flanges e anel de vedacao, 1 1/2", para caixa d'agua</t>
  </si>
  <si>
    <t xml:space="preserve">Adaptador pvc, roscavel, com flanges e anel de vedacao, 1 1/4", para caixa d' agua</t>
  </si>
  <si>
    <t xml:space="preserve">Adaptador pvc, roscavel, com flanges e anel de vedacao, 2", para caixa d' agua</t>
  </si>
  <si>
    <t xml:space="preserve">Adaptador, cpvc, soldavel, 15 mm, para agua quente</t>
  </si>
  <si>
    <t xml:space="preserve">Adaptador, cpvc, soldavel, 22 mm, para agua quente</t>
  </si>
  <si>
    <t xml:space="preserve">Adaptador, em latao, engate rapido 2 1/2" x rosca interna 5 fios 2 1/2",  para instalacao predial de combate a incendio</t>
  </si>
  <si>
    <t xml:space="preserve">Adaptador, em latao, engate rapido1 1/2" x rosca interna 5 fios 2 1/2",  para instalacao predial de combate a incendio</t>
  </si>
  <si>
    <t xml:space="preserve">Adaptador, pvc pb,a a luva de fibrocimento, dn 75 / de 85 mm</t>
  </si>
  <si>
    <t xml:space="preserve">Adaptador, pvc pba,  bolsa/rosca, je, dn 75 / de  85 mm</t>
  </si>
  <si>
    <t xml:space="preserve">Adaptador, pvc pba, a bolsa defofo, je, dn 100 / de 110 mm</t>
  </si>
  <si>
    <t xml:space="preserve">Adaptador, pvc pba, a bolsa defofo, je, dn 50 / de 60 mm</t>
  </si>
  <si>
    <t xml:space="preserve">Adaptador, pvc pba, a bolsa defofo, je, dn 75 / de  85 mm</t>
  </si>
  <si>
    <t xml:space="preserve">Adaptador, pvc pba, a luva de fibrocimento, dn 100 / de 110 mm</t>
  </si>
  <si>
    <t xml:space="preserve">Adaptador, pvc pba, a luva de fibrocimento, dn 50 / de 60 mm</t>
  </si>
  <si>
    <t xml:space="preserve">Adaptador, pvc pba, bolsa/rosca, je, dn 100 / de 110 mm</t>
  </si>
  <si>
    <t xml:space="preserve">Adaptador, pvc pba, bolsa/rosca, je, dn 50 / de 60 mm</t>
  </si>
  <si>
    <t xml:space="preserve">Adaptador, pvc pba, ponta/rosca, je, dn 50 / de  60 mm</t>
  </si>
  <si>
    <t xml:space="preserve">Adaptador, pvc pba, ponta/rosca, je, dn 75 / de  85 mm</t>
  </si>
  <si>
    <t xml:space="preserve">Adesivo acrilico/cola de contato</t>
  </si>
  <si>
    <t xml:space="preserve">Adesivo estrutural a base de resina epoxi para injecao em trincas, bicomponente, baixa viscosidade</t>
  </si>
  <si>
    <t xml:space="preserve">Adesivo estrutural a base de resina epoxi, bicomponente, fluido</t>
  </si>
  <si>
    <t xml:space="preserve">Adesivo estrutural a base de resina epoxi, bicomponente, pastoso (tixotropico)</t>
  </si>
  <si>
    <t xml:space="preserve">Adesivo liquido a base de resinas para colagem de espuma de isolamento termico flexivel</t>
  </si>
  <si>
    <t xml:space="preserve">Adesivo para tubos cpvc, *75* g</t>
  </si>
  <si>
    <t xml:space="preserve">Adesivo plastico para pvc, bisnaga com 17 gr</t>
  </si>
  <si>
    <t xml:space="preserve">Adesivo plastico para pvc, bisnaga com 75 gr</t>
  </si>
  <si>
    <t xml:space="preserve">Adesivo plastico para pvc, frasco com 175 gr</t>
  </si>
  <si>
    <t xml:space="preserve">Adesivo plastico para pvc, frasco com 850 gr</t>
  </si>
  <si>
    <t xml:space="preserve">Adesivo/cola para eps (isopor) e outros materiais</t>
  </si>
  <si>
    <t xml:space="preserve">Aditivo acelerador de pega e endurecimento para argamassas e concretos</t>
  </si>
  <si>
    <t xml:space="preserve">Aditivo adesivo liquido para argamassas de revestimentos cimenticios</t>
  </si>
  <si>
    <t xml:space="preserve">Aditivo impermeabilizante de pega normal para argamassas e  concretos sem armacao</t>
  </si>
  <si>
    <t xml:space="preserve">Aditivo impermeabilizante de pega normal para argamassas e concretos sem armacao</t>
  </si>
  <si>
    <t xml:space="preserve">Aditivo impermeabilizante de pega ultrarrapida</t>
  </si>
  <si>
    <t xml:space="preserve">Aditivo liquido incorporador de ar para concreto e argamassa</t>
  </si>
  <si>
    <t xml:space="preserve">Aditivo plastificante e estabilizador para argamassas de assentamento e reboco</t>
  </si>
  <si>
    <t xml:space="preserve">Aditivo plastificante retardador de pega e redutor de agua para concreto</t>
  </si>
  <si>
    <t xml:space="preserve">Aditivo superplastificante de pega normal para concreto (tambor 200 kg)</t>
  </si>
  <si>
    <t xml:space="preserve">200kg</t>
  </si>
  <si>
    <t xml:space="preserve">Aduela/galeria de concreto armado, secao retangular 1.50 x 1.50 m (l x a), c = 1.00 m, e = 20 cm</t>
  </si>
  <si>
    <t xml:space="preserve">Aduela/galeria de concreto armado, secao retangular 2.00 x 2.00 m (l x a), c = 1.00 m, e = 20 cm</t>
  </si>
  <si>
    <t xml:space="preserve">Aduela/galeria de concreto armado, secao retangular 2.50 x 2.50 m (l x a), c = 1.00 m, e = 20 cm</t>
  </si>
  <si>
    <t xml:space="preserve">Aduela/galeria de concreto armado, secao retangular 3.00 x 3.00 m (l x a), c = 1.00 m, e = 20 cm</t>
  </si>
  <si>
    <t xml:space="preserve">Afastador para telha de fibrocimento canalete 90 ou kalhetao</t>
  </si>
  <si>
    <t xml:space="preserve">Agregado reciclado (rcd), classe a cinza, tipo rachao reciclado (coletado caixa)</t>
  </si>
  <si>
    <t xml:space="preserve">Agua sanitaria</t>
  </si>
  <si>
    <t xml:space="preserve">Ajudante de armador</t>
  </si>
  <si>
    <t xml:space="preserve">Ajudante de armador (mensalista)</t>
  </si>
  <si>
    <t xml:space="preserve">Ajudante de eletricista</t>
  </si>
  <si>
    <t xml:space="preserve">Ajudante de eletricista (mensalista)</t>
  </si>
  <si>
    <t xml:space="preserve">Ajudante de estruturas metalicas</t>
  </si>
  <si>
    <t xml:space="preserve">Ajudante de estruturas metalicas (mensalista)</t>
  </si>
  <si>
    <t xml:space="preserve">Ajudante de operacao em geral</t>
  </si>
  <si>
    <t xml:space="preserve">Ajudante de operacao em geral (mensalista)</t>
  </si>
  <si>
    <t xml:space="preserve">Ajudante de pintor</t>
  </si>
  <si>
    <t xml:space="preserve">Ajudante de pintor (mensalista)</t>
  </si>
  <si>
    <t xml:space="preserve">Ajudante de serralheiro</t>
  </si>
  <si>
    <t xml:space="preserve">Ajudante de serralheiro (mensalista)</t>
  </si>
  <si>
    <t xml:space="preserve">Ajudante especializado</t>
  </si>
  <si>
    <t xml:space="preserve">Ajudante especializado (mensalista)</t>
  </si>
  <si>
    <t xml:space="preserve">Alca preformada de contra poste, em aco galvanizado, para cabo 3/16", comprimento *860* mm</t>
  </si>
  <si>
    <t xml:space="preserve">Alca preformada de distribuicao, em aco galvanizado, para cabo de aluminio diametro 16 mm</t>
  </si>
  <si>
    <t xml:space="preserve">Alca preformada de distribuicao, em aco galvanizado, para cabo de aluminio diametro 25 mm2</t>
  </si>
  <si>
    <t xml:space="preserve">Alca preformada de distribuicao, em aco galvanizado, para condutores de aluminio awg 1/0 (caa 6/1 ou ca 7 fios)</t>
  </si>
  <si>
    <t xml:space="preserve">Alca preformada de distribuicao, em aco galvanizado, para condutores de aluminio awg 2 (caa 6/1 ou ca 7 fios)</t>
  </si>
  <si>
    <t xml:space="preserve">Alca preformada de servico, em aco galvanizado, para condutores de aluminio awg 4 (caa 6/1)</t>
  </si>
  <si>
    <t xml:space="preserve">Alca preformada de servico, em aco galvanizado, para condutores de aluminio awg 6 (caa 6/1)</t>
  </si>
  <si>
    <t xml:space="preserve">Alicate alargador de tubo pex</t>
  </si>
  <si>
    <t xml:space="preserve">Alicate crimpador de tubo pex</t>
  </si>
  <si>
    <t xml:space="preserve">Alicate de corte diagonal 6 " com isolamento</t>
  </si>
  <si>
    <t xml:space="preserve">Alicate de crimpar rj11, rj12 e rj45</t>
  </si>
  <si>
    <t xml:space="preserve">Alicate de pressao para solda de chapa 18 "</t>
  </si>
  <si>
    <t xml:space="preserve">Alicate de pressao 11 " para solda, tipo c</t>
  </si>
  <si>
    <t xml:space="preserve">Alicate de pressao 11 " para solda, tipo u</t>
  </si>
  <si>
    <t xml:space="preserve">Alicate para aneis de pistao, capacidade 50 a 100 mm</t>
  </si>
  <si>
    <t xml:space="preserve">Alimentacao - horista (encargos complementares) (coletado caixa)</t>
  </si>
  <si>
    <t xml:space="preserve">Alimentacao - mensalista (encargos complementares) (coletado caixa)</t>
  </si>
  <si>
    <t xml:space="preserve">Alisadora de concreto com motor a gasolina de 5,5 hp, peso com motor de 78 kg, 4 patas.</t>
  </si>
  <si>
    <t xml:space="preserve">Almoxarife</t>
  </si>
  <si>
    <t xml:space="preserve">Almoxarife (mensalista)</t>
  </si>
  <si>
    <t xml:space="preserve">Aluminio anodizado</t>
  </si>
  <si>
    <t xml:space="preserve">Andaime metalico tipo fachadeiro, largura de 1,20m, altura por peca de 2,0m (locacao)</t>
  </si>
  <si>
    <t xml:space="preserve">m²/mes</t>
  </si>
  <si>
    <t xml:space="preserve">Andaime metalico tubular de encaixe, tipo de torre, com largura de 1 ate 1,5 m e altura de *1,00 m* (locacao)</t>
  </si>
  <si>
    <t xml:space="preserve">Andaime suspenso ou balancim manual, capacidade de carga total de *250* kg/m2, plataforma de *1,50* m de comprimento, l = *0,80* m, cabo de *45* m (locacao)</t>
  </si>
  <si>
    <t xml:space="preserve">Aneis de crimpagem para alicate crimpador de tubo pex, bitolas de 16 a 32 mm</t>
  </si>
  <si>
    <t xml:space="preserve">Anel borracha dn 100 mm, para tubo serie reforcada esgoto predial</t>
  </si>
  <si>
    <t xml:space="preserve">Anel borracha dn 75 mm, para tubo serie reforcada esgoto predial</t>
  </si>
  <si>
    <t xml:space="preserve">Anel borracha para tubo esgoto predial dn 40 mm (nbr 5688)</t>
  </si>
  <si>
    <t xml:space="preserve">Anel borracha para tubo esgoto predial dn 50 mm (nbr 5688)</t>
  </si>
  <si>
    <t xml:space="preserve">Anel borracha para tubo esgoto predial dn 75 mm (nbr 5688)</t>
  </si>
  <si>
    <t xml:space="preserve">Anel borracha para tubo esgoto predial, dn 100 mm (nbr 5688)</t>
  </si>
  <si>
    <t xml:space="preserve">Anel borracha, dn 150 mm, para tubo serie reforcada esgoto predial</t>
  </si>
  <si>
    <t xml:space="preserve">Anel borracha, dn 40 mm, para tubo serie reforcada esgoto predial</t>
  </si>
  <si>
    <t xml:space="preserve">Anel borracha, dn 50 mm, para tubo serie reforcada esgoto predial</t>
  </si>
  <si>
    <t xml:space="preserve">Anel borracha, para tubo pvc defofo, dn 100 mm (nbr 7665)</t>
  </si>
  <si>
    <t xml:space="preserve">Anel borracha, para tubo pvc defofo, dn 150 mm (nbr 7665)</t>
  </si>
  <si>
    <t xml:space="preserve">Anel borracha, para tubo pvc defofo, dn 200 mm (nbr 7665)</t>
  </si>
  <si>
    <t xml:space="preserve">Anel borracha, para tubo pvc defofo, dn 250 mm (nbr 7665)</t>
  </si>
  <si>
    <t xml:space="preserve">Anel borracha, para tubo pvc defofo, dn 300 mm (nbr 7665)</t>
  </si>
  <si>
    <t xml:space="preserve">Anel borracha, para tubo pvc, rede coletor esgoto, dn 100 mm (nbr 7362)</t>
  </si>
  <si>
    <t xml:space="preserve">Anel borracha, para tubo pvc, rede coletor esgoto, dn 125 mm (nbr 7362)</t>
  </si>
  <si>
    <t xml:space="preserve">Anel borracha, para tubo pvc, rede coletor esgoto, dn 150 mm (nbr 7362)</t>
  </si>
  <si>
    <t xml:space="preserve">Anel borracha, para tubo pvc, rede coletor esgoto, dn 200 mm (nbr 7362)</t>
  </si>
  <si>
    <t xml:space="preserve">Anel borracha, para tubo pvc, rede coletor esgoto, dn 250 mm (nbr 7362)</t>
  </si>
  <si>
    <t xml:space="preserve">Anel borracha, para tubo pvc, rede coletor esgoto, dn 350 mm (nbr 7362)</t>
  </si>
  <si>
    <t xml:space="preserve">Anel borracha, para tubo pvc, rede coletor esgoto, dn 400 mm (nbr 7362)</t>
  </si>
  <si>
    <t xml:space="preserve">Anel borracha, para tubo/conexao pvc pba, dn 100 mm, para rede agua</t>
  </si>
  <si>
    <t xml:space="preserve">Anel borracha, para tubo/conexao pvc pba, dn 50 mm, para rede agua</t>
  </si>
  <si>
    <t xml:space="preserve">Anel borracha, para tubo/conexao pvc pba, dn 60 mm, para rede agua</t>
  </si>
  <si>
    <t xml:space="preserve">Anel borracha, para tubo/conexao pvc pba, dn 75 mm, para rede agua</t>
  </si>
  <si>
    <t xml:space="preserve">Anel borracha, para tubo, pvc rede coletor esgoto, dn 300 mm (nbr 7362)</t>
  </si>
  <si>
    <t xml:space="preserve">Anel de borracha para vedacao de duto pead corrugado para eletrica, dn 1 1/2"</t>
  </si>
  <si>
    <t xml:space="preserve">Anel de borracha para vedacao de duto pead corrugado para eletrica, dn 1 1/4"</t>
  </si>
  <si>
    <t xml:space="preserve">Anel de borracha para vedacao de duto pead corrugado para eletrica, dn 2"</t>
  </si>
  <si>
    <t xml:space="preserve">Anel de borracha para vedacao de duto pead corrugado para eletrica, dn 3"</t>
  </si>
  <si>
    <t xml:space="preserve">Anel de borracha para vedacao de duto pead corrugado para eletrica, dn 4"</t>
  </si>
  <si>
    <t xml:space="preserve">Anel de concreto armado, d = *1,10* m, h = 0,30 m</t>
  </si>
  <si>
    <t xml:space="preserve">Anel de concreto armado, d = 0,60 m, h = 0,10 m</t>
  </si>
  <si>
    <t xml:space="preserve">Anel de concreto armado, d = 0,60 m, h = 0,15 m</t>
  </si>
  <si>
    <t xml:space="preserve">Anel de concreto armado, d = 0,60 m, h = 0,30 m</t>
  </si>
  <si>
    <t xml:space="preserve">Anel de concreto armado, d = 0,60 m, h = 0,40 m</t>
  </si>
  <si>
    <t xml:space="preserve">Anel de concreto armado, d = 0,60 m, h = 0,50 m</t>
  </si>
  <si>
    <t xml:space="preserve">Anel de concreto armado, d = 0,80 m, h = 0,30 m</t>
  </si>
  <si>
    <t xml:space="preserve">Anel de concreto armado, d = 0,80 m, h = 0,50 m</t>
  </si>
  <si>
    <t xml:space="preserve">Anel de concreto armado, d = 1,00 m, h = 0,40 m</t>
  </si>
  <si>
    <t xml:space="preserve">Anel de concreto armado, d = 1,00 m, h = 0,50 m</t>
  </si>
  <si>
    <t xml:space="preserve">Anel de concreto armado, d = 1,20 m, h = 0,50 m</t>
  </si>
  <si>
    <t xml:space="preserve">Anel de concreto armado, d = 1,50 m, h = 0,50 m</t>
  </si>
  <si>
    <t xml:space="preserve">Anel de concreto armado, d = 2,00 m, h = 0,50 m</t>
  </si>
  <si>
    <t xml:space="preserve">Anel de concreto armado, d = 2,50 m, h = 0,50 m</t>
  </si>
  <si>
    <t xml:space="preserve">Anel de concreto armado, d = 3,00 m, h = 0,50 m</t>
  </si>
  <si>
    <t xml:space="preserve">Anel de distribuicao em aco galvanizado para fio fe-160</t>
  </si>
  <si>
    <t xml:space="preserve">Anel de expansao em cobre, engate rapido 1 1/2", para empatacao mangueira de combate a incendio predial</t>
  </si>
  <si>
    <t xml:space="preserve">Anel de expansao em cobre, engate rapido 2 1/2", para empatacao mangueira de combate a incendio predial</t>
  </si>
  <si>
    <t xml:space="preserve">Aparelho corte oxi-acetileno para solda e corte contendo macarico solda, bico de corte, cilindros, reguladores, mangueiras e carrinho</t>
  </si>
  <si>
    <t xml:space="preserve">Aparelho de apoio de neoprene fretado, 60 x 45 x 7,6 cm, com fretagem de aco de 4 mm intercaladas com elastomero de 11 mm e revestimento final com elastomero de 6 mm</t>
  </si>
  <si>
    <t xml:space="preserve">Aparelho de apoio de neoprene simples/ nao fretado, 100 x 100 cm, espessura 6,3 mm</t>
  </si>
  <si>
    <t xml:space="preserve">Aparelho misturador cromado p/ bide c/ ducha</t>
  </si>
  <si>
    <t xml:space="preserve">Aparelho sinalizador de saida de garagem completo c/ celula fotoeletrica e bracadeira</t>
  </si>
  <si>
    <t xml:space="preserve">Apoio do porta dente fresadora</t>
  </si>
  <si>
    <t xml:space="preserve">Apontador ou apropriador</t>
  </si>
  <si>
    <t xml:space="preserve">Apontador ou apropriador (mensalista)</t>
  </si>
  <si>
    <t xml:space="preserve">Aprumador metalico de pilar, com altura e angulo regulaveis, extensao de *1,50* a *2,80* m (locacao)</t>
  </si>
  <si>
    <t xml:space="preserve">Aprumador metalico de pilar, com altura e angulo regulaveis, extensao de *1,50* a *2,80* m (locacao) (coletado caixa)</t>
  </si>
  <si>
    <t xml:space="preserve">Aquecedor de agua a gas glp/gn com capacidade de armazenamento de 50 a 80 l</t>
  </si>
  <si>
    <t xml:space="preserve">Aquecedor de agua eletrico  reservatorio de 100 l cilindrico em cobre, reforcado com aco carbono, monofasico, tensao nominal 220 v</t>
  </si>
  <si>
    <t xml:space="preserve">Aquecedor de agua eletrico  reservatorio de 500 l cilindrico em cobre, reforcado com aco carbono, monofasico, tensao nominal 220 v</t>
  </si>
  <si>
    <t xml:space="preserve">Aquecedor de agua eletrico  reservatorio de 500 l cilindrico em cobre, reforcado com aco carbono, trifasico, tensao nominal 220/380/400 v, potencia 24 kw</t>
  </si>
  <si>
    <t xml:space="preserve">Aquecedor de agua eletrico  reservatorio de 700 l cilindrico em cobre, reforcado com aco carbono, monofasico, tensao nominal 220 v</t>
  </si>
  <si>
    <t xml:space="preserve">Aquecedor de agua eletrico horizontal, reservatorio de 200 l cilindrico em cobre, reforcado com aco carbono, monofasico, tensao nominal 220 v</t>
  </si>
  <si>
    <t xml:space="preserve">Aquecedor de oleo bpf (fluido) termico, capacidade de 300.000 kcal/h</t>
  </si>
  <si>
    <t xml:space="preserve">Aquecedor solar  capacidade do reservatorio 800 l, inclui 8 placas coletoras de 1,42 m2</t>
  </si>
  <si>
    <t xml:space="preserve">Aquecedor solar capacidade do reservatorio 1000 l, inclui 10 placas coletoras de 1,42 m2</t>
  </si>
  <si>
    <t xml:space="preserve">Aquecedor solar capacidade do reservatorio 200 l, inclui 2 placas coletoras de 1,42 m2</t>
  </si>
  <si>
    <t xml:space="preserve">Aquecedor solar capacidade do reservatorio 400l, inclui 4 placas coletoras de 1,42 m2</t>
  </si>
  <si>
    <t xml:space="preserve">Aquecedor solar capacidade do reservatorio 600 l, inclui 6 placas coletoras de 1,42 m2</t>
  </si>
  <si>
    <t xml:space="preserve">Arado reversivel com 3 discos de 26" x 6mm rebocavel</t>
  </si>
  <si>
    <t xml:space="preserve">Arame de aco ovalado 15 x 17 ( 45,7 kg, 700 kgf), rolo 1000 m</t>
  </si>
  <si>
    <t xml:space="preserve">Arame de amarracao para gabiao galvanizado, diametro 2,2 mm</t>
  </si>
  <si>
    <t xml:space="preserve">Arame farpado galvanizado 14 bwg, classe 250</t>
  </si>
  <si>
    <t xml:space="preserve">Arame farpado galvanizado 16 bwg, classe 250</t>
  </si>
  <si>
    <t xml:space="preserve">Arame farpado 16 bwg (0,047 kg/m)</t>
  </si>
  <si>
    <t xml:space="preserve">Arame farpado 16 bwg 4 x 4", 23,50 kg/rolo 500 m</t>
  </si>
  <si>
    <t xml:space="preserve">Arame galvanizado  8 bwg, d = 4,19mm (0,101 kg/m)</t>
  </si>
  <si>
    <t xml:space="preserve">Arame galvanizado 10 bwg, 3,40 mm (0,0713 kg/m)</t>
  </si>
  <si>
    <t xml:space="preserve">Arame galvanizado 12 bwg, 2,76 mm (0,048 kg/m)</t>
  </si>
  <si>
    <t xml:space="preserve">Arame galvanizado 14 bwg, d = 2,11 mm (0,026 kg/m)</t>
  </si>
  <si>
    <t xml:space="preserve">Arame galvanizado 14 bwg, 2,10mm (0,0272 kg/m)</t>
  </si>
  <si>
    <t xml:space="preserve">Arame galvanizado 16 bwg, 1,65mm (0,0166 kg/m)</t>
  </si>
  <si>
    <t xml:space="preserve">Arame galvanizado 18 bwg, 1,24mm (0,009 kg/m)</t>
  </si>
  <si>
    <t xml:space="preserve">Arame galvanizado 6 bwg, 5,16 mm (0,157 kg/m)</t>
  </si>
  <si>
    <t xml:space="preserve">Arame protegido com pvc para gabiao, diametro 2,2 mm</t>
  </si>
  <si>
    <t xml:space="preserve">Arame recozido 16 bwg, 1,60 mm (0,016 kg/m)</t>
  </si>
  <si>
    <t xml:space="preserve">Arame recozido 18 bwg, 1,25 mm (0,01 kg/m)</t>
  </si>
  <si>
    <t xml:space="preserve">Areia amarela, areia barrada ou arenoso (retirada no areal, sem transporte)</t>
  </si>
  <si>
    <t xml:space="preserve">Areia fina - posto jazida/fornecedor (retirado na jazida, sem transporte)</t>
  </si>
  <si>
    <t xml:space="preserve">Areia grossa - posto jazida/fornecedor (retirado na jazida, sem transporte)</t>
  </si>
  <si>
    <t xml:space="preserve">Areia media - posto jazida/fornecedor (retirado na jazida, sem transporte)</t>
  </si>
  <si>
    <t xml:space="preserve">Areia para aterro - posto jazida/fornecedor (retirado na jazida, sem transporte)</t>
  </si>
  <si>
    <t xml:space="preserve">Areia para leito filtrante (0,42 a 1,68 mm) - posto jazida/fornecedor (retirado na jazida, sem transporte)</t>
  </si>
  <si>
    <t xml:space="preserve">Areia para leito filtrante (0,5 a 0,7 mm) - posto jazida/fornecedor (retirado na jazida, sem transporte)</t>
  </si>
  <si>
    <t xml:space="preserve">Areia para leito filtrante (0,7 a 1,0 mm) - posto jazida/fornecedor (retirada na jazida, sem transporte)</t>
  </si>
  <si>
    <t xml:space="preserve">Areia preta para emboco - posto jazida/fornecedor (retirado na jazida, sem transporte)</t>
  </si>
  <si>
    <t xml:space="preserve">Argamassa colante ac i para ceramicas</t>
  </si>
  <si>
    <t xml:space="preserve">Argamassa colante ac-ii</t>
  </si>
  <si>
    <t xml:space="preserve">Argamassa colante tipo aciii</t>
  </si>
  <si>
    <t xml:space="preserve">Argamassa colante tipo aciii e</t>
  </si>
  <si>
    <t xml:space="preserve">Argamassa industrializada multiuso, para revestimento interno e externo e assentamento de blocos diversos</t>
  </si>
  <si>
    <t xml:space="preserve">Argamassa industrializada para chapisco colante</t>
  </si>
  <si>
    <t xml:space="preserve">Argamassa industrializada para chapisco rolado</t>
  </si>
  <si>
    <t xml:space="preserve">Argamassa para revestimento decorativo monocamada, cores claras</t>
  </si>
  <si>
    <t xml:space="preserve">Argamassa piso sobre piso</t>
  </si>
  <si>
    <t xml:space="preserve">Argamassa polimerica de reparo estrutural, bicomponente</t>
  </si>
  <si>
    <t xml:space="preserve">Argamassa polimerica impermeabilizante semiflexivel, bicomponente (membrana impermeabilizante acrilica)</t>
  </si>
  <si>
    <t xml:space="preserve">Argamassa pronta para contrapiso</t>
  </si>
  <si>
    <t xml:space="preserve">Argamassa pronta para revestimento externo em paredes</t>
  </si>
  <si>
    <t xml:space="preserve">Argamassa pronta para revestimento interno em paredes</t>
  </si>
  <si>
    <t xml:space="preserve">Argamassa usinada autoadensavel e autonivelante para contrapiso, inclui bombeamento</t>
  </si>
  <si>
    <t xml:space="preserve">Argila expandida, granulometria 2215</t>
  </si>
  <si>
    <t xml:space="preserve">Argila ou barro para aterro/reaterro (com transporte ate 10 km)</t>
  </si>
  <si>
    <t xml:space="preserve">Argila ou barro para aterro/reaterro (retirado na jazida, sem transporte)</t>
  </si>
  <si>
    <t xml:space="preserve">Argila, argila vermelha ou argila arenosa (retirada na jazida, sem transporte)</t>
  </si>
  <si>
    <t xml:space="preserve">Armacao vertical com haste e contra-pino, em chapa de aco galvanizado 3/16", com 1 estribo e 1 isolador</t>
  </si>
  <si>
    <t xml:space="preserve">Armacao vertical com haste e contra-pino, em chapa de aco galvanizado 3/16", com 1 estribo, sem isolador</t>
  </si>
  <si>
    <t xml:space="preserve">Armacao vertical com haste e contra-pino, em chapa de aco galvanizado 3/16", com 2 estribos, e 2 isoladores</t>
  </si>
  <si>
    <t xml:space="preserve">Armacao vertical com haste e contra-pino, em chapa de aco galvanizado 3/16", com 2 estribos, sem isolador</t>
  </si>
  <si>
    <t xml:space="preserve">Armacao vertical com haste e contra-pino, em chapa de aco galvanizado 3/16", com 3 estribos e 3 isoladores</t>
  </si>
  <si>
    <t xml:space="preserve">Armacao vertical com haste e contra-pino, em chapa de aco galvanizado 3/16", com 3 estribos, sem isolador</t>
  </si>
  <si>
    <t xml:space="preserve">Armacao vertical com haste e contra-pino, em chapa de aco galvanizado 3/16", com 4 estribos e 4 isoladores</t>
  </si>
  <si>
    <t xml:space="preserve">Armacao vertical com haste e contra-pino, em chapa de aco galvanizado 3/16", com 4 estribos, sem isolador</t>
  </si>
  <si>
    <t xml:space="preserve">Armador</t>
  </si>
  <si>
    <t xml:space="preserve">Armador (mensalista)</t>
  </si>
  <si>
    <t xml:space="preserve">Arquiteto junior</t>
  </si>
  <si>
    <t xml:space="preserve">Arquiteto junior (mensalista)</t>
  </si>
  <si>
    <t xml:space="preserve">Arquiteto paisagista</t>
  </si>
  <si>
    <t xml:space="preserve">Arquiteto paisagista (mensalista)</t>
  </si>
  <si>
    <t xml:space="preserve">Arquiteto pleno</t>
  </si>
  <si>
    <t xml:space="preserve">Arquiteto pleno (mensalista)</t>
  </si>
  <si>
    <t xml:space="preserve">Arquiteto senior</t>
  </si>
  <si>
    <t xml:space="preserve">Arquiteto senior (mensalista)</t>
  </si>
  <si>
    <t xml:space="preserve">Arruela  em aco galvanizado, diametro externo = 35mm, espessura = 3mm, diametro do furo= 18mm</t>
  </si>
  <si>
    <t xml:space="preserve">Arruela em aluminio, com rosca, de  1 1/4", para eletroduto</t>
  </si>
  <si>
    <t xml:space="preserve">Arruela em aluminio, com rosca, de 1 1/2", para eletroduto</t>
  </si>
  <si>
    <t xml:space="preserve">Arruela em aluminio, com rosca, de 1/2", para eletroduto</t>
  </si>
  <si>
    <t xml:space="preserve">Arruela em aluminio, com rosca, de 1", para eletroduto</t>
  </si>
  <si>
    <t xml:space="preserve">Arruela em aluminio, com rosca, de 2 1/2", para eletroduto</t>
  </si>
  <si>
    <t xml:space="preserve">Arruela em aluminio, com rosca, de 2", para eletroduto</t>
  </si>
  <si>
    <t xml:space="preserve">Arruela em aluminio, com rosca, de 3/4", para eletroduto</t>
  </si>
  <si>
    <t xml:space="preserve">Arruela em aluminio, com rosca, de 3/8", para eletroduto</t>
  </si>
  <si>
    <t xml:space="preserve">Arruela em aluminio, com rosca, de 3", para eletroduto</t>
  </si>
  <si>
    <t xml:space="preserve">Arruela em aluminio, com rosca, de 4", para eletroduto</t>
  </si>
  <si>
    <t xml:space="preserve">Arruela quadrada em aco galvanizado, dimensao = 38 mm, espessura = 3mm, diametro do furo= 18 mm</t>
  </si>
  <si>
    <t xml:space="preserve">Arruela redonda de latao, diametro externo = 34 mm, espessura = 2,5 mm, diametro do furo = 17 mm</t>
  </si>
  <si>
    <t xml:space="preserve">Asfalto diluido de petroleo cm-30 (com icms)</t>
  </si>
  <si>
    <t xml:space="preserve">Asfalto modificado tipo i - nbr 9910 (asfalto oxidado para impermeabilizacao, coeficiente de penetracao 25-40)</t>
  </si>
  <si>
    <t xml:space="preserve">Asfalto modificado tipo ii - nbr 9910 (asfalto oxidado para impermeabilizacao, coeficiente de penetracao 20-35)</t>
  </si>
  <si>
    <t xml:space="preserve">Asfalto modificado tipo iii - nbr 9910 (asfalto oxidado para impermeabilizacao, coeficiente de penetracao 15-25)</t>
  </si>
  <si>
    <t xml:space="preserve">Assentador de manilhas</t>
  </si>
  <si>
    <t xml:space="preserve">Assentador de manilhas (mensalista)</t>
  </si>
  <si>
    <t xml:space="preserve">Assento  vaso sanitario infantil em plastico branco</t>
  </si>
  <si>
    <t xml:space="preserve">Assento sanitario de plastico, tipo convencional</t>
  </si>
  <si>
    <t xml:space="preserve">Automatico de boia superior / inferior, *15* a / 250 v</t>
  </si>
  <si>
    <t xml:space="preserve">Auxiliar  de almoxarife</t>
  </si>
  <si>
    <t xml:space="preserve">Auxiliar de almoxarife (mensalista)</t>
  </si>
  <si>
    <t xml:space="preserve">Auxiliar de azulejista</t>
  </si>
  <si>
    <t xml:space="preserve">Auxiliar de azulejista (mensalista)</t>
  </si>
  <si>
    <t xml:space="preserve">Auxiliar de encanador ou bombeiro hidraulico</t>
  </si>
  <si>
    <t xml:space="preserve">Auxiliar de encanador ou bombeiro hidraulico (mensalista)</t>
  </si>
  <si>
    <t xml:space="preserve">Auxiliar de escritorio</t>
  </si>
  <si>
    <t xml:space="preserve">Auxiliar de escritorio (mensalista)</t>
  </si>
  <si>
    <t xml:space="preserve">Auxiliar de laboratorista de solos e concreto</t>
  </si>
  <si>
    <t xml:space="preserve">Auxiliar de laboratorista de solos e de concreto (mensalista)</t>
  </si>
  <si>
    <t xml:space="preserve">Auxiliar de mecanico</t>
  </si>
  <si>
    <t xml:space="preserve">Auxiliar de mecanico (mensalista)</t>
  </si>
  <si>
    <t xml:space="preserve">Auxiliar de pedreiro</t>
  </si>
  <si>
    <t xml:space="preserve">Auxiliar de pedreiro (mensalista)</t>
  </si>
  <si>
    <t xml:space="preserve">Auxiliar de servicos gerais</t>
  </si>
  <si>
    <t xml:space="preserve">Auxiliar de servicos gerais (mensalista)</t>
  </si>
  <si>
    <t xml:space="preserve">Auxiliar de topografo</t>
  </si>
  <si>
    <t xml:space="preserve">Auxiliar de topografo (mensalista)</t>
  </si>
  <si>
    <t xml:space="preserve">Auxiliar tecnico / assistente de engenharia</t>
  </si>
  <si>
    <t xml:space="preserve">Auxiliar tecnico / assistente de engenharia (mensalista)</t>
  </si>
  <si>
    <t xml:space="preserve">Avental de seguranca de raspa de couro 1,00 x 0,60 m</t>
  </si>
  <si>
    <t xml:space="preserve">Azulejista ou ladrilheiro</t>
  </si>
  <si>
    <t xml:space="preserve">Azulejista ou ladrilheiro (mensalista)</t>
  </si>
  <si>
    <t xml:space="preserve">Bacia sanitaria (vaso) com caixa acoplada, de louca branca</t>
  </si>
  <si>
    <t xml:space="preserve">Bacia sanitaria (vaso) convencional de louca branca</t>
  </si>
  <si>
    <t xml:space="preserve">Bacia sanitaria (vaso) convencional de louca cor</t>
  </si>
  <si>
    <t xml:space="preserve">Bacia sanitaria (vaso) convencional para pcd com furo frontal, de louca branca, com assento</t>
  </si>
  <si>
    <t xml:space="preserve">Bacia sanitaria (vaso) convencional para pcd sem furo frontal, de louca branca, sem assento</t>
  </si>
  <si>
    <t xml:space="preserve">Bacia sanitaria turca de louca branca</t>
  </si>
  <si>
    <t xml:space="preserve">Balde plastico capacidade *10* l</t>
  </si>
  <si>
    <t xml:space="preserve">Balde vermelho para sinalizacao de vias</t>
  </si>
  <si>
    <t xml:space="preserve">Banca/pia de aco inoxidavel (aisi 430) com 1 cuba central, com valvula, escorredor duplo, de *0,55 x 1,20* m</t>
  </si>
  <si>
    <t xml:space="preserve">Banca/pia de aco inoxidavel (aisi 430) com 1 cuba central, com valvula, escorredor duplo, de *0,55 x 1,40* m</t>
  </si>
  <si>
    <t xml:space="preserve">Banca/pia de aco inoxidavel (aisi 430) com 1 cuba central, com valvula, escorredor duplo, de *0,55 x 1,80* m</t>
  </si>
  <si>
    <t xml:space="preserve">Banca/pia de aco inoxidavel (aisi 430) com 1 cuba central, com valvula, lisa (sem escorredor), de *0,55 x 1,20* m</t>
  </si>
  <si>
    <t xml:space="preserve">Banca/pia de aco inoxidavel (aisi 430) com 1 cuba central, sem valvula, escorredor duplo, de *0,55 x 1,60* m</t>
  </si>
  <si>
    <t xml:space="preserve">Banca/pia de aco inoxidavel (aisi 430) com 2 cubas, com valvulas, escorredor duplo, de *0,55 x 2,00* m</t>
  </si>
  <si>
    <t xml:space="preserve">Bancada de marmore sintetico com uma cuba, 120 x *60* cm</t>
  </si>
  <si>
    <t xml:space="preserve">Bancada de marmore sintetico com uma cuba, 150 x *60* cm</t>
  </si>
  <si>
    <t xml:space="preserve">Bancada de marmore sintetico com uma cuba, 200 x *60* cm</t>
  </si>
  <si>
    <t xml:space="preserve">Bancada/ banca em marmore, polido, branco comum, e=  *3* cm</t>
  </si>
  <si>
    <t xml:space="preserve">Bancada/tampo aco inox (aisi 304), largura 60 cm, com rodabanca (nao inclui pes de apoio)</t>
  </si>
  <si>
    <t xml:space="preserve">Bancada/tampo aco inox (aisi 304), largura 70 cm, com rodabanca (nao inclui pes de apoio)</t>
  </si>
  <si>
    <t xml:space="preserve">Bancada/tampo liso (sem cuba) em marmore sintetico</t>
  </si>
  <si>
    <t xml:space="preserve">Banco articulado para banho, em aco inox polido, 70* cm x 45* cm</t>
  </si>
  <si>
    <t xml:space="preserve">Barra antipanico dupla, cega lado oposto, cor cinza</t>
  </si>
  <si>
    <t xml:space="preserve">Barra antipanico dupla, para porta de vidro, cor cinza</t>
  </si>
  <si>
    <t xml:space="preserve">Barra antipanico simples, cega lado oposto, cor cinza</t>
  </si>
  <si>
    <t xml:space="preserve">Barra antipanico simples, com fechadura lado oposto, cor cinza</t>
  </si>
  <si>
    <t xml:space="preserve">Barra antipanico simples, para porta de vidro, cor cinza</t>
  </si>
  <si>
    <t xml:space="preserve">Barra de ancoragem de 0,60 m de extensao, com rosca de 5/8", incluindo porca e flange (locacao)</t>
  </si>
  <si>
    <t xml:space="preserve">Barra de ancoragem de 0,80 m de extensao, com rosca de 5/8", incluindo porca e flange (locacao)</t>
  </si>
  <si>
    <t xml:space="preserve">Barra de ancoragem de 0,80 m de extensao, com rosca de 5/8", incluindo porca e flange (locacao) (coletado caixa)</t>
  </si>
  <si>
    <t xml:space="preserve">Barra de ancoragem de 1,00 m de extensao, com rosca de 5/8", incluindo porca e flange (locacao)</t>
  </si>
  <si>
    <t xml:space="preserve">Barra de ancoragem de 1,20 m de extensao, com rosca de 5/8", incluindo porca e flange (locacao)</t>
  </si>
  <si>
    <t xml:space="preserve">Barra de apoio angular, 60 cm, em aco inox polido, diametro minimo 3 cm</t>
  </si>
  <si>
    <t xml:space="preserve">Barra de apoio em "l", em aco inox polido 70 x 70 cm, diametro minimo 3 cm</t>
  </si>
  <si>
    <t xml:space="preserve">Barra de apoio em "l", em aco inox polido 80 x 80 cm, diametro minimo 3 cm</t>
  </si>
  <si>
    <t xml:space="preserve">Barra de apoio lateral articulada, com trava, em aco inox polido, 70 cm, diametro minimo 3 cm</t>
  </si>
  <si>
    <t xml:space="preserve">Barra de apoio lavatorio de canto, em aco inox polido, diametro minimo 3 cm.</t>
  </si>
  <si>
    <t xml:space="preserve">Barra de apoio lavatorio, em aco inox polido, 40* cm x 50* cm, diametro minimo 3 cm.</t>
  </si>
  <si>
    <t xml:space="preserve">Barra de apoio reta, em aco inox polido, comprimento 60cm, diametro minimo 3 cm</t>
  </si>
  <si>
    <t xml:space="preserve">Barra de apoio reta, em aco inox polido, comprimento 70cm, diametro minimo 3 cm</t>
  </si>
  <si>
    <t xml:space="preserve">Barra de apoio reta, em aco inox polido, comprimento 80cm, diametro minimo 3 cm</t>
  </si>
  <si>
    <t xml:space="preserve">Barra de apoio reta, em aco inox polido, comprimento 90 cm, diametro minimo 3 cm</t>
  </si>
  <si>
    <t xml:space="preserve">Barra de apoio reta, em aluminio, comprimento 60cm, diametro minimo 3 cm</t>
  </si>
  <si>
    <t xml:space="preserve">Barra de apoio reta, em aluminio, comprimento 70cm, diametro minimo 3 cm</t>
  </si>
  <si>
    <t xml:space="preserve">Barra de apoio reta, em aluminio, comprimento 80 cm, diametro minimo 3 cm</t>
  </si>
  <si>
    <t xml:space="preserve">Barra de apoio reta, em aluminio, comprimento 90 cm, diametro minimo 3 cm</t>
  </si>
  <si>
    <t xml:space="preserve">Barra de ferro retangular, barra chata, 1 1/2"  x 1/2" (l x e), 3,79 kg/m</t>
  </si>
  <si>
    <t xml:space="preserve">Barra de ferro retangular, barra chata, 1 1/2" x 1/4" (l x e), 1,89 kg/m</t>
  </si>
  <si>
    <t xml:space="preserve">Barra de ferro retangular, barra chata, 1 1/4" x 3/8" (l x e)</t>
  </si>
  <si>
    <t xml:space="preserve">Barra de ferro retangular, barra chata, 1" x 1/4" (l x e), 1,2265 kg/m</t>
  </si>
  <si>
    <t xml:space="preserve">Barra de ferro retangular, barra chata, 1" x 1/8" (l x e)</t>
  </si>
  <si>
    <t xml:space="preserve">Barra de ferro retangular, barra chata, 1" x 3/16" (l x e), 1,73 kg/m</t>
  </si>
  <si>
    <t xml:space="preserve">Barra de ferro retangular, barra chata, 2" x 1/2" (l x e),</t>
  </si>
  <si>
    <t xml:space="preserve">Barra de ferro retangular, barra chata, 2" x 1/2" (l x e), 5,06 kg/m</t>
  </si>
  <si>
    <t xml:space="preserve">Barra de ferro retangular, barra chata, 2" x 1/4" (l x e), 2,53 kg/m</t>
  </si>
  <si>
    <t xml:space="preserve">Barra de ferro retangular, barra chata, 2" x 1" (l x e), 10,12 kg/m</t>
  </si>
  <si>
    <t xml:space="preserve">Barra de ferro retangular, barra chata, 2" x 3/8" (l x e), 3,79kg/m</t>
  </si>
  <si>
    <t xml:space="preserve">Barra de ferro retangular, barra chata, 2" x 5/16" (l x e), 3,162 kg/m</t>
  </si>
  <si>
    <t xml:space="preserve">Barra de ferro retangular, barra chata, 3/4" x 1/4" (l x e),</t>
  </si>
  <si>
    <t xml:space="preserve">Barra de ferro retangular, barra chata, 3/4" x 1/8" (l x e), 0,47 kg/m</t>
  </si>
  <si>
    <t xml:space="preserve">Barra de ferro retangular, barra chata, 3/4" x 3/16" (l x e)</t>
  </si>
  <si>
    <t xml:space="preserve">Barra de ferro retangular, barra chata, 3/8" x 1 1/2" (l x e), 2,84 kg/m</t>
  </si>
  <si>
    <t xml:space="preserve">Basculante aluminio 80 x 60cm - serie 25</t>
  </si>
  <si>
    <t xml:space="preserve">Basculante mad regional 3a</t>
  </si>
  <si>
    <t xml:space="preserve">Base de misturador monocomando para chuveiro</t>
  </si>
  <si>
    <t xml:space="preserve">Base p/ fusiveis nh tamanho 00, de 6 a 160a, tipo 3 nh 3 030-z da siemens ou equiv</t>
  </si>
  <si>
    <t xml:space="preserve">Base p/ fusiveis nh tamanho 01, de 40 a 250a, tipo 3 nh 3 230-z da siemens ou equiv</t>
  </si>
  <si>
    <t xml:space="preserve">Base para mastro de para-raios diametro nominal 1 1/2"</t>
  </si>
  <si>
    <t xml:space="preserve">Base para mastro de para-raios diametro nominal 2"</t>
  </si>
  <si>
    <t xml:space="preserve">Bate-estacas por gravidade, potencia160 hp, peso do martelo ate 3 toneladas</t>
  </si>
  <si>
    <t xml:space="preserve">Batente/ portal/ aduela/ marco macico, e= *3 cm, l= *13 cm, *60 cm a 120* cm x *210 cm,  em cedrinho/ angelim comercial/ eucalipto/ curupixa/ peroba/ cumaru ou equivalente da regiao</t>
  </si>
  <si>
    <t xml:space="preserve">jg</t>
  </si>
  <si>
    <t xml:space="preserve">Batente/ portal/ aduela/ marco macico, e= *3* cm, l= *13* cm, *60 cm a 120* cm x *210* cm, em pinus/ tauari/ virola ou equivalente da regiao</t>
  </si>
  <si>
    <t xml:space="preserve">Batente/ portal/ aduela/ marco macico, e= *3* cm, l= *13* cm, em cedrinho/ angelim comercial/ eucalipto/ curupixa/ peroba/ cumaru ou equivalente da regiao</t>
  </si>
  <si>
    <t xml:space="preserve">Batente/ portal/ aduela/ marco macico, e= *3* cm, l= *7* cm, *60 cm a 120* cm x *210* cm,  em cedrinho/ angelim comercial/ eucalipto/ curupixa/ peroba/ cumaru ou equivalente da regiao</t>
  </si>
  <si>
    <t xml:space="preserve">Batente/ portal/ aduela/ marco macico, e= *3* cm, l= *7* cm, *60 cm a 120* cm x *210* cm, em pinus/ tauari/ virola ou equivalente da regiao</t>
  </si>
  <si>
    <t xml:space="preserve">Batente/ portal/ aduela/marco macico, e= *3* cm, l= *15* cm, *60 cm a 120* cm  x *210* cm, em pinus/ tauari/ virola ou equivalente da regiao</t>
  </si>
  <si>
    <t xml:space="preserve">Batente/ portal/aduela/ marco macico, e= *3* cm, l= *15* cm, *60 cm a 120* cm  x *210* cm,  em cedrinho/ angelim comercial/  eucalipto/ curupixa/ peroba/ cumaru ou equivalente da regiao</t>
  </si>
  <si>
    <t xml:space="preserve">Betoneira capacidade nominal 250 l, capacidade de mistura  200 l, motor eletrico trifasico 220/380 v potencia 1 cv, sem carregador</t>
  </si>
  <si>
    <t xml:space="preserve">Betoneira capacidade nominal 400 l, capacidade de mistura  280 l, motor eletrico trifasico 220/380 v potencia 2 cv, sem carregador</t>
  </si>
  <si>
    <t xml:space="preserve">Betoneira capacidade nominal 400 l, capacidade de mistura 310 l, motor a diesel potencia 5 cv, sem carregador</t>
  </si>
  <si>
    <t xml:space="preserve">Betoneira capacidade nominal 400 l, capacidade de mistura 310 l, motor a gasolina potencia 5,5 cv, sem carregador</t>
  </si>
  <si>
    <t xml:space="preserve">Betoneira capacidade nominal 600 l, capacidade de mistura 440 l, motor a gasolina potencia 10 hp, com carregador</t>
  </si>
  <si>
    <t xml:space="preserve">Betoneira, capacidade nominal 400 l, capacidade de mistura 310l, motor eletrico trifasico 220/380v potencia 2 cv, sem carregador</t>
  </si>
  <si>
    <t xml:space="preserve">Betoneira, capacidade nominal 600 l, capacidade de mistura  360l, motor eletrico trifasico 220/380v, potencia 4cv, excluso carregador</t>
  </si>
  <si>
    <t xml:space="preserve">Betoneira, capacidade nominal 600 l, capacidade de mistura 440 l, motor a diesel potencia 10 cv, com carregador</t>
  </si>
  <si>
    <t xml:space="preserve">Bide louca branca com 3 furos</t>
  </si>
  <si>
    <t xml:space="preserve">Blaster, dinamitador ou cabo de fogo</t>
  </si>
  <si>
    <t xml:space="preserve">Blaster, dinamitador ou cabo de fogo (mensalista)</t>
  </si>
  <si>
    <t xml:space="preserve">Bloco ceramico (alvenaria de vedacao), de 9 x 19 x 19 cm</t>
  </si>
  <si>
    <t xml:space="preserve">Bloco ceramico (alvenaria de vedacao), 4 furos, de 9 x 9 x 19 cm</t>
  </si>
  <si>
    <t xml:space="preserve">Bloco ceramico (alvenaria de vedacao), 6 furos, de 9 x 9 x 19 cm</t>
  </si>
  <si>
    <t xml:space="preserve">Bloco ceramico (alvenaria de vedacao), 8 furos, de 9 x 19 x 19 cm</t>
  </si>
  <si>
    <t xml:space="preserve">Bloco ceramico (alvenaria de vedacao), 8 furos, de 9 x 19 x 29 cm</t>
  </si>
  <si>
    <t xml:space="preserve">Bloco ceramico (alvenaria vedacao), 6 furos, de 9 x 14 x 19 cm</t>
  </si>
  <si>
    <t xml:space="preserve">Bloco ceramico de vedacao com furos na horizontal, 11,5 x 19 x 19 cm - 4,5 mpa (nbr 15270)</t>
  </si>
  <si>
    <t xml:space="preserve">Bloco ceramico de vedacao com furos na vertical, 14 x 19 x 39 cm - 4,5 mpa (nbr 15270)</t>
  </si>
  <si>
    <t xml:space="preserve">Bloco ceramico de vedacao com furos na vertical, 19 x 19 x 39 cm - 4,5 mpa (nbr 15270)</t>
  </si>
  <si>
    <t xml:space="preserve">Bloco ceramico de vedacao com furos na vertical, 9 x 19 x 39 cm - 4,5 mpa (nbr 15270)</t>
  </si>
  <si>
    <t xml:space="preserve">Bloco concreto estrutural 14 x 19 x 29 cm, fbk 10 mpa (nbr 6136)</t>
  </si>
  <si>
    <t xml:space="preserve">Bloco concreto estrutural 14 x 19 x 29 cm, fbk 12 mpa  (nbr 6136)</t>
  </si>
  <si>
    <t xml:space="preserve">Bloco concreto estrutural 14 x 19 x 29 cm, fbk 14 mpa (nbr 6136)</t>
  </si>
  <si>
    <t xml:space="preserve">Bloco concreto estrutural 14 x 19 x 29 cm, fbk 16 mpa (nbr 6136)</t>
  </si>
  <si>
    <t xml:space="preserve">Bloco concreto estrutural 14 x 19 x 29 cm, fbk 4,5 mpa (nbr 6136)</t>
  </si>
  <si>
    <t xml:space="preserve">Bloco concreto estrutural 14 x 19 x 29 cm, fbk 6 mpa (nbr 6136)</t>
  </si>
  <si>
    <t xml:space="preserve">Bloco concreto estrutural 14 x 19 x 29 cm, fbk 8 mpa (nbr 6136)</t>
  </si>
  <si>
    <t xml:space="preserve">Bloco concreto estrutural 14 x 19 x 34 cm, fbk 4,5 mpa (nbr 6136)</t>
  </si>
  <si>
    <t xml:space="preserve">Bloco concreto estrutural 14 x 19 x 39 cm, fbk 10 mpa (nbr 6136)</t>
  </si>
  <si>
    <t xml:space="preserve">Bloco concreto estrutural 14 x 19 x 39 cm, fbk 12 mpa (nbr 6136)</t>
  </si>
  <si>
    <t xml:space="preserve">Bloco concreto estrutural 14 x 19 x 39 cm, fbk 14 mpa (nbr 6136)</t>
  </si>
  <si>
    <t xml:space="preserve">Bloco concreto estrutural 14 x 19 x 39 cm, fbk 4,5 mpa (nbr 6136)</t>
  </si>
  <si>
    <t xml:space="preserve">Bloco concreto estrutural 14 x 19 x 39 cm, fbk 6 mpa (nbr 6136)</t>
  </si>
  <si>
    <t xml:space="preserve">Bloco concreto estrutural 14 x 19 x 39 cm, fbk 8 mpa (nbr 6136)</t>
  </si>
  <si>
    <t xml:space="preserve">Bloco concreto estrutural 14 x 19 x 39, fck 16 mpa - nbr 6136/2007</t>
  </si>
  <si>
    <t xml:space="preserve">Bloco concreto estrutural 19 x 19 x 39 cm, fbk 10 mpa (nbr 6136)</t>
  </si>
  <si>
    <t xml:space="preserve">Bloco concreto estrutural 19 x 19 x 39 cm, fbk 12 mpa (nbr 6136)</t>
  </si>
  <si>
    <t xml:space="preserve">Bloco concreto estrutural 19 x 19 x 39 cm, fbk 14 mpa (nbr 6136)</t>
  </si>
  <si>
    <t xml:space="preserve">Bloco concreto estrutural 19 x 19 x 39 cm, fbk 16 mpa (nbr 6136)</t>
  </si>
  <si>
    <t xml:space="preserve">Bloco concreto estrutural 19 x 19 x 39 cm, fbk 4,5 mpa (nbr 6136)</t>
  </si>
  <si>
    <t xml:space="preserve">Bloco concreto estrutural 19 x 19 x 39 cm, fbk 8 mpa (nbr 6136)</t>
  </si>
  <si>
    <t xml:space="preserve">Bloco concreto estrutural 9 x 19 x 39 cm, fbk 4,5 mpa (nbr 6136)</t>
  </si>
  <si>
    <t xml:space="preserve">Bloco concreto vedacao  19 x 19 x 39 cm  (classe d - nbr 6136)</t>
  </si>
  <si>
    <t xml:space="preserve">Bloco de gesso compacto, branco, e = 10 cm, *67 x 50* cm</t>
  </si>
  <si>
    <t xml:space="preserve">Bloco de gesso vazado branco, e = *7* cm, *67 x 50* cm</t>
  </si>
  <si>
    <t xml:space="preserve">Bloco de polietileno alta densidade, *27* x *30* x *100* cm, acompanhados placas terminais  e longarinas, para fundo de filtro</t>
  </si>
  <si>
    <t xml:space="preserve">Bloco de vidro incolor, canelado, de *19 x 19 x 8* cm</t>
  </si>
  <si>
    <t xml:space="preserve">Bloco de vidro/elemento vazado incolor, veneziana, de *20 x 20 x 6* cm</t>
  </si>
  <si>
    <t xml:space="preserve">Bloco estrutural ceramico - 14 x 19 x 29 cm - 4,0 mpa -  nbr 15270</t>
  </si>
  <si>
    <t xml:space="preserve">Bloco estrutural ceramico 14 x 19 x 29 cm, 3,0 mpa (nbr 15270)</t>
  </si>
  <si>
    <t xml:space="preserve">Bloco estrutural ceramico 14 x 19 x 29 cm, 6,0 mpa (nbr 15270)</t>
  </si>
  <si>
    <t xml:space="preserve">Bloco estrutural ceramico 14 x 19 x 34 cm, 6,0 mpa (nbr 15270)</t>
  </si>
  <si>
    <t xml:space="preserve">Bloco estrutural ceramico 14 x 19 x 39 cm, 3,0 mpa (nbr 15270)</t>
  </si>
  <si>
    <t xml:space="preserve">Bloco estrutural ceramico 14 x 19 x 39 cm, 6,0 mpa (nbr 15270)</t>
  </si>
  <si>
    <t xml:space="preserve">Bloco estrutural ceramico 19 x 19 x 29 cm, 6,0 mpa (nbr 15270)</t>
  </si>
  <si>
    <t xml:space="preserve">Bloco estrutural ceramico 19 x 19 x 39 cm, 6,0 mpa (nbr 15270)</t>
  </si>
  <si>
    <t xml:space="preserve">Bloco vedacao concreto celular autoclavado 10 x 30 x 60 cm</t>
  </si>
  <si>
    <t xml:space="preserve">Bloco vedacao concreto celular autoclavado 15 x 30 x 60 cm</t>
  </si>
  <si>
    <t xml:space="preserve">Bloco vedacao concreto celular autoclavado 20 x 30 x 60 cm</t>
  </si>
  <si>
    <t xml:space="preserve">Bloco vedacao concreto 14 x 19 x 29 cm (classe d - nbr 6136)</t>
  </si>
  <si>
    <t xml:space="preserve">Bloco vedacao concreto 14 x 19 x 39 cm (classe d - nbr 6136)</t>
  </si>
  <si>
    <t xml:space="preserve">Bloco vedacao concreto 14 x 19 x 39 cm aparente (classe d - nbr 6136)</t>
  </si>
  <si>
    <t xml:space="preserve">Bloco vedacao concreto 19 x 19 x 39 cm (classe d - nbr 6136)</t>
  </si>
  <si>
    <t xml:space="preserve">Bloco vedacao concreto 9 x 19 x 39 cm (classe d - nbr 6136)</t>
  </si>
  <si>
    <t xml:space="preserve">Bloco vedacao concreto 9 x 19 x 39 cm aparente (classe d - nbr 6136)</t>
  </si>
  <si>
    <t xml:space="preserve">Bloco vidro incolor xadrez, de *20 x 20 x 10* cm</t>
  </si>
  <si>
    <t xml:space="preserve">Bloco vidro/elemento vazado, incolor, veneziana, *20 x 10 x 8* cm</t>
  </si>
  <si>
    <t xml:space="preserve">Bloquete/piso intertravado de concreto - modelo raquete, *22 cm x 13,5* cm, e = 6 cm, resistencia de 35 mpa (nbr 9781), cor natural</t>
  </si>
  <si>
    <t xml:space="preserve">Bloquete/piso intertravado de concreto - modelo retangular/tijolinho/paver/holandes/paralelepipedo, 20 cm x 10 cm, e = 6 cm, resistencia de 35 mpa (nbr 9781), colorido</t>
  </si>
  <si>
    <t xml:space="preserve">Bloquete/piso intertravado de concreto - modelo retangular/tijolinho/paver/holandes/paralelepipedo, 20 cm x 10 cm, e = 6 cm, resistencia de 35 mpa (nbr 9781), cor natural</t>
  </si>
  <si>
    <t xml:space="preserve">Bloquete/piso intertravado de concreto - modelo retangular/tijolinho/paver/holandes/paralelepipedo, 20 cm x 10 cm, e = 8 cm, resistencia de 35 mpa (nbr 9781), colorido</t>
  </si>
  <si>
    <t xml:space="preserve">Bloquete/piso intertravado de concreto - modelo retangular/tijolinho/paver/holandes/paralelepipedo, 20 cm x 10 cm, e = 8 cm, resistencia de 35 mpa (nbr 9781), cor natural</t>
  </si>
  <si>
    <t xml:space="preserve">Bloquete/piso intertravado de concreto - modelo sextavado, 25 cm x 25 cm, e = 10 cm, resistencia de 35 mpa (nbr 9781), cor natural</t>
  </si>
  <si>
    <t xml:space="preserve">Bloquete/piso intertravado de concreto - modelo sextavado, 25 cm x 25 cm, e = 6 cm, resistencia de 35 mpa (nbr 9781), cor natural</t>
  </si>
  <si>
    <t xml:space="preserve">Bloquete/piso intertravado de concreto - modelo sextavado, 25 cm x 25 cm, e = 8 cm, resistencia de 35 mpa (nbr 9781), cor natural</t>
  </si>
  <si>
    <t xml:space="preserve">Bloquete/piso intertravado de concreto - onda/16 faces/unistein/pavis, *22 cm x 11* cm, e = 6 cm, resistencia de 35 mpa (nbr 9781), colorido</t>
  </si>
  <si>
    <t xml:space="preserve">Bloquete/piso intertravado de concreto - onda/16 faces/unistein/pavis, *22 cm x 11* cm, e = 6 cm, resistencia de 35 mpa (nbr 9781), cor natural</t>
  </si>
  <si>
    <t xml:space="preserve">Bloquete/piso intertravado de concreto - onda/16 faces/unistein/pavis, *22 cm x 11* cm, e = 8 cm, resistencia de 35 mpa (nbr 9781), colorido</t>
  </si>
  <si>
    <t xml:space="preserve">Bloquete/piso intertravado de concreto - onda/16 faces/unistein/pavis, *22 cm x 11* cm, e = 8 cm, resistencia de 35 mpa (nbr 9781), cor natural</t>
  </si>
  <si>
    <t xml:space="preserve">Bocal pvc, para calha pluvial, diametro da saida entre 80 e 100 mm, para drenagem predial</t>
  </si>
  <si>
    <t xml:space="preserve">Bolsa de ligacao em pvc flexivel para vaso sanitario 1.1/2 " (40 mm)</t>
  </si>
  <si>
    <t xml:space="preserve">Bolsa de lona para ferramentas *50 x 35 x 25* cm</t>
  </si>
  <si>
    <t xml:space="preserve">Bomba centrifuga  motor eletrico trifasico 1,48hp  diametro de succao x elevacao 1" x 1", 4 estagios, diametro dos rotores 3 x 107 mm + 1 x 100 mm, hm/q: 10 m / 5,3 m3/h a 70 m / 1,8 m3/h</t>
  </si>
  <si>
    <t xml:space="preserve">Bomba centrifuga  motor eletrico trifasico 2,96hp, diametro de succao x elevacao 1 1/2" x 1 1/4", diametro do rotor 148 mm, hm/q: 34 m / 14,80 m3/h a 40 m / 8,60 m3/h</t>
  </si>
  <si>
    <t xml:space="preserve">Bomba centrifuga com motor eletrico monofasico, potencia 0,33 hp,  bocais 1" x 3/4", diametro do rotor 99 mm, hm/q = 4 mca / 8,5 m3/h a 18 mca / 0,90 m3/h</t>
  </si>
  <si>
    <t xml:space="preserve">Bomba centrifuga monoestagio com motor eletrico monofasico, potencia 15 hp,  diametro do rotor *173* mm, hm/q = *30* mca / *90* m3/h a *45* mca / *55* m3/h</t>
  </si>
  <si>
    <t xml:space="preserve">Bomba centrifuga motor eletrico monofasico 0,49 hp  bocais 1" x 3/4", diametro do rotor 110 mm, hm/q: 6 m / 8,3 m3/h a 20 m / 1,2 m3/h</t>
  </si>
  <si>
    <t xml:space="preserve">Bomba centrifuga motor eletrico monofasico 0,50 cv diametro de succao x elevacao 3/4" x 3/4", monoestagio, diametro dos rotores 114 mm, hm/q: 2 m / 2,99 m3/h a 24 m / 0,71 m3/h</t>
  </si>
  <si>
    <t xml:space="preserve">Bomba centrifuga motor eletrico monofasico 0,74hp  diametro de succao x elevacao 1 1/4" x 1", diametro do rotor 120 mm, hm/q: 8 m / 7,70 m3/h a 24 m / 2,80 m3/h</t>
  </si>
  <si>
    <t xml:space="preserve">Bomba centrifuga motor eletrico trifasico 0,99hp  diametro de succao x elevacao 1" x 1", diametro do rotor 145 mm, hm/q: 14 m / 8,4 m3/h a 40 m / 0,60 m3/h</t>
  </si>
  <si>
    <t xml:space="preserve">Bomba centrifuga motor eletrico trifasico 14,8 hp, diametro de succao x elevacao 2 1/2" x 2", diametro do rotor 195 mm, hm/q: 62 m / 55,5 m3/h a 80 m / 31,50 m3/h</t>
  </si>
  <si>
    <t xml:space="preserve">Bomba centrifuga motor eletrico trifasico 5hp, diametro de succao x elevacao 2" x 1 1/2", diametro do rotor 155 mm, hm/q: 40 m / 20,40 m3/h a 46 m / 9,20 m3/h</t>
  </si>
  <si>
    <t xml:space="preserve">Bomba centrifuga motor eletrico trifasico 9,86 diametro de succao x elevacao 1" x 1", 4 estagios, diametro dos rotores 4 x 146 mm, hm/q: 85 m / 14,9 m3/h a 140 m / 4,2 m3/h</t>
  </si>
  <si>
    <t xml:space="preserve">Bomba centrifuga,  motor eletrico trifasico 1,48hp  diametro de succao x elevacao 1 1/2" x 1", diametro do rotor 117 mm, hm/q: 10 m / 21,9 m3/h a 24 m / 6,1 m3/h</t>
  </si>
  <si>
    <t xml:space="preserve">Bomba de projecao de concreto seco, potencia 10 cv, vazao 3 m3/h</t>
  </si>
  <si>
    <t xml:space="preserve">Bomba de projecao de concreto seco, potencia 10 cv, vazao 6 m3/h</t>
  </si>
  <si>
    <t xml:space="preserve">Bomba injetora de nata de cimento com misturador integrado, vazao 60 l/ min, pressao maxima de 100 bar</t>
  </si>
  <si>
    <t xml:space="preserve">Bomba manual para teste hidrostatico ate 30 bar (locacao)</t>
  </si>
  <si>
    <t xml:space="preserve">Bomba manual para teste hidrostatico ate 60 bar (locacao)</t>
  </si>
  <si>
    <t xml:space="preserve">Bomba submersa para pocos tubulares profundos diametro de 4 polegadas, eletrica, monofasica, potencia 0,49 hp, 13 estagios, bocal de descarga diametro de uma polegada e meia, hm/q = 18 m / 1,90 m3/h a 85 m / 0,</t>
  </si>
  <si>
    <t xml:space="preserve">Bomba submersa para pocos tubulares profundos diametro de 4 polegadas, eletrica, trifasica, potencia 1,97 hp, 20 estagios, bocal de descarga diametro de uma polegada e meia, hm/q = 18 m / 5,40 m3/h a 164 m / 0,</t>
  </si>
  <si>
    <t xml:space="preserve">Bomba submersa para pocos tubulares profundos diametro de 4 polegadas, eletrica, trifasica, potencia 5,42 hp, 15 estagios, bocal de descarga diametro de 2 polegadas, hm/q = 18 m / 18,10 m3/h a 121 m / 2,90 m3/h</t>
  </si>
  <si>
    <t xml:space="preserve">Bomba submersa para pocos tubulares profundos diametro de 4 polegadas, eletrica, trifasica, potencia 5,42 hp, 29 estagios, bocal de descarga de uma polegada e meia, hm/q = 18 m / 8,10 m3/h a 201 m / 3,2 m3/h</t>
  </si>
  <si>
    <t xml:space="preserve">Bomba submersa para pocos tubulares profundos diametro de 6 polegadas, eletrica, trifasica, potencia 27,12 hp, 7 estagios, bocal de descarga diametro de 4 polegadas, hm/q = 13,9 m / 90 m3/h a 44,0 m / 25,0 m3/h</t>
  </si>
  <si>
    <t xml:space="preserve">Bomba submersa para pocos tubulares profundos diametro de 6 polegadas, eletrica, trifasica, potencia 3,45 hp, 5 estagios, bocal de descarga diametro de 2 polegadas, hm/q = 68,5 m / 6,12 m3/h a 39,5 m / 14,04 m3</t>
  </si>
  <si>
    <t xml:space="preserve">Bomba submersa para pocos tubulares profundos diametro de 6 polegadas, eletrica, trifasica, potencia 32 hp, 9 estagios, bocal de descarga diametro de 4 polegadas, hm/q = 114,0 m / 13,9 m3/h a 57,0 m / 25,0 m3/h</t>
  </si>
  <si>
    <t xml:space="preserve">Bomba submersivel para drenagem e esgotamento com motor eletrico trifasico de ate 2 cv, descarga = 2", altura manometrica = 10 m, vazao = 25 m3/h (417 litros/minuto) (locacao)</t>
  </si>
  <si>
    <t xml:space="preserve">Bomba submersivel para drenagem e esgotamento, motor eletrico trifasico, potencia de 2 cv, diametro de recalque de 2". faixa de operacao: q=35 m3/h (+ ou - 3 m3/h) e amt=2 m; q=13 m3/h (+ ou - 3 m3/h) e amt = 1</t>
  </si>
  <si>
    <t xml:space="preserve">Bomba submersivel para drenagem e esgotamento, motor eletrico trifasico, potencia de 2 cv, diametro de recalque de 3". faixa de operacao: q=70 m3/h (+ ou - 2 m3/h) e amt=2 m; q=9,5 m3/h (+ ou - 3,5 m3/h) e amt</t>
  </si>
  <si>
    <t xml:space="preserve">Bomba submersivel para drenagem e esgotamento, motor eletrico trifasico, potencia de 3 cv, diametro de recalque de 2". faixa de operacao: q=84 m3/h (+ ou - 2,5 m3/h) e amt=2 m; q=9,1 m3/h (+ ou - 2 m3/h) e amt</t>
  </si>
  <si>
    <t xml:space="preserve">Bomba submersivel para drenagem e esgotamento, motor eletrico trifasico, potencia de 4 cv, diametro de recalque de 3". faixa de operacao: q=60 m3/h (+ ou - 1 m3/h) e amt=2 m; q=11 m3/h (+ ou - 1 m3/h) e amt = 2</t>
  </si>
  <si>
    <t xml:space="preserve">Bomba submersivel,  eletrica, trifasica, potencia 6 hp, diametro do rotor 127 mm, bocal de saida diametro de 3 polegadas, hm/q = 7 m / 66,90 m3/h a 26 m / 2,88 m3/h</t>
  </si>
  <si>
    <t xml:space="preserve">Bomba submersivel, eletrica, trifasica, potencia 0,98 hp, diametro do rotor 142 mm semiaberto, bocal de saida diametro de 2 polegadas, hm/q = 2 m / 32 m3/h a 8 m / 16 m3/h</t>
  </si>
  <si>
    <t xml:space="preserve">Bomba submersivel, eletrica, trifasica, potencia 0,99 hp, diametro rotor 98 mm semiaberto, bocal de saida diametro 2 polegadas, hm/q = 2 m / 28,90 m3/h a 14 m / 7 m3/h</t>
  </si>
  <si>
    <t xml:space="preserve">Bomba submersivel, eletrica, trifasica, potencia 1,97 hp, diametro do rotor 144 mm semiaberto, bocal de saida diametro de 2 polegadas, hm/q = 2 m / 26,8 m3/h a 28 m / 4,6 m3/h</t>
  </si>
  <si>
    <t xml:space="preserve">Bomba submersivel, eletrica, trifasica, potencia 13 hp, diametro do rotor 170 mm, bocal de saida diametro de 3 polegadas, hm/q = 11 m / 68,40 m3/h a 72 m / 3,6 m3/h</t>
  </si>
  <si>
    <t xml:space="preserve">Bomba submersivel, eletrica, trifasica, potencia 2,96 hp, diametro do rotor 144 mm semiaberto, bocal de saida diametro de duas polegadas, hm/q = 2 m / 38,8 m3/h a 28 m / 5 m3/h</t>
  </si>
  <si>
    <t xml:space="preserve">Bomba submersivel, eletrica, trifasica, potencia 3,75 hp, diametro do rotor 90 mm semiaberto, bocal de saida diametro de 2 polegadas, hm/q = 5 m / 61,2 m3/h a 25,5 m / 3,6 m3/h</t>
  </si>
  <si>
    <t xml:space="preserve">Bomba triplex com motor a diesel, nacional, diametro de succao de 2 1/2''</t>
  </si>
  <si>
    <t xml:space="preserve">Bomba triplex, para injecao de calda de cimento, vazao maxima de *100* litros/minuto, pressao maxima de *70* bar, potencia de 15 cv</t>
  </si>
  <si>
    <t xml:space="preserve">Borboleta em latao fundido cromado, para travar janela tipo guilhotina</t>
  </si>
  <si>
    <t xml:space="preserve">Borboleta em zamac cromado, para travar janela tipo guilhotina</t>
  </si>
  <si>
    <t xml:space="preserve">Bota de pvc preta, cano medio, sem forro</t>
  </si>
  <si>
    <t xml:space="preserve">Bota de seguranca com biqueira de aco e colarinho acolchoado</t>
  </si>
  <si>
    <t xml:space="preserve">Braco ou haste c/canopla metal cromado 1/2" p/ chuveiro simples</t>
  </si>
  <si>
    <t xml:space="preserve">Braco ou haste com canopla plastica, 1/2", para chuveiro eletrico</t>
  </si>
  <si>
    <t xml:space="preserve">Braco ou haste com canopla plastica, 1/2", para chuveiro simples</t>
  </si>
  <si>
    <t xml:space="preserve">Braco p/ luminaria publica 1 x 1,50m romagnole ou equiv</t>
  </si>
  <si>
    <t xml:space="preserve">Bucha de nylon sem aba s10</t>
  </si>
  <si>
    <t xml:space="preserve">Bucha de nylon sem aba s10, com parafuso de 6,10 x 65 mm em aco zincado com rosca soberba, cabeca chata e fenda phillips</t>
  </si>
  <si>
    <t xml:space="preserve">Bucha de nylon sem aba s12, com parafuso de 5/16" x 80 mm em aco zincado com rosca soberba e cabeca sextavada</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Bucha de nylon, diametro do furo 8 mm, comprimento 40 mm, com parafuso de rosca soberba, cabeca chata, fenda simples, 4,8 x 50 mm</t>
  </si>
  <si>
    <t xml:space="preserve">Bucha de reducao de cobre (ref 600-2) sem anel de solda, ponta x bolsa, 22 x 15 mm</t>
  </si>
  <si>
    <t xml:space="preserve">Bucha de reducao de cobre (ref 600-2) sem anel de solda, ponta x bolsa, 28 x 22 mm</t>
  </si>
  <si>
    <t xml:space="preserve">Bucha de reducao de cobre (ref 600-2) sem anel de solda, ponta x bolsa, 35 x 28 mm</t>
  </si>
  <si>
    <t xml:space="preserve">Bucha de reducao de cobre (ref 600-2) sem anel de solda, ponta x bolsa, 42 x 35 mm</t>
  </si>
  <si>
    <t xml:space="preserve">Bucha de reducao de cobre (ref 600-2) sem anel de solda, ponta x bolsa, 54 x 42 mm</t>
  </si>
  <si>
    <t xml:space="preserve">Bucha de reducao de cobre (ref 600-2) sem anel de solda, ponta x bolsa, 66 x 54 mm</t>
  </si>
  <si>
    <t xml:space="preserve">Bucha de reducao de ferro galvanizado, com rosca bsp, de 1 1/2" x 1 1/4"</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Bucha de reducao de ferro galvanizado, com rosca bsp, de 1 1/4" x 1"</t>
  </si>
  <si>
    <t xml:space="preserve">Bucha de reducao de ferro galvanizado, com rosca bsp, de 1 1/4" x 3/4"</t>
  </si>
  <si>
    <t xml:space="preserve">Bucha de reducao de ferro galvanizado, com rosca bsp, de 1/2" x 1/4"</t>
  </si>
  <si>
    <t xml:space="preserve">Bucha de reducao de ferro galvanizado, com rosca bsp, de 1/2" x 3/8"</t>
  </si>
  <si>
    <t xml:space="preserve">Bucha de reducao de ferro galvanizado, com rosca bsp, de 1" x 1/2"</t>
  </si>
  <si>
    <t xml:space="preserve">Bucha de reducao de ferro galvanizado, com rosca bsp, de 1" x 3/4"</t>
  </si>
  <si>
    <t xml:space="preserve">Bucha de reducao de ferro galvanizado, com rosca bsp, de 2 1/2" x 1 1/2"</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Bucha de reducao de ferro galvanizado, com rosca bsp, de 3" x 1 1/2"</t>
  </si>
  <si>
    <t xml:space="preserve">Bucha de reducao de ferro galvanizado, com rosca bsp, de 3" x 1 1/4"</t>
  </si>
  <si>
    <t xml:space="preserve">Bucha de reducao de ferro galvanizado, com rosca bsp, de 3" x 2 1/2"</t>
  </si>
  <si>
    <t xml:space="preserve">Bucha de reducao de ferro galvanizado, com rosca bsp, de 3" x 2"</t>
  </si>
  <si>
    <t xml:space="preserve">Bucha de reducao de ferro galvanizado, com rosca bsp, de 4" x 2 1/2"</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Bucha de reducao de ferro galvanizado, com rosca bsp, de 6" x 4"</t>
  </si>
  <si>
    <t xml:space="preserve">Bucha de reducao de ferro galvanizado, com rosca bsp, de 6" x 5"</t>
  </si>
  <si>
    <t xml:space="preserve">Bucha de reducao de pvc, soldavel, curta, com 110 x 85 mm, para agua fria predial</t>
  </si>
  <si>
    <t xml:space="preserve">Bucha de reducao de pvc, soldavel, curta, com 25 x 20 mm, para agua fria predial</t>
  </si>
  <si>
    <t xml:space="preserve">Bucha de reducao de pvc, soldavel, curta, com 32 x 25 mm, para agua fria predial</t>
  </si>
  <si>
    <t xml:space="preserve">Bucha de reducao de pvc, soldavel, curta, com 40 x 32 mm, para agua fria predial</t>
  </si>
  <si>
    <t xml:space="preserve">Bucha de reducao de pvc, soldavel, curta, com 50 x 40 mm, para agua fria predial</t>
  </si>
  <si>
    <t xml:space="preserve">Bucha de reducao de pvc, soldavel, curta, com 60 x 50 mm, para agua fria predial</t>
  </si>
  <si>
    <t xml:space="preserve">Bucha de reducao de pvc, soldavel, curta, com 75 x 60 mm, para agua fria predial</t>
  </si>
  <si>
    <t xml:space="preserve">Bucha de reducao de pvc, soldavel, curta, com 85 x 75 mm, para agua fria predial</t>
  </si>
  <si>
    <t xml:space="preserve">Bucha de reducao de pvc, soldavel, longa, com 110 x 60 mm, para agua fria predial</t>
  </si>
  <si>
    <t xml:space="preserve">Bucha de reducao de pvc, soldavel, longa, com 110 x 75 mm, para agua fria predial</t>
  </si>
  <si>
    <t xml:space="preserve">Bucha de reducao de pvc, soldavel, longa, com 32 x 20 mm, para agua fria predial</t>
  </si>
  <si>
    <t xml:space="preserve">Bucha de reducao de pvc, soldavel, longa, com 40 x 20 mm, para agua fria predial</t>
  </si>
  <si>
    <t xml:space="preserve">Bucha de reducao de pvc, soldavel, longa, com 40 x 25 mm, para agua fria predial</t>
  </si>
  <si>
    <t xml:space="preserve">Bucha de reducao de pvc, soldavel, longa, com 50 x 20 mm, para agua fria predial</t>
  </si>
  <si>
    <t xml:space="preserve">Bucha de reducao de pvc, soldavel, longa, com 50 x 25 mm, para agua fria predial</t>
  </si>
  <si>
    <t xml:space="preserve">Bucha de reducao de pvc, soldavel, longa, com 50 x 32 mm, para agua fria predial</t>
  </si>
  <si>
    <t xml:space="preserve">Bucha de reducao de pvc, soldavel, longa, com 60 x 25 mm, para agua fria predial</t>
  </si>
  <si>
    <t xml:space="preserve">Bucha de reducao de pvc, soldavel, longa, com 60 x 32 mm, para agua fria predial</t>
  </si>
  <si>
    <t xml:space="preserve">Bucha de reducao de pvc, soldavel, longa, com 60 x 40 mm, para agua fria predial</t>
  </si>
  <si>
    <t xml:space="preserve">Bucha de reducao de pvc, soldavel, longa, com 60 x 50 mm, para agua fria predial</t>
  </si>
  <si>
    <t xml:space="preserve">Bucha de reducao de pvc, soldavel, longa, com 75 x 50 mm, para agua fria predial</t>
  </si>
  <si>
    <t xml:space="preserve">Bucha de reducao de pvc, soldavel, longa, com 85 x 60 mm, para agua fria predial</t>
  </si>
  <si>
    <t xml:space="preserve">Bucha de reducao de pvc, soldavel, longa, 50 x 40 mm, para esgoto predial</t>
  </si>
  <si>
    <t xml:space="preserve">Bucha de reducao em aluminio, com rosca, de 1 1/2" x 1 1/4", para eletroduto</t>
  </si>
  <si>
    <t xml:space="preserve">Bucha de reducao em aluminio, com rosca, de 1 1/2" x 1", para eletroduto</t>
  </si>
  <si>
    <t xml:space="preserve">Bucha de reducao em aluminio, com rosca, de 1 1/2" x 3/4", para eletroduto</t>
  </si>
  <si>
    <t xml:space="preserve">Bucha de reducao em aluminio, com rosca, de 1 1/4" x 1/2", para eletroduto</t>
  </si>
  <si>
    <t xml:space="preserve">Bucha de reducao em aluminio, com rosca, de 1 1/4" x 1", para eletroduto</t>
  </si>
  <si>
    <t xml:space="preserve">Bucha de reducao em aluminio, com rosca, de 1 1/4" x 3/4", para eletroduto</t>
  </si>
  <si>
    <t xml:space="preserve">Bucha de reducao em aluminio, com rosca, de 1" x 1/2", para eletroduto</t>
  </si>
  <si>
    <t xml:space="preserve">Bucha de reducao em aluminio, com rosca, de 1" x 3/4", para eletroduto</t>
  </si>
  <si>
    <t xml:space="preserve">Bucha de reducao em aluminio, com rosca, de 2 1/2" x 1 1/2", para eletroduto</t>
  </si>
  <si>
    <t xml:space="preserve">Bucha de reducao em aluminio, com rosca, de 2 1/2" x 1 1/4", para eletroduto</t>
  </si>
  <si>
    <t xml:space="preserve">Bucha de reducao em aluminio, com rosca, de 2 1/2" x 1", para eletroduto</t>
  </si>
  <si>
    <t xml:space="preserve">Bucha de reducao em aluminio, com rosca, de 2 1/2" x 2", para eletroduto</t>
  </si>
  <si>
    <t xml:space="preserve">Bucha de reducao em aluminio, com rosca, de 2" x 1 1/2", para eletroduto</t>
  </si>
  <si>
    <t xml:space="preserve">Bucha de reducao em aluminio, com rosca, de 2" x 1 1/4", para eletroduto</t>
  </si>
  <si>
    <t xml:space="preserve">Bucha de reducao em aluminio, com rosca, de 2" x 1", para eletroduto</t>
  </si>
  <si>
    <t xml:space="preserve">Bucha de reducao em aluminio, com rosca, de 2" x 3/4", para eletroduto</t>
  </si>
  <si>
    <t xml:space="preserve">Bucha de reducao em aluminio, com rosca, de 3/4" x 1/2",  para eletroduto</t>
  </si>
  <si>
    <t xml:space="preserve">Bucha de reducao em aluminio, com rosca, de 3" x 1 1/2", para eletroduto</t>
  </si>
  <si>
    <t xml:space="preserve">Bucha de reducao em aluminio, com rosca, de 3" x 1 1/4", para eletroduto</t>
  </si>
  <si>
    <t xml:space="preserve">Bucha de reducao em aluminio, com rosca, de 3" x 2 1/2", para eletroduto</t>
  </si>
  <si>
    <t xml:space="preserve">Bucha de reducao em aluminio, com rosca, de 3" x 2", para eletroduto</t>
  </si>
  <si>
    <t xml:space="preserve">Bucha de reducao em aluminio, com rosca, de 4" x 2 1/2", para eletroduto</t>
  </si>
  <si>
    <t xml:space="preserve">Bucha de reducao em aluminio, com rosca, de 4" x 2", para eletroduto</t>
  </si>
  <si>
    <t xml:space="preserve">Bucha de reducao em aluminio, com rosca, de 4" x 3", para eletroduto</t>
  </si>
  <si>
    <t xml:space="preserve">Bucha de reducao pvc roscavel, 1" x 3/4"</t>
  </si>
  <si>
    <t xml:space="preserve">Bucha de reducao, cpvc, soldavel, 22 x 15 mm, para agua quente</t>
  </si>
  <si>
    <t xml:space="preserve">Bucha de reducao, cpvc, soldavel, 28 x 22 mm, para agua quente</t>
  </si>
  <si>
    <t xml:space="preserve">Bucha de reducao, cpvc, soldavel, 35 x 28 mm, para agua quente</t>
  </si>
  <si>
    <t xml:space="preserve">Bucha de reducao, cpvc, soldavel, 42 x 22 mm, para agua quente</t>
  </si>
  <si>
    <t xml:space="preserve">Bucha de reducao, pvc, longa, serie r, dn 50 x 40 mm, para esgoto predial</t>
  </si>
  <si>
    <t xml:space="preserve">Bucha em aluminio, com rosca, de  1 1/2", para eletroduto</t>
  </si>
  <si>
    <t xml:space="preserve">Bucha em aluminio, com rosca, de 1 1/4", para eletroduto</t>
  </si>
  <si>
    <t xml:space="preserve">Bucha em aluminio, com rosca, de 1/2", para eletroduto</t>
  </si>
  <si>
    <t xml:space="preserve">Bucha em aluminio, com rosca, de 1", para eletroduto</t>
  </si>
  <si>
    <t xml:space="preserve">Bucha em aluminio, com rosca, de 2 1/2", para eletroduto</t>
  </si>
  <si>
    <t xml:space="preserve">Bucha em aluminio, com rosca, de 2", para eletroduto</t>
  </si>
  <si>
    <t xml:space="preserve">Bucha em aluminio, com rosca, de 3/4", para eletroduto</t>
  </si>
  <si>
    <t xml:space="preserve">Bucha em aluminio, com rosca, de 3/8", para eletroduto</t>
  </si>
  <si>
    <t xml:space="preserve">Bucha em aluminio, com rosca, de 3", para eletroduto</t>
  </si>
  <si>
    <t xml:space="preserve">Bucha em aluminio, com rosca, de 4", para eletroduto</t>
  </si>
  <si>
    <t xml:space="preserve">Bucha reducao pvc roscavel 1 1/2" x 1"</t>
  </si>
  <si>
    <t xml:space="preserve">Bucha reducao pvc roscavel 3/4" x 1/2"</t>
  </si>
  <si>
    <t xml:space="preserve">Bucha reducao pvc roscavel, 1 1/2" x 3/4"</t>
  </si>
  <si>
    <t xml:space="preserve">Bucha reducao pvc roscavel, 1" x 1/2"</t>
  </si>
  <si>
    <t xml:space="preserve">Bucha reducao pvc, roscavel,  2"  x 1 1/2 "</t>
  </si>
  <si>
    <t xml:space="preserve">Bucha reducao pvc, roscavel, 1 1/2"  x1 1/4 "</t>
  </si>
  <si>
    <t xml:space="preserve">Bucha reducao pvc, roscavel, 1 1/4"  x 3/4 "</t>
  </si>
  <si>
    <t xml:space="preserve">Bucha reducao pvc, roscavel, 1 1/4" x 1 "</t>
  </si>
  <si>
    <t xml:space="preserve">Bucha reducao pvc, roscavel, 2"  x 1 "</t>
  </si>
  <si>
    <t xml:space="preserve">Bucha reducao pvc, roscavel, 2"  x 1 1/4 "</t>
  </si>
  <si>
    <t xml:space="preserve">Cabeceira direita pvc, para calha pluvial, diametro entre 119 e 170 mm, para drenagem predial</t>
  </si>
  <si>
    <t xml:space="preserve">Cabeceira esquerda pvc, para calha pluvial, diametro entre 119 e 170 mm, para drenagem predial</t>
  </si>
  <si>
    <t xml:space="preserve">Cabecote para entrada de linha de alimentacao para eletroduto, em liga de aluminio com acabamento anti corrosivo, com fixacao por encaixe liso de 360 graus, de 1 1/2"</t>
  </si>
  <si>
    <t xml:space="preserve">Cabecote para entrada de linha de alimentacao para eletroduto, em liga de aluminio com acabamento anti corrosivo, com fixacao por encaixe liso de 360 graus, de 1 1/4"</t>
  </si>
  <si>
    <t xml:space="preserve">Cabecote para entrada de linha de alimentacao para eletroduto, em liga de aluminio com acabamento anti corrosivo, com fixacao por encaixe liso de 360 graus, de 1/2" cabecote para entrada de linha de alimentacao para eletroduto, em liga de</t>
  </si>
  <si>
    <t xml:space="preserve">Cabecote para entrada de linha de alimentacao para eletroduto, em liga de aluminio com acabamento anti corrosivo, com fixacao por encaixe liso de 360 graus, de 1"</t>
  </si>
  <si>
    <t xml:space="preserve">Cabecote para entrada de linha de alimentacao para eletroduto, em liga de aluminio com acabamento anti corrosivo, com fixacao por encaixe liso de 360 graus, de 2 1/2"</t>
  </si>
  <si>
    <t xml:space="preserve">Cabecote para entrada de linha de alimentacao para eletroduto, em liga de aluminio com acabamento anti corrosivo, com fixacao por encaixe liso de 360 graus, de 2"</t>
  </si>
  <si>
    <t xml:space="preserve">Cabecote para entrada de linha de alimentacao para eletroduto, em liga de aluminio com acabamento anti corrosivo, com fixacao por encaixe liso de 360 graus, de 3 1/2"</t>
  </si>
  <si>
    <t xml:space="preserve">Cabecote para entrada de linha de alimentacao para eletroduto, em liga de aluminio com acabamento anti corrosivo, com fixacao por encaixe liso de 360 graus, de 3/4"</t>
  </si>
  <si>
    <t xml:space="preserve">Cabecote para entrada de linha de alimentacao para eletroduto, em liga de aluminio com acabamento anti corrosivo, com fixacao por encaixe liso de 360 graus, de 3"</t>
  </si>
  <si>
    <t xml:space="preserve">Cabecote para entrada de linha de alimentacao para eletroduto, em liga de aluminio com acabamento anti corrosivo, com fixacao por encaixe liso de 360 graus, de 4"</t>
  </si>
  <si>
    <t xml:space="preserve">Cabide/gancho de banheiro simples em metal cromado</t>
  </si>
  <si>
    <t xml:space="preserve">Cabo de aluminio nu com alma de aco, bitola 1/0 awg</t>
  </si>
  <si>
    <t xml:space="preserve">Cabo de aluminio nu com alma de aco, bitola 2 awg</t>
  </si>
  <si>
    <t xml:space="preserve">Cabo de aluminio nu com alma de aco, bitola 2/0 awg</t>
  </si>
  <si>
    <t xml:space="preserve">Cabo de aluminio nu com alma de aco, bitola 4 awg</t>
  </si>
  <si>
    <t xml:space="preserve">Cabo de aluminio nu sem alma de aco, bitola 1/0 awg</t>
  </si>
  <si>
    <t xml:space="preserve">Cabo de aluminio nu sem alma de aco, bitola 2 awg</t>
  </si>
  <si>
    <t xml:space="preserve">Cabo de aluminio nu sem alma de aco, bitola 2/0 awg</t>
  </si>
  <si>
    <t xml:space="preserve">Cabo de aluminio nu sem alma de aco, bitola 4 awg</t>
  </si>
  <si>
    <t xml:space="preserve">Cabo de cobre flexivel de 16 mm2, com isolamento anti-chama 450/750 v.</t>
  </si>
  <si>
    <t xml:space="preserve">Cabo de cobre isolamento anti-chama 0,6/1kv 1,5mm2 (1 condutor) tp sintenax pirelli ou equiv</t>
  </si>
  <si>
    <t xml:space="preserve">Cabo de cobre isolamento anti-chama 0,6/1kv 10mm2 (1 condutor) tp sintenax pirelli ou equiv</t>
  </si>
  <si>
    <t xml:space="preserve">Cabo de cobre isolamento anti-chama 0,6/1kv 120mm2 (1 condutor) tp sintenax pirelli ou equiv</t>
  </si>
  <si>
    <t xml:space="preserve">Cabo de cobre isolamento anti-chama 0,6/1kv 150mm2 (1 condutor) tp sintenax pirelli ou equiv</t>
  </si>
  <si>
    <t xml:space="preserve">Cabo de cobre isolamento anti-chama 0,6/1kv 16mm2 (1 condutor) tp sintenax pirelli ou equiv</t>
  </si>
  <si>
    <t xml:space="preserve">Cabo de cobre isolamento anti-chama 0,6/1kv 185mm2 (1 condutor)tp sintenax pirelli ou equiv</t>
  </si>
  <si>
    <t xml:space="preserve">Cabo de cobre isolamento anti-chama 0,6/1kv 2,5mm2 (1 condutor) tp sintenax pirelli ou equiv</t>
  </si>
  <si>
    <t xml:space="preserve">Cabo de cobre isolamento anti-chama 0,6/1kv 240mm2 (1 condutor)tp sintenax pirelli ou equiv</t>
  </si>
  <si>
    <t xml:space="preserve">Cabo de cobre isolamento anti-chama 0,6/1kv 25mm2 (1 condutor) tp sintenax pirelli ou equiv</t>
  </si>
  <si>
    <t xml:space="preserve">Cabo de cobre isolamento anti-chama 0,6/1kv 300mm2 (1 condutor) tp sintenax pirelli ou equiv</t>
  </si>
  <si>
    <t xml:space="preserve">Cabo de cobre isolamento anti-chama 0,6/1kv 35mm2 (1 condutor) tp sintenax pirelli ou equiv</t>
  </si>
  <si>
    <t xml:space="preserve">Cabo de cobre isolamento anti-chama 0,6/1kv 4mm2 (1 condutor) tp sintenax pirelli ou equiv</t>
  </si>
  <si>
    <t xml:space="preserve">Cabo de cobre isolamento anti-chama 0,6/1kv 6mm2 (1 condutor) tp sintenax pirelli ou equiv</t>
  </si>
  <si>
    <t xml:space="preserve">Cabo de cobre isolamento anti-chama 0,6/1kv 70mm2 (1 condutor) tp sintenax pirelli ou equiv</t>
  </si>
  <si>
    <t xml:space="preserve">Cabo de cobre isolamento anti-chama 0,6/1kv 95mm2 (1 condutor) tp sintenax pirelli ou equiv</t>
  </si>
  <si>
    <t xml:space="preserve">Cabo de cobre isolamento anti-chama 20/35kv 120mm2 tp eprotenax fx3 pirelli ou equiv</t>
  </si>
  <si>
    <t xml:space="preserve">Cabo de cobre isolamento anti-chama 20/35kv 150mm2 tp eprotenax fx3 pirelli ou equiv</t>
  </si>
  <si>
    <t xml:space="preserve">Cabo de cobre isolamento anti-chama 20/35kv 185mm2 tp eprotenax fx3 pirelli ou equiv</t>
  </si>
  <si>
    <t xml:space="preserve">Cabo de cobre isolamento anti-chama 20/35kv 240mm2 tp eprotenax fx3 pirelli ou equiv</t>
  </si>
  <si>
    <t xml:space="preserve">Cabo de cobre isolamento anti-chama 20/35kv 300mm2 tp eprotenax fx3 pirelli ou equiv</t>
  </si>
  <si>
    <t xml:space="preserve">Cabo de cobre isolamento anti-chama 20/35kv 400mm2 tp eprotenax fx3 pirelli ou equiv</t>
  </si>
  <si>
    <t xml:space="preserve">Cabo de cobre isolamento anti-chama 20/35kv 50mm2 tp eprotenax fx3 pirelli ou equiv</t>
  </si>
  <si>
    <t xml:space="preserve">Cabo de cobre isolamento anti-chama 20/35kv 500mm2 tp eprotenax fx3 pirelli ou equiv</t>
  </si>
  <si>
    <t xml:space="preserve">Cabo de cobre isolamento anti-chama 20/35kv 70mm2 tp eprotenax fx3 pirelli ou equiv</t>
  </si>
  <si>
    <t xml:space="preserve">Cabo de cobre isolamento anti-chama 20/35kv 95mm2 tp eprotenax fx3 pirelli ou equiv</t>
  </si>
  <si>
    <t xml:space="preserve">Cabo de cobre isolamento anti-chama 450/750v 0,75mm2, flexivel, tp foresplast alcoa ou equiv</t>
  </si>
  <si>
    <t xml:space="preserve">Cabo de cobre isolamento anti-chama 450/750v 1,5mm2, flexivel, tp foresplast alcoa ou equiv</t>
  </si>
  <si>
    <t xml:space="preserve">Cabo de cobre isolamento anti-chama 450/750v 1,5mm2, tp pirastic pirelli ou equiv</t>
  </si>
  <si>
    <t xml:space="preserve">Cabo de cobre isolamento anti-chama 450/750v 10mm2, flexivel, tp foresplast alcoa ou equiv</t>
  </si>
  <si>
    <t xml:space="preserve">Cabo de cobre isolamento anti-chama 450/750v 10mm2, tp pirastic pirelli ou equiv</t>
  </si>
  <si>
    <t xml:space="preserve">Cabo de cobre isolamento anti-chama 450/750v 120mm2, tp pirastic pirelli ou equiv</t>
  </si>
  <si>
    <t xml:space="preserve">Cabo de cobre isolamento anti-chama 450/750v 150mm2, tp pirastic pirelli ou equiv</t>
  </si>
  <si>
    <t xml:space="preserve">Cabo de cobre isolamento anti-chama 450/750v 185mm2, tp pirastic pirelli ou equiv</t>
  </si>
  <si>
    <t xml:space="preserve">Cabo de cobre isolamento anti-chama 450/750v 2,5mm2, flexivel, tp foresplast alcoa ou equiv</t>
  </si>
  <si>
    <t xml:space="preserve">Cabo de cobre isolamento anti-chama 450/750v 2,5mm2, tp pirastic pirelli ou equiv</t>
  </si>
  <si>
    <t xml:space="preserve">Cabo de cobre isolamento anti-chama 450/750v 240mm2, tp pirastic pirelli ou equiv</t>
  </si>
  <si>
    <t xml:space="preserve">Cabo de cobre isolamento anti-chama 450/750v 25mm2, tp pirastic pirelli ou equiv</t>
  </si>
  <si>
    <t xml:space="preserve">Cabo de cobre isolamento anti-chama 450/750v 300mm2, tp pirastic pirelli ou equiv</t>
  </si>
  <si>
    <t xml:space="preserve">Cabo de cobre isolamento anti-chama 450/750v 35mm2, tp pirastic pirelli ou equiv</t>
  </si>
  <si>
    <t xml:space="preserve">Cabo de cobre isolamento anti-chama 450/750v 4mm2, flexivel, tp foresplast alcoa ou equiv</t>
  </si>
  <si>
    <t xml:space="preserve">Cabo de cobre isolamento anti-chama 450/750v 4mm2, tp pirastic pirelli ou equiv</t>
  </si>
  <si>
    <t xml:space="preserve">Cabo de cobre isolamento anti-chama 450/750v 400mm2 tp pirastic pirelli ou equiv</t>
  </si>
  <si>
    <t xml:space="preserve">Cabo de cobre isolamento anti-chama 450/750v 50mm2, tp pirastic pirelli ou equiv</t>
  </si>
  <si>
    <t xml:space="preserve">Cabo de cobre isolamento anti-chama 450/750v 6mm2, flexivel, tp foresplast alcoa ou equiv cabo de cobre isolamento anti-chama 450/750v 6mm2, flexivel, tp foresplast</t>
  </si>
  <si>
    <t xml:space="preserve">Cabo de cobre isolamento anti-chama 450/750v 6mm2, tp pirastic pirelli ou equiv</t>
  </si>
  <si>
    <t xml:space="preserve">Cabo de cobre isolamento anti-chama 450/750v 70mm2, tp pirastic pirelli ou similar</t>
  </si>
  <si>
    <t xml:space="preserve">Cabo de cobre isolamento anti-chama 450/750v 95mm2, tp pirastic pirelli ou equiv</t>
  </si>
  <si>
    <t xml:space="preserve">Cabo de cobre nu 10 mm2 meio-duro</t>
  </si>
  <si>
    <t xml:space="preserve">Cabo de cobre nu 120 mm2 meio-duro</t>
  </si>
  <si>
    <t xml:space="preserve">Cabo de cobre nu 150 mm2 meio-duro</t>
  </si>
  <si>
    <t xml:space="preserve">Cabo de cobre nu 16 mm2 meio-duro</t>
  </si>
  <si>
    <t xml:space="preserve">Cabo de cobre nu 185 mm2 meio-duro</t>
  </si>
  <si>
    <t xml:space="preserve">Cabo de cobre nu 25 mm2 meio-duro</t>
  </si>
  <si>
    <t xml:space="preserve">Cabo de cobre nu 300 mm2 meio-duro</t>
  </si>
  <si>
    <t xml:space="preserve">Cabo de cobre nu 35 mm2 meio-duro</t>
  </si>
  <si>
    <t xml:space="preserve">Cabo de cobre nu 50 mm2 meio-duro</t>
  </si>
  <si>
    <t xml:space="preserve">Cabo de cobre nu 500 mm2 meio-duro</t>
  </si>
  <si>
    <t xml:space="preserve">Cabo de cobre nu 70 mm2 meio-duro</t>
  </si>
  <si>
    <t xml:space="preserve">Cabo de cobre nu 95 mm2 meio-duro</t>
  </si>
  <si>
    <t xml:space="preserve">Cabo de cobre unipolar 10 mm2, blindado, isolacao 3,6/6 kv epr, cobertura em pvc</t>
  </si>
  <si>
    <t xml:space="preserve">Cabo de cobre unipolar 16 mm2, blindado, isolacao 3,6/6 kv epr, cobertura em pvc</t>
  </si>
  <si>
    <t xml:space="preserve">Cabo de cobre unipolar 16 mm2, blindado, isolacao 6/10 kv epr, cobertura em pvc</t>
  </si>
  <si>
    <t xml:space="preserve">Cabo de cobre unipolar 25 mm2, blindado, isolacao 3,6/6 kv epr, cobertura em pvc</t>
  </si>
  <si>
    <t xml:space="preserve">Cabo de cobre unipolar 25mm2, blindado, isolacao 6/10 kv epr, cobertura em pvc</t>
  </si>
  <si>
    <t xml:space="preserve">Cabo de cobre unipolar 35 mm2, blindado, isolacao 12/20 kv epr, cobertura em pvc</t>
  </si>
  <si>
    <t xml:space="preserve">Cabo de cobre unipolar 35 mm2, blindado, isolacao 3,6/6 kv epr, cobertura em pvc</t>
  </si>
  <si>
    <t xml:space="preserve">Cabo de cobre unipolar 35 mm2, blindado, isolacao 6/10 kv epr, cobertura em pvc</t>
  </si>
  <si>
    <t xml:space="preserve">Cabo de cobre unipolar 50 mm2, blindado, isolacao 12/20 kv epr, cobertura em pvc</t>
  </si>
  <si>
    <t xml:space="preserve">Cabo de cobre unipolar 50 mm2, blindado, isolacao 3,6/6 kv epr, cobertura em pvc</t>
  </si>
  <si>
    <t xml:space="preserve">Cabo de cobre unipolar 50 mm2, blindado, isolacao 6/10 kv epr, cobertura em pvc</t>
  </si>
  <si>
    <t xml:space="preserve">Cabo de cobre unipolar 70 mm2, blindado, isolacao 12/20 kv epr, cobertura em pvc</t>
  </si>
  <si>
    <t xml:space="preserve">Cabo de cobre unipolar 70 mm2, blindado, isolacao 3,6/6 kv epr, cobertura em pvc</t>
  </si>
  <si>
    <t xml:space="preserve">Cabo de cobre unipolar 70 mm2, blindado, isolacao 6/10 kv epr, cobertura em pvc</t>
  </si>
  <si>
    <t xml:space="preserve">Cabo de cobre unipolar 95 mm2, blindado, isolacao 12/20 kv epr, cobertura em pvc</t>
  </si>
  <si>
    <t xml:space="preserve">Cabo de cobre unipolar 95 mm2, blindado, isolacao 3,6/6 kv epr, cobertura em pvc</t>
  </si>
  <si>
    <t xml:space="preserve">Cabo de cobre unipolar 95 mm2, blindado, isolacao 6/10 kv epr, cobertura em pvc</t>
  </si>
  <si>
    <t xml:space="preserve">Cabo de cobre, flexivel, classe 4 ou 5, isolacao em pvc/a, antichama bwf-b, cobertura pvc-st1, antichama bwf-b, 1 condutor, 0,6/1 kv, secao nominal 50 mm2.</t>
  </si>
  <si>
    <t xml:space="preserve">Cabo flexivel pvc 750 v, 2 condutores de 1,5 mm2</t>
  </si>
  <si>
    <t xml:space="preserve">Cabo flexivel pvc 750 v, 2 condutores de 10,0 mm2</t>
  </si>
  <si>
    <t xml:space="preserve">Cabo flexivel pvc 750 v, 2 condutores de 4,0 mm2</t>
  </si>
  <si>
    <t xml:space="preserve">Cabo flexivel pvc 750 v, 2 condutores de 6,0 mm2</t>
  </si>
  <si>
    <t xml:space="preserve">Cabo flexivel pvc 750 v, 3 condutores de 1,5 mm2</t>
  </si>
  <si>
    <t xml:space="preserve">Cabo flexivel pvc 750 v, 3 condutores de 10,0 mm2</t>
  </si>
  <si>
    <t xml:space="preserve">Cabo flexivel pvc 750 v, 3 condutores de 4,0 mm2</t>
  </si>
  <si>
    <t xml:space="preserve">Cabo flexivel pvc 750 v, 3 condutores de 6,0 mm2</t>
  </si>
  <si>
    <t xml:space="preserve">Cabo flexivel pvc 750 v, 4 condutores de 1,5 mm2</t>
  </si>
  <si>
    <t xml:space="preserve">Cabo flexivel pvc 750 v, 4 condutores de 10,0 mm2</t>
  </si>
  <si>
    <t xml:space="preserve">Cabo flexivel pvc 750 v, 4 condutores de 4,0 mm2</t>
  </si>
  <si>
    <t xml:space="preserve">Cabo flexivel pvc 750 v, 4 condutores de 6,0 mm2</t>
  </si>
  <si>
    <t xml:space="preserve">Cabo telefonico cci 50, 1 par, uso interno, sem blindagem</t>
  </si>
  <si>
    <t xml:space="preserve">Cabo telefonico cci 50, 2 pares, uso interno, sem blindagem</t>
  </si>
  <si>
    <t xml:space="preserve">Cabo telefonico cci 50, 3 pares, uso interno, sem blindagem</t>
  </si>
  <si>
    <t xml:space="preserve">Cabo telefonico cci 50, 4 pares, uso interno, sem blindagem</t>
  </si>
  <si>
    <t xml:space="preserve">Cabo telefonico cci 50, 5 pares, uso interno, sem blindagem</t>
  </si>
  <si>
    <t xml:space="preserve">Cabo telefonico cci 50, 6 pares, uso interno, sem blindagem</t>
  </si>
  <si>
    <t xml:space="preserve">Cabo telefonico ci 50, 10 pares, uso interno</t>
  </si>
  <si>
    <t xml:space="preserve">Cabo telefonico ci 50, 20 pares, uso interno</t>
  </si>
  <si>
    <t xml:space="preserve">Cabo telefonico ci 50, 200 pares, uso interno</t>
  </si>
  <si>
    <t xml:space="preserve">Cabo telefonico ci 50, 30 pares, uso interno</t>
  </si>
  <si>
    <t xml:space="preserve">Cabo telefonico ci 50, 50 pares, uso interno</t>
  </si>
  <si>
    <t xml:space="preserve">Cabo telefonico ci 50, 75 pares, uso interno</t>
  </si>
  <si>
    <t xml:space="preserve">Cabo telefonico ctp - apl - 50, 10 pares, uso externo</t>
  </si>
  <si>
    <t xml:space="preserve">Cabo telefonico ctp - apl - 50, 100 pares, uso externo</t>
  </si>
  <si>
    <t xml:space="preserve">Cabo telefonico ctp - apl - 50, 20 pares, uso externo</t>
  </si>
  <si>
    <t xml:space="preserve">Cabo telefonico ctp - apl - 50, 30 pares, uso externo</t>
  </si>
  <si>
    <t xml:space="preserve">Cacamba metalica basculante com capacidade de 10 m3 (inclui montagem, nao inclui caminhao)</t>
  </si>
  <si>
    <t xml:space="preserve">Cacamba metalica basculante com capacidade de 6 m3 (inclui montagem, nao inclui caminhao)</t>
  </si>
  <si>
    <t xml:space="preserve">Cacamba metalica basculante com capacidade de 8 m3 (inclui montagem, nao inclui caminhao)</t>
  </si>
  <si>
    <t xml:space="preserve">Cadastrista de usuarios</t>
  </si>
  <si>
    <t xml:space="preserve">Cadeado em aco inox, largura de *50* mm, com haste em aco temperado, sem mola - chaves incluidas</t>
  </si>
  <si>
    <t xml:space="preserve">Cadeado simples/comum, em latao macico cromado, largura de 25 mm,  haste de aco temperado, cementado (nao longa), inclui 2 chaves</t>
  </si>
  <si>
    <t xml:space="preserve">Cadeado simples, em latao macico cromado, largura de 35 mm,  haste de aco temperado, cementado (nao longa), inclui 2 chaves</t>
  </si>
  <si>
    <t xml:space="preserve">Cadeira suspensa manual / balancim individual (nbr 14751)</t>
  </si>
  <si>
    <t xml:space="preserve">Caibro de madeira aparelhada *6 x 8* cm, macaranduba, angelim ou equivalente da regiao</t>
  </si>
  <si>
    <t xml:space="preserve">Caibro de madeira nao aparelhada *5 x 6* cm, macaranduba, angelim ou equivalente da regiao</t>
  </si>
  <si>
    <t xml:space="preserve">Caibro de madeira nao aparelhada *6 x 8* cm, macaranduba, angelim ou equivalente da regiao</t>
  </si>
  <si>
    <t xml:space="preserve">Caibro de madeira nativa/regional 5 x 5 cm nao aparelhada (p/forma)</t>
  </si>
  <si>
    <t xml:space="preserve">Caixa d'agua de fibra de vidro, para 500 litros, com tampa</t>
  </si>
  <si>
    <t xml:space="preserve">Caixa d'agua em polietileno 1000 litros, com tampa</t>
  </si>
  <si>
    <t xml:space="preserve">Caixa d'agua em polietileno 1500 litros, com tampa</t>
  </si>
  <si>
    <t xml:space="preserve">Caixa d'agua em polietileno 2000 litros, com tampa</t>
  </si>
  <si>
    <t xml:space="preserve">Caixa d'agua em polietileno 500 litros, com tampa</t>
  </si>
  <si>
    <t xml:space="preserve">Caixa d'agua em polietileno 750 litros, com tampa</t>
  </si>
  <si>
    <t xml:space="preserve">Caixa d'agua fibra de vidro para 1000 litros, com tampa</t>
  </si>
  <si>
    <t xml:space="preserve">Caixa d'agua fibra de vidro para 10000 litros, com tampa</t>
  </si>
  <si>
    <t xml:space="preserve">Caixa d'agua fibra de vidro para 1500 litros, com tampa</t>
  </si>
  <si>
    <t xml:space="preserve">Caixa d'agua fibra de vidro para 2000 litros, com tampa</t>
  </si>
  <si>
    <t xml:space="preserve">Caixa d'agua fibra de vidro para 5000 litros, com tampa</t>
  </si>
  <si>
    <t xml:space="preserve">Caixa de concreto pre-moldado para ar-condicionado de janela, de *80 x 54 x 76,5* cm (l x a x p)</t>
  </si>
  <si>
    <t xml:space="preserve">Caixa de descarga de plastico externa, de *9* l, puxador fio de nylon, nao incluso cano, bolsa, engate</t>
  </si>
  <si>
    <t xml:space="preserve">Caixa de descarga plastica de embutir completa, com espelho plastico, capacidade 6 a 10 l, acessorios inclusos</t>
  </si>
  <si>
    <t xml:space="preserve">Caixa de gordura em pvc, diametro minimo 300 mm, diametro de saida 100 mm, capacidade  aproximada 18 litros, com tampa</t>
  </si>
  <si>
    <t xml:space="preserve">Caixa de incendio/abrigo para mangueira, de embutir/interna, com 75 x 45 x 17 cm, em chapa de aco, porta com ventilacao, visor com a inscricao "incendio", suporte/cesta interna para a mangueira, pintura eletros</t>
  </si>
  <si>
    <t xml:space="preserve">Caixa de incendio/abrigo para mangueira, de embutir/interna, com 90 x 60 x 17 cm, em chapa de aco, porta com ventilacao, visor com a inscricao "incendio", suporte/cesta interna para a mangueira, pintura eletros</t>
  </si>
  <si>
    <t xml:space="preserve">Caixa de incendio/abrigo para mangueira, de sobrepor/externa, com 75 x 45 x 17 cm, em chapa de aco, porta com ventilacao, visor com a inscricao "incendio", suporte/cesta interna para a mangueira, pintura eletro</t>
  </si>
  <si>
    <t xml:space="preserve">Caixa de incendio/abrigo para mangueira, de sobrepor/externa, com 90 x 60 x 17 cm, em chapa de aco, porta com ventilacao, visor com a inscricao "incendio", suporte/cesta interna para a mangueira, pintura eletro</t>
  </si>
  <si>
    <t xml:space="preserve">Caixa de medicao com visor, para 1 medidor trifasico, em chapa de aco galvanizado 18 usg (sem medidor e disjuntor) (padrao da concessionaria local)</t>
  </si>
  <si>
    <t xml:space="preserve">Caixa de passagem n 2 padrao telebras dim 20 x 20 x 12cm em chapa de aco galv</t>
  </si>
  <si>
    <t xml:space="preserve">Caixa de passagem n 3 padrao telebras dim 40 x 40 x 12cm em chapa de aco galv</t>
  </si>
  <si>
    <t xml:space="preserve">Caixa de passagem n 4 padrao telebras dim 60 x 60 x 12cm em chapa de aco galv</t>
  </si>
  <si>
    <t xml:space="preserve">Caixa de passagem n 5 padrao telebras dim 80 x 80 x 12cm em chapa de aco galv</t>
  </si>
  <si>
    <t xml:space="preserve">Caixa de passagem n 6 padrao telebras dim 120 x 120 x 12cm em chapa de aco galv</t>
  </si>
  <si>
    <t xml:space="preserve">Caixa de passagem octogonal 4" x 4" fundo movel, em chapa galvanizada"</t>
  </si>
  <si>
    <t xml:space="preserve">Caixa de passagem p/ telefone em chapa de aco galv 150 x 150 x 15cm</t>
  </si>
  <si>
    <t xml:space="preserve">Caixa de passagem p/ telefone em chapa de aco galv 200 x 200 x 21,8cm</t>
  </si>
  <si>
    <t xml:space="preserve">Caixa de passagem p/ telefone em chapa de aco galv 60 x 60 x 15cm</t>
  </si>
  <si>
    <t xml:space="preserve">Caixa de passagem p/ telefone em chapa de aco galv 80 x 80 x 15cm</t>
  </si>
  <si>
    <t xml:space="preserve">Caixa de passagem 3" x 3" sextavada em ferro galv"</t>
  </si>
  <si>
    <t xml:space="preserve">Caixa de passagem 4" x 2" em ferro galv"</t>
  </si>
  <si>
    <t xml:space="preserve">Caixa de passagem 4" x 4" em ferro galv"</t>
  </si>
  <si>
    <t xml:space="preserve">Caixa gordura dupla, concreto pre moldado, circular, com tampa, d = 60* cm</t>
  </si>
  <si>
    <t xml:space="preserve">Caixa gordura, simples, concreto pre moldado, circular, com tampa, d = 40 cm</t>
  </si>
  <si>
    <t xml:space="preserve">Caixa inspecao em concreto para aterramento e para raios diametro = 300 mm</t>
  </si>
  <si>
    <t xml:space="preserve">Caixa inspecao em polietileno para aterramento e para raios diametro = 300 mm</t>
  </si>
  <si>
    <t xml:space="preserve">Caixa inspecao, concreto pre moldado, circular, com tampa, d = 40* cm</t>
  </si>
  <si>
    <t xml:space="preserve">Caixa inspecao, concreto pre moldado, circular, com tampa, d = 60* cm, h= 60* cm</t>
  </si>
  <si>
    <t xml:space="preserve">Caixa para hidrometro concreto pre moldado</t>
  </si>
  <si>
    <t xml:space="preserve">Caixa passagem metalica 15 x 15 x 10cm p/ inst eletrica</t>
  </si>
  <si>
    <t xml:space="preserve">Caixa passagem metalica 25 x 25 x 10cm p/ inst eletrica</t>
  </si>
  <si>
    <t xml:space="preserve">Caixa passagem metalica 35 x 35 x 12cm p/ inst eletrica</t>
  </si>
  <si>
    <t xml:space="preserve">Caixa pvc octogonal - 4"</t>
  </si>
  <si>
    <t xml:space="preserve">Caixa pvc octogonal 3" x 3"</t>
  </si>
  <si>
    <t xml:space="preserve">Caixa pvc 4" x 2" p/ eletroduto "</t>
  </si>
  <si>
    <t xml:space="preserve">Caixa pvc 4" x 4" p/ eletroduto "</t>
  </si>
  <si>
    <t xml:space="preserve">Caixa sifonada pvc 150 x 150 x 50mm com tampa cega quadrada branca</t>
  </si>
  <si>
    <t xml:space="preserve">Caixa sifonada pvc, 100 x 100 x 40 mm, com grelha redonda branca</t>
  </si>
  <si>
    <t xml:space="preserve">Caixa sifonada pvc, 100 x 100 x 50 mm, com grelha redonda branca</t>
  </si>
  <si>
    <t xml:space="preserve">Caixa sifonada pvc, 150 x 150 x 50 mm, com grelha quadrada branca (nbr 5688)</t>
  </si>
  <si>
    <t xml:space="preserve">Caixa sifonada pvc, 150 x 150 x 50 mm, com grelha redonda branca</t>
  </si>
  <si>
    <t xml:space="preserve">Caixa sifonada pvc, 150 x 185 x 75 mm, com grelha quadrada branca</t>
  </si>
  <si>
    <t xml:space="preserve">Caixa sifonada pvc, 150 x 185 x 75 mm, com tampa cega quadrada branca</t>
  </si>
  <si>
    <t xml:space="preserve">Caixa sifonada pvc, 250 x 230 x 75 mm, com tampa e porta tampa quadrada branca</t>
  </si>
  <si>
    <t xml:space="preserve">Caixa tp "l" ou equiv concessionaria local"</t>
  </si>
  <si>
    <t xml:space="preserve">Caixilho fixo aluminio serie 25 completo 60 x 80cm</t>
  </si>
  <si>
    <t xml:space="preserve">Caixilho fixo aluminio 60 x 80 cm completo</t>
  </si>
  <si>
    <t xml:space="preserve">Cal hidratada ch-i para argamassas</t>
  </si>
  <si>
    <t xml:space="preserve">Cal hidratada para pintura</t>
  </si>
  <si>
    <t xml:space="preserve">Cal virgem comum para argamassas (nbr 6453)</t>
  </si>
  <si>
    <t xml:space="preserve">Calafetador / calafate</t>
  </si>
  <si>
    <t xml:space="preserve">Calafetador / calafate (mensalista)</t>
  </si>
  <si>
    <t xml:space="preserve">Calcario dolomitico a (posto pedreira/fornecedor, sem frete)</t>
  </si>
  <si>
    <t xml:space="preserve">Calceteiro</t>
  </si>
  <si>
    <t xml:space="preserve">Calceteiro  (mensalista)</t>
  </si>
  <si>
    <t xml:space="preserve">Calha moldura americana de chapa de aco galvanizada num 26, corte 33 cm</t>
  </si>
  <si>
    <t xml:space="preserve">Calha para agua furtada de chapa de aco galvanizada num 26, corte 40 cm</t>
  </si>
  <si>
    <t xml:space="preserve">Calha para agua furtada de chapa de aco galvanizada num 26, corte 50 cm</t>
  </si>
  <si>
    <t xml:space="preserve">Calha platibanda de chapa de aco galvanizada num 26, corte 45 cm</t>
  </si>
  <si>
    <t xml:space="preserve">Calha pluvial de pvc, diametro entre 119 e 170 mm, comprimento de 3 m, para drenagem predial</t>
  </si>
  <si>
    <t xml:space="preserve">Calha quadrada de chapa de aco galvanizada num 24, corte 100 cm (coletado caixa)</t>
  </si>
  <si>
    <t xml:space="preserve">Calha quadrada de chapa de aco galvanizada num 24, corte 33 cm (coletado caixa)</t>
  </si>
  <si>
    <t xml:space="preserve">Calha quadrada de chapa de aco galvanizada num 24, corte 50 cm (coletado caixa)</t>
  </si>
  <si>
    <t xml:space="preserve">Calha quadrada de chapa de aco galvanizada num 26, corte 33 cm</t>
  </si>
  <si>
    <t xml:space="preserve">Calha quadrada de chapa de aco galvanizada num 28, corte 25 cm</t>
  </si>
  <si>
    <t xml:space="preserve">Calha/canaleta de concreto simples, tipo meia cana, d = 20 cm, para agua pluvial</t>
  </si>
  <si>
    <t xml:space="preserve">Calha/canaleta de concreto simples, tipo meia cana, d = 30 cm, para agua pluvial</t>
  </si>
  <si>
    <t xml:space="preserve">Calha/canaleta de concreto simples, tipo meia cana, d = 50 cm, para agua pluvial</t>
  </si>
  <si>
    <t xml:space="preserve">Calha/canaleta de concreto simples, tipo meia cana, d = 60 cm, para agua pluvial</t>
  </si>
  <si>
    <t xml:space="preserve">Calha/canaleta de concreto simples, tipo meia cana, d = 80 cm, para agua pluvial</t>
  </si>
  <si>
    <t xml:space="preserve">Calha/canaleta de concreto simples, tipo meia cana, d= 40 cm, para agua pluvial</t>
  </si>
  <si>
    <t xml:space="preserve">Calibrador / chanfrador / escareador de tubo pex</t>
  </si>
  <si>
    <t xml:space="preserve">Caminhao fora de estrada peso bruto 51200 kg, capacidade de carga 28000 kg, potencia 357 hp, velocidade maxima 52,70 km/h</t>
  </si>
  <si>
    <t xml:space="preserve">Caminhao fora de estrada peso bruto 69800 kg, capacidade de carga 39000 kg, cacamba 24 m3, potencia 469 hp, velocidade maxima 57 km/h</t>
  </si>
  <si>
    <t xml:space="preserve">Caminhao toco, peso bruto total 13000 kg, carga util maxima 7925 kg, distancia entre eixos 4,80 m, potencia 189 cv (inclui cabine e chassi, nao inclui carroceria)</t>
  </si>
  <si>
    <t xml:space="preserve">Caminhao toco, peso bruto total 14300 kg, carga util maxima 9590 kg, distancia entre eixos 4,76 m, potencia 185 cv (inclui cabine e chassi, nao inclui carroceria)</t>
  </si>
  <si>
    <t xml:space="preserve">Caminhao toco, peso bruto total 14300 kg, carga util maxima 9710 kg, distancia entre eixos 3,56 m, potencia 185 cv (inclui cabine e chassi, nao inclui carroceria)</t>
  </si>
  <si>
    <t xml:space="preserve">Caminhao toco, peso bruto total 16000 kg, carga util maxima de 10685 kg, distancia entre eixos 4,8m, potencia 189 cv (inclui cabine e chassi, nao inclui carroceria)</t>
  </si>
  <si>
    <t xml:space="preserve">Caminhao toco, peso bruto total 16000 kg, carga util maxima 10600 kg, distancia entre eixos 4,80 m, potencia 275 cv (inclui cabine e chassi, nao inclui carroceria)</t>
  </si>
  <si>
    <t xml:space="preserve">Caminhao toco, peso bruto total 16000 kg, carga util maxima 10780 kg, distancia entre eixos 3,56 m, potencia 275 cv (inclui cabine e chassi, nao inclui carroceria)</t>
  </si>
  <si>
    <t xml:space="preserve">Caminhao toco, peso bruto total 16000 kg, carga util maxima 11030 kg, distancia entre eixos 3,56m, potencia 186 cv (inclui cabine e chassi, nao inclui carroceria)</t>
  </si>
  <si>
    <t xml:space="preserve">Caminhao toco, peso bruto total 16000 kg, carga util maxima 11130 kg, distancia entre eixos 5,36 m, potencia 185 cv (inclui cabine e chassi, nao inclui carroceria)</t>
  </si>
  <si>
    <t xml:space="preserve">Caminhao toco, peso bruto total 16000 kg, carga util maxima 13071 kg, distancia entre eixos 4,80 m, potencia 230 cv (inclui cabine e chassi, nao inclui carroceria)</t>
  </si>
  <si>
    <t xml:space="preserve">Caminhao toco, peso bruto total 8250 kg, carga util maxima 5110 kg, distancia entre eixos 4,30 m, potencia 162 cv (inclui cabine e chassi, nao inclui carroceria)</t>
  </si>
  <si>
    <t xml:space="preserve">Caminhao toco, peso bruto total 9000 kg, carga util maxima 5940 kg, distancia entre eixos 3,69 m, potencia 177 cv (inclui cabine e chassi, nao inclui carroceria)</t>
  </si>
  <si>
    <t xml:space="preserve">Caminhao toco, peso bruto total 9600 kg, carga util maxima 6110 kg, distancia entre eixos 3,70 m, potencia 156 cv (inclui cabine e chassi, nao inclui carroceria)</t>
  </si>
  <si>
    <t xml:space="preserve">Caminhao toco, peso bruto total 9600 kg, carga util maxima 6200 kg, distancia entre eixos 3,10 m, potencia 156 cv (inclui cabine e chassi, nao inclui carroceria)</t>
  </si>
  <si>
    <t xml:space="preserve">Caminhao toco, peso bruto total 9700 kg, carga util maxima 6360 kg, distancia entre eixos 4,30 m, potencia 160 cv (inclui cabine e chassi, nao inclui carroceria)</t>
  </si>
  <si>
    <t xml:space="preserve">Caminhao trucado, peso bruto total 22000 kg, carga util maxima 15350 kg, distancia entre eixos 5,17 m, potencia 238 cv (inclui cabine e chassi, nao inclui carroceria)</t>
  </si>
  <si>
    <t xml:space="preserve">Caminhao trucado, peso bruto total 23000 kg, carga util maxima 15378 kg, distancia entre eixos 4,80 m, potencia 326 cv (inclui cabine e chassi, nao inclui carroceria)</t>
  </si>
  <si>
    <t xml:space="preserve">Caminhao trucado, peso bruto total 23000 kg, carga util maxima 15935 kg, distancia entre eixos 4,80 m, potencia 230 cv (inclui cabine e chassi, nao inclui carroceria)</t>
  </si>
  <si>
    <t xml:space="preserve">Caminhao trucado, peso bruto total 23000 kg, carga util maxima 15940 kg, distancia entre eixos 3,60 m, potencia 286 cv (inclui cabine e chassi, nao inclui carroceria)</t>
  </si>
  <si>
    <t xml:space="preserve">Caminhao trucado, peso bruto total 23000 kg, carga util maxima 16190 kg, distancia entre eixos 3,60 m, potencia 286 cv (inclui cabine e chassi, nao inclui carroceria)</t>
  </si>
  <si>
    <t xml:space="preserve">Caminhao trucado, peso bruto total 23000 kg, carga util maxima 16360 kg, cabine estendida, distancia entre eixos 3,56 m, potencia 275 cv (inclui cabine e chassi, nao inclui carroceria)</t>
  </si>
  <si>
    <t xml:space="preserve">Caminhonete cabine simples com motor 1.6 flex, cambio  manual, potencia 101/104 cv, 2 portas</t>
  </si>
  <si>
    <t xml:space="preserve">Caminhonete cabine simples, motor flex, 4 x 2, apenas com os equipamentos de serie</t>
  </si>
  <si>
    <t xml:space="preserve">Caminhonete com motor a diesel, potencia 180 cv, cabine dupla, 4x4</t>
  </si>
  <si>
    <t xml:space="preserve">Campainha alta potencia 110v ref. 41418 - pial</t>
  </si>
  <si>
    <t xml:space="preserve">Canaleta concreto estrutural 14 x 19 x 29 cm, fbk 14 mpa (nbr 6136)</t>
  </si>
  <si>
    <t xml:space="preserve">Canaleta concreto estrutural 14 x 19 x 29 cm, fbk 4,5 mpa (nbr 6136)</t>
  </si>
  <si>
    <t xml:space="preserve">Canaleta concreto estrutural 14 x 19 x 39 cm, fbk 14 mpa (nbr 6136)</t>
  </si>
  <si>
    <t xml:space="preserve">Canaleta concreto estrutural 14 x 19 x 39 cm, fbk 4,5 mpa (nbr 6136)</t>
  </si>
  <si>
    <t xml:space="preserve">Canaleta concreto 14 x 19 x 19 cm (classe d - nbr 6136)</t>
  </si>
  <si>
    <t xml:space="preserve">Canaleta concreto 19 x 19 x 19 cm (classe d - nbr 6136)</t>
  </si>
  <si>
    <t xml:space="preserve">Canaleta concreto 9 x 19 x 19 cm (classe d - nbr 6136)</t>
  </si>
  <si>
    <t xml:space="preserve">Canaleta estrutural ceramica, 14 x 19 x 19 cm, 6,0 mpa (nbr 15270)</t>
  </si>
  <si>
    <t xml:space="preserve">Canaleta estrutural ceramica, 14 x 19 x 29 cm, 4,0 mpa (nbr 15270)</t>
  </si>
  <si>
    <t xml:space="preserve">Canaleta estrutural ceramica, 14 x 19 x 29 cm, 6,0 mpa (nbr 15270)</t>
  </si>
  <si>
    <t xml:space="preserve">Canaleta estrutural ceramica, 14 x 19 x 39 cm, 4,0 mpa (nbr 15270)</t>
  </si>
  <si>
    <t xml:space="preserve">Canaleta estrutural ceramica, 14 x 19 x 39 cm, 6,0 mpa (nbr 15270)</t>
  </si>
  <si>
    <t xml:space="preserve">Canopla acabamento cromado para instalacao de sprinkler, sob forro, 15 mm</t>
  </si>
  <si>
    <t xml:space="preserve">Cantoneira "u" aluminio abas iguais 1 ", e = 3/32 "</t>
  </si>
  <si>
    <t xml:space="preserve">Cantoneira aco abas iguais (qualquer bitola), e = 1/8â.</t>
  </si>
  <si>
    <t xml:space="preserve">Cantoneira aco abas iguais (qualquer bitola), e = 3/16â.</t>
  </si>
  <si>
    <t xml:space="preserve">Cantoneira aluminio abas desiguais 1" x 3/4 ", e = 1/8 "</t>
  </si>
  <si>
    <t xml:space="preserve">Cantoneira aluminio abas desiguais 2 1/2" x 1/2 ", e = 3/16 "</t>
  </si>
  <si>
    <t xml:space="preserve">Cantoneira aluminio abas iguais 1 ", e = 1/8 ", 25,40 x 3,17 mm (0,408 kg/m)</t>
  </si>
  <si>
    <t xml:space="preserve">Cantoneira aluminio abas iguais 1 ", e = 3 /16 "</t>
  </si>
  <si>
    <t xml:space="preserve">Cantoneira aluminio abas iguais 1 1/2 ", e = 3/16 "</t>
  </si>
  <si>
    <t xml:space="preserve">Cantoneira aluminio abas iguais 1 1/4 ", e = 3/16 "</t>
  </si>
  <si>
    <t xml:space="preserve">Cantoneira aluminio abas iguais 2 ", e = 1/4 "</t>
  </si>
  <si>
    <t xml:space="preserve">Cantoneira aluminio abas iguais 2 ", e = 1/8 "</t>
  </si>
  <si>
    <t xml:space="preserve">Cantoneira de aco abas iguais (qualquer bitola), e = 1/4â.</t>
  </si>
  <si>
    <t xml:space="preserve">Cantoneira de aco 3â x 3â x 1/4â.</t>
  </si>
  <si>
    <t xml:space="preserve">Cantoneira ferro galvanizado de abas iguais, 1 1/2" x 1/4" (l x e), 3,40 kg/m</t>
  </si>
  <si>
    <t xml:space="preserve">Cantoneira ferro galvanizado de abas iguais, 1" x 1/8" (l x e) , 1,20kg/m</t>
  </si>
  <si>
    <t xml:space="preserve">Cantoneira ferro galvanizado de abas iguais, 2" x 3/8" (l x e), 6,9 kg/m</t>
  </si>
  <si>
    <t xml:space="preserve">Cantoneira ferro galvanizado de abas iguais, 3/4" x 1/8" (l x e)</t>
  </si>
  <si>
    <t xml:space="preserve">Cap ou tampao de ferro galvanizado, com rosca bsp, de 1 1/2"</t>
  </si>
  <si>
    <t xml:space="preserve">Cap ou tampao de ferro galvanizado, com rosca bsp, de 1 1/4"</t>
  </si>
  <si>
    <t xml:space="preserve">Cap ou tampao de ferro galvanizado, com rosca bsp, de 1/2"</t>
  </si>
  <si>
    <t xml:space="preserve">Cap ou tampao de ferro galvanizado, com rosca bsp, de 1/4"</t>
  </si>
  <si>
    <t xml:space="preserve">Cap ou tampao de ferro galvanizado, com rosca bsp, de 1"</t>
  </si>
  <si>
    <t xml:space="preserve">Cap ou tampao de ferro galvanizado, com rosca bsp, de 2 1/2"</t>
  </si>
  <si>
    <t xml:space="preserve">Cap ou tampao de ferro galvanizado, com rosca bsp, de 2"</t>
  </si>
  <si>
    <t xml:space="preserve">Cap ou tampao de ferro galvanizado, com rosca bsp, de 3/4"</t>
  </si>
  <si>
    <t xml:space="preserve">Cap ou tampao de ferro galvanizado, com rosca bsp, de 3/8"</t>
  </si>
  <si>
    <t xml:space="preserve">Cap ou tampao de ferro galvanizado, com rosca bsp, de 3"</t>
  </si>
  <si>
    <t xml:space="preserve">Cap ou tampao de ferro galvanizado, com rosca bsp, de 4"</t>
  </si>
  <si>
    <t xml:space="preserve">Cap pvc, roscavel, 1 1/2",  agua fria predial</t>
  </si>
  <si>
    <t xml:space="preserve">Cap pvc, roscavel, 1 1/4",  agua fria predial</t>
  </si>
  <si>
    <t xml:space="preserve">Cap pvc, roscavel, 1/2", para agua fria predial</t>
  </si>
  <si>
    <t xml:space="preserve">Cap pvc, roscavel, 1",  para agua fria predial</t>
  </si>
  <si>
    <t xml:space="preserve">Cap pvc, roscavel, 2 1/2",  agua fria predial</t>
  </si>
  <si>
    <t xml:space="preserve">Cap pvc, roscavel, 2",  agua fria predial</t>
  </si>
  <si>
    <t xml:space="preserve">Cap pvc, roscavel, 3/4",  para agua fria predial</t>
  </si>
  <si>
    <t xml:space="preserve">Cap pvc, roscavel, 3",  agua fria predial</t>
  </si>
  <si>
    <t xml:space="preserve">Cap pvc, roscavel, 4",  agua fria predial</t>
  </si>
  <si>
    <t xml:space="preserve">Cap pvc, serie r, dn 100 mm, para esgoto predial</t>
  </si>
  <si>
    <t xml:space="preserve">Cap pvc, serie r, dn 150 mm, para esgoto predial</t>
  </si>
  <si>
    <t xml:space="preserve">Cap pvc, serie r, dn 75 mm, para esgoto predial</t>
  </si>
  <si>
    <t xml:space="preserve">Cap pvc, soldavel, dn 100 mm, serie normal, para esgoto predial</t>
  </si>
  <si>
    <t xml:space="preserve">Cap pvc, soldavel, dn 50 mm, serie normal, para esgoto predial</t>
  </si>
  <si>
    <t xml:space="preserve">Cap pvc, soldavel, dn 75 mm, serie normal, para esgoto predial</t>
  </si>
  <si>
    <t xml:space="preserve">Cap pvc, soldavel, para tubo leve, dn 200 mm, linha leve para esgoto predial</t>
  </si>
  <si>
    <t xml:space="preserve">Cap pvc, soldavel, 110 mm, para agua fria predial</t>
  </si>
  <si>
    <t xml:space="preserve">Cap pvc, soldavel, 20 mm, para agua fria predial</t>
  </si>
  <si>
    <t xml:space="preserve">Cap pvc, soldavel, 25 mm, para agua fria predial</t>
  </si>
  <si>
    <t xml:space="preserve">Cap pvc, soldavel, 32 mm, para agua fria predial</t>
  </si>
  <si>
    <t xml:space="preserve">Cap pvc, soldavel, 40 mm, para agua fria predial</t>
  </si>
  <si>
    <t xml:space="preserve">Cap pvc, soldavel, 50 mm, para agua fria predial</t>
  </si>
  <si>
    <t xml:space="preserve">Cap pvc, soldavel, 60 mm, para agua fria predial</t>
  </si>
  <si>
    <t xml:space="preserve">Cap pvc, soldavel, 75 mm, para agua fria predial</t>
  </si>
  <si>
    <t xml:space="preserve">Cap pvc, soldavel, 85 mm, para agua fria predial</t>
  </si>
  <si>
    <t xml:space="preserve">Cap, pvc pba, je, dn 100 / de 110 mm,  para rede de agua (nbr 10351)</t>
  </si>
  <si>
    <t xml:space="preserve">Cap, pvc pba, je, dn 50 / de 60 mm,  para rede de agua (nbr 10351)</t>
  </si>
  <si>
    <t xml:space="preserve">Cap, pvc pba, je, dn 75 / de 85 mm,  para rede de agua (nbr 10351)</t>
  </si>
  <si>
    <t xml:space="preserve">Cap, pvc, je, dn 150 mm, para rede coletora de esgoto</t>
  </si>
  <si>
    <t xml:space="preserve">Cap, pvc, je, dn 200 mm, para rede coletora de esgoto</t>
  </si>
  <si>
    <t xml:space="preserve">Capa para chuva em pvc com forro de poliester, com capuz (amarela ou azul)</t>
  </si>
  <si>
    <t xml:space="preserve">Capacete de seguranca aba frontal com suspensao de polietileno, sem jugular (classe b)</t>
  </si>
  <si>
    <t xml:space="preserve">Capacitor trifasico, potencia 2,5 kvar, tensao 220 v, fornecido com capa protetora, resistor interno a unidade capacitiva</t>
  </si>
  <si>
    <t xml:space="preserve">Capacitor trifasico, potencia 5 kvar, tensao 220 v, fornecido com capa protetora, resistor interno a unidade capacitiva</t>
  </si>
  <si>
    <t xml:space="preserve">Capim braquiaria decumbens/ braquiarinha, vc *70*% minimo</t>
  </si>
  <si>
    <t xml:space="preserve">Carpete de nylon em manta para trafego comercial pesado, e = 6 a 7 mm (instalado)</t>
  </si>
  <si>
    <t xml:space="preserve">Carpete de nylon em manta para trafego comercial pesado, e = 9 a 10 mm (instalado)</t>
  </si>
  <si>
    <t xml:space="preserve">Carpete de nylon em placas 50 x 50 cm para trafego comercial pesado, e = 6,5 mm (instalado)</t>
  </si>
  <si>
    <t xml:space="preserve">Carpete de poliester em manta para trafego comercial pesado, e = 4 a 5 mm (instalado)</t>
  </si>
  <si>
    <t xml:space="preserve">Carpete de polipropileno em manta para trafego comercial medio, e = 5 a 6 mm (instalado)</t>
  </si>
  <si>
    <t xml:space="preserve">Carpinteiro auxiliar</t>
  </si>
  <si>
    <t xml:space="preserve">Carpinteiro auxiliar (mensalista)</t>
  </si>
  <si>
    <t xml:space="preserve">Carpinteiro de esquadrias</t>
  </si>
  <si>
    <t xml:space="preserve">Carpinteiro de esquadrias (mensalista)</t>
  </si>
  <si>
    <t xml:space="preserve">Carpinteiro de formas</t>
  </si>
  <si>
    <t xml:space="preserve">Carpinteiro de formas (mensalista)</t>
  </si>
  <si>
    <t xml:space="preserve">Carranca para janela veneziana de abrir, em latao cromado, simples, para aparafusar na parede</t>
  </si>
  <si>
    <t xml:space="preserve">Carrinho com 2 pneus para transportar tubo concreto, altura ate 1,0 m e diametro ate 1000mm, com estrutura em perfil ou tubo metalico</t>
  </si>
  <si>
    <t xml:space="preserve">Carrinho de mao de aco capacidade 50 a 60 l, pneu com camara</t>
  </si>
  <si>
    <t xml:space="preserve">Carroceria fixa aberta de madeira para transporte geral de carga seca dimensoes aproximadas 2,25 x 4,10 x 0,50 m (inclui montagem, nao inclui caminhao)</t>
  </si>
  <si>
    <t xml:space="preserve">Carroceria fixa aberta de madeira para transporte geral de carga seca dimensoes aproximadas 2,5 x 5,5 x 0,50 m (inclui montagem, nao inclui caminhao) carroceria fixa aberta de madeira para transporte geral de carga seca</t>
  </si>
  <si>
    <t xml:space="preserve">Carroceria fixa aberta de madeira para transporte geral de carga seca dimensoes aproximadas 2,5 x 6,00 x 0,50 m (inclui montagem, nao inclui caminhao)</t>
  </si>
  <si>
    <t xml:space="preserve">Carroceria fixa aberta de madeira para transporte geral de carga seca dimensoes aproximadas 2,5 x 6,5 x 0,50 m (inclui montagem, nao inclui caminhao)</t>
  </si>
  <si>
    <t xml:space="preserve">Carroceria fixa aberta de madeira para transporte geral de carga seca dimensoes aproximadas 2,5 x 7,00 x 0,50 m (inclui montagem, nao inclui caminhao)</t>
  </si>
  <si>
    <t xml:space="preserve">Carroceria fixa aberta de madeira para transporte geral de carga seca dimensoes aproximadas 2,5 x 7,5 x 0,50 m (inclui montagem, nao inclui caminhao)</t>
  </si>
  <si>
    <t xml:space="preserve">Carvao antracito para filtro, grao variando de 0,8 ate 1,1 mm, coeficiente de uniformidade menor que 1,7 mm.</t>
  </si>
  <si>
    <t xml:space="preserve">Cascalho de cava</t>
  </si>
  <si>
    <t xml:space="preserve">Cascalho de rio</t>
  </si>
  <si>
    <t xml:space="preserve">Cascalho lavado</t>
  </si>
  <si>
    <t xml:space="preserve">Cavalete de apoio carga 2 t</t>
  </si>
  <si>
    <t xml:space="preserve">Cavalete para talha com estrutura em tubo metalico altura minima 3,2 m equipado com rodas de borracha para movimentacao de tubos de concreto na central de premoldados com capacidade de carga de 3 toneladas</t>
  </si>
  <si>
    <t xml:space="preserve">Cavalo mecanico tracao 4x2, peso bruto total combinado 49000 kg, capacidade maxima de tracao 66000 kg, potencia 310 cv (inclui cabine e chassi, nao inclui semirreboque)</t>
  </si>
  <si>
    <t xml:space="preserve">Cavalo mecanico tracao 4x2, peso bruto total combinado 56000 kg, capacidade maxima de tracao 80000 kg, potencia 400 cv (inclui cabine e chassi, nao inclui semirreboque)</t>
  </si>
  <si>
    <t xml:space="preserve">Cavalo mecanico tracao 4x2, peso bruto total 16000 kg, capacidade maxima de tracao 36000 kg, distancia entre eixos 3,56 m, potencia 286 cv (inclui cabine e chassi, nao inclui semirreboque)</t>
  </si>
  <si>
    <t xml:space="preserve">Cavalo mecanico tracao 4x2, peso bruto total 16000 kg, capacidade maxima de tracao 45000 kg, distancia entre eixos 3,56 m, potencia 330 cv (inclui cabine e chassi, nao inclui semirreboque)</t>
  </si>
  <si>
    <t xml:space="preserve">Cavalo mecanico tracao 4x2, peso bruto total 16000 kg, capacidade maxima de tracao 48300 kg, potencia 360 cv (inclui cabine e chassi, nao inclui semirreboque)</t>
  </si>
  <si>
    <t xml:space="preserve">Cavalo mecanico tracao 4x2, peso bruto total 16000 kg, capacidade maxima de tracao 80000 kg, potencia 260 cv (inclui cabine e chassi, nao inclui semirreboque)</t>
  </si>
  <si>
    <t xml:space="preserve">Cavalo mecanico tracao 6x2, peso bruto total combinado 56000 kg, capacidade maxima de tracao 66000 kg, potencia 360cv (inclui cabine e chassi, nao inclui semirreboque)</t>
  </si>
  <si>
    <t xml:space="preserve">Cavouqueiro ou operador de perfuratriz / rompedor</t>
  </si>
  <si>
    <t xml:space="preserve">Cavouqueiro ou operador de perfuratriz / rompedor (mensalista)</t>
  </si>
  <si>
    <t xml:space="preserve">Centralizador de barra de aco (chumbador tipo carambola), para aco ate 20 mm (coletado caixa)</t>
  </si>
  <si>
    <t xml:space="preserve">Cera liquida</t>
  </si>
  <si>
    <t xml:space="preserve">Chapa aco grossa preta 1"(25,40mm) 199,87kg/m2</t>
  </si>
  <si>
    <t xml:space="preserve">Chapa aco inox aisi 304 numero 4 (e = 6 mm), acabamento numero 1 (laminado a quente, fosco)</t>
  </si>
  <si>
    <t xml:space="preserve">Chapa aco inox aisi 304 numero 9 (e = 4 mm), acabamento numero 1 (laminado a quente, fosco)</t>
  </si>
  <si>
    <t xml:space="preserve">Chapa cimenticia lisa, prensada, de fibrocimento, e = 6 mm, de 1,2 x 3,0 m (sem amianto)</t>
  </si>
  <si>
    <t xml:space="preserve">Chapa cimenticia, lisa, prensada de fibrocimento, e = 10 mm, de 1,2 x 3,0 m (sem amianto)</t>
  </si>
  <si>
    <t xml:space="preserve">Chapa de aco fina a frio bitola msg 20, e = 0,90 mm (7,20 kg/m2)</t>
  </si>
  <si>
    <t xml:space="preserve">Chapa de aco fina a frio bitola msg 24, e = 0,60 mm (4,80 kg/m2)</t>
  </si>
  <si>
    <t xml:space="preserve">Chapa de aco fina a frio bitola msg 26, e = 0,45 mm (3,60 kg/m2)</t>
  </si>
  <si>
    <t xml:space="preserve">Chapa de aco fina a quente bitola msg 13, e = 2,25 mm (18,00 kg/m2)</t>
  </si>
  <si>
    <t xml:space="preserve">Chapa de aco fina a quente bitola msg 14, e = 2,00 mm (16,0 kg/m2)</t>
  </si>
  <si>
    <t xml:space="preserve">Chapa de aco fina a quente bitola msg 16, e = 1,50 mm (12,00 kg/m2)</t>
  </si>
  <si>
    <t xml:space="preserve">Chapa de aco fina a quente bitola msg 18, e = 1,20 mm (9,60 kg/m2)</t>
  </si>
  <si>
    <t xml:space="preserve">Chapa de aco fina a quente bitola msg 3/16 ", e = 4,75 mm (38,00 kg/m2)</t>
  </si>
  <si>
    <t xml:space="preserve">Chapa de aco galvanizada bitola gsg 14, e = 1,95 mm (15,60 kg/m2)</t>
  </si>
  <si>
    <t xml:space="preserve">Chapa de aco galvanizada bitola gsg 16, e = 1,55 mm (12,40 kg/m2)</t>
  </si>
  <si>
    <t xml:space="preserve">Chapa de aco galvanizada bitola gsg 18, e = 1,25 mm (10,00 kg/m2)</t>
  </si>
  <si>
    <t xml:space="preserve">Chapa de aco galvanizada bitola gsg 22, e = 0,80 mm (6,40 kg/m2)</t>
  </si>
  <si>
    <t xml:space="preserve">Chapa de aco galvanizada bitola gsg 26, e = 0,50 mm (4,00 kg/m2)</t>
  </si>
  <si>
    <t xml:space="preserve">Chapa de aco grossa, astm a36, bitola 3/16, e =4,75 mm (37,29 kg/m2) (coletado caixa)</t>
  </si>
  <si>
    <t xml:space="preserve">Chapa de aco grossa, astm a36, e = 1/2 " (12,70 mm) 99,59 kg/m2</t>
  </si>
  <si>
    <t xml:space="preserve">Chapa de aco grossa, astm a36, e = 1/4 " (6,35 mm) 49,79 kg/m2</t>
  </si>
  <si>
    <t xml:space="preserve">Chapa de aco grossa, astm a36, e = 3/4 " (19,05 mm) 149,39 kg/m2</t>
  </si>
  <si>
    <t xml:space="preserve">Chapa de aco grossa, astm a36, e = 3/8 " (9,53 mm) 74,69 kg/m2</t>
  </si>
  <si>
    <t xml:space="preserve">Chapa de aco grossa, astm a36, e = 5/8 " (15,88 mm) 124,49 kg/m2</t>
  </si>
  <si>
    <t xml:space="preserve">Chapa de aco grossa, astm a36, e = 7/8 " (22,23 mm) 174,28 kg/m2</t>
  </si>
  <si>
    <t xml:space="preserve">Chapa de aco xadrez para pisos, e = 1/4 " (6,30 mm) 54,53 kg/m2</t>
  </si>
  <si>
    <t xml:space="preserve">Chapa de aluminio, e = 3 mm, l = 1000 mm - 8,10 kg/m2 (liga 1200 - h14)</t>
  </si>
  <si>
    <t xml:space="preserve">Chapa de aluminio, e = 4 mm, l = 1000 mm - 10,8 kg/m2 (liga 1200 - h14)</t>
  </si>
  <si>
    <t xml:space="preserve">Chapa de aluminio, e = 5 mm, l = 1060 mm - 13,5 kg/m2 (liga 1200 - h14)</t>
  </si>
  <si>
    <t xml:space="preserve">Chapa de gesso acartonado, resistente a umidade (ru), cor verde, e = 12,5 mm, 1200 x 1800 mm (l x c)</t>
  </si>
  <si>
    <t xml:space="preserve">Chapa de gesso acartonado, resistente a umidade (ru), cor verde, e = 12,5 mm, 1200 x 2400 mm (l x c)</t>
  </si>
  <si>
    <t xml:space="preserve">Chapa de gesso acartonado, resistente ao fogo (rf), cor rosa, e = 12,5 mm, 1200 x 1800 mm (l x c)</t>
  </si>
  <si>
    <t xml:space="preserve">Chapa de gesso acartonado, resistente ao fogo (rf), cor rosa, e = 12,5 mm, 1200 x 2400 mm (l x c)</t>
  </si>
  <si>
    <t xml:space="preserve">Chapa de gesso acartonado, standard (st), cor branca, e = 12,5 mm, 1200 x 1800 mm (l x c)</t>
  </si>
  <si>
    <t xml:space="preserve">Chapa de gesso acartonado, standard (st), cor branca, e = 12,5 mm, 1200 x 2400 mm (l x c)</t>
  </si>
  <si>
    <t xml:space="preserve">Chapa de laminado melaminico, liso brilhante, de *1,25 x 3,08* m, e = 0,8 mm</t>
  </si>
  <si>
    <t xml:space="preserve">Chapa de laminado melaminico, liso fosco, de *1,25 x 3,08* m, e = 0,8 mm</t>
  </si>
  <si>
    <t xml:space="preserve">Chapa de laminado melaminico, texturizado, de *1,25 x 3,08* m, e = 0,8 mm</t>
  </si>
  <si>
    <t xml:space="preserve">Chapa de madeira compensada de pinus, virola ou equivalente, de *2,2 x 1,6* m, e = 10 mm</t>
  </si>
  <si>
    <t xml:space="preserve">Chapa de madeira compensada de pinus, virola ou equivalente, de *2,2 x 1,6* m, e = 12 mm</t>
  </si>
  <si>
    <t xml:space="preserve">Chapa de madeira compensada de pinus, virola ou equivalente, de *2,2 x 1,6* m, e = 15 mm</t>
  </si>
  <si>
    <t xml:space="preserve">Chapa de madeira compensada de pinus, virola ou equivalente, de *2,2 x 1,6* m, e = 20 mm</t>
  </si>
  <si>
    <t xml:space="preserve">Chapa de madeira compensada de pinus, virola ou equivalente, de *2,2 x 1,6* m, e = 25 mm</t>
  </si>
  <si>
    <t xml:space="preserve">Chapa de madeira compensada de pinus, virola ou equivalente, de *2,2 x 1,6* m, e = 6 mm</t>
  </si>
  <si>
    <t xml:space="preserve">Chapa de madeira compensada de pinus, virola ou equivalente, de *2,2 x 1,6* m, e = 8 mm</t>
  </si>
  <si>
    <t xml:space="preserve">Chapa de madeira compensada naval (com cola fenolica), e = 10 mm, de *1,60 x 2,20* m</t>
  </si>
  <si>
    <t xml:space="preserve">Chapa de madeira compensada naval (com cola fenolica), e = 12 mm, de *1,60 x 2,20* m</t>
  </si>
  <si>
    <t xml:space="preserve">Chapa de madeira compensada naval (com cola fenolica), e = 15 mm, de *1,60 x 2,20* m</t>
  </si>
  <si>
    <t xml:space="preserve">Chapa de madeira compensada naval (com cola fenolica), e = 18 mm, de *1,60 x 2,20* m</t>
  </si>
  <si>
    <t xml:space="preserve">Chapa de madeira compensada naval (com cola fenolica), e = 20 mm, de *1,60 x 2,20* m</t>
  </si>
  <si>
    <t xml:space="preserve">Chapa de madeira compensada naval (com cola fenolica), e = 25 mm, de *1,60 x 2,20* m</t>
  </si>
  <si>
    <t xml:space="preserve">Chapa de madeira compensada naval (com cola fenolica), e = 4 mm, de *1,60 x 2,20* m</t>
  </si>
  <si>
    <t xml:space="preserve">Chapa de madeira compensada naval (com cola fenolica), e = 6 mm, de *1,60 x 2,20* m</t>
  </si>
  <si>
    <t xml:space="preserve">Chapa de madeira compensada plastificada para forma de concreto, de 2,20 x 1,10 m, e = 14 mm.</t>
  </si>
  <si>
    <t xml:space="preserve">Chapa de madeira compensada plastificada para forma de concreto, de 2,20 x 1,10 m, e = 10 mm.</t>
  </si>
  <si>
    <t xml:space="preserve">Chapa de madeira compensada plastificada para forma de concreto, de 2,20 x 1,10 m, e = 18 mm.</t>
  </si>
  <si>
    <t xml:space="preserve">Chapa de madeira compensada plastificada para forma de concreto, de 2,20 x 1,10 m, e = 6 mm.</t>
  </si>
  <si>
    <t xml:space="preserve">Chapa de madeira compensada plastificada para forma de concreto, de 2,20 x 1,10 m, e = 12 mm</t>
  </si>
  <si>
    <t xml:space="preserve">Chapa de madeira compensada plastificada para forma de concreto, de 2,20 x 1,10 m, e = 20 mm</t>
  </si>
  <si>
    <t xml:space="preserve">Chapa de madeira compensada resinada para forma de concreto, de *2,2 x 1,1* m, e = 10 mm</t>
  </si>
  <si>
    <t xml:space="preserve">Chapa de madeira compensada resinada para forma de concreto, de *2,2 x 1,1* m, e = 12 mm</t>
  </si>
  <si>
    <t xml:space="preserve">Chapa de madeira compensada resinada para forma de concreto, de *2,2 x 1,1* m, e = 14 mm</t>
  </si>
  <si>
    <t xml:space="preserve">Chapa de madeira compensada resinada para forma de concreto, de *2,2 x 1,1* m, e = 17 mm</t>
  </si>
  <si>
    <t xml:space="preserve">Chapa de madeira compensada resinada para forma de concreto, de *2,2 x 1,1* m, e = 20 mm</t>
  </si>
  <si>
    <t xml:space="preserve">Chapa de madeira compensada resinada para forma de concreto, de *2,2 x 1,1* m, e = 6 mm</t>
  </si>
  <si>
    <t xml:space="preserve">Chapa de mdf branco liso 1 face, e = 12 mm, de *2,75 x 1,85* m</t>
  </si>
  <si>
    <t xml:space="preserve">Chapa de mdf branco liso 1 face, e = 15 mm, de *2,75 x 1,85* m</t>
  </si>
  <si>
    <t xml:space="preserve">Chapa de mdf branco liso 1 face, e = 18 mm, de *2,75 x 1,85* m</t>
  </si>
  <si>
    <t xml:space="preserve">Chapa de mdf branco liso 1 face, e = 25 mm, de *2,75 x 1,85* m</t>
  </si>
  <si>
    <t xml:space="preserve">Chapa de mdf branco liso 1 face, e = 6 mm, de *2,75 x 1,85* m</t>
  </si>
  <si>
    <t xml:space="preserve">Chapa de mdf branco liso 1 face, e = 9 mm, de *2,75 x 1,85* m</t>
  </si>
  <si>
    <t xml:space="preserve">Chapa de mdf branco liso 2 faces, e = 12 mm, de *2,75 x 1,85* m</t>
  </si>
  <si>
    <t xml:space="preserve">Chapa de mdf branco liso 2 faces, e = 15 mm, de *2,75 x 1,85* m</t>
  </si>
  <si>
    <t xml:space="preserve">Chapa de mdf branco liso 2 faces, e = 18 mm, de *2,75 x 1,85* m</t>
  </si>
  <si>
    <t xml:space="preserve">Chapa de mdf branco liso 2 faces, e = 25 mm, de *2,75 x 1,85* m</t>
  </si>
  <si>
    <t xml:space="preserve">Chapa de mdf branco liso 2 faces, e = 6 mm, de *2,75 x 1,85* m</t>
  </si>
  <si>
    <t xml:space="preserve">Chapa de mdf branco liso 2 faces, e = 9 mm, de *2,75 x 1,85* m</t>
  </si>
  <si>
    <t xml:space="preserve">Chapa de mdf cru, e = 12 mm, de *2,75 x 1,85* m</t>
  </si>
  <si>
    <t xml:space="preserve">Chapa de mdf cru, e = 15 mm, de *2,75 x 1,85* m</t>
  </si>
  <si>
    <t xml:space="preserve">Chapa de mdf cru, e = 18 mm, de *2,75 x 1,85* m</t>
  </si>
  <si>
    <t xml:space="preserve">Chapa de mdf cru, e = 20 mm, de *2,75 x 1,85* m</t>
  </si>
  <si>
    <t xml:space="preserve">Chapa de mdf cru, e = 25 mm, de *2,75 x 1,85* m</t>
  </si>
  <si>
    <t xml:space="preserve">Chapa de mdf cru, e = 6 mm, de *2,75 x 1,85* m</t>
  </si>
  <si>
    <t xml:space="preserve">Chapa de mdf cru, e = 9 mm, de *2,75 x 1,85* m</t>
  </si>
  <si>
    <t xml:space="preserve">Chapa galv plana 19gsg 1,158mm 9,307kg/m2</t>
  </si>
  <si>
    <t xml:space="preserve">Chapa galv plana 30gsg 0,399mm 3,204kg/m2</t>
  </si>
  <si>
    <t xml:space="preserve">Chapa para emenda de viga, em aco grosso, qualidade estrutural, bitola 3/16 , e=4,75 mm, 4 furos, largura 45 mm, comprimento 500 mm  (coletado caixa)</t>
  </si>
  <si>
    <t xml:space="preserve">Chapa rigida de fibras de madeira prensada a quente, lisa, de *1,22 x 2,44* m,  e = 2,5 mm</t>
  </si>
  <si>
    <t xml:space="preserve">Chapa/bobina aluminio, e = 0,5 mm, l = 300 mm - 0,41 kg/m (liga 1200 - h14)</t>
  </si>
  <si>
    <t xml:space="preserve">Chapa/bobina aluminio, e = 0,8 mm, l = 1000 mm - 2,16 kg/m (liga 1200 - h14)</t>
  </si>
  <si>
    <t xml:space="preserve">Chapa/bobina aluminio, e = 0,8 mm, l = 500 mm - 1,08 kg/m (liga 1200 - h14)</t>
  </si>
  <si>
    <t xml:space="preserve">Chapa/bobina aluminio, e = 0,8 mm, l = 600 mm - 1,30 kg/m (liga 1200 - h14)</t>
  </si>
  <si>
    <t xml:space="preserve">Chave dupla para conexoes tipo storz, engate rapido 1 1/2" x 2 1/2", em latao, para instalacao predial combate a incendio</t>
  </si>
  <si>
    <t xml:space="preserve">Chave eletrica tripolar blindada de 30 a / 250 v</t>
  </si>
  <si>
    <t xml:space="preserve">Chave estrela triangulo trifasica p/ motor 15cv (380v) p/ fusivel diazed 35a</t>
  </si>
  <si>
    <t xml:space="preserve">Chave faca tripolar blindada 100a/250v, tipo f-323 spf da mar-girius continental ou equiv</t>
  </si>
  <si>
    <t xml:space="preserve">Chave faca tripolar blindada 60a/250v, tipo f-322 spf da mar-girius continental ou equiv</t>
  </si>
  <si>
    <t xml:space="preserve">Chave fusivel de distribuicao 15,0kv/100a</t>
  </si>
  <si>
    <t xml:space="preserve">Chave fusivel de distribuicao 34,5kv/100a</t>
  </si>
  <si>
    <t xml:space="preserve">Chave inglesa/chave ajustavel 15 "</t>
  </si>
  <si>
    <t xml:space="preserve">Chave partida direta p/motor trifasico 7,50cv/380v, c/fusiveis diazed e botao liga-desliga tipo gps siemens ou equiv</t>
  </si>
  <si>
    <t xml:space="preserve">Chave partida direta trifasica p/ motor 10cv-220v c/ fusivel diazed 63a</t>
  </si>
  <si>
    <t xml:space="preserve">Chave partida direta trifasica p/ motor 30cv-220v c/ fusivel nh 160a</t>
  </si>
  <si>
    <t xml:space="preserve">Chave partida direta trifasica p/ motor 5cv-220v c/ fusivel diazed 35a</t>
  </si>
  <si>
    <t xml:space="preserve">Chave partida direta trifasica p/ motor 5cv-380v c/ fusivel diazed 20a</t>
  </si>
  <si>
    <t xml:space="preserve">Chave seccionadora fusivel tripolar, manobra c/ carga, 160a/500v p/ fusiveis nh tamanho 00 corrente nominal ate 160a, tipo 3 np 4080 da siemens ou equiv</t>
  </si>
  <si>
    <t xml:space="preserve">Chave seccionadora fusivel tripolar, manobra c/ carga, 250a/500v p/ fusiveis nh tamanho 1 corrente nominal ate 250a, tipo 3 nn 2200 da siemens ou equiv</t>
  </si>
  <si>
    <t xml:space="preserve">Chave seccionadora tripolar c/ porta fusiveis nh, manobra c/ carga, 400a/500v, tipo s37 siemens ou equiv</t>
  </si>
  <si>
    <t xml:space="preserve">Chave seccionadora tripolar 250a, 600v c/ fusiveis nh 200a em caixa blindada em aco</t>
  </si>
  <si>
    <t xml:space="preserve">Chave seccionadora tripolar 400a, 600v c/ fusiveis nh 400a em caixa blindada em aco</t>
  </si>
  <si>
    <t xml:space="preserve">Chave seccionadora tripolar 600a, 600v c/ fusiveis nh 600a em caixa blindado em aco</t>
  </si>
  <si>
    <t xml:space="preserve">Chave seccionadora tripolar, abertura em carga 15kv, 400a , c/ punho</t>
  </si>
  <si>
    <t xml:space="preserve">Chave seccionadora unipolar, abertura em carga c/ vara, 15kv, 400a uso interno</t>
  </si>
  <si>
    <t xml:space="preserve">Chumbador de aco 5/8" x 200mm c/ rosca e porca</t>
  </si>
  <si>
    <t xml:space="preserve">Chumbador de aco, diametro 1/2", comprimento 75 mm</t>
  </si>
  <si>
    <t xml:space="preserve">Chumbador de aco, diametro 5/8", comprimento 6", com porca</t>
  </si>
  <si>
    <t xml:space="preserve">Chumbador de aco, 1" x 600 mm, para postes de aco com base, incluso porca e arruela</t>
  </si>
  <si>
    <t xml:space="preserve">Chumbador omega c/parafuso om1404 1/4"</t>
  </si>
  <si>
    <t xml:space="preserve">Chuveiro comum em plastico branco, com cano, 3 temperaturas, 5500 w (110/220 v)</t>
  </si>
  <si>
    <t xml:space="preserve">Chuveiro comum em plastico cromado, com cano, 4 temperaturas (110/220 v)</t>
  </si>
  <si>
    <t xml:space="preserve">Chuveiro plastico branco simples 5 '' para acoplar em haste 1/2 ", agua fria</t>
  </si>
  <si>
    <t xml:space="preserve">Cimento asfaltico de petroleo a granel (cap) 30/45 (com icms)</t>
  </si>
  <si>
    <t xml:space="preserve">Cimento asfaltico de petroleo a granel (cap) 50/70 (com icms)</t>
  </si>
  <si>
    <t xml:space="preserve">Cimento branco</t>
  </si>
  <si>
    <t xml:space="preserve">Cimento impermeabilizante de pega ultrarrapida para tamponamentos</t>
  </si>
  <si>
    <t xml:space="preserve">Cimento portland composto cp ii-32</t>
  </si>
  <si>
    <t xml:space="preserve">Cimento portland composto cp ii-32 (saco de 50 kg)</t>
  </si>
  <si>
    <t xml:space="preserve">50kg</t>
  </si>
  <si>
    <t xml:space="preserve">Cimento portland de alto forno (af) cp iii-32</t>
  </si>
  <si>
    <t xml:space="preserve">Cimento portland estrutural branco cpb-32</t>
  </si>
  <si>
    <t xml:space="preserve">Cimento portland pozolanico cp iv- 32</t>
  </si>
  <si>
    <t xml:space="preserve">Cimento portland pozolanico cp iv-32</t>
  </si>
  <si>
    <t xml:space="preserve">Cinta circular em aco galvanizado de 150 mm de diametro para fixacao de caixa medicao</t>
  </si>
  <si>
    <t xml:space="preserve">Cinta circular em aco galvanizado de 210 mm de diametro para instalacao de transformador em poste de concreto</t>
  </si>
  <si>
    <t xml:space="preserve">Cinturao de seguranca tipo paraquedista, fivela em aco, ajuste no suspensario, cintura e pernas</t>
  </si>
  <si>
    <t xml:space="preserve">Cobre eletrolitico em barra ou chapa</t>
  </si>
  <si>
    <t xml:space="preserve">Cola a base de resina sintetica para chapa de laminado melaminico</t>
  </si>
  <si>
    <t xml:space="preserve">Cola branca base pva</t>
  </si>
  <si>
    <t xml:space="preserve">Colar de tomada em polipropileno, pp, com parafusos, para pead, 63 x 1/2" - ligacao predial de agua</t>
  </si>
  <si>
    <t xml:space="preserve">Colar de tomada em polipropileno, pp, com parafusos, para pead, 63 x 3/4" - ligacao predial de agua</t>
  </si>
  <si>
    <t xml:space="preserve">Colar tomada pvc, com travas, saida com rosca, de 110 mm x 1/2", para ligacao predial de agua</t>
  </si>
  <si>
    <t xml:space="preserve">Colar tomada pvc, com travas, saida com rosca, de 110 mm x 3/4", para ligacao predial de agua</t>
  </si>
  <si>
    <t xml:space="preserve">Colar tomada pvc, com travas, saida com rosca, de 32 mm x 1/2", para ligacao predial de agua</t>
  </si>
  <si>
    <t xml:space="preserve">Colar tomada pvc, com travas, saida com rosca, de 32 mm x 3/4", para ligacao predial de agua</t>
  </si>
  <si>
    <t xml:space="preserve">Colar tomada pvc, com travas, saida com rosca, de 40 mm x 1/2", para ligacao predial de agua</t>
  </si>
  <si>
    <t xml:space="preserve">Colar tomada pvc, com travas, saida com rosca, de 40 mm x 3/4", para ligacao predial de agua</t>
  </si>
  <si>
    <t xml:space="preserve">Colar tomada pvc, com travas, saida com rosca, de 50 mm x 1/2", para ligacao predial de agua</t>
  </si>
  <si>
    <t xml:space="preserve">Colar tomada pvc, com travas, saida com rosca, de 50 mm x 3/4", para ligacao predial de agua</t>
  </si>
  <si>
    <t xml:space="preserve">Colar tomada pvc, com travas, saida com rosca, de 60 mm x 1/2", para ligacao predial de agua</t>
  </si>
  <si>
    <t xml:space="preserve">Colar tomada pvc, com travas, saida com rosca, de 60 mm x 3/4", para ligacao predial de agua</t>
  </si>
  <si>
    <t xml:space="preserve">Colar tomada pvc, com travas, saida com rosca, de 75 mm x 1/2", para ligacao predial de agua</t>
  </si>
  <si>
    <t xml:space="preserve">Colar tomada pvc, com travas, saida com rosca, de 75 mm x 3/4", para ligacao predial de agua</t>
  </si>
  <si>
    <t xml:space="preserve">Colar tomada pvc, com travas, saida com rosca, de 85 mm x 1/2", para ligacao predial de agua</t>
  </si>
  <si>
    <t xml:space="preserve">Colar tomada pvc, com travas, saida com rosca, de 85 mm x 3/4", para ligacao predial de agua</t>
  </si>
  <si>
    <t xml:space="preserve">Colar tomada pvc, com travas, saida roscavel com bucha de latao, de 110 mm x 1/2", para ligacao predial de agua</t>
  </si>
  <si>
    <t xml:space="preserve">Colar tomada pvc, com travas, saida roscavel com bucha de latao, de 110 mm x 3/4", para ligacao predial de agua</t>
  </si>
  <si>
    <t xml:space="preserve">Colar tomada pvc, com travas, saida roscavel com bucha de latao, de 60 mm x 1/2", para ligacao predial de agua</t>
  </si>
  <si>
    <t xml:space="preserve">Colar tomada pvc, com travas, saida roscavel com bucha de latao, de 60 mm x 3/4", para ligacao predial de agua</t>
  </si>
  <si>
    <t xml:space="preserve">Colar tomada pvc, com travas, saida roscavel com bucha de latao, de 75 mm x 1/2", para ligacao predial de agua</t>
  </si>
  <si>
    <t xml:space="preserve">Colar tomada pvc, com travas, saida roscavel com bucha de latao, de 75 mm x 3/4", para ligacao predial de agua</t>
  </si>
  <si>
    <t xml:space="preserve">Colar tomada pvc, com travas, saida roscavel com bucha de latao, de 85 mm x 1/2", para ligacao predial de agua</t>
  </si>
  <si>
    <t xml:space="preserve">Colar tomada pvc, com travas, saida roscavel com bucha de latao, de 85 mm x 3/4", para ligacao predial de agua</t>
  </si>
  <si>
    <t xml:space="preserve">Colher de pedreiro forjada 8 " canto redondo, cabo de madeira</t>
  </si>
  <si>
    <t xml:space="preserve">Compactador de solo, tipo placa vibratoria reversivel, com motor a gasolina de 4 tempos, peso entre 125 e 150 kg, forca centrifuga entre 2500 e 2800 kgf, largura de trabalho entre 400 e 450 mm, frequencia de vi</t>
  </si>
  <si>
    <t xml:space="preserve">Compactador de solos com placa vibratoria, de 135 a 156 kg, com motor a diesel ou gasolina de 4 a 6 hp, nao reversivel (locacao)</t>
  </si>
  <si>
    <t xml:space="preserve">Compactador de solos de percursao (soquete) com motor a gasolina 4 tempos de 3 hp (3 cv)</t>
  </si>
  <si>
    <t xml:space="preserve">Compactador de solos de percursao (soquete) com motor a gasolina 4 tempos de 4 hp (4 cv)</t>
  </si>
  <si>
    <t xml:space="preserve">Compactador solos c/ placa vibratoria motor diesel/gasolina * 5hp * nao reversivel tipo claridom cs-15 ou equiv.</t>
  </si>
  <si>
    <t xml:space="preserve">Compactador solos c/ placa vibratoria motor diesel/gasolina 7 a 10hp 400kg nao reversivel tipo dynapac cm-20 ou equiv.</t>
  </si>
  <si>
    <t xml:space="preserve">Compactador solos com placa vibratoria motor diesel/gasolina menor ou igual a 10cv nao reversivel tipo claridom cs- 30 ou equivalente</t>
  </si>
  <si>
    <t xml:space="preserve">Compactador solos pneumatico tipo sapo ate 35kg tipo clozirone ou equiv.</t>
  </si>
  <si>
    <t xml:space="preserve">Compactador solos tipo sapo c/ motor diesel/gasolina *3hp* nao reversivel padrao dynapal lc -7 i r ou equiv.</t>
  </si>
  <si>
    <t xml:space="preserve">Compressor de ar estacionario, vazao 620 pcm, pressao efetiva de trabalho 109 psi, motor eletrico, potencia 127 cv</t>
  </si>
  <si>
    <t xml:space="preserve">Compressor de ar rebocavel vazao 400 pcm, pressao efetiva de trabalho 102 psi, motor diesel, potencia 110 cv</t>
  </si>
  <si>
    <t xml:space="preserve">Compressor de ar rebocavel vazao 748 pcm, pressao efetiva de trabalho 102 psi, motor diesel, potencia 210 cv</t>
  </si>
  <si>
    <t xml:space="preserve">Compressor de ar rebocavel vazao 860 pcm, pressao efetiva de trabalho 102 psi, motor diesel, potencia 250 cv</t>
  </si>
  <si>
    <t xml:space="preserve">Compressor de ar rebocavel, vazao *89* pcm, pressao efetiva de trabalho *102* psi, motor diesel, potencia *20* cv</t>
  </si>
  <si>
    <t xml:space="preserve">Compressor de ar rebocavel, vazao 152 pcm, pressao efetiva de trabalho 102 psi, motor diesel, potencia 31,5 kw</t>
  </si>
  <si>
    <t xml:space="preserve">Compressor de ar rebocavel, vazao 189 pcm, pressao efetiva de trabalho 102 psi, motor diesel, potencia 63 cv</t>
  </si>
  <si>
    <t xml:space="preserve">Compressor de ar rebocavel, vazao 250 pcm, pressao efetiva de trabalho 102 psi, motor diesel, potencia 81 cv</t>
  </si>
  <si>
    <t xml:space="preserve">Concertina clipada (dupla) em aco galvanizado de alta resistencia, com espiral de 300 mm, d = 2,76 mm</t>
  </si>
  <si>
    <t xml:space="preserve">Concertina simples em aco galvanizado de alta resistencia, com espiral de 300 mm, d = 2,76 mm</t>
  </si>
  <si>
    <t xml:space="preserve">Concreto autoadensavel (caa) classe de resistencia c15, espalhamento sf2, inclui servico de bombeamento (nbr 15823)</t>
  </si>
  <si>
    <t xml:space="preserve">Concreto autoadensavel (caa) classe de resistencia c20, espalhamento sf2, exclui servico de bombeamento (nbr 15823)</t>
  </si>
  <si>
    <t xml:space="preserve">Concreto autoadensavel (caa) classe de resistencia c20, espalhamento sf2, inclui servico de bombeamento (nbr 15823)</t>
  </si>
  <si>
    <t xml:space="preserve">Concreto autoadensavel (caa) classe de resistencia c25, espalhamento sf2, inclui servico de bombeamento (nbr 15823)</t>
  </si>
  <si>
    <t xml:space="preserve">Concreto autoadensavel (caa) classe de resistencia c30, espalhamento sf2, inclui servico de bombeamento (nbr 15823)</t>
  </si>
  <si>
    <t xml:space="preserve">Concreto betuminoso usinado a quente (cbuq) para pavimentacao asfaltica, padrao dnit, faixa c, com cap 30/45 - aquisicao posto usina</t>
  </si>
  <si>
    <t xml:space="preserve">Concreto betuminoso usinado a quente (cbuq) para pavimentacao asfaltica, padrao dnit, faixa c, com cap 30/45 - dmt = 10 km</t>
  </si>
  <si>
    <t xml:space="preserve">Concreto betuminoso usinado a quente (cbuq) para pavimentacao asfaltica, padrao dnit, faixa c, com cap 50/70 - aquisicao posto usina</t>
  </si>
  <si>
    <t xml:space="preserve">Concreto betuminoso usinado a quente (cbuq) para pavimentacao asfaltica, padrao dnit, faixa c, com cap 50/70 - dmt = 10 km</t>
  </si>
  <si>
    <t xml:space="preserve">Concreto usinado bombeavel, classe de resistencia c20, com brita 0 e 1, slump = 100 +/- 20 mm, exclui servico de bombeamento (nbr 8953)</t>
  </si>
  <si>
    <t xml:space="preserve">Concreto usinado bombeavel, classe de resistencia c20, com brita 0 e 1, slump = 100 +/- 20 mm, inclui servico de bombeamento (nbr 8953)</t>
  </si>
  <si>
    <t xml:space="preserve">Concreto usinado bombeavel, classe de resistencia c20, com brita 0 e 1, slump = 130 +/- 20 mm, exclui servico de bombeamento (nbr 8953)</t>
  </si>
  <si>
    <t xml:space="preserve">Concreto usinado bombeavel, classe de resistencia c20, com brita 0 e 1, slump = 190 +/- 20 mm, exclui servico de bombeamento (nbr 8953)</t>
  </si>
  <si>
    <t xml:space="preserve">Concreto usinado bombeavel, classe de resistencia c20, com brita 0 e 1, slump = 190 +/- 20 mm, inclui servico de bombeamento (nbr 8953)</t>
  </si>
  <si>
    <t xml:space="preserve">Concreto usinado bombeavel, classe de resistencia c20, com brita 0, slump = 220 +/- 20 mm, inclui servico de bombeamento (nbr 8953)</t>
  </si>
  <si>
    <t xml:space="preserve">Concreto usinado bombeavel, classe de resistencia c25, com brita 0 e 1, slump = 100 +/- 20 mm, exclui servico de bombeamento (nbr 8953)</t>
  </si>
  <si>
    <t xml:space="preserve">Concreto usinado bombeavel, classe de resistencia c25, com brita 0 e 1, slump = 100 +/- 20 mm, inclui servico de bombeamento (nbr 8953)</t>
  </si>
  <si>
    <t xml:space="preserve">Concreto usinado bombeavel, classe de resistencia c25, com brita 0 e 1, slump = 130 +/- 20 mm, exclui servico de bombeamento (nbr 8953)</t>
  </si>
  <si>
    <t xml:space="preserve">Concreto usinado bombeavel, classe de resistencia c25, com brita 0 e 1, slump = 190 +/- 20 mm, exclui servico de bombeamento (nbr 8953)</t>
  </si>
  <si>
    <t xml:space="preserve">Concreto usinado bombeavel, classe de resistencia c30, com brita 0 e 1, slump = 100 +/- 20 mm, exclui servico de bombeamento (nbr 8953)</t>
  </si>
  <si>
    <t xml:space="preserve">Concreto usinado bombeavel, classe de resistencia c30, com brita 0 e 1, slump = 100 +/- 20 mm, inclui servico de bombeamento (nbr 8953)</t>
  </si>
  <si>
    <t xml:space="preserve">Concreto usinado bombeavel, classe de resistencia c30, com brita 0 e 1, slump = 130 +/- 20 mm, exclui servico de bombeamento (nbr 8953)</t>
  </si>
  <si>
    <t xml:space="preserve">Concreto usinado bombeavel, classe de resistencia c30, com brita 0 e 1, slump = 190 +/- 20 mm, exclui servico de bombeamento (nbr 8953)</t>
  </si>
  <si>
    <t xml:space="preserve">Concreto usinado bombeavel, classe de resistencia c35, com brita 0 e 1, slump = 100 +/- 20 mm, exclui servico de bombeamento (nbr 8953)</t>
  </si>
  <si>
    <t xml:space="preserve">Concreto usinado bombeavel, classe de resistencia c35, com brita 0 e 1, slump = 100 +/- 20 mm, inclui servico de bombeamento (nbr 8953)</t>
  </si>
  <si>
    <t xml:space="preserve">Concreto usinado bombeavel, classe de resistencia c40, com brita 0 e 1, slump = 100 +/- 20 mm, exclui servico de bombeamento (nbr 8953)</t>
  </si>
  <si>
    <t xml:space="preserve">Concreto usinado bombeavel, classe de resistencia c40, com brita 0 e 1, slump = 100 +/- 20 mm, inclui servico de bombeamento (nbr 8953)</t>
  </si>
  <si>
    <t xml:space="preserve">Concreto usinado bombeavel, classe de resistencia c45, com brita 0 e 1, slump = 100 +/- 20 mm, inclui servico de bombeamento (nbr 8953)</t>
  </si>
  <si>
    <t xml:space="preserve">Concreto usinado bombeavel, classe de resistencia c50, com brita 0 e 1, slump = 100 +/- 20 mm, inclui servico de bombeamento (nbr 8953)</t>
  </si>
  <si>
    <t xml:space="preserve">Concreto usinado bombeavel, classe de resistencia c60, com brita 0 e 1, slump = 100 +/- 20 mm, exclui servico de bombeamento (nbr 8953)</t>
  </si>
  <si>
    <t xml:space="preserve">Concreto usinado bombeavel, classe de resistencia c60, com brita 0 e 1, slump = 100 +/- 20 mm, inclui servico de bombeamento (nbr 8953)</t>
  </si>
  <si>
    <t xml:space="preserve">Concreto usinado bombeavel, classe de resistencia c80, com brita 0 e 1, slump = 100 +/- 20 mm, exclui servico de bombeamento (nbr 8953)</t>
  </si>
  <si>
    <t xml:space="preserve">Concreto usinado bombeavel, classe de resistencia c80, com brita 0 e 1, slump = 100 +/- 20 mm, inclui servico de bombeamento (nbr 8953)</t>
  </si>
  <si>
    <t xml:space="preserve">Concreto usinado convencional (nao bombeavel) classe de resistencia c10, com brita 1 e 2, slump = 80 mm +/- 10 mm (nbr 8953)</t>
  </si>
  <si>
    <t xml:space="preserve">Concreto usinado convencional (nao bombeavel) classe de resistencia c15, com brita 1 e 2, slump = 80 mm +/- 10 mm (nbr 8953)</t>
  </si>
  <si>
    <t xml:space="preserve">Condulete de aluminio tipo b, para eletroduto roscavel de 1/2", com tampa cega</t>
  </si>
  <si>
    <t xml:space="preserve">Condulete de aluminio tipo b, para eletroduto roscavel de 1", com tampa cega</t>
  </si>
  <si>
    <t xml:space="preserve">Condulete de aluminio tipo b, para eletroduto roscavel de 3/4", com tampa cega</t>
  </si>
  <si>
    <t xml:space="preserve">Condulete de aluminio tipo c, para eletroduto roscavel de 1/2", com tampa cega</t>
  </si>
  <si>
    <t xml:space="preserve">Condulete de aluminio tipo c, para eletroduto roscavel de 1", com tampa cega</t>
  </si>
  <si>
    <t xml:space="preserve">Condulete de aluminio tipo c, para eletroduto roscavel de 3/4", com tampa cega</t>
  </si>
  <si>
    <t xml:space="preserve">Condulete de aluminio tipo c, para eletroduto roscavel de 4", com tampa cega</t>
  </si>
  <si>
    <t xml:space="preserve">Condulete de aluminio tipo e, para eletroduto roscavel de 1  1/4", com tampa cega</t>
  </si>
  <si>
    <t xml:space="preserve">Condulete de aluminio tipo e, para eletroduto roscavel de 1 1/2", com tampa cega</t>
  </si>
  <si>
    <t xml:space="preserve">Condulete de aluminio tipo e, para eletroduto roscavel de 1/2", com tampa cega</t>
  </si>
  <si>
    <t xml:space="preserve">Condulete de aluminio tipo e, para eletroduto roscavel de 1", com tampa cega</t>
  </si>
  <si>
    <t xml:space="preserve">Condulete de aluminio tipo e, para eletroduto roscavel de 2", com tampa cega</t>
  </si>
  <si>
    <t xml:space="preserve">Condulete de aluminio tipo e, para eletroduto roscavel de 3/4", com tampa cega</t>
  </si>
  <si>
    <t xml:space="preserve">Condulete de aluminio tipo e, para eletroduto roscavel de 3", com tampa cega</t>
  </si>
  <si>
    <t xml:space="preserve">Condulete de aluminio tipo e, para eletroduto roscavel de 4", com tampa cega</t>
  </si>
  <si>
    <t xml:space="preserve">Condulete de aluminio tipo lr, para eletroduto roscavel de 1 1/2", com tampa cega</t>
  </si>
  <si>
    <t xml:space="preserve">Condulete de aluminio tipo lr, para eletroduto roscavel de 1 1/4", com tampa cega</t>
  </si>
  <si>
    <t xml:space="preserve">Condulete de aluminio tipo lr, para eletroduto roscavel de 1/2", com tampa cega</t>
  </si>
  <si>
    <t xml:space="preserve">Condulete de aluminio tipo lr, para eletroduto roscavel de 1", com tampa cega</t>
  </si>
  <si>
    <t xml:space="preserve">Condulete de aluminio tipo lr, para eletroduto roscavel de 2", com tampa cega</t>
  </si>
  <si>
    <t xml:space="preserve">Condulete de aluminio tipo lr, para eletroduto roscavel de 3/4", com tampa cega</t>
  </si>
  <si>
    <t xml:space="preserve">Condulete de aluminio tipo lr, para eletroduto roscavel de 3", com tampa cega</t>
  </si>
  <si>
    <t xml:space="preserve">Condulete de aluminio tipo lr, para eletroduto roscavel de 4", com tampa cega</t>
  </si>
  <si>
    <t xml:space="preserve">Condulete de aluminio tipo t, para eletroduto roscavel de 1 1/2", com tampa cega</t>
  </si>
  <si>
    <t xml:space="preserve">Condulete de aluminio tipo t, para eletroduto roscavel de 1 1/4", com tampa cega</t>
  </si>
  <si>
    <t xml:space="preserve">Condulete de aluminio tipo t, para eletroduto roscavel de 1/2", com tampa cega</t>
  </si>
  <si>
    <t xml:space="preserve">Condulete de aluminio tipo t, para eletroduto roscavel de 1", com tampa cega</t>
  </si>
  <si>
    <t xml:space="preserve">Condulete de aluminio tipo t, para eletroduto roscavel de 2", com tampa cega</t>
  </si>
  <si>
    <t xml:space="preserve">Condulete de aluminio tipo t, para eletroduto roscavel de 3/4", com tampa cega</t>
  </si>
  <si>
    <t xml:space="preserve">Condulete de aluminio tipo t, para eletroduto roscavel de 3", com tampa cega</t>
  </si>
  <si>
    <t xml:space="preserve">Condulete de aluminio tipo t, para eletroduto roscavel de 4", com tampa cega</t>
  </si>
  <si>
    <t xml:space="preserve">Condulete de aluminio tipo tb, para eletroduto roscavel de 3", com tampa cega</t>
  </si>
  <si>
    <t xml:space="preserve">Condulete de aluminio tipo x, para eletroduto roscavel de 1 1/2", com tampa cega</t>
  </si>
  <si>
    <t xml:space="preserve">Condulete de aluminio tipo x, para eletroduto roscavel de 1 1/4", com tampa cega</t>
  </si>
  <si>
    <t xml:space="preserve">Condulete de aluminio tipo x, para eletroduto roscavel de 1/2", com tampa cega</t>
  </si>
  <si>
    <t xml:space="preserve">Condulete de aluminio tipo x, para eletroduto roscavel de 1", com tampa cega</t>
  </si>
  <si>
    <t xml:space="preserve">Condulete de aluminio tipo x, para eletroduto roscavel de 2", com tampa cega</t>
  </si>
  <si>
    <t xml:space="preserve">Condulete de aluminio tipo x, para eletroduto roscavel de 3/4", com tampa cega</t>
  </si>
  <si>
    <t xml:space="preserve">Condulete de aluminio tipo x, para eletroduto roscavel de 3", com tampa cega</t>
  </si>
  <si>
    <t xml:space="preserve">Condulete de aluminio tipo x, para eletroduto roscavel de 4", com tampa cega</t>
  </si>
  <si>
    <t xml:space="preserve">Condulete pvc tipo "b" d = 1/2" s/tampa"</t>
  </si>
  <si>
    <t xml:space="preserve">Condulete pvc tipo "b" d = 3/4" s/tampa"</t>
  </si>
  <si>
    <t xml:space="preserve">Condulete pvc tipo "lb" d = 1/2" s/tampa"</t>
  </si>
  <si>
    <t xml:space="preserve">Condulete pvc tipo "lb" d = 1" s/tampa"</t>
  </si>
  <si>
    <t xml:space="preserve">Condulete pvc tipo "lb" d = 3/4" s/tampa"</t>
  </si>
  <si>
    <t xml:space="preserve">Condulete pvc tipo "ll" d = 1/2" s/tampa"</t>
  </si>
  <si>
    <t xml:space="preserve">Condulete pvc tipo "ll" d = 1" s/tampa"</t>
  </si>
  <si>
    <t xml:space="preserve">Condulete pvc tipo "ll" d = 3/4" s/tampa"</t>
  </si>
  <si>
    <t xml:space="preserve">Condulete pvc tipo "tb" d = 1/2" s/tampa"</t>
  </si>
  <si>
    <t xml:space="preserve">Condulete pvc tipo "tb" d = 3/4" s/tampa"</t>
  </si>
  <si>
    <t xml:space="preserve">Condutor pluvial, pvc, circular, diametro entre 80 e 100 mm, para drenagem predial</t>
  </si>
  <si>
    <t xml:space="preserve">Cone de sinalizacao  em pvc flexivel (nbr 15071) h = 70 / 76 cm</t>
  </si>
  <si>
    <t xml:space="preserve">Cone de sinalizacao em pvc rigido com faixa refletiva, h = 70 / 76 cm</t>
  </si>
  <si>
    <t xml:space="preserve">Conector bronze/latao (ref 603) sem anel de solda, bolsa x rosca f, 15 mm x 1/2"</t>
  </si>
  <si>
    <t xml:space="preserve">Conector bronze/latao (ref 603) sem anel de solda, bolsa x rosca f, 22 mm x 1/2"</t>
  </si>
  <si>
    <t xml:space="preserve">Conector bronze/latao (ref 603) sem anel de solda, bolsa x rosca f, 22 mm x 3/4"</t>
  </si>
  <si>
    <t xml:space="preserve">Conector bronze/latao (ref 603) sem anel de solda, bolsa x rosca f, 28 mm x 1/2"</t>
  </si>
  <si>
    <t xml:space="preserve">Conector curvo 90 graus de aluminio, bitola 1 1/2", para adaptar entrada de eletroduto metalico flexivel em quadros</t>
  </si>
  <si>
    <t xml:space="preserve">Conector curvo 90 graus de aluminio, bitola 1 1/4", para adaptar entrada de eletroduto metalico flexivel em quadros</t>
  </si>
  <si>
    <t xml:space="preserve">Conector curvo 90 graus de aluminio, bitola 1/2", para adaptar entrada de eletroduto metalico flexivel em quadros</t>
  </si>
  <si>
    <t xml:space="preserve">Conector curvo 90 graus de aluminio, bitola 1", para adaptar entrada de eletroduto metalico flexivel em quadros</t>
  </si>
  <si>
    <t xml:space="preserve">Conector curvo 90 graus de aluminio, bitola 2 1/2", para adaptar entrada de eletroduto metalico flexivel em quadros</t>
  </si>
  <si>
    <t xml:space="preserve">Conector curvo 90 graus de aluminio, bitola 2", para adaptar entrada de eletroduto metalico flexivel em quadros</t>
  </si>
  <si>
    <t xml:space="preserve">Conector curvo 90 graus de aluminio, bitola 3/4", para adaptar entrada de eletroduto metalico flexivel em quadros</t>
  </si>
  <si>
    <t xml:space="preserve">Conector curvo 90 graus de aluminio, bitola 3", para adaptar entrada de eletroduto metalico flexivel em quadros</t>
  </si>
  <si>
    <t xml:space="preserve">Conector curvo 90 graus de aluminio, bitola 4", para adaptar entrada de eletroduto metalico flexivel em quadros</t>
  </si>
  <si>
    <t xml:space="preserve">Conector de aluminio tipo prensa cabo, bitola 1 1/2", para cabos de diametro de 37 a 40 mm</t>
  </si>
  <si>
    <t xml:space="preserve">Conector de aluminio tipo prensa cabo, bitola 1 1/4", para cabos de diametro de 31 a 34 mm</t>
  </si>
  <si>
    <t xml:space="preserve">Conector de aluminio tipo prensa cabo, bitola 1/2", para cabos de diametro de 12,5 a 15 mm</t>
  </si>
  <si>
    <t xml:space="preserve">Conector de aluminio tipo prensa cabo, bitola 1", para cabos de diametro de 22,5 a 25 mm</t>
  </si>
  <si>
    <t xml:space="preserve">Conector de aluminio tipo prensa cabo, bitola 2", para cabos de diametro de 47,5 a 50 mm</t>
  </si>
  <si>
    <t xml:space="preserve">Conector de aluminio tipo prensa cabo, bitola 3/4", para cabos de diametro de 17,5 a 20 mm</t>
  </si>
  <si>
    <t xml:space="preserve">Conector de aluminio tipo prensa cabo, bitola 3/8", para cabos de diametro de 9 a 10 mm</t>
  </si>
  <si>
    <t xml:space="preserve">Conector metalico tipo parafuso fendido (split bolt), com separador de cabos bimetalicos, para cabos ate 25 mm2</t>
  </si>
  <si>
    <t xml:space="preserve">Conector metalico tipo parafuso fendido (split bolt), com separador de cabos bimetalicos, para cabos ate 50 mm2</t>
  </si>
  <si>
    <t xml:space="preserve">Conector metalico tipo parafuso fendido (split bolt), com separador de cabos bimetalicos, para cabos ate 70 mm2</t>
  </si>
  <si>
    <t xml:space="preserve">Conector metalico tipo parafuso fendido (split bolt), para cabos ate 10 mm2</t>
  </si>
  <si>
    <t xml:space="preserve">Conector metalico tipo parafuso fendido (split bolt), para cabos ate 120 mm2</t>
  </si>
  <si>
    <t xml:space="preserve">Conector metalico tipo parafuso fendido (split bolt), para cabos ate 150 mm2</t>
  </si>
  <si>
    <t xml:space="preserve">Conector metalico tipo parafuso fendido (split bolt), para cabos ate 16 mm2</t>
  </si>
  <si>
    <t xml:space="preserve">Conector metalico tipo parafuso fendido (split bolt), para cabos ate 185 mm2</t>
  </si>
  <si>
    <t xml:space="preserve">Conector metalico tipo parafuso fendido (split bolt), para cabos ate 25 mm2</t>
  </si>
  <si>
    <t xml:space="preserve">Conector metalico tipo parafuso fendido (split bolt), para cabos ate 35 mm2</t>
  </si>
  <si>
    <t xml:space="preserve">Conector metalico tipo parafuso fendido (split bolt), para cabos ate 50 mm2</t>
  </si>
  <si>
    <t xml:space="preserve">Conector metalico tipo parafuso fendido (split bolt), para cabos ate 6 mm2</t>
  </si>
  <si>
    <t xml:space="preserve">Conector metalico tipo parafuso fendido (split bolt), para cabos ate 70 mm2</t>
  </si>
  <si>
    <t xml:space="preserve">Conector metalico tipo parafuso fendido (split bolt), para cabos ate 95 mm2</t>
  </si>
  <si>
    <t xml:space="preserve">Conector reto de aluminio para eletroduto de 1 1/2", para adaptar entrada de eletroduto metalico flexivel em quadros</t>
  </si>
  <si>
    <t xml:space="preserve">Conector reto de aluminio para eletroduto de 1 1/4", para adaptar entrada de eletroduto metalico flexivel em quadros</t>
  </si>
  <si>
    <t xml:space="preserve">Conector reto de aluminio para eletroduto de 1/2", para adaptar entrada de eletroduto metalico flexivel em quadros</t>
  </si>
  <si>
    <t xml:space="preserve">Conector reto de aluminio para eletroduto de 1", para adaptar entrada de eletroduto metalico flexivel em quadros</t>
  </si>
  <si>
    <t xml:space="preserve">Conector reto de aluminio para eletroduto de 2 1/2", para adaptar entrada de eletroduto metalico flexivel em quadros</t>
  </si>
  <si>
    <t xml:space="preserve">Conector reto de aluminio para eletroduto de 2", para adaptar entrada de eletroduto metalico flexivel em quadros</t>
  </si>
  <si>
    <t xml:space="preserve">Conector reto de aluminio para eletroduto de 3/4", para adaptar entrada de eletroduto metalico flexivel em quadros</t>
  </si>
  <si>
    <t xml:space="preserve">Conector reto de aluminio para eletroduto de 3", para adaptar entrada de eletroduto metalico flexivel em quadros</t>
  </si>
  <si>
    <t xml:space="preserve">Conector reto de aluminio para eletroduto de 4", para adaptar entrada de eletroduto metalico flexivel em quadros</t>
  </si>
  <si>
    <t xml:space="preserve">Conector, cpvc, soldavel, 15 mm x 1/2", para agua quente</t>
  </si>
  <si>
    <t xml:space="preserve">Conector, cpvc, soldavel, 22 mm x 1/2", para agua quente</t>
  </si>
  <si>
    <t xml:space="preserve">Conector, cpvc, soldavel, 22 mm x 3/4", para agua quente</t>
  </si>
  <si>
    <t xml:space="preserve">Conector, cpvc, soldavel, 28 mm x 1", para agua quente</t>
  </si>
  <si>
    <t xml:space="preserve">Conector, cpvc, soldavel, 35 mm x 1 1/4", para agua quente</t>
  </si>
  <si>
    <t xml:space="preserve">Conector, cpvc, soldavel, 42 mm x 1 1/2", para agua quente</t>
  </si>
  <si>
    <t xml:space="preserve">Conjunto arruelas de vedacao 5/16" para telha fibrocimento (uma arruela metalica e uma arruela pvc - conicas)</t>
  </si>
  <si>
    <t xml:space="preserve">Conjunto arstop p/ ar condicionado c/ disjuntor 20a</t>
  </si>
  <si>
    <t xml:space="preserve">Conjunto de fechadura de sobrepor em ferro pintado, sem macaneta, com chave grande (sem cilindro) - tipo caixao - completa</t>
  </si>
  <si>
    <t xml:space="preserve">Conjunto de ferragens pivo, para porta pivotante de ate 100 kg, regulavel com esfera , cromado - superior e inferior - completo</t>
  </si>
  <si>
    <t xml:space="preserve">Conjunto de ligacao (tubo + canopla) pvc rigido c/ tubo 1.1/2" x 20cm p/ bacia sanitaria"</t>
  </si>
  <si>
    <t xml:space="preserve">Conjunto de ligacao para bacia sanitaria ajustavel, em plastico branco, com tubo, canopla e espude</t>
  </si>
  <si>
    <t xml:space="preserve">Conjunto de ligacao para bacia sanitaria em plastico branco com tubo, canopla e anel de expansao (tubo 1.1/2 '' x 20 cm)</t>
  </si>
  <si>
    <t xml:space="preserve">Conjunto montado estopim com espoleta comum numero 8, com cabeca acendedora, 1,5 m</t>
  </si>
  <si>
    <t xml:space="preserve">Conjunto para futsal com traves oficiais de 3,00 x 2,00 m em tubo de aco galvanizado 3" com requadro em tubo de 1", pintura em primer com tinta esmalte sintetico e redes de polietileno fio 4 mm</t>
  </si>
  <si>
    <t xml:space="preserve">Conjunto para quadra de  volei com postes em tubo de aco galvanizado 3", h = *255* cm, pintura em tinta esmalte sintetico, rede de nylon com 2 mm, malha 10 x 10 cm e antenas oficiais em fibra de vidro</t>
  </si>
  <si>
    <t xml:space="preserve">Conjunto para rebaixamento de lencol freatico, incluindo bomba de agua e de vacuo, acionadas por motor de 15 a 20 hp, montados em chassi sobre rodas; 60 ponteiras de pvc de 3,8 a 5,8 cm de diametro e 1,0 m de c</t>
  </si>
  <si>
    <t xml:space="preserve">Container de *2,40* x *6,00* m, padrao simples, sem divisorias, para uso em canteiro de obras</t>
  </si>
  <si>
    <t xml:space="preserve">Container 2,30  x  6,00 m, alt. 2,50 m, com 1 sanitario, para escritorio, completo, sem divisorias internas (locacao)</t>
  </si>
  <si>
    <t xml:space="preserve">Container 2,30  x  6,00 m, alt. 2,50 m, para escritorio, sem divisorias internas e sem sanitario (locacao)</t>
  </si>
  <si>
    <t xml:space="preserve">Container 2,30 x 4,30 m, alt. 2,50 m, p/ sanitario, c/ 5 bacias, 1 lavatorio e 4 mictorios (locacao)</t>
  </si>
  <si>
    <t xml:space="preserve">Container 2,30 x 4,30 m, alt. 2,50 m, para sanitario, com 3 bacias, 4 chuveiros, 1 lavatorio e 1 mictorio (locacao)</t>
  </si>
  <si>
    <t xml:space="preserve">Container 2,30 x 6,00 m, alt. 2,50 m,  para sanitario,  com 4 bacias, 8 chuveiros,1 lavatorio e 1 mictorio (locacao)</t>
  </si>
  <si>
    <t xml:space="preserve">Contator tripolar, corrente de *110* a, tensao nominal de *500* v, categoria ac- 2 e ac-3</t>
  </si>
  <si>
    <t xml:space="preserve">Contator tripolar, corrente de *185* a, tensao nominal de *500* v, categoria ac- 2 e ac-3</t>
  </si>
  <si>
    <t xml:space="preserve">Contator tripolar, corrente de *22* a, tensao nominal de *500* v, categoria ac-2 e ac-3</t>
  </si>
  <si>
    <t xml:space="preserve">Contator tripolar, corrente de *265* a, tensao nominal de *500* v, categoria ac- 2 e ac-3</t>
  </si>
  <si>
    <t xml:space="preserve">Contator tripolar, corrente de *38* a, tensao nominal de *500* v, categoria ac-2 e ac-3</t>
  </si>
  <si>
    <t xml:space="preserve">Contator tripolar, corrente de *500* a, tensao nominal de *500* v, categoria ac- 2 e ac-3</t>
  </si>
  <si>
    <t xml:space="preserve">Contator tripolar, corrente de *65* a, tensao nominal de *500* v, categoria ac-2 e ac-3</t>
  </si>
  <si>
    <t xml:space="preserve">Contator tripolar, corrente de 12 a, tensao nominal de *500* v, categoria ac-2 e ac-3</t>
  </si>
  <si>
    <t xml:space="preserve">Contator tripolar, corrente de 25 a, tensao nominal de *500* v, categoria ac-2 e ac-3</t>
  </si>
  <si>
    <t xml:space="preserve">Contator tripolar, corrente de 250 a, tensao nominal de *500* v, para acionamento de capacitores</t>
  </si>
  <si>
    <t xml:space="preserve">Contator tripolar, corrente de 300 a, tensao nominal de *500* v, categoria ac-2 e ac-3</t>
  </si>
  <si>
    <t xml:space="preserve">Contator tripolar, corrente de 32 a, tensao nominal de *500* v, categoria ac-2 e ac-3</t>
  </si>
  <si>
    <t xml:space="preserve">Contator tripolar, corrente de 400 a, tensao nominal de *500* v, categoria ac-2 e ac-3</t>
  </si>
  <si>
    <t xml:space="preserve">Contator tripolar, corrente de 45 a, tensao nominal de *500* v, categoria ac-2 e ac-3</t>
  </si>
  <si>
    <t xml:space="preserve">Contator tripolar, corrente de 630 a, tensao nominal de *500* v, categoria ac-2 e ac-3</t>
  </si>
  <si>
    <t xml:space="preserve">Contator tripolar, corrente de 75 a, tensao nominal de *500* v, categoria ac-2 e ac-3</t>
  </si>
  <si>
    <t xml:space="preserve">Contator tripolar, corrente de 9 a, tensao nominal de *500* v, categoria ac-2 e ac-3</t>
  </si>
  <si>
    <t xml:space="preserve">Contator tripolar, corrente de 95 a, tensao nominal de *500* v, categoria ac-2 e ac-3 contator tripolar, corrente de 95 a, tensao nominal de *500* v, categoria ac-2 e</t>
  </si>
  <si>
    <t xml:space="preserve">Contra porca sextavada h = 35mm</t>
  </si>
  <si>
    <t xml:space="preserve">Coordenador / gerente de obra (mensalista)</t>
  </si>
  <si>
    <t xml:space="preserve">Coordenador/gerente de obra</t>
  </si>
  <si>
    <t xml:space="preserve">Corante liquido para tinta pva, bisnaga 50 ml</t>
  </si>
  <si>
    <t xml:space="preserve">Corda de poliamida 12 mm tipo bombeiro, para trabalho em altura</t>
  </si>
  <si>
    <t xml:space="preserve">100m</t>
  </si>
  <si>
    <t xml:space="preserve">Cordel detonante, np 05 g/m</t>
  </si>
  <si>
    <t xml:space="preserve">Cordel detonante, np 10 g/m</t>
  </si>
  <si>
    <t xml:space="preserve">Corrente de elo curto comum, soldada, galvanizada, espessura do elo = 1/2" (12,5 mm)</t>
  </si>
  <si>
    <t xml:space="preserve">Cortadeira hidraulica de vergalhao, para aco de diametro ate 50 mm, motor eletrico trifasico, potencia de 5,5 hp a 7,5 hp</t>
  </si>
  <si>
    <t xml:space="preserve">Cortadora de piso com motor 4 tempos a  gasolina de 13 cv (13 hp), para disco de corte de diametro de 12 a 18'' (300 a 400 mm)</t>
  </si>
  <si>
    <t xml:space="preserve">Cotovelo bronze/latao (ref 707-3) sem anel de solda, bolsa x rosca f, 15mm x 1/2"</t>
  </si>
  <si>
    <t xml:space="preserve">Cotovelo bronze/latao (ref 707-3) sem anel de solda, bolsa x rosca f, 22mm x 1/2"</t>
  </si>
  <si>
    <t xml:space="preserve">Cotovelo bronze/latao (ref 707-3) sem anel de solda, bolsa x rosca f, 22mm x 3/4"</t>
  </si>
  <si>
    <t xml:space="preserve">Cotovelo de cobre 90 graus (ref 607) sem anel de solda, bolsa x bolsa, 104 mm</t>
  </si>
  <si>
    <t xml:space="preserve">Cotovelo de cobre 90 graus (ref 607) sem anel de solda, bolsa x bolsa, 15 mm</t>
  </si>
  <si>
    <t xml:space="preserve">Cotovelo de cobre 90 graus (ref 607) sem anel de solda, bolsa x bolsa, 22 mm</t>
  </si>
  <si>
    <t xml:space="preserve">Cotovelo de cobre 90 graus (ref 607) sem anel de solda, bolsa x bolsa, 28 mm</t>
  </si>
  <si>
    <t xml:space="preserve">Cotovelo de cobre 90 graus (ref 607) sem anel de solda, bolsa x bolsa, 35 mm</t>
  </si>
  <si>
    <t xml:space="preserve">Cotovelo de cobre 90 graus (ref 607) sem anel de solda, bolsa x bolsa, 42 mm</t>
  </si>
  <si>
    <t xml:space="preserve">Cotovelo de cobre 90 graus (ref 607) sem anel de solda, bolsa x bolsa, 54 mm</t>
  </si>
  <si>
    <t xml:space="preserve">Cotovelo de cobre 90 graus (ref 607) sem anel de solda, bolsa x bolsa, 66 mm</t>
  </si>
  <si>
    <t xml:space="preserve">Cotovelo de cobre 90 graus (ref 607) sem anel de solda, bolsa x bolsa, 79 mm</t>
  </si>
  <si>
    <t xml:space="preserve">Cotovelo 45 graus de ferro galvanizado, com rosca bsp, de 1 1/2"</t>
  </si>
  <si>
    <t xml:space="preserve">Cotovelo 45 graus de ferro galvanizado, com rosca bsp, de 1 1/4"</t>
  </si>
  <si>
    <t xml:space="preserve">Cotovelo 45 graus de ferro galvanizado, com rosca bsp, de 1/2"</t>
  </si>
  <si>
    <t xml:space="preserve">Cotovelo 45 graus de ferro galvanizado, com rosca bsp, de 1"</t>
  </si>
  <si>
    <t xml:space="preserve">Cotovelo 45 graus de ferro galvanizado, com rosca bsp, de 2 1/2"</t>
  </si>
  <si>
    <t xml:space="preserve">Cotovelo 45 graus de ferro galvanizado, com rosca bsp, de 2"</t>
  </si>
  <si>
    <t xml:space="preserve">Cotovelo 45 graus de ferro galvanizado, com rosca bsp, de 3/4"</t>
  </si>
  <si>
    <t xml:space="preserve">Cotovelo 45 graus de ferro galvanizado, com rosca bsp, de 3"</t>
  </si>
  <si>
    <t xml:space="preserve">Cotovelo 45 graus de ferro galvanizado, com rosca bsp, de 4"</t>
  </si>
  <si>
    <t xml:space="preserve">Cotovelo 45 graus, pead pe 100, de 125 mm, para eletrofusao</t>
  </si>
  <si>
    <t xml:space="preserve">Cotovelo 45 graus, pead pe 100, de 200 mm, para eletrofusao</t>
  </si>
  <si>
    <t xml:space="preserve">Cotovelo 45 graus, pead pe 100, de 32 mm, para eletrofusao</t>
  </si>
  <si>
    <t xml:space="preserve">Cotovelo 45 graus, pead pe 100, de 40 mm, para eletrofusao</t>
  </si>
  <si>
    <t xml:space="preserve">Cotovelo 45 graus, pead pe 100, de 63 mm, para eletrofusao</t>
  </si>
  <si>
    <t xml:space="preserve">Cotovelo 90 graus de ferro galvanizado, com rosca bsp macho/femea, de 1 1/2"</t>
  </si>
  <si>
    <t xml:space="preserve">Cotovelo 90 graus de ferro galvanizado, com rosca bsp macho/femea, de 1 1/4"</t>
  </si>
  <si>
    <t xml:space="preserve">Cotovelo 90 graus de ferro galvanizado, com rosca bsp macho/femea, de 1/2"</t>
  </si>
  <si>
    <t xml:space="preserve">Cotovelo 90 graus de ferro galvanizado, com rosca bsp macho/femea, de 1"</t>
  </si>
  <si>
    <t xml:space="preserve">Cotovelo 90 graus de ferro galvanizado, com rosca bsp macho/femea, de 2 1/2"</t>
  </si>
  <si>
    <t xml:space="preserve">Cotovelo 90 graus de ferro galvanizado, com rosca bsp macho/femea, de 2"</t>
  </si>
  <si>
    <t xml:space="preserve">Cotovelo 90 graus de ferro galvanizado, com rosca bsp macho/femea, de 3/4"</t>
  </si>
  <si>
    <t xml:space="preserve">Cotovelo 90 graus de ferro galvanizado, com rosca bsp macho/femea, de 3"</t>
  </si>
  <si>
    <t xml:space="preserve">Cotovelo 90 graus de ferro galvanizado, com rosca bsp, de 1 1/2"</t>
  </si>
  <si>
    <t xml:space="preserve">Cotovelo 90 graus de ferro galvanizado, com rosca bsp, de 1 1/2" x 1"</t>
  </si>
  <si>
    <t xml:space="preserve">Cotovelo 90 graus de ferro galvanizado, com rosca bsp, de 1 1/2" x 3/4"</t>
  </si>
  <si>
    <t xml:space="preserve">Cotovelo 90 graus de ferro galvanizado, com rosca bsp, de 1 1/4"</t>
  </si>
  <si>
    <t xml:space="preserve">Cotovelo 90 graus de ferro galvanizado, com rosca bsp, de 1 1/4" x 1"</t>
  </si>
  <si>
    <t xml:space="preserve">Cotovelo 90 graus de ferro galvanizado, com rosca bsp, de 1/2"</t>
  </si>
  <si>
    <t xml:space="preserve">Cotovelo 90 graus de ferro galvanizado, com rosca bsp, de 1"</t>
  </si>
  <si>
    <t xml:space="preserve">Cotovelo 90 graus de ferro galvanizado, com rosca bsp, de 1" x 1/2"</t>
  </si>
  <si>
    <t xml:space="preserve">Cotovelo 90 graus de ferro galvanizado, com rosca bsp, de 1" x 3/4"</t>
  </si>
  <si>
    <t xml:space="preserve">Cotovelo 90 graus de ferro galvanizado, com rosca bsp, de 2 1/2"</t>
  </si>
  <si>
    <t xml:space="preserve">Cotovelo 90 graus de ferro galvanizado, com rosca bsp, de 2 1/2" x 2"</t>
  </si>
  <si>
    <t xml:space="preserve">Cotovelo 90 graus de ferro galvanizado, com rosca bsp, de 2"</t>
  </si>
  <si>
    <t xml:space="preserve">Cotovelo 90 graus de ferro galvanizado, com rosca bsp, de 2" x 1 1/2"</t>
  </si>
  <si>
    <t xml:space="preserve">Cotovelo 90 graus de ferro galvanizado, com rosca bsp, de 3/4"</t>
  </si>
  <si>
    <t xml:space="preserve">Cotovelo 90 graus de ferro galvanizado, com rosca bsp, de 3/4" x 1/2"</t>
  </si>
  <si>
    <t xml:space="preserve">Cotovelo 90 graus de ferro galvanizado, com rosca bsp, de 3"</t>
  </si>
  <si>
    <t xml:space="preserve">Cotovelo 90 graus de ferro galvanizado, com rosca bsp, de 4"</t>
  </si>
  <si>
    <t xml:space="preserve">Cotovelo 90 graus de ferro galvanizado, com rosca bsp, de 5"</t>
  </si>
  <si>
    <t xml:space="preserve">Cotovelo 90 graus de ferro galvanizado, com rosca bsp, de 6"</t>
  </si>
  <si>
    <t xml:space="preserve">Cotovelo 90 graus, pead pe 100, de 125 mm, para eletrofusao</t>
  </si>
  <si>
    <t xml:space="preserve">Cotovelo 90 graus, pead pe 100, de 20 mm, para eletrofusao</t>
  </si>
  <si>
    <t xml:space="preserve">Cotovelo 90 graus, pead pe 100, de 200 mm, para eletrofusao</t>
  </si>
  <si>
    <t xml:space="preserve">Cotovelo 90 graus, pead pe 100, de 32 mm, para eletrofusao</t>
  </si>
  <si>
    <t xml:space="preserve">Cotovelo 90 graus, pead pe 100, de 63 mm, para eletrofusao</t>
  </si>
  <si>
    <t xml:space="preserve">Cotovelo/joelho com adaptador, 90 graus, em polipropileno, pn 16, para tubos pead, 20 mm x 1/2" - ligacao predial de agua</t>
  </si>
  <si>
    <t xml:space="preserve">Cotovelo/joelho com adaptador, 90 graus, em polipropileno, pn 16, para tubos pead, 20 mm x 3/4" - ligacao predial de agua</t>
  </si>
  <si>
    <t xml:space="preserve">Cotovelo/joelho com adaptador, 90 graus, em polipropileno, pn 16, para tubos pead, 32 mm x 1" - ligacao predial de agua</t>
  </si>
  <si>
    <t xml:space="preserve">Cotovelo/joelho 90 graus, em polipropileno, pn 16, para tubos pead, 20 x 20 mm - ligacao predial de agua</t>
  </si>
  <si>
    <t xml:space="preserve">Cotovelo/joelho 90 graus, em polipropileno, pn 16, para tubos pead, 32 x 32 mm - ligacao predial de agua</t>
  </si>
  <si>
    <t xml:space="preserve">Cremona com castanha bipartida, com vara de 1.20 m, em latao cromado, para portas e janelas - completa</t>
  </si>
  <si>
    <t xml:space="preserve">Cremona com castanha bipartida, com vara de 1.50 m, em latao cromado, para portas e janelas - completa</t>
  </si>
  <si>
    <t xml:space="preserve">Cremona latao cromado, com castanha bipartida e presilhas, medidas aproximadas de 113 x 40 x 35 mm (nao incl vara ferro)</t>
  </si>
  <si>
    <t xml:space="preserve">Cruzeta de concreto leve, comp. 2000 mm secao, 90 x 90 mm</t>
  </si>
  <si>
    <t xml:space="preserve">Cruzeta de eucalipto tratado, ou equivalente da regiao, *2,4* m, secao *9 x 11,5* cm</t>
  </si>
  <si>
    <t xml:space="preserve">Cruzeta de ferro galvanizado, com rosca bsp, de 1 1/2"</t>
  </si>
  <si>
    <t xml:space="preserve">Cruzeta de ferro galvanizado, com rosca bsp, de 1 1/4"</t>
  </si>
  <si>
    <t xml:space="preserve">Cruzeta de ferro galvanizado, com rosca bsp, de 1/2"</t>
  </si>
  <si>
    <t xml:space="preserve">Cruzeta de ferro galvanizado, com rosca bsp, de 1"</t>
  </si>
  <si>
    <t xml:space="preserve">Cruzeta de ferro galvanizado, com rosca bsp, de 2 1/2"</t>
  </si>
  <si>
    <t xml:space="preserve">Cruzeta de ferro galvanizado, com rosca bsp, de 2"</t>
  </si>
  <si>
    <t xml:space="preserve">Cruzeta de ferro galvanizado, com rosca bsp, de 3/4"</t>
  </si>
  <si>
    <t xml:space="preserve">Cruzeta de ferro galvanizado, com rosca bsp, de 3"</t>
  </si>
  <si>
    <t xml:space="preserve">Cruzeta de reducao pvc pba, je, bbbb, dn 75 x 50 / de 85 x 60 mm (nbr 5647)</t>
  </si>
  <si>
    <t xml:space="preserve">Cruzeta para escora metalica (locacao)</t>
  </si>
  <si>
    <t xml:space="preserve">Cruzeta para escora metalica (locacao) (coletado caixa)</t>
  </si>
  <si>
    <t xml:space="preserve">Cruzeta pvc pba, je, bbbb, dn 100 / de 110 mm (nbr 5647)</t>
  </si>
  <si>
    <t xml:space="preserve">Cruzeta pvc pba, je, bbbb, dn 50 / de 60 mm (nbr 5647)</t>
  </si>
  <si>
    <t xml:space="preserve">Cruzeta pvc pba, je, bbbb, dn 75 / de 85 mm (nbr 5647)</t>
  </si>
  <si>
    <t xml:space="preserve">Cuba aco inox (aisi 304) de embutir com valvula de 3 1/2 ", de *56 x 33 x 12* cm</t>
  </si>
  <si>
    <t xml:space="preserve">Cuba aco inox (aisi 304) de embutir com valvula 3 1/2 ", de *40 x 34 x 12* cm</t>
  </si>
  <si>
    <t xml:space="preserve">Cuba aco inox (aisi 304) de embutir com valvula 3 1/2 ", de *46 x 30 x 12* cm</t>
  </si>
  <si>
    <t xml:space="preserve">Cumeeira aluminio ondulada, comprimento = *1,12* m, e = 0,8 mm</t>
  </si>
  <si>
    <t xml:space="preserve">Cumeeira articulada (aba inferior) para telha ondulada de fibrocimento e = 4 mm, aba *330* mm, comprimento 500 mm (sem amianto)</t>
  </si>
  <si>
    <t xml:space="preserve">Cumeeira articulada de fibrocimento para telha ondulada e= 6 mm (sem amianto)</t>
  </si>
  <si>
    <t xml:space="preserve">Cumeeira articulada para telha fibrocimento, canalete 49 ou kalheta - aba externa superior (sem amianto)</t>
  </si>
  <si>
    <t xml:space="preserve">Cumeeira articulada para telha fibrocimento, canalete 49 ou kalheta - aba interna inferior (sem amianto)</t>
  </si>
  <si>
    <t xml:space="preserve">Cumeeira articulada superior para telha de fibrocimento, e = 4 mm (sem amianto)</t>
  </si>
  <si>
    <t xml:space="preserve">Cumeeira normal para telha de fibrocimento canalete 90 ou kalhetao (sem amianto)</t>
  </si>
  <si>
    <t xml:space="preserve">Cumeeira normal para telha de fibrocimento, canalete 49 ou kalheta (sem amianto)</t>
  </si>
  <si>
    <t xml:space="preserve">Cumeeira normal para telha ondulada de fibrocimento, e = 6 mm, aba 300 mm, comprimento 1100 mm (sem amianto)</t>
  </si>
  <si>
    <t xml:space="preserve">Cumeeira para telha ceramica, comprimento de *41* cm, rendimento de *3* telhas/m</t>
  </si>
  <si>
    <t xml:space="preserve">Cumeeira para telha de concreto, para 2 aguas de telhado, cor cinza, rendimento de *3* telhas/m (coletado caixa)</t>
  </si>
  <si>
    <t xml:space="preserve">Cumeeira shed para telha ondulada de fibrocimento, e = 6 mm, aba 280 mm, comprimento 1100 mm (sem amianto)</t>
  </si>
  <si>
    <t xml:space="preserve">Cumeeira universal para telha de fibrocimento ondulada, e = 6mm, de 1,10 x 0,21 m (sem amianto)</t>
  </si>
  <si>
    <t xml:space="preserve">Curva cpvc, 90 graus, soldavel, 22 mm, para agua quente</t>
  </si>
  <si>
    <t xml:space="preserve">Curva cpvc, 90 graus, soldavel, 28 mm, para agua quente</t>
  </si>
  <si>
    <t xml:space="preserve">Curva cpvc, 90 graus, soldavel,15 mm, para agua quente</t>
  </si>
  <si>
    <t xml:space="preserve">Curva curta pvc, pb, je, 45 graus, dn 100 mm, para rede coletora esgoto (nbr 10569)</t>
  </si>
  <si>
    <t xml:space="preserve">Curva curta pvc, pb, je, 90 graus, dn 100 mm, para rede coletora esgoto (nbr 10569)</t>
  </si>
  <si>
    <t xml:space="preserve">Curva de pvc 45 graus, soldavel, 110 mm, para agua fria predial (nbr 5648)</t>
  </si>
  <si>
    <t xml:space="preserve">Curva de pvc 45 graus, soldavel, 20 mm, para agua fria predial (nbr 5648)</t>
  </si>
  <si>
    <t xml:space="preserve">Curva de pvc 45 graus, soldavel, 25 mm, para agua fria predial (nbr 5648)</t>
  </si>
  <si>
    <t xml:space="preserve">Curva de pvc 45 graus, soldavel, 32 mm, para agua fria predial (nbr 5648)</t>
  </si>
  <si>
    <t xml:space="preserve">Curva de pvc 45 graus, soldavel, 40 mm, para agua fria predial (nbr 5648)</t>
  </si>
  <si>
    <t xml:space="preserve">Curva de pvc 45 graus, soldavel, 50 mm, para agua fria predial (nbr 5648)</t>
  </si>
  <si>
    <t xml:space="preserve">Curva de pvc 45 graus, soldavel, 60 mm, para agua fria predial (nbr 5648)</t>
  </si>
  <si>
    <t xml:space="preserve">Curva de pvc 45 graus, soldavel, 75 mm, para agua fria predial (nbr 5648)</t>
  </si>
  <si>
    <t xml:space="preserve">Curva de pvc 45 graus, soldavel, 85 mm, para agua fria predial (nbr 5648)</t>
  </si>
  <si>
    <t xml:space="preserve">Curva de pvc 90 graus, soldavel, 110 mm, para agua fria predial (nbr 5648)</t>
  </si>
  <si>
    <t xml:space="preserve">Curva de pvc 90 graus, soldavel, 20 mm, para agua fria predial (nbr 5648)</t>
  </si>
  <si>
    <t xml:space="preserve">Curva de pvc 90 graus, soldavel, 25 mm, para agua fria predial (nbr 5648)</t>
  </si>
  <si>
    <t xml:space="preserve">Curva de pvc 90 graus, soldavel, 32 mm, para agua fria predial (nbr 5648)</t>
  </si>
  <si>
    <t xml:space="preserve">Curva de pvc 90 graus, soldavel, 40 mm, para agua fria predial (nbr 5648)</t>
  </si>
  <si>
    <t xml:space="preserve">Curva de pvc 90 graus, soldavel, 50 mm, para agua fria predial (nbr 5648)</t>
  </si>
  <si>
    <t xml:space="preserve">Curva de pvc 90 graus, soldavel, 60 mm, para agua fria predial (nbr 5648)</t>
  </si>
  <si>
    <t xml:space="preserve">Curva de pvc 90 graus, soldavel, 75 mm, para agua fria predial (nbr 5648)</t>
  </si>
  <si>
    <t xml:space="preserve">Curva de pvc 90 graus, soldavel, 85 mm, para agua fria predial (nbr 5648)</t>
  </si>
  <si>
    <t xml:space="preserve">Curva de pvc 90âº, roscavel, de 1/2â, para eletroduto.</t>
  </si>
  <si>
    <t xml:space="preserve">Curva de pvc, 45 graus, serie r, dn 100 mm, para esgoto predial</t>
  </si>
  <si>
    <t xml:space="preserve">Curva de pvc, 45 graus, serie r, dn 150 mm, para esgoto predial</t>
  </si>
  <si>
    <t xml:space="preserve">Curva de pvc, 45 graus, serie r, dn 75 mm, para esgoto predial</t>
  </si>
  <si>
    <t xml:space="preserve">Curva de pvc, 90 graus, serie r, dn 100 mm, para esgoto predial</t>
  </si>
  <si>
    <t xml:space="preserve">Curva de pvc, 90 graus, serie r, dn 150 mm, para esgoto predial</t>
  </si>
  <si>
    <t xml:space="preserve">Curva de pvc, 90 graus, serie r, dn 50 mm, para esgoto predial</t>
  </si>
  <si>
    <t xml:space="preserve">Curva de pvc, 90 graus, serie r, dn 75 mm, para esgoto predial</t>
  </si>
  <si>
    <t xml:space="preserve">Curva de transposicao bronze/latao (ref 736) sem anel de solda, bolsa x bolsa, 15 mm</t>
  </si>
  <si>
    <t xml:space="preserve">Curva de transposicao bronze/latao (ref 736) sem anel de solda, bolsa x bolsa, 22 mm</t>
  </si>
  <si>
    <t xml:space="preserve">Curva de transposicao bronze/latao (ref 736) sem anel de solda, bolsa x bolsa, 28 mm</t>
  </si>
  <si>
    <t xml:space="preserve">Curva de transposicao, cpvc, soldavel, 15 mm</t>
  </si>
  <si>
    <t xml:space="preserve">Curva de transposicao, cpvc, soldavel, 22 mm</t>
  </si>
  <si>
    <t xml:space="preserve">Curva de transposicao, pvc soldavel, 20 mm, para agua fria predial</t>
  </si>
  <si>
    <t xml:space="preserve">Curva de transposicao, pvc, soldavel, 25 mm, para agua fria predial</t>
  </si>
  <si>
    <t xml:space="preserve">Curva de transposicao, pvc, soldavel, 32 mm, para agua fria predial</t>
  </si>
  <si>
    <t xml:space="preserve">Curva ferro galvanizado 90g rosca femea ref. 1 1/2"</t>
  </si>
  <si>
    <t xml:space="preserve">Curva pvc curta 90 g, dn 50 mm, para esgoto predial</t>
  </si>
  <si>
    <t xml:space="preserve">Curva pvc curta 90 graus, dn 40 mm, para esgoto predial</t>
  </si>
  <si>
    <t xml:space="preserve">Curva pvc curta 90 graus, dn 75 mm, para esgoto predial</t>
  </si>
  <si>
    <t xml:space="preserve">Curva pvc curta 90 graus, 100 mm, para esgoto predial</t>
  </si>
  <si>
    <t xml:space="preserve">Curva pvc leve, 90 graus, com ponta e bolsa lisa, dn 150 mm</t>
  </si>
  <si>
    <t xml:space="preserve">Curva pvc leve, 90 graus, com ponta e bolsa lisa, dn 200 mm</t>
  </si>
  <si>
    <t xml:space="preserve">Curva pvc leve, 90 graus, com ponta e bolsa lisa, dn 250 mm</t>
  </si>
  <si>
    <t xml:space="preserve">Curva pvc leve, 90 graus, com ponta e bolsa lisa, dn 300 mm</t>
  </si>
  <si>
    <t xml:space="preserve">Curva pvc longa 45 graus, 100 mm, para esgoto predial</t>
  </si>
  <si>
    <t xml:space="preserve">Curva pvc longa 45g, dn 50 mm, para esgoto predial</t>
  </si>
  <si>
    <t xml:space="preserve">Curva pvc longa 45g, dn 75 mm, para esgoto predial</t>
  </si>
  <si>
    <t xml:space="preserve">Curva pvc longa 90 graus, 100 mm, para esgoto predial</t>
  </si>
  <si>
    <t xml:space="preserve">Curva pvc longa 90 graus, 40 mm, para esgoto predial</t>
  </si>
  <si>
    <t xml:space="preserve">Curva pvc longa 90 graus, 50 mm, para esgoto predial</t>
  </si>
  <si>
    <t xml:space="preserve">Curva pvc longa 90 graus, 75 mm, para esgoto predial</t>
  </si>
  <si>
    <t xml:space="preserve">Curva pvc pba, je, pb, 22 graus, dn 100 / de 110 mm, para rede agua (nbr 10351)</t>
  </si>
  <si>
    <t xml:space="preserve">Curva pvc pba, je, pb, 22 graus, dn 50 / de 60 mm, para rede agua (nbr 10351)</t>
  </si>
  <si>
    <t xml:space="preserve">Curva pvc pba, je, pb, 22 graus, dn 75 / de 85 mm, para rede agua (nbr 10351)</t>
  </si>
  <si>
    <t xml:space="preserve">Curva pvc pba, je, pb, 45 graus, dn 100 / de 110 mm, para rede agua (nbr 10351)</t>
  </si>
  <si>
    <t xml:space="preserve">Curva pvc pba, je, pb, 45 graus, dn 50 / de 60 mm, para rede agua (nbr 10351)</t>
  </si>
  <si>
    <t xml:space="preserve">Curva pvc pba, je, pb, 45 graus, dn 75 / de 85 mm, para rede agua (nbr 10351)</t>
  </si>
  <si>
    <t xml:space="preserve">Curva pvc pba, je, pb, 90 graus, dn 100 / de 110 mm, para rede agua (nbr 10351)</t>
  </si>
  <si>
    <t xml:space="preserve">Curva pvc pba, je, pb, 90 graus, dn 50 / de 60 mm, para rede agua (nbr 10351)</t>
  </si>
  <si>
    <t xml:space="preserve">Curva pvc pba, je, pb, 90 graus, dn 75 / de 85 mm, para rede agua (nbr 10351)</t>
  </si>
  <si>
    <t xml:space="preserve">Curva pvc 135g 1" p/ eletroduto roscavel</t>
  </si>
  <si>
    <t xml:space="preserve">Curva pvc 180g 1.1/2" p/ eletroduto roscavel</t>
  </si>
  <si>
    <t xml:space="preserve">Curva pvc 180g 3/4" p/ eletroduto roscavel</t>
  </si>
  <si>
    <t xml:space="preserve">Curva pvc 90 graus, roscavel, 1 1/2",  agua fria predial</t>
  </si>
  <si>
    <t xml:space="preserve">Curva pvc 90 graus, roscavel, 1 1/4",  agua fria predial</t>
  </si>
  <si>
    <t xml:space="preserve">Curva pvc 90 graus, roscavel, 1/2",  agua fria predial</t>
  </si>
  <si>
    <t xml:space="preserve">Curva pvc 90 graus, roscavel, 1",  agua fria predial</t>
  </si>
  <si>
    <t xml:space="preserve">Curva pvc 90 graus, roscavel, 2",  agua fria predial</t>
  </si>
  <si>
    <t xml:space="preserve">Curva pvc 90 graus, roscavel, 3/4",  agua fria predial</t>
  </si>
  <si>
    <t xml:space="preserve">Curva pvc 90g p/ eletroduto roscavel 1 1/2"</t>
  </si>
  <si>
    <t xml:space="preserve">Curva pvc 90g p/ eletroduto roscavel 1 1/4"</t>
  </si>
  <si>
    <t xml:space="preserve">Curva pvc 90g p/ eletroduto roscavel 1"</t>
  </si>
  <si>
    <t xml:space="preserve">Curva pvc 90g p/ eletroduto roscavel 2 1/2"</t>
  </si>
  <si>
    <t xml:space="preserve">Curva pvc 90g p/ eletroduto roscavel 2"</t>
  </si>
  <si>
    <t xml:space="preserve">Curva pvc 90g p/ eletroduto roscavel 3/4"</t>
  </si>
  <si>
    <t xml:space="preserve">Curva pvc 90g p/ eletroduto roscavel 3"</t>
  </si>
  <si>
    <t xml:space="preserve">Curva pvc 90g p/ eletroduto roscavel 4"</t>
  </si>
  <si>
    <t xml:space="preserve">Curva pvc, pb, je, 45 graus, dn 100 mm, para rede coletora esgoto (nbr 10569)</t>
  </si>
  <si>
    <t xml:space="preserve">Curva pvc, pb, je, 45 graus, dn 125 mm, para rede coletora esgoto (nbr 10569)</t>
  </si>
  <si>
    <t xml:space="preserve">Curva pvc, pb, je, 45 graus, dn 150 mm, para rede coletora esgoto (nbr 10569)</t>
  </si>
  <si>
    <t xml:space="preserve">Curva pvc, pb, je, 45 graus, dn 200 mm, para rede coletora esgoto (nbr 10569)</t>
  </si>
  <si>
    <t xml:space="preserve">Curva pvc, pb, je, 45 graus, dn 250 mm, para rede coletora esgoto (nbr 10569)</t>
  </si>
  <si>
    <t xml:space="preserve">Curva pvc, pb, je, 45 graus, dn 300 mm, para rede coletora esgoto (nbr 10569)</t>
  </si>
  <si>
    <t xml:space="preserve">Curva pvc, pb, je, 45 graus, dn 400 mm, para rede coletora esgoto (nbr 10569)</t>
  </si>
  <si>
    <t xml:space="preserve">Curva pvc, pb, je, 90 graus, dn 100 mm, para rede coletora esgoto (nbr 10569)</t>
  </si>
  <si>
    <t xml:space="preserve">Curva pvc, pb, je, 90 graus, dn 125 mm, para rede coletora esgoto (nbr 10569)</t>
  </si>
  <si>
    <t xml:space="preserve">Curva pvc, pb, je, 90 graus, dn 150 mm, para rede coletora esgoto (nbr 10569)</t>
  </si>
  <si>
    <t xml:space="preserve">Curva pvc, pb, je, 90 graus, dn 200 mm, para rede coletora esgoto (nbr 10569)</t>
  </si>
  <si>
    <t xml:space="preserve">Curva pvc, pb, je, 90 graus, dn 250 mm, para rede coletora esgoto (nbr 10569)</t>
  </si>
  <si>
    <t xml:space="preserve">Curva pvc, pb, je, 90 graus, dn 300 mm, para rede coletora esgoto (nbr 10569)</t>
  </si>
  <si>
    <t xml:space="preserve">Curva pvc, pb, je, 90 graus, dn 350 mm, para rede coletora esgoto (nbr 10569)</t>
  </si>
  <si>
    <t xml:space="preserve">Curva pvc, pb, je, 90 graus, dn 400 mm, para rede coletora esgoto (nbr 10569)</t>
  </si>
  <si>
    <t xml:space="preserve">Curva pvc, serie r, 87.30 graus, curta, 100 mm, para esgoto predial (para pe-de- coluna)</t>
  </si>
  <si>
    <t xml:space="preserve">Curva pvc, serie r, 87.30 graus, curta, 150 mm, para esgoto predial (para pe-de- coluna)</t>
  </si>
  <si>
    <t xml:space="preserve">Curva pvc, serie r, 87.30 graus, curta, 75 mm, para esgoto predial (para pe-de- coluna)</t>
  </si>
  <si>
    <t xml:space="preserve">Curva pvc, 45 graus, curta, pb, dn 100 mm, para esgoto predial</t>
  </si>
  <si>
    <t xml:space="preserve">Curva 135g ferro galv eletrolitico 1 1/2" p/ eletroduto</t>
  </si>
  <si>
    <t xml:space="preserve">Curva 135g ferro galv eletrolitico 1 1/4" p/ eletroduto</t>
  </si>
  <si>
    <t xml:space="preserve">Curva 135g ferro galv eletrolitico 1/2" p/ eletroduto</t>
  </si>
  <si>
    <t xml:space="preserve">Curva 135g ferro galv eletrolitico 1" p/ eletroduto</t>
  </si>
  <si>
    <t xml:space="preserve">Curva 135g ferro galv eletrolitico 2 1/2" p/ eletroduto</t>
  </si>
  <si>
    <t xml:space="preserve">Curva 135g ferro galv eletrolitico 2" p/ eletroduto</t>
  </si>
  <si>
    <t xml:space="preserve">Curva 135g ferro galv eletrolitico 3/4" p/ eletroduto</t>
  </si>
  <si>
    <t xml:space="preserve">Curva 135g ferro galv eletrolitico 3" p/ eletroduto</t>
  </si>
  <si>
    <t xml:space="preserve">Curva 135g ferro galv eletrolitico 4" p/ eletroduto</t>
  </si>
  <si>
    <t xml:space="preserve">Curva 45 graus de cobre (ref 606) sem anel de solda, bolsa x bolsa, 15 mm</t>
  </si>
  <si>
    <t xml:space="preserve">Curva 45 graus de cobre (ref 606) sem anel de solda, bolsa x bolsa, 22 mm</t>
  </si>
  <si>
    <t xml:space="preserve">Curva 45 graus de cobre (ref 606) sem anel de solda, bolsa x bolsa, 28 mm</t>
  </si>
  <si>
    <t xml:space="preserve">Curva 45 graus de cobre (ref 606) sem anel de solda, bolsa x bolsa, 35 mm</t>
  </si>
  <si>
    <t xml:space="preserve">Curva 45 graus de cobre (ref 606) sem anel de solda, bolsa x bolsa, 42 mm</t>
  </si>
  <si>
    <t xml:space="preserve">Curva 45 graus de cobre (ref 606) sem anel de solda, bolsa x bolsa, 54 mm</t>
  </si>
  <si>
    <t xml:space="preserve">Curva 45 graus de cobre (ref 606) sem anel de solda, bolsa x bolsa, 66 mm</t>
  </si>
  <si>
    <t xml:space="preserve">Curva 45 graus de ferro galvanizado, com rosca bsp femea, de 1 1/2"</t>
  </si>
  <si>
    <t xml:space="preserve">Curva 45 graus de ferro galvanizado, com rosca bsp femea, de 1 1/4"</t>
  </si>
  <si>
    <t xml:space="preserve">Curva 45 graus de ferro galvanizado, com rosca bsp femea, de 1/2"</t>
  </si>
  <si>
    <t xml:space="preserve">Curva 45 graus de ferro galvanizado, com rosca bsp femea, de 1"</t>
  </si>
  <si>
    <t xml:space="preserve">Curva 45 graus de ferro galvanizado, com rosca bsp femea, de 2 1/2"</t>
  </si>
  <si>
    <t xml:space="preserve">Curva 45 graus de ferro galvanizado, com rosca bsp femea, de 2"</t>
  </si>
  <si>
    <t xml:space="preserve">Curva 45 graus de ferro galvanizado, com rosca bsp femea, de 3/4"</t>
  </si>
  <si>
    <t xml:space="preserve">Curva 45 graus de ferro galvanizado, com rosca bsp femea, de 3"</t>
  </si>
  <si>
    <t xml:space="preserve">Curva 45 graus de ferro galvanizado, com rosca bsp femea, de 4"</t>
  </si>
  <si>
    <t xml:space="preserve">Curva 45 graus de ferro galvanizado, com rosca bsp macho/femea, de 1 1/2"</t>
  </si>
  <si>
    <t xml:space="preserve">Curva 45 graus de ferro galvanizado, com rosca bsp macho/femea, de 1 1/4"</t>
  </si>
  <si>
    <t xml:space="preserve">Curva 45 graus de ferro galvanizado, com rosca bsp macho/femea, de 1/2"</t>
  </si>
  <si>
    <t xml:space="preserve">Curva 45 graus de ferro galvanizado, com rosca bsp macho/femea, de 1"</t>
  </si>
  <si>
    <t xml:space="preserve">Curva 45 graus de ferro galvanizado, com rosca bsp macho/femea, de 2 1/2"</t>
  </si>
  <si>
    <t xml:space="preserve">Curva 45 graus de ferro galvanizado, com rosca bsp macho/femea, de 2"</t>
  </si>
  <si>
    <t xml:space="preserve">Curva 45 graus de ferro galvanizado, com rosca bsp macho/femea, de 3/4"</t>
  </si>
  <si>
    <t xml:space="preserve">Curva 45 graus de ferro galvanizado, com rosca bsp macho/femea, de 3"</t>
  </si>
  <si>
    <t xml:space="preserve">Curva 45g ferro galv eletrolitico 1 1/2" p/ eletroduto</t>
  </si>
  <si>
    <t xml:space="preserve">Curva 45g ferro galv eletrolitico 1/2" p/ eletroduto</t>
  </si>
  <si>
    <t xml:space="preserve">Curva 45g ferro galv eletrolitico 1" p/ eletroduto</t>
  </si>
  <si>
    <t xml:space="preserve">Curva 45g ferro galv eletrolitico 2 1/2" p/ eletroduto</t>
  </si>
  <si>
    <t xml:space="preserve">Curva 45g ferro galv eletrolitico 2" p/ eletroduto</t>
  </si>
  <si>
    <t xml:space="preserve">Curva 45g ferro galv eletrolitico 3/4" p/ eletroduto</t>
  </si>
  <si>
    <t xml:space="preserve">Curva 45g ferro galv eletrolitico 3" p/ eletroduto</t>
  </si>
  <si>
    <t xml:space="preserve">Curva 45g ferro galv eletrolitico 4" para eletroduto</t>
  </si>
  <si>
    <t xml:space="preserve">Curva 90 graus de barra chata em aluminio 3/4 " x 1/4 " x 300 mm</t>
  </si>
  <si>
    <t xml:space="preserve">Curva 90 graus de ferro galvanizado, com rosca bsp femea, de 1 1/4"</t>
  </si>
  <si>
    <t xml:space="preserve">Curva 90 graus de ferro galvanizado, com rosca bsp femea, de 1/2"</t>
  </si>
  <si>
    <t xml:space="preserve">Curva 90 graus de ferro galvanizado, com rosca bsp femea, de 1"</t>
  </si>
  <si>
    <t xml:space="preserve">Curva 90 graus de ferro galvanizado, com rosca bsp femea, de 2 1/2"</t>
  </si>
  <si>
    <t xml:space="preserve">Curva 90 graus de ferro galvanizado, com rosca bsp femea, de 2"</t>
  </si>
  <si>
    <t xml:space="preserve">Curva 90 graus de ferro galvanizado, com rosca bsp femea, de 3/4"</t>
  </si>
  <si>
    <t xml:space="preserve">Curva 90 graus de ferro galvanizado, com rosca bsp femea, de 3"</t>
  </si>
  <si>
    <t xml:space="preserve">Curva 90 graus de ferro galvanizado, com rosca bsp femea, de 4"</t>
  </si>
  <si>
    <t xml:space="preserve">Curva 90 graus de ferro galvanizado, com rosca bsp macho/femea, de 1 1/2"</t>
  </si>
  <si>
    <t xml:space="preserve">Curva 90 graus de ferro galvanizado, com rosca bsp macho/femea, de 1 1/4"</t>
  </si>
  <si>
    <t xml:space="preserve">Curva 90 graus de ferro galvanizado, com rosca bsp macho/femea, de 1/2"</t>
  </si>
  <si>
    <t xml:space="preserve">Curva 90 graus de ferro galvanizado, com rosca bsp macho/femea, de 1"</t>
  </si>
  <si>
    <t xml:space="preserve">Curva 90 graus de ferro galvanizado, com rosca bsp macho/femea, de 2 1/2"</t>
  </si>
  <si>
    <t xml:space="preserve">Curva 90 graus de ferro galvanizado, com rosca bsp macho/femea, de 2"</t>
  </si>
  <si>
    <t xml:space="preserve">Curva 90 graus de ferro galvanizado, com rosca bsp macho/femea, de 3/4"</t>
  </si>
  <si>
    <t xml:space="preserve">Curva 90 graus de ferro galvanizado, com rosca bsp macho/femea, de 3"</t>
  </si>
  <si>
    <t xml:space="preserve">Curva 90 graus de ferro galvanizado, com rosca bsp macho/femea, de 4"</t>
  </si>
  <si>
    <t xml:space="preserve">Curva 90 graus de ferro galvanizado, com rosca bsp macho, de 1 1/2"</t>
  </si>
  <si>
    <t xml:space="preserve">Curva 90 graus de ferro galvanizado, com rosca bsp macho, de 1 1/4"</t>
  </si>
  <si>
    <t xml:space="preserve">Curva 90 graus de ferro galvanizado, com rosca bsp macho, de 1/2"</t>
  </si>
  <si>
    <t xml:space="preserve">Curva 90 graus de ferro galvanizado, com rosca bsp macho, de 1"</t>
  </si>
  <si>
    <t xml:space="preserve">Curva 90 graus de ferro galvanizado, com rosca bsp macho, de 2 1/2"</t>
  </si>
  <si>
    <t xml:space="preserve">Curva 90 graus de ferro galvanizado, com rosca bsp macho, de 2"</t>
  </si>
  <si>
    <t xml:space="preserve">Curva 90 graus de ferro galvanizado, com rosca bsp macho, de 3/4"</t>
  </si>
  <si>
    <t xml:space="preserve">Curva 90 graus de ferro galvanizado, com rosca bsp macho, de 3"</t>
  </si>
  <si>
    <t xml:space="preserve">Curva 90 graus de ferro galvanizado, com rosca bsp macho, de 4"</t>
  </si>
  <si>
    <t xml:space="preserve">Curva 90 graus de ferro galvanizado, com rosca bsp macho, de 6"</t>
  </si>
  <si>
    <t xml:space="preserve">Curva 90g ferro galv eletrolitico 1 1/2" p/ eletroduto</t>
  </si>
  <si>
    <t xml:space="preserve">Curva 90g ferro galv eletrolitico 1 1/4" p/ eletroduto</t>
  </si>
  <si>
    <t xml:space="preserve">Curva 90g ferro galv eletrolitico 1/2" p/ eletroduto</t>
  </si>
  <si>
    <t xml:space="preserve">Curva 90g ferro galv eletrolitico 1" p/ eletroduto</t>
  </si>
  <si>
    <t xml:space="preserve">Curva 90g ferro galv eletrolitico 2 1/2" p/ eletroduto</t>
  </si>
  <si>
    <t xml:space="preserve">Curva 90g ferro galv eletrolitico 2" p/ eletroduto</t>
  </si>
  <si>
    <t xml:space="preserve">Curva 90g ferro galv eletrolitico 3" p/ eletroduto</t>
  </si>
  <si>
    <t xml:space="preserve">Curva 90g ferro galv eletrolitico 4" p/ eletroduto</t>
  </si>
  <si>
    <t xml:space="preserve">Curva 90g ferro galv eletrotilico 3/4" p/ eletroduto</t>
  </si>
  <si>
    <t xml:space="preserve">Dente para fresadora</t>
  </si>
  <si>
    <t xml:space="preserve">Desempenadeira de aco dentada 12 x *25* cm, dentes 8 x 8 mm, cabo fechado de madeira</t>
  </si>
  <si>
    <t xml:space="preserve">Desempenadeira de aco lisa 12 x *25* cm com cabo fechado de madeira</t>
  </si>
  <si>
    <t xml:space="preserve">Desenhista copista</t>
  </si>
  <si>
    <t xml:space="preserve">Desenhista copista (mensalista)</t>
  </si>
  <si>
    <t xml:space="preserve">Desenhista detalhista</t>
  </si>
  <si>
    <t xml:space="preserve">Desenhista detalhista (mensalista)</t>
  </si>
  <si>
    <t xml:space="preserve">Desenhista projetista</t>
  </si>
  <si>
    <t xml:space="preserve">Desenhista projetista (mensalista)</t>
  </si>
  <si>
    <t xml:space="preserve">Desenhista tecnico auxiliar</t>
  </si>
  <si>
    <t xml:space="preserve">Desenhista tecnico auxiliar (mensalista)</t>
  </si>
  <si>
    <t xml:space="preserve">Desmoldante para formas metalicas a base de oleo vegetal</t>
  </si>
  <si>
    <t xml:space="preserve">Desmoldante protetor para formas de madeira, de base oleosa emulsionada em agua</t>
  </si>
  <si>
    <t xml:space="preserve">Detergente amoniaco (amonia diluida)</t>
  </si>
  <si>
    <t xml:space="preserve">Diluente epoxi</t>
  </si>
  <si>
    <t xml:space="preserve">Disco de borracha para lixadeira rigido 7 " com arruela central</t>
  </si>
  <si>
    <t xml:space="preserve">Disco de corte diamantado segmentado diametro de 180 mm para esmerilhadeira 7 "</t>
  </si>
  <si>
    <t xml:space="preserve">Disco de corte diamantado segmentado para concreto, diametro de 110 mm, furo de 20 mm</t>
  </si>
  <si>
    <t xml:space="preserve">Disco de corte diamantado segmentado para concreto, diametro de 350 mm, furo de 1 " (14 x 1 ")</t>
  </si>
  <si>
    <t xml:space="preserve">Disco de corte para metal com duas telas 12 x 1/8 x 3/4 " (300 x 3,2 x 19,05 mm)</t>
  </si>
  <si>
    <t xml:space="preserve">Disco de desbaste para metal ferroso em geral, com tres telas,  9 x 1/4 x 7/8 " (228,6 x 6,4 x 22,2 mm)</t>
  </si>
  <si>
    <t xml:space="preserve">Disco de lixa para metal, diametro = 180 mm, grao 120</t>
  </si>
  <si>
    <t xml:space="preserve">Disjuntor  termomagnetico tripolar 3 x 400 a / icc - 25 ka</t>
  </si>
  <si>
    <t xml:space="preserve">Disjuntor termico e magnetico ajustaveis, tripolar de 100 ate 250a, capacidade de interrupcao de 35ka</t>
  </si>
  <si>
    <t xml:space="preserve">Disjuntor termico e magnetico ajustaveis, tripolar de 300 ate 400a, capacidade de interrupcao de 35ka</t>
  </si>
  <si>
    <t xml:space="preserve">Disjuntor termico e magnetico ajustaveis, tripolar de 450 ate 600a, capacidade de interrupcao de 35ka</t>
  </si>
  <si>
    <t xml:space="preserve">Disjuntor termomagnetico tripolar 125a</t>
  </si>
  <si>
    <t xml:space="preserve">Disjuntor termomagnetico tripolar 150 a / 600 v, tipo fxd / icc - 35 ka</t>
  </si>
  <si>
    <t xml:space="preserve">Disjuntor termomagnetico tripolar 200 a / 600 v, tipo fxd / icc - 35 ka</t>
  </si>
  <si>
    <t xml:space="preserve">Disjuntor termomagnetico tripolar 250 a / 600 v, tipo fxd</t>
  </si>
  <si>
    <t xml:space="preserve">Disjuntor termomagnetico tripolar 3  x 250 a/icc - 25 ka</t>
  </si>
  <si>
    <t xml:space="preserve">Disjuntor termomagnetico tripolar 3 x 350 a/icc - 25 ka</t>
  </si>
  <si>
    <t xml:space="preserve">Disjuntor termomagnetico tripolar 300 a / 600 v, tipo jxd / icc - 40 ka</t>
  </si>
  <si>
    <t xml:space="preserve">Disjuntor termomagnetico tripolar 400 a / 600 v, tipo jxd / icc - 40 ka</t>
  </si>
  <si>
    <t xml:space="preserve">Disjuntor termomagnetico tripolar 600 a / 600 v, tipo lxd / icc - 40 ka</t>
  </si>
  <si>
    <t xml:space="preserve">Disjuntor termomagnetico tripolar 800 a / 600 v, tipo lmxd</t>
  </si>
  <si>
    <t xml:space="preserve">Disjuntor tipo din / iec, monopolar de 40  ate 50a</t>
  </si>
  <si>
    <t xml:space="preserve">Disjuntor tipo din/iec, bipolar de 6 ate 32a</t>
  </si>
  <si>
    <t xml:space="preserve">Disjuntor tipo din/iec, bipolar 40 ate 50a</t>
  </si>
  <si>
    <t xml:space="preserve">Disjuntor tipo din/iec, bipolar 63 a</t>
  </si>
  <si>
    <t xml:space="preserve">Disjuntor tipo din/iec, monopolar de 6  ate  32a</t>
  </si>
  <si>
    <t xml:space="preserve">Disjuntor tipo din/iec, monopolar de 63 a</t>
  </si>
  <si>
    <t xml:space="preserve">Disjuntor tipo din/iec, tripolar de 10 ate 50a</t>
  </si>
  <si>
    <t xml:space="preserve">Disjuntor tipo din/iec, tripolar 63 a</t>
  </si>
  <si>
    <t xml:space="preserve">Disjuntor tipo nema, bipolar 10  ate  50a</t>
  </si>
  <si>
    <t xml:space="preserve">Disjuntor tipo nema, bipolar 60 ate 100a</t>
  </si>
  <si>
    <t xml:space="preserve">Disjuntor tipo nema, monopolar de 60 ate 70a</t>
  </si>
  <si>
    <t xml:space="preserve">Disjuntor tipo nema, monopolar 10 ate 30a, tensao maxima de 240 v</t>
  </si>
  <si>
    <t xml:space="preserve">Disjuntor tipo nema, monopolar 35  ate  50a</t>
  </si>
  <si>
    <t xml:space="preserve">Disjuntor tipo nema, tripolar 10  ate  50a</t>
  </si>
  <si>
    <t xml:space="preserve">Disjuntor tipo nema, tripolar 60 ate 100a</t>
  </si>
  <si>
    <t xml:space="preserve">Dispositivo dps classe ii, 1 polo, tensao maxima de 175 v, corrente maxima de *20* ka (tipo ac)</t>
  </si>
  <si>
    <t xml:space="preserve">Dispositivo dps classe ii, 1 polo, tensao maxima de 175 v, corrente maxima de *30* ka (tipo ac)</t>
  </si>
  <si>
    <t xml:space="preserve">Dispositivo dps classe ii, 1 polo, tensao maxima de 175 v, corrente maxima de *45* ka (tipo ac)</t>
  </si>
  <si>
    <t xml:space="preserve">Dispositivo dps classe ii, 1 polo, tensao maxima de 175 v, corrente maxima de *90* ka (tipo ac)</t>
  </si>
  <si>
    <t xml:space="preserve">Dispositivo dps classe ii, 1 polo, tensao maxima de 275 v, corrente maxima de *20* ka (tipo ac)</t>
  </si>
  <si>
    <t xml:space="preserve">Dispositivo dps classe ii, 1 polo, tensao maxima de 275 v, corrente maxima de *30* ka (tipo ac)</t>
  </si>
  <si>
    <t xml:space="preserve">Dispositivo dps classe ii, 1 polo, tensao maxima de 275 v, corrente maxima de *45* ka (tipo ac)</t>
  </si>
  <si>
    <t xml:space="preserve">Dispositivo dps classe ii, 1 polo, tensao maxima de 275 v, corrente maxima de *90* ka (tipo ac)</t>
  </si>
  <si>
    <t xml:space="preserve">Dispositivo dps classe ii, 1 polo, tensao maxima de 385 v, corrente maxima de *30* ka (tipo ac)</t>
  </si>
  <si>
    <t xml:space="preserve">Dispositivo dps classe ii, 1 polo, tensao maxima de 385 v, corrente maxima de *45* ka (tipo ac)</t>
  </si>
  <si>
    <t xml:space="preserve">Dispositivo dps classe ii, 1 polo, tensao maxima de 385 v, corrente maxima de *90* ka (tipo ac)</t>
  </si>
  <si>
    <t xml:space="preserve">Dispositivo dps classe ii, 1 polo, tensao maxima de 460 v, corrente maxima de *20* ka (tipo ac)</t>
  </si>
  <si>
    <t xml:space="preserve">Dispositivo dps classe ii, 1 polo, tensao maxima de 460 v, corrente maxima de *30* ka (tipo ac)</t>
  </si>
  <si>
    <t xml:space="preserve">Dispositivo dps classe ii, 1 polo, tensao maxima de 460 v, corrente maxima de *45* ka (tipo ac)</t>
  </si>
  <si>
    <t xml:space="preserve">Dispositivo dps classe ii, 1 polo, tensao maxima de 460 v, corrente maxima de *90* ka (tipo ac)</t>
  </si>
  <si>
    <t xml:space="preserve">Dispositivo dps, 1 polo, tensao maxima de 385 v, corrente maxima de *20* ka</t>
  </si>
  <si>
    <t xml:space="preserve">Dispositivo dr, 2 polos, sensibilidade de 30 ma, corrente de 100 a, tipo ac</t>
  </si>
  <si>
    <t xml:space="preserve">Dispositivo dr, 2 polos, sensibilidade de 30 ma, corrente de 25 a, tipo ac</t>
  </si>
  <si>
    <t xml:space="preserve">Dispositivo dr, 2 polos, sensibilidade de 30 ma, corrente de 40 a, tipo ac</t>
  </si>
  <si>
    <t xml:space="preserve">Dispositivo dr, 2 polos, sensibilidade de 30 ma, corrente de 63 a, tipo ac</t>
  </si>
  <si>
    <t xml:space="preserve">Dispositivo dr, 2 polos, sensibilidade de 30 ma, corrente de 80 a, tipo ac</t>
  </si>
  <si>
    <t xml:space="preserve">Dispositivo dr, 2 polos, sensibilidade de 300 ma, corrente de 25 a, tipo ac</t>
  </si>
  <si>
    <t xml:space="preserve">Dispositivo dr, 2 polos, sensibilidade de 300 ma, corrente de 40 a, tipo ac</t>
  </si>
  <si>
    <t xml:space="preserve">Dispositivo dr, 2 polos, sensibilidade de 300 ma, corrente de 63 a, tipo ac</t>
  </si>
  <si>
    <t xml:space="preserve">Dispositivo dr, 2 polos, sensibilidade de 300 ma, corrente de 80 a, tipo  ac</t>
  </si>
  <si>
    <t xml:space="preserve">Dispositivo dr, 4 polos, sensibilidade de 30 ma, corrente de 100 a, tipo ac</t>
  </si>
  <si>
    <t xml:space="preserve">Dispositivo dr, 4 polos, sensibilidade de 30 ma, corrente de 25 a, tipo ac</t>
  </si>
  <si>
    <t xml:space="preserve">Dispositivo dr, 4 polos, sensibilidade de 30 ma, corrente de 40 a, tipo ac</t>
  </si>
  <si>
    <t xml:space="preserve">Dispositivo dr, 4 polos, sensibilidade de 30 ma, corrente de 63 a, tipo ac</t>
  </si>
  <si>
    <t xml:space="preserve">Dispositivo dr, 4 polos, sensibilidade de 30 ma, corrente de 80 a, tipo ac</t>
  </si>
  <si>
    <t xml:space="preserve">Dispositivo dr, 4 polos, sensibilidade de 300 ma, corrente de 100 a, tipo ac</t>
  </si>
  <si>
    <t xml:space="preserve">Dispositivo dr, 4 polos, sensibilidade de 300 ma, corrente de 25 a, tipo ac</t>
  </si>
  <si>
    <t xml:space="preserve">Dispositivo dr, 4 polos, sensibilidade de 300 ma, corrente de 40 a, tipo ac</t>
  </si>
  <si>
    <t xml:space="preserve">Dispositivo dr, 4 polos, sensibilidade de 300 ma, corrente de 63 a, tipo ac</t>
  </si>
  <si>
    <t xml:space="preserve">Dispositivo dr, 4 polos, sensibilidade de 300 ma, corrente de 80 a, tipo ac</t>
  </si>
  <si>
    <t xml:space="preserve">Distribuidor de agregados autopropelido, cap 3 m3, a diesel, 6 cc, 176 cv</t>
  </si>
  <si>
    <t xml:space="preserve">Distribuidor de agregados rebocavel, capacidade 1,9 m3, largura de trabalho 3,66 m</t>
  </si>
  <si>
    <t xml:space="preserve">Divisoria (n2) painel/vidro - painel c/ mso/comeia e=35mm - montante/rodape duplo aco galv pintado - colocada</t>
  </si>
  <si>
    <t xml:space="preserve">Divisoria (n2) painel/vidro - painel c/ mso/comeia e=35mm - perfis simples aco galv pintado - colocada</t>
  </si>
  <si>
    <t xml:space="preserve">Divisoria (n2) painel/vidro - painel mso/comeia e=35mm - montante/rodape duplo aluminio anod nat - colocada</t>
  </si>
  <si>
    <t xml:space="preserve">Divisoria (n2) painel/vidro - painel mso/comeia e=35mm - perfis simples aluminio anod nat - colocada</t>
  </si>
  <si>
    <t xml:space="preserve">Divisoria (n2) painel/vidro - painel vermiculita e=35mm - perfis simples aluminio anod natural - colocada</t>
  </si>
  <si>
    <t xml:space="preserve">Divisoria (n3) painel/vidro/painel mso/comeia e=35mm - montante/rodape duplo aco galv pintado - colocada</t>
  </si>
  <si>
    <t xml:space="preserve">Divisoria (n3) painel/vidro/painel mso/comeia e=35mm - montante/rodape duplo aluminio anod nat - colocada</t>
  </si>
  <si>
    <t xml:space="preserve">Divisoria (n3) painel/vidro/painel mso/comeia e=35mm - perfis simples aco galv pintado - colocada</t>
  </si>
  <si>
    <t xml:space="preserve">Divisoria (n3) painel/vidro/painel mso/comeia e=35mm - perfis simples aluminio anod nat - colocada</t>
  </si>
  <si>
    <t xml:space="preserve">Divisoria (n3) painel/vidro/painel vermiculita e=35mm - montante/rodape duplo aluminio anod natural - colocada</t>
  </si>
  <si>
    <t xml:space="preserve">Divisoria (n3) painel/vidro/painel vermiculita e=35mm - montante/rodape perfil duplo aco galv pintado - colocada</t>
  </si>
  <si>
    <t xml:space="preserve">Divisoria cega (n1) - painel mso/comeia e=35mm - montante/rodape duplo   aco galv pintado - colocada</t>
  </si>
  <si>
    <t xml:space="preserve">Divisoria cega (n1) - painel mso/comeia e=35mm - montante/rodape duplo aluminio anod nat - colocada</t>
  </si>
  <si>
    <t xml:space="preserve">Divisoria cega (n1) - painel mso/comeia e=35mm - perfis simples aco galv pintado - colocada</t>
  </si>
  <si>
    <t xml:space="preserve">Divisoria cega (n1) - painel mso/comeia e=35mm - perfis simples aluminio anod nat - colocada</t>
  </si>
  <si>
    <t xml:space="preserve">Divisoria cega (n1) - painel vermiculita e=35mm - montante/rodape perfis simples aco galv pintado - colocada</t>
  </si>
  <si>
    <t xml:space="preserve">Divisoria cega (n1) - painel vermiculita e=35mm - perfis simples aluminio anod natural - colocada</t>
  </si>
  <si>
    <t xml:space="preserve">Divisoria em granito branco esp=3cm com duas faces polidas levigado</t>
  </si>
  <si>
    <t xml:space="preserve">Divisoria em marmore, com duas faces polidas, branco comum, e=  *3,0* cm</t>
  </si>
  <si>
    <t xml:space="preserve">Divisoria, placa  pre-moldada em granilite, marmorite ou granitina,  e = *3 cm</t>
  </si>
  <si>
    <t xml:space="preserve">Dobradeira eletromecanica de vergalhao, para aco de diametro ate 1 1/2â, motor eletrico trifasico, potencia de 3 hp ate 5 hp.</t>
  </si>
  <si>
    <t xml:space="preserve">Dobradica em aco/ferro, 3 1/2" x  3", e= 1,9  a 2 mm, com anel,  cromado ou zincado, tampa bola, com parafusos</t>
  </si>
  <si>
    <t xml:space="preserve">Dobradica em aco/ferro, 3" x 2 1/2", e= 1,2 a 1,8 mm, sem anel,  cromado ou zincado, tampa bola, com parafusos</t>
  </si>
  <si>
    <t xml:space="preserve">Dobradica em aco/ferro, 3" x 2 1/2", e= 1,2 a 1,8 mm, sem anel,  cromado ou zincado, tampa chata, com parafusos</t>
  </si>
  <si>
    <t xml:space="preserve">Dobradica em aco/ferro, 3" x 2 1/2", e= 1,9 a 2 mm, sem anel,  cromado ou zincado, tampa bola, com parafusos</t>
  </si>
  <si>
    <t xml:space="preserve">Dobradica em aco/ferro, 4" x 3", e= 2,2 a 3,0 mm, com anel, cromado ou zincado,tampa bola, com parafusos</t>
  </si>
  <si>
    <t xml:space="preserve">Dobradica em latao, 3â x 2 â½â, e= 1,9 a 2 mm, com anel, cromado, tampa bola, com parafusos.</t>
  </si>
  <si>
    <t xml:space="preserve">Dobradica em latao, 4" x 3", e= 2,2 a 3,0 mm, com anel,  tampa bola, com parafusos</t>
  </si>
  <si>
    <t xml:space="preserve">Dobradica tipo piano em aco/ferro, 1'' x 3 m, galvanizado, com parafusos</t>
  </si>
  <si>
    <t xml:space="preserve">Dobradica tipo vai-e-vem em aco/ferro, tamanho 3'', galvanizado, com parafusos</t>
  </si>
  <si>
    <t xml:space="preserve">Domos individual em acrilico branco *95 x 95* cm, sem instalacao</t>
  </si>
  <si>
    <t xml:space="preserve">Dosador de areia, capacidade de *26* litros</t>
  </si>
  <si>
    <t xml:space="preserve">Ducha higienica plastica com registro metalico 1/2 "</t>
  </si>
  <si>
    <t xml:space="preserve">Ducha metalica de parede, articulavel, com braco/cano, sem desviador</t>
  </si>
  <si>
    <t xml:space="preserve">Ducha metalica de parede, articulavel, com desviador e ducha manual</t>
  </si>
  <si>
    <t xml:space="preserve">Dumper com capacidade de carga de 1700 kg, partida eletrica, motor diesel com potencia de 16 cv</t>
  </si>
  <si>
    <t xml:space="preserve">Elemento vazado ceramico 25 x 18 x 7 cm</t>
  </si>
  <si>
    <t xml:space="preserve">Elemento vazado ceramico 7 x 20 x 20 cm</t>
  </si>
  <si>
    <t xml:space="preserve">Elemento vazado ceramico 9 x 20 x 20 cm</t>
  </si>
  <si>
    <t xml:space="preserve">Elemento vazado de concreto, quadriculado *40 x 40 x 6* cm</t>
  </si>
  <si>
    <t xml:space="preserve">Elemento vazado de concreto, quadriculado, 1 furo *10 x 10 x 10* cm</t>
  </si>
  <si>
    <t xml:space="preserve">Elemento vazado de concreto, quadriculado, 1 furo *20 x 10 x 7* cm</t>
  </si>
  <si>
    <t xml:space="preserve">Elemento vazado de concreto, quadriculado, 1 furo *20 x 20 x 6,5* cm</t>
  </si>
  <si>
    <t xml:space="preserve">Elemento vazado de concreto, quadriculado, 16 furos *29 x 29 x 6* cm</t>
  </si>
  <si>
    <t xml:space="preserve">Elemento vazado de concreto, quadriculado, 16 furos *33 x 33 x 10* cm</t>
  </si>
  <si>
    <t xml:space="preserve">Elemento vazado de concreto, quadriculado, 16 furos *40 x 40 x 7* cm</t>
  </si>
  <si>
    <t xml:space="preserve">Elemento vazado de concreto, quadriculado, 16 furos *50 x 50 x 7* cm</t>
  </si>
  <si>
    <t xml:space="preserve">Elemento vazado de concreto, quadriculado, 25 furos *50 x 50 x 5* cm</t>
  </si>
  <si>
    <t xml:space="preserve">Elemento vazado de concreto, veneziana *39 x 22 x 15* cm</t>
  </si>
  <si>
    <t xml:space="preserve">Elemento vazado de concreto, veneziana *39 x 29 x 10* cm</t>
  </si>
  <si>
    <t xml:space="preserve">Elemento vazado de concreto, veneziana *40 x 10 x 10* cm</t>
  </si>
  <si>
    <t xml:space="preserve">Eletricista</t>
  </si>
  <si>
    <t xml:space="preserve">Eletricista (mensalista)</t>
  </si>
  <si>
    <t xml:space="preserve">Eletricista de manutencao industrial</t>
  </si>
  <si>
    <t xml:space="preserve">Eletricista de manutencao industrial (mensalista)</t>
  </si>
  <si>
    <t xml:space="preserve">Eletrodo aws e-6010 (0k 22.50; wi 610) d = 4mm ( solda eletrica )</t>
  </si>
  <si>
    <t xml:space="preserve">Eletrodo aws e-6013 (ok 46.00; wi 613) d = 2,5mm ( solda eletrica )</t>
  </si>
  <si>
    <t xml:space="preserve">Eletrodo aws e-6013 (ok 46.00; wi 613) d = 4mm ( solda eletrica )</t>
  </si>
  <si>
    <t xml:space="preserve">Eletrodo aws e-7018 (ok 48.04; wi 718) d=4mm (solda eletrica)</t>
  </si>
  <si>
    <t xml:space="preserve">Eletroduto de pvc rigido roscavel de 1 ", sem luva</t>
  </si>
  <si>
    <t xml:space="preserve">Eletroduto de pvc rigido roscavel de 1 1/2 ", sem luva</t>
  </si>
  <si>
    <t xml:space="preserve">Eletroduto de pvc rigido roscavel de 1 1/4 ", sem luva</t>
  </si>
  <si>
    <t xml:space="preserve">Eletroduto de pvc rigido roscavel de 1/2 ", sem luva</t>
  </si>
  <si>
    <t xml:space="preserve">Eletroduto de pvc rigido roscavel de 2 ", sem luva</t>
  </si>
  <si>
    <t xml:space="preserve">Eletroduto de pvc rigido roscavel de 2 1/2 ", sem luva</t>
  </si>
  <si>
    <t xml:space="preserve">Eletroduto de pvc rigido roscavel de 3 ", sem luva</t>
  </si>
  <si>
    <t xml:space="preserve">Eletroduto de pvc rigido roscavel de 3/4 ", sem luva</t>
  </si>
  <si>
    <t xml:space="preserve">Eletroduto de pvc rigido roscavel de 4 ", sem luva</t>
  </si>
  <si>
    <t xml:space="preserve">Eletroduto de pvc rigido soldavel, classe b, de 20 mm</t>
  </si>
  <si>
    <t xml:space="preserve">Eletroduto de pvc rigido soldavel, classe b, de 25 mm</t>
  </si>
  <si>
    <t xml:space="preserve">Eletroduto de pvc rigido soldavel, classe b, de 32 mm</t>
  </si>
  <si>
    <t xml:space="preserve">Eletroduto de pvc rigido soldavel, classe b, de 40 mm</t>
  </si>
  <si>
    <t xml:space="preserve">Eletroduto de pvc rigido soldavel, classe b, de 50 mm</t>
  </si>
  <si>
    <t xml:space="preserve">Eletroduto de pvc rigido soldavel, classe b, de 60 mm</t>
  </si>
  <si>
    <t xml:space="preserve">Eletroduto ferro galv ou zincado eletrolit leve  parede 0,90mm - 1" nbr 13057</t>
  </si>
  <si>
    <t xml:space="preserve">Eletroduto ferro galv ou zincado eletrolit leve parede 0,90mm - 1/2" nbr 13057</t>
  </si>
  <si>
    <t xml:space="preserve">Eletroduto ferro galv ou zincado eletrolit leve parede 0,90mm - 3/4" nbr 13057</t>
  </si>
  <si>
    <t xml:space="preserve">Eletroduto ferro galv ou zincado eletrolit pesado parede 2,25mm - 4" nbr 13057</t>
  </si>
  <si>
    <t xml:space="preserve">Eletroduto ferro galv ou zincado eletrolit semi-pesado parede 1,20mm - 1.1/2" nbr 13057</t>
  </si>
  <si>
    <t xml:space="preserve">Eletroduto ferro galv ou zincado eletrolit semi-pesado parede 1,20mm - 1.1/4" nbr 13057</t>
  </si>
  <si>
    <t xml:space="preserve">Eletroduto ferro galv ou zincado eletrolit semi-pesado parede 1,20mm - 2" nbr 13057</t>
  </si>
  <si>
    <t xml:space="preserve">Eletroduto ferro galv ou zincado eletrolit semi-pesado parede 1,52mm - 2.1/2" nbr 13057</t>
  </si>
  <si>
    <t xml:space="preserve">Eletroduto ferro galv ou zincado eletrolit semi-pesado parede 1,52mm - 3" nbr 13057</t>
  </si>
  <si>
    <t xml:space="preserve">Eletroduto metalico flexivel rev ext pvc preto 15mm tipo copex ou equiv</t>
  </si>
  <si>
    <t xml:space="preserve">Eletroduto metalico flexivel rev ext pvc preto 25mm tipo copex ou equiv</t>
  </si>
  <si>
    <t xml:space="preserve">Eletroduto metalico flexivel rev ext pvc preto 32mm tipo copex ou equiv</t>
  </si>
  <si>
    <t xml:space="preserve">Eletroduto metalico flexivel rev ext pvc preto 40mm tipo copex ou equiv</t>
  </si>
  <si>
    <t xml:space="preserve">Eletroduto metalico flexivel rev ext pvc preto 50mm tipo copex ou equiv</t>
  </si>
  <si>
    <t xml:space="preserve">Eletroduto metalico flexivel rev ext pvc preto 60mm tipo copex ou equiv</t>
  </si>
  <si>
    <t xml:space="preserve">Eletroduto metalico flexivel rev ext pvc preto 75mm tipo copex ou equiv</t>
  </si>
  <si>
    <t xml:space="preserve">Eletroduto metalico flexivel tipo conduite d = 1 1/2"</t>
  </si>
  <si>
    <t xml:space="preserve">Eletroduto metalico flexivel tipo conduite d = 1 1/4"</t>
  </si>
  <si>
    <t xml:space="preserve">Eletroduto metalico flexivel tipo conduite d = 1/2"</t>
  </si>
  <si>
    <t xml:space="preserve">Eletroduto metalico flexivel tipo conduite d = 1"</t>
  </si>
  <si>
    <t xml:space="preserve">Eletroduto metalico flexivel tipo conduite d = 2 1/2"</t>
  </si>
  <si>
    <t xml:space="preserve">Eletroduto metalico flexivel tipo conduite d = 2"</t>
  </si>
  <si>
    <t xml:space="preserve">Eletroduto metalico flexivel tipo conduite d = 3"</t>
  </si>
  <si>
    <t xml:space="preserve">Eletroduto pvc flexivel corrugado, cor amarela, de 16 mm</t>
  </si>
  <si>
    <t xml:space="preserve">Eletroduto pvc flexivel corrugado, cor amarela, de 20 mm</t>
  </si>
  <si>
    <t xml:space="preserve">Eletroduto pvc flexivel corrugado, cor amarela, de 25 mm</t>
  </si>
  <si>
    <t xml:space="preserve">Eletroduto pvc flexivel corrugado, cor amarela, de 32 mm</t>
  </si>
  <si>
    <t xml:space="preserve">Eletroduto pvc flexivel corrugado, reforcado, cor laranja, de 20 mm, para lajes e pisos</t>
  </si>
  <si>
    <t xml:space="preserve">Eletroduto pvc flexivel corrugado, reforcado, cor laranja, de 25 mm, para lajes e pisos</t>
  </si>
  <si>
    <t xml:space="preserve">Eletroduto pvc flexivel corrugado, reforcado, cor laranja, de 32 mm, para lajes e pisos</t>
  </si>
  <si>
    <t xml:space="preserve">Eletroduto 2" tipo kanalex ou equiv</t>
  </si>
  <si>
    <t xml:space="preserve">Eletroduto 3" tipo kanalex ou equiv</t>
  </si>
  <si>
    <t xml:space="preserve">Eletroduto/condulete de pvc rigido, liso, cor cinza, de 1/2", para instalacoes aparentes (nbr 5410)</t>
  </si>
  <si>
    <t xml:space="preserve">Eletroduto/condulete de pvc rigido, liso, cor cinza, de 1", para instalacoes aparentes (nbr 5410)</t>
  </si>
  <si>
    <t xml:space="preserve">Eletroduto/condulete de pvc rigido, liso, cor cinza, de 3/4", para instalacoes aparentes (nbr 5410)</t>
  </si>
  <si>
    <t xml:space="preserve">Eletrotecnico</t>
  </si>
  <si>
    <t xml:space="preserve">Eletrotecnico (mensalista)</t>
  </si>
  <si>
    <t xml:space="preserve">Elevador de carga a cabo, cabine semi fechada *2,0* x *1,5* x *2,0* m, capacidade de carga 1000 kg, torre  *2,38* x *2,21* x 15 m, guincho de embreagem, freio de seguranca, limitador de velocidade e cancela (lo</t>
  </si>
  <si>
    <t xml:space="preserve">Elevador de carga, cabine semi fechada 2,0 x 1,5 x 2,0 m, capacidade de carga 1000 kg, torre  2,38 x 2,21 x 15 m, guincho de embreagem, freio de seguranca, limitador de velocidade e cancela</t>
  </si>
  <si>
    <t xml:space="preserve">Elevador de cremalheira cabine fechada 1,5 x 2,5 x 2,35 m (uma por torre), capacidade de carga 1200 kg (15 pessoas), torre  24 m (16 modulos), freio de seguranca, limitador de carga</t>
  </si>
  <si>
    <t xml:space="preserve">Elevador de cremalheira cabine, simples fechada 1,5 x 2,5 x 2,35 m (uma por torre), capacidade de carga *1200* kg (15 pessoas), torre  24 m (16 modulos), freios de seguranca, limitador de velocidade e de carga</t>
  </si>
  <si>
    <t xml:space="preserve">Emenda para calha pluvial, pvc, diametro entre 119 e 170 mm, para drenagem predial</t>
  </si>
  <si>
    <t xml:space="preserve">Empilhadeira sobre pneus com torre de tres estagios, 4,70m de elevacao, c/ deslocador lateral dos garfos, motor glp 4.3l, capacidade nominal de carga de 6t</t>
  </si>
  <si>
    <t xml:space="preserve">Empilhadeira sobre pneus com torre de tres estagios, 4,80m de elevacao, c/ deslocador lateral dos garfos, motor glp 2.2l, capacidade nominal de carga de 3t</t>
  </si>
  <si>
    <t xml:space="preserve">Empilhadeira sobre pneus com torre de tres estagios, 4,80m de elevacao, c/ deslocador lateral dos garfos, motor glp 2.4l, capacidade nominal de carga de 2,5t</t>
  </si>
  <si>
    <t xml:space="preserve">Empilhadeira sobre pneus com torre de tres estagios, 4,80m de elevacao, c/ deslocador lateral dos garfos, motor glp 4.3l, capacidade nominal de carga de 4t</t>
  </si>
  <si>
    <t xml:space="preserve">Empilhadeira sobre pneus com torre de tres estagios, 4,80m de elevacao, c/ deslocador lateral dos garfos, motor glp 4.3l, capacidade nominal de carga de 5t</t>
  </si>
  <si>
    <t xml:space="preserve">Emulsao asfaltica anionica</t>
  </si>
  <si>
    <t xml:space="preserve">Emulsao asfaltica cationica rl-1c para uso em pavimentacao asfaltica (com icms)</t>
  </si>
  <si>
    <t xml:space="preserve">Emulsao asfaltica cationica rm-1c para uso em pavimentacao asfaltica (com icms)</t>
  </si>
  <si>
    <t xml:space="preserve">Emulsao asfaltica cationica rr-1c para uso em pavimentacao asfaltica (com icms)</t>
  </si>
  <si>
    <t xml:space="preserve">Emulsao asfaltica cationica rr-2c para uso em pavimentacao asfaltica (com icms)</t>
  </si>
  <si>
    <t xml:space="preserve">Emulsao explosiva em cartuchos de 1" x 12", densidade 1.15 g/cm3, iniciacao espoleta n. 8 / cordel</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t>
  </si>
  <si>
    <t xml:space="preserve">Encanador ou bombeiro hidraulico (mensalista)</t>
  </si>
  <si>
    <t xml:space="preserve">Encarregado geral de obras</t>
  </si>
  <si>
    <t xml:space="preserve">Encarregado geral de obras (mensalista)</t>
  </si>
  <si>
    <t xml:space="preserve">Energia eletrica ate 2000 kwh industrial, sem demanda</t>
  </si>
  <si>
    <t xml:space="preserve">kw/h</t>
  </si>
  <si>
    <t xml:space="preserve">Engate / rabicho flexivel inox 1/2 " x 30 cm</t>
  </si>
  <si>
    <t xml:space="preserve">Engate / rabicho flexivel inox 1/2 " x 40 cm</t>
  </si>
  <si>
    <t xml:space="preserve">Engate/rabicho flexivel plastico (pvc ou abs) branco 1/2 " x 30 cm</t>
  </si>
  <si>
    <t xml:space="preserve">Engate/rabicho flexivel plastico (pvc ou abs) branco 1/2 " x 40 cm</t>
  </si>
  <si>
    <t xml:space="preserve">Engenheiro civil de obra junior</t>
  </si>
  <si>
    <t xml:space="preserve">Engenheiro civil de obra junior (mensalista)</t>
  </si>
  <si>
    <t xml:space="preserve">Engenheiro civil de obra pleno</t>
  </si>
  <si>
    <t xml:space="preserve">Engenheiro civil de obra pleno (mensalista)</t>
  </si>
  <si>
    <t xml:space="preserve">Engenheiro civil de obra senior</t>
  </si>
  <si>
    <t xml:space="preserve">Engenheiro civil de obra senior (mensalista)</t>
  </si>
  <si>
    <t xml:space="preserve">Engenheiro civil junior</t>
  </si>
  <si>
    <t xml:space="preserve">Engenheiro civil junior (mensalista)</t>
  </si>
  <si>
    <t xml:space="preserve">Engenheiro civil pleno</t>
  </si>
  <si>
    <t xml:space="preserve">Engenheiro civil pleno (mensalista)</t>
  </si>
  <si>
    <t xml:space="preserve">Engenheiro civil senior</t>
  </si>
  <si>
    <t xml:space="preserve">Engenheiro civil senior (mensalista)</t>
  </si>
  <si>
    <t xml:space="preserve">Engenheiro eletricista</t>
  </si>
  <si>
    <t xml:space="preserve">Engenheiro eletricista (mensalista)</t>
  </si>
  <si>
    <t xml:space="preserve">Engenheiro sanitarista</t>
  </si>
  <si>
    <t xml:space="preserve">Engenheiro sanitarista (mensalista)</t>
  </si>
  <si>
    <t xml:space="preserve">Enxada estreita *25 x 23* cm com cabo</t>
  </si>
  <si>
    <t xml:space="preserve">Equipamento de limpeza combinado (vacuo/alta pressao) 95% vacuo, tanque 7000 l, bomba 140 kgf/cm2 66 l/min com motor independente a diesel de 60 cv (inclui montagem, nao inclui caminhao)</t>
  </si>
  <si>
    <t xml:space="preserve">Equipamento para demarcacao de faixas de trafego a frio, a ser montado sobre caminhao de pbt minimo de 9 t e distancia minima entre eixos de 4,3 m, capacidade para 800 l de tinta (inclui montagem, nao inclui ca</t>
  </si>
  <si>
    <t xml:space="preserve">Equipamento para demarcacao de faixas de trafego a quente, a ser montado sobre caminhao de pbt minimo de 17 t e distancia minima entre eixos de 5,2 m, capacidade para 1.000 kg de material termoplastico (inclui</t>
  </si>
  <si>
    <t xml:space="preserve">Escada dupla de abrir em aluminio, modelo pintor, 8 degraus</t>
  </si>
  <si>
    <t xml:space="preserve">Escada extensivel em aluminio com 6,00 m estendida</t>
  </si>
  <si>
    <t xml:space="preserve">Escavadeira hidraulica sobre esteira, com garra giratoria de mandibulas, peso operacional entre 22,00 e 25,50 ton, potencia liquida entre 150 e 160 hp</t>
  </si>
  <si>
    <t xml:space="preserve">Escavadeira hidraulica sobre esteiras cacamba 0,40 a 1,20 m3, peso operacional 21,19 t, potencia liquida 173 hp</t>
  </si>
  <si>
    <t xml:space="preserve">Escavadeira hidraulica sobre esteiras com cacamba de 1,20 m3, peso operacional 21 t, potencia bruta 155 hp</t>
  </si>
  <si>
    <t xml:space="preserve">Escavadeira hidraulica sobre esteiras, cacamba  0,80 m3, peso operacional 17,8 t, potencia liquida 110 hp</t>
  </si>
  <si>
    <t xml:space="preserve">Escavadeira hidraulica sobre esteiras, cacamba 0,4 a 1,70 m3, peso operacional 23,2 t, potencia bruta 183 hp</t>
  </si>
  <si>
    <t xml:space="preserve">Escavadeira hidraulica sobre esteiras, cacamba 0,62m3, peso operacional 12,61t, potencia liquida 95hp</t>
  </si>
  <si>
    <t xml:space="preserve">Escavadeira hidraulica sobre esteiras, cacamba 0,80 a 1,30 m3, peso operacional 22,18 t, potencia liquida 170 hp</t>
  </si>
  <si>
    <t xml:space="preserve">Escavadeira hidraulica sobre esteiras, cacamba 0,80m3, peso operacional 17t, potencia bruta 111hp</t>
  </si>
  <si>
    <t xml:space="preserve">Escavadeira hidraulica sobre esteiras, capacidade da cacamba entre 1,20 e 1,50 m3, peso operacional entre 20,00 e 22,00 ton, potencia liquida entre 150 e 155 hp, equipada com clamshell.</t>
  </si>
  <si>
    <t xml:space="preserve">Escora metalica telescopica, com altura regulavel de *1,80* a *3,20* m, com capacidade de carga de no minimo 1000 kgf (10 kn), incluso tripe e forcado (locacao).</t>
  </si>
  <si>
    <t xml:space="preserve">Escora pre-moldada em concreto, *10 x 10* cm, h = 2,30m</t>
  </si>
  <si>
    <t xml:space="preserve">Escova circular em aco latonado, 6 x 1 " (diametro x espessura), furo de 1 1/4 ", fio ondulado *0,30* mm</t>
  </si>
  <si>
    <t xml:space="preserve">Escova de aco, com cabo, *4  x 15* fileiras de cerdas</t>
  </si>
  <si>
    <t xml:space="preserve">Esguicho jato regulavel, tipo elkhart, engate rapido 1 1/2", para combate a incendio</t>
  </si>
  <si>
    <t xml:space="preserve">Esguicho jato regulavel, tipo elkhart, engate rapido 2 1/2", para combate a incendio</t>
  </si>
  <si>
    <t xml:space="preserve">Esguicho tipo jato solido, em latao, engate rapido 1 1/2" x 13 mm, para mangueira em instalacao predial combate a incendio</t>
  </si>
  <si>
    <t xml:space="preserve">Esguicho tipo jato solido, em latao, engate rapido 1 1/2" x 16 mm, para mangueira em instalacao predial combate a incendio</t>
  </si>
  <si>
    <t xml:space="preserve">Esguicho tipo jato solido, em latao, engate rapido 1 1/2" x 19 mm, para mangueira em instalacao predial combate a incendio</t>
  </si>
  <si>
    <t xml:space="preserve">Esguicho tipo jato solido, em latao, engate rapido 2 1/2" x 13 mm, para mangueira em instalacao predial combate a incendio</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Esmerilhadeira angular eletrica, diametro do disco 7 '' (180 mm), rotacao 8500 rpm</t>
  </si>
  <si>
    <t xml:space="preserve">Espacador / distanciador em plastico (coletado caixa)</t>
  </si>
  <si>
    <t xml:space="preserve">Espargidor de asfalto pressurizado, rebocavel, tanque de 2500 l, pneumatico, com motor a gasolina 3,4hp</t>
  </si>
  <si>
    <t xml:space="preserve">Espargidor de asfalto pressurizado, tanque 6 m3 com isolacao termica, aquecido com 2 macaricos, com barra espargidora 3,60 m, a ser montado sobre caminhao</t>
  </si>
  <si>
    <t xml:space="preserve">Espatula de aco inox com cabo de madeira, largura 8 cm</t>
  </si>
  <si>
    <t xml:space="preserve">Espelho / placa de 3 postos 4" x 2", para instalacao de tomadas e interruptores (coletado caixa)</t>
  </si>
  <si>
    <t xml:space="preserve">Espelho / placa de 6 postos 4" x 4", para instalacao de tomadas e interruptores (coletado caixa)</t>
  </si>
  <si>
    <t xml:space="preserve">Espelho cristal e = 4 mm</t>
  </si>
  <si>
    <t xml:space="preserve">Espelho, reto ou curvo, em latao cromado, espessura ate 6 mm, largura *40*mm, altura *180*mm - para fechadura de embutir</t>
  </si>
  <si>
    <t xml:space="preserve">Espelho, reto ou curvo, em latao cromado, espessura minima 6 mm, largura *43*mm, altura *230*mm - para fechadura de embutir</t>
  </si>
  <si>
    <t xml:space="preserve">Espoleta simples n 8.</t>
  </si>
  <si>
    <t xml:space="preserve">Esquadro de aco 12 " (300 mm), cabo de aluminio</t>
  </si>
  <si>
    <t xml:space="preserve">Esquadro externo para calha pluvial, pvc diametro entre 119 e 170 mm, para drenagem predial</t>
  </si>
  <si>
    <t xml:space="preserve">Esquadro interno para calha pluvial, pvc diametro entre 119 e 170 mm, para drenagem predial</t>
  </si>
  <si>
    <t xml:space="preserve">Estaca 'h' -  6" x 6", inclusive cravacao</t>
  </si>
  <si>
    <t xml:space="preserve">Estaca "i" - 10" x 4 5/8" simples - 37.80kg, inclusive cravacao</t>
  </si>
  <si>
    <t xml:space="preserve">Estaca "i" - 12" x 5 1/4" simples, inclusive cravacao</t>
  </si>
  <si>
    <t xml:space="preserve">Estaca pre-moldada macica de concreto vibrado armado, para carga de 20 t, secao hexagonal, com anel metalico incorporado a peca (somente fornecimento)</t>
  </si>
  <si>
    <t xml:space="preserve">Estaca pre-moldada macica de concreto vibrado armado, para carga de 25 t, secao quadrada, com anel metalico incorporado a peca (somente fornecimento)</t>
  </si>
  <si>
    <t xml:space="preserve">Estaca pre-moldada macica de concreto vibrado armado, para carga de 40 t, secao hexagonal, com anel metalico incorporado a peca (somente fornecimento)</t>
  </si>
  <si>
    <t xml:space="preserve">Estaca pre-moldada macica de concreto vibrado armado, para carga de 50 t, secao quadrada, com anel metalico incorporado a peca (somente fornecimento)</t>
  </si>
  <si>
    <t xml:space="preserve">Estaca pre-moldada macica de concreto vibrado armado, para carga de 70 t, secao hexagonal, com anel metalico incorporado a peca (somente fornecimento)</t>
  </si>
  <si>
    <t xml:space="preserve">Estaca pre-moldada vazada de concreto centrifugado, para carga de 100 t, secao circular, com anel metalico incorporado a peca (somente fornecimento)</t>
  </si>
  <si>
    <t xml:space="preserve">Estagiario em engenharia / arquitetura</t>
  </si>
  <si>
    <t xml:space="preserve">Estagiario em engenharia / arquitetura (mensalista)</t>
  </si>
  <si>
    <t xml:space="preserve">Estopa</t>
  </si>
  <si>
    <t xml:space="preserve">Estopim simples</t>
  </si>
  <si>
    <t xml:space="preserve">Estribo com parafuso em chapa de ferro fundido de 2" x 3/16" x 35 cm, secao "u", para madeiramento de telhado</t>
  </si>
  <si>
    <t xml:space="preserve">Estucador</t>
  </si>
  <si>
    <t xml:space="preserve">Estucador (mensalista)</t>
  </si>
  <si>
    <t xml:space="preserve">Etanol</t>
  </si>
  <si>
    <t xml:space="preserve">Exames - horista (encargos complementares) (coletado caixa)</t>
  </si>
  <si>
    <t xml:space="preserve">Exames - mensalista (encargos complementares (coletado caixa)</t>
  </si>
  <si>
    <t xml:space="preserve">Extensao de solda 201 acetileno, e = *1,5 a 2,5* mm</t>
  </si>
  <si>
    <t xml:space="preserve">Extensao de solda 201 glp, e = *2,5 a 4,0* mm</t>
  </si>
  <si>
    <t xml:space="preserve">Extintor de incendio portatil com carga de agua pressurizada de 10 l, classe a</t>
  </si>
  <si>
    <t xml:space="preserve">Extintor de incendio portatil com carga de gas carbonico co2 de 4 kg, classe bc</t>
  </si>
  <si>
    <t xml:space="preserve">Extintor de incendio portatil com carga de gas carbonico co2 de 6 kg, classe bc</t>
  </si>
  <si>
    <t xml:space="preserve">Extintor de incendio portatil com carga de po quimico seco (pqs) de 12 kg, classe bc</t>
  </si>
  <si>
    <t xml:space="preserve">Extintor de incendio portatil com carga de po quimico seco (pqs) de 4 kg, classe bc</t>
  </si>
  <si>
    <t xml:space="preserve">Extintor de incendio portatil com carga de po quimico seco (pqs) de 6 kg, classe bc</t>
  </si>
  <si>
    <t xml:space="preserve">Extintor de incendio portatil com carga de po quimico seco (pqs) de 8 kg, classe bc</t>
  </si>
  <si>
    <t xml:space="preserve">Extremidade pvc pba, bf, je, dn 100/ de 110 mm (nbr 10351)</t>
  </si>
  <si>
    <t xml:space="preserve">Extremidade pvc pba, bf, je, dn 50 / de 60 mm (nbr 10351)</t>
  </si>
  <si>
    <t xml:space="preserve">Extremidade pvc pba, bf, je, dn 75/ de 85 mm (nbr 10351)</t>
  </si>
  <si>
    <t xml:space="preserve">Extremidade pvc pba, pf, je, dn 100 / de 110 mm (nbr 10351)</t>
  </si>
  <si>
    <t xml:space="preserve">Extremidade pvc pba, pf, je, dn 50/ de 60 mm (nbr 10351)</t>
  </si>
  <si>
    <t xml:space="preserve">Extremidade pvc pba, pf, je, dn 75 / de 85 mm (nbr 10351)</t>
  </si>
  <si>
    <t xml:space="preserve">Extremidade/tubete para hidrometro pvc, com rosca, curta, com bucha latao, 1/2"</t>
  </si>
  <si>
    <t xml:space="preserve">Extremidade/tubete para hidrometro pvc, com rosca, curta, com bucha latao, 3/4"</t>
  </si>
  <si>
    <t xml:space="preserve">Extremidade/tubete para hidrometro pvc, com rosca, curta, sem bucha latao, 1/2"</t>
  </si>
  <si>
    <t xml:space="preserve">Extremidade/tubete para hidrometro pvc, com rosca, curta, sem bucha latao, 3/4"</t>
  </si>
  <si>
    <t xml:space="preserve">Extremidade/tubete para hidrometro pvc, com rosca, longa, sem bucha latao, 1/2"</t>
  </si>
  <si>
    <t xml:space="preserve">Extremidade/tubete para hidrometro pvc, com rosca, longa, sem bucha latao, 3/4"</t>
  </si>
  <si>
    <t xml:space="preserve">Faixa / filete / listelo em ceramica, decorada, *8 x 30* cm</t>
  </si>
  <si>
    <t xml:space="preserve">Faixa / filete / listelo em ceramica, liso ou cordao, branco, *2 x 30* cm (l x c)</t>
  </si>
  <si>
    <t xml:space="preserve">Fechadura auxiliar de embutir para porta de armario de madeira, cromada, chave tipo gorges, caixa com lingueta, chapa testa e contra chapa</t>
  </si>
  <si>
    <t xml:space="preserve">Fechadura auxiliar de embutir para porta de armario, cromada, caixa com cilindro redondo, chapa testa e lingueta</t>
  </si>
  <si>
    <t xml:space="preserve">Fechadura auxiliar seguranca, de embutir, reforcada, maquina de 40 a 55 mm, com cilindro, cromada, para porta externa - completa</t>
  </si>
  <si>
    <t xml:space="preserve">Fechadura auxiliar trava de seguranca simples, cromada, maquina *40* mm, inclui chave tetra e roseta redonda - completa</t>
  </si>
  <si>
    <t xml:space="preserve">Fechadura bico de papagaio, maquina *45* mm, cromada, com chave tipo gorges bipartida, para porta de correr interna - completa</t>
  </si>
  <si>
    <t xml:space="preserve">Fechadura bico de papagaio, maquina *45* mm, cromada, com cilindro, para porta de correr externa - completa</t>
  </si>
  <si>
    <t xml:space="preserve">Fechadura c/ cilindro latao cromado p/ porta vidro tp arouca 2171-l ou equiv</t>
  </si>
  <si>
    <t xml:space="preserve">Fechadura de embutir para porta de banheiro, chave tipo tranqueta, maquina 40 mm, sem macaneta, sem espelho (somente maquina) - nivel seguranca medio</t>
  </si>
  <si>
    <t xml:space="preserve">Fechadura de embutir para porta de banheiro, tipo tranqueta, maquina 40 mm, macanetas alavanca e rosetas redondas em metal cromado - nivel seguranca medio - completa</t>
  </si>
  <si>
    <t xml:space="preserve">Fechadura de embutir para porta de banheiro, tipo tranqueta, maquina 40 mm, macanetas alavanca, espelho em metal cromado - nivel seguranca medio - completa</t>
  </si>
  <si>
    <t xml:space="preserve">Fechadura de embutir para porta de banheiro, tipo tranqueta, maquina 55 mm, macanetas alavanca e rosetas redondas em metal cromado - nivel seguranca medio - completa</t>
  </si>
  <si>
    <t xml:space="preserve">Fechadura de embutir para porta externa / entrada, maquina 40 mm, com cilindro, macaneta alavanca e espelho em metal cromado - nivel seguranca medio - completa</t>
  </si>
  <si>
    <t xml:space="preserve">Fechadura de embutir para porta externa / entrada, maquina 55 mm, com cilindro, macaneta alavanca e espelho em metal cromado - nivel seguranca medio - completa</t>
  </si>
  <si>
    <t xml:space="preserve">Fechadura de embutir para porta externa, maquina 40 mm, com cilindro, macaneta alavanca e roseta redonda em metal cromado - nivel de seguranca medio - completa</t>
  </si>
  <si>
    <t xml:space="preserve">Fechadura de embutir para porta externa, maquina 40 mm, sem macaneta, sem espelho (somente maquina) - nivel de seguranca medio</t>
  </si>
  <si>
    <t xml:space="preserve">Fechadura de embutir para porta externa, maquina 55 mm, com cilindro, macaneta alavanca e roseta redonda em metal cromado - nivel de seguranca medio - completa</t>
  </si>
  <si>
    <t xml:space="preserve">Fechadura de embutir para porta externa, maquina 55 mm, sem espelho, sem macaneta (somente maquina) - nivel de seguranca medio</t>
  </si>
  <si>
    <t xml:space="preserve">Fechadura de embutir para porta interna, tipo gorges (chave grande), maquina 40 mm, macaneta alavanca e espelho em metal cromado - nivel seguranca medio - completa</t>
  </si>
  <si>
    <t xml:space="preserve">Fechadura de embutir para porta interna, tipo gorges (chave grande), maquina 55 mm, macanetas alavanca e rosetas redondas em metal cromado - nivel seguranca medio - completa</t>
  </si>
  <si>
    <t xml:space="preserve">Fechadura de embutir para porta interna, tipo gorges, maquina 55 mm (somente maquina, sem espelho e sem macaneta) - nivel de seguranca medio</t>
  </si>
  <si>
    <t xml:space="preserve">Fechadura de sobrepor em ferro pintado, com macaneta alavanca, chave grande - completa</t>
  </si>
  <si>
    <t xml:space="preserve">Fechadura de sobrepor para portao, caixa *100* mm, com cilindro, chave simples, trinco lateral, em  latao ou aco cromado ou polido, com ou sem pintura - completa</t>
  </si>
  <si>
    <t xml:space="preserve">Fechadura de sobrepor para portao, com chave tetra, caixa *100* mm, trinco lateral, em latao ou aco cromado, pintado - completa</t>
  </si>
  <si>
    <t xml:space="preserve">Fechadura de sobrepor, cromada, com cilindro redondo, para armario e gaveta de madeira, com porta de aproximadamente 20 mm</t>
  </si>
  <si>
    <t xml:space="preserve">Fechadura tradicional de embutir, cromada, com cilindro, para gavetas e moveis de madeira - com abinhas laterais curvas, chaves com protecao plastica</t>
  </si>
  <si>
    <t xml:space="preserve">Fechadura tubular cromada, macaneta diametro *30* mm, cilindro central com chave externa e botao interno, maquina *70* mm - completa</t>
  </si>
  <si>
    <t xml:space="preserve">Fechadura tubular, acabamento cromado, distancia de broca 90 mm, cilindro central com chave externa e botao interno, macaneta formato tulipa/taca/bola - completa</t>
  </si>
  <si>
    <t xml:space="preserve">Fecho / fechadura com puxador concha, com tranca tipo trava, para janela / porta de correr (inclui testa, fechadura, puxador) - completa</t>
  </si>
  <si>
    <t xml:space="preserve">Fecho / fechadura concha com alavanca / trava, de embutir, para porta ou janela de correr em latao ou aco inox - completo</t>
  </si>
  <si>
    <t xml:space="preserve">Fecho chato sobrepor ferro zincado/niquel/galv ou polido - 5"</t>
  </si>
  <si>
    <t xml:space="preserve">Fecho chato sobrepor ferro zincado/niquel/galv ou polido - 6"</t>
  </si>
  <si>
    <t xml:space="preserve">Fecho de embutir (tp unha) c/ alavanca latao cromado - 40cm</t>
  </si>
  <si>
    <t xml:space="preserve">Fecho de embutir, tipo unha, comando com alavanca, em aco cromado, 22 cm, para portas e janelas - inclui parafusos</t>
  </si>
  <si>
    <t xml:space="preserve">Fecho de embutir, tipo unha, comando com alavanca, em latao cromado, 22 cm, para portas e janelas - inclui parafusos</t>
  </si>
  <si>
    <t xml:space="preserve">Fecho de embutir, tipo unha, comando deslizante, com trava, 120 mm, em latao cromado</t>
  </si>
  <si>
    <t xml:space="preserve">Fecho de seguranca, tipo batom, em latao / zamac, cromado, para portas e janelas - inclui parafusos</t>
  </si>
  <si>
    <t xml:space="preserve">Feltro em la de rocha, 1 face revestida com filme de polipropileno, em rolo, densidade = 32 kg/m3, e=*50* mm (coletado caixa)</t>
  </si>
  <si>
    <t xml:space="preserve">Ferrolho / fecho chato, em ferro zincado, leve, 3", com porta cadeado, para portao, porta e janela - inclui parafusos</t>
  </si>
  <si>
    <t xml:space="preserve">Ferrolho/fecho/tarjeta ou trinco pino redondo 12" sobrepor ferro zinc/galv ou polido  "</t>
  </si>
  <si>
    <t xml:space="preserve">Ferrolho/fecho/tarjeta ou trinco pino redondo 2" sobrepor ferro zinc/galv ou polido</t>
  </si>
  <si>
    <t xml:space="preserve">Ferrolho/fecho/tarjeta ou trinco pino redondo 4" sobrepor ferro zinc/galv ou polido</t>
  </si>
  <si>
    <t xml:space="preserve">Ferrolho/fecho/tarjeta ou trinco pino redondo 5" sobrepor ferro zinc/galv ou polido</t>
  </si>
  <si>
    <t xml:space="preserve">Ferrolho/fecho/tarjeta ou trinco pino redondo 6" sobrepor ferro zinc/galv ou polido</t>
  </si>
  <si>
    <t xml:space="preserve">Ferrolho/fecho/tarjeta ou trinco pino redondo 8" sobrepor ferro     zinc/galv ou polido  "</t>
  </si>
  <si>
    <t xml:space="preserve">Fertilizante npk - 10:10:10</t>
  </si>
  <si>
    <t xml:space="preserve">Fertilizante npk - 4: 14: 8</t>
  </si>
  <si>
    <t xml:space="preserve">Fertilizante organico composto, classe a</t>
  </si>
  <si>
    <t xml:space="preserve">Fibra de aco para reforco do concreto, solta, tipo a-i, fator de forma *50* l / d, comprimento de *30* mm e resistencia a tracao do aco maior 1000 mpa</t>
  </si>
  <si>
    <t xml:space="preserve">Filtro anaerobio cilindrico concreto pre moldado 1,20 x 1,50 (diametroxaltura) para 4 a 5 contribuintes (nbr 13969)</t>
  </si>
  <si>
    <t xml:space="preserve">Filtro anaerobio, em polietileno de alta densidade (pead), capacidade *1100* litros (nbr 13969)</t>
  </si>
  <si>
    <t xml:space="preserve">Filtro anaerobio, em polietileno de alta densidade (pead), capacidade *2800* litros (nbr 13969)</t>
  </si>
  <si>
    <t xml:space="preserve">Filtro anaerobio, em polietileno de alta densidade (pead), capacidade *5000* litros (nbr 13969)</t>
  </si>
  <si>
    <t xml:space="preserve">Fincapino curto calibre 22 vermelho, carga media (acao direta)</t>
  </si>
  <si>
    <t xml:space="preserve">cento</t>
  </si>
  <si>
    <t xml:space="preserve">Fincapino longo calibre 22, carga forte (acao direta)</t>
  </si>
  <si>
    <t xml:space="preserve">Fio cobre nu de 150 a 500 mm2, para tensoes de ate 600 v</t>
  </si>
  <si>
    <t xml:space="preserve">Fio cobre nu de 16 a 35 mm2, para tensoes de ate 600 v</t>
  </si>
  <si>
    <t xml:space="preserve">Fio cobre nu de 50 a 120 mm2, para tensoes de ate 600 v</t>
  </si>
  <si>
    <t xml:space="preserve">Fio p/ telefone de cobre bitola 0,6mm isolacao em pvc, polipropileno, 2 condutores</t>
  </si>
  <si>
    <t xml:space="preserve">Fio p/ telefone de cobre bitola 1mm isolacao em pvc, polipropileno, 2 condutores</t>
  </si>
  <si>
    <t xml:space="preserve">Fio rigido, isolacao em pvc 450/750v 1,5mm2</t>
  </si>
  <si>
    <t xml:space="preserve">Fio rigido, isolacao em pvc 450/750v 10mm2</t>
  </si>
  <si>
    <t xml:space="preserve">Fio rigido, isolacao em pvc 450/750v 2,5mm2</t>
  </si>
  <si>
    <t xml:space="preserve">Fio rigido, isolacao em pvc 450/750v 4,0mm2</t>
  </si>
  <si>
    <t xml:space="preserve">Fio rigido, isolacao em pvc 450/750v 6mm2</t>
  </si>
  <si>
    <t xml:space="preserve">Fio/cordao cobre isolado paralelo ou torcido 2 x 0,75mm2, tipo plastiflex pirelli ou equiv</t>
  </si>
  <si>
    <t xml:space="preserve">Fio/cordao cobre isolado paralelo ou torcido 2 x 1,5mm2, tipo plastiflex pirelli ou equiv</t>
  </si>
  <si>
    <t xml:space="preserve">Fio/cordao cobre isolado paralelo ou torcido 2 x 2,5mm2, tipo plastiflex pirelli ou equiv</t>
  </si>
  <si>
    <t xml:space="preserve">Fio/cordao cobre isolado paralelo ou torcido 2 x 4mm2, tipo plastiflex pirelli ou equiv</t>
  </si>
  <si>
    <t xml:space="preserve">Fita aco inox para cintar poste, l = 19 mm, e = 0,5 mm (rolo de 30m)</t>
  </si>
  <si>
    <t xml:space="preserve">Fita adesiva aluminizada para instalacao de mantas de subcobertura, l = *5* cm (coletado caixa)</t>
  </si>
  <si>
    <t xml:space="preserve">Fita adesiva anticorrosiva de pvc flexivel, cor preta, para protecao tubulacao, 50 mm x 30 m (l x c), e= *0,25* mm</t>
  </si>
  <si>
    <t xml:space="preserve">Fita crepe em rolos 25mmx50m</t>
  </si>
  <si>
    <t xml:space="preserve">Fita de aluminio para protecao do condutor largura 10 mm</t>
  </si>
  <si>
    <t xml:space="preserve">Fita de papel microperfurado, 50 x 150 mm, para tratamento de juntas de chapa de gesso para drywall</t>
  </si>
  <si>
    <t xml:space="preserve">Fita de papel reforcada com lamina de metal para reforco de cantos de chapa de gesso para drywall</t>
  </si>
  <si>
    <t xml:space="preserve">Fita isolante adesiva antichama, uso ate 750 v, em rolo de 19 mm x 20 m</t>
  </si>
  <si>
    <t xml:space="preserve">Fita isolante adesiva antichama, uso ate 750 v, em rolo de 19 mm x 5 m</t>
  </si>
  <si>
    <t xml:space="preserve">Fita isolante de borracha autofusao, uso ate 69 kv (alta tensao)</t>
  </si>
  <si>
    <t xml:space="preserve">Fita metalica gravada, l = 17 mm, rolo de 25 m, carga recomendada = *120* kgf</t>
  </si>
  <si>
    <t xml:space="preserve">Fita metalica perfurada, l = *18* mm, rolo de 30 m, carga recomendada = *30* kgf</t>
  </si>
  <si>
    <t xml:space="preserve">Fita metalica perfurada, l = 17 mm, rolo de 30 m, carga recomendada = *19* kgf</t>
  </si>
  <si>
    <t xml:space="preserve">Fita metalica perfurada, l = 25 mm, rolo de 30 m, carga recomendada = *222,5* kgf</t>
  </si>
  <si>
    <t xml:space="preserve">Fita veda rosca em rolos de 18 mm x 10 m (l x c)</t>
  </si>
  <si>
    <t xml:space="preserve">Fita veda rosca em rolos de 18 mm x 25 m (l x c)</t>
  </si>
  <si>
    <t xml:space="preserve">Fita veda rosca em rolos de 18 mm x 50 m (l x c)</t>
  </si>
  <si>
    <t xml:space="preserve">Fixador de aba autotravante para telha de fibrocimento, tipo canalete 90 ou kalhetao</t>
  </si>
  <si>
    <t xml:space="preserve">Fixador de aba simples para telha de fibrocimento, tipo canaleta 49 ou kalheta</t>
  </si>
  <si>
    <t xml:space="preserve">Fixador de aba simples para telha de fibrocimento, tipo canaleta 90 ou kalhetao</t>
  </si>
  <si>
    <t xml:space="preserve">Fixador de cal (sache 150 ml)</t>
  </si>
  <si>
    <t xml:space="preserve">Flanela *30 x 40* cm</t>
  </si>
  <si>
    <t xml:space="preserve">Flange pvc, roscavel sextavado sem furos 3/4"</t>
  </si>
  <si>
    <t xml:space="preserve">Flange pvc, roscavel, sextavado, sem furos 3"</t>
  </si>
  <si>
    <t xml:space="preserve">Flange pvc, roscavel, sextavado, sem furos 4"</t>
  </si>
  <si>
    <t xml:space="preserve">Flange pvc, roscavel, sextavado, sem furos, 1 1/2"</t>
  </si>
  <si>
    <t xml:space="preserve">Flange pvc, roscavel, sextavado, sem furos, 1 1/4"</t>
  </si>
  <si>
    <t xml:space="preserve">Flange pvc, roscavel, sextavado, sem furos, 1/2"</t>
  </si>
  <si>
    <t xml:space="preserve">Flange pvc, roscavel, sextavado, sem furos, 1"</t>
  </si>
  <si>
    <t xml:space="preserve">Flange pvc, roscavel, sextavado, sem furos, 2 1/2"</t>
  </si>
  <si>
    <t xml:space="preserve">Flange pvc, roscavel, sextavado, sem furos, 2"</t>
  </si>
  <si>
    <t xml:space="preserve">Flange sextavado de ferro galvanizado, com rosca bsp, de 1 1/2"</t>
  </si>
  <si>
    <t xml:space="preserve">Flange sextavado de ferro galvanizado, com rosca bsp, de 1 1/4"</t>
  </si>
  <si>
    <t xml:space="preserve">Flange sextavado de ferro galvanizado, com rosca bsp, de 1/2"</t>
  </si>
  <si>
    <t xml:space="preserve">Flange sextavado de ferro galvanizado, com rosca bsp, de 1"</t>
  </si>
  <si>
    <t xml:space="preserve">Flange sextavado de ferro galvanizado, com rosca bsp, de 2 1/2"</t>
  </si>
  <si>
    <t xml:space="preserve">Flange sextavado de ferro galvanizado, com rosca bsp, de 2"</t>
  </si>
  <si>
    <t xml:space="preserve">Flange sextavado de ferro galvanizado, com rosca bsp, de 3/4"</t>
  </si>
  <si>
    <t xml:space="preserve">Flange sextavado de ferro galvanizado, com rosca bsp, de 3"</t>
  </si>
  <si>
    <t xml:space="preserve">Flange sextavado de ferro galvanizado, com rosca bsp, de 4"</t>
  </si>
  <si>
    <t xml:space="preserve">Flange sextavado de ferro galvanizado, com rosca bsp, de 6"</t>
  </si>
  <si>
    <t xml:space="preserve">Forma plastica para laje nervurada, dimensoes *60* x *60* x *16* cm (locacao)</t>
  </si>
  <si>
    <t xml:space="preserve">Forma plastica para laje nervurada, dimensoes *60* x *60* x *16* cm (locacao) (coletado caixa)</t>
  </si>
  <si>
    <t xml:space="preserve">Forro c/ placas la-de-vidro revestido face aparente c/ filme plastico gravado, cor branca tipo shedisol -  1,20 x 0,60m  e = 15mm ou santa marina - 1,24 x 0,62 e=20mm (colocado)</t>
  </si>
  <si>
    <t xml:space="preserve">Forro de madeira cedrinho ou equivalente da regiao, encaixe macho/femea com friso, *10 x 1* cm (sem colocacao)</t>
  </si>
  <si>
    <t xml:space="preserve">Forro de madeira cumaru/ipe champanhe ou equivalente da regiao, encaixe macho/femea com friso, *10 x 1* cm (sem colocacao)</t>
  </si>
  <si>
    <t xml:space="preserve">Forro de madeira pinus ou equivalente da regiao, encaixe macho/femea com friso, *10 x 1* cm (sem colocacao)</t>
  </si>
  <si>
    <t xml:space="preserve">Forro de pvc em regua de 100 mm (com colocacao, exclusive estrutura de suporte)</t>
  </si>
  <si>
    <t xml:space="preserve">Fossa septica cilindrica tipo "imhoff", com tampa, para 50 contribuintes</t>
  </si>
  <si>
    <t xml:space="preserve">Fossa septica cilindrica, tipo "imhoff", com tampa, para 100 contribuintes</t>
  </si>
  <si>
    <t xml:space="preserve">Fossa septica cilindrica, tipo "imhoff", com tampa, para 150 contribuintes</t>
  </si>
  <si>
    <t xml:space="preserve">Fossa septica cilindrica, tipo "imhoff", com tampa, para 200 contribuintes</t>
  </si>
  <si>
    <t xml:space="preserve">Fossa septica cilindrica, tipo "imhoff", com tampa, para 30 contribuintes</t>
  </si>
  <si>
    <t xml:space="preserve">Fossa septica cilindrica, tipo "imhoff", com tampa, para 75 contribuintes</t>
  </si>
  <si>
    <t xml:space="preserve">Fossa septica concreto pre moldado para 10 contribuintes - *90 x 90* cm</t>
  </si>
  <si>
    <t xml:space="preserve">Fossa septica concreto pre moldado para 5 contribuintes *90 x 70* cm</t>
  </si>
  <si>
    <t xml:space="preserve">Fossa septica, sem filtro, para 15 a 30 contribuintes, cilindrica, com tampa, em polietileno de alta densidade (pead), capacidade aproximada de 5500 litros (nbr 7229)</t>
  </si>
  <si>
    <t xml:space="preserve">Fossa septica, sem filtro, para 4 a 7 contribuintes, cilindrica,  com tampa, em polietileno de alta densidade (pead), capacidade aproximada de 1100 litros (nbr 7229)</t>
  </si>
  <si>
    <t xml:space="preserve">Fossa septica, sem filtro, para 8 a 14 contribuintes, cilindrica, com tampa, em polietileno de alta densidade (pead), capacidade aproximada de 3000 litros (nbr 7229)</t>
  </si>
  <si>
    <t xml:space="preserve">Fossa septica,sem filtro, para 40 a 52 contribuintes, cilindrica, com tampa, em polietileno de alta densidade (pead), capacidade aproximada de 10000 litros (nbr 7229)</t>
  </si>
  <si>
    <t xml:space="preserve">Fresadora de asfalto a frio sobre esteiras, larg. fresagem 2,00 m, pot. 410 kw/550 hp</t>
  </si>
  <si>
    <t xml:space="preserve">Fresadora de asfalto a frio sobre rodas, larg. fresagem 1,00 m, pot. 155 kw/208 hp</t>
  </si>
  <si>
    <t xml:space="preserve">Fundo anticorrosivo para metais ferrosos (zarcao)</t>
  </si>
  <si>
    <t xml:space="preserve">Fundo preparador acrilico base agua</t>
  </si>
  <si>
    <t xml:space="preserve">Fundo sintetico nivelador branco fosco para madeira</t>
  </si>
  <si>
    <t xml:space="preserve">Furo para torneira ou outros acessorios  em bancada de marmore/ granito ou outro tipo de pedra natural</t>
  </si>
  <si>
    <t xml:space="preserve">Fusivel diazed 20 a tamanho dii, capacidade de interrupcao de 50 ka em vca e 8 ka em vcc, tensao nomimnal de 500 v</t>
  </si>
  <si>
    <t xml:space="preserve">Fusivel diazed 35 a tamanho diii, capacidade de interrupcao de 50 ka em vca e 8 ka em vcc, tensao nomimnal de 500 v</t>
  </si>
  <si>
    <t xml:space="preserve">Fusivel nh *36* a tamanho 00, capacidade de interrupcao de 120 ka, tensao nomimnal de 500 v</t>
  </si>
  <si>
    <t xml:space="preserve">Fusivel nh 100 a tamanho 00, capacidade de interrupcao de 120 ka, tensao nomimnal de 500 v</t>
  </si>
  <si>
    <t xml:space="preserve">Fusivel nh 125 a tamanho 00, capacidade de interrupcao de 120 ka, tensao nomimnal de 500 v</t>
  </si>
  <si>
    <t xml:space="preserve">Fusivel nh 160 a tamanho 00, capacidade de interrupcao de 120 ka, tensao nomimnal de 500 v</t>
  </si>
  <si>
    <t xml:space="preserve">Fusivel nh 20 a tamanho 000, capacidade de interrupcao de 120 ka, tensao nomimnal de 500 v</t>
  </si>
  <si>
    <t xml:space="preserve">Fusivel nh 200 a tamanho 1, capacidade de interrupcao de 120 ka, tensao nomimnal de 500 v</t>
  </si>
  <si>
    <t xml:space="preserve">Fusivel nh 250 a tamanho 1, capacidade de interrupcao de 120 ka, tensao nomimnal de 500 v</t>
  </si>
  <si>
    <t xml:space="preserve">Fusivel nh 50 a tamanho 00, capacidade de interrupcao de 120 ka, tensao nomimnal de 500 v</t>
  </si>
  <si>
    <t xml:space="preserve">Fusivel nh 63 a tamanho 00, capacidade de interrupcao de 120 ka, tensao nomimnal de 500 v</t>
  </si>
  <si>
    <t xml:space="preserve">Fusivel nh 80 a tamanho 00, capacidade de interrupcao de 120 ka, tensao nomimnal de 500 v</t>
  </si>
  <si>
    <t xml:space="preserve">Gabiao  tipo caixa, malha hexagonal 8 x 10 cm (zn/al), fio 2,7 mm, dimensoes 2,0 x 1,0 x 0,5 m (c x l x a)</t>
  </si>
  <si>
    <t xml:space="preserve">Gabiao manta (colchao) malha hexagonal 6 x 8 cm (zn/al + pvc), dimensoes 4,0 x 2,0 x 0,17 m (c x l x a) fio 2 mm</t>
  </si>
  <si>
    <t xml:space="preserve">Gabiao manta (colchao) malha hexagonal 6 x 8 cm (zn/al + pvc), fio 2 mm, revestido com pvc, dimensoes 4,0 x 2,0 x 0,23 m (c x l x a)</t>
  </si>
  <si>
    <t xml:space="preserve">Gabiao manta (colchao) malha hexagonal 6 x 8 cm (zn/al + pvc), fio 2 mm, revestido com pvc, dimensoes 4,0 x 2,0 x 0,3 m (c x l x a)</t>
  </si>
  <si>
    <t xml:space="preserve">Gabiao manta (colchao) malha hexagonal 6 x 8 cm (zn/al + pvc), fio 2,0 mm, dimensoes 5,0 x 2,0 x 0,23 m (c x l x a) (coletado caixa)</t>
  </si>
  <si>
    <t xml:space="preserve">Gabiao manta (colchao) malha hexagonal 6 x 8 cm (zn/al), fio  2,0 mm, dimensoes 4,0 x 2,0 x 0,23 m (c x l x a)</t>
  </si>
  <si>
    <t xml:space="preserve">Gabiao manta (colchao) malha hexagonal 6 x 8 cm(zn/al + pvc), fio 2,0 mm, dimensoes 5,0 x 2,0 x 0,17 m (c x l x a).</t>
  </si>
  <si>
    <t xml:space="preserve">Gabiao manta (colchao) malha hexagonal 6 x 8 cm(zn/al + pvc), fio 2,0 mm, dimensoes 5,0 x 2,0 x 0,23 m (c x l x a).</t>
  </si>
  <si>
    <t xml:space="preserve">Gabiao manta (colchao) malha hexagonal 6 x 8 cm(zn/al + pvc), fio 2,0 mm, dimensoes 5,0 x 2,0 x 0,30 m (c x l x a).</t>
  </si>
  <si>
    <t xml:space="preserve">Gabiao manta (colchao) malha hexagonal 6 x 8 cm(zn/al + pvc), fio 2,0 mm, dimensoes 5,0 x 2,0 x 0,17 m (c x l x a) (coletado caixa)</t>
  </si>
  <si>
    <t xml:space="preserve">Gabiao manta (colchao) malha hexagonal 6 x 8 cm(zn/al + pvc), fio 2,0 mm, dimensoes 5,0 x 2,0 x 0,30 m (c x l x a) (coletado caixa)</t>
  </si>
  <si>
    <t xml:space="preserve">Gabiao manta (colchao) malha hexagonal 8 x 10 cm (zn/al), fio 2,0 mm, dimensoes 4,0 x 2,0 x 0,3 m (c x l x a)</t>
  </si>
  <si>
    <t xml:space="preserve">Gabiao manta (colchao) malha hexagonal 8 x 10 cm (zn/al), fio 2,2 a 2,4 mm, dimensoes 4,0 x 2,0 x 0,3 m (c x l x a)</t>
  </si>
  <si>
    <t xml:space="preserve">Gabiao saco malha hexagonal 8 x 10 cm (zn/al + pvc),  fio 2,4 mm, dimensoes 3,0 x 0,65 m</t>
  </si>
  <si>
    <t xml:space="preserve">Gabiao saco malha hexagonal 8 x 10 cm (zn/al + pvc), fio 2,4 mm, h = 0,65 m</t>
  </si>
  <si>
    <t xml:space="preserve">Gabiao saco malha hexagonal 8 x 10 cm (zn/al), fio 2,7 mm, dimensoes 4,0 x 0,65 m</t>
  </si>
  <si>
    <t xml:space="preserve">Gabiao tipo caixa malha hexagonal 8 x 10 cm (zn/al + pvc),  fio 2,4 mm, dimensoes 2,0 x 1,0 x 1,0 m (c x l x a)</t>
  </si>
  <si>
    <t xml:space="preserve">Gabiao tipo caixa malha hexagonal 8 x 10 cm (zn/al + pvc),  fio 2,4 mm, h = 0,50 m</t>
  </si>
  <si>
    <t xml:space="preserve">Gabiao tipo caixa malha hexagonal 8 x 10 cm (zn/al), fio 2,7 mm, dimensoes 2,0 x 1,0 x 1,0 m (c x l x a)</t>
  </si>
  <si>
    <t xml:space="preserve">Gabiao tipo caixa malha hexagonal 8 x 10 cm (zn/al), fio 2,7 mm, h = 0,50 m</t>
  </si>
  <si>
    <t xml:space="preserve">Gabiao tipo caixa para solo reforcado, malha hexagonal de dupla torcao 8 x 10 cm (zn/ al + pvc), fio 2,7 mm, dimensoes 2,0 x 1,0 x 0,5 m, com cauda de 3,0 m</t>
  </si>
  <si>
    <t xml:space="preserve">Gabiao tipo caixa para solo reforcado, malha hexagonal de dupla torcao 8 x 10 cm (zn/ al + pvc), fio 2,7 mm, dimensoes 2,0 x 1,0 x 1,0 m, com cauda de 3,0 m</t>
  </si>
  <si>
    <t xml:space="preserve">Gabiao tipo caixa para solo reforcado, malha hexagonal de dupla torcao 8 x 10 cm (zn/ al + pvc), fio 2,7 mm, dimensoes 2,0 x 1,0 x 1,0 m, com cauda de 4,0 m</t>
  </si>
  <si>
    <t xml:space="preserve">Gabiao tipo caixa para solo reforcado, malha hexagonal 8 x 10 cm (zn/ al + pvc), fio 2,7 mm, dimensoes 2,0 x 1,0 x 0,5 m, com cauda de 4,0 m</t>
  </si>
  <si>
    <t xml:space="preserve">Gabiao tipo caixa para solo reforcado, malha hexagonal 8 x 10 cm (zn/ al + pvc), fio 2,7 mm, dimensoes 2,0 x 1,0 x 0,5 m, com cauda de 4,0 m (coletado caixa)</t>
  </si>
  <si>
    <t xml:space="preserve">Gabiao tipo caixa para solo reforcado, malha hexagonal 8 x 10 cm (zn/ al + pvc), fio 2,7 mm, dimensoes 2,0 x 1,0 x 1,0 m, com cauda de 4,0 m</t>
  </si>
  <si>
    <t xml:space="preserve">Gabiao tipo caixa para solo reforcado, malha hexagonal 8 x 10 cm (zn/ al + pvc), fio 2,7 mm, dimensoes 2,0 x 1,0 x 1,0 m, com cauda de 4,0 m (coletado caixa)</t>
  </si>
  <si>
    <t xml:space="preserve">Gabiao tipo caixa trapezoidal para solo reforcado, malha hexagonal de dupla torcao 8 x 10 cm (zn/ al + pvc), fio 2,7 mm, dimensoes 4,0 x 2,0 x 0,6 m, com inclinacao de 70 graus</t>
  </si>
  <si>
    <t xml:space="preserve">Gabiao tipo caixa trapezoidal, malha hexagonal 10 x 12 cm (zn/al + pvc) fio 2,7 mm, face com 65 graus, dimensoes 2,0 x 1,5 x 1,0 m (c x l x a) (coletado caixa)</t>
  </si>
  <si>
    <t xml:space="preserve">Gabiao tipo caixa trapezoidal, malha hexagonal 10 x 12 cm (zn/al + pvc) fio 2,7 mm, face com 65 graus, dimensoes 2,0 x 1,5 x 1,0 m (c x l x a).</t>
  </si>
  <si>
    <t xml:space="preserve">Gabiao tipo caixa, malha hexagonal 8 x 10 cm (zn/al + pvc), fio de 2,4 mm, dimensoes 2,0 x 1,0 x 1,0 m (c x l x a).</t>
  </si>
  <si>
    <t xml:space="preserve">Gabiao tipo caixa, malha hexagonal 8 x 10 cm (zn/al + pvc), fio 2,4 mm, dimensoes 2,0 x 1,0 x 0,5 m (c x l x a)</t>
  </si>
  <si>
    <t xml:space="preserve">Gabiao tipo caixa, malha hexagonal 8 x 10 cm (zn/al), fio de 2,7 mm, dimensoes 2,0 x 1,0 x 1,0 m (c x l x a).</t>
  </si>
  <si>
    <t xml:space="preserve">Gabiao tipo caixa, malha hexagonal 8 x 10 cm (zn/al), fio de 2,7 mm, dimensoes 2,0 x 1,0 x 1,0 m (c x l x a) (coletado caixa)</t>
  </si>
  <si>
    <t xml:space="preserve">Gabiao tipo caixa, malha hexagonal 8 x 10 cm (zn/al), fio de 2,7 mm, dimensoes 5,0 x 1,0 x 0,5 m (c x l x a).</t>
  </si>
  <si>
    <t xml:space="preserve">Gabiao tipo caixa, malha hexagonal 8 x 10 cm (zn/al), fio de 2,7 mm, dimensoes 5,0 x 1,0 x 1,0 m (c x l x a).</t>
  </si>
  <si>
    <t xml:space="preserve">Gabiao tipo caixa, malha hexagonal 8 x 10 cm (zn/al), fio de 2,7 mm, dimensoes 5,0 x 1,0 x 0,5 m (c x l x a) (coletado caixa)</t>
  </si>
  <si>
    <t xml:space="preserve">Gabiao tipo caixa, malha hexagonal 8 x 10 cm (zn/al), fio de 2,7 mm, dimensoes 5,0 x 1,0 x 1,0 m (c x l x a) (coletado caixa)</t>
  </si>
  <si>
    <t xml:space="preserve">Gancho chato em ferro galvanizado,  l = 110 mm, recobrimento = 100mm, secao 1/8 x 1/2" (3 mm x 12 mm), para fixar telha de fibrocimento ondulada</t>
  </si>
  <si>
    <t xml:space="preserve">Gancho l com rosca para fixar telha em madeira 5/16" x 350 mm (coletado caixa)</t>
  </si>
  <si>
    <t xml:space="preserve">Gancho olhal em aco galvanizado, espessura 16mm, abertura 21mm</t>
  </si>
  <si>
    <t xml:space="preserve">Gas de cozinha - glp</t>
  </si>
  <si>
    <t xml:space="preserve">Gasolina comum</t>
  </si>
  <si>
    <t xml:space="preserve">Geogrelha tecida com filamentos de poliester + pvc, resistencia longitudinal: 90 kn/m, resistencia transversal: 30 kn/m, alongamento = 12 por cento, dimensoes 5,15 x 100,0 m</t>
  </si>
  <si>
    <t xml:space="preserve">Geotextil nao tecido agulhado de filamentos continuos 100% poliester  rt 09 p/ drenagem tipo bidim ou equiv</t>
  </si>
  <si>
    <t xml:space="preserve">Geotextil nao tecido agulhado de filamentos continuos 100% poliester  rt 10 tipo bidim ou equiv</t>
  </si>
  <si>
    <t xml:space="preserve">Geotextil nao tecido agulhado de filamentos continuos 100% poliester  rt 14 p/ drenagem tipo bidim ou equiv</t>
  </si>
  <si>
    <t xml:space="preserve">Geotextil nao tecido agulhado de filamentos continuos 100% poliester  rt 16 tipo bidim ou equiv</t>
  </si>
  <si>
    <t xml:space="preserve">Geotextil nao tecido agulhado de filamentos continuos 100% poliester  rt 21 tipo bidim ou equiv</t>
  </si>
  <si>
    <t xml:space="preserve">Geotextil nao tecido agulhado de filamentos continuos 100% poliester  rt 26 tipo bidim ou equiv</t>
  </si>
  <si>
    <t xml:space="preserve">Geotextil nao tecido agulhado de filamentos continuos 100% poliester  rt 31 tipo bidim ou equiv</t>
  </si>
  <si>
    <t xml:space="preserve">Gerador portatil monofasico, potencia 5500 va, motor a gasolina, potencia do motor 13 cv</t>
  </si>
  <si>
    <t xml:space="preserve">Gesseiro</t>
  </si>
  <si>
    <t xml:space="preserve">Gesseiro (mensalista)</t>
  </si>
  <si>
    <t xml:space="preserve">Gesso</t>
  </si>
  <si>
    <t xml:space="preserve">Gesso projetado</t>
  </si>
  <si>
    <t xml:space="preserve">Gonzo de embutir, em latao / zamac,*20 x 48* mm, para janela basculante / pivotante -  inclui parafusos.</t>
  </si>
  <si>
    <t xml:space="preserve">Gonzo de sobrepor, em latao / zamac, para janela pivotante - inclui parafusos</t>
  </si>
  <si>
    <t xml:space="preserve">Grade de discos com controle remoto, rebocavel, com 24 discos 24" x 6 mm, com pneus para transporte</t>
  </si>
  <si>
    <t xml:space="preserve">Grade de discos hidraulica com 20 discos de 24" x 6 mm.</t>
  </si>
  <si>
    <t xml:space="preserve">Grade de discos mecanica 20x24" com 20 discos 24" x 6mm  com pneus para transporte</t>
  </si>
  <si>
    <t xml:space="preserve">Gradil *1320 x 2170* mm (a x l) em  barra de aco chata *25 mm x 2* mm entrelacada com barra aco redonda *5* mm, malha *65 x 132* mm, galvanizado e pintura eletrostatica</t>
  </si>
  <si>
    <t xml:space="preserve">Grama batatais em placas, sem plantio</t>
  </si>
  <si>
    <t xml:space="preserve">Grama esmeralda em placas, sem plantio</t>
  </si>
  <si>
    <t xml:space="preserve">Grama sao carlos ou curitibana em placas, sem plantio</t>
  </si>
  <si>
    <t xml:space="preserve">Grampo de aco polido 1 " x 9</t>
  </si>
  <si>
    <t xml:space="preserve">Grampo de aco polido 7/8 " x 9</t>
  </si>
  <si>
    <t xml:space="preserve">Grampo de aperto rapido 18 "</t>
  </si>
  <si>
    <t xml:space="preserve">Grampo linha viva de latao estanhado, diametro do condutor principal de 10 a 120 mm2, diametro da derivacao de 10 a 70 mm2</t>
  </si>
  <si>
    <t xml:space="preserve">Grampo metalico tipo olhal para haste de aterramento de 1/2'', condutor de *10* a 50 mm2</t>
  </si>
  <si>
    <t xml:space="preserve">Grampo metalico tipo olhal para haste de aterramento de 1'', condutor de *10* a 50 mm2</t>
  </si>
  <si>
    <t xml:space="preserve">Grampo metalico tipo olhal para haste de aterramento de 3/4'', condutor de *10* a 50 mm2</t>
  </si>
  <si>
    <t xml:space="preserve">Grampo metalico tipo olhal para haste de aterramento de 5/8'', condutor de *10* a 50 mm2</t>
  </si>
  <si>
    <t xml:space="preserve">Grampo metalico tipo u para haste de aterramento de ate 3/4'', condutor de 10 a 25 mm2</t>
  </si>
  <si>
    <t xml:space="preserve">Grampo metalico tipo u para haste de aterramento de ate 5/8'', condutor de 10 a 25 mm2</t>
  </si>
  <si>
    <t xml:space="preserve">Grampo paralelo metalico para cabo de 6 a 50 mm2, com 2 parafusos</t>
  </si>
  <si>
    <t xml:space="preserve">Grampo u de 5/8 " n8 em ferro galvanizado</t>
  </si>
  <si>
    <t xml:space="preserve">Grampo 80,  em aco galvanizado, 12,9 x 14 mm (l x a) (coletado caixa)</t>
  </si>
  <si>
    <t xml:space="preserve">Granalha de aco, angular (grit), para jateamento, peneira 0,35 a 0,117 mm (sae g80)</t>
  </si>
  <si>
    <t xml:space="preserve">sc25kg</t>
  </si>
  <si>
    <t xml:space="preserve">Granalha de aco, angular (grit), para jateamento, peneira 0,84 a 0,42 mm (sae g40)</t>
  </si>
  <si>
    <t xml:space="preserve">Granalha de aco, angular (grit), para jateamento, peneira 1,41 a 1,19 mm (sae g16)</t>
  </si>
  <si>
    <t xml:space="preserve">Granalha de aco, esferica (shot), para jateamento, peneira 0,59 a 0,42mm (sae s170)</t>
  </si>
  <si>
    <t xml:space="preserve">Granalha de aco, esferica (shot), para jateamento, peneira 0,84 a 0,71 mm (sae s280)</t>
  </si>
  <si>
    <t xml:space="preserve">Granalha de aco, esferica (shot), para jateamento, peneira 1,19 a 1,00 mm (sae s390)</t>
  </si>
  <si>
    <t xml:space="preserve">Granilha/ grana/ pedrisco ou agregado em marmore/ granito/ quartzo e calcario, preto, cinza, palha ou branco</t>
  </si>
  <si>
    <t xml:space="preserve">Granito amendoa  e = 2 cm ,polido e lustrado, para piso</t>
  </si>
  <si>
    <t xml:space="preserve">Granito cinza polido p/bancada e=2,5 cm</t>
  </si>
  <si>
    <t xml:space="preserve">Granito cinza polido para piso e = 2 cm</t>
  </si>
  <si>
    <t xml:space="preserve">Granito preto tijuca e = 2 cm para piso</t>
  </si>
  <si>
    <t xml:space="preserve">Graute cimenticio para uso geral</t>
  </si>
  <si>
    <t xml:space="preserve">Graxa lubrificante</t>
  </si>
  <si>
    <t xml:space="preserve">Grelha de concreto de pre-moldada *15 x 75 x 52* cm (a x c x l)</t>
  </si>
  <si>
    <t xml:space="preserve">Grelha fofo articulada, carga maxima 1,5 t, *300 x 1000* mm, e= *15* mm</t>
  </si>
  <si>
    <t xml:space="preserve">Grelha fofo simples com requadro, carga maxima  12,5 t, *300 x 1000* mm, e= *15* mm, area estacionamento carro passeio</t>
  </si>
  <si>
    <t xml:space="preserve">Grelha fofo simples com requadro, carga maxima 1,5 t, 150 x 1000 mm, e= *15* mm</t>
  </si>
  <si>
    <t xml:space="preserve">Grelha fofo simples com requadro, carga maxima 1,5 t, 200 x 1000 mm, e= *15* mm</t>
  </si>
  <si>
    <t xml:space="preserve">Grelha pvc branca quadrada, 150 x 150 mm</t>
  </si>
  <si>
    <t xml:space="preserve">Grelha pvc cromada redonda, 150 mm</t>
  </si>
  <si>
    <t xml:space="preserve">Grua ascencional, lanca de 30 m, capacidade de 1,0 t a 30 m, altura ate 39 m</t>
  </si>
  <si>
    <t xml:space="preserve">Grua ascencional, lanca de 42 m, capacidade de 1,5 t a 30 m, altura ate 39 m</t>
  </si>
  <si>
    <t xml:space="preserve">Grua ascencional, lanca de 50 m, capacidade de 2,33 t a 30 m, altura ate 48 m</t>
  </si>
  <si>
    <t xml:space="preserve">Grupo de soldagem c/ gerador a diesel 60 cv para solda eletrica, sobre 04 rodas, com motor 4 cilindros</t>
  </si>
  <si>
    <t xml:space="preserve">Grupo de soldagem com gerador a diesel 30 cv, para solda eletrica, sobre duas rodas</t>
  </si>
  <si>
    <t xml:space="preserve">Grupo gerador *80 a 125* kva, motor diesel, rebocavel, acionamento manual (locacao)</t>
  </si>
  <si>
    <t xml:space="preserve">Grupo gerador a gasolina, potencia nominal 2,2 kw, tensao de saida 110/220 v, motor potencia 6,5 hp</t>
  </si>
  <si>
    <t xml:space="preserve">Grupo gerador acima de * 125 ate 180* kva, motor diesel, rebocavel, acionamento manual (locacao)</t>
  </si>
  <si>
    <t xml:space="preserve">Grupo gerador acima de * 20 a 80* kva, motor diesel, rebocavel, acionamento manual (locacao)</t>
  </si>
  <si>
    <t xml:space="preserve">Grupo gerador de *260* kva, diesel rebocavel, acionamento manual (locacao)</t>
  </si>
  <si>
    <t xml:space="preserve">Grupo gerador de *400* kva, diesel rebocavel, acionamento manual (locacao)</t>
  </si>
  <si>
    <t xml:space="preserve">Grupo gerador de *550* kva, diesel rebocavel, acionamento manual (locacao)</t>
  </si>
  <si>
    <t xml:space="preserve">Grupo gerador diesel, com carenagem, potencia standart entre 100 e 110 kva, velocidade de 1800 rpm, frequencia de 60 hz</t>
  </si>
  <si>
    <t xml:space="preserve">Grupo gerador diesel, com carenagem, potencia standart entre 140 e 150 kva, velocidade de 1800 rpm, frequencia de 60 hz</t>
  </si>
  <si>
    <t xml:space="preserve">Grupo gerador diesel, com carenagem, potencia standart entre 210 e 220 kva, velocidade de 1800 rpm, frequencia de 60 hz</t>
  </si>
  <si>
    <t xml:space="preserve">Grupo gerador diesel, com carenagem, potencia standart entre 250 e 260 kva, velocidade de 1800 rpm, frequencia de 60 hz</t>
  </si>
  <si>
    <t xml:space="preserve">Grupo gerador diesel, com carenagem, potencia standart entre 50 e 55 kva, velocidade de 1800 rpm, frequencia de 60 hz</t>
  </si>
  <si>
    <t xml:space="preserve">Grupo gerador diesel, sem carenagem, potencia standart entre 100 e 110 kva, velocidade de 1800 rpm, frequencia de 60 hz</t>
  </si>
  <si>
    <t xml:space="preserve">Grupo gerador diesel, sem carenagem, potencia standart entre 210 e 220 kva, velocidade de 1800 rpm, frequencia de 60 hz</t>
  </si>
  <si>
    <t xml:space="preserve">Grupo gerador diesel, sem carenagem, potencia standart entre 250 e 260 kva, velocidade de 1800 rpm, frequencia de 60 hz</t>
  </si>
  <si>
    <t xml:space="preserve">Grupo gerador estacionario silenciado, potencia 50 kva, motor diesel</t>
  </si>
  <si>
    <t xml:space="preserve">Grupo gerador estacionario, motor diesel potencia 170 kva</t>
  </si>
  <si>
    <t xml:space="preserve">Grupo gerador estacionario, potencia 150 kva, motor diesel</t>
  </si>
  <si>
    <t xml:space="preserve">Grupo gerador estacionario, potencia 90 kva, motor diesel, 1800 rpm, 60 hz</t>
  </si>
  <si>
    <t xml:space="preserve">Grupo gerador estacionario, silenciado, potencia 180 kva, motor diesel</t>
  </si>
  <si>
    <t xml:space="preserve">Grupo gerador rebocavel, potencia *66* kva, motor a diesel</t>
  </si>
  <si>
    <t xml:space="preserve">Guarnicao/ alizar/ vista macica, e= *1* cm, l= *4,5* cm, em cedrinho/ angelim comercial/  eucalipto/ curupixa/ peroba/ cumaru ou equivalente da regiao</t>
  </si>
  <si>
    <t xml:space="preserve">Guarnicao/ alizar/ vista macica, e= *1* cm, l= *4,5* cm, em pinus/ tauari/ virola ou equivalente da regiao</t>
  </si>
  <si>
    <t xml:space="preserve">Guarnicao/moldura de acabamento para esquadria de aluminio anodizado natural, para 1 face (coletado caixa)</t>
  </si>
  <si>
    <t xml:space="preserve">Guincho de alavanca manual, capacidade de 1,6 t, com 20 m de cabo de aco (aquisicao)</t>
  </si>
  <si>
    <t xml:space="preserve">Guincho de alavanca manual, capacidade 3,2 t com 20 m de cabo de aco diametro 16,3 mm</t>
  </si>
  <si>
    <t xml:space="preserve">Guincho eletrico de coluna, capacidade 400 kg, com moto freio, motor trifasico de 1,25 cv</t>
  </si>
  <si>
    <t xml:space="preserve">Guindaste hidraulico autopropelido, com lanca telescopica 28,80 m, capacidade maxima 30 t, potencia 97 kw, tracao 4 x 4</t>
  </si>
  <si>
    <t xml:space="preserve">Guindaste hidraulico autopropelido, com lanca telescopica 40 m, capacidade maxima 60 t, potencia 260 kw, tracao 6 x 6</t>
  </si>
  <si>
    <t xml:space="preserve">Guindaste hidraulico autopropelido, com lanca telescopica 50 m, capacidade maxima 100 t, potencia 350 kw, tracao 10 x 6</t>
  </si>
  <si>
    <t xml:space="preserve">Guindauto hidraulico, capacidade maxima de carga 10000 kg, momento maximo de carga 23 tm , alcance maximo horizontal 11,80 m, para montagem sobre chassi de caminhao pbt minimo 15000 kg (inclui montagem, nao inc guindauto hidraulico, capacidade maxima de carga 10000 kg, momento maximo de</t>
  </si>
  <si>
    <t xml:space="preserve">Guindauto hidraulico, capacidade maxima de carga 14340 kg, momento maximo de carga 42,3 tm, alcance maximo horizontal 16,80 m, para montagem sobre chassi de caminhao pbt minimo 23000 kg (inclui montagem, nao in</t>
  </si>
  <si>
    <t xml:space="preserve">Guindauto hidraulico, capacidade maxima de carga 30000 kg, momento maximo de carga 92,2 tm , alcance maximo horizontal  22,00 m, para montagem sobre chassi de caminhao pbt minimo 30000 kg (inclui montagem, nao</t>
  </si>
  <si>
    <t xml:space="preserve">Guindauto hidraulico, capacidade maxima de carga 3300 kg, momento maximo de carga 5,8 tm , alcance maximo horizontal  7,60 m, para montagem sobre chassi de caminhao pbt minimo 8000 kg (inclui montagem, nao incl</t>
  </si>
  <si>
    <t xml:space="preserve">Guindauto hidraulico, capacidade maxima de carga 6200 kg, momento maximo de carga 11,7 tm , alcance maximo horizontal  9,70 m, para montagem sobre chassi de caminhao pbt minimo 13000 kg (inclui montagem, nao in</t>
  </si>
  <si>
    <t xml:space="preserve">Guindauto hidraulico, capacidade maxima de carga 8500 kg, momento maximo de carga 30,4 tm , alcance maximo horizontal  14,30 m, para montagem sobre chassi de caminhao pbt minimo 23000 kg (inclui montagem, nao i</t>
  </si>
  <si>
    <t xml:space="preserve">Haste ancora em aco galvanizado, dimensoes 16 mm x 2000 mm</t>
  </si>
  <si>
    <t xml:space="preserve">Haste de aco galvanizado para fixacao de concertina 2 "/3 m</t>
  </si>
  <si>
    <t xml:space="preserve">Haste de aterramento em aco com 2,40 m de comprimento e dn = 5/8", revestida com baixa camada de cobre, sem conector</t>
  </si>
  <si>
    <t xml:space="preserve">Haste de aterramento em aco com 3,00 m de comprimento e dn = 1/2", revestida com baixa camada de cobre, com conector tipo grampo</t>
  </si>
  <si>
    <t xml:space="preserve">Haste de aterramento em aco com 3,00 m de comprimento e dn = 1/2", revestida com baixa camada de cobre, sem conector</t>
  </si>
  <si>
    <t xml:space="preserve">Haste de aterramento em aco com 3,00 m de comprimento e dn = 1", revestida com baixa camada de cobre, com conector tipo grampo</t>
  </si>
  <si>
    <t xml:space="preserve">Haste de aterramento em aco com 3,00 m de comprimento e dn = 1", revestida com baixa camada de cobre, sem conector</t>
  </si>
  <si>
    <t xml:space="preserve">Haste de aterramento em aco com 3,00 m de comprimento e dn = 3/4", revestida com baixa camada de cobre, com conector tipo grampo</t>
  </si>
  <si>
    <t xml:space="preserve">Haste de aterramento em aco com 3,00 m de comprimento e dn = 3/4", revestida com baixa camada de cobre, sem conector</t>
  </si>
  <si>
    <t xml:space="preserve">Haste de aterramento em aco com 3,00 m de comprimento e dn = 5/8", revestida com baixa camada de cobre, com conector tipo grampo</t>
  </si>
  <si>
    <t xml:space="preserve">Haste de aterramento em aco com 3,00 m de comprimento e dn = 5/8", revestida com baixa camada de cobre, sem conector</t>
  </si>
  <si>
    <t xml:space="preserve">Haste de aterramento em aco galvanizado tipo cantoneira com 2,00 m de comprimento, 25 x 25 mm e chapa de 3/16"</t>
  </si>
  <si>
    <t xml:space="preserve">Haste metalica para fixacao de calha pluvial,  zincada, dobrada 90 graus</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Haste reta para gancho de ferro galvanizado, com rosca 5/16" x 35 cm para fixacao de telha de fibrocimento, inclui porca e arruelas de vedacao</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Herbicida de isopropilamina de glifosato 480 g/l</t>
  </si>
  <si>
    <t xml:space="preserve">Hexametafosfato de sodio</t>
  </si>
  <si>
    <t xml:space="preserve">Hidrante de coluna completo, em ferro fundido, dn = 100 mm, com registro, cunha de borracha, curva dessimetrica, extremidade e tampas (inclui kit fixacao)</t>
  </si>
  <si>
    <t xml:space="preserve">Hidrante de coluna completo, em ferro fundido, dn = 75 mm, com registro, cunha de borracha, curva dessimetrica, extremidade e tampas (inclui kit fixacao)</t>
  </si>
  <si>
    <t xml:space="preserve">Hidrante subterraneo, em ferro fundido, com curva curta e caixa, dn 75 mm</t>
  </si>
  <si>
    <t xml:space="preserve">Hidrante subterraneo, em ferro fundido, com curva longa e caixa, dn 75 mm</t>
  </si>
  <si>
    <t xml:space="preserve">Hidrojateadora para desobstrucao de redes e galerias, tanque 7000 l, bomba triplex 120 kgf/cm2 128 l/min (inclui montagem, nao inclui caminhao)</t>
  </si>
  <si>
    <t xml:space="preserve">Hidrojateadora para desobstrucao de redes e galerias, tanque 7000 l, bomba triplex 140 kgf/cm2 260 l/min alimentada por motor independente a diesel potencia 125 cv (inclui montagem, nao inclui caminhao)</t>
  </si>
  <si>
    <t xml:space="preserve">Hidrometro multijato, vazao maxima de 10,0 m3/h, de 1"</t>
  </si>
  <si>
    <t xml:space="preserve">Hidrometro multijato, vazao maxima de 20,0 m3/h, de 1 1/2"</t>
  </si>
  <si>
    <t xml:space="preserve">Hidrometro multijato, vazao maxima de 30,0 m3/h, de 2"</t>
  </si>
  <si>
    <t xml:space="preserve">Hidrometro multijato, vazao maxima de 7,0 m3/h, de 1"</t>
  </si>
  <si>
    <t xml:space="preserve">Hidrometro unijato, vazao maxima de 1,5 m3/h, de 1/2"</t>
  </si>
  <si>
    <t xml:space="preserve">Hidrometro unijato, vazao maxima de 3,0 m3/h, de 1/2"</t>
  </si>
  <si>
    <t xml:space="preserve">Hidrometro unijato, vazao maxima de 5,0 m3/h, de 3/4"</t>
  </si>
  <si>
    <t xml:space="preserve">Hidrometro woltmann, vazao maxima de 50,0 m3/h, de 2"</t>
  </si>
  <si>
    <t xml:space="preserve">Hidrometro woltmann, vazao maxima de 80,0 m3/h, de 3""</t>
  </si>
  <si>
    <t xml:space="preserve">Ignitor para lampada de vapor de sodio / vapor metalico ate 2000 w, tensao de pulso entre 600 a 750 v</t>
  </si>
  <si>
    <t xml:space="preserve">Ignitor para lampada de vapor de sodio / vapor metalico ate 400 w, tensao de pulso entre 3000 a 4500 v</t>
  </si>
  <si>
    <t xml:space="preserve">Ignitor para lampada de vapor de sodio / vapor metalico ate 400 w, tensao de pulso entre 580 a 750 v</t>
  </si>
  <si>
    <t xml:space="preserve">Impermeabilizador</t>
  </si>
  <si>
    <t xml:space="preserve">Impermeabilizador (mensalista)</t>
  </si>
  <si>
    <t xml:space="preserve">Impermeabilizante a base de cimento cristalizante em po, monocomponente</t>
  </si>
  <si>
    <t xml:space="preserve">Impermeabilizante flexivel branco de base acrilica para coberturas</t>
  </si>
  <si>
    <t xml:space="preserve">Impermeabilizante incolor para tratamento de fachadas e telhas, base silicone</t>
  </si>
  <si>
    <t xml:space="preserve">Imunizante para madeira, incolor</t>
  </si>
  <si>
    <t xml:space="preserve">Instalador de tubulacoes (tubos/equipamentos)</t>
  </si>
  <si>
    <t xml:space="preserve">Instalador de tubulacoes (tubos/equipamentos) (mensalista)</t>
  </si>
  <si>
    <t xml:space="preserve">Interruptor paralelo 10a, 250v (apenas modulo)  (coletado caixa)</t>
  </si>
  <si>
    <t xml:space="preserve">Interruptor simples 10a, 250v (apenas modulo) (coletado caixa)</t>
  </si>
  <si>
    <t xml:space="preserve">Interruptor sobrepor 1 tecla simples, tipo silentoque pial ou equiv</t>
  </si>
  <si>
    <t xml:space="preserve">Interruptor sobrepor 2 teclas simples, tipo silentoque pial ou equiv</t>
  </si>
  <si>
    <t xml:space="preserve">Inversor de solda monofasico de 160 a, potencia de 5400 w, tensao de 220 v, turbo ventilado, protecao por fusivel termico, para eletrodos de 2,0 a 4,0 mm</t>
  </si>
  <si>
    <t xml:space="preserve">Isca formicida granulado</t>
  </si>
  <si>
    <t xml:space="preserve">Isolador de porcelana suspenso, disco tipo garfo olhal, diametro de 152 mm, para tensao de *15* kv</t>
  </si>
  <si>
    <t xml:space="preserve">Isolador de porcelana, tipo bucha, para tensao de *15* kv</t>
  </si>
  <si>
    <t xml:space="preserve">Isolador de porcelana, tipo bucha, para tensao de *35* kv</t>
  </si>
  <si>
    <t xml:space="preserve">Isolador de porcelana, tipo pino monocorpo, para tensao de *15* kv</t>
  </si>
  <si>
    <t xml:space="preserve">Isolador de porcelana, tipo pino monocorpo, para tensao de *35* kv</t>
  </si>
  <si>
    <t xml:space="preserve">Isolador de porcelana, tipo roldana, dimensoes de *72* x *72* mm, para uso em baixa tensao</t>
  </si>
  <si>
    <t xml:space="preserve">Janela alumiinio de correr 1,20 x 1,50 m (axl) com 4 folhas de vidro incluso guarnicao</t>
  </si>
  <si>
    <t xml:space="preserve">Janela aluminio basculante  100 x 100 cm (axl)</t>
  </si>
  <si>
    <t xml:space="preserve">Janela aluminio basculante  100 x 80 cm (axl)</t>
  </si>
  <si>
    <t xml:space="preserve">Janela aluminio basculante  80 x 60 cm (axl)</t>
  </si>
  <si>
    <t xml:space="preserve">Janela aluminio de correr 1,00 x 1,50 m (axl) com 2 folhas de vidro incluso guarnicao janela aluminio de correr 1,00 x 1,50 m (axl) com 2 folhas de vidro incluso</t>
  </si>
  <si>
    <t xml:space="preserve">Janela aluminio de correr 1,00 x 2,00 m (axl) com 4 folhas de vidro incluso guarnicao</t>
  </si>
  <si>
    <t xml:space="preserve">Janela aluminio de correr 1,20 x 1,20 (axl) m com 3 folhas (2 venezianas e 1 vidro) incluso guarnicao</t>
  </si>
  <si>
    <t xml:space="preserve">Janela aluminio de correr 1,20 x 1,20 m (axl) com 2 folhas de vidro incluso guarnicao.</t>
  </si>
  <si>
    <t xml:space="preserve">Janela aluminio de correr 1,20 x 1,50 (axl) m com 3 folhas (2 venezianas e 1 vidro) incluso guarnicao</t>
  </si>
  <si>
    <t xml:space="preserve">Janela aluminio de correr 1,20 x 1,50 (axl) m com 6 folhas (4 venezianas e 2 vidros) incluso guarnicao</t>
  </si>
  <si>
    <t xml:space="preserve">Janela aluminio de correr 1,20 x 1,50 m (axl) com 2 folhas de vidro incluso guarnicao.</t>
  </si>
  <si>
    <t xml:space="preserve">Janela aluminio de correr 1,20 x 2,00 (axl) m com 6 folhas (4 venezianas e 2 vidros) incluso guarnicao</t>
  </si>
  <si>
    <t xml:space="preserve">Janela aluminio de correr 1,20 x 2,00 m (axl) com 4 folhas de vidro incluso guarnicao</t>
  </si>
  <si>
    <t xml:space="preserve">Janela aluminio maxim ar 80 x 60 cm (axl) (incluso guarnicao e vidro)</t>
  </si>
  <si>
    <t xml:space="preserve">Janela aluminio maxim ar, serie 25, 90 x 110cm (incluso guarnicao e vidro fantasia).</t>
  </si>
  <si>
    <t xml:space="preserve">Janela basculante, aco, com batente/requadro, 100 x 100 cm (sem vidros)</t>
  </si>
  <si>
    <t xml:space="preserve">Janela basculante, aco, com batente/requadro, 60 x 60 cm (sem vidros)</t>
  </si>
  <si>
    <t xml:space="preserve">Janela basculante, aco, com batente/requadro, 60 x 80 cm (sem vidros)</t>
  </si>
  <si>
    <t xml:space="preserve">Janela basculante, aco, com batente/requadro, 80 x 80 cm (sem vidros)</t>
  </si>
  <si>
    <t xml:space="preserve">Janela chapa dobrada aco galvanizado a fogo, de correr, 4 fls, sem divisao horizontal p/ vidro, de 150 x 120 cm (3/4" x 1/8")</t>
  </si>
  <si>
    <t xml:space="preserve">Janela de abrir, tipo veneziana, em madeira de 1a. qualidade (sem vidro)</t>
  </si>
  <si>
    <t xml:space="preserve">Janela de correr em aluminio, serie 25, sem bandeira, com 4 folhas para vidro, (duas fixas e duas moveis) 1,60 x 1,10 m (incluso guarnicao e vidro liso incolor).</t>
  </si>
  <si>
    <t xml:space="preserve">Janela de correr, aco, batente/requadro de 6 a 14 cm,  com divisao horiz , pint anticorrosiva, sem vidro, bandeira com bascula, 4 fls, 120  x 150 cm (a x l)</t>
  </si>
  <si>
    <t xml:space="preserve">Janela de correr, aco, batente/requadro de 6 a 14 cm, quadriculada, pint anticorrosiva, sem vidro, bandeira com bascula, 4 fls, 120  x 150 cm (a x l)</t>
  </si>
  <si>
    <t xml:space="preserve">Janela de correr, aco, batente/requadro de 6 a 14 cm, quadriculada, pint anticorrosiva, sem vidro, bandeira com bascula, 4 fls, 120  x 200 cm (a x l)</t>
  </si>
  <si>
    <t xml:space="preserve">Janela de correr, aco, batente/requadro de 6 a 14 cm, quadriculada, pint anticorrosiva, sem vidro, sem bandeira, 4 fls, 100  x 120 cm (a x l)</t>
  </si>
  <si>
    <t xml:space="preserve">Janela de correr, aco, batente/requadro de 6 a 14 cm, quadriculada, pint anticorrosiva, sem vidro, sem bandeira, 4 fls, 120  x 150 cm (a x l)</t>
  </si>
  <si>
    <t xml:space="preserve">Janela de correr, aco, batente/requadro de 6 a 14 cm, quadriculada, pint anticorrosiva, sem vidro, sem bandeira, 4 fls, 120  x 200 cm (a x l)</t>
  </si>
  <si>
    <t xml:space="preserve">Janela de correr, aco, batente/requadro de 6 a 14 cm, quadriculada, pintura anticorrosiva, sem vidro, bandeira com bascula, 4 fls, 120  x 150 cm (a x l)</t>
  </si>
  <si>
    <t xml:space="preserve">Janela de correr, aco, batente/requadro de 6 a 14 cm, sem  divisao, pint anticorrosiva, sem vidro, bandeira com bascula, 4 fls, 120  x 200 cm (a x l)</t>
  </si>
  <si>
    <t xml:space="preserve">Janela de correr, aco, batente/requadro de 6 a 14 cm, veneziana, pint anticorrosiva, pint acabamento, com vidro, 6 fls, 120  x 150 cm (a x l)</t>
  </si>
  <si>
    <t xml:space="preserve">Janela de correr, aco, batente/requadro de 6 a 14 cm, veneziana, pint anticorrosiva, sem vidro, 6 fls, 120  x 150 cm (a x l)</t>
  </si>
  <si>
    <t xml:space="preserve">Janela de correr, aco, com batente/requadro de 6 a 14 cm, sem divisao, pint anticorrosiva, pint acabamento, com vidro, sem bandeira, com grade, 4 fls, 100 x 120 cm (a x l)</t>
  </si>
  <si>
    <t xml:space="preserve">Janela de correr, aco, com batente/requadro de 6 a 14 cm, sem divisao, pint anticorrosiva, pint acabamento, com vidro, sem bandeira, 2 fls, 120  x 150 cm (a x l)</t>
  </si>
  <si>
    <t xml:space="preserve">Janela madeira regional 2a dupla c/ guilhotina e abrir veneziana 1,20 x 1,20m / guarnicao</t>
  </si>
  <si>
    <t xml:space="preserve">Janela madeira regional 3a abrir tp veneziana</t>
  </si>
  <si>
    <t xml:space="preserve">Janela madeira tp maxim air c/ guarnicao</t>
  </si>
  <si>
    <t xml:space="preserve">Janela maximo ar, aco, batente / requadro de 6 a 14 cm, pint anticorrosiva, sem vidro, com grade, 1 fl, 60  x 80 cm (a x l)</t>
  </si>
  <si>
    <t xml:space="preserve">Janela maximo ar, aco, batente/requadro de 6 a 14 cm, pint anticorrosiva, sem vidro, com grade, 1 fl, 60  x 80 cm (a x l)</t>
  </si>
  <si>
    <t xml:space="preserve">Janela maximo ar, aco, batente/requadro de 6 a 14 cm, pint anticorrosiva, sem vidro, sem grade, 1 fl, 60  x 80 cm (a x l)</t>
  </si>
  <si>
    <t xml:space="preserve">Jardineiro</t>
  </si>
  <si>
    <t xml:space="preserve">Jardineiro (mensalista)</t>
  </si>
  <si>
    <t xml:space="preserve">Joelho com visita, pvc serie r, 90 graus, 100 x 75 mm, para esgoto predial</t>
  </si>
  <si>
    <t xml:space="preserve">Joelho cpvc, soldavel, 45 graus, 15 mm, para agua quente</t>
  </si>
  <si>
    <t xml:space="preserve">Joelho cpvc, soldavel, 45 graus, 22 mm, para agua quente</t>
  </si>
  <si>
    <t xml:space="preserve">Joelho cpvc, soldavel, 45 graus, 28 mm, para agua quente</t>
  </si>
  <si>
    <t xml:space="preserve">Joelho cpvc, soldavel, 45 graus, 35 mm, para agua quente</t>
  </si>
  <si>
    <t xml:space="preserve">Joelho cpvc, soldavel, 45 graus, 42 mm, para agua quente</t>
  </si>
  <si>
    <t xml:space="preserve">Joelho cpvc, soldavel, 45 graus, 54 mm, para agua quente</t>
  </si>
  <si>
    <t xml:space="preserve">Joelho cpvc, soldavel, 45 graus, 73 mm, para agua quente</t>
  </si>
  <si>
    <t xml:space="preserve">Joelho cpvc, soldavel, 45 graus, 89 mm, para agua quente</t>
  </si>
  <si>
    <t xml:space="preserve">Joelho cpvc, soldavel, 90 graus, 15 mm, para agua quente</t>
  </si>
  <si>
    <t xml:space="preserve">Joelho cpvc, soldavel, 90 graus, 22 mm, para agua quente</t>
  </si>
  <si>
    <t xml:space="preserve">Joelho cpvc, soldavel, 90 graus, 28 mm, para agua quente</t>
  </si>
  <si>
    <t xml:space="preserve">Joelho cpvc, soldavel, 90 graus, 35 mm, para agua quente</t>
  </si>
  <si>
    <t xml:space="preserve">Joelho cpvc, soldavel, 90 graus, 42 mm, para agua quente</t>
  </si>
  <si>
    <t xml:space="preserve">Joelho cpvc, soldavel, 90 graus, 54 mm, para agua quente</t>
  </si>
  <si>
    <t xml:space="preserve">Joelho cpvc, soldavel, 90 graus, 73 mm, para agua quente</t>
  </si>
  <si>
    <t xml:space="preserve">Joelho cpvc, soldavel, 90 graus, 89 mm, para agua quente</t>
  </si>
  <si>
    <t xml:space="preserve">Joelho de reducao, pvc soldavel, 90 graus,  25 mm x 20 mm, para agua fria predial</t>
  </si>
  <si>
    <t xml:space="preserve">Joelho de reducao, pvc soldavel, 90 graus,  32 mm x 25 mm, para agua fria predial</t>
  </si>
  <si>
    <t xml:space="preserve">Joelho de reducao, pvc, roscavel com bucha de latao, 90 graus,  3/4" x 1/2", para agua fria predial</t>
  </si>
  <si>
    <t xml:space="preserve">Joelho de reducao, pvc, roscavel, 90 graus, 1" x 3/4", para agua fria predial</t>
  </si>
  <si>
    <t xml:space="preserve">Joelho de reducao, pvc, roscavel, 90 graus, 3/4" x 1/2", para agua fria predial</t>
  </si>
  <si>
    <t xml:space="preserve">Joelho de transicao, cpvc, soldavel, 90 graus, 22 mm x 3/4", para agua quente</t>
  </si>
  <si>
    <t xml:space="preserve">Joelho para pe de coluna, 45 graus, serie r, dn 100 mm, para esgoto predial</t>
  </si>
  <si>
    <t xml:space="preserve">Joelho pvc com visita, 90 graus, dn 100 x 50 mm, serie normal, para esgoto predial</t>
  </si>
  <si>
    <t xml:space="preserve">Joelho pvc leve, 45 graus, dn 150 mm, para esgoto predial</t>
  </si>
  <si>
    <t xml:space="preserve">Joelho pvc leve, 45 graus, dn 200 mm, para esgoto predial</t>
  </si>
  <si>
    <t xml:space="preserve">Joelho pvc leve, 90 graus, dn 150 mm, para esgoto predial</t>
  </si>
  <si>
    <t xml:space="preserve">Joelho pvc leve, 90 graus, dn 200 mm, para esgoto predial</t>
  </si>
  <si>
    <t xml:space="preserve">Joelho pvc,  soldavel com rosca, 90 graus, 20 mm x 1/2", para agua fria predial</t>
  </si>
  <si>
    <t xml:space="preserve">Joelho pvc,  soldavel com rosca, 90 graus, 25 mm x 1/2", para agua fria predial</t>
  </si>
  <si>
    <t xml:space="preserve">Joelho pvc,  soldavel com rosca, 90 graus, 25 mm x 3/4", para agua fria predial</t>
  </si>
  <si>
    <t xml:space="preserve">Joelho pvc,  soldavel com rosca, 90 graus, 32 mm x 3/4", para agua fria predial</t>
  </si>
  <si>
    <t xml:space="preserve">Joelho pvc, com bolsa e anel, 90 graus, dn 40 x *38* mm, serie normal, para esgoto predial</t>
  </si>
  <si>
    <t xml:space="preserve">Joelho pvc, roscavel, 45 graus, 1/2", para agua fria predial</t>
  </si>
  <si>
    <t xml:space="preserve">Joelho pvc, roscavel, 45 graus, 1", para agua fria predial</t>
  </si>
  <si>
    <t xml:space="preserve">Joelho pvc, roscavel, 45 graus, 3/4", para agua fria predial</t>
  </si>
  <si>
    <t xml:space="preserve">Joelho pvc, roscavel, 90 graus, 1/2", para agua fria predial</t>
  </si>
  <si>
    <t xml:space="preserve">Joelho pvc, roscavel, 90 graus, 1", para agua fria predial</t>
  </si>
  <si>
    <t xml:space="preserve">Joelho pvc, roscavel, 90 graus, 3/4", para agua fria predial</t>
  </si>
  <si>
    <t xml:space="preserve">Joelho pvc, soldavel, bb, 45 graus, dn 40 mm, para esgoto predial</t>
  </si>
  <si>
    <t xml:space="preserve">Joelho pvc, soldavel, bb, 90 graus, dn 40 mm, para esgoto predial</t>
  </si>
  <si>
    <t xml:space="preserve">Joelho pvc, soldavel, com bucha de latao, 90 graus, 20 mm x 1/2", para agua fria predial</t>
  </si>
  <si>
    <t xml:space="preserve">Joelho pvc, soldavel, com bucha de latao, 90 graus, 25 mm x 1/2", para agua fria predial</t>
  </si>
  <si>
    <t xml:space="preserve">Joelho pvc, soldavel, com bucha de latao, 90 graus, 25 mm x 3/4", para agua fria predial</t>
  </si>
  <si>
    <t xml:space="preserve">Joelho pvc, soldavel, com bucha de latao, 90 graus, 32 mm x 3/4", para agua fria predial</t>
  </si>
  <si>
    <t xml:space="preserve">Joelho pvc, soldavel, pb, 45 graus, dn 100 mm, para esgoto predial</t>
  </si>
  <si>
    <t xml:space="preserve">Joelho pvc, soldavel, pb, 45 graus, dn 150 mm, para esgoto predial</t>
  </si>
  <si>
    <t xml:space="preserve">Joelho pvc, soldavel, pb, 45 graus, dn 40 mm, para esgoto predial</t>
  </si>
  <si>
    <t xml:space="preserve">Joelho pvc, soldavel, pb, 45 graus, dn 50 mm, para esgoto predial</t>
  </si>
  <si>
    <t xml:space="preserve">Joelho pvc, soldavel, pb, 45 graus, dn 75 mm, para esgoto predial</t>
  </si>
  <si>
    <t xml:space="preserve">Joelho pvc, soldavel, pb, 90 graus, dn 100 mm, para esgoto predial</t>
  </si>
  <si>
    <t xml:space="preserve">Joelho pvc, soldavel, pb, 90 graus, dn 150 mm, para esgoto predial</t>
  </si>
  <si>
    <t xml:space="preserve">Joelho pvc, soldavel, pb, 90 graus, dn 40 mm, para esgoto predial</t>
  </si>
  <si>
    <t xml:space="preserve">Joelho pvc, soldavel, pb, 90 graus, dn 50 mm, para esgoto predial</t>
  </si>
  <si>
    <t xml:space="preserve">Joelho pvc, soldavel, pb, 90 graus, dn 75 mm, para esgoto predial</t>
  </si>
  <si>
    <t xml:space="preserve">Joelho pvc, soldavel, 90 graus, 110 mm, para agua fria predial</t>
  </si>
  <si>
    <t xml:space="preserve">Joelho pvc, soldavel, 90 graus, 20 mm, para agua fria predial</t>
  </si>
  <si>
    <t xml:space="preserve">Joelho pvc, soldavel, 90 graus, 25 mm, para agua fria predial</t>
  </si>
  <si>
    <t xml:space="preserve">Joelho pvc, soldavel, 90 graus, 32 mm, para agua fria predial</t>
  </si>
  <si>
    <t xml:space="preserve">Joelho pvc, soldavel, 90 graus, 40 mm, para agua fria predial</t>
  </si>
  <si>
    <t xml:space="preserve">Joelho pvc, soldavel, 90 graus, 50 mm, para agua fria predial</t>
  </si>
  <si>
    <t xml:space="preserve">Joelho pvc, soldavel, 90 graus, 60 mm, para agua fria predial</t>
  </si>
  <si>
    <t xml:space="preserve">Joelho pvc, soldavel, 90 graus, 85 mm, para agua fria predial</t>
  </si>
  <si>
    <t xml:space="preserve">Joelho pvc, 45 graus, roscavel,  1 1/2", agua fria predial</t>
  </si>
  <si>
    <t xml:space="preserve">Joelho pvc, 45 graus, roscavel, 1 1/4",  agua fria predial</t>
  </si>
  <si>
    <t xml:space="preserve">Joelho pvc, 45 graus, roscavel, 2", agua fria predial</t>
  </si>
  <si>
    <t xml:space="preserve">Joelho pvc, 60 graus, diametro entre 80 e 100 mm, para drenagem pluvial predial</t>
  </si>
  <si>
    <t xml:space="preserve">Joelho pvc, 90 graus, diametro entre 80 e 100 mm, para drenagem pluvial predial</t>
  </si>
  <si>
    <t xml:space="preserve">Joelho pvc, 90 graus, roscavel, 1 1/2",  agua fria predial</t>
  </si>
  <si>
    <t xml:space="preserve">Joelho pvc, 90 graus, roscavel, 1 1/4", agua fria predial</t>
  </si>
  <si>
    <t xml:space="preserve">Joelho pvc, 90 graus, roscavel, 2", agua fria predial</t>
  </si>
  <si>
    <t xml:space="preserve">Joelho, pvc com rosca e bucha latao, 90 graus,  3/4", para agua fria predial</t>
  </si>
  <si>
    <t xml:space="preserve">Joelho, pvc serie r, 45 graus, dn 100 mm, para esgoto predial</t>
  </si>
  <si>
    <t xml:space="preserve">Joelho, pvc serie r, 45 graus, dn 150 mm, para esgoto predial</t>
  </si>
  <si>
    <t xml:space="preserve">Joelho, pvc serie r, 45 graus, dn 40 mm, para esgoto predial</t>
  </si>
  <si>
    <t xml:space="preserve">Joelho, pvc serie r, 45 graus, dn 50 mm, para esgoto predial</t>
  </si>
  <si>
    <t xml:space="preserve">Joelho, pvc serie r, 45 graus, dn 75 mm, para esgoto predial</t>
  </si>
  <si>
    <t xml:space="preserve">Joelho, pvc serie r, 90 graus, dn 100 mm, para esgoto predial</t>
  </si>
  <si>
    <t xml:space="preserve">Joelho, pvc serie r, 90 graus, dn 150 mm, para esgoto predial</t>
  </si>
  <si>
    <t xml:space="preserve">Joelho, pvc serie r, 90 graus, dn 40 mm, para esgoto predial</t>
  </si>
  <si>
    <t xml:space="preserve">Joelho, pvc serie r, 90 graus, dn 50 mm, para esgoto predial</t>
  </si>
  <si>
    <t xml:space="preserve">Joelho, pvc serie r, 90 graus, dn 75 mm, para esgoto predial</t>
  </si>
  <si>
    <t xml:space="preserve">Joelho, pvc soldavel, 45 graus, 110 mm, para agua fria predial</t>
  </si>
  <si>
    <t xml:space="preserve">Joelho, pvc soldavel, 45 graus, 20 mm, para agua fria predial</t>
  </si>
  <si>
    <t xml:space="preserve">Joelho, pvc soldavel, 45 graus, 25 mm, para agua fria predial</t>
  </si>
  <si>
    <t xml:space="preserve">Joelho, pvc soldavel, 45 graus, 32 mm, para agua fria predial</t>
  </si>
  <si>
    <t xml:space="preserve">Joelho, pvc soldavel, 45 graus, 40 mm, para agua fria predial</t>
  </si>
  <si>
    <t xml:space="preserve">Joelho, pvc soldavel, 45 graus, 50 mm, para agua fria predial</t>
  </si>
  <si>
    <t xml:space="preserve">Joelho, pvc soldavel, 45 graus, 60 mm, para agua fria predial</t>
  </si>
  <si>
    <t xml:space="preserve">Joelho, pvc soldavel, 45 graus, 75 mm, para agua fria predial</t>
  </si>
  <si>
    <t xml:space="preserve">Joelho, pvc soldavel, 45 graus, 85 mm, para agua fria predial</t>
  </si>
  <si>
    <t xml:space="preserve">Joelho, pvc soldavel, 90 graus, 75 mm, para agua fria predial</t>
  </si>
  <si>
    <t xml:space="preserve">Jogo de ferragens cromadas p/ porta de vidro temperado, uma folha composta: dobradica superior (101) e inferior (103),trinco (502), fechadura (520),contra fechadura (531),com capuchinho</t>
  </si>
  <si>
    <t xml:space="preserve">Jogo de tranqueta e roseta quadrada de sobrepor sem furos, em latao cromado, *50 x 50* mm, para fechadura de porta de banheiro</t>
  </si>
  <si>
    <t xml:space="preserve">Jogo de tranqueta e roseta redonda de sobrepor sem furos, em latao cromado, diametro *50* mm, para fechadura de porta de banheiro</t>
  </si>
  <si>
    <t xml:space="preserve">Juncao de ferro galvanizado, com rosca bsp, de 1 1/2"</t>
  </si>
  <si>
    <t xml:space="preserve">Juncao de ferro galvanizado, com rosca bsp, de 1 1/4"</t>
  </si>
  <si>
    <t xml:space="preserve">Juncao de ferro galvanizado, com rosca bsp, de 1/2"</t>
  </si>
  <si>
    <t xml:space="preserve">Juncao de ferro galvanizado, com rosca bsp, de 1"</t>
  </si>
  <si>
    <t xml:space="preserve">Juncao de ferro galvanizado, com rosca bsp, de 2 1/2"</t>
  </si>
  <si>
    <t xml:space="preserve">Juncao de ferro galvanizado, com rosca bsp, de 2"</t>
  </si>
  <si>
    <t xml:space="preserve">Juncao de ferro galvanizado, com rosca bsp, de 3/4"</t>
  </si>
  <si>
    <t xml:space="preserve">Juncao de ferro galvanizado, com rosca bsp, de 3"</t>
  </si>
  <si>
    <t xml:space="preserve">Juncao de ferro galvanizado, com rosca bsp, de 4"</t>
  </si>
  <si>
    <t xml:space="preserve">Juncao de reducao invertida, pvc soldavel, 100 x 50 mm, serie normal para esgoto predial</t>
  </si>
  <si>
    <t xml:space="preserve">Juncao de reducao invertida, pvc soldavel, 100 x 75 mm, serie normal para esgoto predial</t>
  </si>
  <si>
    <t xml:space="preserve">Juncao de reducao invertida, pvc soldavel, 75 x 50 mm, serie normal para esgoto predial</t>
  </si>
  <si>
    <t xml:space="preserve">Juncao de reducao simples, com bolsa para anel, pvc leve,  150 x 100 mm, para esgoto predial</t>
  </si>
  <si>
    <t xml:space="preserve">Juncao dupla, pvc serie r, dn 100 x 100 x 100 mm, para esgoto predial</t>
  </si>
  <si>
    <t xml:space="preserve">Juncao dupla, pvc soldavel, dn 100 x 100 x 100 mm , serie normal para esgoto predial</t>
  </si>
  <si>
    <t xml:space="preserve">Juncao dupla, pvc soldavel, dn 75 x 75 x 75 mm , serie normal para esgoto predial</t>
  </si>
  <si>
    <t xml:space="preserve">Juncao invertida, pvc soldavel, 75 x 75 mm, serie normal para esgoto predial</t>
  </si>
  <si>
    <t xml:space="preserve">Juncao pvc  roscavel, 45 graus, 1/2", para agua fria predial</t>
  </si>
  <si>
    <t xml:space="preserve">Juncao pvc  roscavel, 45 graus, 1", para agua fria predial</t>
  </si>
  <si>
    <t xml:space="preserve">Juncao pvc  roscavel, 45 graus, 3/4", para agua fria predial</t>
  </si>
  <si>
    <t xml:space="preserve">Juncao pvc, 45 graus, roscavel, 1 1/2", para agua fria predial</t>
  </si>
  <si>
    <t xml:space="preserve">Juncao pvc, 45 graus, roscavel, 1 1/4", agua fria predial</t>
  </si>
  <si>
    <t xml:space="preserve">Juncao pvc, 45 graus, roscavel, 2", agua fria predial</t>
  </si>
  <si>
    <t xml:space="preserve">Juncao pvc, 60 graus, circular,  diametro entre 80 e 100 mm, para drenagem pluvial predial</t>
  </si>
  <si>
    <t xml:space="preserve">Juncao simples, pvc leve, 150 mm, para esgoto predial</t>
  </si>
  <si>
    <t xml:space="preserve">Juncao simples, pvc serie r, dn 100 x 100 mm, para esgoto predial</t>
  </si>
  <si>
    <t xml:space="preserve">Juncao simples, pvc serie r, dn 100 x 75 mm, para esgoto predial</t>
  </si>
  <si>
    <t xml:space="preserve">Juncao simples, pvc serie r, dn 150 x 100 mm, para esgoto predial</t>
  </si>
  <si>
    <t xml:space="preserve">Juncao simples, pvc serie r, dn 150 x 150 mm, para esgoto predial</t>
  </si>
  <si>
    <t xml:space="preserve">Juncao simples, pvc serie r, dn 40 x 40 mm, para esgoto predial</t>
  </si>
  <si>
    <t xml:space="preserve">Juncao simples, pvc serie r, dn 50 x 50 mm, para esgoto predial</t>
  </si>
  <si>
    <t xml:space="preserve">Juncao simples, pvc serie r, dn 75 x 75 mm, para esgoto predial</t>
  </si>
  <si>
    <t xml:space="preserve">Juncao simples, pvc, dn 100 x 50 mm, serie normal para esgoto predial</t>
  </si>
  <si>
    <t xml:space="preserve">Juncao simples, pvc, dn 100 x 75 mm, serie normal para esgoto predial</t>
  </si>
  <si>
    <t xml:space="preserve">Juncao simples, pvc, dn 50 x 50 mm, serie normal para esgoto predial</t>
  </si>
  <si>
    <t xml:space="preserve">Juncao simples, pvc, dn 75 x 50 mm, serie normal para esgoto predial</t>
  </si>
  <si>
    <t xml:space="preserve">Juncao simples, pvc, dn 75 x 75 mm, serie normal para esgoto predial</t>
  </si>
  <si>
    <t xml:space="preserve">Juncao simples, pvc, 45 graus, dn 100 x 100 mm, serie normal para esgoto predial</t>
  </si>
  <si>
    <t xml:space="preserve">Juncao simples, pvc, 45 graus, dn 40 x 40 mm, serie normal para esgoto predial</t>
  </si>
  <si>
    <t xml:space="preserve">Juncao 2 garras para fita perfurada</t>
  </si>
  <si>
    <t xml:space="preserve">Juncao, pvc pba, bbb, dn 50 / de 60 mm, para rede de agua (nbr 5647)</t>
  </si>
  <si>
    <t xml:space="preserve">Juncao, pvc, 45 graus, je, bbb, dn 100 mm, para rede coletora de esgoto (nbr 10569)</t>
  </si>
  <si>
    <t xml:space="preserve">Juncao, pvc, 45 graus, je, bbb, dn 150 mm, para rede coletora de esgoto (nbr 10569)</t>
  </si>
  <si>
    <t xml:space="preserve">Juncao, pvc, 45 graus, je, bbb, dn 200 mm, para rede coletora de esgoto (nbr 10569)</t>
  </si>
  <si>
    <t xml:space="preserve">Juncao, pvc, 45 graus, je, bbb, dn 250 mm, para rede coletora de esgoto (nbr 10569)</t>
  </si>
  <si>
    <t xml:space="preserve">Juncao, pvc, 45 graus, je, bbb, dn 300 mm, para rede coletora de esgoto (nbr 10569)</t>
  </si>
  <si>
    <t xml:space="preserve">Juncao, pvc, 45 graus, je, bbb, dn 350 mm, para rede coletora de esgoto (nbr 10569)</t>
  </si>
  <si>
    <t xml:space="preserve">Juncao, pvc, 45 graus, je, bbb, dn 400 mm, para rede coletora de esgoto (nbr 10569)</t>
  </si>
  <si>
    <t xml:space="preserve">Junta de expansao bronze/latao (ref 900), ponta x ponta, 35 mm</t>
  </si>
  <si>
    <t xml:space="preserve">Junta de expansao bronze/latao (ref 900), ponta x ponta, 42 mm</t>
  </si>
  <si>
    <t xml:space="preserve">Junta de expansao bronze/latao (ref 900), ponta x ponta, 54 mm</t>
  </si>
  <si>
    <t xml:space="preserve">Junta de expansao bronze/latao (ref 900), ponta x ponta, 66 mm</t>
  </si>
  <si>
    <t xml:space="preserve">Junta de expansao de cobre (ref 900), ponta x ponta, 15 mm</t>
  </si>
  <si>
    <t xml:space="preserve">Junta de expansao de cobre (ref 900), ponta x ponta, 22 mm</t>
  </si>
  <si>
    <t xml:space="preserve">Junta de expansao de cobre (ref 900), ponta x ponta, 28 mm</t>
  </si>
  <si>
    <t xml:space="preserve">Junta dilatacao elastica para concreto (fugenband) o-12, ate 5 mca</t>
  </si>
  <si>
    <t xml:space="preserve">Junta dilatacao elastica para concreto (fugenband) o-22, ate 30 mca</t>
  </si>
  <si>
    <t xml:space="preserve">Junta dilatacao elastica para concreto (fugenband) o-35/10, ate 100 mca</t>
  </si>
  <si>
    <t xml:space="preserve">Junta dilatacao elastica para concreto (fugenband) o-35/6, ate 100 mca</t>
  </si>
  <si>
    <t xml:space="preserve">Junta plastica de dilatacao para pisos, cor cinza, 10 x 4,5 mm (altura x espessura)</t>
  </si>
  <si>
    <t xml:space="preserve">Junta plastica de dilatacao para pisos, cor cinza, 17 x 3 mm (altura x espessura)</t>
  </si>
  <si>
    <t xml:space="preserve">Junta plastica de dilatacao para pisos, cor cinza, 27 x 3 mm (altura x espessura)</t>
  </si>
  <si>
    <t xml:space="preserve">Kit cavalete pvc com registro 1/2", completo</t>
  </si>
  <si>
    <t xml:space="preserve">Kit cavalete pvc com registro 3/4", completo</t>
  </si>
  <si>
    <t xml:space="preserve">Kit de acessorios para banheiro em metal cromado, 5 pecas</t>
  </si>
  <si>
    <t xml:space="preserve">Kit de materiais para bracadeira para fixacao em poste circular, contem tres fixadores e um rolo de fita de 3 m em aco carbono</t>
  </si>
  <si>
    <t xml:space="preserve">Ladrilho hidraulico, *20 x 20* cm, e= 2 cm, dados (36), cor natural.</t>
  </si>
  <si>
    <t xml:space="preserve">Ladrilho hidraulico, *20 x 20* cm, e= 2 cm, padrao copacabana, 2 cores (preto e branco).</t>
  </si>
  <si>
    <t xml:space="preserve">Ladrilho hidraulico, *20 x 20* cm, e= 2 cm, rampa, natural</t>
  </si>
  <si>
    <t xml:space="preserve">Ladrilho hidraulico, *20 x 20* cm, e= 2 cm, tatil alerta, amarelo</t>
  </si>
  <si>
    <t xml:space="preserve">Ladrilho hidraulico, *20 x 20* cm, e= 2 cm, tatil direcional, amarelo</t>
  </si>
  <si>
    <t xml:space="preserve">Ladrilho hidraulico, *30 x 30* cm, e= 2 cm, milano, natural</t>
  </si>
  <si>
    <t xml:space="preserve">Laje pre-moldada convencional (lajotas + vigotas) para forro, unidirecional, sobrecarga de 100 kg/m2, vao ate 4,00 m (sem colocacao)</t>
  </si>
  <si>
    <t xml:space="preserve">Laje pre-moldada convencional (lajotas + vigotas) para forro, unidirecional, sobrecarga de 100 kg/m2, vao ate 4,50 m (sem colocacao)</t>
  </si>
  <si>
    <t xml:space="preserve">Laje pre-moldada convencional (lajotas + vigotas) para forro, unidirecional, sobrecarga 100 kg/m2, vao ate 5,00 m (sem colocacao)</t>
  </si>
  <si>
    <t xml:space="preserve">Laje pre-moldada convencional (lajotas + vigotas) para piso, unidirecional, sobrecarga de 200 kg/m2, vao ate 3,50 m (sem colocacao)</t>
  </si>
  <si>
    <t xml:space="preserve">Laje pre-moldada convencional (lajotas + vigotas) para piso, unidirecional, sobrecarga de 200 kg/m2, vao ate 4,50 m (sem colocacao)</t>
  </si>
  <si>
    <t xml:space="preserve">Laje pre-moldada convencional (lajotas + vigotas) para piso, unidirecional, sobrecarga de 200 kg/m2, vao ate 5,00 m (sem colocacao)</t>
  </si>
  <si>
    <t xml:space="preserve">Laje pre-moldada convencional (lajotas + vigotas) para piso, unidirecional, sobrecarga de 350 kg/m2, vao ate 4,50 m (sem colocacao)</t>
  </si>
  <si>
    <t xml:space="preserve">Laje pre-moldada convencional (lajotas + vigotas) para piso, unidirecional, sobrecarga de 350 kg/m2, vao ate 5,00 m (sem colocacao)</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Laje pre-moldada de transicao excentrica em concreto armado, dn 1500 mm, furo circular dn 530 mm, espessura 15 cm</t>
  </si>
  <si>
    <t xml:space="preserve">Laje pre-moldada trelicada (lajotas + vigotas) para forro, unidirecional, sobrecarga de 100 kg/m2, vao ate 6,00 m (sem colocacao)</t>
  </si>
  <si>
    <t xml:space="preserve">Laje pre-moldada trelicada (lajotas + vigotas) para piso, unidirecional, sobrecarga de 200 kg/m2, vao ate 6,00 m (sem colocacao)</t>
  </si>
  <si>
    <t xml:space="preserve">Lajota ceramica 20  x 30 cm para laje pre-moldada</t>
  </si>
  <si>
    <t xml:space="preserve">Lajota ceramica 20 x 30 cm para laje pre-moldada</t>
  </si>
  <si>
    <t xml:space="preserve">Lambris de aluminio *0,6* kg/m</t>
  </si>
  <si>
    <t xml:space="preserve">Lampada de luz mista 160 w, base e27 (220 v)</t>
  </si>
  <si>
    <t xml:space="preserve">Lampada de luz mista 250 w, base e27 (220 v)</t>
  </si>
  <si>
    <t xml:space="preserve">Lampada de luz mista 500 w, base e40 (220 v)</t>
  </si>
  <si>
    <t xml:space="preserve">Lampada fluorescente compacta branca 135 w, base e40 (127/220 v)</t>
  </si>
  <si>
    <t xml:space="preserve">Lampada fluorescente compacta 2u branca 15 w, base e27 (110/220 v)</t>
  </si>
  <si>
    <t xml:space="preserve">Lampada fluorescente compacta 2u/3u branca 9/10 w, base e27 (127/220 v)</t>
  </si>
  <si>
    <t xml:space="preserve">Lampada fluorescente compacta 3u branca 20 w, base e27 (127/220 v)</t>
  </si>
  <si>
    <t xml:space="preserve">Lampada fluorescente espiral branca 45 w, base e27 (127/220 v)</t>
  </si>
  <si>
    <t xml:space="preserve">Lampada fluorescente espiral branca 65 w, base e27 (127/220 v)</t>
  </si>
  <si>
    <t xml:space="preserve">Lampada fluorescente tubular t10 de 20 w, bivolt</t>
  </si>
  <si>
    <t xml:space="preserve">Lampada fluorescente tubular t10 de 40 w, bivolt</t>
  </si>
  <si>
    <t xml:space="preserve">Lampada fluorescente tubular t5 de 14 w, bivolt</t>
  </si>
  <si>
    <t xml:space="preserve">Lampada fluorescente tubular t8 de 16/18 w, bivolt</t>
  </si>
  <si>
    <t xml:space="preserve">Lampada fluorescente tubular t8 de 32/36 w, bivolt</t>
  </si>
  <si>
    <t xml:space="preserve">Lampada led tipo dicroica bivolt, luz branca, 5 w (base gu10)</t>
  </si>
  <si>
    <t xml:space="preserve">Lampada led tubular bivolt 18/20 w, base g13</t>
  </si>
  <si>
    <t xml:space="preserve">Lampada led tubular bivolt 9/10 w, base g13</t>
  </si>
  <si>
    <t xml:space="preserve">Lampada led 10 w bivolt branca, formato tradicional (base e27)</t>
  </si>
  <si>
    <t xml:space="preserve">Lampada led 6 w bivolt branca, formato tradicional (base e27)</t>
  </si>
  <si>
    <t xml:space="preserve">Lampada vapor de sodio ovoide 150 w (base e40)</t>
  </si>
  <si>
    <t xml:space="preserve">Lampada vapor de sodio ovoide 250 w (base e40)</t>
  </si>
  <si>
    <t xml:space="preserve">Lampada vapor de sodio ovoide 400 w (base e40)</t>
  </si>
  <si>
    <t xml:space="preserve">Lampada vapor mercurio 125 w (base e27)</t>
  </si>
  <si>
    <t xml:space="preserve">Lampada vapor mercurio 250 w (base e40)</t>
  </si>
  <si>
    <t xml:space="preserve">Lampada vapor mercurio 400 w (base e40)</t>
  </si>
  <si>
    <t xml:space="preserve">Lampada vapor metalico ovoide 150 w, base e27/e40</t>
  </si>
  <si>
    <t xml:space="preserve">Lampada vapor metalico tubular 400 w (base e40)</t>
  </si>
  <si>
    <t xml:space="preserve">Lavadora de alta pressao (lava-jato)) para agua fria, de 1400 a 1900 libras, vazao de 400 a 700 litros / hora</t>
  </si>
  <si>
    <t xml:space="preserve">Lavatorio de canto louca branca suspenso *40 x 30* cm</t>
  </si>
  <si>
    <t xml:space="preserve">Lavatorio louca branca com coluna *44 x 35,5* cm</t>
  </si>
  <si>
    <t xml:space="preserve">Lavatorio louca branca com coluna *54 x 44* cm</t>
  </si>
  <si>
    <t xml:space="preserve">Lavatorio louca branca suspenso *40 x 30* cm</t>
  </si>
  <si>
    <t xml:space="preserve">Lavatorio louca cor com coluna *54 x 44* cm</t>
  </si>
  <si>
    <t xml:space="preserve">Lavatorio louca cor suspenso *40 x 30* cm</t>
  </si>
  <si>
    <t xml:space="preserve">Lavatorio/cuba de embutir oval louca branca sem ladrao *50 x 35* cm</t>
  </si>
  <si>
    <t xml:space="preserve">Lavatorio/cuba de embutir oval louca cor sem ladrao *50 x 35* cm</t>
  </si>
  <si>
    <t xml:space="preserve">Lavatorio/cuba de sobrepor oval pequena louca branca sem ladrao *31 x 44*</t>
  </si>
  <si>
    <t xml:space="preserve">Lavatorio/cuba de sobrepor retangular louca branca com ladrao *52 x 45* cm</t>
  </si>
  <si>
    <t xml:space="preserve">Lavatorio/cuba de sobrepor retangular louca cor com ladrao *52 x 45* cm</t>
  </si>
  <si>
    <t xml:space="preserve">Leiturista ou cadastrista de redes de agua e esgoto (mensalista)</t>
  </si>
  <si>
    <t xml:space="preserve">Letra aco inox (aisi 304), chapa num. 22, recortado, h= 20 cm (sem relevo)</t>
  </si>
  <si>
    <t xml:space="preserve">Levantador de janela guilhotina, em latao cromado</t>
  </si>
  <si>
    <t xml:space="preserve">Limpadora a succao, tanque 12000 l, basculamento hidraulico, bomba 12 m3/min 95% vacuo (inclui montagem, nao inclui caminhao)</t>
  </si>
  <si>
    <t xml:space="preserve">Limpadora de succao tanque 7000 l, bomba 12 m3/min 95% vacuo (inclui montagem, nao inclui caminhao)</t>
  </si>
  <si>
    <t xml:space="preserve">Limpadora de succao, tanque 11000 l, bomba 340 m3/min (inclui montagem, nao inclui caminhao)</t>
  </si>
  <si>
    <t xml:space="preserve">Limpadora de succao, tanque 5500 l, bomba 60m3/min, vacuo 500 mbar (inclui montagem, nao inclui caminhao)</t>
  </si>
  <si>
    <t xml:space="preserve">Liquido para brilho paredes internas</t>
  </si>
  <si>
    <t xml:space="preserve">Lixa em folha para ferro, numero 150</t>
  </si>
  <si>
    <t xml:space="preserve">Lixa em folha para parede ou madeira, numero 120 (cor vermelha)</t>
  </si>
  <si>
    <t xml:space="preserve">Lixadeira eletrica angular para concreto, potencia 1.400 w, prato diamantado de 5''</t>
  </si>
  <si>
    <t xml:space="preserve">Lixadeira eletrica angular, para disco de 7 " (180 mm), potencia de 2.200 w, *5.000* rpm, 220 v</t>
  </si>
  <si>
    <t xml:space="preserve">Lixadeira manual de aco 12 x *21* cm</t>
  </si>
  <si>
    <t xml:space="preserve">Lona plastica preta, e= 150 micra</t>
  </si>
  <si>
    <t xml:space="preserve">Lona plastica, preta, largura  8 m, e= 150 micra</t>
  </si>
  <si>
    <t xml:space="preserve">Luminaria aberta p/ iluminacao publica, tipo x-57 peterco ou equiv</t>
  </si>
  <si>
    <t xml:space="preserve">Luminaria calha sobrepor em chapa aco c/ 1 lampada fluorescente 20w (completa, incl. reator part rapida e lampada)</t>
  </si>
  <si>
    <t xml:space="preserve">Luminaria calha sobrepor em chapa aco c/ 2 lampadas fluorescentes 20w tipo tms 500 philips ou equiv (completa, incl. reat part rap+lamp+sup)</t>
  </si>
  <si>
    <t xml:space="preserve">Luminaria calha sobrepor em chapa aco c/ 2 lampadas fluorescentes 40w (completa, incl reator part rapida e lampadas)</t>
  </si>
  <si>
    <t xml:space="preserve">Luminaria calha sobrepor em chapa aco p/ 1 lampada fluorescente 20w   (nao inclui reator e lampada)</t>
  </si>
  <si>
    <t xml:space="preserve">Luminaria calha sobrepor em chapa aco p/ 1 lampada fluorescente 40w   (nao inclui reator e lamp)</t>
  </si>
  <si>
    <t xml:space="preserve">Luminaria calha sobrepor em chapa aco p/ 2 lampadas fluorescentes 2ow (nao inclui reator e lampadas)</t>
  </si>
  <si>
    <t xml:space="preserve">Luminaria calha sobrepor em chapa aco p/ 2 lampadas fluorescentes 40w (nao inclui reator e lamp)</t>
  </si>
  <si>
    <t xml:space="preserve">Luminaria dupla p/sinalizacao, tipo wetzel as-2/110 ou equiv</t>
  </si>
  <si>
    <t xml:space="preserve">Luminaria esmaltada cor aluminio peterco y.25/1</t>
  </si>
  <si>
    <t xml:space="preserve">Luminaria para lampada fluorescente com calha de sobrepor em chapa de aco, incluindo 1 lampada de 40 w e reator eletronico de partida rapida.</t>
  </si>
  <si>
    <t xml:space="preserve">Luminaria phillips tipo spot</t>
  </si>
  <si>
    <t xml:space="preserve">Luminaria plafonier sobrepor aro/base metalica c/ globo esferico vidro leitoso boca 10cm diam 20cm p/ 1 lamp incand, incl soquete porcelana</t>
  </si>
  <si>
    <t xml:space="preserve">Luminaria prova de tempo peterco y.31/1</t>
  </si>
  <si>
    <t xml:space="preserve">Luva cpvc, soldavel, 15 mm, para agua quente predial</t>
  </si>
  <si>
    <t xml:space="preserve">Luva cpvc, soldavel, 22 mm, para agua quente predial</t>
  </si>
  <si>
    <t xml:space="preserve">Luva cpvc, soldavel, 28 mm, para agua quente predial</t>
  </si>
  <si>
    <t xml:space="preserve">Luva cpvc, soldavel, 35 mm, para agua quente predial</t>
  </si>
  <si>
    <t xml:space="preserve">Luva cpvc, soldavel, 42 mm, para agua quente predial</t>
  </si>
  <si>
    <t xml:space="preserve">Luva cpvc, soldavel, 54 mm, para agua quente predial</t>
  </si>
  <si>
    <t xml:space="preserve">Luva cpvc, soldavel, 73 mm, para agua quente predial</t>
  </si>
  <si>
    <t xml:space="preserve">Luva cpvc, soldavel, 89 mm, para agua quente predial</t>
  </si>
  <si>
    <t xml:space="preserve">Luva de borracha isolante para alta tensao, resistente a ozonio, tensao de ensaio 2,5 kv (par)</t>
  </si>
  <si>
    <t xml:space="preserve">Luva de cobre (ref 600) sem anel de solda, bolsa x bolsa, 104 mm</t>
  </si>
  <si>
    <t xml:space="preserve">Luva de cobre (ref 600) sem anel de solda, bolsa x bolsa, 15 mm</t>
  </si>
  <si>
    <t xml:space="preserve">Luva de cobre (ref 600) sem anel de solda, bolsa x bolsa, 22 mm</t>
  </si>
  <si>
    <t xml:space="preserve">Luva de cobre (ref 600) sem anel de solda, bolsa x bolsa, 28 mm</t>
  </si>
  <si>
    <t xml:space="preserve">Luva de cobre (ref 600) sem anel de solda, bolsa x bolsa, 35 mm</t>
  </si>
  <si>
    <t xml:space="preserve">Luva de cobre (ref 600) sem anel de solda, bolsa x bolsa, 42 mm</t>
  </si>
  <si>
    <t xml:space="preserve">Luva de cobre (ref 600) sem anel de solda, bolsa x bolsa, 54 mm</t>
  </si>
  <si>
    <t xml:space="preserve">Luva de cobre (ref 600) sem anel de solda, bolsa x bolsa, 66 mm</t>
  </si>
  <si>
    <t xml:space="preserve">Luva de cobre (ref 600) sem anel de solda, bolsa x bolsa, 79 mm</t>
  </si>
  <si>
    <t xml:space="preserve">Luva de correr defofo, pvc, je, dn 100 mm</t>
  </si>
  <si>
    <t xml:space="preserve">Luva de correr defofo, pvc, je, dn 150 mm</t>
  </si>
  <si>
    <t xml:space="preserve">Luva de correr defofo, pvc, je, dn 200 mm</t>
  </si>
  <si>
    <t xml:space="preserve">Luva de correr defofo, pvc, je, dn 250 mm</t>
  </si>
  <si>
    <t xml:space="preserve">Luva de correr defofo, pvc, je, dn 300 mm</t>
  </si>
  <si>
    <t xml:space="preserve">Luva de correr para tubo roscavel, pvc, 1 1/2", para agua fria predial</t>
  </si>
  <si>
    <t xml:space="preserve">Luva de correr para tubo roscavel, pvc, 1/2", para agua fria predial</t>
  </si>
  <si>
    <t xml:space="preserve">Luva de correr para tubo roscavel, pvc, 3/4", para agua fria predial</t>
  </si>
  <si>
    <t xml:space="preserve">Luva de correr para tubo soldavel, pvc, 20 mm, para agua fria predial</t>
  </si>
  <si>
    <t xml:space="preserve">Luva de correr para tubo soldavel, pvc, 25 mm, para agua fria predial</t>
  </si>
  <si>
    <t xml:space="preserve">Luva de correr para tubo soldavel, pvc, 32 mm, para agua fria predial</t>
  </si>
  <si>
    <t xml:space="preserve">Luva de correr para tubo soldavel, pvc, 50 mm, para agua fria predial</t>
  </si>
  <si>
    <t xml:space="preserve">Luva de correr para tubo soldavel, pvc, 60 mm, para agua fria predial</t>
  </si>
  <si>
    <t xml:space="preserve">Luva de correr pvc, je, dn 100 mm, para rede coletora de esgoto (nbr 10569)</t>
  </si>
  <si>
    <t xml:space="preserve">Luva de correr pvc, je, dn 125 mm, para rede coletora de esgoto (nbr 10569)</t>
  </si>
  <si>
    <t xml:space="preserve">Luva de correr pvc, je, dn 150 mm, para rede coletora de esgoto (nbr 10569)</t>
  </si>
  <si>
    <t xml:space="preserve">Luva de correr pvc, je, dn 200 mm, para rede coletora de esgoto (nbr 10569)</t>
  </si>
  <si>
    <t xml:space="preserve">Luva de correr pvc, je, dn 250 mm, para rede coletora de esgoto (nbr 10569)</t>
  </si>
  <si>
    <t xml:space="preserve">Luva de correr pvc, je, dn 300 mm, para rede coletora de esgoto (nbr 10569)</t>
  </si>
  <si>
    <t xml:space="preserve">Luva de correr pvc, je, dn 350 mm, para rede coletora de esgoto (nbr 10569)</t>
  </si>
  <si>
    <t xml:space="preserve">Luva de correr pvc, je, dn 400 mm, para rede coletora de esgoto (nbr 10569)</t>
  </si>
  <si>
    <t xml:space="preserve">Luva de correr, cpvc, soldavel, 15 mm, para agua quente predial</t>
  </si>
  <si>
    <t xml:space="preserve">Luva de correr, cpvc, soldavel, 22 mm, para agua quente predial</t>
  </si>
  <si>
    <t xml:space="preserve">Luva de correr, cpvc, soldavel, 28 mm, para agua quente predial</t>
  </si>
  <si>
    <t xml:space="preserve">Luva de correr, cpvc, soldavel, 35 mm, para agua quente predial</t>
  </si>
  <si>
    <t xml:space="preserve">Luva de correr, cpvc, soldavel, 42 mm, para agua quente predial</t>
  </si>
  <si>
    <t xml:space="preserve">Luva de correr, pvc pba, je, dn 100 / de 110 mm, para rede agua (nbr 10351)</t>
  </si>
  <si>
    <t xml:space="preserve">Luva de correr, pvc pba, je, dn 50 / de 60 mm, para rede agua (nbr 10351)</t>
  </si>
  <si>
    <t xml:space="preserve">Luva de correr, pvc pba, je, dn 75 / de 85 mm, para rede agua (nbr 10351)</t>
  </si>
  <si>
    <t xml:space="preserve">Luva de correr, pvc serie reforcada - r, 100 mm, para esgoto predial</t>
  </si>
  <si>
    <t xml:space="preserve">Luva de correr, pvc serie reforcada - r, 150 mm, para esgoto predial</t>
  </si>
  <si>
    <t xml:space="preserve">Luva de correr, pvc serie reforcada - r, 75 mm, para esgoto predial</t>
  </si>
  <si>
    <t xml:space="preserve">Luva de correr, pvc, dn 100 mm, para esgoto predial</t>
  </si>
  <si>
    <t xml:space="preserve">Luva de correr, pvc, dn 50 mm, para esgoto predial</t>
  </si>
  <si>
    <t xml:space="preserve">Luva de correr, pvc, dn 75 mm, para esgoto predial</t>
  </si>
  <si>
    <t xml:space="preserve">Luva de ferro galvanizado, com rosca bsp macho/femea, de 3/4"</t>
  </si>
  <si>
    <t xml:space="preserve">Luva de ferro galvanizado, com rosca bsp, de 1 1/2"</t>
  </si>
  <si>
    <t xml:space="preserve">Luva de ferro galvanizado, com rosca bsp, de 1 1/4"</t>
  </si>
  <si>
    <t xml:space="preserve">Luva de ferro galvanizado, com rosca bsp, de 1/2"</t>
  </si>
  <si>
    <t xml:space="preserve">Luva de ferro galvanizado, com rosca bsp, de 1"</t>
  </si>
  <si>
    <t xml:space="preserve">Luva de ferro galvanizado, com rosca bsp, de 2 1/2"</t>
  </si>
  <si>
    <t xml:space="preserve">Luva de ferro galvanizado, com rosca bsp, de 2"</t>
  </si>
  <si>
    <t xml:space="preserve">Luva de ferro galvanizado, com rosca bsp, de 3/4"</t>
  </si>
  <si>
    <t xml:space="preserve">Luva de ferro galvanizado, com rosca bsp, de 3"</t>
  </si>
  <si>
    <t xml:space="preserve">Luva de ferro galvanizado, com rosca bsp, de 4"</t>
  </si>
  <si>
    <t xml:space="preserve">Luva de ferro galvanizado, com rosca bsp, de 5"</t>
  </si>
  <si>
    <t xml:space="preserve">Luva de ferro galvanizado, com rosca bsp, de 6"</t>
  </si>
  <si>
    <t xml:space="preserve">Luva de reducao de ferro galvanizado, com rosca bsp macho/femea, de 1 1/2" x 1"</t>
  </si>
  <si>
    <t xml:space="preserve">Luva de reducao de ferro galvanizado, com rosca bsp macho/femea, de 1" x 1/2"</t>
  </si>
  <si>
    <t xml:space="preserve">Luva de reducao de ferro galvanizado, com rosca bsp macho/femea, de 3/4"</t>
  </si>
  <si>
    <t xml:space="preserve">Luva de reducao de ferro galvanizado, com rosca bsp macho/femea, de 3/4" x 1/2"</t>
  </si>
  <si>
    <t xml:space="preserve">Luva de reducao de ferro galvanizado, com rosca bsp, de 1 1/2" x 1 1/4"</t>
  </si>
  <si>
    <t xml:space="preserve">Luva de reducao de ferro galvanizado, com rosca bsp, de 1 1/2" x 1/2"</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Luva de reducao de ferro galvanizado, com rosca bsp, de 1 1/4" x 1"</t>
  </si>
  <si>
    <t xml:space="preserve">Luva de reducao de ferro galvanizado, com rosca bsp, de 1 1/4" x 3/4"</t>
  </si>
  <si>
    <t xml:space="preserve">Luva de reducao de ferro galvanizado, com rosca bsp, de 1" x 1/2"</t>
  </si>
  <si>
    <t xml:space="preserve">Luva de reducao de ferro galvanizado, com rosca bsp, de 1" x 3/4"</t>
  </si>
  <si>
    <t xml:space="preserve">Luva de reducao de ferro galvanizado, com rosca bsp, de 2 1/2" x 1 1/2"</t>
  </si>
  <si>
    <t xml:space="preserve">Luva de reducao de ferro galvanizado, com rosca bsp, de 2 1/2" x 2"</t>
  </si>
  <si>
    <t xml:space="preserve">Luva de reducao de ferro galvanizado, com rosca bsp, de 2" x 1 1/2"</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Luva de reducao de ferro galvanizado, com rosca bsp, de 3" x 1 1/2"</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Luva de reducao de ferro galvanizado, com rosca bsp, de 4" x 2"</t>
  </si>
  <si>
    <t xml:space="preserve">Luva de reducao de ferro galvanizado, com rosca bsp, de 4" x 3"</t>
  </si>
  <si>
    <t xml:space="preserve">Luva de reducao roscavel, pvc, 1" x 3/4", para agua fria predial</t>
  </si>
  <si>
    <t xml:space="preserve">Luva de reducao roscavel, pvc, 3/4" x 1/2", para agua fria predial</t>
  </si>
  <si>
    <t xml:space="preserve">Luva de reducao soldavel, pvc, 25 mm x 20 mm, para agua fria predial</t>
  </si>
  <si>
    <t xml:space="preserve">Luva de reducao soldavel, pvc, 32 mm x 25 mm, para agua fria predial</t>
  </si>
  <si>
    <t xml:space="preserve">Luva de reducao soldavel, pvc, 40 mm x 32 mm, para agua fria predial</t>
  </si>
  <si>
    <t xml:space="preserve">Luva de reducao soldavel, pvc, 60 mm x 50 mm, para agua fria predial</t>
  </si>
  <si>
    <t xml:space="preserve">Luva de reducao, pvc, soldavel, 50 x 25 mm, para agua fria predial</t>
  </si>
  <si>
    <t xml:space="preserve">Luva de transicao de cpvc x pvc, soldavel, 22 x 25 mm, para agua quente</t>
  </si>
  <si>
    <t xml:space="preserve">Luva de transicao, cpvc, soldavel, 42 mm x 1 1/2", para agua quente</t>
  </si>
  <si>
    <t xml:space="preserve">Luva de transicao, cpvc, soldavel, 54 mm x 2", para agua quente predial</t>
  </si>
  <si>
    <t xml:space="preserve">Luva de transicao, cpvc, 15 mm x 1/2", para agua quente predial</t>
  </si>
  <si>
    <t xml:space="preserve">Luva de transicao, cpvc, 22 mm x 1/2", para agua quente</t>
  </si>
  <si>
    <t xml:space="preserve">Luva dupla, pvc leve, dn 150 mm</t>
  </si>
  <si>
    <t xml:space="preserve">Luva dupla, pvc leve, dn 200 mm</t>
  </si>
  <si>
    <t xml:space="preserve">Luva ferro galv eletrolitico 1.1/2" p/ eletroduto</t>
  </si>
  <si>
    <t xml:space="preserve">Luva ferro galv eletrolitico 1.1/4" p/ eletroduto</t>
  </si>
  <si>
    <t xml:space="preserve">Luva ferro galv eletrolitico 1/2" p/ eletroduto</t>
  </si>
  <si>
    <t xml:space="preserve">Luva ferro galv eletrolitico 1" p/ eletroduto</t>
  </si>
  <si>
    <t xml:space="preserve">Luva ferro galv eletrolitico 2.1/2" p/ eletroduto</t>
  </si>
  <si>
    <t xml:space="preserve">Luva ferro galv eletrolitico 3/4" p/ eletroduto</t>
  </si>
  <si>
    <t xml:space="preserve">Luva ferro galv eletrolitico 3" p/ eletroduto</t>
  </si>
  <si>
    <t xml:space="preserve">Luva ferro galv eletrolitico 4" p/ eletroduto</t>
  </si>
  <si>
    <t xml:space="preserve">Luva ferro galv eletrotilico 2" p/ eletroduto</t>
  </si>
  <si>
    <t xml:space="preserve">Luva passante de cobre (ref 601) sem anel de solda, bolsa 15 mm</t>
  </si>
  <si>
    <t xml:space="preserve">Luva passante de cobre (ref 601) sem anel de solda, bolsa 22 mm</t>
  </si>
  <si>
    <t xml:space="preserve">Luva passante de cobre (ref 601) sem anel de solda, bolsa 28 mm</t>
  </si>
  <si>
    <t xml:space="preserve">Luva passante de cobre (ref 601) sem anel de solda, bolsa 35 mm</t>
  </si>
  <si>
    <t xml:space="preserve">Luva passante de cobre (ref 601) sem anel de solda, bolsa 42 mm</t>
  </si>
  <si>
    <t xml:space="preserve">Luva passante de cobre (ref 601) sem anel de solda, bolsa 54 mm</t>
  </si>
  <si>
    <t xml:space="preserve">Luva passante de cobre (ref 601) sem anel de solda, bolsa 66 mm</t>
  </si>
  <si>
    <t xml:space="preserve">Luva pvc de pressao p/ eletroduto tigreflex 20</t>
  </si>
  <si>
    <t xml:space="preserve">Luva pvc de pressao p/ eletroduto tigreflex 25</t>
  </si>
  <si>
    <t xml:space="preserve">Luva pvc de pressao p/ eletroduto tigreflex 32</t>
  </si>
  <si>
    <t xml:space="preserve">Luva pvc roscavel p/ eletroduto 1.1/2"</t>
  </si>
  <si>
    <t xml:space="preserve">Luva pvc roscavel p/ eletroduto 1.1/4"</t>
  </si>
  <si>
    <t xml:space="preserve">Luva pvc roscavel p/ eletroduto 1/2"</t>
  </si>
  <si>
    <t xml:space="preserve">Luva pvc roscavel p/ eletroduto 1"</t>
  </si>
  <si>
    <t xml:space="preserve">Luva pvc roscavel p/ eletroduto 2.1/2"</t>
  </si>
  <si>
    <t xml:space="preserve">Luva pvc roscavel p/ eletroduto 2''</t>
  </si>
  <si>
    <t xml:space="preserve">Luva pvc roscavel p/ eletroduto 3/4"</t>
  </si>
  <si>
    <t xml:space="preserve">Luva pvc roscavel p/ eletroduto 3''</t>
  </si>
  <si>
    <t xml:space="preserve">Luva pvc roscavel p/ eletroduto 4''</t>
  </si>
  <si>
    <t xml:space="preserve">Luva pvc soldavel, 110 mm, para agua fria predial</t>
  </si>
  <si>
    <t xml:space="preserve">Luva pvc soldavel, 20 mm, para agua fria predial</t>
  </si>
  <si>
    <t xml:space="preserve">Luva pvc soldavel, 25 mm, para agua fria predial</t>
  </si>
  <si>
    <t xml:space="preserve">Luva pvc soldavel, 32 mm, para agua fria predial</t>
  </si>
  <si>
    <t xml:space="preserve">Luva pvc soldavel, 40 mm, para agua fria predial</t>
  </si>
  <si>
    <t xml:space="preserve">Luva pvc soldavel, 50 mm, para agua fria predial</t>
  </si>
  <si>
    <t xml:space="preserve">Luva pvc soldavel, 60 mm, para agua fria predial</t>
  </si>
  <si>
    <t xml:space="preserve">Luva pvc soldavel, 75 mm, para agua fria predial</t>
  </si>
  <si>
    <t xml:space="preserve">Luva pvc soldavel, 85 mm, para agua fria predial</t>
  </si>
  <si>
    <t xml:space="preserve">Luva pvc, roscavel,  2 1/2",  agua fria predial</t>
  </si>
  <si>
    <t xml:space="preserve">Luva pvc, roscavel, 1 1/2",  agua fria predial</t>
  </si>
  <si>
    <t xml:space="preserve">Luva pvc, roscavel, 1 1/4", agua fria predial</t>
  </si>
  <si>
    <t xml:space="preserve">Luva pvc, roscavel, 2",  agua fria predial</t>
  </si>
  <si>
    <t xml:space="preserve">Luva pvc, roscavel, 3", agua fria predial</t>
  </si>
  <si>
    <t xml:space="preserve">Luva pvc, roscavel, 4",  agua fria predial</t>
  </si>
  <si>
    <t xml:space="preserve">Luva raspa de couro, cano curto (punho *7* cm)</t>
  </si>
  <si>
    <t xml:space="preserve">Luva roscavel, pvc, 1/2", agua fria predial</t>
  </si>
  <si>
    <t xml:space="preserve">Luva roscavel, pvc, 1", agua fria predial</t>
  </si>
  <si>
    <t xml:space="preserve">Luva roscavel, pvc, 3/4", agua fria predial</t>
  </si>
  <si>
    <t xml:space="preserve">Luva simples, pvc pba, je, dn 100 / de 110 mm, para rede agua (nbr 10351)</t>
  </si>
  <si>
    <t xml:space="preserve">Luva simples, pvc pba, je, dn 50 / de 60 mm, para rede agua (nbr 10351)</t>
  </si>
  <si>
    <t xml:space="preserve">Luva simples, pvc pba, je, dn 75 / de 85 mm, para rede agua (nbr 10351)</t>
  </si>
  <si>
    <t xml:space="preserve">Luva simples, pvc serie reforcada - r, 100 mm, para esgoto predial</t>
  </si>
  <si>
    <t xml:space="preserve">Luva simples, pvc serie reforcada - r, 150 mm, para esgoto predial</t>
  </si>
  <si>
    <t xml:space="preserve">Luva simples, pvc serie reforcada - r, 40 mm, para esgoto predial</t>
  </si>
  <si>
    <t xml:space="preserve">Luva simples, pvc serie reforcada - r, 50 mm, para esgoto predial</t>
  </si>
  <si>
    <t xml:space="preserve">Luva simples, pvc serie reforcada - r, 75 mm, para esgoto predial</t>
  </si>
  <si>
    <t xml:space="preserve">Luva simples, pvc, soldavel, dn 100 mm, serie normal, para esgoto predial</t>
  </si>
  <si>
    <t xml:space="preserve">Luva simples, pvc, soldavel, dn 150 mm, serie normal, para esgoto predial</t>
  </si>
  <si>
    <t xml:space="preserve">Luva simples, pvc, soldavel, dn 200 mm, serie normal, para esgoto predial</t>
  </si>
  <si>
    <t xml:space="preserve">Luva simples, pvc, soldavel, dn 40 mm, serie normal, para esgoto predial</t>
  </si>
  <si>
    <t xml:space="preserve">Luva simples, pvc, soldavel, dn 50 mm, serie normal, para esgoto predial</t>
  </si>
  <si>
    <t xml:space="preserve">Luva simples, pvc, soldavel, dn 75 mm, serie normal, para esgoto predial</t>
  </si>
  <si>
    <t xml:space="preserve">Luva soldavel com bucha de latao, pvc, 20 mm x 1/2"</t>
  </si>
  <si>
    <t xml:space="preserve">Luva soldavel com bucha de latao, pvc, 25 mm x 1/2"</t>
  </si>
  <si>
    <t xml:space="preserve">Luva soldavel com bucha de latao, pvc, 25 mm x 3/4"</t>
  </si>
  <si>
    <t xml:space="preserve">Luva soldavel com bucha de latao, pvc, 32 mm x 1"</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Luva soldavel com rosca, pvc, 32 mm x 1", para agua fria predial</t>
  </si>
  <si>
    <t xml:space="preserve">Luva soldavel com rosca, pvc, 40 mm x 1 1/4", para agua fria predial</t>
  </si>
  <si>
    <t xml:space="preserve">Luva soldavel com rosca, pvc, 50 mm x 1 1/2", para agua fria predial</t>
  </si>
  <si>
    <t xml:space="preserve">Luva, pead pe 100,  de 400 mm, para eletrofusao</t>
  </si>
  <si>
    <t xml:space="preserve">Luva, pead pe 100,  de 63 mm, para eletrofusao</t>
  </si>
  <si>
    <t xml:space="preserve">Luva, pead pe 100, de 125 mm, para eletrofusao</t>
  </si>
  <si>
    <t xml:space="preserve">Luva, pead pe 100, de 20 mm, para eletrofusao</t>
  </si>
  <si>
    <t xml:space="preserve">Luva, pead pe 100, de 200 mm, para eletrofusao</t>
  </si>
  <si>
    <t xml:space="preserve">Luva, pead pe 100, de 32 mm, para eletrofusao</t>
  </si>
  <si>
    <t xml:space="preserve">Macaneta alavanca, reta ou curva, macica, cromada, comprimento de 10 a 16 cm, acabamento padrao medio - somente macanetas</t>
  </si>
  <si>
    <t xml:space="preserve">Macaneta alavanca, reta simples / oca, cromada, comprimento de 10 a 16 cm, acabamento padrao popular - somente macanetas</t>
  </si>
  <si>
    <t xml:space="preserve">Macaneta tipo bola, cromada,  diametro aproximado de *2 1/2*", (somente macanetas)</t>
  </si>
  <si>
    <t xml:space="preserve">Macarico de solda 201 para extensao glp ou acetileno</t>
  </si>
  <si>
    <t xml:space="preserve">Macariqueiro</t>
  </si>
  <si>
    <t xml:space="preserve">Macariqueiro (mensalista)</t>
  </si>
  <si>
    <t xml:space="preserve">Madeira lei nativa/regional serrada aparelhada</t>
  </si>
  <si>
    <t xml:space="preserve">Madeira pinho serrada 3a qualidade nao aparelhada</t>
  </si>
  <si>
    <t xml:space="preserve">Madeira rolica sem tratamento, eucalipto ou equivalente da regiao, h = 3 m, d = 12 a 15 cm (para escoramento)</t>
  </si>
  <si>
    <t xml:space="preserve">Madeira rolica sem tratamento, eucalipto ou equivalente da regiao, h = 3 m, d = 16 a 19 cm (para escoramento)</t>
  </si>
  <si>
    <t xml:space="preserve">Madeira rolica sem tratamento, eucalipto ou equivalente da regiao, h = 3 m, d = 20 a 24 cm (para escoramento)</t>
  </si>
  <si>
    <t xml:space="preserve">Madeira rolica sem tratamento, eucalipto ou equivalente da regiao, h = 3 m, d = 8 a 11 cm (para escoramento)</t>
  </si>
  <si>
    <t xml:space="preserve">Madeira rolica sem tratamento, eucalipto ou equivalente da regiao, h = 6 m, d = 12 a 15 cm (para escoramento)</t>
  </si>
  <si>
    <t xml:space="preserve">Madeira rolica tratada, eucalipto ou equivalente da regiao, h = 12 m, d = 20 a 24 cm (para poste)</t>
  </si>
  <si>
    <t xml:space="preserve">Madeira rolica tratada, eucalipto ou equivalente da regiao, h = 2,2 m, d = 8 a 11 cm (para cerca)</t>
  </si>
  <si>
    <t xml:space="preserve">Madeira rolica tratada, eucalipto ou equivalente da regiao, h = 2,20 m, d = 16 a 19 cm (para cerca)</t>
  </si>
  <si>
    <t xml:space="preserve">Madeira rolica tratada, eucalipto ou equivalente da regiao, h = 3 m, d = 12 a 15 cm</t>
  </si>
  <si>
    <t xml:space="preserve">Madeira rolica tratada, eucalipto ou equivalente da regiao, h = 3 m, d = 4 a 7 cm (para caibro)</t>
  </si>
  <si>
    <t xml:space="preserve">Madeira rolica tratada, eucalipto ou equivalente da regiao, h = 6 m, d = 16 a 19 cm</t>
  </si>
  <si>
    <t xml:space="preserve">Madeira rolica tratada, eucalipto ou equivalente da regiao, h = 6,5 m, d = 25 a 29 cm</t>
  </si>
  <si>
    <t xml:space="preserve">Madeira rolica tratada, eucalipto ou equivalente da regiao, h = 6,5 m, d = 30 a 34 cm</t>
  </si>
  <si>
    <t xml:space="preserve">Madeira serrada nao aparelhada de macaranduba, angelim ou equivalente da regiao</t>
  </si>
  <si>
    <t xml:space="preserve">Madeira 2a qualidade serrada nao aparelhada</t>
  </si>
  <si>
    <t xml:space="preserve">Madeira 2a qualidade serrada nao aparelhada -tipo virola</t>
  </si>
  <si>
    <t xml:space="preserve">Mangote de seguranca em raspa de couro</t>
  </si>
  <si>
    <t xml:space="preserve">Mangueira cristal para nivel, lisa, pvc transparente, 3/8" x1,5 mm</t>
  </si>
  <si>
    <t xml:space="preserve">Mangueira cristal para nivel, lisa, pvc transparente, 5/16" x1 mm</t>
  </si>
  <si>
    <t xml:space="preserve">Mangueira cristal trancada, pvc com reforco, pressao de trabalho (pt) 250 lbs/pol2 , de 1" x *3,4* mm.</t>
  </si>
  <si>
    <t xml:space="preserve">Mangueira cristal trancada, pvc com reforco, pressao de trabalho (pt) 250, de 3/4" x *2,8* mm</t>
  </si>
  <si>
    <t xml:space="preserve">Mangueira cristal, lisa, pvc transparente, 1/2" x 2 mm</t>
  </si>
  <si>
    <t xml:space="preserve">Mangueira cristal, lisa, pvc transparente, 1/4" x1 mm</t>
  </si>
  <si>
    <t xml:space="preserve">Mangueira cristal, lisa, pvc transparente, 1/4" x1,5 mm</t>
  </si>
  <si>
    <t xml:space="preserve">Mangueira cristal, lisa, pvc transparente, 3/4" x 2 mm</t>
  </si>
  <si>
    <t xml:space="preserve">Mangueira de incendio, tipo 1, de 1 1/2", comprimento = 15 m, tecido em fio de poliester e tubo interno em borracha sintetica, com unioes engate rapido</t>
  </si>
  <si>
    <t xml:space="preserve">Mangueira de incendio, tipo 1, de 1 1/2", comprimento = 20 m, tecido em fio de poliester e tubo interno em borracha sintetica, com unioes engate rapido</t>
  </si>
  <si>
    <t xml:space="preserve">Mangueira de incendio, tipo 1, de 1 1/2", comprimento = 25 m, tecido em fio de poliester e tubo interno em borracha sintetica, com unioes engate rapido</t>
  </si>
  <si>
    <t xml:space="preserve">Mangueira de incendio, tipo 1, de 1 1/2", comprimento = 30 m, tecido em fio de poliester e tubo interno em borracha sintetica, com unioes engate rapido</t>
  </si>
  <si>
    <t xml:space="preserve">Mangueira de incendio, tipo 2, de 1 1/2", comprimento = 15 m, tecido em fio de poliester e tubo interno em borracha sintetica, com unioes engate rapido</t>
  </si>
  <si>
    <t xml:space="preserve">Mangueira de incendio, tipo 2, de 1 1/2", comprimento = 20 m, tecido em fio de poliester e tubo interno em borracha sintetica, com unioes</t>
  </si>
  <si>
    <t xml:space="preserve">Mangueira de incendio, tipo 2, de 1 1/2", comprimento = 25 m, tecido em fio de poliester e tubo interno em borracha sintetica, com unioes</t>
  </si>
  <si>
    <t xml:space="preserve">Mangueira de incendio, tipo 2, de 1 1/2", comprimento = 30 m, tecido em fio de poliester e tubo interno em borracha sintetica, com unioes</t>
  </si>
  <si>
    <t xml:space="preserve">Mangueira de incendio, tipo 2, de 2 1/2", comprimento = 15 m, tecido em fio de poliester e tubo interno em borracha sintetica, com unioes engate rapido</t>
  </si>
  <si>
    <t xml:space="preserve">Mangueira de incendio, tipo 2, de 2 1/2", comprimento = 20 m, tecido em fio de poliester e tubo interno em borracha sintetica, com unioes</t>
  </si>
  <si>
    <t xml:space="preserve">Mangueira de incendio, tipo 2, de 2 1/2", comprimento = 25 m, tecido em fio de poliester e tubo interno em borracha sintetica, com unioes engate rapido</t>
  </si>
  <si>
    <t xml:space="preserve">Mangueira de incendio, tipo 2, de 2 1/2", comprimento = 30 m, tecido em fio de poliester e tubo interno em borracha sintetica, com unioes engate rapido</t>
  </si>
  <si>
    <t xml:space="preserve">Mangueira de pvc flexivel,tipo flat/achatada, cor laranja, d = 1 1/2" (40 mm), para conducao de agua, servicos leves e medios</t>
  </si>
  <si>
    <t xml:space="preserve">Mangueira p/ gas 1/2" c/ 1m</t>
  </si>
  <si>
    <t xml:space="preserve">Manipulador telescopico, potencia de 101 hp, capacidade de carga de 3.500 kg, altura maxima de elevacao de 12 m</t>
  </si>
  <si>
    <t xml:space="preserve">Manipulador telescopico, potencia de 85 hp, capacidade de carga de 3.500 kg, altura maxima de elevacao de 12,3 m</t>
  </si>
  <si>
    <t xml:space="preserve">Manometro 0 a 200psi (0 a 14kgf/cm2) d=50mm - conexao 1/4" bsp, reto, caixa e anel em aco estampado 1020, acabamento em pintura eletrostatica em epoxi preto</t>
  </si>
  <si>
    <t xml:space="preserve">Manta aluminizada nas duas faces, para subcobertura, e = *2* mm (coletado caixa)</t>
  </si>
  <si>
    <t xml:space="preserve">Manta de borracha antirruido 5 mm</t>
  </si>
  <si>
    <t xml:space="preserve">Manta de polietileno expandido (pebd), e = 5 mm (coletado caixa)</t>
  </si>
  <si>
    <t xml:space="preserve">Manta impermeabilizante a base de asfalto modificado c/ elastomeros desbs tipo torodim aluminio e = 3mm viapol ou equiv</t>
  </si>
  <si>
    <t xml:space="preserve">Manta impermeabilizante a base de asfalto modificado c/ polimeros de app tipo torodim app 3mm viapol ou equiv</t>
  </si>
  <si>
    <t xml:space="preserve">Manta impermeabilizante a base de asfalto modificado c/ polimeros de app tipo torodim 4mm viapol ou equiv</t>
  </si>
  <si>
    <t xml:space="preserve">Manta impermeabilizante a base de asfalto modificado c/ polimeros de app tipo torodim 5mm viapol ou equiv</t>
  </si>
  <si>
    <t xml:space="preserve">Manta impermeabilizante tipo glass, a base de asfalto modificado com polimeros plastomericos (pl), e = 3 mm</t>
  </si>
  <si>
    <t xml:space="preserve">Manta liquida de base asfaltica modificada com a adicao de elastomeros diluidos em solvente organico, aplicacao a frio (membrana impermeabilizante asfastica)</t>
  </si>
  <si>
    <t xml:space="preserve">Manta termoplastica, pead, geomembrana lisa, e = 0,50 mm ( nbr 15352)</t>
  </si>
  <si>
    <t xml:space="preserve">Manta termoplastica, pead, geomembrana lisa, e = 0,75 mm ( nbr 15352)</t>
  </si>
  <si>
    <t xml:space="preserve">Manta termoplastica, pead, geomembrana lisa, e = 0,80 mm ( nbr 15352)</t>
  </si>
  <si>
    <t xml:space="preserve">Manta termoplastica, pead, geomembrana lisa, e = 1,00 mm ( nbr 15352)</t>
  </si>
  <si>
    <t xml:space="preserve">Manta termoplastica, pead, geomembrana lisa, e = 1,50 mm ( nbr 15352)</t>
  </si>
  <si>
    <t xml:space="preserve">Manta termoplastica, pead, geomembrana lisa, e = 2,00 mm ( nbr 15352)</t>
  </si>
  <si>
    <t xml:space="preserve">Manta termoplastica, pead, geomembrana lisa, e = 2,50 mm ( nbr 15352)</t>
  </si>
  <si>
    <t xml:space="preserve">Manta termoplastica, pead, geomembrana texturizada em ambas as faces, e = 0,50 mm (nbr 15352)</t>
  </si>
  <si>
    <t xml:space="preserve">Manta termoplastica, pead, geomembrana texturizada em ambas as faces, e = 0,75 mm (nbr 15352)</t>
  </si>
  <si>
    <t xml:space="preserve">Manta termoplastica, pead, geomembrana texturizada em ambas as faces, e = 0,80 mm (nbr 15352)</t>
  </si>
  <si>
    <t xml:space="preserve">Manta termoplastica, pead, geomembrana texturizada em ambas as faces, e = 1,00 mm (nbr 15352)</t>
  </si>
  <si>
    <t xml:space="preserve">Manta termoplastica, pead, geomembrana texturizada em ambas as faces, e = 1,50 mm (nbr 15352)</t>
  </si>
  <si>
    <t xml:space="preserve">Manta termoplastica, pead, geomembrana texturizada em ambas as faces, e = 2,00 mm (nbr 15352)</t>
  </si>
  <si>
    <t xml:space="preserve">Manta termoplastica, pead, geomembrana texturizada em ambas as faces, e = 2,50 mm (nbr 15352)</t>
  </si>
  <si>
    <t xml:space="preserve">Manômetro escala 10 kgf/cm2, caixa e anel em aco estampado 1020, acabamento em pintura eletrostatica em epoxi preto, dn = 100 mm, conexao de 1,2"</t>
  </si>
  <si>
    <t xml:space="preserve">Maquina (prensa hidraulica) pmt-1000 p/ fabricacao de tubos de concreto simples   dn200 a dn600 x 1000 a 1500mm de compr - menegotti</t>
  </si>
  <si>
    <t xml:space="preserve">Maquina demarcadora de faixa de trafego a frio, autopropelida, motor diesel 38 hp</t>
  </si>
  <si>
    <t xml:space="preserve">Maquina eletrica p/ polimento de piso</t>
  </si>
  <si>
    <t xml:space="preserve">Maquina extrusora de concreto para guias e sarjetas, com motor a diesel de 14 cv</t>
  </si>
  <si>
    <t xml:space="preserve">Maquina manual tipo prensa para producao de blocos e pavimentos de concreto, com motor eletrico trifasico para vibracao, potencia total instalada de 1,5 kw</t>
  </si>
  <si>
    <t xml:space="preserve">Maquina p/ solda eletrica tipo bambina tig 30 ac/dc da bambozzi ou equiv</t>
  </si>
  <si>
    <t xml:space="preserve">Maquina para corte com disco abrasivo de diametro de 18'' (450 mm), com motor eletrico trifasico de 10 cv</t>
  </si>
  <si>
    <t xml:space="preserve">Maquina rebocavel demarcadora de faixa de trafego a frio, com capacidade de 120 a 240 l.</t>
  </si>
  <si>
    <t xml:space="preserve">Maquina tipo vaso / tanque / jato de pressao portatil para jateamento, controle automatico e remoto, com camara de 1 saida, capacidade 280 litros, diametro *670* mm, bico de jato curto venturi de 5/16", manguei</t>
  </si>
  <si>
    <t xml:space="preserve">Marceneiro</t>
  </si>
  <si>
    <t xml:space="preserve">Marceneiro (mensalista)</t>
  </si>
  <si>
    <t xml:space="preserve">Marmorista / graniteiro</t>
  </si>
  <si>
    <t xml:space="preserve">Marmorista / graniteiro (mensalista)</t>
  </si>
  <si>
    <t xml:space="preserve">Martelo de soldador/picador de solda</t>
  </si>
  <si>
    <t xml:space="preserve">Martelo demolidor pneumatico manual, com reducao de vibracao, peso de 21 kg</t>
  </si>
  <si>
    <t xml:space="preserve">Martelo demolidor pneumatico manual, com reducao de vibracao, peso de 31,5 kg</t>
  </si>
  <si>
    <t xml:space="preserve">Martelo demolidor pneumatico manual, padrao, peso de 32 kg</t>
  </si>
  <si>
    <t xml:space="preserve">Martelo demolidor pneumatico manual, peso de 28 kg, com silenciador</t>
  </si>
  <si>
    <t xml:space="preserve">Martelo perfurador pneumatico manual, de superficie, com avanco de coluna, peso de 22 kg</t>
  </si>
  <si>
    <t xml:space="preserve">Martelo perfurador pneumatico manual, haste 25 x 75 mm, 21 kg</t>
  </si>
  <si>
    <t xml:space="preserve">Martelo perfurador pneumatico manual, peso de 25 kg, com silenciador</t>
  </si>
  <si>
    <t xml:space="preserve">Mascara de seguranca para solda com escudo de celeron e carneira de plastico com regulagem</t>
  </si>
  <si>
    <t xml:space="preserve">Massa a oleo para madeira</t>
  </si>
  <si>
    <t xml:space="preserve">Massa acrilica</t>
  </si>
  <si>
    <t xml:space="preserve">Massa acrilica para paredes interior/exterior</t>
  </si>
  <si>
    <t xml:space="preserve">Massa corrida pva para paredes internas</t>
  </si>
  <si>
    <t xml:space="preserve">Massa de rejunte em po para drywall, a base de gesso, secagem rapida, para tratamento de juntas de chapa de gesso (com adicao de agua)</t>
  </si>
  <si>
    <t xml:space="preserve">Massa de rejunte pronta para tratamento de juntas de chapa de gesso para drywall, sem adicao de agua</t>
  </si>
  <si>
    <t xml:space="preserve">Massa epoxi bicomponente (massa + catalizador)</t>
  </si>
  <si>
    <t xml:space="preserve">Massa epoxi bicomponente para reparos</t>
  </si>
  <si>
    <t xml:space="preserve">Massa para textura lisa de base acrilica, uso interno e externo</t>
  </si>
  <si>
    <t xml:space="preserve">Massa para vidro</t>
  </si>
  <si>
    <t xml:space="preserve">Massa plastica adesiva para marmore/granito</t>
  </si>
  <si>
    <t xml:space="preserve">Mastro simples galvanizado diametro nominal 1 1/2", comprimento 3 m</t>
  </si>
  <si>
    <t xml:space="preserve">Mastro simples galvanizado diametro nominal 2", comprimento 3 m</t>
  </si>
  <si>
    <t xml:space="preserve">Material filtrante (pedregulho) 15,4 a 9,6 mm (posto pedreira/fornecedor, sem frete)</t>
  </si>
  <si>
    <t xml:space="preserve">Material filtrante (pedregulho) 2,4 a 0,6 mm (posto pedreira/fornecedor, sem frete)</t>
  </si>
  <si>
    <t xml:space="preserve">Material filtrante (pedregulho) 25,4 a 15,4 mm (posto pedreira/fornecedor, sem frete)</t>
  </si>
  <si>
    <t xml:space="preserve">Material filtrante (pedregulho) 38 a 25,4 mm (posto pedreira/fornecedor, sem frete)</t>
  </si>
  <si>
    <t xml:space="preserve">Material filtrante (pedregulho) 4,8 a 2,4 mm (posto pedreira/fornecedor, sem frete)</t>
  </si>
  <si>
    <t xml:space="preserve">Material filtrante (pedregulho) 9,6 a 4,8 mm (posto pedreira/fornecedor, sem frete)</t>
  </si>
  <si>
    <t xml:space="preserve">Mecanico de equipamentos pesados</t>
  </si>
  <si>
    <t xml:space="preserve">Mecanico de equipamentos pesados (mensalista)</t>
  </si>
  <si>
    <t xml:space="preserve">Mecanico de refrigeracao</t>
  </si>
  <si>
    <t xml:space="preserve">Mecanico de refrigeracao (mensalista)</t>
  </si>
  <si>
    <t xml:space="preserve">Medidor de nivel estatico e dinamico para poco, comprimento de 200 m</t>
  </si>
  <si>
    <t xml:space="preserve">Meia cana de madeira cedrinho ou equivalente da regiao, acabamento para forro paulista, *2,5 x 2,5* cm</t>
  </si>
  <si>
    <t xml:space="preserve">Meia cana de madeira pinus ou equivalente da regiao, acabamento para forro paulista, *2,5 x 2,5* cm</t>
  </si>
  <si>
    <t xml:space="preserve">Meia canaleta concreto estrutural 14 x 19 x 19 cm, fbk 14 mpa (nbr 6136)</t>
  </si>
  <si>
    <t xml:space="preserve">Meia canaleta concreto estrutural 14 x 19 x 19 cm, fbk 4,5 mpa (nbr 6136)</t>
  </si>
  <si>
    <t xml:space="preserve">Meio bloco concreto estrutural 14 x 19 x 14 cm, fbk 14 mpa (nbr 6136)</t>
  </si>
  <si>
    <t xml:space="preserve">Meio bloco concreto estrutural 14 x 19 x 14 cm, fbk 4,5 mpa (nbr 6136)</t>
  </si>
  <si>
    <t xml:space="preserve">Meio bloco concreto estrutural 14 x 19 x 19 cm, fbk 14 mpa (nbr 6136)</t>
  </si>
  <si>
    <t xml:space="preserve">Meio bloco concreto estrutural 14 x 19 x 19 cm, fbk 4,5 mpa (nbr 6136)</t>
  </si>
  <si>
    <t xml:space="preserve">Meio bloco concreto estrutural 14 x 19 x 34 cm, fbk 14 mpa (nbr 6136)</t>
  </si>
  <si>
    <t xml:space="preserve">Meio bloco estrutural ceramico 14 x 19 x 14 cm, 4,0 mpa (nbr 15270)</t>
  </si>
  <si>
    <t xml:space="preserve">Meio bloco estrutural ceramico 14 x 19 x 14 cm, 6,0 mpa (nbr 15270)</t>
  </si>
  <si>
    <t xml:space="preserve">Meio bloco estrutural ceramico 14 x 19 x 19 cm, 4,0 mpa (nbr 15270)</t>
  </si>
  <si>
    <t xml:space="preserve">Meio bloco estrutural ceramico 14 x 19 x 19 cm, 6,0 mpa (nbr 15270)</t>
  </si>
  <si>
    <t xml:space="preserve">Meio bloco vedacao concreto 14 x 19 x 19 cm (classe d - nbr 6136)</t>
  </si>
  <si>
    <t xml:space="preserve">Meio bloco vedacao concreto 14 x 19 x 19 cm aparente (classe d - nbr 6136)</t>
  </si>
  <si>
    <t xml:space="preserve">Meio bloco vedacao concreto 19 x 19 x 19 cm (classe d - nbr 6136)</t>
  </si>
  <si>
    <t xml:space="preserve">Meio bloco vedacao concreto 19 x 19 x 19 cm aparente (classe d - nbr 6136/07)</t>
  </si>
  <si>
    <t xml:space="preserve">Meio bloco vedacao concreto 9 x 19 x 19 cm (classe d - nbr 6136)</t>
  </si>
  <si>
    <t xml:space="preserve">Meio bloco vedacao concreto 9 x 19 x 19 cm aparente (classe d - nbr 6136)</t>
  </si>
  <si>
    <t xml:space="preserve">Meio-fio ou guia de concreto, pre-moldado, comp 1 m, *30 x 15* cm (h x l)</t>
  </si>
  <si>
    <t xml:space="preserve">Meio-fio ou guia de concreto, pre-moldado, comp 1 m, *30 x 15/ 12* cm (h x l1/l2)</t>
  </si>
  <si>
    <t xml:space="preserve">Meio-fio ou guia de concreto, pre-moldado, comp 80 cm, *45 x 18 /12* cm (h x l1/l2)</t>
  </si>
  <si>
    <t xml:space="preserve">Mesa vibratoria com dimensoes de 2,0 x 1,0 m, com motor eletrico de 2 polos e potencia de 3 cv</t>
  </si>
  <si>
    <t xml:space="preserve">Mestre de obras</t>
  </si>
  <si>
    <t xml:space="preserve">Mestre de obras (mensalista)</t>
  </si>
  <si>
    <t xml:space="preserve">Metacaulim de alta reatividade/caulim calcinado</t>
  </si>
  <si>
    <t xml:space="preserve">Micro-trator cortador de grama com largura do corte de 107 cm, com  2 laminas e descarte lateral</t>
  </si>
  <si>
    <t xml:space="preserve">Microesferas de vidro para sinalizacao horizontal viaria, tipo i-b (premix) - nbr 16184</t>
  </si>
  <si>
    <t xml:space="preserve">Microesferas de vidro para sinalizacao horizontal viaria, tipo ii-a (drop-on) - nbr 16184</t>
  </si>
  <si>
    <t xml:space="preserve">Mictorio coletivo aco inox (aisi 304), e = 0,8 mm, de *100 x 40 x 30* cm (c x a x p)</t>
  </si>
  <si>
    <t xml:space="preserve">Mictorio coletivo aco inox (aisi 304), e = 0,8 mm, de *100 x 50 x 35* cm (c x a x p)</t>
  </si>
  <si>
    <t xml:space="preserve">Mictorio individual aco inox (aisi 304), e = 0,8 mm, de *50  x 45  x 35* (c x a x p)</t>
  </si>
  <si>
    <t xml:space="preserve">Mictorio sifonado louca branca sem complementos</t>
  </si>
  <si>
    <t xml:space="preserve">Mictorio sifonado louca cor sem complementos</t>
  </si>
  <si>
    <t xml:space="preserve">Minicarregadeira sobre rodas, potencia liquida de *47* hp, capacidade nominal de operacao de *646* kg</t>
  </si>
  <si>
    <t xml:space="preserve">Minicarregadeira sobre rodas, potencia liquida de *72* hp, capacidade nominal de operacao de *1200* kg</t>
  </si>
  <si>
    <t xml:space="preserve">Miniescavadeira sobre esteiras, potencia liquida de *30* hp, peso operacional de *3.500* kg</t>
  </si>
  <si>
    <t xml:space="preserve">Miniescavadeira sobre esteiras, potencia liquida de *42* hp, peso operacional de *4.500* kg</t>
  </si>
  <si>
    <t xml:space="preserve">Miniescavadeira sobre esteiras, potencia liquida de *42* hp, peso operacional de *5.300* kg</t>
  </si>
  <si>
    <t xml:space="preserve">Minuteria eletronica coletiva com potencia maxima resistiva para lampadas fluorescentes de *300* w ( 110 v ) / *600* w ( 110 v )</t>
  </si>
  <si>
    <t xml:space="preserve">Misturador base para chuveiro/banheira, 1/2 " ou 3/4 ", soldavel ou roscavel</t>
  </si>
  <si>
    <t xml:space="preserve">Misturador cromado de mesa bica baixa para lavatorio (ref 1875)</t>
  </si>
  <si>
    <t xml:space="preserve">Misturador cromado de parede para lavatorio (ref 1178)</t>
  </si>
  <si>
    <t xml:space="preserve">Misturador de argamassa, eixo horizontal, capacidade de mistura 160 kg, motor eletrico trifasico 220/380 v, potencia 3 cv</t>
  </si>
  <si>
    <t xml:space="preserve">Misturador de argamassa, eixo horizontal, capacidade de mistura 300 kg, motor eletrico trifasico 220/380 v, potencia 5 cv misturador de argamassa, eixo horizontal, capacidade de mistura 300 kg,</t>
  </si>
  <si>
    <t xml:space="preserve">Misturador de argamassa, eixo horizontal, capacidade de mistura 600 kg, motor eletrico trifasico 220/380 v, potencia 7,5 cv</t>
  </si>
  <si>
    <t xml:space="preserve">Misturador de parede cromado para cozinha bica movel com arejador (ref 1258)</t>
  </si>
  <si>
    <t xml:space="preserve">Misturador duplo horizontal de alta turbulencia, capacidade / volume 2 x 500 litros, motores eletricos minimo 5 cv cada,  para nata cimento, argamassa e outros</t>
  </si>
  <si>
    <t xml:space="preserve">Misturador monocomando para chuveiro, base bruta e acabamento cromado</t>
  </si>
  <si>
    <t xml:space="preserve">Mola aerea fecha porta, para portas com largura acima de 110 cm</t>
  </si>
  <si>
    <t xml:space="preserve">Mola aerea fecha porta, para portas com largura ate 110 cm</t>
  </si>
  <si>
    <t xml:space="preserve">Mola aerea fecha porta, para portas com largura ate 95 cm</t>
  </si>
  <si>
    <t xml:space="preserve">Mola hidraulica de piso p/ vidro temperado 10mm</t>
  </si>
  <si>
    <t xml:space="preserve">Montador de eletroeletronicos</t>
  </si>
  <si>
    <t xml:space="preserve">Montador de eletroeletronicos (mensalista)</t>
  </si>
  <si>
    <t xml:space="preserve">Montador de estrutura metalica</t>
  </si>
  <si>
    <t xml:space="preserve">Montador de estruturas metalicas (mensalista)</t>
  </si>
  <si>
    <t xml:space="preserve">Montador de maquinas</t>
  </si>
  <si>
    <t xml:space="preserve">Montador de maquinas (mensalista)</t>
  </si>
  <si>
    <t xml:space="preserve">Montante em barra chata aco galvanizado, *65 x 8* mm, altura *1420* mm, pintura eletrostatica, cor preta</t>
  </si>
  <si>
    <t xml:space="preserve">Motobomba autoescorvante motor a gasolina, potencia 6,0hp, bocais 3" x 3", hm/q = 5 mca / 24 m3/h a 52,5 mca / 5,0 m3/h</t>
  </si>
  <si>
    <t xml:space="preserve">Motobomba autoescorvante motor eletrico trifasico 7,4hp boca diametro de succao x reclaque: 2"x2", hm/ q = 10 m / 73,5 m3/h a 28 m / 8,2 m3 /h</t>
  </si>
  <si>
    <t xml:space="preserve">Motobomba autoescorvante potencia 5,42 hp, bocais succao x recalque 2" x 2", a gasolina, diametro do rotor 122 mm hm/q = 6 mca / 33,0 m3/h a 28 mca / 8,0 m3/h</t>
  </si>
  <si>
    <t xml:space="preserve">Motobomba centrifuga, motor a gasolina, potencia 5,42 hp, bocais 1 1/2" x 1", diametro rotor 143 mm hm/q = 6 mca / 16,8 m3/h a 38 mca / 6,6 m3/h</t>
  </si>
  <si>
    <t xml:space="preserve">Motobomba trash (para agua suja) auto escorvante, motor gasolina de 6,41 hp, diametros de succao x recalque: 3" x 3", hm/q: 10/60 a 23/0</t>
  </si>
  <si>
    <t xml:space="preserve">Motocicleta com motor de *125* cilindradas, uso urbano, com banco adaptado para fixacao de bau</t>
  </si>
  <si>
    <t xml:space="preserve">Motoniveladora - potencia 177 hp peso operacional 14,7t.</t>
  </si>
  <si>
    <t xml:space="preserve">Motoniveladora - potencia 185hp peso operacional 14,7t.</t>
  </si>
  <si>
    <t xml:space="preserve">Motoniveladora potencia basica liquida (primeira marcha) 125 hp , peso bruto 13032 kg, largura da lamina de 3,7 m</t>
  </si>
  <si>
    <t xml:space="preserve">Motor a diesel para vibrador de imersao, de *4,7* cv</t>
  </si>
  <si>
    <t xml:space="preserve">Motor a gasolina para vibrador de imersao, 4 tempos, de 5,5 cv</t>
  </si>
  <si>
    <t xml:space="preserve">Motor eletrico para vibrador de imersao, de 2 cv, monofasico, 110/220 v</t>
  </si>
  <si>
    <t xml:space="preserve">Motor eletrico para vibrador de imersao, de 2 cv, trifasico, 220/380 v</t>
  </si>
  <si>
    <t xml:space="preserve">Motorista de caminhao</t>
  </si>
  <si>
    <t xml:space="preserve">Motorista de caminhao - piso mensal (encargo social mensalista)</t>
  </si>
  <si>
    <t xml:space="preserve">Motorista de caminhao-basculante</t>
  </si>
  <si>
    <t xml:space="preserve">Motorista de caminhao-basculante (mensalista)</t>
  </si>
  <si>
    <t xml:space="preserve">Motorista de caminhao-carreta</t>
  </si>
  <si>
    <t xml:space="preserve">Motorista de caminhao-carreta (mensalista)</t>
  </si>
  <si>
    <t xml:space="preserve">Motorista de carro de passeio</t>
  </si>
  <si>
    <t xml:space="preserve">Motorista de carro de passeio (mensalista)</t>
  </si>
  <si>
    <t xml:space="preserve">Motorista de onibus / micro-onibus (mensalista)</t>
  </si>
  <si>
    <t xml:space="preserve">Motorista de veiculo pesado</t>
  </si>
  <si>
    <t xml:space="preserve">Motorista operador de caminhao com munck</t>
  </si>
  <si>
    <t xml:space="preserve">Motorista operador de caminhao com munck (mensalista)</t>
  </si>
  <si>
    <t xml:space="preserve">Motosserra portatil com motor a gasolina de *60* cc</t>
  </si>
  <si>
    <t xml:space="preserve">Mourao concreto curvo, secao "t", h = 2,80 m + curva com 0,45 m, com furos para fios</t>
  </si>
  <si>
    <t xml:space="preserve">Mourao de concreto curvo,10 x 10 cm, h= *2,60* m + curva de 0,40 m</t>
  </si>
  <si>
    <t xml:space="preserve">Mourao de concreto reto, *10 x 10* cm, h= 2,30 m</t>
  </si>
  <si>
    <t xml:space="preserve">Mourao de concreto reto, tipo esticador, *10 x 10* cm, h= 2,50 m</t>
  </si>
  <si>
    <t xml:space="preserve">Mourao de concreto reto, 10 x 10 cm, h= 2,00 m</t>
  </si>
  <si>
    <t xml:space="preserve">Mourao de concreto reto, 10 x 10 cm, h= 3,00 m</t>
  </si>
  <si>
    <t xml:space="preserve">Muda de arbusto florifero, clusia/gardenia/moreia branca/ azaleia ou equivalente da regiao, h= *50 a 70* cm</t>
  </si>
  <si>
    <t xml:space="preserve">Muda de arbusto folhagem, sansao-do-campo ou equivalente da regiao, h= *50 a 70* cm</t>
  </si>
  <si>
    <t xml:space="preserve">Muda de arbusto, buxinho, h= *50* m</t>
  </si>
  <si>
    <t xml:space="preserve">Muda de arbusto, pingo de ouro/ violeteira, h = *10 a 20* cm</t>
  </si>
  <si>
    <t xml:space="preserve">Muda de arvore ornamental, oiti/aroeira salsa/angico/ipe/jacaranda ou equivalente  da regiao, h= *1* m</t>
  </si>
  <si>
    <t xml:space="preserve">Muda de arvore ornamental, oiti/aroeira salsa/angico/ipe/jacaranda ou equivalente  da regiao, h= *2* m</t>
  </si>
  <si>
    <t xml:space="preserve">Muda de palmeira, areca, h= *1,50* cm</t>
  </si>
  <si>
    <t xml:space="preserve">Muda de rasteira/forracao, amendoim rasteiro/onze horas/azulzinha/impatiens ou equivalente da regiao</t>
  </si>
  <si>
    <t xml:space="preserve">Mufla terminal primaria unipolar uso externo para cabo 25/70mm2 isol, 3,6/6kv em epr - borracha de silicone</t>
  </si>
  <si>
    <t xml:space="preserve">Mufla terminal primaria unipolar uso externo para cabo 35/70mm2 isol. 20/35kv em epr - borracha de silicone</t>
  </si>
  <si>
    <t xml:space="preserve">Mufla terminal primaria unipolar uso externo para cabo 50/185mm2 isol. 20/35kv em epr</t>
  </si>
  <si>
    <t xml:space="preserve">Mufla terminal primaria unipolar uso interno para cabo 25/70mm2 isol 6/10kv em epr- borracha de silicone</t>
  </si>
  <si>
    <t xml:space="preserve">Mufla terminal primaria unipolar uso interno para cabo 35/120mm2 isolacao 15/25kv em epr - borracha de silicone</t>
  </si>
  <si>
    <t xml:space="preserve">Mufla terminal primaria unipolar uso interno para cabo 35/70mm2 isolacao 8,7/15kv em epr - borracha de silicone</t>
  </si>
  <si>
    <t xml:space="preserve">Nipel pvc, roscavel, 1 1/2",  agua fria predial</t>
  </si>
  <si>
    <t xml:space="preserve">Nipel pvc, roscavel, 1 1/4",  agua fria predial</t>
  </si>
  <si>
    <t xml:space="preserve">Nipel pvc, roscavel, 1/2",  agua fria predial</t>
  </si>
  <si>
    <t xml:space="preserve">Nipel pvc, roscavel, 1",  agua fria predial</t>
  </si>
  <si>
    <t xml:space="preserve">Nipel pvc, roscavel, 2",  agua fria predial</t>
  </si>
  <si>
    <t xml:space="preserve">Nipel pvc, roscavel, 3/4",  agua fria predial</t>
  </si>
  <si>
    <t xml:space="preserve">Niple de ferro galvanizado, com rosca bsp, de 1 1/2"</t>
  </si>
  <si>
    <t xml:space="preserve">Niple de ferro galvanizado, com rosca bsp, de 1 1/4"</t>
  </si>
  <si>
    <t xml:space="preserve">Niple de ferro galvanizado, com rosca bsp, de 1/2"</t>
  </si>
  <si>
    <t xml:space="preserve">Niple de ferro galvanizado, com rosca bsp, de 1"</t>
  </si>
  <si>
    <t xml:space="preserve">Niple de ferro galvanizado, com rosca bsp, de 2"</t>
  </si>
  <si>
    <t xml:space="preserve">Niple de ferro galvanizado, com rosca bsp, de 3/4"</t>
  </si>
  <si>
    <t xml:space="preserve">Niple de ferro galvanizado, com rosca bsp, de 3"</t>
  </si>
  <si>
    <t xml:space="preserve">Niple de ferro galvanizado, com rosca bsp, de 4"</t>
  </si>
  <si>
    <t xml:space="preserve">Niple de ferro galvanizado, com rosca bsp, de 5"</t>
  </si>
  <si>
    <t xml:space="preserve">Niple de ferro galvanizado, com rosca bsp, de 6"</t>
  </si>
  <si>
    <t xml:space="preserve">Niple de reducao de ferro galvanizado, com rosca bsp, de 1 1/2" x 1 1/4"</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Niple de reducao de ferro galvanizado, com rosca bsp, de 1 1/4" x 1"</t>
  </si>
  <si>
    <t xml:space="preserve">Niple de reducao de ferro galvanizado, com rosca bsp, de 1 1/4" x 3/4"</t>
  </si>
  <si>
    <t xml:space="preserve">Niple de reducao de ferro galvanizado, com rosca bsp, de 1/2" x 1/4"</t>
  </si>
  <si>
    <t xml:space="preserve">Niple de reducao de ferro galvanizado, com rosca bsp, de 1" x 1/2"</t>
  </si>
  <si>
    <t xml:space="preserve">Niple de reducao de ferro galvanizado, com rosca bsp, de 1" x 3/4"</t>
  </si>
  <si>
    <t xml:space="preserve">Niple de reducao de ferro galvanizado, com rosca bsp, de 2 1/2" x 2"</t>
  </si>
  <si>
    <t xml:space="preserve">Niple de reducao de ferro galvanizado, com rosca bsp, de 2" x 1 1/2"</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Niple de reducao de ferro galvanizado, com rosca bsp, de 3" x 2 1/2"</t>
  </si>
  <si>
    <t xml:space="preserve">Niple de reducao de ferro galvanizado, com rosca bsp, de 3" x 2"</t>
  </si>
  <si>
    <t xml:space="preserve">Nivel optico, com precisao de 0,7 mm, aumento de 32x (locacao)</t>
  </si>
  <si>
    <t xml:space="preserve">Nivelador</t>
  </si>
  <si>
    <t xml:space="preserve">Nivelador (mensalista)</t>
  </si>
  <si>
    <t xml:space="preserve">Numero / algarismo para porta, tamanho *40* mm, em zamac, (modelo de 0 a 9), fixacao por parafusos</t>
  </si>
  <si>
    <t xml:space="preserve">Numero / algarismo para residencia (fachada), tamanho *120* mm, em zamac, (modelo de 0 a 9), fixacao por parafusos</t>
  </si>
  <si>
    <t xml:space="preserve">Oculos de seguranca contra impactos com lente incolor, armacao nylon, com protecao uva e uvb</t>
  </si>
  <si>
    <t xml:space="preserve">Oleo combustivel bpf a granel</t>
  </si>
  <si>
    <t xml:space="preserve">Oleo de linhaca</t>
  </si>
  <si>
    <t xml:space="preserve">Oleo diesel combustivel comum</t>
  </si>
  <si>
    <t xml:space="preserve">Oleo lubrificante para motores de equipamentos pesados (caminhoes, tratores, retros e etc)</t>
  </si>
  <si>
    <t xml:space="preserve">Olho magico / visor para porta de *25 a 46* mm de espessura, angulo de visao aproximado de 200 graus, latao cromado, com fecho janela</t>
  </si>
  <si>
    <t xml:space="preserve">Operador de bate-estacas</t>
  </si>
  <si>
    <t xml:space="preserve">Operador de bate-estacas (mensalista)</t>
  </si>
  <si>
    <t xml:space="preserve">Operador de betoneira (caminhao)</t>
  </si>
  <si>
    <t xml:space="preserve">Operador de betoneira (caminhao) (mensalista)</t>
  </si>
  <si>
    <t xml:space="preserve">Operador de betoneira estacionaria/misturador (coletado caixa)</t>
  </si>
  <si>
    <t xml:space="preserve">Operador de compressor de ar ou compressorista</t>
  </si>
  <si>
    <t xml:space="preserve">Operador de compressor de ar ou compressorista (mensalista)</t>
  </si>
  <si>
    <t xml:space="preserve">Operador de demarcadora de faixas de trafego</t>
  </si>
  <si>
    <t xml:space="preserve">Operador de demarcadora de faixas de trafego (mensalista)</t>
  </si>
  <si>
    <t xml:space="preserve">Operador de escavadeira</t>
  </si>
  <si>
    <t xml:space="preserve">Operador de escavadeira (mensalista)</t>
  </si>
  <si>
    <t xml:space="preserve">Operador de guincho ou guincheiro</t>
  </si>
  <si>
    <t xml:space="preserve">Operador de guincho ou guincheiro (mensalista)</t>
  </si>
  <si>
    <t xml:space="preserve">Operador de guindaste</t>
  </si>
  <si>
    <t xml:space="preserve">Operador de guindaste (mensalista)</t>
  </si>
  <si>
    <t xml:space="preserve">Operador de jato abrasivo ou jatista</t>
  </si>
  <si>
    <t xml:space="preserve">Operador de jato abrasivo ou jatista (mensalista)</t>
  </si>
  <si>
    <t xml:space="preserve">Operador de maquinas e tratores diversos (terraplanagem)</t>
  </si>
  <si>
    <t xml:space="preserve">Operador de maquinas e tratores diversos (terraplanagem) (mensalista)</t>
  </si>
  <si>
    <t xml:space="preserve">Operador de martelete ou marteleteiro</t>
  </si>
  <si>
    <t xml:space="preserve">Operador de martelete ou marteleteiro (mensalista)</t>
  </si>
  <si>
    <t xml:space="preserve">Operador de mesa vibroacabadora</t>
  </si>
  <si>
    <t xml:space="preserve">Operador de mesa vibroacabadora (mensalista)</t>
  </si>
  <si>
    <t xml:space="preserve">Operador de moto scraper</t>
  </si>
  <si>
    <t xml:space="preserve">Operador de moto scraper (mensalista)</t>
  </si>
  <si>
    <t xml:space="preserve">Operador de motoniveladora</t>
  </si>
  <si>
    <t xml:space="preserve">Operador de motoniveladora (mensalista)</t>
  </si>
  <si>
    <t xml:space="preserve">Operador de pa carregadeira</t>
  </si>
  <si>
    <t xml:space="preserve">Operador de pa carregadeira (mensalista)</t>
  </si>
  <si>
    <t xml:space="preserve">Operador de pavimentadora</t>
  </si>
  <si>
    <t xml:space="preserve">Operador de pavimentadora (mensalista)</t>
  </si>
  <si>
    <t xml:space="preserve">Operador de rolo compactador</t>
  </si>
  <si>
    <t xml:space="preserve">Operador de rolo compactador (mensalista)</t>
  </si>
  <si>
    <t xml:space="preserve">Operador de trator - exclusive agropecuaria</t>
  </si>
  <si>
    <t xml:space="preserve">Operador de trator - exclusive agropecuaria (mensalista)</t>
  </si>
  <si>
    <t xml:space="preserve">Operador de usina de asfalto, de solos ou de concreto</t>
  </si>
  <si>
    <t xml:space="preserve">Operador de usina de asfalto, de solos ou de concreto (mensalista)</t>
  </si>
  <si>
    <t xml:space="preserve">Oxigenio, recarga para cilindro de conjunto oxicorte grande</t>
  </si>
  <si>
    <t xml:space="preserve">Pa carregadeira sobre pneus * 105 hp * cap. 1,72m3 * peso operacional* 9 t * tipo caterpilar 924 - f ii nacional ou equiv (incl manutencao/operacao)</t>
  </si>
  <si>
    <t xml:space="preserve">Pa carregadeira sobre rodas, potencia bruta *127* cv, capacidade da cacamba de 2,0 a 2,4 m3, peso operacional de 10330 kg</t>
  </si>
  <si>
    <t xml:space="preserve">Pa carregadeira sobre rodas, potencia liquida 128 hp, capacidade da cacamba de 1,7 a 2,8 m3, peso operacional de 11632 kg</t>
  </si>
  <si>
    <t xml:space="preserve">Pa carregadeira sobre rodas, potencia liquida 197 hp, capacidade da cacamba de 2,5 a 3,5 m3, peso operacional de 18338 kg</t>
  </si>
  <si>
    <t xml:space="preserve">Pa carregadeira sobre rodas, potencia liquida 213 hp, capacidade da cacamba de 1,9 a 3,5 m3, peso operacional de 19234 kg</t>
  </si>
  <si>
    <t xml:space="preserve">Pa carregadeira sobre rodas, potencia 152 hp, capacidade da cacamba de 1,53 a 2,30 m3, peso operacional de 10216 kg</t>
  </si>
  <si>
    <t xml:space="preserve">Pa de lixo plastica, cabo longo</t>
  </si>
  <si>
    <t xml:space="preserve">Painel de la de vidro sem revestimento psi 20, e = 25 mm, de 1200 x 600 mm</t>
  </si>
  <si>
    <t xml:space="preserve">Painel de la de vidro sem revestimento psi 20, e = 50 mm, de 1200 x 600 mm</t>
  </si>
  <si>
    <t xml:space="preserve">Painel de la de vidro sem revestimento psi 40, e = 25 mm, de 1200 x 600 mm</t>
  </si>
  <si>
    <t xml:space="preserve">Painel de la de vidro sem revestimento psi 40, e = 50 mm, de 1200 x 600 mm</t>
  </si>
  <si>
    <t xml:space="preserve">Painel estrutural para laje seca revestido em placa cimenticia, de 1,20 x 2,50 m, e = 23 mm</t>
  </si>
  <si>
    <t xml:space="preserve">Painel estrutural para laje seca revestido em placa cimenticia, de 1,20 x 2,50 m, e = 40 mm</t>
  </si>
  <si>
    <t xml:space="preserve">Painel estrutural para laje seca revestido em placa cimenticia, de 1,20 x 2,50 m, e = 55 mm</t>
  </si>
  <si>
    <t xml:space="preserve">Painel isolante revestido em aco galvalume *0,5* mm com pre-pintura nas duas faces, nucleo em poliuretano (pur), e = 40/50 mm, para fechamentos verticais (inclui parafusos de fixacao)</t>
  </si>
  <si>
    <t xml:space="preserve">Painel isolante revestido em aco galvalume *0,5* mm com pre-pintura nas duas faces, nucleo em poliuretano (pur), e = 70/80 mm, para fechamentos verticais (inclui parafusos de fixacao)</t>
  </si>
  <si>
    <t xml:space="preserve">Papel milimetrado opaco, a 4, 70 g</t>
  </si>
  <si>
    <t xml:space="preserve">fl</t>
  </si>
  <si>
    <t xml:space="preserve">Papel sulfite, branco, a 4, 75 g</t>
  </si>
  <si>
    <t xml:space="preserve">Papel vegetal, oficio, 90/95 g</t>
  </si>
  <si>
    <t xml:space="preserve">Papeleira de parede em metal cromado sem tampa</t>
  </si>
  <si>
    <t xml:space="preserve">Papeleira plastica tipo dispenser para papel higienico rolao</t>
  </si>
  <si>
    <t xml:space="preserve">Par de tabelas de basquete em compensado naval de *1,80 x 1,20* m, com aro de metal e rede (sem suporte de fixacao)</t>
  </si>
  <si>
    <t xml:space="preserve">Para-raios de baixa tensao, tensao de operacao *280* v , corrente maxima *20* ka</t>
  </si>
  <si>
    <t xml:space="preserve">Para-raios de distribuicao, tensao nominal 15 kv, corrente nominal de descarga 5 ka</t>
  </si>
  <si>
    <t xml:space="preserve">Para-raios de distribuicao, tensao nominal 30 kv, corrente nominal de descarga 10 ka</t>
  </si>
  <si>
    <t xml:space="preserve">Para-raios tipo franklin 350 mm, em latao cromado, duas descidas, para protecao de edificacoes contra descargas atmosfericas</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Parafuso de aco tipo chumbador parabolt, diametro 3/8", comprimento 75 mm</t>
  </si>
  <si>
    <t xml:space="preserve">Parafuso de aco zincado com rosca soberba, cabeca chata e fenda simples, diametro 2,5 mm, comprimento * 9,5 * mm</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12 x 140mm, incl porca sext e arruela de pressao/media</t>
  </si>
  <si>
    <t xml:space="preserve">Parafuso frances metrico zincado, diametro 12 mm, compriemnto 150mm, com porca sextavada e arruela de pressao media</t>
  </si>
  <si>
    <t xml:space="preserve">Parafuso frances m16 em aco galvanizado, comprimento = 150 mm, diametro = 16 mm, cabeca abaulada</t>
  </si>
  <si>
    <t xml:space="preserve">Parafuso frances m16 em aco galvanizado, comprimento = 45 mm, diametro = 16 mm, cabeca abaulada</t>
  </si>
  <si>
    <t xml:space="preserve">Parafuso frances zincado, diametro 1/2'', compriemnto 12'', com porca e arruela lisa media</t>
  </si>
  <si>
    <t xml:space="preserve">Parafuso frances zincado, diametro 1/2'', compriemnto 15'', com porca e arruela lisa media</t>
  </si>
  <si>
    <t xml:space="preserve">Parafuso frances zincado, diametro 1/2'', compriemnto 4'', com porca e arruela</t>
  </si>
  <si>
    <t xml:space="preserve">Parafuso frances zincado, diametro 1/2'', comprimento 2'', com porca e arruela</t>
  </si>
  <si>
    <t xml:space="preserve">Parafuso m16 em aco galvanizado, comprimento = 125 mm, diametro = 16 mm, rosca maquina, cabeca quadrada</t>
  </si>
  <si>
    <t xml:space="preserve">Parafuso m16 em aco galvanizado, comprimento = 150 mm, diametro = 16 mm, rosca maquina, cabeca quadrada</t>
  </si>
  <si>
    <t xml:space="preserve">Parafuso m16 em aco galvanizado, comprimento = 200 mm, diametro = 16 mm, rosca maquina, cabeca quadrada</t>
  </si>
  <si>
    <t xml:space="preserve">Parafuso m16 em aco galvanizado, comprimento = 250 mm, diametro = 16 mm, rosca maquina, cabeca quadrada</t>
  </si>
  <si>
    <t xml:space="preserve">Parafuso m16 em aco galvanizado, comprimento = 300 mm, diametro = 16 mm, rosca dupla</t>
  </si>
  <si>
    <t xml:space="preserve">Parafuso m16 em aco galvanizado, comprimento = 300 mm, diametro = 16 mm, rosca maquina, cabeca quadrada</t>
  </si>
  <si>
    <t xml:space="preserve">Parafuso m16 em aco galvanizado, comprimento = 350 mm, diametro = 16 mm, rosca maquina, cabeca quadrada</t>
  </si>
  <si>
    <t xml:space="preserve">Parafuso m16 em aco galvanizado, comprimento = 400 mm, diametro = 16 mm, rosca dupla</t>
  </si>
  <si>
    <t xml:space="preserve">Parafuso m16 em aco galvanizado, comprimento = 450 mm, diametro = 16 mm, rosca maquina, cabeca quadrada</t>
  </si>
  <si>
    <t xml:space="preserve">Parafuso m16 em aco galvanizado, comprimento = 500 mm, diametro = 16 mm, rosca maquina, com cabeca sextavada e porca</t>
  </si>
  <si>
    <t xml:space="preserve">Parafuso niquelado com acabamento cromado para fixar peca sanitaria, inclui porca cega, arruela e bucha de nylon tamanho s-10</t>
  </si>
  <si>
    <t xml:space="preserve">Parafuso niquelado p/ fixar peca sanitaria - incl porca cega, arruela e bucha de nylon s-8</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sextavado zincado grau 5 rosca inteira 1.1/2" x 4" "</t>
  </si>
  <si>
    <t xml:space="preserve">Parafuso zincado rosca soberba 5/16 " x 120 mm para telha fibrocimento</t>
  </si>
  <si>
    <t xml:space="preserve">Parafuso zincado rosca soberba, cabeca sextavada, 5/16 " x 110 mm, para fixacao de telha em madeira</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Parafuso zincado rosca soberba, cabeca sextavada, 5/16 " x 250 mm, para fixacao de telha em madeira</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Parafuso zincado, sextavado, autobrocante, flangeado, 4,2 x 19 (coletado caixa)</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 1/4"</t>
  </si>
  <si>
    <t xml:space="preserve">Parafuso zincado, sextavado, com rosca inteira, diametro 5/8", comprimento 3", com porca e arruela de pressao media</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astm a307 - grau a, sextavado, zincado, diametro 3/8" x 1" (9,52 mm x 25,4 mm)</t>
  </si>
  <si>
    <t xml:space="preserve">Parafuso, auto atarrachante, cabeca chata, fenda simples, 1/4" (6,35 mm) x 25 mm (coletado caixa)</t>
  </si>
  <si>
    <t xml:space="preserve">Parafuso, comum, astm a307, sextavado, diametro 1/2" (12,7 mm) x 25,4 mm (1") (coletado caixa)</t>
  </si>
  <si>
    <t xml:space="preserve">Parafuso, comum, astm a307, sextavado, diametro 1/4â (6,3 mm) x 25,4 mm (1â) (coletado caixa).</t>
  </si>
  <si>
    <t xml:space="preserve">Paralelepipedo granitico ou basaltico, para pavimentacao, sem frete,  *30 a 35* pecas por m2</t>
  </si>
  <si>
    <t xml:space="preserve">Pasta desengraxante para maos</t>
  </si>
  <si>
    <t xml:space="preserve">Pasta lubrificante para tubos e conexoes com junta elastica (uso em pvc, aco, polietileno e outros) ( de *400* g)</t>
  </si>
  <si>
    <t xml:space="preserve">Pasta lubrificante para tubos e conexoes com junta elastica (uso em pvc, aco, polietileno e outros) (pote de 3.500* g)</t>
  </si>
  <si>
    <t xml:space="preserve">Pasta para solda de tubos e conexoes de cobre</t>
  </si>
  <si>
    <t xml:space="preserve">250g</t>
  </si>
  <si>
    <t xml:space="preserve">Pasta veda juntas/rosca, lata de *500* g, para instalacoes de gas e outros</t>
  </si>
  <si>
    <t xml:space="preserve">Pastilha ceramica/porcelana, revest int/ext e  piscina, cores branca ou frias, *2,5 x 2,5* cm</t>
  </si>
  <si>
    <t xml:space="preserve">Pastilha ceramica/porcelana, revest int/ext e  piscina, cores frias *5 x 5* cm</t>
  </si>
  <si>
    <t xml:space="preserve">Pastilha ceramica/porcelana, revest int/ext e  piscina, cores quentes *5 x 5* cm</t>
  </si>
  <si>
    <t xml:space="preserve">Pastilha ceramica/porcelana, revest int/ext e  piscina, cores quentes, *2,5 x 2,5* cm</t>
  </si>
  <si>
    <t xml:space="preserve">Pastilha de vidro cristal, nacional, revest int/ext e piscina, todas as cores, e maior ou igual a 5 mm  *2,0 x 2,0* cm</t>
  </si>
  <si>
    <t xml:space="preserve">Pastilha de vidro pigmentada *2,0 x 2,0* cm, nacional, para revestimento interno/externo e piscina, branca ou cores frias, espessura maior ou igual a 5 mm</t>
  </si>
  <si>
    <t xml:space="preserve">Pastilha de vidro pigmentada, nacional, revest int/ext e piscina, cores quentes, e maior ou igual a 5 mm  *2,0 x 2,0* cm</t>
  </si>
  <si>
    <t xml:space="preserve">Pastilheiro</t>
  </si>
  <si>
    <t xml:space="preserve">Pastilheiro (mensalista)</t>
  </si>
  <si>
    <t xml:space="preserve">Pavimentacao ou calcamento poliedrico, com pedras irregulares</t>
  </si>
  <si>
    <t xml:space="preserve">Peca de madeira lei aparelhada 1,5 x 4cm</t>
  </si>
  <si>
    <t xml:space="preserve">Peca de madeira lei aparelhada 2 x 10cm</t>
  </si>
  <si>
    <t xml:space="preserve">Peca de madeira lei aparelhada 3 x 12" (7,5 x 30cm)</t>
  </si>
  <si>
    <t xml:space="preserve">Peca de madeira lei aparelhada 3 x 3" (7,5 x 7,5cm)</t>
  </si>
  <si>
    <t xml:space="preserve">Peca de madeira lei aparelhada 3 x 6" (7,5 x 15cm)</t>
  </si>
  <si>
    <t xml:space="preserve">Peca de madeira lei aparelhada 3 x 9" (7,5 x 23cm)</t>
  </si>
  <si>
    <t xml:space="preserve">Peca de madeira lei aparelhada 6 x 12cm</t>
  </si>
  <si>
    <t xml:space="preserve">Peca de madeira lei 4 x 30cm aparelhada</t>
  </si>
  <si>
    <t xml:space="preserve">Peca de madeira nao aparelhada *7,5 x 7,5* cm (3 x 3 ") macaranduba, angelim ou equivalente da regiao</t>
  </si>
  <si>
    <t xml:space="preserve">Peca de madeira nativa / regional 7,5 x 7,5cm (3x3) nao aparelhada (p/forma)</t>
  </si>
  <si>
    <t xml:space="preserve">Peca de madeira nativa/regional 1 x 7cm nao aparelhada (p/forma)</t>
  </si>
  <si>
    <t xml:space="preserve">Peca de madeira nativa/regional 2,5 x 7,0 cm (sarrafo-p/forma)</t>
  </si>
  <si>
    <t xml:space="preserve">Peca de madeira nativa/regional 7,5 x 12,50 cm (3x5") nao aparelhada (p/forma)</t>
  </si>
  <si>
    <t xml:space="preserve">Peca de madeira rolica, sem tratamento  (eucalipto ou regional equivalente) d = 8 a 11 cm, p/ escoramentos, h = 6 m</t>
  </si>
  <si>
    <t xml:space="preserve">Peca de madeira 2a qualidade 2,5 x 15cm (1x6") nao aparelhada</t>
  </si>
  <si>
    <t xml:space="preserve">Peca de madeira 3a qualidade 2,5 x 10cm nao aparelhada</t>
  </si>
  <si>
    <t xml:space="preserve">Peca de madeira 3a/4a nativa/regional 5 x 5 cm</t>
  </si>
  <si>
    <t xml:space="preserve">Peca de madeira 3a/4a qualidade 2,5 x 5cm nao aparelhada</t>
  </si>
  <si>
    <t xml:space="preserve">Peca de madeira 3a/4a qualidade 7,5 x 10cm nao aparelhada</t>
  </si>
  <si>
    <t xml:space="preserve">Pedra ardosia, cinza, *40 x 40* cm, e= *1 cm</t>
  </si>
  <si>
    <t xml:space="preserve">Pedra ardosia, cinza, 20  x  40 cm,  e=  *1 cm</t>
  </si>
  <si>
    <t xml:space="preserve">Pedra ardosia, cinza, 30  x  30,  e= *1 cm</t>
  </si>
  <si>
    <t xml:space="preserve">Pedra britada graduada, classificada (posto pedreira/fornecedor, sem frete)</t>
  </si>
  <si>
    <t xml:space="preserve">Pedra britada n. 0, ou pedrisco (4,8 a 9,5 mm) posto pedreira/fornecedor, sem frete</t>
  </si>
  <si>
    <t xml:space="preserve">Pedra britada n. 1 (9,5 a 19 mm) posto pedreira/fornecedor, sem frete.</t>
  </si>
  <si>
    <t xml:space="preserve">Pedra britada n. 2 (19 a 38 mm) posto pedreira/fornecedor, sem frete</t>
  </si>
  <si>
    <t xml:space="preserve">Pedra britada n. 3 (38 a 50 mm) posto pedreira/fornecedor, sem frete</t>
  </si>
  <si>
    <t xml:space="preserve">Pedra britada n. 4 (50 a 76 mm) posto pedreira/fornecedor, sem frete</t>
  </si>
  <si>
    <t xml:space="preserve">Pedra britada n. 5 (76 a 100 mm) posto pedreira/fornecedor, sem frete</t>
  </si>
  <si>
    <t xml:space="preserve">Pedra britada ou bica corrida, nao classificada (posto pedreira/fornecedor, sem frete)</t>
  </si>
  <si>
    <t xml:space="preserve">Pedra de mao ou pedra rachao para arrimo/fundacao (posto pedreira/fornecedor, sem frete)</t>
  </si>
  <si>
    <t xml:space="preserve">Pedra granitica ou basalto, caco, retalho, cavaco, tipo miracema, madeira, paduana, rachinha, santa isabel ou outras similares, e=  *1,0 a *2,0 cm</t>
  </si>
  <si>
    <t xml:space="preserve">Pedra granitica, serrada, tipo miracema, madeira, paduana, rachinha, santa isabel ou outras similares, *11,5 x  *23 cm, e=  *1,0 a *2,0 cm</t>
  </si>
  <si>
    <t xml:space="preserve">Pedra portuguesa ou petit pave, branca.</t>
  </si>
  <si>
    <t xml:space="preserve">Pedra portuguesa ou petit pave, preta.</t>
  </si>
  <si>
    <t xml:space="preserve">Pedra quartzito ou calcario laminado, caco, tipo cariri, itacolomi, lagoa santa, luminaria, pirenopolis, sao tome ou outras similares da regiao, e=  *1,5 a *2,5 cm</t>
  </si>
  <si>
    <t xml:space="preserve">Pedra quartzito ou calcario laminado, serrada, tipo cariri, itacolomi, lagoa santa, luminaria, pirenopolis, sao tome ou outras similares da regiao, *20 x *40 cm, e=  *1,5 a *2,5 cm</t>
  </si>
  <si>
    <t xml:space="preserve">Pedregulho ou picarra de jazida, ao natural, para base de pavimentacao (retirado na jazida, sem transporte)</t>
  </si>
  <si>
    <t xml:space="preserve">Pedreiro</t>
  </si>
  <si>
    <t xml:space="preserve">Pedreiro (mensalista)</t>
  </si>
  <si>
    <t xml:space="preserve">Peitoril em marmore, polido, branco comum, l= *15* cm, e=  *2,0* cm, com pingadeira</t>
  </si>
  <si>
    <t xml:space="preserve">Peitoril em marmore, polido, branco comum, l= *15* cm, e=  *3* cm, corte reto</t>
  </si>
  <si>
    <t xml:space="preserve">Peitoril pre-moldado em granilite, marmorite ou granitina,  l = *15* cm</t>
  </si>
  <si>
    <t xml:space="preserve">Peitoril/ soleira em marmore, polido, branco comum, l= *25* cm, e=  *3* cm, corte reto</t>
  </si>
  <si>
    <t xml:space="preserve">Pelicula refletiva, gt 7 anos para sinalizacao vertical</t>
  </si>
  <si>
    <t xml:space="preserve">Peneira rotativa com motor eletrico trifasico de 2 cv, cilindro de 1 m x 0,60 m, com furos de 3,17 mm</t>
  </si>
  <si>
    <t xml:space="preserve">Perfil "i" de aco laminado, "i" 102 x 12,7</t>
  </si>
  <si>
    <t xml:space="preserve">Perfil "i" de aco laminado, "i" 152 x 22</t>
  </si>
  <si>
    <t xml:space="preserve">Perfil "i" de aco laminado, "w" 150 x 22,5</t>
  </si>
  <si>
    <t xml:space="preserve">Perfil "i" de aco laminado, "w" 250 x 32,7</t>
  </si>
  <si>
    <t xml:space="preserve">Perfil "i" de aco laminado, "w" 250 x 44,8</t>
  </si>
  <si>
    <t xml:space="preserve">Perfil "i" de aco laminado, "w" 310 x 52,0</t>
  </si>
  <si>
    <t xml:space="preserve">Perfil "i" de aco laminado, "w" 410 x 67</t>
  </si>
  <si>
    <t xml:space="preserve">Perfil "i" de aco laminado, w 250 x 38,50</t>
  </si>
  <si>
    <t xml:space="preserve">Perfil "u" chapa aco dobrada,  e = 3,04 mm , h = 20 cm, abas = 5 cm (4,47 kg/m)</t>
  </si>
  <si>
    <t xml:space="preserve">Perfil "u" de aco laminado, "u" 102 x 9,3</t>
  </si>
  <si>
    <t xml:space="preserve">Perfil "u" de aco laminado, "u" 152 x 15,6</t>
  </si>
  <si>
    <t xml:space="preserve">Perfil "u" enrijecido de  aco galvanizado, dobrado, 200 x 75 x 25 mm, e = 3,75 mm</t>
  </si>
  <si>
    <t xml:space="preserve">Perfil "u" enrijecido de aco galvanizado, dobrado, 150 x 60 x 20 mm, e = 3,00 mm</t>
  </si>
  <si>
    <t xml:space="preserve">Perfil "u" simples de aco galvanizado dobrado 75 x *40* mm, e = 2,65 mm</t>
  </si>
  <si>
    <t xml:space="preserve">Perfil "u" udc (u dobrado de chapa) de aco laminado, galvanizado, astm a36, 127 x 50, e= 3 mm (coletado caixa)</t>
  </si>
  <si>
    <t xml:space="preserve">Perfil cartola de aco galvanizado, *20 x 30 x 10* mm, e =  0,8 mm</t>
  </si>
  <si>
    <t xml:space="preserve">Perfil cartola de aco galvanizado, *20 x 30 x 10* mm, e =  0,8 mm (coletado caixa)</t>
  </si>
  <si>
    <t xml:space="preserve">Perfil de aluminio anodizado</t>
  </si>
  <si>
    <t xml:space="preserve">Perfil de borracha epdm macico *12 x 15* mm para esquadrias</t>
  </si>
  <si>
    <t xml:space="preserve">Perfil elastomerico pre-formado em epmd, para junta de dilatacao de pisos com pouca solicitacao, 15 mm de largura, movimentacao de *11 a 19* mm</t>
  </si>
  <si>
    <t xml:space="preserve">Perfil elastomerico pre-formado em epmd, para junta de dilatacao de uso geral em medias solicitacoes, 8 mm de largura, movimentacao de *5 a 11* mm</t>
  </si>
  <si>
    <t xml:space="preserve">Perfil u  simples de aco galvanizado, 75 x *40*, e = 2,6 mm (coletado caixa)</t>
  </si>
  <si>
    <t xml:space="preserve">Perfil u / canaleta de aluminio, de abas iguais, 1/2" (1,27 x 1,27 cm), para porta ou janela de correr</t>
  </si>
  <si>
    <t xml:space="preserve">Perfil udc ("u" dobrado de chapa) simples de aco laminado, galvanizado, astm a36, 127 x 50 mm, e= 3 mm</t>
  </si>
  <si>
    <t xml:space="preserve">Perfil ue  enrijecido de  aco galvanizado, 200 x 75 x 25, e = 3,75 m (coletado caixa)</t>
  </si>
  <si>
    <t xml:space="preserve">Perfil ue enrijecido de aco galvanizado, 150 x 60 x 20, e = 3,00 mm (coletado caixa)</t>
  </si>
  <si>
    <t xml:space="preserve">Perfilado perfurado duplo 38 x 76 mm,  chapa 22 (coletado caixa)</t>
  </si>
  <si>
    <t xml:space="preserve">Perfilado perfurado simples 38 x 38 mm,  chapa 22 (coletado caixa)</t>
  </si>
  <si>
    <t xml:space="preserve">Perfuratriz com torre metalica para execucao de estaca helice continua, profundidade maxima de 30 m, diametro maximo de 800 mm, potencia instalada de 268 hp, mesa rotativa com torque maximo de 170 knm</t>
  </si>
  <si>
    <t xml:space="preserve">Perfuratriz com torre metalica para execucao de estaca helice continua, profundidade maxima de 32 m, diametro maximo de 1000 mm, potencia instalada de 350 hp, mesa rotativa com torque maximo de 263 knm</t>
  </si>
  <si>
    <t xml:space="preserve">Perfuratriz hidraulica com trado curto acoplado, profundidade maxima de 20 m, diametro maximo de 1500 mm, potencia instalada de 137 hp, mesa rotativa com torque maximo de 30 knm (inclui montagem, nao inclui cam</t>
  </si>
  <si>
    <t xml:space="preserve">Perfuratriz manual, torque maximo 83 n.m, potencia 5 cv, com diametro maximo 4" (nao inclui suporte / chassi)</t>
  </si>
  <si>
    <t xml:space="preserve">Perfuratriz manual, torque maximo 83 n.m, potencia 5 cv, com diametro maximo 4", para solo grampeado (inclui suporte ou chassi tipo mesa) (coletado caixa)</t>
  </si>
  <si>
    <t xml:space="preserve">Perfuratriz pneumatica de peso medio, * 18 * kg, para rocha (locacao)</t>
  </si>
  <si>
    <t xml:space="preserve">Perfuratriz pneumatica de peso medio, * 24 * kg, para rocha (locacao)</t>
  </si>
  <si>
    <t xml:space="preserve">Perfuratriz pneumatica manual de peso medio, 18kg, comprimento de curso de 6 m, diametro do pistao de 5,5 cm</t>
  </si>
  <si>
    <t xml:space="preserve">Perfuratriz sobre esteira, torque maximo de 600 kgf, potencia entre 50 e 60 hp, diametro maximo de 10"</t>
  </si>
  <si>
    <t xml:space="preserve">Perfuratriz sobre esteira, torque maximo 600 kgf, peso medio 1000 kg, potencia 20 hp, diametro maximo 10"</t>
  </si>
  <si>
    <t xml:space="preserve">Pigmento em po para argamassas, cimentos e outros</t>
  </si>
  <si>
    <t xml:space="preserve">Pilar de madeira nao aparelhada *10 x 10* cm, macaranduba, angelim ou equivalente da regiao</t>
  </si>
  <si>
    <t xml:space="preserve">Pilar de madeira nao aparelhada *15 x 15* cm, macaranduba, angelim ou equivalente da regiao</t>
  </si>
  <si>
    <t xml:space="preserve">Pilar de madeira nao aparelhada *20 x 20* cm, macaranduba, angelim ou equivalente da regiao</t>
  </si>
  <si>
    <t xml:space="preserve">Pingadeira plastica para telha de fibrocimento canalete 49 ou kalheta</t>
  </si>
  <si>
    <t xml:space="preserve">Pingadeira plastica para telha fibrocimento canalete 90</t>
  </si>
  <si>
    <t xml:space="preserve">Pino de aco com arruela conica, diametro arruela = *23* mm e comp haste = *27* mm (acao indireta)</t>
  </si>
  <si>
    <t xml:space="preserve">Pino de aco com furo, haste = 27 mm (acao direta)</t>
  </si>
  <si>
    <t xml:space="preserve">Pino de aco com rosca 1/4 ", comprimento da haste = 30 mm e rosca = 20 mm (acao direta)</t>
  </si>
  <si>
    <t xml:space="preserve">Pino de aco liso 1/4 ", haste = *36,5* mm (acao direta)</t>
  </si>
  <si>
    <t xml:space="preserve">Pino de aco liso 1/4 ", haste = *53* mm (acao direta)</t>
  </si>
  <si>
    <t xml:space="preserve">Pino guia, reto, com chapa de latao cromado, 3/4", para porta / janela de correr</t>
  </si>
  <si>
    <t xml:space="preserve">Pino rosca externa, em aco galvanizado, para isolador de 15kv, diametro 25 mm, comprimento *290* mm</t>
  </si>
  <si>
    <t xml:space="preserve">Pino rosca externa, em aco galvanizado, para isolador de 25kv, diametro 35mm, comprimento *320* mm</t>
  </si>
  <si>
    <t xml:space="preserve">Pintor</t>
  </si>
  <si>
    <t xml:space="preserve">Pintor (mensalista)</t>
  </si>
  <si>
    <t xml:space="preserve">Pintor de letreiros</t>
  </si>
  <si>
    <t xml:space="preserve">Pintor de letreiros (mensalista)</t>
  </si>
  <si>
    <t xml:space="preserve">Pintor para tinta epoxi</t>
  </si>
  <si>
    <t xml:space="preserve">Pintor para tinta epoxi (mensalista)</t>
  </si>
  <si>
    <t xml:space="preserve">Piso de borracha canelado em placas 50 x 50 cm, e = *3,5* mm, para cola</t>
  </si>
  <si>
    <t xml:space="preserve">Piso de borracha esportivo em placas 50 x 50 cm, e = 15 mm, para argamassa, preto</t>
  </si>
  <si>
    <t xml:space="preserve">Piso de borracha frisado em placas 50 x 50 cm, e = 7 mm, para argamassa, preto</t>
  </si>
  <si>
    <t xml:space="preserve">Piso de borracha pastilhado em placas 50 x 50 cm, e = *3,5* mm, para cola, preto</t>
  </si>
  <si>
    <t xml:space="preserve">Piso de borracha pastilhado em placas 50 x 50 cm, e = 15 mm, para argamassa, preto</t>
  </si>
  <si>
    <t xml:space="preserve">Piso de borracha pastilhado em placas 50 x 50 cm, e = 7 mm, para argamassa, preto</t>
  </si>
  <si>
    <t xml:space="preserve">Piso de concreto - modelo bloco unieuro 2 furos/pisograma/concregrama, *35 cm x 25* cm, e =  *6* cm, cor natural (coletado caixa)</t>
  </si>
  <si>
    <t xml:space="preserve">Piso em ceramica esmaltada extra, pei maior ou igual a 4, formato maior que 2025 cm2</t>
  </si>
  <si>
    <t xml:space="preserve">Piso em ceramica esmaltada extra, pei maior ou igual a 4, formato menor ou igual a 2025 cm2</t>
  </si>
  <si>
    <t xml:space="preserve">Piso em ceramica esmaltada, comercial (padrao popular), pei maior ou igual a 3, formato menor ou igual a  2025 cm2</t>
  </si>
  <si>
    <t xml:space="preserve">Piso em granilite, marmorite ou granitina, agregado cor preto, cinza, palha ou branco, e=  *8 mm</t>
  </si>
  <si>
    <t xml:space="preserve">Piso em granito branco quartz  e=2cm levigado</t>
  </si>
  <si>
    <t xml:space="preserve">Piso em granito branco quartz 30x30cm e=2cm levigado</t>
  </si>
  <si>
    <t xml:space="preserve">Piso em porcelanato retificado extra, formato menor ou igual a 2025 cm2</t>
  </si>
  <si>
    <t xml:space="preserve">Piso em regua vinilica semiflexivel, encaixe clicado, e = 4 mm (sem colocacao)</t>
  </si>
  <si>
    <t xml:space="preserve">Piso intertravado de concreto - modelo bloco unieuro 2 furos/pisograma/concregrama, *35  cm x 25* cm, e =  *8* cm, cor natural (coletado caixa)</t>
  </si>
  <si>
    <t xml:space="preserve">Piso intertravado de concreto - modelo onda/16 faces/unistein/pavis, *22 cm x *11 cm, e = 10 cm, resistencia de 35 mpa (nbr 9781), cor natural (coletado caixa)</t>
  </si>
  <si>
    <t xml:space="preserve">Piso intertravado de concreto - modelo retangular/tijolinho/paver/holandes/paralelepipedo, 20 cm x 10 cm, e = 10 cm, resistencia de 35 mpa (nbr 9781), cor natural (coletado caixa)</t>
  </si>
  <si>
    <t xml:space="preserve">Piso podotatil de concreto - direcional e alerta, *40 x 40 x 2,5*cm</t>
  </si>
  <si>
    <t xml:space="preserve">Piso porcelanato, borda reta, extra, formato maior que 2025 cm2</t>
  </si>
  <si>
    <t xml:space="preserve">Piso tatil de alerta de borracha, 25 x 25 cm, e = 12 mm, para argamassa, cores</t>
  </si>
  <si>
    <t xml:space="preserve">Piso tatil de alerta de borracha, 25 x 25 cm, e = 12 mm, para argamassa, preto</t>
  </si>
  <si>
    <t xml:space="preserve">Piso tatil de alerta de borracha, 25 x 25 cm, e = 5 mm, para cola, cores</t>
  </si>
  <si>
    <t xml:space="preserve">Piso tatil de alerta de borracha, 25 x 25 cm, e = 5 mm, para cola, preto</t>
  </si>
  <si>
    <t xml:space="preserve">Piso tatil direcional de borracha, 25 x 25 cm, e = 12 mm, para argamassa, cores</t>
  </si>
  <si>
    <t xml:space="preserve">Piso tatil direcional de borracha, 25 x 25 cm, e = 12 mm, para argamassa, preto</t>
  </si>
  <si>
    <t xml:space="preserve">Piso tatil direcional de borracha, 25 x 25 cm, e = 5 mm, para cola, cores</t>
  </si>
  <si>
    <t xml:space="preserve">Piso tatil direcional de borracha, 25 x 25 cm, e = 5 mm, para cola, preto</t>
  </si>
  <si>
    <t xml:space="preserve">Piso/ revestimento em marmore, polido, branco comum, formato maior ou igual a 3025 cm2, e = *2* cm</t>
  </si>
  <si>
    <t xml:space="preserve">Piso/ revestimento em marmore, polido, branco comum, formato menor ou igual a 3025 cm2, e = *2* cm</t>
  </si>
  <si>
    <t xml:space="preserve">Placa / chapa de gesso acartonado, acabamento vinilico liso em uma das faces, cor branca, borda quadrada, e = 9,5 mm, 625 x 1250 mm (l x c), para forro removivel</t>
  </si>
  <si>
    <t xml:space="preserve">Placa / chapa de gesso acartonado, acabamento vinilico liso em uma das faces, cor branca, borda quadrada, e = 9,5 mm, 625 x 625 mm (l x c), para forro removivel</t>
  </si>
  <si>
    <t xml:space="preserve">Placa de aco esmaltada para  identificacao de rua, *45 cm x 20* cm</t>
  </si>
  <si>
    <t xml:space="preserve">Placa de acrilico transparente adesivada para sinalizacao de portas, borda polida, de *25 x 8*, e = 6 mm (nao inclui acessorios para fixacao)</t>
  </si>
  <si>
    <t xml:space="preserve">Placa de gesso para forro, de  *60 x 60* cm e espessura de 12 mm (30 mm nas bordas) sem colocacao</t>
  </si>
  <si>
    <t xml:space="preserve">Placa de inauguracao em bronze *35x 50*cm</t>
  </si>
  <si>
    <t xml:space="preserve">Placa de inauguracao metalica, 40*cm x 60*cm.</t>
  </si>
  <si>
    <t xml:space="preserve">Placa de obra (para construcao civil) em chapa galvanizada *nâº 22*, de *2,0 x 1,125* m.</t>
  </si>
  <si>
    <t xml:space="preserve">Placa de sinalizacao de seguranca contra incendio, fotoluminescente, quadrada, *14 x 14* cm, em pvc *2* mm anti-chamas (simbolos, cores e pictogramas conforme nbr 13434)</t>
  </si>
  <si>
    <t xml:space="preserve">Placa de sinalizacao de seguranca contra incendio, fotoluminescente, retangular, *12 x 40* cm, em pvc *2* mm anti-chamas (simbolos, cores e pictogramas conforme nbr 13434)</t>
  </si>
  <si>
    <t xml:space="preserve">Placa de sinalizacao de seguranca contra incendio, fotoluminescente, retangular, *13 x 26* cm, em pvc *2* mm anti-chamas (simbolos, cores e pictogramas conforme nbr 13434)</t>
  </si>
  <si>
    <t xml:space="preserve">Placa de sinalizacao em chapa de aco num 16 com pintura refletiva</t>
  </si>
  <si>
    <t xml:space="preserve">Placa de sinalizacao em chapa de aluminio com pintura refletiva, e = 2 mm</t>
  </si>
  <si>
    <t xml:space="preserve">Placa de ventilacao para telha de fibrocimento canalete 49 kalheta</t>
  </si>
  <si>
    <t xml:space="preserve">Placa de ventilacao para telha de fibrocimento, canalete 90 ou kalhetao</t>
  </si>
  <si>
    <t xml:space="preserve">Placa numeracao residencial em chapa galvanizada esmaltada 12 x 18 cm</t>
  </si>
  <si>
    <t xml:space="preserve">Placa vibratoria reversivel com motor a diesel de 7 hp (7 cv), forca de impacto maximo de *30,5* kn (*3050* kgf)</t>
  </si>
  <si>
    <t xml:space="preserve">Placa vinilica semiflexivel para pisos, e = 3,2 mm, 30 x 30 cm (sem colocacao)</t>
  </si>
  <si>
    <t xml:space="preserve">Placa vinilica semiflexivel para revestimento de pisos e paredes, e = 2 mm (sem colocacao)</t>
  </si>
  <si>
    <t xml:space="preserve">Plug ou bujao ferro galv 1 1/2"</t>
  </si>
  <si>
    <t xml:space="preserve">Plug ou bujao ferro galv 1 1/4"</t>
  </si>
  <si>
    <t xml:space="preserve">Plug ou bujao ferro galv 1/2"</t>
  </si>
  <si>
    <t xml:space="preserve">Plug ou bujao ferro galv 1"</t>
  </si>
  <si>
    <t xml:space="preserve">Plug ou bujao ferro galv 2 1/2"</t>
  </si>
  <si>
    <t xml:space="preserve">Plug ou bujao ferro galv 2"</t>
  </si>
  <si>
    <t xml:space="preserve">Plug ou bujao ferro galv 3/4"</t>
  </si>
  <si>
    <t xml:space="preserve">Plug ou bujao ferro galv 3"</t>
  </si>
  <si>
    <t xml:space="preserve">Plug ou bujao ferro galv 4"</t>
  </si>
  <si>
    <t xml:space="preserve">Plug pvc p/ esg predial  75mm</t>
  </si>
  <si>
    <t xml:space="preserve">Plug pvc p/ esg predial 100mm</t>
  </si>
  <si>
    <t xml:space="preserve">Plug pvc p/ esg predial 50mm</t>
  </si>
  <si>
    <t xml:space="preserve">Plug pvc roscavel,  1/2",  agua fria predial (nbr 5648)</t>
  </si>
  <si>
    <t xml:space="preserve">Plug pvc,  je, dn 100 mm, para rede coletora esgoto (nbr 10569)</t>
  </si>
  <si>
    <t xml:space="preserve">Plug pvc,  je, dn 300 mm, para rede coletora esgoto (nbr 10569)</t>
  </si>
  <si>
    <t xml:space="preserve">Plug pvc,  je, dn 400 mm, para rede coletora esgoto ( nbr 10569)</t>
  </si>
  <si>
    <t xml:space="preserve">Plug pvc, je, dn 150 mm, para rede coletora esgoto (nbr 10569)</t>
  </si>
  <si>
    <t xml:space="preserve">Plug pvc, je, dn 200 mm, para rede coletora esgoto (nbr 10569)</t>
  </si>
  <si>
    <t xml:space="preserve">Plug pvc, je, dn 250 mm, para rede coletora esgoto (nbr 10569)</t>
  </si>
  <si>
    <t xml:space="preserve">Plug pvc, je, dn 350 mm, para rede coletora esgoto (nbr 10569)</t>
  </si>
  <si>
    <t xml:space="preserve">Plug pvc, roscavel 1", para agua fria predial</t>
  </si>
  <si>
    <t xml:space="preserve">Plug pvc, roscavel 3/4", para  agua fria predial</t>
  </si>
  <si>
    <t xml:space="preserve">Plug pvc, roscavel, 1 1/2",  agua fria predial</t>
  </si>
  <si>
    <t xml:space="preserve">Plug pvc, roscavel, 1 1/4",  agua fria predial</t>
  </si>
  <si>
    <t xml:space="preserve">Plug pvc, roscavel, 2",  agua fria predial</t>
  </si>
  <si>
    <t xml:space="preserve">Pneu tipo diagonal com camara,  6.0 x 16,  2, 6 lonas, para trator</t>
  </si>
  <si>
    <t xml:space="preserve">Pneu tipo diagonal com camara,  6.00 x 9,  10 lonas, para distribuidor de agregados</t>
  </si>
  <si>
    <t xml:space="preserve">Pneu tipo diagonal com camara, 12.4 x 24 r, 6 l (lonas), para trator</t>
  </si>
  <si>
    <t xml:space="preserve">Pneu tipo diagonal com camara, 14.9 x 24r, 8 l (lonas), para trator</t>
  </si>
  <si>
    <t xml:space="preserve">Pneu tipo diagonal com camara,13.6 x 38r, 6 l (lonas), para trator</t>
  </si>
  <si>
    <t xml:space="preserve">Pneu 14.00 x 24, 12 lonas, g2, aro 24", sem camara, para motoniveladora</t>
  </si>
  <si>
    <t xml:space="preserve">Pneu 215/75r 17.5, 12 lonas, aro 17.5", para  caminhao toco</t>
  </si>
  <si>
    <t xml:space="preserve">Pneu 275/80r 22.5, 16 lonas, aro 22.5", para  caminhao toco</t>
  </si>
  <si>
    <t xml:space="preserve">Po de marmore (posto pedreira/fornecedor, sem frete)</t>
  </si>
  <si>
    <t xml:space="preserve">Po de pedra (posto pedreira/fornecedor, sem frete)</t>
  </si>
  <si>
    <t xml:space="preserve">Poceiro / escavador de valas e tubuloes</t>
  </si>
  <si>
    <t xml:space="preserve">Poceiro / escavador de valas e tubuloes (mensalista)</t>
  </si>
  <si>
    <t xml:space="preserve">Polidora de piso (politriz) eletrica, motor monofasico de 4 hp, peso de 100 kg, diametro do trabalho de 450 mm</t>
  </si>
  <si>
    <t xml:space="preserve">Poliestireno expandido/eps (isopor), perolas, para concreto leve</t>
  </si>
  <si>
    <t xml:space="preserve">Poliestireno expandido/eps (isopor), tipo 2f, bloco</t>
  </si>
  <si>
    <t xml:space="preserve">Poliestireno expandido/eps (isopor), tipo 2f, placa, isolamento termoacustico, e = 10 mm, 1000 x 500 mm</t>
  </si>
  <si>
    <t xml:space="preserve">Poliestireno expandido/eps (isopor), tipo 2f, placa, isolamento termoacustico, e = 20 mm, 1000 x 500 mm</t>
  </si>
  <si>
    <t xml:space="preserve">Poliestireno expandido/eps (isopor), tipo 2f, placa, isolamento termoacustico, e = 50 mm, 1000 x 500 mm</t>
  </si>
  <si>
    <t xml:space="preserve">Polvora negra</t>
  </si>
  <si>
    <t xml:space="preserve">Ponteiro para martelo rompedor, diametro = *28* mm, comprimento = *520* mm, encaixe sextavado</t>
  </si>
  <si>
    <t xml:space="preserve">Porca olhal em aco galvanizado, diametro nominal de 16 mm</t>
  </si>
  <si>
    <t xml:space="preserve">Porca olhal em aco galvanizado, espessura 16mm, abertura 21mm</t>
  </si>
  <si>
    <t xml:space="preserve">Porca uniao/juncao zincada sextavada 1/4 ", chave 7/16 ", comprimento = 25 mm</t>
  </si>
  <si>
    <t xml:space="preserve">Porca zincada, quadrada, diametro 3/8"</t>
  </si>
  <si>
    <t xml:space="preserve">Porca zincada, quadrada, diametro 5/8"</t>
  </si>
  <si>
    <t xml:space="preserve">Porca zincada, sextavada, diametro 1/2"</t>
  </si>
  <si>
    <t xml:space="preserve">Porca zincada, sextavada, diametro 1/4"</t>
  </si>
  <si>
    <t xml:space="preserve">Porca zincada, sextavada, diametro 1"</t>
  </si>
  <si>
    <t xml:space="preserve">Porca zincada, sextavada, diametro 3/8"</t>
  </si>
  <si>
    <t xml:space="preserve">Porca zincada, sextavada, diametro 5/16"</t>
  </si>
  <si>
    <t xml:space="preserve">Porca zincada, sextavada, diametro 5/8"</t>
  </si>
  <si>
    <t xml:space="preserve">Porta cadeado zincado oxidado preto</t>
  </si>
  <si>
    <t xml:space="preserve">Porta corta-fogo para saida de emergencia, com fechadura, vao luz de 90 x 210 cm, classe p-90 (nbr 11742)</t>
  </si>
  <si>
    <t xml:space="preserve">Porta de abrir em aco com divisao horizontal  para vidros, com fundo anticorrosivo/primer de protecao, sem guarnicao/alizar/vista, vidros nao inclusos, 87 x 210 cm</t>
  </si>
  <si>
    <t xml:space="preserve">Porta de abrir em aco tipo veneziana, com pintura primer de protecao, sem guarnicao, 87 x 210 cm</t>
  </si>
  <si>
    <t xml:space="preserve">Porta de abrir em aluminio com divisao horizontal  para vidros,  acabamento anodizado natural, vidros inclusos, sem guarnicao/alizar/vista , 87 x 210 cm</t>
  </si>
  <si>
    <t xml:space="preserve">Porta de abrir em aluminio com lambri horizontal/laminada, acabamento anodizado natural, sem guarnicao</t>
  </si>
  <si>
    <t xml:space="preserve">Porta de abrir em aluminio tipo veneziana, acabamento anodizado natural, sem guarnicao</t>
  </si>
  <si>
    <t xml:space="preserve">Porta de abrir em aluminio tipo veneziana, acabamento anodizado natural, sem guarnicao/alizar/vista, 87 x 210 cm</t>
  </si>
  <si>
    <t xml:space="preserve">Porta de abrir em gradil com barra chata 3 cm x 1/4", com requadro e guarnicao - completo - acabamento natural</t>
  </si>
  <si>
    <t xml:space="preserve">Porta de correr em aluminio, duas folhas moveis com vidro, fechadura e puxador embutido, acabamento anodizado natural, sem guarnicao</t>
  </si>
  <si>
    <t xml:space="preserve">Porta de enrolar manual completa, articulada raiada larga, em aco galvanizado natural, chapa numero 24 (sem instalacao)</t>
  </si>
  <si>
    <t xml:space="preserve">Porta de enrolar manual completa, perfil meia cana cega, em aco galvanizado com pintura eletrostatica, chapa numero 24 " (sem instalacao)</t>
  </si>
  <si>
    <t xml:space="preserve">Porta de enrolar manual completa, perfil meia cana cega, em aco galvanizado natural, chapa numero 24 (sem instalacao)</t>
  </si>
  <si>
    <t xml:space="preserve">Porta de enrolar manual completa, perfil meia cana vazada tijolinho, em aco galvanizado natural, chapa numero 24 (sem instalacao)</t>
  </si>
  <si>
    <t xml:space="preserve">Porta de madeira semi-oca encabecada, folha lisa para verniz, *100 x 210 x 3,5* cm</t>
  </si>
  <si>
    <t xml:space="preserve">Porta de madeira semi-oca encabecada, folha lisa para verniz, *60 x 210 x 3,5* cm</t>
  </si>
  <si>
    <t xml:space="preserve">Porta de madeira semi-oca encabecada, folha lisa para verniz, *70 x 210 x 3,5* cm</t>
  </si>
  <si>
    <t xml:space="preserve">Porta de madeira semi-oca encabecada, folha lisa para verniz, *90 x 210 x 3,5* cm</t>
  </si>
  <si>
    <t xml:space="preserve">Porta de madeira semi-oca, folha lisa para pintura *100 x 210 x 3,5* cm</t>
  </si>
  <si>
    <t xml:space="preserve">Porta de madeira semi-oca, folha lisa para pintura *60 x 210 x 3,5* cm</t>
  </si>
  <si>
    <t xml:space="preserve">Porta de madeira semi-oca, folha lisa para pintura *70 x 210 x 3,5* cm</t>
  </si>
  <si>
    <t xml:space="preserve">Porta de madeira semi-oca, folha lisa para pintura *80 x 210 x 3,5* cm</t>
  </si>
  <si>
    <t xml:space="preserve">Porta de madeira semi-oca, folha lisa para pintura *90 x 210 x 3,5* cm</t>
  </si>
  <si>
    <t xml:space="preserve">Porta de madeira tipo veneziana, eucalipto ou similar da regiao, e = *3,5* cm</t>
  </si>
  <si>
    <t xml:space="preserve">Porta dente para fresadora</t>
  </si>
  <si>
    <t xml:space="preserve">Porta eucaplac chapa pintada cor 80x210cm e=35mm - eucatex</t>
  </si>
  <si>
    <t xml:space="preserve">Porta eucatex eucadur pronta para pintura 60 x 210 x 3,5cm</t>
  </si>
  <si>
    <t xml:space="preserve">Porta eucatex eucadur pronta para pintura 70 x 210 x 3,5cm</t>
  </si>
  <si>
    <t xml:space="preserve">Porta eucatex eucadur pronta para pintura 80 x 210 x 3,5cm</t>
  </si>
  <si>
    <t xml:space="preserve">Porta grade de enrolar manual completa, perfil tubular tijolinho 3/4 ", em aco galvanizado natural (sem instalacao)</t>
  </si>
  <si>
    <t xml:space="preserve">Porta madeira compensada lisa para cera ou verniz 80 x 210 x 3,5cm</t>
  </si>
  <si>
    <t xml:space="preserve">Porta madeira regional 1a veneziana 80 x 210 x 3cm</t>
  </si>
  <si>
    <t xml:space="preserve">Porta madeira regional 3a correr p/ vidro e = 3cm</t>
  </si>
  <si>
    <t xml:space="preserve">Porta madeira semi-oca almofadada regional 1a   70 x 210 x 3cm</t>
  </si>
  <si>
    <t xml:space="preserve">Porta madeira semi-oca almofadada regional 1a 60 x 210 x 3cm</t>
  </si>
  <si>
    <t xml:space="preserve">Porta madeira semi-oca almofadada regional 2a 80 x 210 x 3,5</t>
  </si>
  <si>
    <t xml:space="preserve">Porta madeira semi-oca frisada nas 2 faces *80 x 210 x 3,5* cm</t>
  </si>
  <si>
    <t xml:space="preserve">Porta quadriculada de madeira-de-lei (angelim ou equivalente regional), de correr para vidro e = *3,5* cm</t>
  </si>
  <si>
    <t xml:space="preserve">Porta tipo mexicana de madeira macica de 1a. qualidade, de *0,80 x 2,10 x 0,035* m</t>
  </si>
  <si>
    <t xml:space="preserve">Porta toalha banho em metal cromado, tipo barra</t>
  </si>
  <si>
    <t xml:space="preserve">Porta toalha rosto em metal cromado, tipo argola</t>
  </si>
  <si>
    <t xml:space="preserve">Porta vidro temperado incolor, 2 folhas de correr, e = 10 mm (sem ferragens e sem colocacao)</t>
  </si>
  <si>
    <t xml:space="preserve">Portao basculante manual em aco galvanizado natural, tipo lambril com requadro/batente, chapa numero 26 (sem instalacao)</t>
  </si>
  <si>
    <t xml:space="preserve">Portao basculante, manual, em chapa tipo lambril quadrado, com requadro, acabamento natural</t>
  </si>
  <si>
    <t xml:space="preserve">Portao de abrir em gradil de metalon redondo de 3/4"  vertical, com requadro, acabamento natural - completo</t>
  </si>
  <si>
    <t xml:space="preserve">Portao de correr em chapa tipo painel lambril quadrado, com porta social completa incluida, com requadro, acabamento natural, com trilhos e roldanas</t>
  </si>
  <si>
    <t xml:space="preserve">Portao de correr em gradil fixo de barra de ferro chata de 3 x 1/4" na vertical, sem requadro, acabamento natural, com trilhos e roldanas</t>
  </si>
  <si>
    <t xml:space="preserve">Portinhola de abrir em aluminio de 60 x 80 cm, veneziana ventilada 1 folha, acabamento anodizado natural</t>
  </si>
  <si>
    <t xml:space="preserve">Poste conico continuo em aco galvanizado, curvo, braco duplo, engastado,  h = 9 m, diametro inferior = *135* mm</t>
  </si>
  <si>
    <t xml:space="preserve">Poste conico continuo em aco galvanizado, curvo, braco duplo, flangeado,  h = 9 m, diametro inferior = *135* mm</t>
  </si>
  <si>
    <t xml:space="preserve">Poste conico continuo em aco galvanizado, curvo, braco simples, engastado, h = 9 m, diametro inferior = *135* mm</t>
  </si>
  <si>
    <t xml:space="preserve">Poste conico continuo em aco galvanizado, curvo, braco simples, flangeado, h = 9 m, diametro inferior = *135* mm</t>
  </si>
  <si>
    <t xml:space="preserve">Poste conico continuo em aco galvanizado, curvo, braco simples, flangeado, h = 7 m, diametro inferior = *125* mm</t>
  </si>
  <si>
    <t xml:space="preserve">Poste conico continuo em aco galvanizado, reto, engastado,  h = 7 m, diametro inferior = *125* mm</t>
  </si>
  <si>
    <t xml:space="preserve">Poste conico continuo em aco galvanizado, reto, engastado,  h = 9 m, diametro inferior = *145* mm</t>
  </si>
  <si>
    <t xml:space="preserve">Poste conico continuo em aco galvanizado, reto, flangeado,  h = 3 m, diametro inferior = *95* mm</t>
  </si>
  <si>
    <t xml:space="preserve">Poste conico continuo em aco galvanizado, reto, flangeado, h = 6 m, diametro inferior = *90* cm</t>
  </si>
  <si>
    <t xml:space="preserve">Poste de concreto circular, 100 kg, h = 5 m (nbr 8451)</t>
  </si>
  <si>
    <t xml:space="preserve">Poste de concreto circular, 100 kg, h = 7 m (nbr 8451)</t>
  </si>
  <si>
    <t xml:space="preserve">Poste de concreto circular, 150 kg, h = 10 m (nbr 8451)</t>
  </si>
  <si>
    <t xml:space="preserve">Poste de concreto circular, 200 kg, h = 11 m (nbr 8451)</t>
  </si>
  <si>
    <t xml:space="preserve">Poste de concreto circular, 200 kg, h = 17 m (nbr 8451)</t>
  </si>
  <si>
    <t xml:space="preserve">Poste de concreto circular, 200 kg, h = 22,5 m (nbr 8451)</t>
  </si>
  <si>
    <t xml:space="preserve">Poste de concreto circular, 200 kg, h = 7 m (nbr 8451)</t>
  </si>
  <si>
    <t xml:space="preserve">Poste de concreto circular, 200 kg, h = 9 m (nbr 8451)</t>
  </si>
  <si>
    <t xml:space="preserve">Poste de concreto circular, 300 kg, h = 11 m (nbr 8451)</t>
  </si>
  <si>
    <t xml:space="preserve">Poste de concreto circular, 300 kg, h = 5 m (nbr 8451)</t>
  </si>
  <si>
    <t xml:space="preserve">Poste de concreto circular, 300 kg, h = 7 m (nbr 8451)</t>
  </si>
  <si>
    <t xml:space="preserve">Poste de concreto circular, 300 kg, h = 9 m (nbr 8451)</t>
  </si>
  <si>
    <t xml:space="preserve">Poste de concreto circular, 400 kg, h = 11 m (nbr 8451)</t>
  </si>
  <si>
    <t xml:space="preserve">Poste de concreto circular, 400 kg, h = 14 m (nbr 8451)</t>
  </si>
  <si>
    <t xml:space="preserve">Poste de concreto circular, 400 kg, h = 9 m (nbr 8451)</t>
  </si>
  <si>
    <t xml:space="preserve">Poste de concreto circular, 600 kg, h = 10 m (nbr 8451)</t>
  </si>
  <si>
    <t xml:space="preserve">Poste de concreto duplo t ,tipo b, 500 kg, h = 9 m (nbr 8451)</t>
  </si>
  <si>
    <t xml:space="preserve">Poste de concreto duplo t, tipo b, 300 kg, h = 10 m (nbr 8451)</t>
  </si>
  <si>
    <t xml:space="preserve">Poste de concreto duplo t, tipo b, 300 kg, h = 9 m (nbr 8451)</t>
  </si>
  <si>
    <t xml:space="preserve">Poste de concreto duplo t, tipo d, 100 kg, h = 7 m (nbr 8451)</t>
  </si>
  <si>
    <t xml:space="preserve">Poste de concreto duplo t, tipo d, 200 kg, h = 9 m (nbr 8451)</t>
  </si>
  <si>
    <t xml:space="preserve">Poste de concreto duplo t, 100 kg, h = 6 m, (nbr 8451)</t>
  </si>
  <si>
    <t xml:space="preserve">Poste de concreto duplo t, 200 kg, h = 11 m (nbr 8451)</t>
  </si>
  <si>
    <t xml:space="preserve">Poste de concreto duplo t, 200 kg, h = 8 m (nbr 8451)</t>
  </si>
  <si>
    <t xml:space="preserve">Poste de concreto duplo t, 300 kg, h = 12 m (nbr 8451)</t>
  </si>
  <si>
    <t xml:space="preserve">Poste de concreto duplo t, 400 kg,h = 12 m (nbr 8451)</t>
  </si>
  <si>
    <t xml:space="preserve">Poste de concreto padrao, 1 caixa, h = 7,5 m</t>
  </si>
  <si>
    <t xml:space="preserve">Poste de concreto padrao, 2 caixas, h = 7,5 m</t>
  </si>
  <si>
    <t xml:space="preserve">Poste de concreto padrao, 3 caixas , h = 7,5 m</t>
  </si>
  <si>
    <t xml:space="preserve">Poste de concreto padrao, 4 caixas , h = 7,5 m</t>
  </si>
  <si>
    <t xml:space="preserve">Poste decorativo para jardim em aco tubular, sem luminaria, h = *2,5* m</t>
  </si>
  <si>
    <t xml:space="preserve">Poste padrao subterraneo 100 a, h = 2,5 m</t>
  </si>
  <si>
    <t xml:space="preserve">Poste padrao subterraneo 200 a, h = 2,5 m</t>
  </si>
  <si>
    <t xml:space="preserve">Pozolana de classe c</t>
  </si>
  <si>
    <t xml:space="preserve">Prancha de madeira nao aparelhada *6 x 25* cm, macaranduba, angelim ou equivalente da regiao</t>
  </si>
  <si>
    <t xml:space="preserve">Prancha de madeira nao aparelhada *6 x 30* cm, macaranduba, angelim ou equivalente da regiao</t>
  </si>
  <si>
    <t xml:space="preserve">Prancha de madeira nao aparelhada *6 x 40* cm, macaranduba, angelim ou equivalente da regiao</t>
  </si>
  <si>
    <t xml:space="preserve">Pranchao de madeira nao aparelhada *7,5 x 23* cm (3 x 9 ") macaranduba, angelim ou equivalente da regiao.</t>
  </si>
  <si>
    <t xml:space="preserve">Pranchao de madeira nao aparelhada *8 x 30* cm, macaranduba, angelim ou equivalente da regiao</t>
  </si>
  <si>
    <t xml:space="preserve">Prego de aco polido com cabeca dupla 17 x 27 (2 1/2 x 11)</t>
  </si>
  <si>
    <t xml:space="preserve">Prego de aco polido com cabeca dupla 17 x 27 (2 1/2 x 11) (coletado caixa)</t>
  </si>
  <si>
    <t xml:space="preserve">Prego de aco polido com cabeca 10 x 10 (7/8 x 17)</t>
  </si>
  <si>
    <t xml:space="preserve">Prego de aco polido com cabeca 10 x 11 (1 x 17)</t>
  </si>
  <si>
    <t xml:space="preserve">Prego de aco polido com cabeca 12 x 12</t>
  </si>
  <si>
    <t xml:space="preserve">Prego de aco polido com cabeca 14 x 18 (1 1/2 x 14)</t>
  </si>
  <si>
    <t xml:space="preserve">Prego de aco polido com cabeca 15 x 15 (1 1/4 x 13)</t>
  </si>
  <si>
    <t xml:space="preserve">Prego de aco polido com cabeca 15 x 18 (1 1/2 x 13)</t>
  </si>
  <si>
    <t xml:space="preserve">Prego de aco polido com cabeca 16 x 24 (2 1/4 x 12)</t>
  </si>
  <si>
    <t xml:space="preserve">Prego de aco polido com cabeca 16 x 27 (2 1/2 x 12)</t>
  </si>
  <si>
    <t xml:space="preserve">Prego de aco polido com cabeca 17 x 21 (2 x 11)</t>
  </si>
  <si>
    <t xml:space="preserve">Prego de aco polido com cabeca 17 x 24 (2 1/4 x 11)</t>
  </si>
  <si>
    <t xml:space="preserve">Prego de aco polido com cabeca 17 x 27 (2 1/2 x 11)</t>
  </si>
  <si>
    <t xml:space="preserve">Prego de aco polido com cabeca 17 x 30 (2 3/4 x 11)</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Prego de aco polido com cabeca 19 x 33 (3 x 9)</t>
  </si>
  <si>
    <t xml:space="preserve">Prego de aco polido com cabeca 22 x 48 (4 1/4 x 5)</t>
  </si>
  <si>
    <t xml:space="preserve">Prego de aco polido com cabeca 22 x 48 (4 1/4 x 5) (coletado caixa)</t>
  </si>
  <si>
    <t xml:space="preserve">Prego de aco polido sem cabeca 15 x 15 (1 1/4 x 13)</t>
  </si>
  <si>
    <t xml:space="preserve">Prendedor / trava de porta, montagem piso / porta, em latao / zamac, cromado</t>
  </si>
  <si>
    <t xml:space="preserve">Prensa de montagem para tubo pex</t>
  </si>
  <si>
    <t xml:space="preserve">Primer epoxi</t>
  </si>
  <si>
    <t xml:space="preserve">Primer para manta asfaltica a base de asfalto modificado diluido em solvente, aplicacao a frio</t>
  </si>
  <si>
    <t xml:space="preserve">Primer universal, fundo anticorrosivo tipo zarcao</t>
  </si>
  <si>
    <t xml:space="preserve">Projetor de argamassa, capacidade de projecao 1,5 m3/h, alcance da projecao 30 ate 60 m, motor eletrico trifasico</t>
  </si>
  <si>
    <t xml:space="preserve">Projetor de argamassa, capacidade de projecao 2,0 m3/h, alcance da projecao ate 50 m, motor eletrico trifasico</t>
  </si>
  <si>
    <t xml:space="preserve">Projetor pneumatico de argamassa para chapisco e reboco com recipiente acoplado, tipo canequnha, com volume de 1,50 l, sem compressor</t>
  </si>
  <si>
    <t xml:space="preserve">Projetor retangular fechado para lampada vapor de mercurio/sodio 250 w a 500 w, cabeceiras em aluminio fundido, corpo em aluminio anodizado, para lampada e40 fechamento em vidro temperado.</t>
  </si>
  <si>
    <t xml:space="preserve">Prolongamento pvc para caixa sifonada  100 mm x 200 mm (nbr 5688)</t>
  </si>
  <si>
    <t xml:space="preserve">Prolongamento pvc para caixa sifonada 100 mm x 100 mm (nbr 5688)</t>
  </si>
  <si>
    <t xml:space="preserve">Prolongamento pvc para caixa sifonada, 100 mm x 150 mm (nbr 5688)</t>
  </si>
  <si>
    <t xml:space="preserve">Prolongamento pvc para caixa sifonada, 150 mm x 150 mm (nbr 5688)</t>
  </si>
  <si>
    <t xml:space="preserve">Prolongamento pvc para caixa sifonada, 150 mm x 200 mm (nbr 5688)</t>
  </si>
  <si>
    <t xml:space="preserve">Protetor auditivo tipo concha com abafador de ruidos, atenuacao acima de 22 db</t>
  </si>
  <si>
    <t xml:space="preserve">Protetor auditivo tipo plug de insercao com cordao, atenuacao superior a 15 db</t>
  </si>
  <si>
    <t xml:space="preserve">Protetor solar fps 30, embalagem 2 litros</t>
  </si>
  <si>
    <t xml:space="preserve">Prumo de centro em aco *400* g</t>
  </si>
  <si>
    <t xml:space="preserve">Prumo de parede em aco 700 a 750 g</t>
  </si>
  <si>
    <t xml:space="preserve">Pulverizadoor de tinta eletrico / maquina de pintura airless, vazao *2* l/min (coletado caixa)</t>
  </si>
  <si>
    <t xml:space="preserve">Puxador central, tipo alca, em zamac cromado, com rosetas, comprimento *100* mm, para porta / janela em madeira ou metalica - inclui parafusos</t>
  </si>
  <si>
    <t xml:space="preserve">Puxador concha de embutir para janela / porta de correr, em latao cromado, com furo central para chave e furos para parafusos, *40 x 100* mm  (largura x altura) - sem fechadura</t>
  </si>
  <si>
    <t xml:space="preserve">Puxador concha de embutir, em latao cromado, para porta / janela de correr, liso, sem furo para chave, com furos para fixar parafusos, *30 x 90* mm (largura x altura)</t>
  </si>
  <si>
    <t xml:space="preserve">Puxador tipo punho redondo, central, em latao cromado, comprimento de *110* mm, para janelas / portas de correr - inclui parafusos</t>
  </si>
  <si>
    <t xml:space="preserve">Puxador tubular reto, duplo, em aluminio polido, diametro aprox.de 1", comprimento aprox. de 400 mm, para portas de madeira ou vidro</t>
  </si>
  <si>
    <t xml:space="preserve">Quadro de distribuicao de embutir c/ barramento trifasico p/ 12 disjuntores unipolares em chapa de aco galv</t>
  </si>
  <si>
    <t xml:space="preserve">Quadro de distribuicao de embutir c/ barramento trifasico p/ 18 disjuntores unipolares em chapa de aco galv</t>
  </si>
  <si>
    <t xml:space="preserve">Quadro de distribuicao de embutir c/ barramento trifasico p/ 24 disjuntores unipolares em chapa de aco galv</t>
  </si>
  <si>
    <t xml:space="preserve">Quadro de distribuicao de embutir c/ barramento trifasico p/ 27 disjuntores unipolares em chapa de aco galv</t>
  </si>
  <si>
    <t xml:space="preserve">Quadro de distribuicao de embutir c/ barramento trifasico p/ 30 disjuntores unipolares em chapa de aco galv</t>
  </si>
  <si>
    <t xml:space="preserve">Quadro de distribuicao de embutir c/ barramento trifasico p/ 32 disjuntores unipolares em chapa de aco galv</t>
  </si>
  <si>
    <t xml:space="preserve">Quadro de distribuicao de embutir c/ barramento trifasico p/ 40 disjuntores unipolares em chapa de aco galv com chave geral trifasica</t>
  </si>
  <si>
    <t xml:space="preserve">Quadro de distribuicao de embutir c/ barramento trifasico p/ 50 disjuntores unipolares em chapa de aco galv</t>
  </si>
  <si>
    <t xml:space="preserve">Quadro de distribuicao de embutir sem barramento p/ 3 disjuntores unipolares, com porta em chapa de aco galv</t>
  </si>
  <si>
    <t xml:space="preserve">Quadro de distribuicao de sobrepor c/ barramento trifasico p/ 18 disjuntores unipolares, em chapa de aco galv</t>
  </si>
  <si>
    <t xml:space="preserve">Quadro de distribuicao de sobrepor c/ barramento trifasico p/ 24 disjuntores unipolares, em chapa de aco galv</t>
  </si>
  <si>
    <t xml:space="preserve">Querosene</t>
  </si>
  <si>
    <t xml:space="preserve">Ralo fofo com requadro, quadrado 150 x 150 mm</t>
  </si>
  <si>
    <t xml:space="preserve">Ralo fofo com requadro, quadrado 200 x 200 mm</t>
  </si>
  <si>
    <t xml:space="preserve">Ralo fofo com requadro, quadrado 250 x 250 mm</t>
  </si>
  <si>
    <t xml:space="preserve">Ralo fofo com requadro, quadrado 300 x 300 mm</t>
  </si>
  <si>
    <t xml:space="preserve">Ralo fofo com requadro, quadrado 400 x 400 mm</t>
  </si>
  <si>
    <t xml:space="preserve">Ralo fofo semiesferico, 100 mm, para lajes/ calhas</t>
  </si>
  <si>
    <t xml:space="preserve">Ralo fofo semiesferico, 150 mm, para lajes/ calhas</t>
  </si>
  <si>
    <t xml:space="preserve">Ralo fofo semiesferico, 200 mm, para lajes/ calhas</t>
  </si>
  <si>
    <t xml:space="preserve">Ralo fofo semiesferico, 75 mm, para lajes/ calhas</t>
  </si>
  <si>
    <t xml:space="preserve">Ralo seco pvc conico, 100 x 40 mm,  com grelha redonda branca</t>
  </si>
  <si>
    <t xml:space="preserve">Ralo seco pvc conico, 100 x 40 mm, com grelha quadrada</t>
  </si>
  <si>
    <t xml:space="preserve">Ralo seco pvc quadrado, 100 x 100 x 53 mm, saida 40 mm, com grelha branca</t>
  </si>
  <si>
    <t xml:space="preserve">Ralo sifonado pvc cilindrico, 100 x 40 mm,  com grelha redonda branca</t>
  </si>
  <si>
    <t xml:space="preserve">Ralo sifonado pvc redondo conico, 100 x 40 mm, com grelha  branca redonda</t>
  </si>
  <si>
    <t xml:space="preserve">Ralo sifonado pvc, quadrado, 100 x 100 x 53 mm, saida 40 mm, com grelha branca</t>
  </si>
  <si>
    <t xml:space="preserve">Rasteleiro</t>
  </si>
  <si>
    <t xml:space="preserve">Rasteleiro (mensalista)</t>
  </si>
  <si>
    <t xml:space="preserve">Reator p/ lampada vapor de sodio 250w uso ext</t>
  </si>
  <si>
    <t xml:space="preserve">Reator p/ 1 lampada vapor de mercurio 125w uso ext</t>
  </si>
  <si>
    <t xml:space="preserve">Reator p/ 1 lampada vapor de mercurio 250w uso ext</t>
  </si>
  <si>
    <t xml:space="preserve">Reator p/ 1 lampada vapor de mercurio 400w uso ext</t>
  </si>
  <si>
    <t xml:space="preserve">Reator partida rapida p/ 1 lampada fluorescente 20w/127v</t>
  </si>
  <si>
    <t xml:space="preserve">Reator partida rapida p/ 1 lampada fluorescente 40w/127v</t>
  </si>
  <si>
    <t xml:space="preserve">Reator partida rapida p/ 2 lampadas fluorescentes 20w/127v</t>
  </si>
  <si>
    <t xml:space="preserve">Reator partida rapida p/ 2 lampadas fluorescentes 40w/127v</t>
  </si>
  <si>
    <t xml:space="preserve">Rebite de aluminio vazado de repuxo, 3,2 x 8 mm (1kg = 1025 unidades)</t>
  </si>
  <si>
    <t xml:space="preserve">Rebolo abrasivo reto de uso geral grao 36, de 6 x 1 " (diametro x altura)</t>
  </si>
  <si>
    <t xml:space="preserve">Rebolo abrasivo reto de uso geral grao 36, de 6 x 3/4 " (diametro x altura)</t>
  </si>
  <si>
    <t xml:space="preserve">Recicladora de asfalto a frio sobre rodas, larg. fresagem 2,00 m, pot. 315 kw/422 hp</t>
  </si>
  <si>
    <t xml:space="preserve">Reducao excentrica pvc leve dn 200 x 150mm</t>
  </si>
  <si>
    <t xml:space="preserve">Reducao excentrica pvc nbr 10569 p/rede colet esg pb je 125 x 100mm</t>
  </si>
  <si>
    <t xml:space="preserve">Reducao excentrica pvc nbr 10569 p/rede colet esg pb je 150 x 100mm</t>
  </si>
  <si>
    <t xml:space="preserve">Reducao excentrica pvc nbr 10569 p/rede colet esg pb je 150 x 125mm</t>
  </si>
  <si>
    <t xml:space="preserve">Reducao excentrica pvc nbr 10569 p/rede colet esg pb je 200 x 150mm</t>
  </si>
  <si>
    <t xml:space="preserve">Reducao excentrica pvc nbr 10569 p/rede colet esg pb je 250 x 200mm</t>
  </si>
  <si>
    <t xml:space="preserve">Reducao excentrica pvc nbr 10569 p/rede colet esg pb je 300 x 250mm</t>
  </si>
  <si>
    <t xml:space="preserve">Reducao excentrica pvc nbr 10569 p/rede colet esg pb je 350 x 300mm</t>
  </si>
  <si>
    <t xml:space="preserve">Reducao excentrica pvc nbr 10569 p/rede colet esg pb je 400 x 300mm</t>
  </si>
  <si>
    <t xml:space="preserve">Reducao excentrica pvc nbr 10569 p/rede colet esg pb je 400 x 350mm</t>
  </si>
  <si>
    <t xml:space="preserve">Reducao excentrica pvc p/ esg predial dn 100 x 50mm</t>
  </si>
  <si>
    <t xml:space="preserve">Reducao excentrica pvc p/ esg predial dn 100 x 75mm</t>
  </si>
  <si>
    <t xml:space="preserve">Reducao excentrica pvc p/ esg predial dn 75 x 50mm</t>
  </si>
  <si>
    <t xml:space="preserve">Reducao excentrica pvc, serie r, dn 100 x 75 mm, para esgoto predial</t>
  </si>
  <si>
    <t xml:space="preserve">Reducao excentrica pvc, serie r, dn 150 x 100 mm, para esgoto predial</t>
  </si>
  <si>
    <t xml:space="preserve">Reducao excentrica pvc, serie r, dn 75 x 50 mm, para esgoto predial</t>
  </si>
  <si>
    <t xml:space="preserve">Reducao fixa tipo storz, engate rapido 2.1/2" x 1.1/2", em latao, para instalacao predial combate a incendio predial</t>
  </si>
  <si>
    <t xml:space="preserve">Reducao pvc pba, je, bb, dn 75 x 50 / de 85 x 60 mm, para rede de agua</t>
  </si>
  <si>
    <t xml:space="preserve">Reducao pvc pba, je, pb, dn 100 x 50 / de 110 x 60 mm, para rede de agua</t>
  </si>
  <si>
    <t xml:space="preserve">Reducao pvc pba, je, pb, dn 100 x 75 / de 110 x 85 mm, para rede de agua</t>
  </si>
  <si>
    <t xml:space="preserve">Reducao pvc pba, je, pb, dn 75 x 50 / de 85 x 60 mm, para rede de agua</t>
  </si>
  <si>
    <t xml:space="preserve">Redutor tipo thinner para acabamento</t>
  </si>
  <si>
    <t xml:space="preserve">Refletor redondo em aluminio anodizado para lampada vapor de mercurio/sodio, corpo em aluminio com pintura epoxi, para lampada e-27 de 300 w, com suporte redondo e alca regulavel para fixacao.</t>
  </si>
  <si>
    <t xml:space="preserve">Registro de esfera de passeio, pvc para polietileno, 20 mm</t>
  </si>
  <si>
    <t xml:space="preserve">Registro de esfera pvc, com borboleta, com rosca externa, de 1/2"</t>
  </si>
  <si>
    <t xml:space="preserve">Registro de esfera pvc, com borboleta, com rosca externa, de 3/4"</t>
  </si>
  <si>
    <t xml:space="preserve">Registro de esfera pvc, com cabeca quadrada, com rosca, 1/2"</t>
  </si>
  <si>
    <t xml:space="preserve">Registro de esfera pvc, com cabeca quadrada, com rosca, 3/4"</t>
  </si>
  <si>
    <t xml:space="preserve">Registro de esfera, pvc, com volante, vs, roscavel, dn 1 1/2", com corpo dividido</t>
  </si>
  <si>
    <t xml:space="preserve">Registro de esfera, pvc, com volante, vs, roscavel, dn 1 1/4", com corpo dividido</t>
  </si>
  <si>
    <t xml:space="preserve">Registro de esfera, pvc, com volante, vs, roscavel, dn 1/2", com corpo dividido</t>
  </si>
  <si>
    <t xml:space="preserve">Registro de esfera, pvc, com volante, vs, roscavel, dn 1", com corpo dividido</t>
  </si>
  <si>
    <t xml:space="preserve">Registro de esfera, pvc, com volante, vs, roscavel, dn 2", com corpo dividido</t>
  </si>
  <si>
    <t xml:space="preserve">Registro de esfera, pvc, com volante, vs, roscavel, dn 3/4", com corpo dividido</t>
  </si>
  <si>
    <t xml:space="preserve">Registro de esfera, pvc, com volante, vs, soldavel, dn 20 mm, com corpo dividido</t>
  </si>
  <si>
    <t xml:space="preserve">Registro de esfera, pvc, com volante, vs, soldavel, dn 25 mm, com corpo dividido</t>
  </si>
  <si>
    <t xml:space="preserve">Registro de esfera, pvc, com volante, vs, soldavel, dn 32 mm, com corpo dividido</t>
  </si>
  <si>
    <t xml:space="preserve">Registro de esfera, pvc, com volante, vs, soldavel, dn 40 mm, com corpo dividido</t>
  </si>
  <si>
    <t xml:space="preserve">Registro de esfera, pvc, com volante, vs, soldavel, dn 50 mm, com corpo dividido</t>
  </si>
  <si>
    <t xml:space="preserve">Registro de esfera, pvc, com volante, vs, soldavel, dn 60 mm, com corpo dividido</t>
  </si>
  <si>
    <t xml:space="preserve">Registro de pressao pvc, roscavel, volante simples, de 1/2"</t>
  </si>
  <si>
    <t xml:space="preserve">Registro de pressao pvc, roscavel, volante simples, de 3/4"</t>
  </si>
  <si>
    <t xml:space="preserve">Registro de pressao pvc, soldavel, volante simples, de 20 mm</t>
  </si>
  <si>
    <t xml:space="preserve">Registro de pressao pvc, soldavel, volante simples, de 25 mm</t>
  </si>
  <si>
    <t xml:space="preserve">Registro gaveta bruto em latao forjado, bitola 1 " (ref 1509)</t>
  </si>
  <si>
    <t xml:space="preserve">Registro gaveta bruto em latao forjado, bitola 1 1/2 " (ref 1509)</t>
  </si>
  <si>
    <t xml:space="preserve">Registro gaveta bruto em latao forjado, bitola 1 1/4 " (ref 1509)</t>
  </si>
  <si>
    <t xml:space="preserve">Registro gaveta bruto em latao forjado, bitola 1/2 " (ref 1509)</t>
  </si>
  <si>
    <t xml:space="preserve">Registro gaveta bruto em latao forjado, bitola 2 " (ref 1509)</t>
  </si>
  <si>
    <t xml:space="preserve">Registro gaveta bruto em latao forjado, bitola 2 1/2 " (ref 1509)</t>
  </si>
  <si>
    <t xml:space="preserve">Registro gaveta bruto em latao forjado, bitola 3 " (ref 1509)</t>
  </si>
  <si>
    <t xml:space="preserve">Registro gaveta bruto em latao forjado, bitola 3/4 " (ref 1509)</t>
  </si>
  <si>
    <t xml:space="preserve">Registro gaveta bruto em latao forjado, bitola 4 " (ref 1509)</t>
  </si>
  <si>
    <t xml:space="preserve">Registro gaveta com acabamento e canopla cromados, simples, bitola 1 " (ref 1509)</t>
  </si>
  <si>
    <t xml:space="preserve">Registro gaveta com acabamento e canopla cromados, simples, bitola 1 1/2 " (ref 1509)</t>
  </si>
  <si>
    <t xml:space="preserve">Registro gaveta com acabamento e canopla cromados, simples, bitola 1 1/4 " (ref 1509)</t>
  </si>
  <si>
    <t xml:space="preserve">Registro gaveta com acabamento e canopla cromados, simples, bitola 1/2 " (ref 1509)</t>
  </si>
  <si>
    <t xml:space="preserve">Registro gaveta com acabamento e canopla cromados, simples, bitola 3/4 " (ref 1509)</t>
  </si>
  <si>
    <t xml:space="preserve">Registro ou regulador de gas cozinha, vazao de 2 kg/h, 2,8 kpa</t>
  </si>
  <si>
    <t xml:space="preserve">Registro ou valvula globo angular de latao, 45 graus, d = 2 1/2", para hidrantes em instalacao predial de incendio</t>
  </si>
  <si>
    <t xml:space="preserve">Registro pressao bruto em latao forjado, bitola 1/2 " (ref 1400)</t>
  </si>
  <si>
    <t xml:space="preserve">Registro pressao bruto em latao forjado, bitola 3/4 " (ref 1400)</t>
  </si>
  <si>
    <t xml:space="preserve">Registro pressao com acabamento e canopla cromada, simples, bitola 1/2 " (ref 1416)</t>
  </si>
  <si>
    <t xml:space="preserve">Registro pressao com acabamento e canopla cromada, simples, bitola 3/4 " (ref 1416) registro pressao com acabamento e canopla cromada, simples, bitola 3/4 " (ref</t>
  </si>
  <si>
    <t xml:space="preserve">Regua de aluminio para pedreiro 2 x 1 "</t>
  </si>
  <si>
    <t xml:space="preserve">Regua vibradora dupla para concreto a gasolina 5,5 hp, peso de 60 kg, comprimento 4 m</t>
  </si>
  <si>
    <t xml:space="preserve">Regua vibratoria de concreto trelicada, equipada com motor a gasolina de 9 hp</t>
  </si>
  <si>
    <t xml:space="preserve">Rejeito de minerio de ferro para pavimentacao (posto pedreira/fornecedor, sem frete)</t>
  </si>
  <si>
    <t xml:space="preserve">Rejunte branco, cimenticio</t>
  </si>
  <si>
    <t xml:space="preserve">Rejunte colorido, cimenticio</t>
  </si>
  <si>
    <t xml:space="preserve">Rejunte epoxi branco</t>
  </si>
  <si>
    <t xml:space="preserve">Rejunte epoxi cor</t>
  </si>
  <si>
    <t xml:space="preserve">Rele fotoeletrico 1000w/220v</t>
  </si>
  <si>
    <t xml:space="preserve">Rele termico bimetal para uso em motores trifasicos, tensao 380 v, potencia atã 15 cv, corrente nominal maxima 22 a</t>
  </si>
  <si>
    <t xml:space="preserve">Removedor de tinta oleo/esmalte verniz</t>
  </si>
  <si>
    <t xml:space="preserve">Resina acrilica base agua - cor branca</t>
  </si>
  <si>
    <t xml:space="preserve">Respirador descartavel sem valvula de exalacao, pff 1</t>
  </si>
  <si>
    <t xml:space="preserve">Retardo para cordel detonante</t>
  </si>
  <si>
    <t xml:space="preserve">Retroescavadeira sobre rodas com carregadeira, tracao 4 x 2, potencia liquida 79 hp, peso operacional minimo de 6570 kg, capacidade da carregadeira de 1,00 m3 e da  retroescavadeira minima de 0,20 m3, profundid</t>
  </si>
  <si>
    <t xml:space="preserve">Retroescavadeira sobre rodas com carregadeira, tracao 4 x 4, potencia liquida 72 hp, peso operacional minimo de 7140 kg, capacidade minima da carregadeira de 0,79 m3 e da retroescavadeira minima de 0,18 m3, pro</t>
  </si>
  <si>
    <t xml:space="preserve">Retroescavadeira sobre rodas com carregadeira, tracao 4 x 4, potencia liquida 88 hp, peso operacional minimo de 6674 kg, capacidade da carregadeira de 1,00 m3 e da  retroescavadeira minima de 0,26 m3, profundid</t>
  </si>
  <si>
    <t xml:space="preserve">Revestimento de parede em granilite, marmorite ou granitina - esp = 5 mm</t>
  </si>
  <si>
    <t xml:space="preserve">Revestimento de parede em granilite, marmorite ou granitina colorido - esp = 5 mm</t>
  </si>
  <si>
    <t xml:space="preserve">Revestimento em ceramica esmaltada comercial, pei menor ou igual a 3, formato menor ou igual a 2025 cm2</t>
  </si>
  <si>
    <t xml:space="preserve">Revestimento em ceramica esmaltada extra, pei maior ou igual 4, formato maior a 2025 cm2</t>
  </si>
  <si>
    <t xml:space="preserve">Revestimento em ceramica esmaltada extra, pei menor ou igual a 3, formato menor ou igual a 2025 cm2</t>
  </si>
  <si>
    <t xml:space="preserve">Revestimento epoxi de alta resistencia quimica, isento de solventes, bicomponente</t>
  </si>
  <si>
    <t xml:space="preserve">Revestimento para escada em granilite, marmorite ou granitina esp = 8 mm</t>
  </si>
  <si>
    <t xml:space="preserve">Ripa de madeira nao aparelhada *1,5 x 5* cm, macaranduba, angelim ou equivalente da regiao</t>
  </si>
  <si>
    <t xml:space="preserve">Ripa de madeira nao aparelhada 1 x 3* cm, macaranduba, angelim ou equivalente da regiao</t>
  </si>
  <si>
    <t xml:space="preserve">Rocadeira costal com motor a gasolina de *32* cc</t>
  </si>
  <si>
    <t xml:space="preserve">Rocadeira deslocavel, largura de trabalho de 1,3 m</t>
  </si>
  <si>
    <t xml:space="preserve">Rodape ardosia, cinza, 10 cm, e= *1cm</t>
  </si>
  <si>
    <t xml:space="preserve">Rodape de borracha liso, h = 70 mm, e = *2* mm, para argamassa, preto</t>
  </si>
  <si>
    <t xml:space="preserve">Rodape de madeira macica cumaru/ipe champanhe ou equivalente da regiao, *1,5 x 7 cm</t>
  </si>
  <si>
    <t xml:space="preserve">Rodape em marmore, polido, branco comum, l= *7* cm, e=  *2* cm, corte reto</t>
  </si>
  <si>
    <t xml:space="preserve">Rodape granito 10 x 2cm</t>
  </si>
  <si>
    <t xml:space="preserve">Rodape plano para piso vinilico, h = 5 cm</t>
  </si>
  <si>
    <t xml:space="preserve">Rodape pre-moldado de granilite, marmorite ou granitina l = 10 cm</t>
  </si>
  <si>
    <t xml:space="preserve">Rodizio para trilho (tipo napoleao),  em latao, com rolamento em aco, 6 mm, para janela de correr</t>
  </si>
  <si>
    <t xml:space="preserve">Rodo para chao 40 cm com cabo</t>
  </si>
  <si>
    <t xml:space="preserve">Roldana concova dupla, em chapa de aco, rolamento interno blindado de aco revestido em nylon, para porta de correr</t>
  </si>
  <si>
    <t xml:space="preserve">Roldana dupla, em zamac com chapa de latao, rolamentos em aco, para porta e janela de correr</t>
  </si>
  <si>
    <t xml:space="preserve">Roldana plastica com prego, tamanho 30 x 30 mm, para instalacao eletrica aparente</t>
  </si>
  <si>
    <t xml:space="preserve">Rolo compactador de pneus (7 pneus), estatico, pressao variavel, potencia 130cv, peso operacional sem/com lastro 8,5/25 t, largura de rolagem 2,28 m</t>
  </si>
  <si>
    <t xml:space="preserve">Rolo compactador de pneus, estatico, pressao variavel, potencia 110 hp, peso sem/com lastro 10,8/27 t, largura de rolagem 2,30 m</t>
  </si>
  <si>
    <t xml:space="preserve">Rolo compactador de pneus, estatico, pressao variavel, potencia 111 hp, peso sem/com lastro 9,5/26,0 t, largura de rolagem 1,90 m</t>
  </si>
  <si>
    <t xml:space="preserve">Rolo compactador de pneus, estatico, pressao variavel, potencia 99 hp, peso sem/com lastro 9,45/21,0 t, largura de rolagem 2,265 m</t>
  </si>
  <si>
    <t xml:space="preserve">Rolo compactador pe de carneiro vibratorio para solos, potencia 110 hp, peso operacional maximo 13,05 t, impacto dinamico 38,4 t, largura de trabalho 2,13 m</t>
  </si>
  <si>
    <t xml:space="preserve">Rolo compactador pe de carneiro vibratorio, potencia 125 hp, peso operacional sem/com lastro 11,95/13,30 t, impacto dinamico 38,5/22,5 t, largura de trabalho 2,15 m</t>
  </si>
  <si>
    <t xml:space="preserve">Rolo compactador pe de carneiro vibratorio, potencia 80 hp, peso operacional sem/com lastro 7,4/8,8 t, largura de trabalho 1,68 m</t>
  </si>
  <si>
    <t xml:space="preserve">Rolo compactador vibratorio de um cilindro de aco liso, potencia 80 hp, peso sem/com lastro de 7,4/8,1 t, largura de trabalho 1,676 m</t>
  </si>
  <si>
    <t xml:space="preserve">Rolo compactador vibratorio de um cilindro liso de aco, potencia 110 hp, peso operacional 13,3 t, largura trabalho 2,13 m</t>
  </si>
  <si>
    <t xml:space="preserve">Rolo compactador vibratorio de um cilindro liso de aco, potencia 125 hp, peso sem/com lastro 10,75/12,92 t, impacto dinamico 31,5/18,5 t, largura trabalho 2,15 m</t>
  </si>
  <si>
    <t xml:space="preserve">Rolo compactador vibratorio de um cilindro liso de aco, potencia 80 hp, peso operacional maximo 8,5 t,  largura trabalho 1,676 m</t>
  </si>
  <si>
    <t xml:space="preserve">Rolo compactador vibratorio de um cilindro, aco liso, potencia 80 hp, peso operacional maximo 8,1 t, impacto dinamico 16,15/9,5 t, largura trabalho 1,68 m</t>
  </si>
  <si>
    <t xml:space="preserve">Rolo compactador vibratorio pe de carneiro, com controle remoto por radio, potencia  12,5 kw, peso operacional de 1,675 t, largura de trabalho 0,85 m</t>
  </si>
  <si>
    <t xml:space="preserve">Rolo compactador vibratorio rebocavel, cilindro de aco liso, potencia de tracao de 65 cv, peso de 4,7 t, impacto dinamico total de 18,3 t, largura do rolo 1,67 m</t>
  </si>
  <si>
    <t xml:space="preserve">Rolo compactador vibratorio tandem, aco liso, potencia 125 hp, peso sem/com lastro 10,20/11,65 t, largura de trabalho 1,73 m</t>
  </si>
  <si>
    <t xml:space="preserve">Rolo compactador vibratorio tandem, aco liso, potencia 15,2 hp, peso operacional 2,00 t, impacto dinamico 4,24 t</t>
  </si>
  <si>
    <t xml:space="preserve">Rolo compactador vibratorio tandem, aco liso, potencia 31 hp, peso operacional maximo 2,46 t</t>
  </si>
  <si>
    <t xml:space="preserve">Rolo compactador vibratorio tandem, aco liso, potencia 45 hp, peso operacional maximo 4,0 t</t>
  </si>
  <si>
    <t xml:space="preserve">Rolo compactador vibratorio tandem, aco liso, potencia 58 cv, peso sem/com lastro 6,5/9,4 t, largura de trabalho 1,20 m</t>
  </si>
  <si>
    <t xml:space="preserve">Rolo compactador vibratorio tandem, cilindros em aco liso, potencia 23,5 hp, peso operacional 1,665 t, largura de trabalho 0,9 m</t>
  </si>
  <si>
    <t xml:space="preserve">Rompedor eletrico peso 26 kg, potencia operacional de 2,5 kw</t>
  </si>
  <si>
    <t xml:space="preserve">Roseta quadrada, sem furos, em aco inox polido, largura aproximada de 50 mm, para fechadura de porta - parafusos incluidos</t>
  </si>
  <si>
    <t xml:space="preserve">Roseta redonda de sobrepor, sem furos, em aco inox polido, diametro aproximado de 50 mm, para fechadura de porta - parafusos incluidos</t>
  </si>
  <si>
    <t xml:space="preserve">Rufo externo de chapa de aco galvanizada num 26, corte 25 cm</t>
  </si>
  <si>
    <t xml:space="preserve">Rufo externo de chapa de aco galvanizada num 26, corte 28 cm</t>
  </si>
  <si>
    <t xml:space="preserve">Rufo externo de chapa de aco galvanizada num 26, corte 33 cm</t>
  </si>
  <si>
    <t xml:space="preserve">Rufo interno de chapa de aco galvanizada num 26, corte 33 cm</t>
  </si>
  <si>
    <t xml:space="preserve">Rufo interno de chapa de aco galvanizada num 26, corte 50 cm</t>
  </si>
  <si>
    <t xml:space="preserve">Rufo interno/externo de chapa de aco galvanizada num 24, corte 25 cm (coletado caixa)</t>
  </si>
  <si>
    <t xml:space="preserve">Rufo para telha de fibrocimento ondulada (sem amianto)</t>
  </si>
  <si>
    <t xml:space="preserve">Rufo para telha estrutural de fibrocimento 1 aba (sem amianto)</t>
  </si>
  <si>
    <t xml:space="preserve">Rufo para telha fibrocimento canalete 90 ou kalhetao (sem amianto)</t>
  </si>
  <si>
    <t xml:space="preserve">Sabao em po</t>
  </si>
  <si>
    <t xml:space="preserve">Saboneteira de parede em metal cromado</t>
  </si>
  <si>
    <t xml:space="preserve">Saboneteira plastica tipo dispenser para sabonete liquido com reservatorio 800 a 1500 ml</t>
  </si>
  <si>
    <t xml:space="preserve">Saco de rafia para entulho, novo, liso (sem cliche), *60 x 90* cm.</t>
  </si>
  <si>
    <t xml:space="preserve">Saibro para argamassa (coletado no comercio)</t>
  </si>
  <si>
    <t xml:space="preserve">Sapata de pvc aditivado nervurado d = 6"</t>
  </si>
  <si>
    <t xml:space="preserve">Sapata de pvc aditivado nervurado d = 8"</t>
  </si>
  <si>
    <t xml:space="preserve">Sapatilha em aco galvanizado para cabos com diametro nominal ate 5/8"</t>
  </si>
  <si>
    <t xml:space="preserve">Sarrafo de madeira nao aparelhada *2,5 x 10 cm, macaranduba, angelim ou equivalente da regiao</t>
  </si>
  <si>
    <t xml:space="preserve">Sarrafo de madeira nao aparelhada *2,5 x 7* cm, macaranduba, angelim ou equivalente da regiao</t>
  </si>
  <si>
    <t xml:space="preserve">Sarrafo de madeira nao aparelhada 2,5 x 5 cm, macaranduba, angelim ou equivalente da regiao</t>
  </si>
  <si>
    <t xml:space="preserve">Seguro - horista (encargos complementares) (coletado caixa)</t>
  </si>
  <si>
    <t xml:space="preserve">Seguro - mensalista (encargos complementares) (coletado caixa)</t>
  </si>
  <si>
    <t xml:space="preserve">Seixo rolado para aplicacao em concreto (posto pedreira/fornecedor, sem frete)</t>
  </si>
  <si>
    <t xml:space="preserve">Selador acrilico paredes internas/externas</t>
  </si>
  <si>
    <t xml:space="preserve">Selador horizontal para fita de aco 1 "</t>
  </si>
  <si>
    <t xml:space="preserve">Selador pva paredes internas</t>
  </si>
  <si>
    <t xml:space="preserve">Selante a base de alcatrao e poliuretano para juntas horizontais</t>
  </si>
  <si>
    <t xml:space="preserve">Selante a base de resinas acrilicas para trincas</t>
  </si>
  <si>
    <t xml:space="preserve">Selante de base asfaltica para vedacao</t>
  </si>
  <si>
    <t xml:space="preserve">Selante elastico monocomponente a base de poliuretano para juntas diversas</t>
  </si>
  <si>
    <t xml:space="preserve">Selante tipo veda calha para metal e fibrocimento</t>
  </si>
  <si>
    <t xml:space="preserve">Selim compacto em pvc, sem travas,  dn 150 x 100 mm, para rede coletora esgoto (nbr 10569)</t>
  </si>
  <si>
    <t xml:space="preserve">Selim compacto em pvc, sem travas,  dn 200 x 100 mm, para rede coletora esgoto (nbr 10569)</t>
  </si>
  <si>
    <t xml:space="preserve">Selim compacto em pvc, sem travas,  dn 300 x 100 mm, para rede coletora esgoto (nbr 10569)</t>
  </si>
  <si>
    <t xml:space="preserve">Selim pvc, com travas, je, 90 graus,  dn 125 x 100 mm, para rede coletora esgoto (nbr 10569)</t>
  </si>
  <si>
    <t xml:space="preserve">Selim pvc, com travas, je, 90 graus,  dn 150 x 100 mm, para rede coletora esgoto (nbr 10569)</t>
  </si>
  <si>
    <t xml:space="preserve">Selim pvc, soldavel, sem travas, je, 90 graus,  dn 200 x 100 mm, para rede coletora esgoto (nbr 10569)</t>
  </si>
  <si>
    <t xml:space="preserve">Selim pvc, soldavel, sem travas, je, 90 graus,  dn 250 x 100 mm, para rede coletora esgoto (nbr 10569)</t>
  </si>
  <si>
    <t xml:space="preserve">Selim pvc, soldavel, sem travas, je, 90 graus,  dn 300 x 100 mm, para rede coletora esgoto (nbr 10569)</t>
  </si>
  <si>
    <t xml:space="preserve">Semirreboque com dois eixos em tandem tipo basculante com cacamba metalica 14 m3  (inclui montagem, nao inclui cavalo mecanico)</t>
  </si>
  <si>
    <t xml:space="preserve">Semirreboque com tres eixos em tandem tipo basculante com cacamba metalica 18 m3 (inclui montagem, nao inclui cavalo mecanico)</t>
  </si>
  <si>
    <t xml:space="preserve">Semirreboque com tres eixos, para transporte de carga seca, dimensoes aproximadas 2,60 x 12,50 x 0,50 m (nao inclui cavalo mecanico)</t>
  </si>
  <si>
    <t xml:space="preserve">Serra circular de bancada com motor eletrico, potencia de *1600* w, para disco de diametro de 10" (250 mm)</t>
  </si>
  <si>
    <t xml:space="preserve">Serra circular de bancada, modelo pica-pau, diametro de 350 mm. caracteristicas do motor: trifasico, potencia de 5 hp, frequencia de 60 hz</t>
  </si>
  <si>
    <t xml:space="preserve">Serralheiro</t>
  </si>
  <si>
    <t xml:space="preserve">Serralheiro (mensalista)</t>
  </si>
  <si>
    <t xml:space="preserve">Servente</t>
  </si>
  <si>
    <t xml:space="preserve">Servente de obras (mensalista)</t>
  </si>
  <si>
    <t xml:space="preserve">Servico de bombeamento de concreto com consumo minimo de 40 m3</t>
  </si>
  <si>
    <t xml:space="preserve">Sifao em metal cromado para pia americana, 1.1/2 x 1.1/2 "</t>
  </si>
  <si>
    <t xml:space="preserve">Sifao em metal cromado para pia americana, 1.1/2 x 2 "</t>
  </si>
  <si>
    <t xml:space="preserve">Sifao em metal cromado para pia ou lavatorio, 1 x 1.1/2 "</t>
  </si>
  <si>
    <t xml:space="preserve">Sifao em metal cromado para tanque, 1.1/4 x 1.1/2 "</t>
  </si>
  <si>
    <t xml:space="preserve">Sifao plastico extensivel para lavatorio 1 x 1.1/2 "</t>
  </si>
  <si>
    <t xml:space="preserve">Sifao plastico extensivel universal, tipo copo</t>
  </si>
  <si>
    <t xml:space="preserve">Sifao plastico flexivel saida vertical para coluna lavatorio, 1 x 1.1/2 "</t>
  </si>
  <si>
    <t xml:space="preserve">Sifao plastico tipo copo para pia americana 1.1/2 x 1.1/2 "</t>
  </si>
  <si>
    <t xml:space="preserve">Sifao plastico tipo copo para pia ou lavatorio, 1 x 1.1/2 "</t>
  </si>
  <si>
    <t xml:space="preserve">Sifao plastico tipo copo para tanque, 1.1/4 x 1.1/2 "</t>
  </si>
  <si>
    <t xml:space="preserve">Silica ativa para adicao em concreto e argamassa</t>
  </si>
  <si>
    <t xml:space="preserve">Silicone acetico uso geral incolor 280 g</t>
  </si>
  <si>
    <t xml:space="preserve">Sinalizador noturno simples para para-raios, sem rele fotoeletrico</t>
  </si>
  <si>
    <t xml:space="preserve">Sisal em fibra</t>
  </si>
  <si>
    <t xml:space="preserve">Sistema de formas manuseaveis de aluminio, para bloco resid. com paredes de concreto moldadas in loco, em conformidade com o orcamento ref. 9672: bloco com 4 pav. e 4 unidades por pav., unidade habitacionalcom</t>
  </si>
  <si>
    <t xml:space="preserve">Sistema de formas manuseaveis de aluminio, para edificacao residencial unifamiliar com paredes de concreto moldadas in loco, em conformidade com o orcamento referencial 9658: nidade habitacional terrea com 38 m</t>
  </si>
  <si>
    <t xml:space="preserve">Soda caustica em escamas</t>
  </si>
  <si>
    <t xml:space="preserve">Solda em vareta foscoper, d = *2,5* mm  x comprimento 500 mm</t>
  </si>
  <si>
    <t xml:space="preserve">Solda 50/50</t>
  </si>
  <si>
    <t xml:space="preserve">Soldador</t>
  </si>
  <si>
    <t xml:space="preserve">Soldador (mensalista)</t>
  </si>
  <si>
    <t xml:space="preserve">Soldador eletrico (para solda a ser testada com raios "x")</t>
  </si>
  <si>
    <t xml:space="preserve">Soldador eletrico (para solda a ser testada com raios "x") (mensalista)</t>
  </si>
  <si>
    <t xml:space="preserve">Soleira granito 15 x 3cm</t>
  </si>
  <si>
    <t xml:space="preserve">Soleira pre-moldada em granilite, marmorite ou granitina, l = *15 cm</t>
  </si>
  <si>
    <t xml:space="preserve">Soleira/ peitoril em marmore, polido, branco comum, l= *15* cm, e=  *2* cm,  corte reto</t>
  </si>
  <si>
    <t xml:space="preserve">Soleira/ tabeira em marmore, polido, branco comum, l= 5 cm, e=  *2,0* cm</t>
  </si>
  <si>
    <t xml:space="preserve">Solucao asfaltica elastomerica para imprimacao, aplicacao a frio</t>
  </si>
  <si>
    <t xml:space="preserve">Solucao limpadora para pvc, frasco com 1000 cm3</t>
  </si>
  <si>
    <t xml:space="preserve">Solucao limpadora para pvc, frasco com 200 cm3</t>
  </si>
  <si>
    <t xml:space="preserve">Solvente diluente a base de aguarras</t>
  </si>
  <si>
    <t xml:space="preserve">Solvente para cola (para laminado melaminico) a base de resina sintetica</t>
  </si>
  <si>
    <t xml:space="preserve">Soquete de baquelite base e27, para lampadas</t>
  </si>
  <si>
    <t xml:space="preserve">Soquete de porcelana base e27, fixo de teto, para lampadas</t>
  </si>
  <si>
    <t xml:space="preserve">Soquete de porcelana base e27, para uso ao tempo, para lampadas</t>
  </si>
  <si>
    <t xml:space="preserve">Soquete de pvc / termoplastico base e27, com chave, para lampadas</t>
  </si>
  <si>
    <t xml:space="preserve">Soquete de pvc / termoplastico base e27, com rabicho, para lampadas</t>
  </si>
  <si>
    <t xml:space="preserve">Sprinkler tipo pendente, 68 graus celsius (bulbo vermelho), acabamento cromado, 1/2" - 15 mm</t>
  </si>
  <si>
    <t xml:space="preserve">Sprinkler tipo pendente, 68 graus celsius (bulbo vermelho), acabamento cromado, 3/4" - 20 mm</t>
  </si>
  <si>
    <t xml:space="preserve">Sprinkler tipo pendente, 68 graus celsius (bulbo vermelho), acabamento natural, 1/2" - 15 mm</t>
  </si>
  <si>
    <t xml:space="preserve">Sprinkler tipo pendente, 68 graus celsius (bulbo vermelho), acabamento natural, 3/4" - 20 mm</t>
  </si>
  <si>
    <t xml:space="preserve">Sprinkler tipo pendente, 79 graus celsius (bulbo amarelo), acabamento cromado, 3/4" - 20 mm</t>
  </si>
  <si>
    <t xml:space="preserve">Sprinkler tipo pendente, 79 graus celsius (bulbo amarelo), acabamento natural, 1/2" - 15 mm</t>
  </si>
  <si>
    <t xml:space="preserve">Sprinkler tipo pendente, 79 graus celsius (bulbo amarelo), acabamento natural, 3/4" - 20 mm</t>
  </si>
  <si>
    <t xml:space="preserve">Sprinkler tipo pendente, 79 graus celsius (bulbo amarelo,) acabamento cromado, 1/2" - 15 mm</t>
  </si>
  <si>
    <t xml:space="preserve">Sumidouro concreto pre moldado, completo, para 10 contribuintes</t>
  </si>
  <si>
    <t xml:space="preserve">Sumidouro concreto pre moldado, completo, para 100 contribuintes</t>
  </si>
  <si>
    <t xml:space="preserve">Sumidouro concreto pre moldado, completo, para 150 contribuintes</t>
  </si>
  <si>
    <t xml:space="preserve">Sumidouro concreto pre moldado, completo, para 200 contribuintes</t>
  </si>
  <si>
    <t xml:space="preserve">Sumidouro concreto pre moldado, completo, para 5 contribuintes</t>
  </si>
  <si>
    <t xml:space="preserve">Sumidouro concreto pre moldado, completo, para 50 contribuintes</t>
  </si>
  <si>
    <t xml:space="preserve">Sumidouro concreto pre moldado, completo, para 75 contribuintes</t>
  </si>
  <si>
    <t xml:space="preserve">Suporte "y" para fita perfurada</t>
  </si>
  <si>
    <t xml:space="preserve">Suporte de fixacao para espelho / placa 4" x 2", para 3 modulos, para instalacao de tomadas e interruptores (somente suporte) (coletado caixa)</t>
  </si>
  <si>
    <t xml:space="preserve">Suporte de fixacao para espelho / placa 4" x 4", para 6 modulos, para instalacao de tomadas e interruptores (somente suporte) (coletado caixa)</t>
  </si>
  <si>
    <t xml:space="preserve">Suporte de pvc para calha pluvial, diametro entre 119 e 170 mm, para drenagem predial</t>
  </si>
  <si>
    <t xml:space="preserve">Suporte em aco galvanizado para transformador para poste duplo t 185 x 95 mm, chapa de 5/16"</t>
  </si>
  <si>
    <t xml:space="preserve">Suporte guia simples com roldana em polipropileno para chumbar, h = 20 cm</t>
  </si>
  <si>
    <t xml:space="preserve">Suporte isolador reforcado diametro nominal 5/16", com rosca soberba e bucha</t>
  </si>
  <si>
    <t xml:space="preserve">Suporte isolador simples diametro nominal 5/16", com rosca soberba e bucha</t>
  </si>
  <si>
    <t xml:space="preserve">Suporte mao-francesa em aco, abas iguais 30 cm, capacidade minima 60 kg, branco</t>
  </si>
  <si>
    <t xml:space="preserve">Suporte mao-francesa em aco, abas iguais 40 cm, capacidade minima 70 kg, branco</t>
  </si>
  <si>
    <t xml:space="preserve">Suporte metalico para calha pluvial,  zincado, dobrado, diametro entre 119 e 170 mm, para drenagem predial</t>
  </si>
  <si>
    <t xml:space="preserve">Suporte para calha de 150 mm em ferro galvanizado</t>
  </si>
  <si>
    <t xml:space="preserve">Suporte para tubo diametro nominal 2", com rosca mecanica</t>
  </si>
  <si>
    <t xml:space="preserve">Tabua de  madeira para piso, cumaru/ipe champanhe ou equivalente da regiao, encaixe macho/femea, *10 x 2* cm</t>
  </si>
  <si>
    <t xml:space="preserve">Tabua de  madeira para piso, cumaru/ipe champanhe ou equivalente da regiao, encaixe macho/femea, *15 x 2* cm</t>
  </si>
  <si>
    <t xml:space="preserve">Tabua de  madeira para piso, ipe (cerne) ou equivalente da regiao, encaixe macho/femea, *20 x 2* cm</t>
  </si>
  <si>
    <t xml:space="preserve">Tabua de madeira de lei, *2,5 x 15* cm (1â x 6â) nao aparelhada, (tabeira- p/telhado).</t>
  </si>
  <si>
    <t xml:space="preserve">Tabua madeira lei  e = 2,5cm (1") aparelhada</t>
  </si>
  <si>
    <t xml:space="preserve">Tabua madeira lei  2,5 x 30,0cm (1 x 12") aparelhada</t>
  </si>
  <si>
    <t xml:space="preserve">Tabua madeira lei 2,5 x 25,0cm (1 x 10") aparelhada</t>
  </si>
  <si>
    <t xml:space="preserve">Tabua madeira 2a qualidade 2,5 x 20,0cm (1 x 8") nao aparelhada</t>
  </si>
  <si>
    <t xml:space="preserve">Tabua madeira 2a qualidade 2,5 x 30,0cm (1 x 12") nao aparelhada</t>
  </si>
  <si>
    <t xml:space="preserve">Tabua madeira 3a qualidade 2,5 x 23,0cm (1 x 9") nao aparelhada</t>
  </si>
  <si>
    <t xml:space="preserve">Tabua madeira 3a qualidade 2,5 x 30,0cm (1 x 12 ) nao aparelhada</t>
  </si>
  <si>
    <t xml:space="preserve">Tabua madeira 3a qualidade 2,5 x 30cm (1 x 12 ) nao aparelhada</t>
  </si>
  <si>
    <t xml:space="preserve">Taco de madeira para piso, ipe (cerne) ou equivalente da regiao, 7 x 42 cm, e = 2 cm</t>
  </si>
  <si>
    <t xml:space="preserve">Talabarte de seguranca, 2 mosquetoes trava dupla *53* mm de abertura, com absorvedor de energia</t>
  </si>
  <si>
    <t xml:space="preserve">Talha eletrica 3 t, velocidade  2,1 m / min, potencia 1,3 kw</t>
  </si>
  <si>
    <t xml:space="preserve">Talha eletrica 3 t, velocidade  2,1 m / min, potencia 1,3 kw - (locacao)</t>
  </si>
  <si>
    <t xml:space="preserve">Talha manual de corrente, capacidade de 1 t com elevacao de 3 m</t>
  </si>
  <si>
    <t xml:space="preserve">Talha manual de corrente, capacidade de 2 t com elevacao de 3 m</t>
  </si>
  <si>
    <t xml:space="preserve">Talha manual de corrente, capacidade de 2 t com elevacao de 3 m - (locacao)</t>
  </si>
  <si>
    <t xml:space="preserve">Talhadeira com punho de protecao *20 x 250* mm</t>
  </si>
  <si>
    <t xml:space="preserve">Tampa cega em latao polido para condulete em liga de aluminio 4 x 4"</t>
  </si>
  <si>
    <t xml:space="preserve">Tampa cega em pvc p/condulete 4 x 2"</t>
  </si>
  <si>
    <t xml:space="preserve">Tampa de concreto para pv ou caixa de inspecao, dimensoes 600 x 600 x 50 mm</t>
  </si>
  <si>
    <t xml:space="preserve">Tampao com corrente, em latao, engate rapido 1 1/2", para instalacao predial de combate a incendio</t>
  </si>
  <si>
    <t xml:space="preserve">Tampao com corrente, em latao, engate rapido 2 1/2", para instalacao predial de combate a incendio</t>
  </si>
  <si>
    <t xml:space="preserve">Tampao completo para til, em pvc,  dn 100 mm, para rede coletora de esgoto</t>
  </si>
  <si>
    <t xml:space="preserve">Tampao completo para til, em pvc,  dn 150 mm, para rede coletora de esgoto</t>
  </si>
  <si>
    <t xml:space="preserve">Tampao completo para til, em pvc,  dn 200 mm, para rede coletora de esgoto</t>
  </si>
  <si>
    <t xml:space="preserve">Tampao completo para til, em pvc,  dn 250 mm, para rede coletora de esgoto</t>
  </si>
  <si>
    <t xml:space="preserve">Tampao fofo articulado p/ registro, classe a15 carga max 1,5 t, *200 x 200* mm</t>
  </si>
  <si>
    <t xml:space="preserve">Tampao fofo articulado p/ registro, classe a15 carga max 1,5 t, *400 x 400* mm</t>
  </si>
  <si>
    <t xml:space="preserve">Tampao fofo articulado, classe b125 carga max 12,5 t, redondo tampa 600 mm, rede pluvial/esgoto</t>
  </si>
  <si>
    <t xml:space="preserve">Tampao fofo articulado, classe d400 carga max 40 t, redondo tampa *600 mm, rede pluvial/esgoto</t>
  </si>
  <si>
    <t xml:space="preserve">Tampao fofo simples com base, classe a15 carga max 1,5 t, *400 x 600* mm, rede telefone</t>
  </si>
  <si>
    <t xml:space="preserve">Tampao fofo simples com base, classe a15 carga max 1,5 t, 300 x 300 mm, rede pluvial/esgoto</t>
  </si>
  <si>
    <t xml:space="preserve">Tampao fofo simples com base, classe a15 carga max 1,5 t, 300 x 400 mm</t>
  </si>
  <si>
    <t xml:space="preserve">Tampao fofo simples com base, classe a15 carga max 1,5 t, 400 x 400 mm, rede pluvial/esgoto/eletrica</t>
  </si>
  <si>
    <t xml:space="preserve">Tampao fofo simples com base, classe a15 carga max 1,5 t, 400 x 500 mm, com inscricao incendio</t>
  </si>
  <si>
    <t xml:space="preserve">Tampao fofo simples com base, classe b125 carga max 12,5 t, redondo tampa 500 mm, rede pluvial/esgoto</t>
  </si>
  <si>
    <t xml:space="preserve">Tampao fofo simples com base, classe b125 carga max 12,5 t, redondo tampa 600 mm, rede pluvial/esgoto</t>
  </si>
  <si>
    <t xml:space="preserve">Tampao fofo simples com base, classe d400 carga max 40 t, redondo tampa 500 mm, rede pluvial/esgoto</t>
  </si>
  <si>
    <t xml:space="preserve">Tampao fofo simples com base, classe d400 carga max 40 t, redondo tampa 600 mm, rede pluvial/esgoto</t>
  </si>
  <si>
    <t xml:space="preserve">Tampao fofo simples com base, classe d400 carga max 40 t, redondo tampa 900 mm, rede pluvial/esgoto</t>
  </si>
  <si>
    <t xml:space="preserve">Tampao fofo simples, classe a15 carga max 1,5 t, *550 x 1100* mm, rede telefone</t>
  </si>
  <si>
    <t xml:space="preserve">Tampao para telha de fibrocimento tipo canalete 49 ou kalheta (sem amianto)</t>
  </si>
  <si>
    <t xml:space="preserve">Tampao para telha de fibrocimento tipo canalete 90 (sem amianto)</t>
  </si>
  <si>
    <t xml:space="preserve">Tampao/terminal 1 1/4" p/ dutos tp kanaflex</t>
  </si>
  <si>
    <t xml:space="preserve">Tampao/terminal 2" p/ dutos tp kanaflex</t>
  </si>
  <si>
    <t xml:space="preserve">Tampao/terminal 3" p/ dutos tp kanaflex</t>
  </si>
  <si>
    <t xml:space="preserve">Tampao/terminal 4" p/ dutos tp kanaflex</t>
  </si>
  <si>
    <t xml:space="preserve">Tampao/terminal 5" p/ dutos tp kanaflex</t>
  </si>
  <si>
    <t xml:space="preserve">Tampao/terminal 6" p/ dutos tp kanaflex</t>
  </si>
  <si>
    <t xml:space="preserve">Tanque aco inoxidavel (aco 304) com esfregador e valvula, de *50 x 40 x 22* cm</t>
  </si>
  <si>
    <t xml:space="preserve">Tanque de aco carbono nao revestido, para transporte de agua com capacidade de 10 m3, com bomba centrifuga por tomada de forca, vazao maxima *75* m3/h (inclui montagem, nao inclui caminhao)</t>
  </si>
  <si>
    <t xml:space="preserve">Tanque de aco para transporte de agua com capacidade de 14 m3 (inclui montagem, nao inclui caminhao)</t>
  </si>
  <si>
    <t xml:space="preserve">Tanque de aco para transporte de agua com capacidade de 4 m3 (inclui montagem, nao inclui caminhao)</t>
  </si>
  <si>
    <t xml:space="preserve">Tanque de aco para transporte de agua com capacidade de 6 m3 (inclui montagem, nao inclui caminhao)</t>
  </si>
  <si>
    <t xml:space="preserve">Tanque de aco para transporte de agua com capacidade de 8 m3 (inclui montagem, nao inclui caminhao)</t>
  </si>
  <si>
    <t xml:space="preserve">Tanque de asfalto estacionario com macarico, capacidade 20.000 l</t>
  </si>
  <si>
    <t xml:space="preserve">Tanque de asfalto estacionario com serpentina, capacidade 20.000 l</t>
  </si>
  <si>
    <t xml:space="preserve">Tanque de asfalto estacionario com serpentina, capacidade 30.000 l</t>
  </si>
  <si>
    <t xml:space="preserve">Tanque de lavar roupas em concreto pre-moldado, 1 boca, com apoio/pes, de *60 x 65 x 80* cm (l x p x a)</t>
  </si>
  <si>
    <t xml:space="preserve">Tanque duplo em marmore sintetico com cuba lisa e esfregador, *110 x 60* cm</t>
  </si>
  <si>
    <t xml:space="preserve">Tanque louca branca com coluna *30* l</t>
  </si>
  <si>
    <t xml:space="preserve">Tanque louca branca suspenso *20* l</t>
  </si>
  <si>
    <t xml:space="preserve">Tanque simples em marmore sintetico com coluna, capacidade *22* l, *60 x 46* cm</t>
  </si>
  <si>
    <t xml:space="preserve">Tanque simples em marmore sintetico de fixar na parede, capacidade *22* l, *60 x 46* cm</t>
  </si>
  <si>
    <t xml:space="preserve">Tanque simples em marmore sintetico suspenso, capacidade *38* l, *60 x 60* cm</t>
  </si>
  <si>
    <t xml:space="preserve">Taqueador ou taqueiro</t>
  </si>
  <si>
    <t xml:space="preserve">Taqueador ou taqueiro (mensalista)</t>
  </si>
  <si>
    <t xml:space="preserve">Tarifa "a" entre  0 e 20m3 fornecimento d'agua</t>
  </si>
  <si>
    <t xml:space="preserve">Tarifa de energia eletrica comercial, baixa tensao, relativa ao consumo de ate 100 kwh, incluindo icms, pis/pasep e cofins</t>
  </si>
  <si>
    <t xml:space="preserve">Tarjeta tipo livre / ocupado, cromada, para porta de banheiro</t>
  </si>
  <si>
    <t xml:space="preserve">Te cpvc, soldavel, 90 graus, 15 mm, para agua quente predial</t>
  </si>
  <si>
    <t xml:space="preserve">Te cpvc, soldavel, 90 graus, 22 mm, para agua quente predial</t>
  </si>
  <si>
    <t xml:space="preserve">Te cpvc, soldavel, 90 graus, 28 mm, para agua quente predial</t>
  </si>
  <si>
    <t xml:space="preserve">Te cpvc, soldavel, 90 graus, 35 mm, para agua quente predial</t>
  </si>
  <si>
    <t xml:space="preserve">Te cpvc, soldavel, 90 graus, 42 mm, para agua quente predial</t>
  </si>
  <si>
    <t xml:space="preserve">Te cpvc, soldavel, 90 graus, 54 mm, para agua quente predial</t>
  </si>
  <si>
    <t xml:space="preserve">Te cpvc, soldavel, 90 graus, 73 mm, para agua quente predial</t>
  </si>
  <si>
    <t xml:space="preserve">Te cpvc, soldavel, 90 graus, 89 mm, para agua quente predial</t>
  </si>
  <si>
    <t xml:space="preserve">Te de cobre (ref 611) sem anel de solda, bolsa x bolsa x bolsa, 104 mm</t>
  </si>
  <si>
    <t xml:space="preserve">Te de cobre (ref 611) sem anel de solda, bolsa x bolsa x bolsa, 15 mm</t>
  </si>
  <si>
    <t xml:space="preserve">Te de cobre (ref 611) sem anel de solda, bolsa x bolsa x bolsa, 22 mm</t>
  </si>
  <si>
    <t xml:space="preserve">Te de cobre (ref 611) sem anel de solda, bolsa x bolsa x bolsa, 28 mm</t>
  </si>
  <si>
    <t xml:space="preserve">Te de cobre (ref 611) sem anel de solda, bolsa x bolsa x bolsa, 35 mm</t>
  </si>
  <si>
    <t xml:space="preserve">Te de cobre (ref 611) sem anel de solda, bolsa x bolsa x bolsa, 42 mm</t>
  </si>
  <si>
    <t xml:space="preserve">Te de cobre (ref 611) sem anel de solda, bolsa x bolsa x bolsa, 54 mm</t>
  </si>
  <si>
    <t xml:space="preserve">Te de cobre (ref 611) sem anel de solda, bolsa x bolsa x bolsa, 66 mm</t>
  </si>
  <si>
    <t xml:space="preserve">Te de cobre (ref 611) sem anel de solda, bolsa x bolsa x bolsa, 79 mm</t>
  </si>
  <si>
    <t xml:space="preserve">Te de inspecao, pvc,  100 x 75 mm, serie normal para esgoto predial</t>
  </si>
  <si>
    <t xml:space="preserve">Te de inspecao, pvc, serie r, 100 x 75 mm, para esgoto predial</t>
  </si>
  <si>
    <t xml:space="preserve">Te de inspecao, pvc, serie r, 150 x 100 mm, para esgoto predial</t>
  </si>
  <si>
    <t xml:space="preserve">Te de inspecao, pvc, serie r, 75 x 75 mm, para esgoto predial</t>
  </si>
  <si>
    <t xml:space="preserve">Te de reducao com rosca, pvc, 90 graus, 1 x 3/4", para agua fria predial</t>
  </si>
  <si>
    <t xml:space="preserve">Te de reducao com rosca, pvc, 90 graus, 3/4 x 1/2", para agua fria predial</t>
  </si>
  <si>
    <t xml:space="preserve">Te de reducao de ferro galvanizado, com rosca bsp, de 1 1/2" x 1"</t>
  </si>
  <si>
    <t xml:space="preserve">Te de reducao de ferro galvanizado, com rosca bsp, de 1 1/2" x 3/4"</t>
  </si>
  <si>
    <t xml:space="preserve">Te de reducao de ferro galvanizado, com rosca bsp, de 1 1/4" x 3/4"</t>
  </si>
  <si>
    <t xml:space="preserve">Te de reducao de ferro galvanizado, com rosca bsp, de 1" x 1/2"</t>
  </si>
  <si>
    <t xml:space="preserve">Te de reducao de ferro galvanizado, com rosca bsp, de 1" x 3/4"</t>
  </si>
  <si>
    <t xml:space="preserve">Te de reducao de ferro galvanizado, com rosca bsp, de 2 1/2" x 1 1/2"</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Te de reducao de ferro galvanizado, com rosca bsp, de 2" x 1 1/2"</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Te de reducao de ferro galvanizado, com rosca bsp, de 4" x 3"</t>
  </si>
  <si>
    <t xml:space="preserve">Te de reducao, cpvc, 22 x 15 mm, para agua quente predial</t>
  </si>
  <si>
    <t xml:space="preserve">Te de reducao, cpvc, 28 x 22 mm, para agua quente predial</t>
  </si>
  <si>
    <t xml:space="preserve">Te de reducao, cpvc, 35 x 28 mm, para agua quente predial</t>
  </si>
  <si>
    <t xml:space="preserve">Te de reducao, cpvc, 42 x 35 mm, para agua quente predial</t>
  </si>
  <si>
    <t xml:space="preserve">Te de reducao, pvc leve, curto, 90 graus, com bolsa para anel, 150 x 100 mm, para esgoto</t>
  </si>
  <si>
    <t xml:space="preserve">Te de reducao, pvc pba, bbb, je, dn 100 x 150 / de 110 x 60 mm, para rede agua (nbr 10351)</t>
  </si>
  <si>
    <t xml:space="preserve">Te de reducao, pvc pba, bbb, je, dn 100 x 75 / de 110 x 85 mm, para rede agua (nbr 10351)</t>
  </si>
  <si>
    <t xml:space="preserve">Te de reducao, pvc pba, bbb, je, dn 75 x 50 / de 85 x 60 mm, para rede agua (nbr 10351)</t>
  </si>
  <si>
    <t xml:space="preserve">Te de reducao, pvc, bbb, je, 90 graus, dn 200 x 150 mm, para rede coletora esgoto (nbr 10569)</t>
  </si>
  <si>
    <t xml:space="preserve">Te de reducao, pvc, bbb, je, 90 graus, dn 250 x 150 mm, para rede coletora esgoto (nbr 10569)</t>
  </si>
  <si>
    <t xml:space="preserve">Te de reducao, pvc, soldavel, 90 graus, 110 mm x 60 mm, para agua fria predial</t>
  </si>
  <si>
    <t xml:space="preserve">Te de reducao, pvc, soldavel, 90 graus, 25 mm x 20 mm, para agua fria predial</t>
  </si>
  <si>
    <t xml:space="preserve">Te de reducao, pvc, soldavel, 90 graus, 32 mm x 25 mm, para agua fria predial</t>
  </si>
  <si>
    <t xml:space="preserve">Te de reducao, pvc, soldavel, 90 graus, 40 mm x 32 mm, para agua fria predial</t>
  </si>
  <si>
    <t xml:space="preserve">Te de reducao, pvc, soldavel, 90 graus, 50 mm x 20 mm, para agua fria predial</t>
  </si>
  <si>
    <t xml:space="preserve">Te de reducao, pvc, soldavel, 90 graus, 50 mm x 25 mm, para agua fria predial</t>
  </si>
  <si>
    <t xml:space="preserve">Te de reducao, pvc, soldavel, 90 graus, 50 mm x 32 mm, para agua fria predial</t>
  </si>
  <si>
    <t xml:space="preserve">Te de reducao, pvc, soldavel, 90 graus, 50 mm x 40 mm, para agua fria predial</t>
  </si>
  <si>
    <t xml:space="preserve">Te de reducao, pvc, soldavel, 90 graus, 75 mm x 50 mm, para agua fria predial</t>
  </si>
  <si>
    <t xml:space="preserve">Te de reducao, pvc, soldavel, 90 graus, 85 mm x 60 mm, para agua fria predial</t>
  </si>
  <si>
    <t xml:space="preserve">Te de servico integrado, em polipropileno (pp), para tubos em pead/pvc, 60 x 20 mm - ligacao predial de agua</t>
  </si>
  <si>
    <t xml:space="preserve">Te de servico integrado, em polipropileno (pp), para tubos em pead/pvc, 60 x 32 mm - ligacao predial de agua</t>
  </si>
  <si>
    <t xml:space="preserve">Te de servico integrado, em polipropileno (pp), para tubos em pead, 63 x 20 mm - ligacao predial de agua</t>
  </si>
  <si>
    <t xml:space="preserve">Te de servico, pead pe 100, de 125 x 20 mm, para eletrofusao</t>
  </si>
  <si>
    <t xml:space="preserve">Te de servico, pead pe 100, de 125 x 32 mm, para eletrofusao</t>
  </si>
  <si>
    <t xml:space="preserve">Te de servico, pead pe 100, de 125 x 63 mm, para eletrofusao</t>
  </si>
  <si>
    <t xml:space="preserve">Te de servico, pead pe 100, de 200 x 20 mm, para eletrofusao</t>
  </si>
  <si>
    <t xml:space="preserve">Te de servico, pead pe 100, de 200 x 32 mm, para eletrofusao</t>
  </si>
  <si>
    <t xml:space="preserve">Te de servico, pead pe 100, de 200 x 63 mm, para eletrofusao</t>
  </si>
  <si>
    <t xml:space="preserve">Te de servico, pead pe 100, de 63 x 20 mm, para eletrofusao</t>
  </si>
  <si>
    <t xml:space="preserve">Te de servico, pead pe 100, de 63 x 32 mm, para eletrofusao</t>
  </si>
  <si>
    <t xml:space="preserve">Te de servico, pead pe 100, de 63 x 63 mm, para eletrofusao</t>
  </si>
  <si>
    <t xml:space="preserve">Te de transicao, cpvc, soldavel, 15 mm x 1/2", para agua quente</t>
  </si>
  <si>
    <t xml:space="preserve">Te de transicao, cpvc, soldavel, 22 mm x 1/2", para agua quente</t>
  </si>
  <si>
    <t xml:space="preserve">Te de transicao, cpvc, soldavel, 22 mm x 3/4", para agua quente</t>
  </si>
  <si>
    <t xml:space="preserve">Te dupla curva bronze/latao (ref 764) sem anel de solda, rosca f x bolsa x rosca f, 1/2" x 15 x 1/2"</t>
  </si>
  <si>
    <t xml:space="preserve">Te dupla curva bronze/latao (ref 764) sem anel de solda, rosca f x bolsa x rosca f, 3/4" x 22 x 3/4"</t>
  </si>
  <si>
    <t xml:space="preserve">Te ferro galvanizado 90g 1.1/2"</t>
  </si>
  <si>
    <t xml:space="preserve">Te ferro galvanizado 90g 1.1/4"</t>
  </si>
  <si>
    <t xml:space="preserve">Te ferro galvanizado 90g 1/2"</t>
  </si>
  <si>
    <t xml:space="preserve">Te ferro galvanizado 90g 1"</t>
  </si>
  <si>
    <t xml:space="preserve">Te ferro galvanizado 90g 2.1/2"</t>
  </si>
  <si>
    <t xml:space="preserve">Te ferro galvanizado 90g 2"</t>
  </si>
  <si>
    <t xml:space="preserve">Te ferro galvanizado 90g 3/4"</t>
  </si>
  <si>
    <t xml:space="preserve">Te ferro galvanizado 90g 3"</t>
  </si>
  <si>
    <t xml:space="preserve">Te ferro galvanizado 90g 4"</t>
  </si>
  <si>
    <t xml:space="preserve">Te ferro galvanizado 90g 5"</t>
  </si>
  <si>
    <t xml:space="preserve">Te ferro galvanizado 90g 6"</t>
  </si>
  <si>
    <t xml:space="preserve">Te misturador de transicao, cpvc, com rosca, 15 mm x 1/2", para agua quente</t>
  </si>
  <si>
    <t xml:space="preserve">Te misturador de transicao, cpvc, com rosca, 22 mm x 3/4", para agua quente</t>
  </si>
  <si>
    <t xml:space="preserve">Te misturador, cpvc, soldavel, 15 mm, para agua quente</t>
  </si>
  <si>
    <t xml:space="preserve">Te misturador, cpvc, soldavel, 22 mm, para agua quente</t>
  </si>
  <si>
    <t xml:space="preserve">Te pvc roscavel 90 graus, 1", para  agua fria predial</t>
  </si>
  <si>
    <t xml:space="preserve">Te pvc roscavel, 90 graus, 1 1/4",  agua fria predial</t>
  </si>
  <si>
    <t xml:space="preserve">Te pvc soldavel, bbb, 90 graus, dn 40 mm, para esgoto secundario predial</t>
  </si>
  <si>
    <t xml:space="preserve">Te pvc, roscavel, 90 graus, 1 1/2", agua fria predial</t>
  </si>
  <si>
    <t xml:space="preserve">Te pvc, roscavel, 90 graus, 1/2",  agua fria predial</t>
  </si>
  <si>
    <t xml:space="preserve">Te pvc, roscavel, 90 graus, 2",  agua fria predial</t>
  </si>
  <si>
    <t xml:space="preserve">Te pvc, roscavel, 90 graus, 3/4", agua fria predial</t>
  </si>
  <si>
    <t xml:space="preserve">Te pvc, soldavel, com bucha de latao na bolsa central, 90 graus, 20 mm x 1/2", para agua fria predial</t>
  </si>
  <si>
    <t xml:space="preserve">Te pvc, soldavel, com bucha de latao na bolsa central, 90 graus, 25 mm x 1/2", para agua fria predial</t>
  </si>
  <si>
    <t xml:space="preserve">Te pvc, soldavel, com bucha de latao na bolsa central, 90 graus, 25 mm x 3/4", para agua fria predial</t>
  </si>
  <si>
    <t xml:space="preserve">Te pvc, soldavel, com bucha de latao na bolsa central, 90 graus, 32 mm x 3/4", para agua fria predial</t>
  </si>
  <si>
    <t xml:space="preserve">Te pvc, soldavel, com rosca na bolsa central, 90 graus, 20 mm x 1/2", para agua fria predial</t>
  </si>
  <si>
    <t xml:space="preserve">Te pvc, soldavel, com rosca na bolsa central, 90 graus, 25 mm x 1/2", para agua fria predial</t>
  </si>
  <si>
    <t xml:space="preserve">Te pvc, soldavel, com rosca na bolsa central, 90 graus, 25 mm x 3/4", para agua fria predial</t>
  </si>
  <si>
    <t xml:space="preserve">Te pvc, soldavel, com rosca na bolsa central, 90 graus, 32 mm x 3/4", para agua fria predial</t>
  </si>
  <si>
    <t xml:space="preserve">Te reducao pvc, roscavel, 90 graus,  1.1/2" x 3/4",  agua fria predial</t>
  </si>
  <si>
    <t xml:space="preserve">Te sanitario, pvc, dn 100 x 100 mm, serie normal, para esgoto predial</t>
  </si>
  <si>
    <t xml:space="preserve">Te sanitario, pvc, dn 100 x 50 mm, serie normal, para esgoto predial</t>
  </si>
  <si>
    <t xml:space="preserve">Te sanitario, pvc, dn 100 x 75 mm, serie normal para esgoto predial</t>
  </si>
  <si>
    <t xml:space="preserve">Te sanitario, pvc, dn 40 x 40 mm, serie normal, para esgoto predial</t>
  </si>
  <si>
    <t xml:space="preserve">Te sanitario, pvc, dn 50 x 50 mm, serie normal, para esgoto predial</t>
  </si>
  <si>
    <t xml:space="preserve">Te sanitario, pvc, dn 75 x 50 mm, serie normal para esgoto predial</t>
  </si>
  <si>
    <t xml:space="preserve">Te sanitario, pvc, dn 75 x 75 mm, serie normal para esgoto predial</t>
  </si>
  <si>
    <t xml:space="preserve">Te soldavel, pvc, 90 graus, 110 mm, para agua fria predial (nbr 5648)</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Te soldavel, pvc, 90 graus, 75 mm, para agua fria predial (nbr 5648)</t>
  </si>
  <si>
    <t xml:space="preserve">Te soldavel, pvc, 90 graus, 85 mm, para agua fria predial (nbr 5648)</t>
  </si>
  <si>
    <t xml:space="preserve">Te soldavel, pvc, 90 graus,50 mm, para agua fria predial (nbr 5648)</t>
  </si>
  <si>
    <t xml:space="preserve">Te, pvc leve, curto, 90 graus, 150 mm, para esgoto</t>
  </si>
  <si>
    <t xml:space="preserve">Te, pvc leve, curto, 90 graus, 200 mm, para esgoto</t>
  </si>
  <si>
    <t xml:space="preserve">Te, pvc pba, bbb, 90 graus, dn 100 / de 110 mm, para rede agua (nbr 10351)</t>
  </si>
  <si>
    <t xml:space="preserve">Te, pvc pba, bbb, 90 graus, dn 50 / de 60 mm, para rede agua (nbr 10351)</t>
  </si>
  <si>
    <t xml:space="preserve">Te, pvc pba, bbb, 90 graus, dn 75 / de 85 mm, para rede agua (nbr 10351)</t>
  </si>
  <si>
    <t xml:space="preserve">Te, pvc, serie r, 100 x 100 mm, para esgoto predial</t>
  </si>
  <si>
    <t xml:space="preserve">Te, pvc, serie r, 100 x 75 mm, para esgoto predial</t>
  </si>
  <si>
    <t xml:space="preserve">Te, pvc, serie r, 150 x 100 mm, para esgoto predial</t>
  </si>
  <si>
    <t xml:space="preserve">Te, pvc, serie r, 150 x 150 mm, para esgoto predial</t>
  </si>
  <si>
    <t xml:space="preserve">Te, pvc, serie r, 40 x 40 mm, para esgoto predial</t>
  </si>
  <si>
    <t xml:space="preserve">Te, pvc, serie r, 50 x 50 mm, para esgoto predial</t>
  </si>
  <si>
    <t xml:space="preserve">Te, pvc, serie r, 75 x 75 mm, para esgoto predial</t>
  </si>
  <si>
    <t xml:space="preserve">Te, pvc, 90 graus, bbb, je, dn 100 mm, para rede coletora esgoto (nbr 10569)</t>
  </si>
  <si>
    <t xml:space="preserve">Te, pvc, 90 graus, bbb, je, dn 150 mm, para rede coletora esgoto (nbr 10569)</t>
  </si>
  <si>
    <t xml:space="preserve">Te, pvc, 90 graus, bbb, je, dn 200 mm, para rede coletora esgoto (nbr 10569)</t>
  </si>
  <si>
    <t xml:space="preserve">Te, pvc, 90 graus, bbb, je, dn 250 mm, para rede coletora esgoto (nbr 10569)</t>
  </si>
  <si>
    <t xml:space="preserve">Te, pvc, 90 graus, bbb, je, dn 300 mm, para rede coletora esgoto (nbr 10569)</t>
  </si>
  <si>
    <t xml:space="preserve">Te, pvc, 90 graus, bbb, je, dn 400 mm, para rede coletora esgoto (nbr 10569)</t>
  </si>
  <si>
    <t xml:space="preserve">Te, pvc, 90 graus, bbp, je, dn 100 mm, para rede coletora esgoto (nbr 10569)</t>
  </si>
  <si>
    <t xml:space="preserve">Tecnico em laboratorio e campo de construcao civil</t>
  </si>
  <si>
    <t xml:space="preserve">Tecnico em laboratorio e campo de construcao civil (mensalista)</t>
  </si>
  <si>
    <t xml:space="preserve">Tecnico em sondagem</t>
  </si>
  <si>
    <t xml:space="preserve">Tecnico em sondagem (mensalista)</t>
  </si>
  <si>
    <t xml:space="preserve">Tela arame galvanizado revestido com pvc, malha hexagonal dupla torcao, 8 x 10 cm (zn/al + pvc), fio *2,4* mm</t>
  </si>
  <si>
    <t xml:space="preserve">Tela de aco soldada galvanizada/zincada para alvenaria, fio  d = *1,24 mm, malha 25 x 25 mm</t>
  </si>
  <si>
    <t xml:space="preserve">Tela de aco soldada galvanizada/zincada para alvenaria, fio d = *1,20 a 1,70* mm, malha 15 x 15 mm, (c x l) *50 x 10,5* cm.</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Tela de aco soldada nervurada ca-60, q-138, (2,20 kg/m2), diametro do fio = 4,2 mm, largura =  2,45 x 120 m de comprimento, espacamento da malha = 10  x 10 cm</t>
  </si>
  <si>
    <t xml:space="preserve">Tela de aco soldada nervurada ca-60, q-138, (2,20 kg/m2), diametro do fio = 4,2 mm, largura =  2,45 x 120 m de comprimento, espacamento da malha = 10 x 10 cm</t>
  </si>
  <si>
    <t xml:space="preserve">Tela de aco soldada nervurada ca-60, q-61, (0,97 kg/m2), diametro do fio = 3,4 mm, largura =  2,45 x 120 m de comprimento, espacamento da malha = 15  x 15 cm</t>
  </si>
  <si>
    <t xml:space="preserve">Tela de aco soldada nervurada ca-60, q-61, (0,97 kg/m2), diametro do fio = 3,4 mm, largura =  2,45 x 120 m de comprimento, espacamento da malha = 15 x 15 cm</t>
  </si>
  <si>
    <t xml:space="preserve">Tela de aco soldada nervurada ca-60, q-92, (1,48 kg/m2), diametro do fio = 4,2 mm, largura =  2,45 x 60 m de comprimento, espacamento da malha = 15  x 15 cm</t>
  </si>
  <si>
    <t xml:space="preserve">Tela de aco soldada nervurada ca-60, q-92, (1,48 kg/m2), diametro do fio = 4,2 mm, largura =  2,45 x 60 m de comprimento, espacamento da malha = 15 x 15 cm</t>
  </si>
  <si>
    <t xml:space="preserve">Tela de aco soldada nervurada, ca-60, l-159, (1,69 kg/m2), diametro do fio = 4,5 mm, largura =  2,45 m, espacamento da malha = 30 x 10 cm</t>
  </si>
  <si>
    <t xml:space="preserve">Tela de aco soldada nervurada, ca-60, q-113, (1,8 kg/m2), diametro do fio = 3,8 mm, largura =  2,45 m, espacamento da malha = 10 x 10 cm</t>
  </si>
  <si>
    <t xml:space="preserve">Tela de aco soldada nervurada, ca-60, q-196, (3,11 kg/m2), diametro do fio = 5,0 mm, largura =  2,45 m, espacamento da malha = 10 x 10 cm</t>
  </si>
  <si>
    <t xml:space="preserve">Tela de aco soldada nervurada, ca-60, t-196, (2,11 kg/m2), diametro do fio = 5,0 mm, largura =  2,45 m, espacamento da malha = 30 x 10 cm</t>
  </si>
  <si>
    <t xml:space="preserve">Tela de aniagem (juta)</t>
  </si>
  <si>
    <t xml:space="preserve">Tela de arame galv quadrangular / losangular,  fio 2,11 mm (14  bwg), malha  8 x 8 cm, h = 2 m</t>
  </si>
  <si>
    <t xml:space="preserve">Tela de arame galv quadrangular / losangular,  fio 2,11 mm (14 bwg), malha  5 x 5 cm, h = 2 m</t>
  </si>
  <si>
    <t xml:space="preserve">Tela de arame galv quadrangular / losangular,  fio 2,77 mm (12  bwg), malha  10 x 10 cm, h = 2 m</t>
  </si>
  <si>
    <t xml:space="preserve">Tela de arame galv quadrangular / losangular,  fio 2,77 mm (12  bwg), malha  8 x 8 cm, h = 2 m</t>
  </si>
  <si>
    <t xml:space="preserve">Tela de arame galv quadrangular / losangular,  fio 2,77 mm (12 bwg), malha  5 x 5 cm, h = 2 m</t>
  </si>
  <si>
    <t xml:space="preserve">Tela de arame galv quadrangular / losangular,  fio 3,4 mm (10  bwg), malha  5 x 5 cm, h = 2 m</t>
  </si>
  <si>
    <t xml:space="preserve">Tela de arame galv quadrangular / losangular,  fio 4,19 mm (8 bwg), malha  5 x 5 cm, h = 2 m</t>
  </si>
  <si>
    <t xml:space="preserve">Tela de arame galv revestido em pvc, quadrangular / losangular,  fio 1,24 mm (18 bwg), bitola final = *1,9* mm, malha  1,9 x 1,9  cm, h = 2 m</t>
  </si>
  <si>
    <t xml:space="preserve">Tela de arame galv revestido em pvc, quadrangular / losangular,  fio 2,11 mm (14 bwg), bitola final = *2,8* mm, malha  *8 x 8* cm, h = 2 m</t>
  </si>
  <si>
    <t xml:space="preserve">Tela de arame galv revestido em pvc, quadrangular / losangular,  fio 2,77 mm (12  bwg), malha  3 x 3 cm, h = 2 m</t>
  </si>
  <si>
    <t xml:space="preserve">Tela de arame galv revestido em pvc, quadrangular / losangular,  fio 2,77 mm (12 bwg), bitola final = *3,8* mm, malha  7,5 x 7,5 cm, h = 2 m</t>
  </si>
  <si>
    <t xml:space="preserve">Tela de arame galv, hexagonal,  fio 0,56 mm (24  bwg), malha  1/2", h = 1 m</t>
  </si>
  <si>
    <t xml:space="preserve">Tela de arame ondulada,  fio *2,77* mm (10  bwg), malha  5 x 5 cm, h = 2 m</t>
  </si>
  <si>
    <t xml:space="preserve">Tela de fibra de vidro, acabamento anti-alcalino, malha 10 x 10 mm</t>
  </si>
  <si>
    <t xml:space="preserve">Tela em malha hexagonal dupla torcao 8 x 10 cm (zn/al + pvc), fio 2,7 mm, dimensoes 0,5 x 1,0 x 4,0 m (solo reforcâado).</t>
  </si>
  <si>
    <t xml:space="preserve">Tela em metal para estuque (deploye)</t>
  </si>
  <si>
    <t xml:space="preserve">Tela fachadeira em polietileno, rolo de 3 x 100 m (l x c), cor branca, sem logomarca - para protecao de obras</t>
  </si>
  <si>
    <t xml:space="preserve">Tela plastica laranja, tipo tapume para sinalizacao, malha retangular, rolo 1.20 x 50 m (l x c)</t>
  </si>
  <si>
    <t xml:space="preserve">Tela plastica tecida listrada branca e laranja, tipo guarda corpo, em polietileno monofilado, rolo 1,20 x 50 m (l x c)</t>
  </si>
  <si>
    <t xml:space="preserve">Tela soldada arame galvanizado 12 bwg (2,77mm), malha 15 x 5 cm</t>
  </si>
  <si>
    <t xml:space="preserve">Telha aluminio ondulada, altura = *18* mm, e = 0,5 mm</t>
  </si>
  <si>
    <t xml:space="preserve">Telha aluminio ondulada, altura = *18* mm, e = 0,6 mm</t>
  </si>
  <si>
    <t xml:space="preserve">Telha aluminio ondulada, altura = *18* mm, e = 0,7 mm</t>
  </si>
  <si>
    <t xml:space="preserve">Telha ceramica tipo americana, comprimento de *45* cm, rendimento de *12* telhas/m2</t>
  </si>
  <si>
    <t xml:space="preserve">Telha ceramica tipo colonial, comprimento de *44* cm, rendimento de *26* telhas/m2</t>
  </si>
  <si>
    <t xml:space="preserve">Telha ceramica tipo francesa, comprimento de *40* cm, rendimento de *16* telhas/m2</t>
  </si>
  <si>
    <t xml:space="preserve">Telha ceramica tipo paulista, comprimento de *48* cm, rendimento de *26* telhas/m2</t>
  </si>
  <si>
    <t xml:space="preserve">Telha ceramica tipo plan, comprimento de *47* cm, rendimento de *26* telhas/m2</t>
  </si>
  <si>
    <t xml:space="preserve">Telha ceramica tipo portuguesa, comprimento de *40* cm, rendimento de *16* telhas/m2</t>
  </si>
  <si>
    <t xml:space="preserve">Telha ceramica tipo romana, comprimento de *41* cm,  rendimento de *16* telhas/m2</t>
  </si>
  <si>
    <t xml:space="preserve">Telha de aco zincado ondulada, a = *17* mm, e = 0,5 mm, sem pintura</t>
  </si>
  <si>
    <t xml:space="preserve">Telha de aco zincado trapezoidal autoportante, a = 120 mm, e = 0,95 mm, com pintura eletrostatica branca em 1 face</t>
  </si>
  <si>
    <t xml:space="preserve">Telha de aco zincado trapezoidal autoportante, a = 120 mm, e = 0,95 mm, sem pintura</t>
  </si>
  <si>
    <t xml:space="preserve">Telha de aco zincado trapezoidal autoportante, a = 259 mm, e = 0,95 mm, com pintura eletrostatica branca em 1 face</t>
  </si>
  <si>
    <t xml:space="preserve">Telha de aco zincado trapezoidal autoportante, a = 259 mm, e = 0,95 mm, sem pintura</t>
  </si>
  <si>
    <t xml:space="preserve">Telha de aco zincado trapezoidal, a = *40* mm, e = 0,5 mm, sem pintura</t>
  </si>
  <si>
    <t xml:space="preserve">Telha de aluminio com isolamento termoacustico em espuma rigida de poliuretano (pu) injetado, e = 30 mm, densidade 35 kg/m3, com duas faces trapezoidais (nao inclui acessorios de fixacao) (coletado caixa)</t>
  </si>
  <si>
    <t xml:space="preserve">Telha de aluminio trapezoidal, altura = 38 mm, e = 0,5 mm (largura = 1056 mm e comprimento = 5000 mm)</t>
  </si>
  <si>
    <t xml:space="preserve">Telha de aluminio trapezoidal, altura = 38 mm, e = 0,7 mm (largura = 1056 mm e comprimento = 5000 mm)</t>
  </si>
  <si>
    <t xml:space="preserve">Telha de concreto tipo classica, cor cinza, comprimento de *42* cm, rendimento de *10* telhas/m2 (coletado caixa)</t>
  </si>
  <si>
    <t xml:space="preserve">Telha de fibra de vidro ondulada incolor, e = 0,6 mm, de *0,50 x 2,44* m</t>
  </si>
  <si>
    <t xml:space="preserve">Telha de fibrocimento e = 6 mm, de *4,60 x 1,06* m (sem amianto)</t>
  </si>
  <si>
    <t xml:space="preserve">Telha de fibrocimento e = 8 mm, de *3,00 x 1,06* m (sem amianto)</t>
  </si>
  <si>
    <t xml:space="preserve">Telha de fibrocimento e = 8 mm, de *4,10 x 1,06* m (sem amianto)</t>
  </si>
  <si>
    <t xml:space="preserve">Telha de fibrocimento e = 8 mm, de *4,60 x 1,06* m (sem amianto)</t>
  </si>
  <si>
    <t xml:space="preserve">Telha de fibrocimento e= 8 mm, de *3,70 x 1,06* m (sem amianto)</t>
  </si>
  <si>
    <t xml:space="preserve">Telha de fibrocimento ondulada e = 4 mm, de *2,13 x 0,50* m (sem amianto)</t>
  </si>
  <si>
    <t xml:space="preserve">Telha de fibrocimento ondulada e = 4 mm, de *2,44  x 0,50* m (sem amianto)</t>
  </si>
  <si>
    <t xml:space="preserve">Telha de fibrocimento ondulada e = 6 mm, de *1,53  x 1,10* m (sem amianto)</t>
  </si>
  <si>
    <t xml:space="preserve">Telha de fibrocimento ondulada e = 6 mm, de *2,44  x 1,10* m (sem amianto)</t>
  </si>
  <si>
    <t xml:space="preserve">Telha de fibrocimento ondulada e = 6 mm, de *3,66  x 1,10* m (sem amianto)</t>
  </si>
  <si>
    <t xml:space="preserve">Telha de fibrocimento ondulada e = 6 mm, de 1,83 x 1,10 m (sem amianto)</t>
  </si>
  <si>
    <t xml:space="preserve">Telha de fibrocimento ondulada e = 8 mm, de *1,53  x 1,10* m (sem amianto)</t>
  </si>
  <si>
    <t xml:space="preserve">Telha de fibrocimento ondulada e = 8 mm, de *1,83  x 1,10* m (sem amianto)</t>
  </si>
  <si>
    <t xml:space="preserve">Telha de fibrocimento ondulada e = 8 mm, de *3,66  x 1,10* m (sem amianto)</t>
  </si>
  <si>
    <t xml:space="preserve">Telha de fibrocimento ondulada e = 8 mm, de 2,44 x 1,10 m (sem amianto)</t>
  </si>
  <si>
    <t xml:space="preserve">Telha de fibrocimento ondulada e= 4 mm, de *1,22  x 0,50* m (sem amianto)</t>
  </si>
  <si>
    <t xml:space="preserve">Telha de fibrocimento, e = 6 mm, de *3,00 x 1,06* m (sem amianto)</t>
  </si>
  <si>
    <t xml:space="preserve">Telha de fibrocimento, e = 6 mm, de *4,10 x 1,06* m (sem amianto)</t>
  </si>
  <si>
    <t xml:space="preserve">Telha de vidro tipo francesa, *39 x 23* cm</t>
  </si>
  <si>
    <t xml:space="preserve">Telha estrutural de fibrocimento 1 aba, de 0,52 x 4,50 m (sem amianto)</t>
  </si>
  <si>
    <t xml:space="preserve">Telha estrutural de fibrocimento 1 aba, de 0,52 x 7,20 m (sem amianto)</t>
  </si>
  <si>
    <t xml:space="preserve">Telha estrutural de fibrocimento, canalete 49 ou kalheta, 1 aba, c = 2,00 m (sem amianto)</t>
  </si>
  <si>
    <t xml:space="preserve">Telha estrutural de fibrocimento, canalete 49 ou kalheta, 1 aba, c = 2,50,m (sem amianto)</t>
  </si>
  <si>
    <t xml:space="preserve">Telha estrutural de fibrocimento, canalete 49 ou kalheta, 1 aba, c = 3,60 m (sem amianto)</t>
  </si>
  <si>
    <t xml:space="preserve">Telha estrutural de fibrocimento, canalete 49 ou kalheta, 1 aba, c = 4,00 m (sem amianto)</t>
  </si>
  <si>
    <t xml:space="preserve">Telha estrutural de fibrocimento, canalete 49 ou kalheta, 1 aba, c = 4,50 m (sem amianto)</t>
  </si>
  <si>
    <t xml:space="preserve">Telha estrutural de fibrocimento, canalete 49 ou kalheta, 1 aba, c = 5,00 m (sem amianto)</t>
  </si>
  <si>
    <t xml:space="preserve">Telha estrutural de fibrocimento, canalete 49 ou kalheta, 1 aba, c = 5,50 m (sem amianto)</t>
  </si>
  <si>
    <t xml:space="preserve">Telha estrutural de fibrocimento, canalete 49 ou kalheta, 1 aba, c = 6,00 m (sem amianto)</t>
  </si>
  <si>
    <t xml:space="preserve">Telha estrutural de fibrocimento, canalete 49 ou kalheta, 1 aba, c = 6,50 m (sem amianto)</t>
  </si>
  <si>
    <t xml:space="preserve">Telha estrutural de fibrocimento, canalete 90 ou kalhetao, c = 3,00 m (sem amianto)</t>
  </si>
  <si>
    <t xml:space="preserve">Telha estrutural de fibrocimento, canalete 90 ou kalhetao, c = 4,60 m (sem amianto)</t>
  </si>
  <si>
    <t xml:space="preserve">Telha estrutural de fibrocimento, canalete 90 ou kalhetao, c = 6,00 m (sem amianto)</t>
  </si>
  <si>
    <t xml:space="preserve">Telha estrutural de fibrocimento, canalete 90 ou kalhetao, c = 7,40 m (sem amianto)</t>
  </si>
  <si>
    <t xml:space="preserve">Telha estrutural de fibrocimento, canalete 90 ou kalhetao, c = 9,20 m (sem amianto)</t>
  </si>
  <si>
    <t xml:space="preserve">Telha estrutural fibrocimento canalete 90 ou kalhetao, c = 8,20 m (sem amianto)</t>
  </si>
  <si>
    <t xml:space="preserve">Telha fibrocimento ondulada e = 8 mm, de *3,66 x 1,10* m (sem amianto)</t>
  </si>
  <si>
    <t xml:space="preserve">Telha isolante com nucleo em poliestireno (eps), e = 30 mm, revestida em aco zincado *0,5* mm com pre-pintura nas duas faces, face superior em telha trapezoidal e face inferior em chapa plana (nao inclui acesso</t>
  </si>
  <si>
    <t xml:space="preserve">Telha isolante com nucleo em poliestireno (eps), e = 50 mm, revestida em aco zincado *0,5* mm com pre-pintura nas duas faces, face superior em telha trapezoidal e face inferior em chapa plana (nao inclui acesso</t>
  </si>
  <si>
    <t xml:space="preserve">Telha isolante com nucleo em poliestireno (eps), e = 50 mm, revestida em telha trapezoidal de aco zincado *0,5* mm com pre-pintura nas duas faces (nao inclui acessorios de fixacao)</t>
  </si>
  <si>
    <t xml:space="preserve">Telha vidro tipo canal ou colonial, c = 46 a 50 cm</t>
  </si>
  <si>
    <t xml:space="preserve">Telhadista</t>
  </si>
  <si>
    <t xml:space="preserve">Telhador ( mensalista )</t>
  </si>
  <si>
    <t xml:space="preserve">Teodolito eletronico, precisao angular de 5 a 7 segundos, incluindo tripe (locacao)</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Terminal a compressao em cobre estanhado para cabo 95 mm2, 1 furo e 1 compressao, para parafuso de fixacao m12</t>
  </si>
  <si>
    <t xml:space="preserve">Terminal aereo em aco galvanizado dn 5/16", comprimento de 350mm, com base de fixacao horizontal</t>
  </si>
  <si>
    <t xml:space="preserve">Terminal de ventilacao, 100 mm, serie normal, esgoto predial</t>
  </si>
  <si>
    <t xml:space="preserve">Terminal de ventilacao, 50 mm, serie normal, esgoto predial</t>
  </si>
  <si>
    <t xml:space="preserve">Terminal de ventilacao, 75 mm, serie normal, esgoto predial</t>
  </si>
  <si>
    <t xml:space="preserve">Terminal metalico a pressao para 1 cabo de 120 mm2, com 1 furo de fixacao</t>
  </si>
  <si>
    <t xml:space="preserve">Terminal metalico a pressao para 1 cabo de 150 a 185 mm2, com 2 furos para fixacao</t>
  </si>
  <si>
    <t xml:space="preserve">Terminal metalico a pressao para 1 cabo de 150 mm2, com 1 furo de fixacao</t>
  </si>
  <si>
    <t xml:space="preserve">Terminal metalico a pressao para 1 cabo de 16 a 25 mm2, com 2 furos para fixacao</t>
  </si>
  <si>
    <t xml:space="preserve">Terminal metalico a pressao para 1 cabo de 16 mm2, com 1 furo de fixacao</t>
  </si>
  <si>
    <t xml:space="preserve">Terminal metalico a pressao para 1 cabo de 185 mm2, com 1 furo de fixacao</t>
  </si>
  <si>
    <t xml:space="preserve">Terminal metalico a pressao para 1 cabo de 240 mm2, com 1 furo de fixacao</t>
  </si>
  <si>
    <t xml:space="preserve">Terminal metalico a pressao para 1 cabo de 25 a 35 mm2, com 2 furos para fixacao</t>
  </si>
  <si>
    <t xml:space="preserve">Terminal metalico a pressao para 1 cabo de 25 mm2, com 1 furo de fixacao</t>
  </si>
  <si>
    <t xml:space="preserve">Terminal metalico a pressao para 1 cabo de 300 mm2, com 1 furo de fixacao</t>
  </si>
  <si>
    <t xml:space="preserve">Terminal metalico a pressao para 1 cabo de 35 mm2, com 1 furo de fixacao</t>
  </si>
  <si>
    <t xml:space="preserve">Terminal metalico a pressao para 1 cabo de 50 a 70 mm2, com 2 furos para fixacao</t>
  </si>
  <si>
    <t xml:space="preserve">Terminal metalico a pressao para 1 cabo de 50 mm2, com 1 furo de fixacao</t>
  </si>
  <si>
    <t xml:space="preserve">Terminal metalico a pressao para 1 cabo de 6 a 10 mm2, com 1 furo de fixacao</t>
  </si>
  <si>
    <t xml:space="preserve">Terminal metalico a pressao para 1 cabo de 70 mm2, com 1 furo de fixacao</t>
  </si>
  <si>
    <t xml:space="preserve">Terminal metalico a pressao para 1 cabo de 95 a 120 mm2, com 2 furos para fixacao</t>
  </si>
  <si>
    <t xml:space="preserve">Terminal metalico a pressao para 1 cabo de 95 mm2, com 1 furo de fixacao</t>
  </si>
  <si>
    <t xml:space="preserve">Terminal metalico a pressao 1 cabo, para cabos de 4 a 10 mm2, com 2 furos para fixacao</t>
  </si>
  <si>
    <t xml:space="preserve">Termofusora para tubos e conexoes em ppr com diametros de 20 a 63 mm, potencia de 800 w, tensao 220 v</t>
  </si>
  <si>
    <t xml:space="preserve">Termofusora para tubos e conexoes em ppr com diametros de 75 a 110 mm, potencia de *1100* w, tensao 220 v</t>
  </si>
  <si>
    <t xml:space="preserve">Terra vegetal (ensacada)</t>
  </si>
  <si>
    <t xml:space="preserve">Terra vegetal (granel)</t>
  </si>
  <si>
    <t xml:space="preserve">Tesoura / cortador de tubos pex</t>
  </si>
  <si>
    <t xml:space="preserve">Testeira antiderrapante para piso vinilico *5 x 2,5* cm, e = 2 mm</t>
  </si>
  <si>
    <t xml:space="preserve">Tijolo ceramico laminado 5,5 x 11 x 23 cm</t>
  </si>
  <si>
    <t xml:space="preserve">Tijolo ceramico macico *5 x 10 x 20* cm</t>
  </si>
  <si>
    <t xml:space="preserve">Tijolo ceramico macico aparente *6 x 12 x 24* cm</t>
  </si>
  <si>
    <t xml:space="preserve">Tijolo ceramico macico aparente 2 furos, *6,5 x 10 x 20* cm</t>
  </si>
  <si>
    <t xml:space="preserve">Tijolo ceramico refratario 2,5 x 11,4 x 22,9 cm</t>
  </si>
  <si>
    <t xml:space="preserve">Tijolo ceramico refratario 6,3 x 11,4 x 22,9 cm</t>
  </si>
  <si>
    <t xml:space="preserve">Til de passagem, em pvc, je, bbb, dn 100 x 100 mm, para rede coletora de esgoto nbr 10569</t>
  </si>
  <si>
    <t xml:space="preserve">Til de passagem, em pvc, je, bbb, dn 150 x 150 mm, para rede coletora de esgoto nbr 10569</t>
  </si>
  <si>
    <t xml:space="preserve">Til de passagem, em pvc, je, bbb, dn 200 x 150 mm, para rede coletora de esgoto nbr 10569</t>
  </si>
  <si>
    <t xml:space="preserve">Til de passagem, em pvc, je, bbb, dn 250 x 150 mm, para rede coletora de esgoto nbr 10569</t>
  </si>
  <si>
    <t xml:space="preserve">Til de passagem, em pvc, je, bbb, dn 300 x 150 mm, para rede coletora de esgoto nbr 10569</t>
  </si>
  <si>
    <t xml:space="preserve">Til para ligacao predial, em pvc, je, bbb, dn 100 x 100 mm, para rede coletora esgoto (nbr 10569)</t>
  </si>
  <si>
    <t xml:space="preserve">Til radial, pvc, je, bbb, dn 150 x 200 mm, para rede coletora de esgoto (nbr 10569)</t>
  </si>
  <si>
    <t xml:space="preserve">Til radial, pvc, je, bbb, dn 300 x 200 mm, para rede coletora de esgoto (nbr 10569)</t>
  </si>
  <si>
    <t xml:space="preserve">Til tubo queda, em pvc, je, bbb, dn 100 x 100 mm, para rede coletora de esgoto (nbr 10569)</t>
  </si>
  <si>
    <t xml:space="preserve">Til tubo queda, em pvc, je, bbb, dn 150 x 150 mm, para rede coletora de esgoto (nbr 10569)</t>
  </si>
  <si>
    <t xml:space="preserve">Til tubo queda, em pvc, je, bbb, dn 200 x 150 mm, para rede coletora de esgoto (nbr 10569)</t>
  </si>
  <si>
    <t xml:space="preserve">Til tubo queda, em pvc, je, bbb, dn 250 x 150 mm, para rede coletora de esgoto (nbr 10569)</t>
  </si>
  <si>
    <t xml:space="preserve">Til tubo queda, em pvc, je, bbb, dn 300 x 150 mm, para rede coletora de esgoto (nbr 10569)</t>
  </si>
  <si>
    <t xml:space="preserve">Tinta a base de resina acrilica emulsionada em agua, para sinalizacao horizontal viaria (nbr 13699)</t>
  </si>
  <si>
    <t xml:space="preserve">Tinta a base de resina acrilica, para sinalizacao horizontal viaria (nbr 11862)</t>
  </si>
  <si>
    <t xml:space="preserve">Tinta a oleo brilhante para madeira e metais</t>
  </si>
  <si>
    <t xml:space="preserve">Tinta acrilica para ceramica</t>
  </si>
  <si>
    <t xml:space="preserve">Tinta acrilica premium para  piso</t>
  </si>
  <si>
    <t xml:space="preserve">Tinta acrilica premium para piso</t>
  </si>
  <si>
    <t xml:space="preserve">Tinta acrilica premium, cor branco  fosco</t>
  </si>
  <si>
    <t xml:space="preserve">Tinta acrilica premium, cor branco fosco</t>
  </si>
  <si>
    <t xml:space="preserve">Tinta asfaltica impermeabilizante diluida em solvente, para materiais cimenticios, metal e madeira</t>
  </si>
  <si>
    <t xml:space="preserve">Tinta asfaltica impermeabilizante dispersa em agua, para materiais cimenticios</t>
  </si>
  <si>
    <t xml:space="preserve">Tinta borracha clorada, acabamento semibrilho, branca</t>
  </si>
  <si>
    <t xml:space="preserve">Tinta borracha clorada, acabamento semibrilho, cores vivas</t>
  </si>
  <si>
    <t xml:space="preserve">Tinta borracha, clorada, acabamento semibrilho, preta</t>
  </si>
  <si>
    <t xml:space="preserve">Tinta esmalte sintetico grafite com protecao para metais ferrosos</t>
  </si>
  <si>
    <t xml:space="preserve">Tinta esmalte sintetico premium acetinado</t>
  </si>
  <si>
    <t xml:space="preserve">Tinta esmalte sintetico premium brilhante</t>
  </si>
  <si>
    <t xml:space="preserve">Tinta esmalte sintetico premium fosco</t>
  </si>
  <si>
    <t xml:space="preserve">Tinta latex acrilica economica, cor branca</t>
  </si>
  <si>
    <t xml:space="preserve">Tinta latex acrilica standard, cor branca</t>
  </si>
  <si>
    <t xml:space="preserve">Tinta latex pva premium,  cor branca</t>
  </si>
  <si>
    <t xml:space="preserve">Tinta latex pva premium, cor branca</t>
  </si>
  <si>
    <t xml:space="preserve">Tinta latex pva standard, cor branca</t>
  </si>
  <si>
    <t xml:space="preserve">Tinta mineral impermeavel em po, branca</t>
  </si>
  <si>
    <t xml:space="preserve">Tinta protetora superficie metalica aluminio</t>
  </si>
  <si>
    <t xml:space="preserve">Tinta/revestimento  a base de resina epoxi com alcatrao, bicomponente</t>
  </si>
  <si>
    <t xml:space="preserve">Tinta/revestimento a base de resina epoxi com alcatrao, bicomponente</t>
  </si>
  <si>
    <t xml:space="preserve">Tirante em ferro galvanizado para contraventamento de telha canalete 90, 1/4 " x 400 mm</t>
  </si>
  <si>
    <t xml:space="preserve">Toalheiro plastico tipo dispenser para papel toalha interfolhado</t>
  </si>
  <si>
    <t xml:space="preserve">Tomada de embutir, 2 p + t, universal, de 10 a / 250 v, com placa</t>
  </si>
  <si>
    <t xml:space="preserve">Tomada embutir 3p + t 30a/440v ref 56403 uso industrial sem placa, pial ou equiv</t>
  </si>
  <si>
    <t xml:space="preserve">Tomada embutir 3p + t 30a/440v ref 56404 uso industrial c/ placa, pial ou equiv</t>
  </si>
  <si>
    <t xml:space="preserve">Tomada sobrepor 2p universal 10a/250v, tipo silentoque pial ou equiv</t>
  </si>
  <si>
    <t xml:space="preserve">Tomada 2p+t 10a, 250v  (apenas modulo) (coletado caixa)</t>
  </si>
  <si>
    <t xml:space="preserve">Tomada 2p+t 20a, 250v  (apenas modulo) (coletado caixa)</t>
  </si>
  <si>
    <t xml:space="preserve">Topografo</t>
  </si>
  <si>
    <t xml:space="preserve">Topografo (mensalista)</t>
  </si>
  <si>
    <t xml:space="preserve">Torneira cromada com bico para jardim/tanque 1/2 " ou 3/4 " (ref 1153)</t>
  </si>
  <si>
    <t xml:space="preserve">Torneira cromada curta sem bico para tanque, padrao popular, 1/2 " ou 3/4 " (ref 1140)</t>
  </si>
  <si>
    <t xml:space="preserve">Torneira cromada curta sem bico para uso geral  1/2 " ou 3/4 " (ref 1152)</t>
  </si>
  <si>
    <t xml:space="preserve">Torneira cromada de mesa para cozinha bica movel com arejador 1/2 " ou 3/4 " (ref 1167)</t>
  </si>
  <si>
    <t xml:space="preserve">Torneira cromada de mesa para lavatorio com sensor de presenca</t>
  </si>
  <si>
    <t xml:space="preserve">Torneira cromada de mesa para lavatorio temporizada pressao bica baixa</t>
  </si>
  <si>
    <t xml:space="preserve">Torneira cromada de mesa para lavatorio, bica alta (ref 1195)</t>
  </si>
  <si>
    <t xml:space="preserve">Torneira cromada de mesa para lavatorio, padrao popular, 1/2 " ou 3/4 " (ref 1193)</t>
  </si>
  <si>
    <t xml:space="preserve">Torneira cromada de parede longa para lavatorio (ref 1178)</t>
  </si>
  <si>
    <t xml:space="preserve">Torneira cromada de parede para cozinha bica movel com arejador 1/2 " ou 3/4 " (ref 1168)</t>
  </si>
  <si>
    <t xml:space="preserve">Torneira cromada de parede para cozinha com arejador 1/2 " ou 3/4 " (ref 1157)</t>
  </si>
  <si>
    <t xml:space="preserve">Torneira cromada de parede para cozinha com arejador, padrao popular, 1/2 " ou 3/4 " (ref 1159)</t>
  </si>
  <si>
    <t xml:space="preserve">Torneira cromada de parede para cozinha sem arejador, padrao popular, 1/2 " ou 3/4 " (ref 1158)</t>
  </si>
  <si>
    <t xml:space="preserve">Torneira cromada sem bico para tanque 1/2 " ou 3/4 " (ref 1143)</t>
  </si>
  <si>
    <t xml:space="preserve">Torneira cromada sem bico para tanque, padrao popular, 1/2 " ou 3/4 " (ref 1126)</t>
  </si>
  <si>
    <t xml:space="preserve">Torneira de boia convencional plastica 1/2 " com balao plastico</t>
  </si>
  <si>
    <t xml:space="preserve">Torneira de boia convencional plastica 3/4 " com balao plastico</t>
  </si>
  <si>
    <t xml:space="preserve">Torneira de boia real 1.1/2" c/ balao plastico</t>
  </si>
  <si>
    <t xml:space="preserve">Torneira de boia real 1/2" c/ balao metalico</t>
  </si>
  <si>
    <t xml:space="preserve">Torneira de boia real 1" c/ balao plastico</t>
  </si>
  <si>
    <t xml:space="preserve">Torneira de boia real 2" c/ balao plastico</t>
  </si>
  <si>
    <t xml:space="preserve">Torneira de boia real 3/4" c/ balao metalico</t>
  </si>
  <si>
    <t xml:space="preserve">Torneira de boia vazao total 1/2" c/ balao plastico ou metalico</t>
  </si>
  <si>
    <t xml:space="preserve">Torneira de boia vazao total 1" c/ balao plastico ou metalico</t>
  </si>
  <si>
    <t xml:space="preserve">Torneira de boia vazao total 3/4" c/ balao plastico ou metalico</t>
  </si>
  <si>
    <t xml:space="preserve">Torneira eletrica de parede, bica alta, para cozinha, 5500 w (110/220 v)</t>
  </si>
  <si>
    <t xml:space="preserve">Torneira metal amarelo com bico para jardim, padrao popular, 1/2 " ou 3/4 " (ref 1128)</t>
  </si>
  <si>
    <t xml:space="preserve">Torneira metal amarelo curta sem bico para tanque, padrao popular, 1/2 " ou 3/4 " (ref 1120)</t>
  </si>
  <si>
    <t xml:space="preserve">Torneira metalica de boia convencional para caixa d'agua, 1.1/4", com haste metalica e balao plastico</t>
  </si>
  <si>
    <t xml:space="preserve">Torneira plastica de boia convencional para caixa de agua, 3/4 ", com haste metalica e com balao plastico (padrao popular)</t>
  </si>
  <si>
    <t xml:space="preserve">Torneira plastica de boia para caixa de descarga,  1/2", com haste  metalica e balao plastico</t>
  </si>
  <si>
    <t xml:space="preserve">Torneira plastica de mesa para lavatorio 1/2 "</t>
  </si>
  <si>
    <t xml:space="preserve">Torneira plastica de mesa, bica movel, para cozinha 1/2 "</t>
  </si>
  <si>
    <t xml:space="preserve">Torneira plastica para tanque 1/2 " ou 3/4 " com bico para mangueira</t>
  </si>
  <si>
    <t xml:space="preserve">Torre metalica completa para uma carga de 8 tf (80 kn)  e pe direito de 6 m, incluindo modulos , diagonais, sapatas e forcados (locacao) (coletado caixa)</t>
  </si>
  <si>
    <t xml:space="preserve">Transformador trifasico de distribuicao, potencia de 1000 kva, tensao nominal de 15 kv, tensao secundaria de 220/127v, em oleo isolante tipo mineral</t>
  </si>
  <si>
    <t xml:space="preserve">Transformador trifasico de distribuicao, potencia de 112,5 kva, tensao nominal de 15 kv, tensao secundaria de 220/127v, em oleo isolante tipo mineral</t>
  </si>
  <si>
    <t xml:space="preserve">Transformador trifasico de distribuicao, potencia de 15 kva, tensao nominal de 15 kv, tensao secundaria de 220/127v, em oleo isolante tipo mineral</t>
  </si>
  <si>
    <t xml:space="preserve">Transformador trifasico de distribuicao, potencia de 150 kva, tensao nominal de 15 kv, tensao secundaria de 220/127v, em oleo isolante tipo mineral</t>
  </si>
  <si>
    <t xml:space="preserve">Transformador trifasico de distribuicao, potencia de 1500 kva, tensao nominal de 15 kv, tensao secundaria de 220/127v, em oleo isolante tipo mineral</t>
  </si>
  <si>
    <t xml:space="preserve">Transformador trifasico de distribuicao, potencia de 225 kva, tensao nominal de 15 kv, tensao secundaria de 220/127v, em oleo isolante tipo mineral</t>
  </si>
  <si>
    <t xml:space="preserve">Transformador trifasico de distribuicao, potencia de 30 kva, tensao nominal de 15 kv, tensao secundaria de 220/127v, em oleo isolante tipo mineral</t>
  </si>
  <si>
    <t xml:space="preserve">Transformador trifasico de distribuicao, potencia de 300 kva, tensao nominal de 15 kv, tensao secundaria de 220/127v, em oleo isolante tipo mineral</t>
  </si>
  <si>
    <t xml:space="preserve">Transformador trifasico de distribuicao, potencia de 45 kva, tensao nominal de 15 kv, tensao secundaria de 220/127v, em oleo isolante tipo mineral</t>
  </si>
  <si>
    <t xml:space="preserve">Transformador trifasico de distribuicao, potencia de 500 kva, tensao nominal de 15 kv, tensao secundaria de 220/127v, em oleo isolante tipo mineral</t>
  </si>
  <si>
    <t xml:space="preserve">Transformador trifasico de distribuicao, potencia de 75 kva, tensao nominal de 15 kv, tensao secundaria de 220/127v, em oleo isolante tipo mineral</t>
  </si>
  <si>
    <t xml:space="preserve">Transformador trifasico de distribuicao, potencia de 750 kva, tensao nominal de 15 kv, tensao secundaria de 220/127v, em oleo isolante tipo mineral</t>
  </si>
  <si>
    <t xml:space="preserve">Transporte - horista (encargos complementares) (coletado caixa)</t>
  </si>
  <si>
    <t xml:space="preserve">Transporte - mensalista (encargos complementares) (coletado caixa)</t>
  </si>
  <si>
    <t xml:space="preserve">Trator de esteiras, potencia bruta de 133 hp, peso operacional de 14 t, com lamina com capacidade de 3,00 m3</t>
  </si>
  <si>
    <t xml:space="preserve">Trator de esteiras, potencia bruta de 347 hp, peso operacional de 38,5 t, com escarificador e lamina com capacidade de 4,70m3</t>
  </si>
  <si>
    <t xml:space="preserve">Trator de esteiras, potencia de 100 hp, peso operacional de 9,4 t, com lamina com capacidade de 2,19 m3</t>
  </si>
  <si>
    <t xml:space="preserve">Trator de esteiras, potencia de 150 hp, peso operacional de 16,7 t, com roda motriz elevada e lamina com contato de 3,18m3</t>
  </si>
  <si>
    <t xml:space="preserve">Trator de esteiras, potencia de 170 hp, peso operacional de 19 t, com lamina com capacidade de 5,2 m3</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Trator de esteiras, potencia 125 hp, peso operacional de 12,9 t, com lamina com capacidade de 2,7 m3</t>
  </si>
  <si>
    <t xml:space="preserve">Trator de pneus com potencia de 105 cv, tracao 4 x 4, peso com lastro de 5775 kg</t>
  </si>
  <si>
    <t xml:space="preserve">Trator de pneus com potencia de 122 cv, tracao 4 x 4, peso com lastro de 4510 kg</t>
  </si>
  <si>
    <t xml:space="preserve">Trator de pneus com potencia de 15 cv, peso com lastro de 1160 kg</t>
  </si>
  <si>
    <t xml:space="preserve">Trator de pneus com potencia de 50 cv, tracao 4 x 2, peso com lastro de 2714 kg</t>
  </si>
  <si>
    <t xml:space="preserve">Trator de pneus com potencia de 85 cv, tracao 4 x 4, peso com lastro de 4675 kg</t>
  </si>
  <si>
    <t xml:space="preserve">Trator de pneus com potencia de 85 cv, turbo,  peso com lastro de 4900 kg</t>
  </si>
  <si>
    <t xml:space="preserve">Trator de pneus com potencia de 95 cv, tracao 4 x 4, peso maximo de 5225 kg</t>
  </si>
  <si>
    <t xml:space="preserve">Trava-quedas em aco para corda de 12 mm, extensor de 25 x 300 mm, com mosquetao tipo gancho trava dupla</t>
  </si>
  <si>
    <t xml:space="preserve">Trilho (tipo ferrovia) utilzado para estacas em fundacoes prediais</t>
  </si>
  <si>
    <t xml:space="preserve">Trilho em aluminio "u", com abaulado para roldana de porta de correr, *40 x 40* mm</t>
  </si>
  <si>
    <t xml:space="preserve">Trilho quadrado em aluminio (vergalhao macico), 1/4", (*6 x 6* cm), para rodizios.</t>
  </si>
  <si>
    <t xml:space="preserve">Trinco / fecho tipo aviao, em zamac cromado, *60* mm, para janelas - inclui parafusos</t>
  </si>
  <si>
    <t xml:space="preserve">Troley manual capacidade 1 t</t>
  </si>
  <si>
    <t xml:space="preserve">Tubo / mangueira preta em polietileno, linha pesada ou reforcada, tipo espaguete, para injecao de calda de cimento, d = 1/2", espessura 1,5 mm</t>
  </si>
  <si>
    <t xml:space="preserve">Tubo aco galv c/ costura din 2440/nbr 5580 classe media dn 1.1/2" (40mm) e=3,25mm - 3,61kg/m</t>
  </si>
  <si>
    <t xml:space="preserve">Tubo aco galv c/ costura din 2440/nbr 5580 classe media dn 1.1/4" (32mm) e=3,25mm - 3,14kg/m</t>
  </si>
  <si>
    <t xml:space="preserve">Tubo aco galv c/ costura din 2440/nbr 5580 classe media dn 1/2" (15mm) e = 2,65mm - 1,22kg/m</t>
  </si>
  <si>
    <t xml:space="preserve">Tubo aco galv c/ costura din 2440/nbr 5580 classe media dn 2.1/2" (65mm) e=3,65mm - 6,51kg/m</t>
  </si>
  <si>
    <t xml:space="preserve">Tubo aco galv c/ costura din 2440/nbr 5580 classe media dn 2" (50mm) e=3,65mm - 5,10kg/m</t>
  </si>
  <si>
    <t xml:space="preserve">Tubo aco galv c/ costura din 2440/nbr 5580 classe media dn 3/4" (20mm) e = 2,65mm - 1,58kg/m</t>
  </si>
  <si>
    <t xml:space="preserve">Tubo aco galv c/ costura din 2440/nbr 5580 classe media dn 3" (80mm) e = 4,05mm - 8,47kg/m</t>
  </si>
  <si>
    <t xml:space="preserve">Tubo aco galv c/ costura din 2440/nbr 5580 classe media dn 4" (100mm) e = 4,50mm - 12,10kg/m</t>
  </si>
  <si>
    <t xml:space="preserve">Tubo aco galv c/ costura din 2440/nbr 5580 classe media dn 5" (125mm) e=5,40mm - 17,80kg/m</t>
  </si>
  <si>
    <t xml:space="preserve">Tubo aco galvanizado com costura, classe leve, dn 100 mm ( 4"),  e = 3,75 mm, *10,55* kg/m (nbr 5580)</t>
  </si>
  <si>
    <t xml:space="preserve">Tubo aco galvanizado com costura, classe leve, dn 15 mm ( 1/2"),  e = 2,25 mm,  *1,2* kg/m (nbr 5580)</t>
  </si>
  <si>
    <t xml:space="preserve">Tubo aco galvanizado com costura, classe leve, dn 20 mm ( 3/4"),  e = 2,25 mm,  *1,3* kg/m (nbr 5580)</t>
  </si>
  <si>
    <t xml:space="preserve">Tubo aco galvanizado com costura, classe leve, dn 25 mm ( 1"),  e = 2,65 mm,  *2,11* kg/m (nbr 5580)</t>
  </si>
  <si>
    <t xml:space="preserve">Tubo aco galvanizado com costura, classe leve, dn 32 mm ( 1 1/4"),  e = 2,65 mm, *2,71* kg/m (nbr 5580)</t>
  </si>
  <si>
    <t xml:space="preserve">Tubo aco galvanizado com costura, classe leve, dn 40 mm ( 1 1/2"),  e = 3,00 mm, *3,48* kg/m (nbr 5580)</t>
  </si>
  <si>
    <t xml:space="preserve">Tubo aco galvanizado com costura, classe leve, dn 50 mm ( 2"),  e = 3,00 mm,  *4,40* kg/m (nbr 5580)</t>
  </si>
  <si>
    <t xml:space="preserve">Tubo aco galvanizado com costura, classe leve, dn 65 mm ( 2 1/2"),  e = 3,35 mm, * 6,23* kg/m (nbr 5580)</t>
  </si>
  <si>
    <t xml:space="preserve">Tubo aco galvanizado com costura, classe leve, dn 80 mm ( 3"),  e = 3,35 mm, *7,32* kg/m (nbr 5580)</t>
  </si>
  <si>
    <t xml:space="preserve">Tubo aco industrial dn 2" (50,8 mm) e=1,50mm, peso= 1,8237 kg/m</t>
  </si>
  <si>
    <t xml:space="preserve">Tubo aco preto com costura, nbr 5580, classe l, dn = 15 mm, e = 2,25 mm, 1,06 kg/m</t>
  </si>
  <si>
    <t xml:space="preserve">Tubo aco preto com costura, nbr 5580, classe l, dn = 25 mm, e = 2,65 mm, 2,02 kg/m</t>
  </si>
  <si>
    <t xml:space="preserve">Tubo aco preto com costura, nbr 5580, classe l, dn = 40 mm, e = 3,0 mm, 3,34 kg/m</t>
  </si>
  <si>
    <t xml:space="preserve">Tubo aco preto com costura, nbr 5580, classe l, dn = 80 mm, e = 3,35 mm, 7,07 kg/m</t>
  </si>
  <si>
    <t xml:space="preserve">Tubo aco preto com costura, nbr 5580, classe m, dn = 25 mm, e = 3,35 mm, *2,50* kg//m</t>
  </si>
  <si>
    <t xml:space="preserve">Tubo aco preto com costura, nbr 5580, classe m, dn = 40 mm, e = 3,35 mm, *3,71* kg//m</t>
  </si>
  <si>
    <t xml:space="preserve">Tubo aco preto com costura, nbr 5580, classe m, dn = 80 mm, e = 4,05 mm, *8,47* kg/m</t>
  </si>
  <si>
    <t xml:space="preserve">Tubo aco preto sem costura 1 1/2", e= *3,68 mm, schedule 40, 4,05 kg/m</t>
  </si>
  <si>
    <t xml:space="preserve">Tubo aco preto sem costura 1/2", e= *2,77 mm, schedule 40, *1,27 kg/m</t>
  </si>
  <si>
    <t xml:space="preserve">Tubo aco preto sem costura 1/2", e= *3,73 mm, schedule 80, *1,62 kg/m</t>
  </si>
  <si>
    <t xml:space="preserve">Tubo aco preto sem costura 14", e= *11,13 mm, schedule 40, *94,55 kg/m</t>
  </si>
  <si>
    <t xml:space="preserve">Tubo aco preto sem costura 2 1/2", e = 5,16 mm, schedule 40 (8,62 kg/m)</t>
  </si>
  <si>
    <t xml:space="preserve">Tubo aco preto sem costura 2", e= *3,91* mm, schedule 40, *5,43* kg/m</t>
  </si>
  <si>
    <t xml:space="preserve">Tubo aco preto sem costura 20", e= *12,70 mm, schedule 30, *154,97 kg/m</t>
  </si>
  <si>
    <t xml:space="preserve">Tubo aco preto sem costura 20", e= *6,35 mm,  schedule 10, *78,46 kg/m</t>
  </si>
  <si>
    <t xml:space="preserve">Tubo aco preto sem costura 3/4", e= *2,87 mm, schedule 40, *1,69 kg/m</t>
  </si>
  <si>
    <t xml:space="preserve">Tubo aco preto sem costura 3/4", e= *3,91 mm, schedule 80, *2,19 kg/m.</t>
  </si>
  <si>
    <t xml:space="preserve">Tubo aco preto sem costura 4", e= *6,02 mm, schedule 40, *16,06 kg/m</t>
  </si>
  <si>
    <t xml:space="preserve">Tubo aco preto sem costura 4", e= *8,56 mm, schedule 80, *22,31 kg/m</t>
  </si>
  <si>
    <t xml:space="preserve">Tubo aco preto sem costura 6", e= *10,97 mm, schedule 80, *42,56 kg/m</t>
  </si>
  <si>
    <t xml:space="preserve">Tubo aco preto sem costura 6", e= 7,11 mm,  schedule 40, *28,26 kg/m</t>
  </si>
  <si>
    <t xml:space="preserve">Tubo aco preto sem costura 8", e= *12,70 mm, schedule 80, *64,64 kg/m</t>
  </si>
  <si>
    <t xml:space="preserve">Tubo aco preto sem costura 8", e= *6,35 mm,  schedule 20, *33,27 kg/m</t>
  </si>
  <si>
    <t xml:space="preserve">Tubo aco preto sem costura 8", e= *7,04 mm, schedule 30, *36,75 kg/m</t>
  </si>
  <si>
    <t xml:space="preserve">Tubo aco preto sem costura 8", e= *8,18 mm, schedule 40, *42,55 kg/m</t>
  </si>
  <si>
    <t xml:space="preserve">Tubo chapa preta e = 1/4" - 30" - 175kg</t>
  </si>
  <si>
    <t xml:space="preserve">Tubo chapa preta e = 3/16" - 26" - 147kg</t>
  </si>
  <si>
    <t xml:space="preserve">Tubo chapa preta e = 3/8" - 30" -177kg</t>
  </si>
  <si>
    <t xml:space="preserve">Tubo coletor de esgoto pvc jei, dn 100 mm (nbr 7362)</t>
  </si>
  <si>
    <t xml:space="preserve">Tubo coletor de esgoto pvc jei, dn 150 mm (nbr 7362)</t>
  </si>
  <si>
    <t xml:space="preserve">Tubo coletor de esgoto pvc jei, dn 200 mm (nbr 7362)</t>
  </si>
  <si>
    <t xml:space="preserve">Tubo coletor de esgoto pvc jei, dn 250 mm (nbr 7362)</t>
  </si>
  <si>
    <t xml:space="preserve">Tubo coletor de esgoto pvc jei, dn 300 mm (nbr 7362)</t>
  </si>
  <si>
    <t xml:space="preserve">Tubo coletor de esgoto pvc jei, dn 350 mm (nbr 7362)</t>
  </si>
  <si>
    <t xml:space="preserve">Tubo coletor de esgoto pvc jei, dn 400 mm (nbr 7362)</t>
  </si>
  <si>
    <t xml:space="preserve">Tubo concreto armado, classe ea-2, pb je, dn 1000 mm, para esgoto sanitario (nbr 8890)</t>
  </si>
  <si>
    <t xml:space="preserve">Tubo concreto armado, classe ea-2, pb je, dn 300 mm, para esgoto sanitario (nbr 8890)</t>
  </si>
  <si>
    <t xml:space="preserve">Tubo concreto armado, classe ea-2, pb je, dn 400 mm, para esgoto sanitario (nbr 8890)</t>
  </si>
  <si>
    <t xml:space="preserve">Tubo concreto armado, classe ea-2, pb je, dn 500 mm, para esgoto sanitario (nbr 8890)</t>
  </si>
  <si>
    <t xml:space="preserve">Tubo concreto armado, classe ea-2, pb je, dn 600 mm, para esgoto sanitario (nbr 8890)</t>
  </si>
  <si>
    <t xml:space="preserve">Tubo concreto armado, classe ea-2, pb je, dn 700 mm, para esgoto sanitario (nbr 8890)</t>
  </si>
  <si>
    <t xml:space="preserve">Tubo concreto armado, classe ea-2, pb je, dn 800 mm, para esgoto sanitario (nbr 8890)</t>
  </si>
  <si>
    <t xml:space="preserve">Tubo concreto armado, classe ea-2, pb je, dn 900 mm, para esgoto sanitario (nbr 8890)</t>
  </si>
  <si>
    <t xml:space="preserve">Tubo concreto armado, classe ea-3, pb je, dn 1000 mm, para esgoto sanitario (nbr 8890)</t>
  </si>
  <si>
    <t xml:space="preserve">Tubo concreto armado, classe ea-3, pb je, dn 400 mm, para esgoto sanitario (nbr 8890)</t>
  </si>
  <si>
    <t xml:space="preserve">Tubo concreto armado, classe ea-3, pb je, dn 500 mm, para esgoto sanitario (nbr 8890)</t>
  </si>
  <si>
    <t xml:space="preserve">Tubo concreto armado, classe ea-3, pb je, dn 600 mm, para esgoto sanitario (nbr 8890)</t>
  </si>
  <si>
    <t xml:space="preserve">Tubo concreto armado, classe ea-3, pb je, dn 700 mm, para esgoto sanitario (nbr 8890)</t>
  </si>
  <si>
    <t xml:space="preserve">Tubo concreto armado, classe ea-3, pb je, dn 800 mm, para esgoto sanitario (nbr 8890)</t>
  </si>
  <si>
    <t xml:space="preserve">Tubo concreto armado, classe ea-3, pb je, dn 900 mm, para esgoto sanitario (nbr 8890)</t>
  </si>
  <si>
    <t xml:space="preserve">Tubo concreto armado, classe pa-1, pb, dn 1000 mm, para aguas pluviais (nbr 8890)</t>
  </si>
  <si>
    <t xml:space="preserve">Tubo concreto armado, classe pa-1, pb, dn 1100 mm, para aguas pluviais (nbr 8890)</t>
  </si>
  <si>
    <t xml:space="preserve">Tubo concreto armado, classe pa-1, pb, dn 1200 mm, para aguas pluviais (nbr 8890)</t>
  </si>
  <si>
    <t xml:space="preserve">Tubo concreto armado, classe pa-1, pb, dn 1500 mm, para aguas pluviais (nbr 8890)</t>
  </si>
  <si>
    <t xml:space="preserve">Tubo concreto armado, classe pa-1, pb, dn 2000 mm, para aguas pluviais (nbr 8890)</t>
  </si>
  <si>
    <t xml:space="preserve">Tubo concreto armado, classe pa-1, pb, dn 300 mm, para aguas pluviais (nbr 8890)</t>
  </si>
  <si>
    <t xml:space="preserve">Tubo concreto armado, classe pa-1, pb, dn 400 mm, para aguas pluviais (nbr 8890)</t>
  </si>
  <si>
    <t xml:space="preserve">Tubo concreto armado, classe pa-1, pb, dn 500 mm, para aguas pluviais (nbr 8890)</t>
  </si>
  <si>
    <t xml:space="preserve">Tubo concreto armado, classe pa-1, pb, dn 600 mm, para aguas pluviais (nbr 8890)</t>
  </si>
  <si>
    <t xml:space="preserve">Tubo concreto armado, classe pa-1, pb, dn 700 mm, para aguas pluviais (nbr 8890)</t>
  </si>
  <si>
    <t xml:space="preserve">Tubo concreto armado, classe pa-1, pb, dn 800 mm, para aguas pluviais (nbr 8890)</t>
  </si>
  <si>
    <t xml:space="preserve">Tubo concreto armado, classe pa-1, pb, dn 900 mm, para aguas pluviais (nbr 8890)</t>
  </si>
  <si>
    <t xml:space="preserve">Tubo concreto armado, classe pa-2, pb, dn 1000 mm, para aguas pluviais (nbr 8890)</t>
  </si>
  <si>
    <t xml:space="preserve">Tubo concreto armado, classe pa-2, pb, dn 1100 mm, para aguas pluviais (nbr 8890)</t>
  </si>
  <si>
    <t xml:space="preserve">Tubo concreto armado, classe pa-2, pb, dn 1200 mm, para aguas pluviais (nbr 8890)</t>
  </si>
  <si>
    <t xml:space="preserve">Tubo concreto armado, classe pa-2, pb, dn 1500 mm, para aguas pluviais (nbr 8890)</t>
  </si>
  <si>
    <t xml:space="preserve">Tubo concreto armado, classe pa-2, pb, dn 2000 mm, para aguas pluviais (nbr 8890)</t>
  </si>
  <si>
    <t xml:space="preserve">Tubo concreto armado, classe pa-2, pb, dn 300 mm, para aguas pluviais (nbr 8890)</t>
  </si>
  <si>
    <t xml:space="preserve">Tubo concreto armado, classe pa-2, pb, dn 400 mm, para aguas pluviais (nbr 8890)</t>
  </si>
  <si>
    <t xml:space="preserve">Tubo concreto armado, classe pa-2, pb, dn 500 mm, para aguas pluviais (nbr 8890)</t>
  </si>
  <si>
    <t xml:space="preserve">Tubo concreto armado, classe pa-2, pb, dn 600 mm, para aguas pluviais (nbr 8890)</t>
  </si>
  <si>
    <t xml:space="preserve">Tubo concreto armado, classe pa-2, pb, dn 700 mm, para aguas pluviais (nbr 8890)</t>
  </si>
  <si>
    <t xml:space="preserve">Tubo concreto armado, classe pa-2, pb, dn 800 mm, para aguas pluviais (nbr 8890)</t>
  </si>
  <si>
    <t xml:space="preserve">Tubo concreto armado, classe pa-2, pb, dn 900 mm, para aguas pluviais (nbr 8890)</t>
  </si>
  <si>
    <t xml:space="preserve">Tubo concreto armado, classe pa-3, pb, dn 1000 mm, para aguas pluviais (nbr 8890)</t>
  </si>
  <si>
    <t xml:space="preserve">Tubo concreto armado, classe pa-3, pb, dn 1100 mm, para aguas pluviais (nbr 8890)</t>
  </si>
  <si>
    <t xml:space="preserve">Tubo concreto armado, classe pa-3, pb, dn 1200 mm, para aguas pluviais (nbr 8890)</t>
  </si>
  <si>
    <t xml:space="preserve">Tubo concreto armado, classe pa-3, pb, dn 1500 mm, para aguas pluviais (nbr 8890)</t>
  </si>
  <si>
    <t xml:space="preserve">Tubo concreto armado, classe pa-3, pb, dn 400 mm, para aguas pluviais (nbr 8890)</t>
  </si>
  <si>
    <t xml:space="preserve">Tubo concreto armado, classe pa-3, pb, dn 500 mm, para aguas pluviais (nbr 8890)</t>
  </si>
  <si>
    <t xml:space="preserve">Tubo concreto armado, classe pa-3, pb, dn 600 mm, para aguas pluviais (nbr 8890)</t>
  </si>
  <si>
    <t xml:space="preserve">Tubo concreto armado, classe pa-3, pb, dn 700 mm, para aguas pluviais (nbr 8890)</t>
  </si>
  <si>
    <t xml:space="preserve">Tubo concreto armado, classe pa-3, pb, dn 800 mm, para aguas pluviais (nbr 8890)</t>
  </si>
  <si>
    <t xml:space="preserve">Tubo concreto armado, classe pa-3, pb, dn 900 mm, para aguas pluviais (nbr 8890)</t>
  </si>
  <si>
    <t xml:space="preserve">Tubo concreto simples poroso dn 300 mm</t>
  </si>
  <si>
    <t xml:space="preserve">Tubo cpvc soldavel, 35 mm, agua quente predial (nbr 15884)</t>
  </si>
  <si>
    <t xml:space="preserve">Tubo cpvc, soldavel, 15 mm, agua quente predial (nbr 15884)</t>
  </si>
  <si>
    <t xml:space="preserve">Tubo cpvc, soldavel, 22 mm, agua quente predial (nbr 15884)</t>
  </si>
  <si>
    <t xml:space="preserve">Tubo cpvc, soldavel, 28 mm, agua quente predial (nbr 15884)</t>
  </si>
  <si>
    <t xml:space="preserve">Tubo cpvc, soldavel, 42 mm, agua quente predial (nbr 15884)</t>
  </si>
  <si>
    <t xml:space="preserve">Tubo cpvc, soldavel, 54 mm, agua quente predial (nbr 15884)</t>
  </si>
  <si>
    <t xml:space="preserve">Tubo cpvc, soldavel, 73 mm, agua quente predial (nbr 15884)</t>
  </si>
  <si>
    <t xml:space="preserve">Tubo cpvc, soldavel, 89 mm, agua quente predial (nbr 15884)</t>
  </si>
  <si>
    <t xml:space="preserve">Tubo de aco galvanizado com costura, classe media, tamanho nominal = 150, de = 6", e = 4,85 mm, peso = 19,68 kg/m (nbr 5580)</t>
  </si>
  <si>
    <t xml:space="preserve">Tubo de cobre classe "a", dn = 1 " (28 mm), para instalacoes de media pressao para gases combustiveis e medicinais</t>
  </si>
  <si>
    <t xml:space="preserve">Tubo de cobre classe "a", dn = 1 1/4 " (35 mm), para instalacoes de media pressao para gases combustiveis e medicinais</t>
  </si>
  <si>
    <t xml:space="preserve">Tubo de cobre classe "a", dn = 1/2 " (15 mm), para instalacoes de media pressao para gases combustiveis e medicinais</t>
  </si>
  <si>
    <t xml:space="preserve">Tubo de cobre classe "a", dn = 2 1/2 " (66 mm), para instalacoes de media pressao para gases combustiveis e medicinais</t>
  </si>
  <si>
    <t xml:space="preserve">Tubo de cobre classe "a", dn = 3 " (79 mm), para instalacoes de media pressao para gases combustiveis e medicinais</t>
  </si>
  <si>
    <t xml:space="preserve">Tubo de cobre classe "a", dn = 3/4 " (22 mm), para instalacoes de media pressao para gases combustiveis e medicinais</t>
  </si>
  <si>
    <t xml:space="preserve">Tubo de cobre classe "a", dn = 4 " (104 mm), para instalacoes de media pressao para gases combustiveis e medicinais</t>
  </si>
  <si>
    <t xml:space="preserve">Tubo de cobre classe "e", dn = 104 mm, para instalacao hidraulica predial</t>
  </si>
  <si>
    <t xml:space="preserve">Tubo de cobre classe "e", dn = 15 mm, para instalacao hidraulica predial</t>
  </si>
  <si>
    <t xml:space="preserve">Tubo de cobre classe "e", dn = 22 mm, para instalacao hidraulica predial</t>
  </si>
  <si>
    <t xml:space="preserve">Tubo de cobre classe "e", dn = 28 mm, para instalacao hidraulica predial</t>
  </si>
  <si>
    <t xml:space="preserve">Tubo de cobre classe "e", dn = 35 mm, para instalacao hidraulica predial</t>
  </si>
  <si>
    <t xml:space="preserve">Tubo de cobre classe "e", dn = 42 mm, para instalacao hidraulica predial</t>
  </si>
  <si>
    <t xml:space="preserve">Tubo de cobre classe "e", dn = 54 mm, para instalacao hidraulica predial</t>
  </si>
  <si>
    <t xml:space="preserve">Tubo de cobre classe "e", dn = 66 mm, para instalacao hidraulica predial</t>
  </si>
  <si>
    <t xml:space="preserve">Tubo de cobre classe "e", dn = 79 mm, para instalacao hidraulica predial</t>
  </si>
  <si>
    <t xml:space="preserve">Tubo de cobre classe "i", dn = 1 " (28 mm), para instalacoes industriais de alta pressao e vapor</t>
  </si>
  <si>
    <t xml:space="preserve">Tubo de cobre classe "i", dn = 1 1/2 " (42 mm), para instalacoes industriais de alta pressao e vapor</t>
  </si>
  <si>
    <t xml:space="preserve">Tubo de cobre classe "i", dn = 1 1/4 " (35 mm), para instalacoes industriais de alta pressao e vapor</t>
  </si>
  <si>
    <t xml:space="preserve">Tubo de cobre classe "i", dn = 1/2 " (15 mm), para instalacoes industriais de alta pressao e vapor</t>
  </si>
  <si>
    <t xml:space="preserve">Tubo de cobre classe "i", dn = 2 " (54 mm), para instalacoes industriais de alta pressao e vapor</t>
  </si>
  <si>
    <t xml:space="preserve">Tubo de cobre classe "i", dn = 2 1/2 " (66 mm), para instalacoes industriais de alta pressao e vapor</t>
  </si>
  <si>
    <t xml:space="preserve">Tubo de cobre classe "i", dn = 3 " (79 mm), para instalacoes industriais de alta pressao e vapor</t>
  </si>
  <si>
    <t xml:space="preserve">Tubo de cobre classe "i", dn = 3/4 " (22 mm), para instalacoes industriais de alta pressao e vapor</t>
  </si>
  <si>
    <t xml:space="preserve">Tubo de cobre classe "i", dn = 4" (104 mm), para instalacoes industriais de alta pressao e vapor</t>
  </si>
  <si>
    <t xml:space="preserve">Tubo de cobre dn = 1 1/2" (42 mm), classe "a", para instalacoes de media pressao para gases combustiveis e medicinais</t>
  </si>
  <si>
    <t xml:space="preserve">Tubo de cobre flexivel, d = 1/2 ", e = 0,79 mm, para ar-condicionado/ instalacoes gas residenciais e comerciais</t>
  </si>
  <si>
    <t xml:space="preserve">Tubo de cobre flexivel, d = 1/4 ", e = 0,79 mm, para ar-condicionado/ instalacoes gas residenciais e comerciais</t>
  </si>
  <si>
    <t xml:space="preserve">Tubo de cobre flexivel, d = 3/16 ", e = 0,79 mm, para ar-condicionado/ instalacoes gas residenciais e comerciais</t>
  </si>
  <si>
    <t xml:space="preserve">Tubo de cobre flexivel, d = 3/8 ", e = 0,79 mm, para ar-condicionado/ instalacoes gas residenciais e comerciais</t>
  </si>
  <si>
    <t xml:space="preserve">Tubo de cobre flexivel, d = 5/16 ", e = 0,79 mm, para ar-condicionado/ instalacoes gas residenciais e comerciais</t>
  </si>
  <si>
    <t xml:space="preserve">Tubo de cobre, classe "a", dn = 2" (54 mm), para instalacoes de media pressao para gases combustiveis e medicinais</t>
  </si>
  <si>
    <t xml:space="preserve">Tubo de concreto simples poroso, macho/femea, dn 200 mm</t>
  </si>
  <si>
    <t xml:space="preserve">Tubo de concreto simples, classe es, pb je, dn 400 mm, para esgoto sanitario (nbr 8890)</t>
  </si>
  <si>
    <t xml:space="preserve">Tubo de concreto simples, classe es, pb je, dn 500 mm, para esgoto sanitario (nbr 8890)</t>
  </si>
  <si>
    <t xml:space="preserve">Tubo de concreto simples, classe es, pb je, dn 600 mm, para esgoto sanitario (nbr 8890)</t>
  </si>
  <si>
    <t xml:space="preserve">Tubo de concreto simples, classe- ps1, macho/femea, dn 200 mm, para aguas pluviais (nbr 8890)</t>
  </si>
  <si>
    <t xml:space="preserve">Tubo de concreto simples, classe- ps1, macho/femea, dn 300 mm, para aguas pluviais (nbr 8890)</t>
  </si>
  <si>
    <t xml:space="preserve">Tubo de concreto simples, classe- ps1, macho/femea, dn 400 mm, para aguas pluviais (nbr 8890)</t>
  </si>
  <si>
    <t xml:space="preserve">Tubo de concreto simples, classe- ps1, macho/femea, dn 500 mm, para aguas pluviais (nbr 8890)</t>
  </si>
  <si>
    <t xml:space="preserve">Tubo de concreto simples, classe- ps1, macho/femea, dn 600 mm, para aguas pluviais (nbr 8890)</t>
  </si>
  <si>
    <t xml:space="preserve">Tubo de concreto simples, classe- ps1, pb, dn 200 mm, para aguas pluviais (nbr 8890)</t>
  </si>
  <si>
    <t xml:space="preserve">Tubo de concreto simples, classe- ps1, pb, dn 300 mm, para aguas pluviais (nbr 8890)</t>
  </si>
  <si>
    <t xml:space="preserve">Tubo de concreto simples, classe- ps1, pb, dn 400 mm, para aguas pluviais (nbr 8890)</t>
  </si>
  <si>
    <t xml:space="preserve">Tubo de concreto simples, classe- ps1, pb, dn 500 mm, para aguas pluviais (nbr 8890)</t>
  </si>
  <si>
    <t xml:space="preserve">Tubo de concreto simples, classe- ps1, pb, dn 600 mm, para aguas pluviais (nbr 8890)</t>
  </si>
  <si>
    <t xml:space="preserve">Tubo de concreto simples, classe- ps2, pb, dn 200 mm, para aguas pluviais (nbr 8890)</t>
  </si>
  <si>
    <t xml:space="preserve">Tubo de concreto simples, classe- ps2, pb, dn 300 mm, para aguas pluviais (nbr 8890)</t>
  </si>
  <si>
    <t xml:space="preserve">Tubo de concreto simples, classe- ps2, pb, dn 400 mm, para aguas pluviais (nbr 8890)</t>
  </si>
  <si>
    <t xml:space="preserve">Tubo de concreto simples, classe- ps2, pb, dn 500 mm, para aguas pluviais (nbr 8890)</t>
  </si>
  <si>
    <t xml:space="preserve">Tubo de concreto simples, classe- ps2, pb, dn 600 mm, para aguas pluviais (nbr 8890)</t>
  </si>
  <si>
    <t xml:space="preserve">Tubo de descarga pvc, para ligacao caixa de descarga - embutir, 40 mm x 150 cm</t>
  </si>
  <si>
    <t xml:space="preserve">Tubo de descida externo de pvc para caixa de descarga externa alta - 40 mm x 1,60 m</t>
  </si>
  <si>
    <t xml:space="preserve">Tubo de polietileno de alta densidade (pead), pe-80, de = 20 mm x 2,3 mm de parede, para ligacao de agua predial (nbr 8417)</t>
  </si>
  <si>
    <t xml:space="preserve">Tubo de polietileno de alta densidade (pead), pe-80, de = 32 mm x 3,0 mm de parede, para ligacao de agua predial (nbr 8417)</t>
  </si>
  <si>
    <t xml:space="preserve">Tubo de polietileno de alta densidade, pead, pe-80, de = 1000 mm x 38,5 mm parede, ( sdr 26 - pn 05 ) para rede de agua (nbr 15561)</t>
  </si>
  <si>
    <t xml:space="preserve">Tubo de polietileno de alta densidade, pead, pe-80, de = 110 mm x 10,0 mm parede, ( sdr 11 - pn 12,5 ) para rede de agua (nbr 15561)</t>
  </si>
  <si>
    <t xml:space="preserve">Tubo de polietileno de alta densidade, pead, pe-80, de = 1200 mm x 37,2 mm parede ( sdr 32,25 - pn 04 ) para rede de agua (nbr 15561)</t>
  </si>
  <si>
    <t xml:space="preserve">Tubo de polietileno de alta densidade, pead, pe-80, de = 1400 mm x 42,9 mm parede, (sdr 32,25 - pn 04 ) para rede de agua (nbr 15561)</t>
  </si>
  <si>
    <t xml:space="preserve">Tubo de polietileno de alta densidade, pead, pe-80, de = 160 mm x 14,6 mm parede, (sdr 11 - pn 12,5 ) para rede de agua (nbr 15561)</t>
  </si>
  <si>
    <t xml:space="preserve">Tubo de polietileno de alta densidade, pead, pe-80, de = 1600 mm x 49,0 mm parede, ( sdr 32,25 - pn 04 ) para rede de agua (nbr 15561)</t>
  </si>
  <si>
    <t xml:space="preserve">Tubo de polietileno de alta densidade, pead, pe-80, de = 900 mm x 34,7 mm parede, ( sdr 26 - pn 05 ) para rede de agua (nbr 15561)</t>
  </si>
  <si>
    <t xml:space="preserve">Tubo de polietileno de alta densidade, pead, pe-80, de= 200 mm x 18,2 mm parede, ( sdr 11 - pn 12,5 ) para rede de agua (nbr 15561)</t>
  </si>
  <si>
    <t xml:space="preserve">Tubo de polietileno de alta densidade, pead, pe-80, de= 315 mm x 28,7 mm parede, ( sdr 11 - pn 12,5 ) para rede de agua (nbr 15561)</t>
  </si>
  <si>
    <t xml:space="preserve">Tubo de polietileno de alta densidade, pead, pe-80, de= 400 mm x 36,4 mm parede, ( sdr 11 - pn 12,5 ) para rede de agua (nbr 15561)</t>
  </si>
  <si>
    <t xml:space="preserve">Tubo de polietileno de alta densidade, pead, pe-80, de= 50 mm x 4,6 mm parede, (sdr 11 - pn 12,5) para rede de agua (nbr 15561) tubo de polietileno de alta densidade, pead, pe-80, de= 50 mm x 4,6 mm parede,</t>
  </si>
  <si>
    <t xml:space="preserve">Tubo de polietileno de alta densidade, pead, pe-80, de= 500 mm x 45,5 mm parede, ( sdr 11 - pn 12,5 ) para rede de agua (nbr 15561)</t>
  </si>
  <si>
    <t xml:space="preserve">Tubo de polietileno de alta densidade, pead, pe-80, de= 630 mm x 57,3 mm parede (sdr 11 - pn 12,5 ) para rede de agua (nbr 15561)</t>
  </si>
  <si>
    <t xml:space="preserve">Tubo de polietileno de alta densidade, pead, pe-80, de= 730 mm x 34,1 mm parede, ( sdr 21 - pn 06 ) para rede de agua (nbr 15561)</t>
  </si>
  <si>
    <t xml:space="preserve">Tubo de polietileno de alta densidade, pead, pe-80, de= 75 mm x 6,9 mm parede, ( srd 11 - pn 12,5 ) para rede de agua (nbr 15561)</t>
  </si>
  <si>
    <t xml:space="preserve">Tubo de polietileno de alta densidade, pead, pe-80, de= 800 mm x 30,8 mm parede, ( sdr 26 - pn 05 ) para rede de agua (nbr 15561)</t>
  </si>
  <si>
    <t xml:space="preserve">Tubo de pvc, pbl, tipo leve, dn = 125 mm,  para ventilacao</t>
  </si>
  <si>
    <t xml:space="preserve">Tubo de pvc, pbl, tipo leve, dn = 250 mm,  para ventilacao</t>
  </si>
  <si>
    <t xml:space="preserve">Tubo de pvc, pbl, tipo leve, dn = 300 mm,  para ventilacao</t>
  </si>
  <si>
    <t xml:space="preserve">Tubo de pvc, pbl, tipo leve, dn = 400 mm,  para ventilacao</t>
  </si>
  <si>
    <t xml:space="preserve">Tubo dreno, corrugado, espiralado, flexivel, perfurado, em polietileno de alta densidade (pead), dn *160* mm, (6") para drenagem - em barra (norma dnit 093/2006 - em)</t>
  </si>
  <si>
    <t xml:space="preserve">Tubo dreno, corrugado, espiralado, flexivel, perfurado, em polietileno de alta densidade (pead), dn *200* mm, (8") para drenagem - em barra (norma dnit 093/2006 - em)</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Tubo pvc  serie normal, dn 100 mm, para esgoto  predial (nbr 5688)</t>
  </si>
  <si>
    <t xml:space="preserve">Tubo pvc  serie normal, dn 150 mm, para esgoto  predial (nbr 5688)</t>
  </si>
  <si>
    <t xml:space="preserve">Tubo pvc  serie normal, dn 40 mm, para esgoto  predial (nbr 5688)</t>
  </si>
  <si>
    <t xml:space="preserve">Tubo pvc corrugado, parede dupla, je, dn 150 mm, rede coletora esgoto</t>
  </si>
  <si>
    <t xml:space="preserve">Tubo pvc corrugado, parede dupla, je, dn 200 mm, rede coletora esgoto</t>
  </si>
  <si>
    <t xml:space="preserve">Tubo pvc corrugado, parede dupla, je, dn 250 mm, rede coletora esgoto</t>
  </si>
  <si>
    <t xml:space="preserve">Tubo pvc corrugado, parede dupla, je, dn 300 mm, rede coletora esgoto</t>
  </si>
  <si>
    <t xml:space="preserve">Tubo pvc corrugado, parede dupla, je, dn 350 mm, rede coletora esgoto</t>
  </si>
  <si>
    <t xml:space="preserve">Tubo pvc corrugado, parede dupla, je, dn 400 mm, rede coletora esgoto</t>
  </si>
  <si>
    <t xml:space="preserve">Tubo pvc de revestimento geomecanico nervurado reforcado, dn = 150 mm, comprimento = 2 m</t>
  </si>
  <si>
    <t xml:space="preserve">Tubo pvc de revestimento geomecanico nervurado reforcado, dn = 200 mm, comprimento = 2 m</t>
  </si>
  <si>
    <t xml:space="preserve">Tubo pvc de revestimento geomecanico nervurado standard, dn = 154 mm, comprimento = 2 m</t>
  </si>
  <si>
    <t xml:space="preserve">Tubo pvc de revestimento geomecanico nervurado standard, dn = 206 mm, comprimento = 2 m</t>
  </si>
  <si>
    <t xml:space="preserve">Tubo pvc de revestimento geomecanico nervurado standard, dn = 250 mm, comprimento = 2 m</t>
  </si>
  <si>
    <t xml:space="preserve">Tubo pvc defofo, jei, 1 mpa, dn 100 mm, para rede de agua (nbr 7665)</t>
  </si>
  <si>
    <t xml:space="preserve">Tubo pvc defofo, jei, 1 mpa, dn 150 mm, para redede  agua (nbr 7665)</t>
  </si>
  <si>
    <t xml:space="preserve">Tubo pvc defofo, jei, 1 mpa, dn 200 mm, para rede de agua (nbr 7665)</t>
  </si>
  <si>
    <t xml:space="preserve">Tubo pvc defofo, jei, 1 mpa, dn 250 mm, para rede de agua (nbr 7665)</t>
  </si>
  <si>
    <t xml:space="preserve">Tubo pvc defofo, jei, 1 mpa, dn 300 mm, para rede de agua (nbr 7665)</t>
  </si>
  <si>
    <t xml:space="preserve">Tubo pvc pba jei, classe 12, dn 100 mm, para rede de agua (nbr 5647)</t>
  </si>
  <si>
    <t xml:space="preserve">Tubo pvc pba jei, classe 12, dn 50 mm, para rede de agua (nbr 5647)</t>
  </si>
  <si>
    <t xml:space="preserve">Tubo pvc pba jei, classe 12, dn 75 mm, para rede de agua (nbr 5647)</t>
  </si>
  <si>
    <t xml:space="preserve">Tubo pvc pba jei, classe 15, dn 100 mm, para rede de agua (nbr 5647)</t>
  </si>
  <si>
    <t xml:space="preserve">Tubo pvc pba jei, classe 15, dn 50 mm, para rede de agua (nbr 5647)</t>
  </si>
  <si>
    <t xml:space="preserve">Tubo pvc pba jei, classe 15, dn 75 mm, para rede de agua (nbr 5647)</t>
  </si>
  <si>
    <t xml:space="preserve">Tubo pvc pba jei, classe 20, dn 100 mm, para rede de agua (nbr 5647)</t>
  </si>
  <si>
    <t xml:space="preserve">Tubo pvc pba jei, classe 20, dn 50 mm, para rede de agua (nbr 5647)</t>
  </si>
  <si>
    <t xml:space="preserve">Tubo pvc pba jei, classe 20, dn 75 mm, para rede de agua (nbr 5647)</t>
  </si>
  <si>
    <t xml:space="preserve">Tubo pvc pba, classe 12, je, dn 100/de 110 mm, rede agua (nbr 5647)</t>
  </si>
  <si>
    <t xml:space="preserve">Tubo pvc pba, classe 12, je, dn 50/de 60 mm, rede agua (nbr 5647)</t>
  </si>
  <si>
    <t xml:space="preserve">Tubo pvc pba, classe 12, je, dn 75/de 85 mm, rede agua (nbr 5647)</t>
  </si>
  <si>
    <t xml:space="preserve">Tubo pvc pba, classe 15, je, dn 100/de 110 mm, rede agua (nbr 5647)</t>
  </si>
  <si>
    <t xml:space="preserve">Tubo pvc pba, classe 15, je, dn 50/de 60 mm, rede agua (nbr 5647)</t>
  </si>
  <si>
    <t xml:space="preserve">Tubo pvc pba, classe 15, je, dn 75/de 85 mm, rede agua (nbr 5647)</t>
  </si>
  <si>
    <t xml:space="preserve">Tubo pvc pba, classe 20, je, dn 100/de 110 mm, rede agua (nbr 5647)</t>
  </si>
  <si>
    <t xml:space="preserve">Tubo pvc pba, classe 20, je, dn 50/de 60 mm, rede agua (nbr 5647)</t>
  </si>
  <si>
    <t xml:space="preserve">Tubo pvc pba, classe 20, je, dn 75/de 85 mm, rede agua (nbr 5647)</t>
  </si>
  <si>
    <t xml:space="preserve">Tubo pvc roscavel, 3/4",  agua fria predial</t>
  </si>
  <si>
    <t xml:space="preserve">Tubo pvc serie normal, dn 50 mm, para esgoto predial (nbr 5688)</t>
  </si>
  <si>
    <t xml:space="preserve">Tubo pvc serie normal, dn 75 mm, para esgoto predial (nbr 5688)</t>
  </si>
  <si>
    <t xml:space="preserve">Tubo pvc,  je,  dn 150 mm, rede coletora esgoto (nbr 7362)</t>
  </si>
  <si>
    <t xml:space="preserve">Tubo pvc,  je, dn 200 mm, rede coletora esgoto (nbr 7362)</t>
  </si>
  <si>
    <t xml:space="preserve">Tubo pvc,  je, dn 400 mm, rede coletora esgoto (nbr 7362)</t>
  </si>
  <si>
    <t xml:space="preserve">Tubo pvc, flexivel, corrugado, perfurado, dn 110 mm, para drenagem, sistema irrigacao</t>
  </si>
  <si>
    <t xml:space="preserve">Tubo pvc, flexivel, corrugado, perfurado, dn 65 mm, para drenagem, sistema irrigacao</t>
  </si>
  <si>
    <t xml:space="preserve">Tubo pvc, je, dn 100 mm,  rede coletora esgoto (nbr 7362)</t>
  </si>
  <si>
    <t xml:space="preserve">Tubo pvc, je, dn 125 mm, rede coletora esgoto (nbr 7362)</t>
  </si>
  <si>
    <t xml:space="preserve">Tubo pvc, je, dn 250 mm, rede coletora esgoto (nbr 7362)</t>
  </si>
  <si>
    <t xml:space="preserve">Tubo pvc, je, dn 300 mm, rede coletora esgoto (nbr 7362)</t>
  </si>
  <si>
    <t xml:space="preserve">Tubo pvc, je, dn 350 mm, rede coletora esgoto (nbr 7362)</t>
  </si>
  <si>
    <t xml:space="preserve">Tubo pvc, pbv, serie r, dn 100 mm, para esgoto ou aguas pluviais predial (nbr 5688)</t>
  </si>
  <si>
    <t xml:space="preserve">Tubo pvc, pbv, serie r, dn 150 mm, para esgoto ou aguas pluviais predial (nbr 5688)</t>
  </si>
  <si>
    <t xml:space="preserve">Tubo pvc, pbv, serie r, dn 40 mm, para esgoto ou aguas pluviais predial (nbr 5688)</t>
  </si>
  <si>
    <t xml:space="preserve">Tubo pvc, pbv, serie r, dn 50 mm, para esgoto ou aguas pluviais predial (nbr 5688)</t>
  </si>
  <si>
    <t xml:space="preserve">Tubo pvc, pbv, serie r, dn 75 mm, para esgoto ou aguas pluviais predial (nbr 5688)</t>
  </si>
  <si>
    <t xml:space="preserve">Tubo pvc, pl, serie r, dn 100 mm, para esgoto ou aguas pluviais predial (nbr 5688)</t>
  </si>
  <si>
    <t xml:space="preserve">Tubo pvc, pl, serie r, dn 150 mm, para esgoto ou aguas pluviais predial (nbr 5688)</t>
  </si>
  <si>
    <t xml:space="preserve">Tubo pvc, pl, serie r, dn 40 mm, para esgoto ou aguas pluviais predial (nbr 5688)</t>
  </si>
  <si>
    <t xml:space="preserve">Tubo pvc, pl, serie r, dn 50 mm, para esgoto ou aguas pluviais predial (nbr 5688)</t>
  </si>
  <si>
    <t xml:space="preserve">Tubo pvc, pl, serie r, dn 75 mm, para esgoto ou aguas pluviais predial (nbr 5688)</t>
  </si>
  <si>
    <t xml:space="preserve">Tubo pvc, rigido, corrugado, perfurado, dn 150 mm, para drenagem, sistema irrigacao</t>
  </si>
  <si>
    <t xml:space="preserve">Tubo pvc, roscavel,  2 1/2", agua fria predial</t>
  </si>
  <si>
    <t xml:space="preserve">Tubo pvc, roscavel,  2", para agua fria predial</t>
  </si>
  <si>
    <t xml:space="preserve">Tubo pvc, roscavel, 1 1/2",  agua fria predial</t>
  </si>
  <si>
    <t xml:space="preserve">Tubo pvc, roscavel, 1 1/4", agua fria predial</t>
  </si>
  <si>
    <t xml:space="preserve">Tubo pvc, roscavel, 1/2", agua fria predial</t>
  </si>
  <si>
    <t xml:space="preserve">Tubo pvc, roscavel, 1", agua fria predial</t>
  </si>
  <si>
    <t xml:space="preserve">Tubo pvc, roscavel, 3", agua fria predial</t>
  </si>
  <si>
    <t xml:space="preserve">Tubo pvc, roscavel, 4",  agua fria predial</t>
  </si>
  <si>
    <t xml:space="preserve">Tubo pvc, roscavel, 5",  agua fria predial</t>
  </si>
  <si>
    <t xml:space="preserve">Tubo pvc, roscavel, 6",  agua fria predial</t>
  </si>
  <si>
    <t xml:space="preserve">Tubo pvc, soldavel, dn 110 mm, agua fria (nbr-5648)</t>
  </si>
  <si>
    <t xml:space="preserve">Tubo pvc, soldavel, dn 20 mm, agua fria (nbr-5648)</t>
  </si>
  <si>
    <t xml:space="preserve">Tubo pvc, soldavel, dn 25 mm, agua fria (nbr-5648)</t>
  </si>
  <si>
    <t xml:space="preserve">Tubo pvc, soldavel, dn 32 mm, agua fria (nbr-5648)</t>
  </si>
  <si>
    <t xml:space="preserve">Tubo pvc, soldavel, dn 40 mm, agua fria (nbr-5648)</t>
  </si>
  <si>
    <t xml:space="preserve">Tubo pvc, soldavel, dn 50 mm, para agua fria (nbr-5648)</t>
  </si>
  <si>
    <t xml:space="preserve">Tubo pvc, soldavel, dn 60 mm, agua fria (nbr-5648)</t>
  </si>
  <si>
    <t xml:space="preserve">Tubo pvc, soldavel, dn 75 mm, agua fria (nbr-5648)</t>
  </si>
  <si>
    <t xml:space="preserve">Tubo pvc, soldavel, dn 85 mm, agua fria (nbr-5648)</t>
  </si>
  <si>
    <t xml:space="preserve">Uniao de ferro galvanizado, com rosca bsp, com assento plano, de 1 1/2"</t>
  </si>
  <si>
    <t xml:space="preserve">Uniao de ferro galvanizado, com rosca bsp, com assento plano, de 1 1/4"</t>
  </si>
  <si>
    <t xml:space="preserve">Uniao de ferro galvanizado, com rosca bsp, com assento plano, de 1/2"</t>
  </si>
  <si>
    <t xml:space="preserve">Uniao de ferro galvanizado, com rosca bsp, com assento plano, de 1"</t>
  </si>
  <si>
    <t xml:space="preserve">Uniao de ferro galvanizado, com rosca bsp, com assento plano, de 2 1/2"</t>
  </si>
  <si>
    <t xml:space="preserve">Uniao de ferro galvanizado, com rosca bsp, com assento plano, de 2"</t>
  </si>
  <si>
    <t xml:space="preserve">Uniao de ferro galvanizado, com rosca bsp, com assento plano, de 3/4"</t>
  </si>
  <si>
    <t xml:space="preserve">Uniao de ferro galvanizado, com rosca bsp, com assento plano, de 3"</t>
  </si>
  <si>
    <t xml:space="preserve">Uniao de ferro galvanizado, com rosca bsp, com assento plano, de 4"</t>
  </si>
  <si>
    <t xml:space="preserve">Uniao em polipropileno (pp), para tubo em pead, 20 mm - ligacao predial de agua</t>
  </si>
  <si>
    <t xml:space="preserve">Uniao em polipropileno (pp), para tubo em pead, 32 mm - ligacao predial de agua</t>
  </si>
  <si>
    <t xml:space="preserve">Uniao ferro galv c/assento conico bronze 1 1/2"</t>
  </si>
  <si>
    <t xml:space="preserve">Uniao ferro galv c/assento conico bronze 1/2"</t>
  </si>
  <si>
    <t xml:space="preserve">Uniao ferro galv c/assento conico bronze 1"</t>
  </si>
  <si>
    <t xml:space="preserve">Uniao ferro galv c/assento conico bronze 2 1/2"</t>
  </si>
  <si>
    <t xml:space="preserve">Uniao ferro galv c/assento conico bronze 2"</t>
  </si>
  <si>
    <t xml:space="preserve">Uniao ferro galv c/assento conico bronze 3/4"</t>
  </si>
  <si>
    <t xml:space="preserve">Uniao ferro galv c/assento conico bronze 3"</t>
  </si>
  <si>
    <t xml:space="preserve">Uniao ferro galv c/assento conico bronze 4"</t>
  </si>
  <si>
    <t xml:space="preserve">Uniao ferro galv c/assento conico ferro longo 1 1/2"</t>
  </si>
  <si>
    <t xml:space="preserve">Uniao ferro galv c/assento conico ferro longo 1/2"</t>
  </si>
  <si>
    <t xml:space="preserve">Uniao ferro galv c/assento conico ferro longo 1"</t>
  </si>
  <si>
    <t xml:space="preserve">Uniao ferro galv c/assento conico ferro longo 2 1/2"</t>
  </si>
  <si>
    <t xml:space="preserve">Uniao ferro galv c/assento conico ferro longo 2"</t>
  </si>
  <si>
    <t xml:space="preserve">Uniao ferro galv c/assento conico ferro longo 3/4"</t>
  </si>
  <si>
    <t xml:space="preserve">Uniao ferro galv c/assento conico ferro longo 3"</t>
  </si>
  <si>
    <t xml:space="preserve">Uniao ferro galv c/assento conico ferro longo 4"</t>
  </si>
  <si>
    <t xml:space="preserve">Uniao ferro galv c/assento plano c/junta nitripack 1 1/4"</t>
  </si>
  <si>
    <t xml:space="preserve">Uniao pvc, roscavel 1/2",  agua fria predial</t>
  </si>
  <si>
    <t xml:space="preserve">Uniao pvc, roscavel 2",  agua fria predial</t>
  </si>
  <si>
    <t xml:space="preserve">Uniao pvc, roscavel, 1 1/2",  agua fria predial</t>
  </si>
  <si>
    <t xml:space="preserve">Uniao pvc, roscavel, 1 1/4",  agua fria predial</t>
  </si>
  <si>
    <t xml:space="preserve">Uniao pvc, roscavel, 1",  agua fria predial</t>
  </si>
  <si>
    <t xml:space="preserve">Uniao pvc, roscavel, 2 1/2",  agua fria predial</t>
  </si>
  <si>
    <t xml:space="preserve">Uniao pvc, roscavel, 3/4",  agua fria predial</t>
  </si>
  <si>
    <t xml:space="preserve">Uniao pvc, roscavel, 3",  agua fria predial</t>
  </si>
  <si>
    <t xml:space="preserve">Uniao pvc, roscavel, 4",  agua fria predial</t>
  </si>
  <si>
    <t xml:space="preserve">Uniao pvc, soldavel, 110 mm,  para agua fria predial</t>
  </si>
  <si>
    <t xml:space="preserve">Uniao pvc, soldavel, 20 mm,  para agua fria predial</t>
  </si>
  <si>
    <t xml:space="preserve">Uniao pvc, soldavel, 25 mm,  para agua fria predial</t>
  </si>
  <si>
    <t xml:space="preserve">Uniao pvc, soldavel, 32 mm,  para agua fria predial</t>
  </si>
  <si>
    <t xml:space="preserve">Uniao pvc, soldavel, 40 mm,  para agua fria predial</t>
  </si>
  <si>
    <t xml:space="preserve">Uniao pvc, soldavel, 50 mm,  para agua fria predial</t>
  </si>
  <si>
    <t xml:space="preserve">Uniao pvc, soldavel, 60 mm,  para agua fria predial</t>
  </si>
  <si>
    <t xml:space="preserve">Uniao pvc, soldavel, 75 mm,  para agua fria predial</t>
  </si>
  <si>
    <t xml:space="preserve">Uniao pvc, soldavel, 85 mm,  para agua fria predial</t>
  </si>
  <si>
    <t xml:space="preserve">Uniao tipo storz, com empatacao interna tipo anel de expansao, engate rapido 1 1/2", para mangueira de combate a incendio predial</t>
  </si>
  <si>
    <t xml:space="preserve">Uniao tipo storz, com empatacao interna tipo anel de expansao, engate rapido 2 1/2", para mangueira de combate a incendio predial</t>
  </si>
  <si>
    <t xml:space="preserve">Uniao, cpvc, soldavel, 15 mm, para agua quente predial</t>
  </si>
  <si>
    <t xml:space="preserve">Uniao, cpvc, soldavel, 22 mm, para agua quente predial</t>
  </si>
  <si>
    <t xml:space="preserve">Uniao, cpvc, soldavel, 28 mm, para agua quente predial</t>
  </si>
  <si>
    <t xml:space="preserve">Uniao, cpvc, soldavel, 35 mm, para agua quente predial</t>
  </si>
  <si>
    <t xml:space="preserve">Uniao, cpvc, soldavel, 42 mm, para agua quente predial</t>
  </si>
  <si>
    <t xml:space="preserve">Uniao, cpvc, soldavel, 54 mm, para agua quente predial</t>
  </si>
  <si>
    <t xml:space="preserve">Uniao, cpvc, soldavel, 73 mm, para agua quente predial</t>
  </si>
  <si>
    <t xml:space="preserve">Uniao, cpvc, soldavel, 89 mm, para agua quente predial</t>
  </si>
  <si>
    <t xml:space="preserve">Usina de asfalto a frio, capacidade de 30 a 40 t/h, eletrica, potencia de 30 cv</t>
  </si>
  <si>
    <t xml:space="preserve">Usina de asfalto a frio, capacidade de 40 a 60 t/h, eletrica, potencia de 30 cv</t>
  </si>
  <si>
    <t xml:space="preserve">Usina de asfalto a quente, fixa, tipo contra fluxo, capacidade de 100 a 140 t/h, potencia de 280 kw, com misturador externo rotativo</t>
  </si>
  <si>
    <t xml:space="preserve">Usina de asfalto, gravimetrica, capacidade de 150 t/h, potencia de 400 kw</t>
  </si>
  <si>
    <t xml:space="preserve">Usina de concreto fixa, capacidade nominal de 40 m3/h, sem silo</t>
  </si>
  <si>
    <t xml:space="preserve">Usina de concreto fixa, capacidade nominal de 60 m3/h, sem silo</t>
  </si>
  <si>
    <t xml:space="preserve">Usina de concreto fixa, capacidade nominal de 80 m3/h, sem silo</t>
  </si>
  <si>
    <t xml:space="preserve">Usina de concreto fixa, capacidade nominal de 90 a 120 m3/h, sem silo</t>
  </si>
  <si>
    <t xml:space="preserve">Usina de lama asfaltica, prod 30 a 50 t/h, silo de agregado 7 m3, reservatorios para emulsao e agua de 2,3 m3 cada, misturador tipo pugg-mill a ser montado sobre caminhao</t>
  </si>
  <si>
    <t xml:space="preserve">Usina de misturas asfalticas a quente, movel, tipo contra fluxo, capacidade de 40 a 80 t/h</t>
  </si>
  <si>
    <t xml:space="preserve">Usina misturadora de solos,  dosadores triplos, calha vibratoria capacidade de 200 a 500 t/h, potencia de 75 kw</t>
  </si>
  <si>
    <t xml:space="preserve">Valvula de descarga em metal cromado para mictorio com acionamento por pressao e fechamento automatico</t>
  </si>
  <si>
    <t xml:space="preserve">Valvula de descarga metalica, base 1 1/2 " e acabamento metalico cromado</t>
  </si>
  <si>
    <t xml:space="preserve">Valvula de descarga metalica, base 1 1/4 " e acabamento metalico cromado</t>
  </si>
  <si>
    <t xml:space="preserve">Valvula de esfera bruta em bronze, bitola 1 " (ref 1552-b)</t>
  </si>
  <si>
    <t xml:space="preserve">Valvula de esfera bruta em bronze, bitola 1 1/2 " (ref 1552-b)</t>
  </si>
  <si>
    <t xml:space="preserve">Valvula de esfera bruta em bronze, bitola 1 1/4 " (ref 1552-b)</t>
  </si>
  <si>
    <t xml:space="preserve">Valvula de esfera bruta em bronze, bitola 1/2 " (ref 1552-b)</t>
  </si>
  <si>
    <t xml:space="preserve">Valvula de esfera bruta em bronze, bitola 2 " (ref 1552-b)</t>
  </si>
  <si>
    <t xml:space="preserve">Valvula de esfera bruta em bronze, bitola 3/4 " (ref 1552-b)</t>
  </si>
  <si>
    <t xml:space="preserve">Valvula de retencao de bronze, pe com crivos, extremidade com rosca, de 1 1/2", para fundo de poco</t>
  </si>
  <si>
    <t xml:space="preserve">Valvula de retencao de bronze, pe com crivos, extremidade com rosca, de 1 1/4", para fundo de poco</t>
  </si>
  <si>
    <t xml:space="preserve">Valvula de retencao de bronze, pe com crivos, extremidade com rosca, de 1", para fundo de poco</t>
  </si>
  <si>
    <t xml:space="preserve">Valvula de retencao de bronze, pe com crivos, extremidade com rosca, de 2 1/2", para fundo de poco</t>
  </si>
  <si>
    <t xml:space="preserve">Valvula de retencao de bronze, pe com crivos, extremidade com rosca, de 2", para fundo de poco</t>
  </si>
  <si>
    <t xml:space="preserve">Valvula de retencao de bronze, pe com crivos, extremidade com rosca, de 3/4", para fundo de poco</t>
  </si>
  <si>
    <t xml:space="preserve">Valvula de retencao de bronze, pe com crivos, extremidade com rosca, de 3", para fundo de poco</t>
  </si>
  <si>
    <t xml:space="preserve">Valvula de retencao de bronze, pe com crivos, extremidade com rosca, de 4", para fundo de poco</t>
  </si>
  <si>
    <t xml:space="preserve">Valvula de retencao horizontal, de bronze (pn-25), 1 1/2", 400 psi, tampa de porca de uniao, extremidades com rosca</t>
  </si>
  <si>
    <t xml:space="preserve">Valvula de retencao horizontal, de bronze (pn-25), 1 1/4", 400 psi, tampa de porca de uniao, extremidades com rosca</t>
  </si>
  <si>
    <t xml:space="preserve">Valvula de retencao horizontal, de bronze (pn-25), 1/2", 400 psi, tampa de porca de uniao, extremidades com rosca</t>
  </si>
  <si>
    <t xml:space="preserve">Valvula de retencao horizontal, de bronze (pn-25), 1", 400 psi, tampa de porca de uniao, extremidades com rosca</t>
  </si>
  <si>
    <t xml:space="preserve">Valvula de retencao horizontal, de bronze (pn-25), 2 1/2", 400 psi, tampa de porca de uniao, extremidades com rosca</t>
  </si>
  <si>
    <t xml:space="preserve">Valvula de retencao horizontal, de bronze (pn-25), 2", 400 psi, tampa de porca de uniao, extremidades com rosca</t>
  </si>
  <si>
    <t xml:space="preserve">Valvula de retencao horizontal, de bronze (pn-25), 3/4", 400 psi, tampa de porca de uniao, extremidades com rosca</t>
  </si>
  <si>
    <t xml:space="preserve">Valvula de retencao horizontal, de bronze (pn-25), 3", 400 psi, tampa de porca de uniao, extremidades com rosca</t>
  </si>
  <si>
    <t xml:space="preserve">Valvula de retencao horizontal, de bronze (pn-25), 4", 400 psi, tampa de porca de uniao, extremidades com rosca</t>
  </si>
  <si>
    <t xml:space="preserve">Valvula de retencao vertical, de bronze (pn-16), 1 1/2", 200 psi, extremidades com rosca</t>
  </si>
  <si>
    <t xml:space="preserve">Valvula de retencao vertical, de bronze (pn-16), 1 1/4", 200 psi, extremidades com rosca</t>
  </si>
  <si>
    <t xml:space="preserve">Valvula de retencao vertical, de bronze (pn-16), 1/2", 200 psi, extremidades com rosca</t>
  </si>
  <si>
    <t xml:space="preserve">Valvula de retencao vertical, de bronze (pn-16), 1", 200 psi, extremidades com rosca</t>
  </si>
  <si>
    <t xml:space="preserve">Valvula de retencao vertical, de bronze (pn-16), 2 1/2", 200 psi, extremidades com rosca</t>
  </si>
  <si>
    <t xml:space="preserve">Valvula de retencao vertical, de bronze (pn-16), 2", 200 psi, extremidades com rosca</t>
  </si>
  <si>
    <t xml:space="preserve">Valvula de retencao vertical, de bronze (pn-16), 3/4", 200 psi, extremidades com rosca</t>
  </si>
  <si>
    <t xml:space="preserve">Valvula de retencao vertical, de bronze (pn-16), 3", 200 psi, extremidades com rosca</t>
  </si>
  <si>
    <t xml:space="preserve">Valvula de retencao vertical, de bronze (pn-16), 4", 200 psi, extremidades com rosca</t>
  </si>
  <si>
    <t xml:space="preserve">Valvula em metal cromado para lavatorio, 1 " sem ladrao</t>
  </si>
  <si>
    <t xml:space="preserve">Valvula em metal cromado para pia americana 3.1/2 x 1.1/2 "</t>
  </si>
  <si>
    <t xml:space="preserve">Valvula em metal cromado para tanque, 1.1/2 " sem ladrao</t>
  </si>
  <si>
    <t xml:space="preserve">Valvula em plastico branco com saida lisa para tanque 1.1/4 " x 1.1/2 "</t>
  </si>
  <si>
    <t xml:space="preserve">Valvula em plastico branco para lavatorio 1 ", sem unho, com ladrao</t>
  </si>
  <si>
    <t xml:space="preserve">Valvula em plastico branco para tanque ou lavatorio 1 ", sem unho e sem ladrao</t>
  </si>
  <si>
    <t xml:space="preserve">Valvula em plastico branco para tanque 1.1/4 " x 1.1/2 ", sem unho e sem ladrao</t>
  </si>
  <si>
    <t xml:space="preserve">Valvula em plastico cromado para lavatorio 1 ", sem unho, com ladrao</t>
  </si>
  <si>
    <t xml:space="preserve">Valvula em plastico cromado tipo americana para pia de cozinha 3.1/2 " x 1.1/2 ", sem adaptador</t>
  </si>
  <si>
    <t xml:space="preserve">Vara / perfil para cremona, em ferro cromado, comprimento de 120 cm</t>
  </si>
  <si>
    <t xml:space="preserve">Vara / perfil para cremona, em ferro cromado, comprimento de 150 cm</t>
  </si>
  <si>
    <t xml:space="preserve">Vara/ perfil para cremona, em latao cromado, comprimento de 120 cm</t>
  </si>
  <si>
    <t xml:space="preserve">Vaso sanitario sifonado infantil louca branca</t>
  </si>
  <si>
    <t xml:space="preserve">Vassoura mecanica rebocavel com escova cilindrica largura util de varrimento = 2,44m</t>
  </si>
  <si>
    <t xml:space="preserve">Vassoura 40 cm com cabo</t>
  </si>
  <si>
    <t xml:space="preserve">Vedacao de calha, em borracha cor preta, medida entre 119 e 170 mm, para drenagem pluvial predial</t>
  </si>
  <si>
    <t xml:space="preserve">Vedacao pvc, 100 mm, para saida vaso sanitario</t>
  </si>
  <si>
    <t xml:space="preserve">Veiculo de passeio com motor 1.0 flex, potencia 72/76 cv, 4 portas</t>
  </si>
  <si>
    <t xml:space="preserve">Veiculo de passeio com motor 1.6 flex, potencia 101/104 cv, 4 portas</t>
  </si>
  <si>
    <t xml:space="preserve">Veiculo tipo  mini furgao com motor entre *1.4 a 1.6* flex, 2 portas</t>
  </si>
  <si>
    <t xml:space="preserve">Veiculo tipo comercial leve 2.5 manual, 6 velocidades, diesel, capacidade *1800* kg, potencia 130 cv, para 3 passageiros</t>
  </si>
  <si>
    <t xml:space="preserve">Veiculo tipo furgao 1.4 manual, 4 velocidades, total flex, cap 953 kg, potencia 78/80 cv, para  2 passageiros</t>
  </si>
  <si>
    <t xml:space="preserve">Verniz poliuretano brilhante para madeira, com filtro solar, uso interno e externo</t>
  </si>
  <si>
    <t xml:space="preserve">Verniz poliuretano brilhante para madeira, sem filtro solar, uso interno e externo</t>
  </si>
  <si>
    <t xml:space="preserve">Verniz sintetico brilhante para madeira tipo copal, uso interno</t>
  </si>
  <si>
    <t xml:space="preserve">Verniz sintetico brilhante para madeira, com filtro solar, uso interno e externo (base solvente)</t>
  </si>
  <si>
    <t xml:space="preserve">Veu fibra de vidro aeroglass/rhodia ou similar 0,04 kg/m2</t>
  </si>
  <si>
    <t xml:space="preserve">Veu poliester</t>
  </si>
  <si>
    <t xml:space="preserve">Vibrador de imersao, com ponteira de *35* mm, mangote de 5 m, sem motor</t>
  </si>
  <si>
    <t xml:space="preserve">Vibrador de imersao, com ponteira de *45* mm, mangote de 5 m, sem motor.</t>
  </si>
  <si>
    <t xml:space="preserve">Vibrador de imersao, com ponteira de *60* mm, mangote de 5 m, sem motor.</t>
  </si>
  <si>
    <t xml:space="preserve">Vibrador de imersao, diametro da ponteira de *35* mm, com motor 4 tempos a gasolina de 5,5 hp (5,5 cv)</t>
  </si>
  <si>
    <t xml:space="preserve">Vibrador de imersao, diametro da ponteira de *45* mm, com motor eletrico trifasico de 2 hp (2 cv)</t>
  </si>
  <si>
    <t xml:space="preserve">Vibrador de imersao, diametro da ponteira de *45* mm, com motor 4 tempos a gasolina de 5,5 hp (5,5 cv)</t>
  </si>
  <si>
    <t xml:space="preserve">Vibroacabadora de asfalto sobre esteiras, larg. pavim. max. 8,00 m, pot. 100 kw/ 134 hp, cap. 600 t/ h</t>
  </si>
  <si>
    <t xml:space="preserve">Vibroacabadora de asfalto sobre esteiras, larg. pavim. 2,13 m a 4,55 m, pot. 74 kw/ 100 hp, cap. 400 t/ h</t>
  </si>
  <si>
    <t xml:space="preserve">Vibroacabadora de asfalto sobre esteiras, larg. pavim. 2,60 m a 5,75 m, pot. 110 hp, cap. 450 t/ h</t>
  </si>
  <si>
    <t xml:space="preserve">Vibroacabadora de asfalto sobre esteiras, larg. paviment. 1,90 a 5,3 m, pot. 78 kw/105 hp, cap. 450 t/h</t>
  </si>
  <si>
    <t xml:space="preserve">Vibroacabadora de asfalto sobre rodas, largura de pavimentacao de 1,70 a 4,20 m, potencia 78 kw/105 hp, capacidade 300 t/h</t>
  </si>
  <si>
    <t xml:space="preserve">Vidraceiro</t>
  </si>
  <si>
    <t xml:space="preserve">Vidraceiro (mensalista)</t>
  </si>
  <si>
    <t xml:space="preserve">Vidro canelado 4 mm - sem colocacao</t>
  </si>
  <si>
    <t xml:space="preserve">Vidro comum laminado liso incolor duplo, espessura total 8 mm (cada camada de 4 mm) - colocado</t>
  </si>
  <si>
    <t xml:space="preserve">Vidro comum laminado, liso, incolor, duplo, espessura total 6 mm (cada camada e= 3 mm) - colocado</t>
  </si>
  <si>
    <t xml:space="preserve">Vidro comum laminado, liso, incolor, triplo, espessura total 12 mm (cada camada e=  4 mm) - colocado</t>
  </si>
  <si>
    <t xml:space="preserve">Vidro comum laminado, liso, incolor, triplo, espessura total 15 mm (cada camada e = 5 mm) - colocado</t>
  </si>
  <si>
    <t xml:space="preserve">Vidro cristal colorido, 10 mm, pintado na cor branca</t>
  </si>
  <si>
    <t xml:space="preserve">Vidro cristal colorido, 4 mm, pintado na cor branca</t>
  </si>
  <si>
    <t xml:space="preserve">Vidro cristal colorido, 6 mm, pintado na cor branca</t>
  </si>
  <si>
    <t xml:space="preserve">Vidro cristal colorido, 8 mm, pintado na cor branca</t>
  </si>
  <si>
    <t xml:space="preserve">Vidro liso fume e = 4mm - sem colocacao</t>
  </si>
  <si>
    <t xml:space="preserve">Vidro liso fume e = 6mm - sem colocacao</t>
  </si>
  <si>
    <t xml:space="preserve">Vidro liso fume, e = 5 mm - sem colocacao</t>
  </si>
  <si>
    <t xml:space="preserve">Vidro liso incolor 10 mm - sem colocacao</t>
  </si>
  <si>
    <t xml:space="preserve">Vidro liso incolor 2mm - sem colocacao</t>
  </si>
  <si>
    <t xml:space="preserve">Vidro liso incolor 3 mm - sem colocacao</t>
  </si>
  <si>
    <t xml:space="preserve">Vidro liso incolor 4mm - sem colocacao</t>
  </si>
  <si>
    <t xml:space="preserve">Vidro liso incolor 5mm - sem colocacao</t>
  </si>
  <si>
    <t xml:space="preserve">Vidro liso incolor 6 mm - sem colocacao</t>
  </si>
  <si>
    <t xml:space="preserve">Vidro liso incolor 8mm  -  sem colocacao</t>
  </si>
  <si>
    <t xml:space="preserve">Vidro martelado 4 mm - sem colocacao</t>
  </si>
  <si>
    <t xml:space="preserve">Vidro plano aramado e = 6 mm - sem colocacao</t>
  </si>
  <si>
    <t xml:space="preserve">Vidro plano armado e = 7mm - sem colocacao</t>
  </si>
  <si>
    <t xml:space="preserve">Vidro temperado incolor e = 10 mm, sem colocacao</t>
  </si>
  <si>
    <t xml:space="preserve">Vidro temperado incolor e = 6 mm, sem colocacao</t>
  </si>
  <si>
    <t xml:space="preserve">Vidro temperado incolor e = 8 mm, sem colocacao</t>
  </si>
  <si>
    <t xml:space="preserve">Vidro temperado incolor para porta de abrir, e = 10 mm (sem ferragens e sem colocacao)</t>
  </si>
  <si>
    <t xml:space="preserve">Vidro temperado verde e = 10 mm, sem colocacao</t>
  </si>
  <si>
    <t xml:space="preserve">Vidro temperado verde e = 6 mm, sem colocacao</t>
  </si>
  <si>
    <t xml:space="preserve">Vidro temperado verde e = 8 mm, sem colocacao</t>
  </si>
  <si>
    <t xml:space="preserve">Viga de escoramaento h20, de madeira, peso de 5,00 a 5,20 kg/m, com extremidades plasticas (coletado caixa)</t>
  </si>
  <si>
    <t xml:space="preserve">Viga de madeira nao aparelhada *6 x 16* cm, macaranduba, angelim ou equivalente da regiao</t>
  </si>
  <si>
    <t xml:space="preserve">Viga de madeira nao aparelhada *6 x 20* cm, macaranduba, angelim ou equivalente da regiao</t>
  </si>
  <si>
    <t xml:space="preserve">Viga de madeira nao aparelhada 6 x 12 cm, macaranduba, angelim ou equivalente da regiao</t>
  </si>
  <si>
    <t xml:space="preserve">Viga de madeira nao aparelhada 8 x 16 cm, macaranduba, angelim ou equivalente da regiao</t>
  </si>
  <si>
    <t xml:space="preserve">Viga sanduiche metalica vazada para travamento de pilares, dimensoes: altura de *8* cm, largura de *6* cm e extensao de 2 m (locacao)</t>
  </si>
  <si>
    <t xml:space="preserve">Viga sanduiche metalica vazada para travamento de pilares, dimensoes: altura de *8* cm, largura de *6* cm e extensao de 2 m (locacao) (coletado caixa)</t>
  </si>
  <si>
    <t xml:space="preserve">Vigia diurno</t>
  </si>
  <si>
    <t xml:space="preserve">Vigia diurno (mensalista)</t>
  </si>
  <si>
    <t xml:space="preserve">Vigia noturno, hora efetivamente trabalhada de 22 h as 5 h (com adicional noturno)</t>
  </si>
  <si>
    <t xml:space="preserve">Vigota de madeira nao aparelhada *5 x 10* cm, macaranduba, angelim ou equivalente da regiao</t>
  </si>
  <si>
    <t xml:space="preserve">Wash primer para tinta automotiva</t>
  </si>
  <si>
    <t xml:space="preserve">CRONOGRAMA FISICO-FINANCEIRO </t>
  </si>
  <si>
    <t xml:space="preserve">DISCRIMINAÇÃO</t>
  </si>
  <si>
    <t xml:space="preserve">PRAZO DE EXECUÇÃO</t>
  </si>
  <si>
    <t xml:space="preserve">%</t>
  </si>
  <si>
    <t xml:space="preserve">MÊS 1</t>
  </si>
  <si>
    <t xml:space="preserve">MÊS 2</t>
  </si>
  <si>
    <t xml:space="preserve">MÊS 3</t>
  </si>
  <si>
    <t xml:space="preserve">MÊS 4</t>
  </si>
  <si>
    <t xml:space="preserve">MÊS 5</t>
  </si>
  <si>
    <t xml:space="preserve">MÊS 6</t>
  </si>
  <si>
    <t xml:space="preserve">14.1</t>
  </si>
  <si>
    <t xml:space="preserve">14.2</t>
  </si>
  <si>
    <t xml:space="preserve">14.3</t>
  </si>
  <si>
    <t xml:space="preserve">14.4</t>
  </si>
  <si>
    <t xml:space="preserve">14.5</t>
  </si>
  <si>
    <t xml:space="preserve">VALOR TOTAL</t>
  </si>
  <si>
    <t xml:space="preserve">Percentual parcial</t>
  </si>
  <si>
    <t xml:space="preserve">Preço mensal a pagar</t>
  </si>
  <si>
    <t xml:space="preserve">Percentual acumulado</t>
  </si>
  <si>
    <t xml:space="preserve">Valor acumulado com BDI</t>
  </si>
  <si>
    <t xml:space="preserve">COMPOSIÇÃO ANALÍTICA DO BDI</t>
  </si>
  <si>
    <r>
      <rPr>
        <b val="true"/>
        <sz val="10"/>
        <rFont val="Century Gothic"/>
        <family val="2"/>
      </rPr>
      <t xml:space="preserve">OBRA  : </t>
    </r>
    <r>
      <rPr>
        <sz val="10"/>
        <rFont val="Century Gothic"/>
        <family val="2"/>
      </rPr>
      <t xml:space="preserve">Reforma do Prédio da Receita p/ Adequação de Acessibilidade e Prevenção e Combate a Incêndio</t>
    </r>
  </si>
  <si>
    <r>
      <rPr>
        <b val="true"/>
        <sz val="10"/>
        <rFont val="Century Gothic"/>
        <family val="2"/>
      </rPr>
      <t xml:space="preserve">END. : </t>
    </r>
    <r>
      <rPr>
        <sz val="10"/>
        <rFont val="Century Gothic"/>
        <family val="2"/>
      </rPr>
      <t xml:space="preserve">Rua Dom Augusto, nº 495, Centro</t>
    </r>
  </si>
  <si>
    <r>
      <rPr>
        <b val="true"/>
        <sz val="10"/>
        <rFont val="Century Gothic"/>
        <family val="2"/>
      </rPr>
      <t xml:space="preserve">LOCAL: </t>
    </r>
    <r>
      <rPr>
        <sz val="10"/>
        <rFont val="Century Gothic"/>
        <family val="2"/>
      </rPr>
      <t xml:space="preserve">Ji-Paraná / Rondônia</t>
    </r>
  </si>
  <si>
    <r>
      <rPr>
        <b val="true"/>
        <sz val="10"/>
        <rFont val="Century Gothic"/>
        <family val="2"/>
      </rPr>
      <t xml:space="preserve">ÁREA  </t>
    </r>
    <r>
      <rPr>
        <sz val="10"/>
        <rFont val="Century Gothic"/>
        <family val="2"/>
      </rPr>
      <t xml:space="preserve">: Pav. Térreo: 471,59m² / Pav. Superio: 373,14m²  / Total: 844,73m²</t>
    </r>
  </si>
  <si>
    <t xml:space="preserve">VALORES DE BDI POR TIPO DE OBRA %</t>
  </si>
  <si>
    <t xml:space="preserve">TIPO DE OBRA</t>
  </si>
  <si>
    <t xml:space="preserve">1 Quartil</t>
  </si>
  <si>
    <t xml:space="preserve">Médio</t>
  </si>
  <si>
    <t xml:space="preserve">3 Quartil</t>
  </si>
  <si>
    <t xml:space="preserve">Construção de Edifícios</t>
  </si>
  <si>
    <t xml:space="preserve">DESCRIÇÃO</t>
  </si>
  <si>
    <t xml:space="preserve">VALORES DE REFERÊNCIA - %</t>
  </si>
  <si>
    <t xml:space="preserve">BDI ADOTADO %</t>
  </si>
  <si>
    <t xml:space="preserve">1º QUARTIL</t>
  </si>
  <si>
    <t xml:space="preserve">MÉDIO</t>
  </si>
  <si>
    <t xml:space="preserve">3º QUARTIL</t>
  </si>
  <si>
    <t xml:space="preserve">Administração Central</t>
  </si>
  <si>
    <t xml:space="preserve">Seguro e Garantia</t>
  </si>
  <si>
    <t xml:space="preserve">Risco</t>
  </si>
  <si>
    <t xml:space="preserve">Despesas Financeiras</t>
  </si>
  <si>
    <t xml:space="preserve">Lucro</t>
  </si>
  <si>
    <t xml:space="preserve">Impostos e Tributos</t>
  </si>
  <si>
    <t xml:space="preserve">COFINS</t>
  </si>
  <si>
    <t xml:space="preserve">PIS</t>
  </si>
  <si>
    <t xml:space="preserve">ISSQN</t>
  </si>
  <si>
    <t xml:space="preserve">CPRB - Contribuição Previdenciária</t>
  </si>
  <si>
    <t xml:space="preserve">BDI TOTAL</t>
  </si>
  <si>
    <t xml:space="preserve">Fonte da composição, valores de referência e fórmula do BDI:  Acórdão 2622/2013 - TCU - Plenário</t>
  </si>
  <si>
    <t xml:space="preserve">Os valores de BDI acima foram calculados com emprego da fórmula abaixo:</t>
  </si>
  <si>
    <t xml:space="preserve">Onde:</t>
  </si>
  <si>
    <t xml:space="preserve">AC = taxa de rateio da Administração Central;</t>
  </si>
  <si>
    <t xml:space="preserve">S = taxa de seguro;</t>
  </si>
  <si>
    <t xml:space="preserve">R = taxa de risco;</t>
  </si>
  <si>
    <t xml:space="preserve">G = garantia do empreendimento;</t>
  </si>
  <si>
    <t xml:space="preserve">DF = taxa das despesas financeiras;</t>
  </si>
  <si>
    <t xml:space="preserve">L = taxa de lucro; e</t>
  </si>
  <si>
    <t xml:space="preserve">I = taxa de impostos e tributos.</t>
  </si>
</sst>
</file>

<file path=xl/styles.xml><?xml version="1.0" encoding="utf-8"?>
<styleSheet xmlns="http://schemas.openxmlformats.org/spreadsheetml/2006/main">
  <numFmts count="35">
    <numFmt numFmtId="164" formatCode="General"/>
    <numFmt numFmtId="165" formatCode="General_)"/>
    <numFmt numFmtId="166" formatCode="_-* #,##0.00_-;\-* #,##0.00_-;_-* \-??_-;_-@_-"/>
    <numFmt numFmtId="167" formatCode="_-\$* #,##0_-;&quot;-$&quot;* #,##0_-;_-\$* \-_-;_-@_-"/>
    <numFmt numFmtId="168" formatCode="_-\$* #,##0.00_-;&quot;-$&quot;* #,##0.00_-;_-\$* \-??_-;_-@_-"/>
    <numFmt numFmtId="169" formatCode="#."/>
    <numFmt numFmtId="170" formatCode="_([$€]* #,##0.00_);_([$€]* \(#,##0.00\);_([$€]* \-??_);_(@_)"/>
    <numFmt numFmtId="171" formatCode="00"/>
    <numFmt numFmtId="172" formatCode="_ * #,##0_ ;_ * \-#,##0_ ;_ * \-_ ;_ @_ "/>
    <numFmt numFmtId="173" formatCode="_ * #,##0.00_ ;_ * \-#,##0.00_ ;_ * \-??_ ;_ @_ "/>
    <numFmt numFmtId="174" formatCode="#,##0&quot; €&quot;;\-#,##0&quot; €&quot;"/>
    <numFmt numFmtId="175" formatCode="\=#,##0.00*100\."/>
    <numFmt numFmtId="176" formatCode="_(* #,##0.0000000_);_(* \(#,##0.0000000\);_(* \-??_);_(@_)"/>
    <numFmt numFmtId="177" formatCode="&quot;R$ &quot;#,##0.00;[RED]&quot;-R$ &quot;#,##0.00"/>
    <numFmt numFmtId="178" formatCode="_(&quot;R$&quot;* #,##0.00_);_(&quot;R$&quot;* \(#,##0.00\);_(&quot;R$&quot;* \-??_);_(@_)"/>
    <numFmt numFmtId="179" formatCode="_(&quot;R$ &quot;* #,##0.00_);_(&quot;R$ &quot;* \(#,##0.00\);_(&quot;R$ &quot;* \-??_);_(@_)"/>
    <numFmt numFmtId="180" formatCode="mmmm\-yyyy"/>
    <numFmt numFmtId="181" formatCode="#,##0"/>
    <numFmt numFmtId="182" formatCode="_ &quot;S/&quot;* #,##0_ ;_ &quot;S/&quot;* \-#,##0_ ;_ &quot;S/&quot;* \-_ ;_ @_ "/>
    <numFmt numFmtId="183" formatCode="_ &quot;S/&quot;* #,##0.00_ ;_ &quot;S/&quot;* \-#,##0.00_ ;_ &quot;S/&quot;* \-??_ ;_ @_ "/>
    <numFmt numFmtId="184" formatCode="[$-409]#,##0_);\(#,##0\)"/>
    <numFmt numFmtId="185" formatCode="0.00%"/>
    <numFmt numFmtId="186" formatCode="0%"/>
    <numFmt numFmtId="187" formatCode="[$-409]#,##0_);[RED]\(#,##0\)"/>
    <numFmt numFmtId="188" formatCode="_(* #,##0.00_);_(* \(#,##0.00\);_(* \-??_);_(@_)"/>
    <numFmt numFmtId="189" formatCode="&quot;R$ &quot;#,##0_);&quot;(R$ &quot;#,##0\)"/>
    <numFmt numFmtId="190" formatCode="&quot;R$ &quot;#,##0.00_);&quot;(R$ &quot;#,##0.00\)"/>
    <numFmt numFmtId="191" formatCode="_(* #,##0_);_(* \(#,##0\);_(* \-??_);_(@_)"/>
    <numFmt numFmtId="192" formatCode="_(* #,##0.0000_);_(* \(#,##0.0000\);_(* \-????_);_(@_)"/>
    <numFmt numFmtId="193" formatCode="&quot;R$ &quot;#,##0_);[RED]&quot;(R$ &quot;#,##0\)"/>
    <numFmt numFmtId="194" formatCode="0.00"/>
    <numFmt numFmtId="195" formatCode="#,##0.00"/>
    <numFmt numFmtId="196" formatCode="_-[$R$-416]\ * #,##0.00_-;\-[$R$-416]\ * #,##0.00_-;_-[$R$-416]\ * \-??_-;_-@_-"/>
    <numFmt numFmtId="197" formatCode="General"/>
    <numFmt numFmtId="198" formatCode="0.0%"/>
  </numFmts>
  <fonts count="50">
    <font>
      <sz val="10"/>
      <name val="Arial"/>
      <family val="0"/>
    </font>
    <font>
      <sz val="10"/>
      <name val="Arial"/>
      <family val="0"/>
    </font>
    <font>
      <sz val="10"/>
      <name val="Arial"/>
      <family val="0"/>
    </font>
    <font>
      <sz val="10"/>
      <name val="Arial"/>
      <family val="0"/>
    </font>
    <font>
      <b val="true"/>
      <sz val="11"/>
      <name val="Arial"/>
      <family val="2"/>
    </font>
    <font>
      <sz val="10"/>
      <name val="Arial"/>
      <family val="2"/>
    </font>
    <font>
      <b val="true"/>
      <sz val="10"/>
      <name val="Arial"/>
      <family val="2"/>
    </font>
    <font>
      <b val="true"/>
      <sz val="9"/>
      <name val="Arial"/>
      <family val="2"/>
    </font>
    <font>
      <b val="true"/>
      <sz val="8"/>
      <name val="Arial"/>
      <family val="2"/>
    </font>
    <font>
      <sz val="11"/>
      <color rgb="FF000000"/>
      <name val="Calibri"/>
      <family val="2"/>
    </font>
    <font>
      <sz val="11"/>
      <color rgb="FFFFFFFF"/>
      <name val="Calibri"/>
      <family val="2"/>
    </font>
    <font>
      <sz val="11"/>
      <color rgb="FF008000"/>
      <name val="Calibri"/>
      <family val="2"/>
    </font>
    <font>
      <sz val="10"/>
      <name val="BERNHARD"/>
      <family val="0"/>
    </font>
    <font>
      <b val="true"/>
      <sz val="10"/>
      <color rgb="FF000000"/>
      <name val="Arial"/>
      <family val="2"/>
    </font>
    <font>
      <b val="true"/>
      <sz val="11"/>
      <color rgb="FFFF9900"/>
      <name val="Calibri"/>
      <family val="2"/>
    </font>
    <font>
      <b val="true"/>
      <sz val="11"/>
      <color rgb="FFFFFFFF"/>
      <name val="Calibri"/>
      <family val="2"/>
    </font>
    <font>
      <sz val="11"/>
      <color rgb="FFFF9900"/>
      <name val="Calibri"/>
      <family val="2"/>
    </font>
    <font>
      <sz val="1"/>
      <color rgb="FF800000"/>
      <name val="Courier New"/>
      <family val="3"/>
    </font>
    <font>
      <sz val="1"/>
      <color rgb="FF000000"/>
      <name val="Courier New"/>
      <family val="3"/>
    </font>
    <font>
      <b val="true"/>
      <sz val="1"/>
      <color rgb="FF000000"/>
      <name val="Courier New"/>
      <family val="3"/>
    </font>
    <font>
      <sz val="11"/>
      <color rgb="FF333399"/>
      <name val="Calibri"/>
      <family val="2"/>
    </font>
    <font>
      <u val="single"/>
      <sz val="10"/>
      <color rgb="FF0000FF"/>
      <name val="Arial"/>
      <family val="2"/>
    </font>
    <font>
      <u val="single"/>
      <sz val="11"/>
      <color rgb="FF0000FF"/>
      <name val="Calibri"/>
      <family val="2"/>
    </font>
    <font>
      <sz val="11"/>
      <color rgb="FF800080"/>
      <name val="Calibri"/>
      <family val="2"/>
    </font>
    <font>
      <sz val="10"/>
      <name val="Courier New"/>
      <family val="3"/>
    </font>
    <font>
      <b val="true"/>
      <sz val="10"/>
      <name val="Bookman Old Style"/>
      <family val="1"/>
    </font>
    <font>
      <sz val="11"/>
      <color rgb="FF993300"/>
      <name val="Calibri"/>
      <family val="2"/>
    </font>
    <font>
      <sz val="7"/>
      <name val="Small Fonts"/>
      <family val="2"/>
    </font>
    <font>
      <sz val="8"/>
      <name val="Arial"/>
      <family val="0"/>
    </font>
    <font>
      <b val="true"/>
      <sz val="11"/>
      <color rgb="FF333333"/>
      <name val="Calibri"/>
      <family val="2"/>
    </font>
    <font>
      <sz val="1"/>
      <color rgb="FF000080"/>
      <name val="Courier New"/>
      <family val="3"/>
    </font>
    <font>
      <b val="true"/>
      <sz val="8"/>
      <color rgb="FFFF0000"/>
      <name val="Arial"/>
      <family val="2"/>
    </font>
    <font>
      <b val="true"/>
      <sz val="7"/>
      <color rgb="FFFF0000"/>
      <name val="Arial"/>
      <family val="2"/>
    </font>
    <font>
      <sz val="11"/>
      <color rgb="FFFF0000"/>
      <name val="Calibri"/>
      <family val="2"/>
    </font>
    <font>
      <i val="true"/>
      <sz val="11"/>
      <color rgb="FF808080"/>
      <name val="Calibri"/>
      <family val="2"/>
    </font>
    <font>
      <b val="true"/>
      <sz val="1"/>
      <color rgb="FF800000"/>
      <name val="Courier New"/>
      <family val="3"/>
    </font>
    <font>
      <b val="true"/>
      <sz val="11"/>
      <color rgb="FF000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8"/>
      <color rgb="FF003366"/>
      <name val="Cambria"/>
      <family val="2"/>
    </font>
    <font>
      <sz val="8"/>
      <name val="Arial"/>
      <family val="2"/>
    </font>
    <font>
      <sz val="10"/>
      <name val="Century Gothic"/>
      <family val="2"/>
    </font>
    <font>
      <b val="true"/>
      <sz val="10"/>
      <name val="Century Gothic"/>
      <family val="2"/>
    </font>
    <font>
      <b val="true"/>
      <u val="single"/>
      <sz val="10"/>
      <name val="Century Gothic"/>
      <family val="2"/>
    </font>
    <font>
      <b val="true"/>
      <sz val="10"/>
      <color rgb="FFFF0000"/>
      <name val="Century Gothic"/>
      <family val="2"/>
    </font>
    <font>
      <sz val="10"/>
      <color rgb="FF000000"/>
      <name val="Century Gothic"/>
      <family val="2"/>
    </font>
    <font>
      <b val="true"/>
      <sz val="10"/>
      <color rgb="FF000000"/>
      <name val="Century Gothic"/>
      <family val="2"/>
    </font>
    <font>
      <b val="true"/>
      <sz val="10"/>
      <color rgb="FF0000FF"/>
      <name val="Century Gothic"/>
      <family val="2"/>
    </font>
    <font>
      <sz val="10"/>
      <color rgb="FFFF0000"/>
      <name val="Century Gothic"/>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CC"/>
        <bgColor rgb="FFFFFFFF"/>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9CC00"/>
        <bgColor rgb="FFFFCC00"/>
      </patternFill>
    </fill>
  </fills>
  <borders count="5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style="mediu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medium"/>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medium"/>
      <bottom style="thin"/>
      <diagonal/>
    </border>
    <border diagonalUp="false" diagonalDown="false">
      <left style="medium"/>
      <right/>
      <top style="thin"/>
      <bottom/>
      <diagonal/>
    </border>
    <border diagonalUp="false" diagonalDown="false">
      <left style="thin"/>
      <right style="thin"/>
      <top/>
      <bottom style="thin"/>
      <diagonal/>
    </border>
    <border diagonalUp="false" diagonalDown="false">
      <left style="thin"/>
      <right/>
      <top style="thin"/>
      <bottom style="medium"/>
      <diagonal/>
    </border>
    <border diagonalUp="false" diagonalDown="false">
      <left style="thin"/>
      <right/>
      <top style="medium"/>
      <bottom style="thin"/>
      <diagonal/>
    </border>
    <border diagonalUp="false" diagonalDown="false">
      <left style="thin"/>
      <right style="thin"/>
      <top/>
      <bottom/>
      <diagonal/>
    </border>
    <border diagonalUp="false" diagonalDown="false">
      <left/>
      <right style="medium"/>
      <top style="thin"/>
      <bottom/>
      <diagonal/>
    </border>
    <border diagonalUp="false" diagonalDown="false">
      <left style="thin"/>
      <right/>
      <top/>
      <botto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style="thin"/>
      <bottom style="medium"/>
      <diagonal/>
    </border>
    <border diagonalUp="false" diagonalDown="false">
      <left style="medium"/>
      <right/>
      <top/>
      <bottom style="medium"/>
      <diagonal/>
    </border>
    <border diagonalUp="false" diagonalDown="false">
      <left style="medium"/>
      <right style="thin"/>
      <top style="hair"/>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right/>
      <top/>
      <bottom style="medium"/>
      <diagonal/>
    </border>
  </borders>
  <cellStyleXfs count="30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8" fontId="0" fillId="0" borderId="0" applyFont="true" applyBorder="false" applyAlignment="false" applyProtection="false"/>
    <xf numFmtId="41" fontId="1" fillId="0" borderId="0" applyFont="true" applyBorder="false" applyAlignment="false" applyProtection="false"/>
    <xf numFmtId="179" fontId="0"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fals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false" applyAlignment="false" applyProtection="true">
      <protection locked="true" hidden="false"/>
    </xf>
    <xf numFmtId="165" fontId="7" fillId="0" borderId="0" applyFont="true" applyBorder="false" applyAlignment="false" applyProtection="true">
      <protection locked="true" hidden="false"/>
    </xf>
    <xf numFmtId="165" fontId="8" fillId="0" borderId="0" applyFont="true" applyBorder="false" applyAlignment="false" applyProtection="true">
      <protection locked="true" hidden="false"/>
    </xf>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5"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8"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9" fillId="11" borderId="0" applyFont="true" applyBorder="false" applyAlignment="false" applyProtection="false"/>
    <xf numFmtId="164" fontId="10" fillId="12" borderId="0" applyFont="true" applyBorder="false" applyAlignment="false" applyProtection="false"/>
    <xf numFmtId="164" fontId="10" fillId="12" borderId="0" applyFont="true" applyBorder="false" applyAlignment="false" applyProtection="false"/>
    <xf numFmtId="164" fontId="10" fillId="12"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9" borderId="0" applyFont="true" applyBorder="false" applyAlignment="false" applyProtection="false"/>
    <xf numFmtId="164" fontId="10" fillId="10" borderId="0" applyFont="true" applyBorder="false" applyAlignment="false" applyProtection="false"/>
    <xf numFmtId="164" fontId="10" fillId="10" borderId="0" applyFont="true" applyBorder="false" applyAlignment="false" applyProtection="false"/>
    <xf numFmtId="164" fontId="10" fillId="10" borderId="0" applyFont="true" applyBorder="false" applyAlignment="false" applyProtection="false"/>
    <xf numFmtId="164" fontId="10" fillId="13" borderId="0" applyFont="true" applyBorder="false" applyAlignment="false" applyProtection="false"/>
    <xf numFmtId="164" fontId="10" fillId="13" borderId="0" applyFont="true" applyBorder="false" applyAlignment="false" applyProtection="false"/>
    <xf numFmtId="164" fontId="10" fillId="13"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5" borderId="0" applyFont="true" applyBorder="false" applyAlignment="false" applyProtection="false"/>
    <xf numFmtId="164" fontId="10" fillId="15" borderId="0" applyFont="true" applyBorder="false" applyAlignment="false" applyProtection="false"/>
    <xf numFmtId="164" fontId="10" fillId="15"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0" fillId="16" borderId="0" applyFont="true" applyBorder="false" applyAlignment="false" applyProtection="tru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13" fillId="6" borderId="0" applyFont="true" applyBorder="false" applyAlignment="false" applyProtection="true">
      <protection locked="true" hidden="false"/>
    </xf>
    <xf numFmtId="167" fontId="0" fillId="0" borderId="0" applyFont="true" applyBorder="false" applyAlignment="false" applyProtection="false"/>
    <xf numFmtId="168" fontId="0" fillId="0" borderId="0" applyFont="true" applyBorder="false" applyAlignment="false" applyProtection="false"/>
    <xf numFmtId="164" fontId="14" fillId="17" borderId="1" applyFont="true" applyBorder="true" applyAlignment="false" applyProtection="false"/>
    <xf numFmtId="164" fontId="14" fillId="17" borderId="1" applyFont="true" applyBorder="true" applyAlignment="false" applyProtection="false"/>
    <xf numFmtId="164" fontId="14" fillId="17" borderId="1" applyFont="true" applyBorder="true" applyAlignment="false" applyProtection="false"/>
    <xf numFmtId="164" fontId="15" fillId="18" borderId="2" applyFont="true" applyBorder="true" applyAlignment="false" applyProtection="false"/>
    <xf numFmtId="164" fontId="15" fillId="18" borderId="2" applyFont="true" applyBorder="true" applyAlignment="false" applyProtection="false"/>
    <xf numFmtId="164" fontId="15" fillId="18" borderId="2" applyFont="true" applyBorder="true" applyAlignment="false" applyProtection="false"/>
    <xf numFmtId="164" fontId="16" fillId="0" borderId="3" applyFont="true" applyBorder="true" applyAlignment="false" applyProtection="false"/>
    <xf numFmtId="164" fontId="16" fillId="0" borderId="3" applyFont="true" applyBorder="true" applyAlignment="false" applyProtection="false"/>
    <xf numFmtId="164" fontId="16" fillId="0" borderId="3" applyFont="true" applyBorder="true" applyAlignment="false" applyProtection="false"/>
    <xf numFmtId="169"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20" fillId="7" borderId="1" applyFont="true" applyBorder="true" applyAlignment="false" applyProtection="false"/>
    <xf numFmtId="164" fontId="20" fillId="7" borderId="1" applyFont="true" applyBorder="true" applyAlignment="false" applyProtection="false"/>
    <xf numFmtId="164" fontId="20" fillId="7" borderId="1" applyFont="true" applyBorder="true" applyAlignment="false" applyProtection="false"/>
    <xf numFmtId="170" fontId="0"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9" fontId="17" fillId="0" borderId="0" applyFont="true" applyBorder="true" applyAlignment="true" applyProtection="true">
      <alignment horizontal="general" vertical="bottom" textRotation="0" wrapText="false" indent="0" shrinkToFit="false"/>
      <protection locked="false" hidden="false"/>
    </xf>
    <xf numFmtId="164" fontId="21" fillId="0" borderId="0" applyFont="true" applyBorder="false" applyAlignment="false" applyProtection="false"/>
    <xf numFmtId="164" fontId="22" fillId="0" borderId="0" applyFont="true" applyBorder="false" applyAlignment="false" applyProtection="false"/>
    <xf numFmtId="164" fontId="23" fillId="3" borderId="0" applyFont="true" applyBorder="false" applyAlignment="false" applyProtection="false"/>
    <xf numFmtId="164" fontId="23" fillId="3" borderId="0" applyFont="true" applyBorder="false" applyAlignment="false" applyProtection="false"/>
    <xf numFmtId="164" fontId="23" fillId="3"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71" fontId="25" fillId="0" borderId="0" applyFont="true" applyBorder="true" applyAlignment="true" applyProtection="true">
      <alignment horizontal="general" vertical="bottom" textRotation="0" wrapText="false" indent="0" shrinkToFit="false"/>
      <protection locked="true" hidden="false"/>
    </xf>
    <xf numFmtId="171" fontId="25" fillId="0" borderId="0" applyFont="true" applyBorder="true" applyAlignment="true" applyProtection="true">
      <alignment horizontal="general" vertical="bottom" textRotation="0" wrapText="false" indent="0" shrinkToFit="false"/>
      <protection locked="true" hidden="false"/>
    </xf>
    <xf numFmtId="171" fontId="25" fillId="0" borderId="0" applyFont="true" applyBorder="true" applyAlignment="true" applyProtection="true">
      <alignment horizontal="general" vertical="bottom" textRotation="0" wrapText="false" indent="0" shrinkToFit="false"/>
      <protection locked="true" hidden="false"/>
    </xf>
    <xf numFmtId="171" fontId="25"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5" fillId="0" borderId="0" applyFont="true" applyBorder="true" applyAlignment="true" applyProtection="true">
      <alignment horizontal="general" vertical="bottom" textRotation="0" wrapText="false" indent="0" shrinkToFit="false"/>
      <protection locked="true" hidden="false"/>
    </xf>
    <xf numFmtId="182" fontId="0" fillId="0" borderId="0" applyFont="true" applyBorder="false" applyAlignment="false" applyProtection="false"/>
    <xf numFmtId="183" fontId="0"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false" hidden="false"/>
    </xf>
    <xf numFmtId="164" fontId="26" fillId="19" borderId="0" applyFont="true" applyBorder="false" applyAlignment="false" applyProtection="false"/>
    <xf numFmtId="164" fontId="26" fillId="19" borderId="0" applyFont="true" applyBorder="false" applyAlignment="false" applyProtection="false"/>
    <xf numFmtId="164" fontId="26" fillId="19" borderId="0" applyFont="true" applyBorder="false" applyAlignment="false" applyProtection="false"/>
    <xf numFmtId="184" fontId="2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16" borderId="4" applyFont="true" applyBorder="true" applyAlignment="false" applyProtection="false"/>
    <xf numFmtId="164" fontId="0" fillId="16" borderId="4" applyFont="true" applyBorder="true" applyAlignment="false" applyProtection="false"/>
    <xf numFmtId="164" fontId="0" fillId="16" borderId="4" applyFont="true" applyBorder="true" applyAlignment="false" applyProtection="false"/>
    <xf numFmtId="164" fontId="0" fillId="16" borderId="4" applyFont="true" applyBorder="true" applyAlignment="false" applyProtection="false"/>
    <xf numFmtId="164" fontId="0" fillId="16" borderId="4" applyFont="true" applyBorder="true" applyAlignment="false" applyProtection="false"/>
    <xf numFmtId="164" fontId="0" fillId="16" borderId="4" applyFont="true" applyBorder="true" applyAlignment="false" applyProtection="false"/>
    <xf numFmtId="164" fontId="0" fillId="16" borderId="4" applyFont="true" applyBorder="true" applyAlignment="false" applyProtection="false"/>
    <xf numFmtId="164" fontId="0" fillId="16" borderId="4" applyFont="true" applyBorder="true" applyAlignment="false" applyProtection="false"/>
    <xf numFmtId="164" fontId="0" fillId="20" borderId="0" applyFont="true" applyBorder="true" applyAlignment="true" applyProtection="true">
      <alignment horizontal="general" vertical="bottom" textRotation="0" wrapText="false" indent="0" shrinkToFit="false"/>
      <protection locked="true" hidden="false"/>
    </xf>
    <xf numFmtId="185" fontId="6" fillId="0" borderId="5" applyFont="true" applyBorder="true" applyAlignment="true" applyProtection="true">
      <alignment horizontal="center" vertical="bottom" textRotation="0" wrapText="false" indent="0" shrinkToFit="false"/>
      <protection locked="true" hidden="false"/>
    </xf>
    <xf numFmtId="185" fontId="6" fillId="0" borderId="5" applyFont="true" applyBorder="true" applyAlignment="true" applyProtection="true">
      <alignment horizontal="center" vertical="bottom" textRotation="0" wrapText="false" indent="0" shrinkToFit="false"/>
      <protection locked="true" hidden="false"/>
    </xf>
    <xf numFmtId="185" fontId="6" fillId="0" borderId="5" applyFont="true" applyBorder="true" applyAlignment="true" applyProtection="true">
      <alignment horizontal="center" vertical="bottom" textRotation="0" wrapText="false" indent="0" shrinkToFit="false"/>
      <protection locked="true" hidden="false"/>
    </xf>
    <xf numFmtId="185" fontId="6" fillId="0" borderId="5" applyFont="true" applyBorder="true" applyAlignment="true" applyProtection="true">
      <alignment horizontal="center" vertical="bottom" textRotation="0" wrapText="false" indent="0" shrinkToFit="false"/>
      <protection locked="true" hidden="false"/>
    </xf>
    <xf numFmtId="169" fontId="17" fillId="0" borderId="0" applyFont="true" applyBorder="true" applyAlignment="true" applyProtection="true">
      <alignment horizontal="general" vertical="bottom" textRotation="0" wrapText="false" indent="0" shrinkToFit="false"/>
      <protection locked="false" hidden="false"/>
    </xf>
    <xf numFmtId="169" fontId="17" fillId="0" borderId="0" applyFont="true" applyBorder="true" applyAlignment="true" applyProtection="true">
      <alignment horizontal="general" vertical="bottom" textRotation="0" wrapText="false" indent="0" shrinkToFit="false"/>
      <protection locked="false" hidden="false"/>
    </xf>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false" hidden="false"/>
    </xf>
    <xf numFmtId="187" fontId="28" fillId="0" borderId="0" applyFont="true" applyBorder="true" applyAlignment="true" applyProtection="true">
      <alignment horizontal="general" vertical="bottom" textRotation="0" wrapText="false" indent="0" shrinkToFit="false"/>
      <protection locked="true" hidden="false"/>
    </xf>
    <xf numFmtId="164" fontId="29" fillId="17" borderId="6" applyFont="true" applyBorder="true" applyAlignment="false" applyProtection="false"/>
    <xf numFmtId="164" fontId="29" fillId="17" borderId="6" applyFont="true" applyBorder="true" applyAlignment="false" applyProtection="false"/>
    <xf numFmtId="164" fontId="29" fillId="17" borderId="6" applyFont="true" applyBorder="tru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69" fontId="30" fillId="0" borderId="0" applyFont="true" applyBorder="true" applyAlignment="true" applyProtection="true">
      <alignment horizontal="general" vertical="bottom" textRotation="0" wrapText="false" indent="0" shrinkToFit="false"/>
      <protection locked="false" hidden="false"/>
    </xf>
    <xf numFmtId="188"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66"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90"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91" fontId="0" fillId="0" borderId="0" applyFont="true" applyBorder="false" applyAlignment="false" applyProtection="false"/>
    <xf numFmtId="189"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89" fontId="0" fillId="0" borderId="0" applyFont="true" applyBorder="false" applyAlignment="false" applyProtection="false"/>
    <xf numFmtId="164" fontId="31" fillId="16" borderId="0" applyFont="true" applyBorder="false" applyAlignment="false" applyProtection="true">
      <protection locked="true" hidden="false"/>
    </xf>
    <xf numFmtId="164" fontId="32" fillId="0" borderId="0" applyFont="true" applyBorder="false" applyAlignment="false" applyProtection="true">
      <protection locked="true" hidden="false"/>
    </xf>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9" fontId="35" fillId="0" borderId="0" applyFont="true" applyBorder="true" applyAlignment="true" applyProtection="true">
      <alignment horizontal="general" vertical="bottom" textRotation="0" wrapText="false" indent="0" shrinkToFit="false"/>
      <protection locked="false" hidden="false"/>
    </xf>
    <xf numFmtId="169" fontId="35" fillId="0" borderId="0" applyFont="true" applyBorder="true" applyAlignment="true" applyProtection="true">
      <alignment horizontal="general" vertical="bottom" textRotation="0" wrapText="false" indent="0" shrinkToFit="false"/>
      <protection locked="false" hidden="false"/>
    </xf>
    <xf numFmtId="164" fontId="36" fillId="0" borderId="7" applyFont="true" applyBorder="true" applyAlignment="false" applyProtection="false"/>
    <xf numFmtId="164" fontId="36" fillId="0" borderId="7" applyFont="true" applyBorder="true" applyAlignment="false" applyProtection="false"/>
    <xf numFmtId="164" fontId="36" fillId="0" borderId="7"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7" fillId="0" borderId="8" applyFont="true" applyBorder="true" applyAlignment="false" applyProtection="false"/>
    <xf numFmtId="164" fontId="38" fillId="0" borderId="9" applyFont="true" applyBorder="true" applyAlignment="false" applyProtection="false"/>
    <xf numFmtId="164" fontId="38" fillId="0" borderId="9" applyFont="true" applyBorder="true" applyAlignment="false" applyProtection="false"/>
    <xf numFmtId="164" fontId="38" fillId="0" borderId="9" applyFont="true" applyBorder="true" applyAlignment="false" applyProtection="false"/>
    <xf numFmtId="164" fontId="39" fillId="0" borderId="10" applyFont="true" applyBorder="true" applyAlignment="false" applyProtection="false"/>
    <xf numFmtId="164" fontId="39" fillId="0" borderId="10" applyFont="true" applyBorder="true" applyAlignment="false" applyProtection="false"/>
    <xf numFmtId="164" fontId="39" fillId="0" borderId="10" applyFont="true" applyBorder="true" applyAlignment="false" applyProtection="false"/>
    <xf numFmtId="164" fontId="39" fillId="0" borderId="0" applyFont="true" applyBorder="false" applyAlignment="false" applyProtection="false"/>
    <xf numFmtId="164" fontId="39" fillId="0" borderId="0" applyFont="true" applyBorder="false" applyAlignment="false" applyProtection="false"/>
    <xf numFmtId="164" fontId="39" fillId="0" borderId="0" applyFont="true" applyBorder="false" applyAlignment="false" applyProtection="false"/>
    <xf numFmtId="164" fontId="40" fillId="0" borderId="0" applyFont="true" applyBorder="false" applyAlignment="false" applyProtection="false"/>
    <xf numFmtId="164" fontId="40" fillId="0" borderId="0" applyFont="true" applyBorder="false" applyAlignment="false" applyProtection="false"/>
    <xf numFmtId="164" fontId="40" fillId="0" borderId="0" applyFont="true" applyBorder="false" applyAlignment="false" applyProtection="false"/>
    <xf numFmtId="189" fontId="0" fillId="0" borderId="0" applyFont="true" applyBorder="false" applyAlignment="false" applyProtection="false"/>
    <xf numFmtId="192" fontId="0" fillId="0" borderId="0" applyFont="true" applyBorder="false" applyAlignment="false" applyProtection="false"/>
    <xf numFmtId="166" fontId="0" fillId="0" borderId="0" applyFont="true" applyBorder="false" applyAlignment="false" applyProtection="false"/>
    <xf numFmtId="179" fontId="0" fillId="0" borderId="0" applyFont="true" applyBorder="false" applyAlignment="false" applyProtection="false"/>
    <xf numFmtId="193"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66" fontId="0" fillId="0" borderId="0" applyFont="true" applyBorder="false" applyAlignment="false" applyProtection="false"/>
    <xf numFmtId="188" fontId="0" fillId="0" borderId="0" applyFont="true" applyBorder="false" applyAlignment="false" applyProtection="false"/>
    <xf numFmtId="188" fontId="0" fillId="0" borderId="0" applyFont="true" applyBorder="false" applyAlignment="false" applyProtection="false"/>
    <xf numFmtId="166" fontId="0" fillId="0" borderId="0" applyFont="true" applyBorder="false" applyAlignment="false" applyProtection="false"/>
    <xf numFmtId="164" fontId="10" fillId="21" borderId="0" applyFont="true" applyBorder="false" applyAlignment="false" applyProtection="false"/>
    <xf numFmtId="164" fontId="10" fillId="21" borderId="0" applyFont="true" applyBorder="false" applyAlignment="false" applyProtection="false"/>
    <xf numFmtId="164" fontId="10" fillId="21" borderId="0" applyFont="true" applyBorder="false" applyAlignment="false" applyProtection="false"/>
    <xf numFmtId="164" fontId="10" fillId="22" borderId="0" applyFont="true" applyBorder="false" applyAlignment="false" applyProtection="false"/>
    <xf numFmtId="164" fontId="10" fillId="22" borderId="0" applyFont="true" applyBorder="false" applyAlignment="false" applyProtection="false"/>
    <xf numFmtId="164" fontId="10" fillId="22" borderId="0" applyFont="true" applyBorder="false" applyAlignment="false" applyProtection="false"/>
    <xf numFmtId="164" fontId="10" fillId="23" borderId="0" applyFont="true" applyBorder="false" applyAlignment="false" applyProtection="false"/>
    <xf numFmtId="164" fontId="10" fillId="23" borderId="0" applyFont="true" applyBorder="false" applyAlignment="false" applyProtection="false"/>
    <xf numFmtId="164" fontId="10" fillId="23" borderId="0" applyFont="true" applyBorder="false" applyAlignment="false" applyProtection="false"/>
    <xf numFmtId="164" fontId="10" fillId="13" borderId="0" applyFont="true" applyBorder="false" applyAlignment="false" applyProtection="false"/>
    <xf numFmtId="164" fontId="10" fillId="13" borderId="0" applyFont="true" applyBorder="false" applyAlignment="false" applyProtection="false"/>
    <xf numFmtId="164" fontId="10" fillId="13"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14" borderId="0" applyFont="true" applyBorder="false" applyAlignment="false" applyProtection="false"/>
    <xf numFmtId="164" fontId="10" fillId="24" borderId="0" applyFont="true" applyBorder="false" applyAlignment="false" applyProtection="false"/>
    <xf numFmtId="164" fontId="10" fillId="24" borderId="0" applyFont="true" applyBorder="false" applyAlignment="false" applyProtection="false"/>
    <xf numFmtId="164" fontId="10" fillId="24" borderId="0" applyFont="true" applyBorder="false" applyAlignment="false" applyProtection="false"/>
    <xf numFmtId="164" fontId="41" fillId="2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42" fillId="20" borderId="0" xfId="0" applyFont="true" applyBorder="false" applyAlignment="true" applyProtection="false">
      <alignment horizontal="center" vertical="center" textRotation="0" wrapText="true" indent="0" shrinkToFit="false"/>
      <protection locked="true" hidden="false"/>
    </xf>
    <xf numFmtId="164" fontId="42" fillId="20" borderId="0" xfId="0" applyFont="true" applyBorder="false" applyAlignment="true" applyProtection="false">
      <alignment horizontal="general" vertical="center" textRotation="0" wrapText="true" indent="0" shrinkToFit="false"/>
      <protection locked="true" hidden="false"/>
    </xf>
    <xf numFmtId="164" fontId="42" fillId="20" borderId="0" xfId="0" applyFont="true" applyBorder="false" applyAlignment="true" applyProtection="false">
      <alignment horizontal="left" vertical="center" textRotation="0" wrapText="true" indent="0" shrinkToFit="false"/>
      <protection locked="true" hidden="false"/>
    </xf>
    <xf numFmtId="194" fontId="42" fillId="20" borderId="0" xfId="0" applyFont="true" applyBorder="false" applyAlignment="true" applyProtection="false">
      <alignment horizontal="right" vertical="center" textRotation="0" wrapText="true" indent="0" shrinkToFit="false"/>
      <protection locked="true" hidden="false"/>
    </xf>
    <xf numFmtId="195" fontId="42" fillId="20" borderId="0" xfId="0" applyFont="true" applyBorder="false" applyAlignment="true" applyProtection="false">
      <alignment horizontal="right" vertical="center" textRotation="0" wrapText="true" indent="0" shrinkToFit="false"/>
      <protection locked="true" hidden="false"/>
    </xf>
    <xf numFmtId="164" fontId="42" fillId="20" borderId="11" xfId="0" applyFont="true" applyBorder="true" applyAlignment="true" applyProtection="false">
      <alignment horizontal="general" vertical="center" textRotation="0" wrapText="false" indent="0" shrinkToFit="false"/>
      <protection locked="true" hidden="false"/>
    </xf>
    <xf numFmtId="164" fontId="42" fillId="20" borderId="12" xfId="0" applyFont="true" applyBorder="true" applyAlignment="true" applyProtection="false">
      <alignment horizontal="general" vertical="center" textRotation="0" wrapText="false" indent="0" shrinkToFit="false"/>
      <protection locked="true" hidden="false"/>
    </xf>
    <xf numFmtId="164" fontId="42" fillId="20" borderId="12" xfId="0" applyFont="true" applyBorder="true" applyAlignment="true" applyProtection="false">
      <alignment horizontal="left" vertical="center" textRotation="0" wrapText="false" indent="0" shrinkToFit="false"/>
      <protection locked="true" hidden="false"/>
    </xf>
    <xf numFmtId="164" fontId="42" fillId="20" borderId="13" xfId="0" applyFont="true" applyBorder="true" applyAlignment="true" applyProtection="false">
      <alignment horizontal="general" vertical="center" textRotation="0" wrapText="false" indent="0" shrinkToFit="false"/>
      <protection locked="true" hidden="false"/>
    </xf>
    <xf numFmtId="164" fontId="43" fillId="20" borderId="14" xfId="0" applyFont="true" applyBorder="true" applyAlignment="true" applyProtection="false">
      <alignment horizontal="center" vertical="center" textRotation="0" wrapText="false" indent="0" shrinkToFit="false"/>
      <protection locked="true" hidden="false"/>
    </xf>
    <xf numFmtId="164" fontId="42" fillId="20" borderId="14" xfId="0" applyFont="true" applyBorder="true" applyAlignment="true" applyProtection="false">
      <alignment horizontal="center" vertical="center" textRotation="0" wrapText="false" indent="0" shrinkToFit="false"/>
      <protection locked="true" hidden="false"/>
    </xf>
    <xf numFmtId="164" fontId="44" fillId="20" borderId="14" xfId="0" applyFont="true" applyBorder="true" applyAlignment="true" applyProtection="false">
      <alignment horizontal="center" vertical="center" textRotation="0" wrapText="false" indent="0" shrinkToFit="false"/>
      <protection locked="true" hidden="false"/>
    </xf>
    <xf numFmtId="164" fontId="42" fillId="20" borderId="15" xfId="0" applyFont="true" applyBorder="true" applyAlignment="true" applyProtection="false">
      <alignment horizontal="center" vertical="center" textRotation="0" wrapText="false" indent="0" shrinkToFit="false"/>
      <protection locked="true" hidden="false"/>
    </xf>
    <xf numFmtId="164" fontId="42" fillId="20" borderId="0" xfId="0" applyFont="true" applyBorder="true" applyAlignment="true" applyProtection="false">
      <alignment horizontal="center" vertical="center" textRotation="0" wrapText="false" indent="0" shrinkToFit="false"/>
      <protection locked="true" hidden="false"/>
    </xf>
    <xf numFmtId="164" fontId="42" fillId="20" borderId="0" xfId="0" applyFont="true" applyBorder="true" applyAlignment="true" applyProtection="false">
      <alignment horizontal="left" vertical="center" textRotation="0" wrapText="false" indent="0" shrinkToFit="false"/>
      <protection locked="true" hidden="false"/>
    </xf>
    <xf numFmtId="164" fontId="42" fillId="20" borderId="0" xfId="0" applyFont="true" applyBorder="true" applyAlignment="true" applyProtection="false">
      <alignment horizontal="general" vertical="center" textRotation="0" wrapText="true" indent="0" shrinkToFit="false"/>
      <protection locked="true" hidden="false"/>
    </xf>
    <xf numFmtId="164" fontId="42" fillId="20" borderId="16" xfId="0" applyFont="true" applyBorder="true" applyAlignment="true" applyProtection="false">
      <alignment horizontal="center" vertical="center" textRotation="0" wrapText="false" indent="0" shrinkToFit="false"/>
      <protection locked="true" hidden="false"/>
    </xf>
    <xf numFmtId="164" fontId="43" fillId="20" borderId="15" xfId="0" applyFont="true" applyBorder="true" applyAlignment="true" applyProtection="false">
      <alignment horizontal="general" vertical="center" textRotation="0" wrapText="true" indent="0" shrinkToFit="false"/>
      <protection locked="true" hidden="false"/>
    </xf>
    <xf numFmtId="164" fontId="42" fillId="20" borderId="0" xfId="0" applyFont="true" applyBorder="true" applyAlignment="true" applyProtection="false">
      <alignment horizontal="general" vertical="center" textRotation="0" wrapText="false" indent="0" shrinkToFit="false"/>
      <protection locked="true" hidden="false"/>
    </xf>
    <xf numFmtId="164" fontId="42" fillId="20" borderId="0" xfId="0" applyFont="true" applyBorder="true" applyAlignment="true" applyProtection="false">
      <alignment horizontal="left" vertical="center" textRotation="0" wrapText="true" indent="0" shrinkToFit="false"/>
      <protection locked="true" hidden="false"/>
    </xf>
    <xf numFmtId="164" fontId="42" fillId="20" borderId="0" xfId="0" applyFont="true" applyBorder="true" applyAlignment="true" applyProtection="false">
      <alignment horizontal="right" vertical="center" textRotation="0" wrapText="false" indent="0" shrinkToFit="false"/>
      <protection locked="true" hidden="false"/>
    </xf>
    <xf numFmtId="164" fontId="43" fillId="20" borderId="16" xfId="0" applyFont="true" applyBorder="true" applyAlignment="true" applyProtection="false">
      <alignment horizontal="general" vertical="center" textRotation="0" wrapText="false" indent="0" shrinkToFit="false"/>
      <protection locked="true" hidden="false"/>
    </xf>
    <xf numFmtId="164" fontId="43" fillId="20" borderId="15" xfId="0" applyFont="true" applyBorder="true" applyAlignment="true" applyProtection="false">
      <alignment horizontal="general" vertical="center" textRotation="0" wrapText="false" indent="0" shrinkToFit="false"/>
      <protection locked="true" hidden="false"/>
    </xf>
    <xf numFmtId="164" fontId="43" fillId="2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right" vertical="center" textRotation="0" wrapText="false" indent="0" shrinkToFit="false"/>
      <protection locked="true" hidden="false"/>
    </xf>
    <xf numFmtId="185" fontId="45" fillId="0" borderId="0" xfId="0" applyFont="true" applyBorder="true" applyAlignment="true" applyProtection="false">
      <alignment horizontal="center" vertical="center" textRotation="0" wrapText="false" indent="0" shrinkToFit="false"/>
      <protection locked="true" hidden="false"/>
    </xf>
    <xf numFmtId="164" fontId="42" fillId="20" borderId="16" xfId="0" applyFont="true" applyBorder="true" applyAlignment="true" applyProtection="false">
      <alignment horizontal="general" vertical="center" textRotation="0" wrapText="true" indent="0" shrinkToFit="false"/>
      <protection locked="true" hidden="false"/>
    </xf>
    <xf numFmtId="164" fontId="43" fillId="18" borderId="17" xfId="0" applyFont="true" applyBorder="true" applyAlignment="true" applyProtection="false">
      <alignment horizontal="center" vertical="center" textRotation="0" wrapText="true" indent="0" shrinkToFit="false"/>
      <protection locked="true" hidden="false"/>
    </xf>
    <xf numFmtId="194" fontId="43" fillId="18" borderId="17" xfId="0" applyFont="true" applyBorder="true" applyAlignment="true" applyProtection="false">
      <alignment horizontal="center" vertical="center" textRotation="0" wrapText="true" indent="0" shrinkToFit="false"/>
      <protection locked="true" hidden="false"/>
    </xf>
    <xf numFmtId="195" fontId="43" fillId="18" borderId="17" xfId="0" applyFont="true" applyBorder="true" applyAlignment="true" applyProtection="false">
      <alignment horizontal="center" vertical="center" textRotation="0" wrapText="true" indent="0" shrinkToFit="false"/>
      <protection locked="true" hidden="false"/>
    </xf>
    <xf numFmtId="164" fontId="43" fillId="20" borderId="18" xfId="0" applyFont="true" applyBorder="true" applyAlignment="true" applyProtection="false">
      <alignment horizontal="center" vertical="center" textRotation="0" wrapText="true" indent="0" shrinkToFit="false"/>
      <protection locked="true" hidden="false"/>
    </xf>
    <xf numFmtId="164" fontId="43" fillId="20" borderId="19" xfId="0" applyFont="true" applyBorder="true" applyAlignment="true" applyProtection="false">
      <alignment horizontal="left" vertical="center" textRotation="0" wrapText="true" indent="0" shrinkToFit="false"/>
      <protection locked="true" hidden="false"/>
    </xf>
    <xf numFmtId="164" fontId="42" fillId="20" borderId="18" xfId="0" applyFont="true" applyBorder="true" applyAlignment="true" applyProtection="false">
      <alignment horizontal="center" vertical="center" textRotation="0" wrapText="true" indent="0" shrinkToFit="false"/>
      <protection locked="true" hidden="false"/>
    </xf>
    <xf numFmtId="164" fontId="42" fillId="2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left" vertical="center" textRotation="0" wrapText="true" indent="0" shrinkToFit="false"/>
      <protection locked="true" hidden="false"/>
    </xf>
    <xf numFmtId="188" fontId="42" fillId="0" borderId="20" xfId="15" applyFont="true" applyBorder="true" applyAlignment="true" applyProtection="true">
      <alignment horizontal="right" vertical="center" textRotation="0" wrapText="true" indent="0" shrinkToFit="false"/>
      <protection locked="true" hidden="false"/>
    </xf>
    <xf numFmtId="188" fontId="42" fillId="20" borderId="19" xfId="15" applyFont="true" applyBorder="true" applyAlignment="true" applyProtection="true">
      <alignment horizontal="right" vertical="center" textRotation="0" wrapText="true" indent="0" shrinkToFit="false"/>
      <protection locked="true" hidden="false"/>
    </xf>
    <xf numFmtId="188" fontId="42" fillId="0" borderId="21" xfId="15" applyFont="true" applyBorder="true" applyAlignment="true" applyProtection="true">
      <alignment horizontal="right" vertical="center" textRotation="0" wrapText="true" indent="0" shrinkToFit="false"/>
      <protection locked="true" hidden="false"/>
    </xf>
    <xf numFmtId="188" fontId="42" fillId="20" borderId="22" xfId="15" applyFont="true" applyBorder="true" applyAlignment="true" applyProtection="true">
      <alignment horizontal="right" vertical="center" textRotation="0" wrapText="true" indent="0" shrinkToFit="false"/>
      <protection locked="true" hidden="false"/>
    </xf>
    <xf numFmtId="164" fontId="43" fillId="18" borderId="23" xfId="0" applyFont="true" applyBorder="true" applyAlignment="true" applyProtection="false">
      <alignment horizontal="right" vertical="center" textRotation="0" wrapText="true" indent="0" shrinkToFit="false"/>
      <protection locked="true" hidden="false"/>
    </xf>
    <xf numFmtId="179" fontId="43" fillId="18" borderId="17" xfId="17" applyFont="true" applyBorder="true" applyAlignment="true" applyProtection="true">
      <alignment horizontal="right" vertical="center" textRotation="0" wrapText="true" indent="0" shrinkToFit="false"/>
      <protection locked="true" hidden="false"/>
    </xf>
    <xf numFmtId="164" fontId="43" fillId="0" borderId="18" xfId="0" applyFont="true" applyBorder="true" applyAlignment="true" applyProtection="false">
      <alignment horizontal="center" vertical="center" textRotation="0" wrapText="true" indent="0" shrinkToFit="false"/>
      <protection locked="true" hidden="false"/>
    </xf>
    <xf numFmtId="164" fontId="43" fillId="0" borderId="19"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94" fontId="42" fillId="0" borderId="20" xfId="0" applyFont="true" applyBorder="true" applyAlignment="true" applyProtection="false">
      <alignment horizontal="right" vertical="center" textRotation="0" wrapText="false" indent="0" shrinkToFit="false"/>
      <protection locked="true" hidden="false"/>
    </xf>
    <xf numFmtId="164" fontId="42" fillId="20" borderId="0" xfId="0" applyFont="true" applyBorder="false" applyAlignment="true" applyProtection="false">
      <alignment horizontal="general" vertical="center" textRotation="0" wrapText="false" indent="0" shrinkToFit="false"/>
      <protection locked="true" hidden="false"/>
    </xf>
    <xf numFmtId="164" fontId="42" fillId="20" borderId="24" xfId="0" applyFont="true" applyBorder="true" applyAlignment="true" applyProtection="false">
      <alignment horizontal="center" vertical="center" textRotation="0" wrapText="true" indent="0" shrinkToFit="false"/>
      <protection locked="true" hidden="false"/>
    </xf>
    <xf numFmtId="164" fontId="42" fillId="25" borderId="0" xfId="0" applyFont="true" applyBorder="false" applyAlignment="true" applyProtection="false">
      <alignment horizontal="general" vertical="center" textRotation="0" wrapText="false" indent="0" shrinkToFit="false"/>
      <protection locked="true" hidden="false"/>
    </xf>
    <xf numFmtId="188" fontId="42" fillId="0" borderId="24" xfId="15" applyFont="true" applyBorder="true" applyAlignment="true" applyProtection="true">
      <alignment horizontal="right" vertical="center" textRotation="0" wrapText="true" indent="0" shrinkToFit="false"/>
      <protection locked="true" hidden="false"/>
    </xf>
    <xf numFmtId="188" fontId="42" fillId="0" borderId="25" xfId="15" applyFont="true" applyBorder="true" applyAlignment="true" applyProtection="true">
      <alignment horizontal="right" vertical="center" textRotation="0" wrapText="true" indent="0" shrinkToFit="false"/>
      <protection locked="true" hidden="false"/>
    </xf>
    <xf numFmtId="164" fontId="5" fillId="20" borderId="20" xfId="0" applyFont="true" applyBorder="true" applyAlignment="true" applyProtection="false">
      <alignment horizontal="center" vertical="center" textRotation="0" wrapText="true" indent="0" shrinkToFit="false"/>
      <protection locked="true" hidden="false"/>
    </xf>
    <xf numFmtId="164" fontId="42" fillId="0" borderId="24" xfId="0" applyFont="true" applyBorder="true" applyAlignment="true" applyProtection="false">
      <alignment horizontal="left" vertical="center" textRotation="0" wrapText="true" indent="0" shrinkToFit="false"/>
      <protection locked="true" hidden="false"/>
    </xf>
    <xf numFmtId="164" fontId="43" fillId="18" borderId="26" xfId="0" applyFont="true" applyBorder="true" applyAlignment="true" applyProtection="false">
      <alignment horizontal="right" vertical="center" textRotation="0" wrapText="true" indent="0" shrinkToFit="false"/>
      <protection locked="true" hidden="false"/>
    </xf>
    <xf numFmtId="164" fontId="43" fillId="0" borderId="27" xfId="0" applyFont="true" applyBorder="true" applyAlignment="true" applyProtection="false">
      <alignment horizontal="center" vertical="center" textRotation="0" wrapText="true" indent="0" shrinkToFit="false"/>
      <protection locked="true" hidden="false"/>
    </xf>
    <xf numFmtId="164" fontId="43" fillId="20" borderId="28" xfId="0" applyFont="true" applyBorder="true" applyAlignment="true" applyProtection="false">
      <alignment horizontal="left" vertical="center" textRotation="0" wrapText="true" indent="0" shrinkToFit="false"/>
      <protection locked="true" hidden="false"/>
    </xf>
    <xf numFmtId="195" fontId="42" fillId="0" borderId="20" xfId="0" applyFont="true" applyBorder="true" applyAlignment="true" applyProtection="false">
      <alignment horizontal="right" vertical="center" textRotation="0" wrapText="true" indent="0" shrinkToFit="false"/>
      <protection locked="true" hidden="false"/>
    </xf>
    <xf numFmtId="164" fontId="43" fillId="20" borderId="29" xfId="0" applyFont="true" applyBorder="true" applyAlignment="true" applyProtection="false">
      <alignment horizontal="center" vertical="center" textRotation="0" wrapText="true" indent="0" shrinkToFit="false"/>
      <protection locked="true" hidden="false"/>
    </xf>
    <xf numFmtId="164" fontId="43" fillId="20" borderId="30" xfId="0" applyFont="true" applyBorder="true" applyAlignment="true" applyProtection="false">
      <alignment horizontal="left" vertical="center" textRotation="0" wrapText="true" indent="0" shrinkToFit="false"/>
      <protection locked="true" hidden="false"/>
    </xf>
    <xf numFmtId="164" fontId="43" fillId="20" borderId="0" xfId="0" applyFont="true" applyBorder="false" applyAlignment="true" applyProtection="false">
      <alignment horizontal="general" vertical="center" textRotation="0" wrapText="true" indent="0" shrinkToFit="false"/>
      <protection locked="true" hidden="false"/>
    </xf>
    <xf numFmtId="164" fontId="42" fillId="0" borderId="20" xfId="0" applyFont="true" applyBorder="true" applyAlignment="true" applyProtection="false">
      <alignment horizontal="center" vertical="center" textRotation="0" wrapText="true" indent="0" shrinkToFit="false"/>
      <protection locked="true" hidden="false"/>
    </xf>
    <xf numFmtId="164" fontId="43" fillId="20" borderId="27"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general" vertical="center" textRotation="0" wrapText="true" indent="0" shrinkToFit="false"/>
      <protection locked="true" hidden="false"/>
    </xf>
    <xf numFmtId="194" fontId="42" fillId="0" borderId="20" xfId="0" applyFont="true" applyBorder="true" applyAlignment="true" applyProtection="false">
      <alignment horizontal="right" vertical="center" textRotation="0" wrapText="true" indent="0" shrinkToFit="false"/>
      <protection locked="true" hidden="false"/>
    </xf>
    <xf numFmtId="164" fontId="42" fillId="20" borderId="20" xfId="164" applyFont="true" applyBorder="true" applyAlignment="true" applyProtection="false">
      <alignment horizontal="center" vertical="center" textRotation="0" wrapText="true" indent="0" shrinkToFit="false"/>
      <protection locked="true" hidden="false"/>
    </xf>
    <xf numFmtId="164" fontId="46" fillId="20" borderId="20" xfId="0" applyFont="true" applyBorder="true" applyAlignment="true" applyProtection="false">
      <alignment horizontal="center" vertical="center" textRotation="0" wrapText="true" indent="0" shrinkToFit="false"/>
      <protection locked="true" hidden="false"/>
    </xf>
    <xf numFmtId="164" fontId="43" fillId="20" borderId="31" xfId="0" applyFont="true" applyBorder="true" applyAlignment="true" applyProtection="false">
      <alignment horizontal="center" vertical="center" textRotation="0" wrapText="true" indent="0" shrinkToFit="false"/>
      <protection locked="true" hidden="false"/>
    </xf>
    <xf numFmtId="164" fontId="42" fillId="20" borderId="20" xfId="165" applyFont="true" applyBorder="true" applyAlignment="true" applyProtection="false">
      <alignment horizontal="center" vertical="center" textRotation="0" wrapText="false" indent="0" shrinkToFit="false"/>
      <protection locked="true" hidden="false"/>
    </xf>
    <xf numFmtId="164" fontId="42" fillId="20" borderId="32" xfId="0" applyFont="true" applyBorder="true" applyAlignment="true" applyProtection="false">
      <alignment horizontal="center" vertical="center" textRotation="0" wrapText="true" indent="0" shrinkToFit="false"/>
      <protection locked="true" hidden="false"/>
    </xf>
    <xf numFmtId="164" fontId="42" fillId="20" borderId="33" xfId="165" applyFont="true" applyBorder="true" applyAlignment="true" applyProtection="false">
      <alignment horizontal="center" vertical="center" textRotation="0" wrapText="false" indent="0" shrinkToFit="false"/>
      <protection locked="true" hidden="false"/>
    </xf>
    <xf numFmtId="164" fontId="42" fillId="0" borderId="33" xfId="0" applyFont="true" applyBorder="true" applyAlignment="true" applyProtection="false">
      <alignment horizontal="general" vertical="center" textRotation="0" wrapText="true" indent="0" shrinkToFit="false"/>
      <protection locked="true" hidden="false"/>
    </xf>
    <xf numFmtId="164" fontId="42" fillId="20" borderId="33" xfId="0" applyFont="true" applyBorder="true" applyAlignment="true" applyProtection="false">
      <alignment horizontal="center" vertical="center" textRotation="0" wrapText="true" indent="0" shrinkToFit="false"/>
      <protection locked="true" hidden="false"/>
    </xf>
    <xf numFmtId="194" fontId="42" fillId="0" borderId="33" xfId="0" applyFont="true" applyBorder="true" applyAlignment="true" applyProtection="false">
      <alignment horizontal="right" vertical="center" textRotation="0" wrapText="true" indent="0" shrinkToFit="false"/>
      <protection locked="true" hidden="false"/>
    </xf>
    <xf numFmtId="188" fontId="42" fillId="0" borderId="33" xfId="15" applyFont="true" applyBorder="true" applyAlignment="true" applyProtection="true">
      <alignment horizontal="right" vertical="center" textRotation="0" wrapText="true" indent="0" shrinkToFit="false"/>
      <protection locked="true" hidden="false"/>
    </xf>
    <xf numFmtId="164" fontId="43" fillId="20" borderId="34" xfId="0" applyFont="true" applyBorder="true" applyAlignment="true" applyProtection="false">
      <alignment horizontal="center" vertical="center" textRotation="0" wrapText="true" indent="0" shrinkToFit="false"/>
      <protection locked="true" hidden="false"/>
    </xf>
    <xf numFmtId="164" fontId="42" fillId="20" borderId="21" xfId="0" applyFont="true" applyBorder="true" applyAlignment="true" applyProtection="false">
      <alignment horizontal="center" vertical="center" textRotation="0" wrapText="false" indent="0" shrinkToFit="false"/>
      <protection locked="true" hidden="false"/>
    </xf>
    <xf numFmtId="164" fontId="42" fillId="20" borderId="21" xfId="0" applyFont="true" applyBorder="true" applyAlignment="true" applyProtection="false">
      <alignment horizontal="center" vertical="center" textRotation="0" wrapText="true" indent="0" shrinkToFit="false"/>
      <protection locked="true" hidden="false"/>
    </xf>
    <xf numFmtId="164" fontId="42" fillId="20" borderId="27" xfId="0" applyFont="true" applyBorder="true" applyAlignment="true" applyProtection="false">
      <alignment horizontal="center" vertical="center" textRotation="0" wrapText="true" indent="0" shrinkToFit="false"/>
      <protection locked="true" hidden="false"/>
    </xf>
    <xf numFmtId="164" fontId="42" fillId="20" borderId="35" xfId="165" applyFont="true" applyBorder="true" applyAlignment="true" applyProtection="false">
      <alignment horizontal="center" vertical="center" textRotation="0" wrapText="false" indent="0" shrinkToFit="false"/>
      <protection locked="true" hidden="false"/>
    </xf>
    <xf numFmtId="164" fontId="42" fillId="0" borderId="35" xfId="0" applyFont="true" applyBorder="true" applyAlignment="true" applyProtection="false">
      <alignment horizontal="general" vertical="center" textRotation="0" wrapText="true" indent="0" shrinkToFit="false"/>
      <protection locked="true" hidden="false"/>
    </xf>
    <xf numFmtId="164" fontId="42" fillId="20" borderId="35" xfId="0" applyFont="true" applyBorder="true" applyAlignment="true" applyProtection="false">
      <alignment horizontal="center" vertical="center" textRotation="0" wrapText="true" indent="0" shrinkToFit="false"/>
      <protection locked="true" hidden="false"/>
    </xf>
    <xf numFmtId="194" fontId="42" fillId="0" borderId="35" xfId="0" applyFont="true" applyBorder="true" applyAlignment="true" applyProtection="false">
      <alignment horizontal="right" vertical="center" textRotation="0" wrapText="true" indent="0" shrinkToFit="false"/>
      <protection locked="true" hidden="false"/>
    </xf>
    <xf numFmtId="188" fontId="42" fillId="0" borderId="35" xfId="15" applyFont="true" applyBorder="true" applyAlignment="true" applyProtection="true">
      <alignment horizontal="right" vertical="center" textRotation="0" wrapText="true" indent="0" shrinkToFit="false"/>
      <protection locked="true" hidden="false"/>
    </xf>
    <xf numFmtId="188" fontId="42" fillId="20" borderId="28" xfId="15" applyFont="true" applyBorder="true" applyAlignment="true" applyProtection="true">
      <alignment horizontal="right" vertical="center" textRotation="0" wrapText="true" indent="0" shrinkToFit="false"/>
      <protection locked="true" hidden="false"/>
    </xf>
    <xf numFmtId="164" fontId="42" fillId="20" borderId="2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2" fillId="20" borderId="20" xfId="0" applyFont="true" applyBorder="true" applyAlignment="true" applyProtection="false">
      <alignment horizontal="center" vertical="center" textRotation="0" wrapText="true" indent="0" shrinkToFit="false"/>
      <protection locked="true" hidden="false"/>
    </xf>
    <xf numFmtId="164" fontId="43" fillId="18" borderId="36" xfId="0" applyFont="true" applyBorder="true" applyAlignment="true" applyProtection="false">
      <alignment horizontal="right" vertical="center" textRotation="0" wrapText="true" indent="0" shrinkToFit="false"/>
      <protection locked="true" hidden="false"/>
    </xf>
    <xf numFmtId="164" fontId="42" fillId="0" borderId="18"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right" vertical="center" textRotation="0" wrapText="true" indent="0" shrinkToFit="false"/>
      <protection locked="true" hidden="false"/>
    </xf>
    <xf numFmtId="164" fontId="43" fillId="18" borderId="31" xfId="0" applyFont="true" applyBorder="true" applyAlignment="true" applyProtection="false">
      <alignment horizontal="right" vertical="center" textRotation="0" wrapText="true" indent="0" shrinkToFit="false"/>
      <protection locked="true" hidden="false"/>
    </xf>
    <xf numFmtId="188" fontId="42" fillId="0" borderId="19" xfId="15" applyFont="true" applyBorder="true" applyAlignment="true" applyProtection="true">
      <alignment horizontal="right" vertical="center" textRotation="0" wrapText="true" indent="0" shrinkToFit="false"/>
      <protection locked="true" hidden="false"/>
    </xf>
    <xf numFmtId="164" fontId="42" fillId="0" borderId="37" xfId="0" applyFont="true" applyBorder="true" applyAlignment="true" applyProtection="false">
      <alignment horizontal="left" vertical="center" textRotation="0" wrapText="true" indent="0" shrinkToFit="false"/>
      <protection locked="true" hidden="false"/>
    </xf>
    <xf numFmtId="164" fontId="42" fillId="0" borderId="37" xfId="0" applyFont="true" applyBorder="true" applyAlignment="true" applyProtection="false">
      <alignment horizontal="center" vertical="center" textRotation="0" wrapText="true" indent="0" shrinkToFit="false"/>
      <protection locked="true" hidden="false"/>
    </xf>
    <xf numFmtId="188" fontId="43" fillId="20" borderId="30" xfId="15" applyFont="true" applyBorder="true" applyAlignment="true" applyProtection="true">
      <alignment horizontal="left" vertical="center" textRotation="0" wrapText="true" indent="0" shrinkToFit="false"/>
      <protection locked="true" hidden="false"/>
    </xf>
    <xf numFmtId="194" fontId="42" fillId="0" borderId="20" xfId="0" applyFont="true" applyBorder="true" applyAlignment="true" applyProtection="false">
      <alignment horizontal="general" vertical="center" textRotation="0" wrapText="true" indent="0" shrinkToFit="false"/>
      <protection locked="true" hidden="false"/>
    </xf>
    <xf numFmtId="188" fontId="42" fillId="0" borderId="20" xfId="15" applyFont="true" applyBorder="true" applyAlignment="true" applyProtection="true">
      <alignment horizontal="general" vertical="center" textRotation="0" wrapText="true" indent="0" shrinkToFit="false"/>
      <protection locked="true" hidden="false"/>
    </xf>
    <xf numFmtId="188" fontId="42" fillId="20" borderId="19" xfId="15" applyFont="true" applyBorder="true" applyAlignment="true" applyProtection="true">
      <alignment horizontal="general" vertical="center" textRotation="0" wrapText="true" indent="0" shrinkToFit="false"/>
      <protection locked="true" hidden="false"/>
    </xf>
    <xf numFmtId="164" fontId="43" fillId="18" borderId="14" xfId="0" applyFont="true" applyBorder="true" applyAlignment="true" applyProtection="false">
      <alignment horizontal="center" vertical="center" textRotation="0" wrapText="true" indent="0" shrinkToFit="false"/>
      <protection locked="true" hidden="false"/>
    </xf>
    <xf numFmtId="196" fontId="43" fillId="18" borderId="17" xfId="0" applyFont="true" applyBorder="true" applyAlignment="true" applyProtection="false">
      <alignment horizontal="center" vertical="center" textRotation="0" wrapText="true" indent="0" shrinkToFit="false"/>
      <protection locked="true" hidden="false"/>
    </xf>
    <xf numFmtId="164" fontId="43" fillId="18" borderId="26"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47" fillId="0" borderId="17" xfId="0" applyFont="true" applyBorder="true" applyAlignment="true" applyProtection="false">
      <alignment horizontal="center" vertical="center" textRotation="0" wrapText="false" indent="0" shrinkToFit="false"/>
      <protection locked="true" hidden="false"/>
    </xf>
    <xf numFmtId="164" fontId="47" fillId="0" borderId="1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94" fontId="42" fillId="0" borderId="0" xfId="0" applyFont="true" applyBorder="false" applyAlignment="true" applyProtection="false">
      <alignment horizontal="center" vertical="center" textRotation="0" wrapText="false" indent="0" shrinkToFit="false"/>
      <protection locked="true" hidden="false"/>
    </xf>
    <xf numFmtId="164" fontId="0" fillId="17" borderId="0" xfId="0" applyFont="true" applyBorder="false" applyAlignment="true" applyProtection="false">
      <alignment horizontal="center" vertical="bottom" textRotation="0" wrapText="false" indent="0" shrinkToFit="false"/>
      <protection locked="true" hidden="false"/>
    </xf>
    <xf numFmtId="164" fontId="0" fillId="17" borderId="0" xfId="0" applyFont="true" applyBorder="false" applyAlignment="true" applyProtection="false">
      <alignment horizontal="general" vertical="bottom" textRotation="0" wrapText="true" indent="0" shrinkToFit="false"/>
      <protection locked="true" hidden="false"/>
    </xf>
    <xf numFmtId="194" fontId="0" fillId="17" borderId="0" xfId="0" applyFont="false" applyBorder="false" applyAlignment="false" applyProtection="false">
      <alignment horizontal="general" vertical="bottom" textRotation="0" wrapText="false" indent="0" shrinkToFit="false"/>
      <protection locked="true" hidden="false"/>
    </xf>
    <xf numFmtId="194" fontId="42" fillId="17" borderId="0" xfId="0" applyFont="true" applyBorder="false" applyAlignment="true" applyProtection="false">
      <alignment horizontal="center" vertical="center" textRotation="0" wrapText="false" indent="0" shrinkToFit="false"/>
      <protection locked="true" hidden="false"/>
    </xf>
    <xf numFmtId="164" fontId="42" fillId="24" borderId="0" xfId="0" applyFont="true" applyBorder="false" applyAlignment="true" applyProtection="false">
      <alignment horizontal="center" vertical="center" textRotation="0" wrapText="false" indent="0" shrinkToFit="false"/>
      <protection locked="true" hidden="false"/>
    </xf>
    <xf numFmtId="164" fontId="43" fillId="24" borderId="0" xfId="0" applyFont="true" applyBorder="false" applyAlignment="true" applyProtection="false">
      <alignment horizontal="general" vertical="center" textRotation="0" wrapText="true" indent="0" shrinkToFit="false"/>
      <protection locked="true" hidden="false"/>
    </xf>
    <xf numFmtId="194" fontId="42" fillId="24" borderId="0" xfId="0" applyFont="true" applyBorder="false" applyAlignment="true" applyProtection="false">
      <alignment horizontal="general" vertical="center" textRotation="0" wrapText="false" indent="0" shrinkToFit="false"/>
      <protection locked="true" hidden="false"/>
    </xf>
    <xf numFmtId="194" fontId="42" fillId="24" borderId="0" xfId="0" applyFont="true" applyBorder="false" applyAlignment="true" applyProtection="false">
      <alignment horizontal="center" vertical="center" textRotation="0" wrapText="false" indent="0" shrinkToFit="false"/>
      <protection locked="true" hidden="false"/>
    </xf>
    <xf numFmtId="194" fontId="42" fillId="0" borderId="0" xfId="0" applyFont="true" applyBorder="false" applyAlignment="true" applyProtection="false">
      <alignment horizontal="general" vertical="center" textRotation="0" wrapText="false" indent="0" shrinkToFit="false"/>
      <protection locked="true" hidden="false"/>
    </xf>
    <xf numFmtId="164" fontId="42" fillId="17" borderId="0" xfId="0" applyFont="true" applyBorder="false" applyAlignment="true" applyProtection="false">
      <alignment horizontal="center" vertical="center" textRotation="0" wrapText="false" indent="0" shrinkToFit="false"/>
      <protection locked="true" hidden="false"/>
    </xf>
    <xf numFmtId="164" fontId="42" fillId="17" borderId="0" xfId="0" applyFont="true" applyBorder="false" applyAlignment="true" applyProtection="false">
      <alignment horizontal="general" vertical="center" textRotation="0" wrapText="true" indent="0" shrinkToFit="false"/>
      <protection locked="true" hidden="false"/>
    </xf>
    <xf numFmtId="194" fontId="42" fillId="17" borderId="0" xfId="0" applyFont="true" applyBorder="false" applyAlignment="true" applyProtection="false">
      <alignment horizontal="general" vertical="center" textRotation="0" wrapText="false" indent="0" shrinkToFit="false"/>
      <protection locked="true" hidden="false"/>
    </xf>
    <xf numFmtId="188" fontId="42" fillId="0" borderId="0" xfId="15" applyFont="true" applyBorder="true" applyAlignment="true" applyProtection="true">
      <alignment horizontal="general" vertical="center" textRotation="0" wrapText="false" indent="0" shrinkToFit="false"/>
      <protection locked="true" hidden="false"/>
    </xf>
    <xf numFmtId="188" fontId="42" fillId="17" borderId="0" xfId="15" applyFont="true" applyBorder="true" applyAlignment="true" applyProtection="tru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xf numFmtId="188" fontId="42" fillId="24" borderId="0" xfId="15" applyFont="true" applyBorder="true" applyAlignment="true" applyProtection="true">
      <alignment horizontal="general" vertical="center" textRotation="0" wrapText="false" indent="0" shrinkToFit="false"/>
      <protection locked="true" hidden="false"/>
    </xf>
    <xf numFmtId="197" fontId="43" fillId="20" borderId="14" xfId="0" applyFont="true" applyBorder="true" applyAlignment="true" applyProtection="false">
      <alignment horizontal="center" vertical="center" textRotation="0" wrapText="false" indent="0" shrinkToFit="false"/>
      <protection locked="true" hidden="false"/>
    </xf>
    <xf numFmtId="164" fontId="44" fillId="20" borderId="14" xfId="0" applyFont="true" applyBorder="true" applyAlignment="true" applyProtection="false">
      <alignment horizontal="center" vertical="top" textRotation="0" wrapText="false" indent="0" shrinkToFit="false"/>
      <protection locked="true" hidden="false"/>
    </xf>
    <xf numFmtId="164" fontId="42" fillId="20" borderId="15" xfId="0" applyFont="true" applyBorder="true" applyAlignment="false" applyProtection="false">
      <alignment horizontal="general" vertical="bottom" textRotation="0" wrapText="false" indent="0" shrinkToFit="false"/>
      <protection locked="true" hidden="false"/>
    </xf>
    <xf numFmtId="164" fontId="42" fillId="20" borderId="0" xfId="0" applyFont="true" applyBorder="true" applyAlignment="false" applyProtection="false">
      <alignment horizontal="general" vertical="bottom" textRotation="0" wrapText="false" indent="0" shrinkToFit="false"/>
      <protection locked="true" hidden="false"/>
    </xf>
    <xf numFmtId="164" fontId="42" fillId="20" borderId="0" xfId="0" applyFont="true" applyBorder="true" applyAlignment="true" applyProtection="false">
      <alignment horizontal="right" vertical="bottom" textRotation="0" wrapText="false" indent="0" shrinkToFit="false"/>
      <protection locked="true" hidden="false"/>
    </xf>
    <xf numFmtId="164" fontId="42" fillId="20" borderId="16" xfId="0" applyFont="true" applyBorder="true" applyAlignment="false" applyProtection="false">
      <alignment horizontal="general" vertical="bottom" textRotation="0" wrapText="false" indent="0" shrinkToFit="false"/>
      <protection locked="true" hidden="false"/>
    </xf>
    <xf numFmtId="197" fontId="43" fillId="20" borderId="15" xfId="0" applyFont="true" applyBorder="true" applyAlignment="true" applyProtection="false">
      <alignment horizontal="left" vertical="top" textRotation="0" wrapText="false" indent="0" shrinkToFit="false"/>
      <protection locked="true" hidden="false"/>
    </xf>
    <xf numFmtId="197" fontId="42" fillId="20" borderId="0" xfId="0" applyFont="true" applyBorder="true" applyAlignment="true" applyProtection="false">
      <alignment horizontal="left" vertical="bottom" textRotation="0" wrapText="false" indent="0" shrinkToFit="false"/>
      <protection locked="true" hidden="false"/>
    </xf>
    <xf numFmtId="164" fontId="43" fillId="2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42" fillId="20" borderId="0" xfId="0" applyFont="true" applyBorder="true" applyAlignment="false" applyProtection="false">
      <alignment horizontal="general" vertical="bottom" textRotation="0" wrapText="false" indent="0" shrinkToFit="false"/>
      <protection locked="true" hidden="false"/>
    </xf>
    <xf numFmtId="197" fontId="43" fillId="20" borderId="0" xfId="0" applyFont="true" applyBorder="true" applyAlignment="true" applyProtection="false">
      <alignment horizontal="right" vertical="bottom" textRotation="0" wrapText="false" indent="0" shrinkToFit="false"/>
      <protection locked="true" hidden="false"/>
    </xf>
    <xf numFmtId="185" fontId="42" fillId="20" borderId="0" xfId="0" applyFont="true" applyBorder="true" applyAlignment="true" applyProtection="false">
      <alignment horizontal="left" vertical="center" textRotation="0" wrapText="false" indent="0" shrinkToFit="false"/>
      <protection locked="true" hidden="false"/>
    </xf>
    <xf numFmtId="164" fontId="47" fillId="17" borderId="18" xfId="0" applyFont="true" applyBorder="true" applyAlignment="true" applyProtection="false">
      <alignment horizontal="center" vertical="center" textRotation="0" wrapText="false" indent="0" shrinkToFit="false"/>
      <protection locked="true" hidden="false"/>
    </xf>
    <xf numFmtId="164" fontId="47" fillId="17" borderId="20" xfId="0" applyFont="true" applyBorder="true" applyAlignment="true" applyProtection="false">
      <alignment horizontal="center" vertical="center" textRotation="0" wrapText="true" indent="0" shrinkToFit="false"/>
      <protection locked="true" hidden="false"/>
    </xf>
    <xf numFmtId="164" fontId="43" fillId="17" borderId="25" xfId="0" applyFont="true" applyBorder="true" applyAlignment="true" applyProtection="false">
      <alignment horizontal="center" vertical="bottom" textRotation="0" wrapText="false" indent="0" shrinkToFit="false"/>
      <protection locked="true" hidden="false"/>
    </xf>
    <xf numFmtId="164" fontId="47" fillId="17" borderId="21" xfId="0" applyFont="true" applyBorder="true" applyAlignment="true" applyProtection="false">
      <alignment horizontal="center" vertical="center" textRotation="0" wrapText="true" indent="0" shrinkToFit="false"/>
      <protection locked="true" hidden="false"/>
    </xf>
    <xf numFmtId="164" fontId="47" fillId="17" borderId="19" xfId="0" applyFont="true" applyBorder="true" applyAlignment="true" applyProtection="false">
      <alignment horizontal="center" vertical="center" textRotation="0" wrapText="true" indent="0" shrinkToFit="false"/>
      <protection locked="true" hidden="false"/>
    </xf>
    <xf numFmtId="164" fontId="47" fillId="17" borderId="20" xfId="0" applyFont="true" applyBorder="true" applyAlignment="true" applyProtection="false">
      <alignment horizontal="center" vertical="bottom" textRotation="0" wrapText="true" indent="0" shrinkToFit="false"/>
      <protection locked="true" hidden="false"/>
    </xf>
    <xf numFmtId="164" fontId="47" fillId="17" borderId="2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97" fontId="47" fillId="8" borderId="29" xfId="0" applyFont="true" applyBorder="true" applyAlignment="true" applyProtection="false">
      <alignment horizontal="center" vertical="center" textRotation="0" wrapText="false" indent="0" shrinkToFit="false"/>
      <protection locked="true" hidden="false"/>
    </xf>
    <xf numFmtId="197" fontId="47" fillId="8" borderId="29" xfId="0" applyFont="true" applyBorder="true" applyAlignment="true" applyProtection="false">
      <alignment horizontal="left" vertical="center" textRotation="0" wrapText="false" indent="0" shrinkToFit="false"/>
      <protection locked="true" hidden="false"/>
    </xf>
    <xf numFmtId="186" fontId="48" fillId="0" borderId="37" xfId="19" applyFont="true" applyBorder="true" applyAlignment="true" applyProtection="true">
      <alignment horizontal="center" vertical="bottom" textRotation="0" wrapText="false" indent="0" shrinkToFit="false"/>
      <protection locked="true" hidden="false"/>
    </xf>
    <xf numFmtId="186" fontId="48" fillId="0" borderId="20" xfId="19" applyFont="true" applyBorder="true" applyAlignment="true" applyProtection="true">
      <alignment horizontal="center" vertical="bottom" textRotation="0" wrapText="false" indent="0" shrinkToFit="false"/>
      <protection locked="true" hidden="false"/>
    </xf>
    <xf numFmtId="188" fontId="43" fillId="0" borderId="20" xfId="0" applyFont="true" applyBorder="true" applyAlignment="true" applyProtection="false">
      <alignment horizontal="center" vertical="center" textRotation="0" wrapText="false" indent="0" shrinkToFit="false"/>
      <protection locked="true" hidden="false"/>
    </xf>
    <xf numFmtId="198" fontId="42" fillId="0" borderId="19" xfId="19" applyFont="true" applyBorder="true" applyAlignment="true" applyProtection="true">
      <alignment horizontal="center" vertical="center" textRotation="0" wrapText="false" indent="0" shrinkToFit="false"/>
      <protection locked="true" hidden="false"/>
    </xf>
    <xf numFmtId="164" fontId="46" fillId="0" borderId="18" xfId="0" applyFont="true" applyBorder="true" applyAlignment="true" applyProtection="false">
      <alignment horizontal="center" vertical="center" textRotation="0" wrapText="false" indent="0" shrinkToFit="false"/>
      <protection locked="true" hidden="false"/>
    </xf>
    <xf numFmtId="164" fontId="46" fillId="0" borderId="20" xfId="0" applyFont="true" applyBorder="true" applyAlignment="false" applyProtection="false">
      <alignment horizontal="general" vertical="bottom" textRotation="0" wrapText="false" indent="0" shrinkToFit="false"/>
      <protection locked="true" hidden="false"/>
    </xf>
    <xf numFmtId="195" fontId="46" fillId="0" borderId="20" xfId="15" applyFont="true" applyBorder="true" applyAlignment="true" applyProtection="true">
      <alignment horizontal="center" vertical="bottom" textRotation="0" wrapText="false" indent="0" shrinkToFit="false"/>
      <protection locked="true" hidden="false"/>
    </xf>
    <xf numFmtId="194" fontId="46" fillId="0" borderId="20" xfId="15" applyFont="true" applyBorder="true" applyAlignment="true" applyProtection="true">
      <alignment horizontal="center" vertical="bottom" textRotation="0" wrapText="false" indent="0" shrinkToFit="false"/>
      <protection locked="true" hidden="false"/>
    </xf>
    <xf numFmtId="188" fontId="46" fillId="0" borderId="20" xfId="15" applyFont="true" applyBorder="true" applyAlignment="true" applyProtection="true">
      <alignment horizontal="center" vertical="bottom" textRotation="0" wrapText="false" indent="0" shrinkToFit="false"/>
      <protection locked="true" hidden="false"/>
    </xf>
    <xf numFmtId="197" fontId="46" fillId="0" borderId="20" xfId="0" applyFont="true" applyBorder="true" applyAlignment="true" applyProtection="false">
      <alignment horizontal="general" vertical="bottom" textRotation="0" wrapText="true" indent="0" shrinkToFit="false"/>
      <protection locked="true" hidden="false"/>
    </xf>
    <xf numFmtId="186" fontId="42" fillId="0" borderId="37" xfId="19" applyFont="true" applyBorder="true" applyAlignment="true" applyProtection="true">
      <alignment horizontal="center" vertical="bottom" textRotation="0" wrapText="false" indent="0" shrinkToFit="false"/>
      <protection locked="true" hidden="false"/>
    </xf>
    <xf numFmtId="195" fontId="42" fillId="0" borderId="20" xfId="15" applyFont="true" applyBorder="true" applyAlignment="true" applyProtection="true">
      <alignment horizontal="center" vertical="bottom" textRotation="0" wrapText="false" indent="0" shrinkToFit="false"/>
      <protection locked="true" hidden="false"/>
    </xf>
    <xf numFmtId="188" fontId="42" fillId="0" borderId="20" xfId="15" applyFont="true" applyBorder="true" applyAlignment="true" applyProtection="true">
      <alignment horizontal="center" vertical="center" textRotation="0" wrapText="false" indent="0" shrinkToFit="false"/>
      <protection locked="true" hidden="false"/>
    </xf>
    <xf numFmtId="197" fontId="46" fillId="0" borderId="20" xfId="0" applyFont="true" applyBorder="true" applyAlignment="true" applyProtection="false">
      <alignment horizontal="general" vertical="center" textRotation="0" wrapText="true" indent="0" shrinkToFit="false"/>
      <protection locked="true" hidden="false"/>
    </xf>
    <xf numFmtId="195" fontId="42" fillId="0" borderId="37" xfId="15" applyFont="true" applyBorder="true" applyAlignment="true" applyProtection="true">
      <alignment horizontal="center" vertical="center" textRotation="0" wrapText="false" indent="0" shrinkToFit="false"/>
      <protection locked="true" hidden="false"/>
    </xf>
    <xf numFmtId="186" fontId="42" fillId="0" borderId="37" xfId="19" applyFont="true" applyBorder="true" applyAlignment="true" applyProtection="true">
      <alignment horizontal="center" vertical="center" textRotation="0" wrapText="false" indent="0" shrinkToFit="false"/>
      <protection locked="true" hidden="false"/>
    </xf>
    <xf numFmtId="194" fontId="46" fillId="0" borderId="20" xfId="15" applyFont="true" applyBorder="true" applyAlignment="true" applyProtection="true">
      <alignment horizontal="center" vertical="center" textRotation="0" wrapText="false" indent="0" shrinkToFit="false"/>
      <protection locked="true" hidden="false"/>
    </xf>
    <xf numFmtId="188" fontId="46" fillId="0" borderId="20"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95" fontId="42" fillId="0" borderId="20" xfId="15" applyFont="true" applyBorder="true" applyAlignment="true" applyProtection="true">
      <alignment horizontal="center" vertical="center" textRotation="0" wrapText="false" indent="0" shrinkToFit="false"/>
      <protection locked="true" hidden="false"/>
    </xf>
    <xf numFmtId="197" fontId="47" fillId="8" borderId="18" xfId="0" applyFont="true" applyBorder="true" applyAlignment="true" applyProtection="false">
      <alignment horizontal="center" vertical="center" textRotation="0" wrapText="false" indent="0" shrinkToFit="false"/>
      <protection locked="true" hidden="false"/>
    </xf>
    <xf numFmtId="197" fontId="47" fillId="8" borderId="18" xfId="0" applyFont="true" applyBorder="true" applyAlignment="true" applyProtection="false">
      <alignment horizontal="left" vertical="center" textRotation="0" wrapText="false" indent="0" shrinkToFit="false"/>
      <protection locked="true" hidden="false"/>
    </xf>
    <xf numFmtId="197" fontId="47" fillId="8" borderId="20" xfId="0" applyFont="true" applyBorder="true" applyAlignment="false" applyProtection="false">
      <alignment horizontal="general" vertical="bottom" textRotation="0" wrapText="false" indent="0" shrinkToFit="false"/>
      <protection locked="true" hidden="false"/>
    </xf>
    <xf numFmtId="195" fontId="46" fillId="0" borderId="20" xfId="15" applyFont="true" applyBorder="true" applyAlignment="true" applyProtection="true">
      <alignment horizontal="center" vertical="center" textRotation="0" wrapText="false" indent="0" shrinkToFit="false"/>
      <protection locked="true" hidden="false"/>
    </xf>
    <xf numFmtId="164" fontId="46" fillId="0" borderId="32" xfId="0" applyFont="true" applyBorder="true" applyAlignment="true" applyProtection="false">
      <alignment horizontal="center" vertical="center" textRotation="0" wrapText="false" indent="0" shrinkToFit="false"/>
      <protection locked="true" hidden="false"/>
    </xf>
    <xf numFmtId="197" fontId="46" fillId="0" borderId="33" xfId="0" applyFont="true" applyBorder="true" applyAlignment="true" applyProtection="false">
      <alignment horizontal="general" vertical="center" textRotation="0" wrapText="true" indent="0" shrinkToFit="false"/>
      <protection locked="true" hidden="false"/>
    </xf>
    <xf numFmtId="186" fontId="42" fillId="0" borderId="5" xfId="19" applyFont="true" applyBorder="true" applyAlignment="true" applyProtection="true">
      <alignment horizontal="center" vertical="center" textRotation="0" wrapText="false" indent="0" shrinkToFit="false"/>
      <protection locked="true" hidden="false"/>
    </xf>
    <xf numFmtId="195" fontId="46" fillId="0" borderId="33" xfId="15" applyFont="true" applyBorder="true" applyAlignment="true" applyProtection="true">
      <alignment horizontal="center" vertical="center" textRotation="0" wrapText="false" indent="0" shrinkToFit="false"/>
      <protection locked="true" hidden="false"/>
    </xf>
    <xf numFmtId="188" fontId="46" fillId="0" borderId="33" xfId="15" applyFont="true" applyBorder="true" applyAlignment="true" applyProtection="true">
      <alignment horizontal="center" vertical="center" textRotation="0" wrapText="false" indent="0" shrinkToFit="false"/>
      <protection locked="true" hidden="false"/>
    </xf>
    <xf numFmtId="188" fontId="42" fillId="0" borderId="33" xfId="15" applyFont="true" applyBorder="true" applyAlignment="true" applyProtection="true">
      <alignment horizontal="center" vertical="center" textRotation="0" wrapText="false" indent="0" shrinkToFit="false"/>
      <protection locked="true" hidden="false"/>
    </xf>
    <xf numFmtId="198" fontId="42" fillId="0" borderId="22" xfId="19" applyFont="true" applyBorder="true" applyAlignment="true" applyProtection="true">
      <alignment horizontal="center" vertical="center" textRotation="0" wrapText="false" indent="0" shrinkToFit="false"/>
      <protection locked="true" hidden="false"/>
    </xf>
    <xf numFmtId="197" fontId="47" fillId="8" borderId="27" xfId="0" applyFont="true" applyBorder="true" applyAlignment="true" applyProtection="false">
      <alignment horizontal="center" vertical="center" textRotation="0" wrapText="false" indent="0" shrinkToFit="false"/>
      <protection locked="true" hidden="false"/>
    </xf>
    <xf numFmtId="197" fontId="47" fillId="8" borderId="35" xfId="0" applyFont="true" applyBorder="true" applyAlignment="false" applyProtection="false">
      <alignment horizontal="general" vertical="bottom" textRotation="0" wrapText="false" indent="0" shrinkToFit="false"/>
      <protection locked="true" hidden="false"/>
    </xf>
    <xf numFmtId="186" fontId="48" fillId="0" borderId="35" xfId="19" applyFont="true" applyBorder="true" applyAlignment="true" applyProtection="true">
      <alignment horizontal="center"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88" fontId="43" fillId="0" borderId="35" xfId="0" applyFont="true" applyBorder="true" applyAlignment="true" applyProtection="false">
      <alignment horizontal="center" vertical="center" textRotation="0" wrapText="false" indent="0" shrinkToFit="false"/>
      <protection locked="true" hidden="false"/>
    </xf>
    <xf numFmtId="198" fontId="42" fillId="0" borderId="28" xfId="19" applyFont="true" applyBorder="true" applyAlignment="true" applyProtection="true">
      <alignment horizontal="center"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97" fontId="46" fillId="0" borderId="33" xfId="0" applyFont="true" applyBorder="true" applyAlignment="true" applyProtection="false">
      <alignment horizontal="general" vertical="bottom" textRotation="0" wrapText="true" indent="0" shrinkToFit="false"/>
      <protection locked="true" hidden="false"/>
    </xf>
    <xf numFmtId="195" fontId="46" fillId="0" borderId="33" xfId="15" applyFont="true" applyBorder="true" applyAlignment="true" applyProtection="true">
      <alignment horizontal="center"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95" fontId="46" fillId="0" borderId="35" xfId="15" applyFont="true" applyBorder="true" applyAlignment="true" applyProtection="true">
      <alignment horizontal="center" vertical="bottom" textRotation="0" wrapText="false" indent="0" shrinkToFit="false"/>
      <protection locked="true" hidden="false"/>
    </xf>
    <xf numFmtId="195" fontId="46" fillId="0" borderId="37" xfId="15" applyFont="true" applyBorder="true" applyAlignment="true" applyProtection="true">
      <alignment horizontal="center" vertical="bottom" textRotation="0" wrapText="false" indent="0" shrinkToFit="false"/>
      <protection locked="true" hidden="false"/>
    </xf>
    <xf numFmtId="195" fontId="46" fillId="0" borderId="21" xfId="15" applyFont="true" applyBorder="true" applyAlignment="true" applyProtection="true">
      <alignment horizontal="center" vertical="bottom" textRotation="0" wrapText="false" indent="0" shrinkToFit="false"/>
      <protection locked="true" hidden="false"/>
    </xf>
    <xf numFmtId="186" fontId="48" fillId="0" borderId="21" xfId="19" applyFont="true" applyBorder="true" applyAlignment="true" applyProtection="true">
      <alignment horizontal="center" vertical="bottom" textRotation="0" wrapText="false" indent="0" shrinkToFit="false"/>
      <protection locked="true" hidden="false"/>
    </xf>
    <xf numFmtId="188" fontId="46" fillId="0" borderId="37" xfId="15" applyFont="true" applyBorder="true" applyAlignment="true" applyProtection="true">
      <alignment horizontal="center" vertical="bottom" textRotation="0" wrapText="false" indent="0" shrinkToFit="false"/>
      <protection locked="true" hidden="false"/>
    </xf>
    <xf numFmtId="188" fontId="46" fillId="0" borderId="5" xfId="15" applyFont="true" applyBorder="true" applyAlignment="true" applyProtection="true">
      <alignment horizontal="center" vertical="bottom" textRotation="0" wrapText="false" indent="0" shrinkToFit="false"/>
      <protection locked="true" hidden="false"/>
    </xf>
    <xf numFmtId="195" fontId="47" fillId="8" borderId="35"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88" fontId="46" fillId="0" borderId="33" xfId="15" applyFont="true" applyBorder="true" applyAlignment="true" applyProtection="true">
      <alignment horizontal="center" vertical="bottom" textRotation="0" wrapText="false" indent="0" shrinkToFit="false"/>
      <protection locked="true" hidden="false"/>
    </xf>
    <xf numFmtId="195" fontId="46" fillId="0" borderId="38" xfId="15" applyFont="true" applyBorder="true" applyAlignment="true" applyProtection="true">
      <alignment horizontal="center" vertical="bottom" textRotation="0" wrapText="false" indent="0" shrinkToFit="false"/>
      <protection locked="true" hidden="false"/>
    </xf>
    <xf numFmtId="197" fontId="47" fillId="8" borderId="35" xfId="0" applyFont="true" applyBorder="true" applyAlignment="true" applyProtection="false">
      <alignment horizontal="general" vertical="bottom" textRotation="0" wrapText="false" indent="0" shrinkToFit="false"/>
      <protection locked="true" hidden="false"/>
    </xf>
    <xf numFmtId="164" fontId="46" fillId="0" borderId="27" xfId="0" applyFont="true" applyBorder="true" applyAlignment="true" applyProtection="false">
      <alignment horizontal="center" vertical="center" textRotation="0" wrapText="false" indent="0" shrinkToFit="false"/>
      <protection locked="true" hidden="false"/>
    </xf>
    <xf numFmtId="197" fontId="46" fillId="0" borderId="35" xfId="0" applyFont="true" applyBorder="true" applyAlignment="true" applyProtection="false">
      <alignment horizontal="general" vertical="bottom" textRotation="0" wrapText="true" indent="0" shrinkToFit="false"/>
      <protection locked="true" hidden="false"/>
    </xf>
    <xf numFmtId="188" fontId="46" fillId="0" borderId="35" xfId="15" applyFont="true" applyBorder="true" applyAlignment="true" applyProtection="true">
      <alignment horizontal="center" vertical="bottom" textRotation="0" wrapText="false" indent="0" shrinkToFit="false"/>
      <protection locked="true" hidden="false"/>
    </xf>
    <xf numFmtId="195" fontId="46" fillId="0" borderId="39" xfId="15" applyFont="true" applyBorder="true" applyAlignment="true" applyProtection="true">
      <alignment horizontal="center" vertical="bottom" textRotation="0" wrapText="false" indent="0" shrinkToFit="false"/>
      <protection locked="true" hidden="false"/>
    </xf>
    <xf numFmtId="186" fontId="42" fillId="0" borderId="35" xfId="19" applyFont="true" applyBorder="true" applyAlignment="true" applyProtection="true">
      <alignment horizontal="center" vertical="center" textRotation="0" wrapText="false" indent="0" shrinkToFit="false"/>
      <protection locked="true" hidden="false"/>
    </xf>
    <xf numFmtId="188" fontId="42" fillId="0" borderId="35" xfId="15" applyFont="true" applyBorder="true" applyAlignment="true" applyProtection="true">
      <alignment horizontal="center" vertical="center" textRotation="0" wrapText="false" indent="0" shrinkToFit="false"/>
      <protection locked="true" hidden="false"/>
    </xf>
    <xf numFmtId="188" fontId="42" fillId="0" borderId="20" xfId="0" applyFont="true" applyBorder="true" applyAlignment="true" applyProtection="false">
      <alignment horizontal="center" vertical="center" textRotation="0" wrapText="false" indent="0" shrinkToFit="false"/>
      <protection locked="true" hidden="false"/>
    </xf>
    <xf numFmtId="188" fontId="42" fillId="0" borderId="40" xfId="0" applyFont="true" applyBorder="true" applyAlignment="true" applyProtection="false">
      <alignment horizontal="center" vertical="center" textRotation="0" wrapText="false" indent="0" shrinkToFit="false"/>
      <protection locked="true" hidden="false"/>
    </xf>
    <xf numFmtId="194" fontId="46" fillId="0" borderId="21" xfId="15" applyFont="true" applyBorder="true" applyAlignment="true" applyProtection="true">
      <alignment horizontal="center" vertical="bottom" textRotation="0" wrapText="false" indent="0" shrinkToFit="false"/>
      <protection locked="true" hidden="false"/>
    </xf>
    <xf numFmtId="194" fontId="46" fillId="0" borderId="38" xfId="15" applyFont="true" applyBorder="true" applyAlignment="true" applyProtection="true">
      <alignment horizontal="center" vertical="bottom" textRotation="0" wrapText="false" indent="0" shrinkToFit="false"/>
      <protection locked="true" hidden="false"/>
    </xf>
    <xf numFmtId="188" fontId="42" fillId="0" borderId="33" xfId="0" applyFont="true" applyBorder="true" applyAlignment="true" applyProtection="false">
      <alignment horizontal="center" vertical="center" textRotation="0" wrapText="false" indent="0" shrinkToFit="false"/>
      <protection locked="true" hidden="false"/>
    </xf>
    <xf numFmtId="194" fontId="46" fillId="0" borderId="39" xfId="15" applyFont="true" applyBorder="true" applyAlignment="true" applyProtection="true">
      <alignment horizontal="center" vertical="bottom" textRotation="0" wrapText="false" indent="0" shrinkToFit="false"/>
      <protection locked="true" hidden="false"/>
    </xf>
    <xf numFmtId="188" fontId="42" fillId="0" borderId="35" xfId="0" applyFont="true" applyBorder="true" applyAlignment="true" applyProtection="false">
      <alignment horizontal="center" vertical="center" textRotation="0" wrapText="false" indent="0" shrinkToFit="false"/>
      <protection locked="true" hidden="false"/>
    </xf>
    <xf numFmtId="195" fontId="46" fillId="0" borderId="21" xfId="15" applyFont="true" applyBorder="true" applyAlignment="true" applyProtection="true">
      <alignment horizontal="center" vertical="center" textRotation="0" wrapText="false" indent="0" shrinkToFit="false"/>
      <protection locked="true" hidden="false"/>
    </xf>
    <xf numFmtId="195" fontId="46" fillId="0" borderId="38" xfId="15" applyFont="true" applyBorder="true" applyAlignment="true" applyProtection="true">
      <alignment horizontal="center" vertical="center" textRotation="0" wrapText="false" indent="0" shrinkToFit="false"/>
      <protection locked="true" hidden="false"/>
    </xf>
    <xf numFmtId="186" fontId="48" fillId="0" borderId="39" xfId="19" applyFont="true" applyBorder="true" applyAlignment="true" applyProtection="true">
      <alignment horizontal="center" vertical="bottom" textRotation="0" wrapText="false" indent="0" shrinkToFit="false"/>
      <protection locked="true" hidden="false"/>
    </xf>
    <xf numFmtId="188" fontId="43" fillId="0" borderId="37" xfId="0" applyFont="true" applyBorder="true" applyAlignment="true" applyProtection="false">
      <alignment horizontal="center" vertical="center" textRotation="0" wrapText="false" indent="0" shrinkToFit="false"/>
      <protection locked="true" hidden="false"/>
    </xf>
    <xf numFmtId="198" fontId="42" fillId="0" borderId="30" xfId="19" applyFont="true" applyBorder="true" applyAlignment="true" applyProtection="true">
      <alignment horizontal="center" vertical="center" textRotation="0" wrapText="false" indent="0" shrinkToFit="false"/>
      <protection locked="true" hidden="false"/>
    </xf>
    <xf numFmtId="164" fontId="47" fillId="0" borderId="20" xfId="0" applyFont="true" applyBorder="true" applyAlignment="false" applyProtection="false">
      <alignment horizontal="general" vertical="bottom" textRotation="0" wrapText="false" indent="0" shrinkToFit="false"/>
      <protection locked="true" hidden="false"/>
    </xf>
    <xf numFmtId="164" fontId="46" fillId="0" borderId="20" xfId="0" applyFont="true" applyBorder="true" applyAlignment="true" applyProtection="false">
      <alignment horizontal="center" vertical="bottom" textRotation="0" wrapText="false" indent="0" shrinkToFit="false"/>
      <protection locked="true" hidden="false"/>
    </xf>
    <xf numFmtId="195" fontId="47" fillId="0" borderId="21" xfId="0" applyFont="true" applyBorder="true" applyAlignment="true" applyProtection="false">
      <alignment horizontal="right" vertical="bottom" textRotation="0" wrapText="false" indent="0" shrinkToFit="false"/>
      <protection locked="true" hidden="false"/>
    </xf>
    <xf numFmtId="186" fontId="43" fillId="0" borderId="19" xfId="0" applyFont="true" applyBorder="true" applyAlignment="true" applyProtection="false">
      <alignment horizontal="center" vertical="bottom" textRotation="0" wrapText="false" indent="0" shrinkToFit="false"/>
      <protection locked="true" hidden="false"/>
    </xf>
    <xf numFmtId="164" fontId="46" fillId="18" borderId="18" xfId="0" applyFont="true" applyBorder="true" applyAlignment="true" applyProtection="false">
      <alignment horizontal="center" vertical="center" textRotation="0" wrapText="false" indent="0" shrinkToFit="false"/>
      <protection locked="true" hidden="false"/>
    </xf>
    <xf numFmtId="164" fontId="47" fillId="18" borderId="20" xfId="0" applyFont="true" applyBorder="true" applyAlignment="false" applyProtection="false">
      <alignment horizontal="general" vertical="bottom" textRotation="0" wrapText="false" indent="0" shrinkToFit="false"/>
      <protection locked="true" hidden="false"/>
    </xf>
    <xf numFmtId="185" fontId="48" fillId="18" borderId="37" xfId="19" applyFont="true" applyBorder="true" applyAlignment="true" applyProtection="true">
      <alignment horizontal="center" vertical="bottom" textRotation="0" wrapText="false" indent="0" shrinkToFit="false"/>
      <protection locked="true" hidden="false"/>
    </xf>
    <xf numFmtId="164" fontId="46" fillId="20" borderId="25" xfId="0" applyFont="true" applyBorder="true" applyAlignment="true" applyProtection="false">
      <alignment horizontal="right" vertical="bottom" textRotation="0" wrapText="false" indent="0" shrinkToFit="false"/>
      <protection locked="true" hidden="false"/>
    </xf>
    <xf numFmtId="186" fontId="42" fillId="20" borderId="41" xfId="0" applyFont="true" applyBorder="true" applyAlignment="false" applyProtection="false">
      <alignment horizontal="general" vertical="bottom" textRotation="0" wrapText="false" indent="0" shrinkToFit="false"/>
      <protection locked="true" hidden="false"/>
    </xf>
    <xf numFmtId="195" fontId="46" fillId="18" borderId="20" xfId="15" applyFont="true" applyBorder="true" applyAlignment="true" applyProtection="true">
      <alignment horizontal="center" vertical="bottom" textRotation="0" wrapText="false" indent="0" shrinkToFit="false"/>
      <protection locked="true" hidden="false"/>
    </xf>
    <xf numFmtId="164" fontId="46" fillId="20" borderId="42" xfId="0" applyFont="true" applyBorder="true" applyAlignment="true" applyProtection="false">
      <alignment horizontal="right" vertical="bottom" textRotation="0" wrapText="false" indent="0" shrinkToFit="false"/>
      <protection locked="true" hidden="false"/>
    </xf>
    <xf numFmtId="188" fontId="42" fillId="20" borderId="16" xfId="0" applyFont="true" applyBorder="true" applyAlignment="false" applyProtection="false">
      <alignment horizontal="general" vertical="bottom" textRotation="0" wrapText="false" indent="0" shrinkToFit="false"/>
      <protection locked="true" hidden="false"/>
    </xf>
    <xf numFmtId="186" fontId="42" fillId="20" borderId="16" xfId="0" applyFont="true" applyBorder="true" applyAlignment="false" applyProtection="false">
      <alignment horizontal="general" vertical="bottom" textRotation="0" wrapText="false" indent="0" shrinkToFit="false"/>
      <protection locked="true" hidden="false"/>
    </xf>
    <xf numFmtId="164" fontId="46" fillId="18" borderId="32" xfId="0" applyFont="true" applyBorder="true" applyAlignment="true" applyProtection="false">
      <alignment horizontal="center" vertical="center" textRotation="0" wrapText="false" indent="0" shrinkToFit="false"/>
      <protection locked="true" hidden="false"/>
    </xf>
    <xf numFmtId="164" fontId="47" fillId="18" borderId="33" xfId="0" applyFont="true" applyBorder="true" applyAlignment="false" applyProtection="false">
      <alignment horizontal="general" vertical="bottom" textRotation="0" wrapText="false" indent="0" shrinkToFit="false"/>
      <protection locked="true" hidden="false"/>
    </xf>
    <xf numFmtId="188" fontId="47" fillId="18" borderId="33" xfId="0" applyFont="true" applyBorder="true" applyAlignment="true" applyProtection="false">
      <alignment horizontal="center" vertical="bottom" textRotation="0" wrapText="false" indent="0" shrinkToFit="false"/>
      <protection locked="true" hidden="false"/>
    </xf>
    <xf numFmtId="164" fontId="46" fillId="20" borderId="43" xfId="0" applyFont="true" applyBorder="true" applyAlignment="true" applyProtection="false">
      <alignment horizontal="right" vertical="bottom" textRotation="0" wrapText="false" indent="0" shrinkToFit="false"/>
      <protection locked="true" hidden="false"/>
    </xf>
    <xf numFmtId="164" fontId="42" fillId="20" borderId="44" xfId="0" applyFont="true" applyBorder="true" applyAlignment="false" applyProtection="false">
      <alignment horizontal="general" vertical="bottom" textRotation="0" wrapText="false" indent="0" shrinkToFit="false"/>
      <protection locked="true" hidden="false"/>
    </xf>
    <xf numFmtId="164" fontId="5" fillId="0" borderId="0" xfId="152" applyFont="false" applyBorder="false" applyAlignment="false" applyProtection="false">
      <alignment horizontal="general" vertical="bottom" textRotation="0" wrapText="false" indent="0" shrinkToFit="false"/>
      <protection locked="true" hidden="false"/>
    </xf>
    <xf numFmtId="164" fontId="5" fillId="20" borderId="45" xfId="152" applyFont="false" applyBorder="true" applyAlignment="true" applyProtection="false">
      <alignment horizontal="center" vertical="bottom" textRotation="0" wrapText="false" indent="0" shrinkToFit="false"/>
      <protection locked="true" hidden="false"/>
    </xf>
    <xf numFmtId="197" fontId="6" fillId="20" borderId="14" xfId="152" applyFont="true" applyBorder="true" applyAlignment="true" applyProtection="false">
      <alignment horizontal="center" vertical="bottom" textRotation="0" wrapText="false" indent="0" shrinkToFit="false"/>
      <protection locked="true" hidden="false"/>
    </xf>
    <xf numFmtId="197" fontId="5" fillId="20" borderId="14" xfId="152" applyFont="true" applyBorder="true" applyAlignment="true" applyProtection="false">
      <alignment horizontal="center" vertical="bottom" textRotation="0" wrapText="false" indent="0" shrinkToFit="false"/>
      <protection locked="true" hidden="false"/>
    </xf>
    <xf numFmtId="164" fontId="44" fillId="20" borderId="14" xfId="152" applyFont="true" applyBorder="true" applyAlignment="true" applyProtection="false">
      <alignment horizontal="center" vertical="bottom" textRotation="0" wrapText="false" indent="0" shrinkToFit="false"/>
      <protection locked="true" hidden="false"/>
    </xf>
    <xf numFmtId="164" fontId="47" fillId="20" borderId="15" xfId="152" applyFont="true" applyBorder="true" applyAlignment="true" applyProtection="false">
      <alignment horizontal="center" vertical="center" textRotation="0" wrapText="true" indent="0" shrinkToFit="false"/>
      <protection locked="true" hidden="false"/>
    </xf>
    <xf numFmtId="164" fontId="47" fillId="20" borderId="0" xfId="152" applyFont="true" applyBorder="true" applyAlignment="true" applyProtection="false">
      <alignment horizontal="center" vertical="center" textRotation="0" wrapText="true" indent="0" shrinkToFit="false"/>
      <protection locked="true" hidden="false"/>
    </xf>
    <xf numFmtId="164" fontId="47" fillId="20" borderId="16" xfId="152" applyFont="true" applyBorder="true" applyAlignment="true" applyProtection="false">
      <alignment horizontal="center" vertical="center" textRotation="0" wrapText="true" indent="0" shrinkToFit="false"/>
      <protection locked="true" hidden="false"/>
    </xf>
    <xf numFmtId="164" fontId="43" fillId="20" borderId="0" xfId="152" applyFont="true" applyBorder="true" applyAlignment="true" applyProtection="false">
      <alignment horizontal="general" vertical="center" textRotation="0" wrapText="true" indent="0" shrinkToFit="false"/>
      <protection locked="true" hidden="false"/>
    </xf>
    <xf numFmtId="164" fontId="43" fillId="20" borderId="16" xfId="152" applyFont="true" applyBorder="true" applyAlignment="true" applyProtection="false">
      <alignment horizontal="general" vertical="center" textRotation="0" wrapText="true" indent="0" shrinkToFit="false"/>
      <protection locked="true" hidden="false"/>
    </xf>
    <xf numFmtId="164" fontId="42" fillId="20" borderId="0" xfId="152" applyFont="true" applyBorder="true" applyAlignment="false" applyProtection="false">
      <alignment horizontal="general" vertical="bottom" textRotation="0" wrapText="false" indent="0" shrinkToFit="false"/>
      <protection locked="true" hidden="false"/>
    </xf>
    <xf numFmtId="164" fontId="42" fillId="20" borderId="16" xfId="152" applyFont="true" applyBorder="true" applyAlignment="false" applyProtection="false">
      <alignment horizontal="general" vertical="bottom" textRotation="0" wrapText="false" indent="0" shrinkToFit="false"/>
      <protection locked="true" hidden="false"/>
    </xf>
    <xf numFmtId="164" fontId="43" fillId="20" borderId="15" xfId="0" applyFont="true" applyBorder="true" applyAlignment="true" applyProtection="false">
      <alignment horizontal="left" vertical="center" textRotation="0" wrapText="true" indent="0" shrinkToFit="false"/>
      <protection locked="true" hidden="false"/>
    </xf>
    <xf numFmtId="164" fontId="43" fillId="20" borderId="15" xfId="152" applyFont="true" applyBorder="true" applyAlignment="true" applyProtection="false">
      <alignment horizontal="general" vertical="center" textRotation="0" wrapText="true" indent="0" shrinkToFit="false"/>
      <protection locked="true" hidden="false"/>
    </xf>
    <xf numFmtId="164" fontId="43" fillId="0" borderId="46" xfId="152" applyFont="true" applyBorder="true" applyAlignment="true" applyProtection="false">
      <alignment horizontal="center" vertical="center" textRotation="0" wrapText="true" indent="0" shrinkToFit="false"/>
      <protection locked="true" hidden="false"/>
    </xf>
    <xf numFmtId="164" fontId="43" fillId="20" borderId="41" xfId="152" applyFont="true" applyBorder="true" applyAlignment="true" applyProtection="false">
      <alignment horizontal="center" vertical="center" textRotation="0" wrapText="true" indent="0" shrinkToFit="false"/>
      <protection locked="true" hidden="false"/>
    </xf>
    <xf numFmtId="164" fontId="43" fillId="0" borderId="29" xfId="152" applyFont="true" applyBorder="true" applyAlignment="true" applyProtection="false">
      <alignment horizontal="center" vertical="center" textRotation="0" wrapText="true" indent="0" shrinkToFit="false"/>
      <protection locked="true" hidden="false"/>
    </xf>
    <xf numFmtId="164" fontId="42" fillId="0" borderId="37" xfId="152" applyFont="true" applyBorder="true" applyAlignment="true" applyProtection="false">
      <alignment horizontal="center" vertical="center" textRotation="0" wrapText="true" indent="0" shrinkToFit="false"/>
      <protection locked="true" hidden="false"/>
    </xf>
    <xf numFmtId="164" fontId="42" fillId="0" borderId="30" xfId="152" applyFont="true" applyBorder="true" applyAlignment="true" applyProtection="false">
      <alignment horizontal="center" vertical="center" textRotation="0" wrapText="true" indent="0" shrinkToFit="false"/>
      <protection locked="true" hidden="false"/>
    </xf>
    <xf numFmtId="164" fontId="43" fillId="20" borderId="16" xfId="152" applyFont="true" applyBorder="true" applyAlignment="true" applyProtection="false">
      <alignment horizontal="center" vertical="center" textRotation="0" wrapText="true" indent="0" shrinkToFit="false"/>
      <protection locked="true" hidden="false"/>
    </xf>
    <xf numFmtId="164" fontId="42" fillId="0" borderId="32" xfId="152" applyFont="true" applyBorder="true" applyAlignment="true" applyProtection="false">
      <alignment horizontal="general" vertical="center" textRotation="0" wrapText="true" indent="0" shrinkToFit="false"/>
      <protection locked="true" hidden="false"/>
    </xf>
    <xf numFmtId="194" fontId="42" fillId="0" borderId="33" xfId="152" applyFont="true" applyBorder="true" applyAlignment="true" applyProtection="false">
      <alignment horizontal="center" vertical="top" textRotation="0" wrapText="true" indent="0" shrinkToFit="false"/>
      <protection locked="true" hidden="false"/>
    </xf>
    <xf numFmtId="194" fontId="42" fillId="0" borderId="22" xfId="152" applyFont="true" applyBorder="true" applyAlignment="true" applyProtection="false">
      <alignment horizontal="center" vertical="top" textRotation="0" wrapText="true" indent="0" shrinkToFit="false"/>
      <protection locked="true" hidden="false"/>
    </xf>
    <xf numFmtId="164" fontId="42" fillId="20" borderId="16" xfId="152" applyFont="true" applyBorder="true" applyAlignment="true" applyProtection="false">
      <alignment horizontal="general" vertical="center" textRotation="0" wrapText="false" indent="0" shrinkToFit="false"/>
      <protection locked="true" hidden="false"/>
    </xf>
    <xf numFmtId="164" fontId="49" fillId="0" borderId="47" xfId="152" applyFont="true" applyBorder="true" applyAlignment="true" applyProtection="false">
      <alignment horizontal="left" vertical="center" textRotation="0" wrapText="true" indent="0" shrinkToFit="false"/>
      <protection locked="true" hidden="false"/>
    </xf>
    <xf numFmtId="164" fontId="42" fillId="20" borderId="44" xfId="152" applyFont="true" applyBorder="true" applyAlignment="true" applyProtection="false">
      <alignment horizontal="general" vertical="center" textRotation="0" wrapText="false" indent="0" shrinkToFit="false"/>
      <protection locked="true" hidden="false"/>
    </xf>
    <xf numFmtId="164" fontId="43" fillId="17" borderId="27" xfId="152" applyFont="true" applyBorder="true" applyAlignment="true" applyProtection="false">
      <alignment horizontal="center" vertical="center" textRotation="0" wrapText="true" indent="0" shrinkToFit="false"/>
      <protection locked="true" hidden="false"/>
    </xf>
    <xf numFmtId="164" fontId="43" fillId="17" borderId="35" xfId="152" applyFont="true" applyBorder="true" applyAlignment="true" applyProtection="false">
      <alignment horizontal="center" vertical="center" textRotation="0" wrapText="true" indent="0" shrinkToFit="false"/>
      <protection locked="true" hidden="false"/>
    </xf>
    <xf numFmtId="164" fontId="43" fillId="17" borderId="28" xfId="152" applyFont="true" applyBorder="true" applyAlignment="true" applyProtection="false">
      <alignment horizontal="center" vertical="center" textRotation="0" wrapText="true" indent="0" shrinkToFit="false"/>
      <protection locked="true" hidden="false"/>
    </xf>
    <xf numFmtId="164" fontId="43" fillId="17" borderId="20" xfId="152" applyFont="true" applyBorder="true" applyAlignment="true" applyProtection="false">
      <alignment horizontal="center" vertical="center" textRotation="0" wrapText="true" indent="0" shrinkToFit="false"/>
      <protection locked="true" hidden="false"/>
    </xf>
    <xf numFmtId="164" fontId="42" fillId="0" borderId="48" xfId="152" applyFont="true" applyBorder="true" applyAlignment="true" applyProtection="false">
      <alignment horizontal="general" vertical="bottom" textRotation="0" wrapText="true" indent="0" shrinkToFit="false"/>
      <protection locked="true" hidden="false"/>
    </xf>
    <xf numFmtId="194" fontId="42" fillId="0" borderId="49" xfId="152" applyFont="true" applyBorder="true" applyAlignment="true" applyProtection="false">
      <alignment horizontal="general" vertical="bottom" textRotation="0" wrapText="true" indent="0" shrinkToFit="false"/>
      <protection locked="true" hidden="false"/>
    </xf>
    <xf numFmtId="194" fontId="42" fillId="19" borderId="50" xfId="152" applyFont="true" applyBorder="true" applyAlignment="true" applyProtection="true">
      <alignment horizontal="general" vertical="bottom" textRotation="0" wrapText="true" indent="0" shrinkToFit="false"/>
      <protection locked="false" hidden="false"/>
    </xf>
    <xf numFmtId="194" fontId="42" fillId="0" borderId="51" xfId="152" applyFont="true" applyBorder="true" applyAlignment="true" applyProtection="false">
      <alignment horizontal="general" vertical="bottom" textRotation="0" wrapText="true" indent="0" shrinkToFit="false"/>
      <protection locked="true" hidden="false"/>
    </xf>
    <xf numFmtId="194" fontId="42" fillId="19" borderId="52" xfId="152" applyFont="true" applyBorder="true" applyAlignment="true" applyProtection="true">
      <alignment horizontal="general" vertical="bottom" textRotation="0" wrapText="true" indent="0" shrinkToFit="false"/>
      <protection locked="false" hidden="false"/>
    </xf>
    <xf numFmtId="164" fontId="43" fillId="0" borderId="48" xfId="152" applyFont="true" applyBorder="true" applyAlignment="true" applyProtection="false">
      <alignment horizontal="general" vertical="bottom" textRotation="0" wrapText="true" indent="0" shrinkToFit="false"/>
      <protection locked="true" hidden="false"/>
    </xf>
    <xf numFmtId="194" fontId="43" fillId="0" borderId="51" xfId="152" applyFont="true" applyBorder="true" applyAlignment="true" applyProtection="false">
      <alignment horizontal="general" vertical="bottom" textRotation="0" wrapText="true" indent="0" shrinkToFit="false"/>
      <protection locked="true" hidden="false"/>
    </xf>
    <xf numFmtId="194" fontId="43" fillId="0" borderId="52" xfId="152" applyFont="true" applyBorder="true" applyAlignment="true" applyProtection="false">
      <alignment horizontal="general" vertical="bottom" textRotation="0" wrapText="true" indent="0" shrinkToFit="false"/>
      <protection locked="true" hidden="false"/>
    </xf>
    <xf numFmtId="164" fontId="43" fillId="0" borderId="53" xfId="152" applyFont="true" applyBorder="true" applyAlignment="true" applyProtection="false">
      <alignment horizontal="general" vertical="bottom" textRotation="0" wrapText="true" indent="0" shrinkToFit="false"/>
      <protection locked="true" hidden="false"/>
    </xf>
    <xf numFmtId="194" fontId="43" fillId="0" borderId="54" xfId="152" applyFont="true" applyBorder="true" applyAlignment="true" applyProtection="false">
      <alignment horizontal="general" vertical="bottom" textRotation="0" wrapText="true" indent="0" shrinkToFit="false"/>
      <protection locked="true" hidden="false"/>
    </xf>
    <xf numFmtId="194" fontId="43" fillId="0" borderId="55" xfId="152" applyFont="true" applyBorder="true" applyAlignment="true" applyProtection="false">
      <alignment horizontal="general" vertical="bottom" textRotation="0" wrapText="true" indent="0" shrinkToFit="false"/>
      <protection locked="true" hidden="false"/>
    </xf>
    <xf numFmtId="164" fontId="42" fillId="20" borderId="15" xfId="152" applyFont="true" applyBorder="true" applyAlignment="true" applyProtection="false">
      <alignment horizontal="general" vertical="center" textRotation="0" wrapText="false" indent="0" shrinkToFit="false"/>
      <protection locked="true" hidden="false"/>
    </xf>
    <xf numFmtId="164" fontId="42" fillId="20" borderId="0" xfId="152" applyFont="true" applyBorder="true" applyAlignment="true" applyProtection="false">
      <alignment horizontal="general" vertical="center" textRotation="0" wrapText="false" indent="0" shrinkToFit="false"/>
      <protection locked="true" hidden="false"/>
    </xf>
    <xf numFmtId="164" fontId="42" fillId="20" borderId="15" xfId="152" applyFont="true" applyBorder="true" applyAlignment="true" applyProtection="false">
      <alignment horizontal="left" vertical="center" textRotation="0" wrapText="true" indent="0" shrinkToFit="false"/>
      <protection locked="true" hidden="false"/>
    </xf>
    <xf numFmtId="164" fontId="42" fillId="20" borderId="15" xfId="152" applyFont="true" applyBorder="true" applyAlignment="true" applyProtection="false">
      <alignment horizontal="justify" vertical="center" textRotation="0" wrapText="false" indent="0" shrinkToFit="false"/>
      <protection locked="true" hidden="false"/>
    </xf>
    <xf numFmtId="164" fontId="42" fillId="20" borderId="15" xfId="152" applyFont="true" applyBorder="true" applyAlignment="true" applyProtection="false">
      <alignment horizontal="left" vertical="center" textRotation="0" wrapText="false" indent="0" shrinkToFit="false"/>
      <protection locked="true" hidden="false"/>
    </xf>
    <xf numFmtId="164" fontId="42" fillId="20" borderId="0" xfId="152" applyFont="true" applyBorder="true" applyAlignment="true" applyProtection="false">
      <alignment horizontal="left" vertical="center" textRotation="0" wrapText="false" indent="0" shrinkToFit="false"/>
      <protection locked="true" hidden="false"/>
    </xf>
    <xf numFmtId="164" fontId="42" fillId="20" borderId="47" xfId="152" applyFont="true" applyBorder="true" applyAlignment="true" applyProtection="false">
      <alignment horizontal="general" vertical="center" textRotation="0" wrapText="false" indent="0" shrinkToFit="false"/>
      <protection locked="true" hidden="false"/>
    </xf>
    <xf numFmtId="164" fontId="42" fillId="20" borderId="56" xfId="152" applyFont="true" applyBorder="true" applyAlignment="true" applyProtection="false">
      <alignment horizontal="general" vertical="center" textRotation="0" wrapText="false" indent="0" shrinkToFit="false"/>
      <protection locked="true" hidden="false"/>
    </xf>
  </cellXfs>
  <cellStyles count="292">
    <cellStyle name="Normal" xfId="0" builtinId="0"/>
    <cellStyle name="Comma" xfId="15" builtinId="3"/>
    <cellStyle name="Comma [0]" xfId="16" builtinId="6"/>
    <cellStyle name="Currency" xfId="17" builtinId="4"/>
    <cellStyle name="Currency [0]" xfId="18" builtinId="7"/>
    <cellStyle name="Percent" xfId="19" builtinId="5"/>
    <cellStyle name="1" xfId="20"/>
    <cellStyle name="1.350.10" xfId="21"/>
    <cellStyle name="1.350.10 2" xfId="22"/>
    <cellStyle name="1.350.10 2 2" xfId="23"/>
    <cellStyle name="1.350.10 2 3" xfId="24"/>
    <cellStyle name="2.1" xfId="25"/>
    <cellStyle name="2.1.1" xfId="26"/>
    <cellStyle name="2.1.1.1" xfId="27"/>
    <cellStyle name="20% - Ênfase1 2" xfId="28"/>
    <cellStyle name="20% - Ênfase1 3" xfId="29"/>
    <cellStyle name="20% - Ênfase1 4" xfId="30"/>
    <cellStyle name="20% - Ênfase2 2" xfId="31"/>
    <cellStyle name="20% - Ênfase2 3" xfId="32"/>
    <cellStyle name="20% - Ênfase2 4" xfId="33"/>
    <cellStyle name="20% - Ênfase3 2" xfId="34"/>
    <cellStyle name="20% - Ênfase3 3" xfId="35"/>
    <cellStyle name="20% - Ênfase3 4" xfId="36"/>
    <cellStyle name="20% - Ênfase4 2" xfId="37"/>
    <cellStyle name="20% - Ênfase4 3" xfId="38"/>
    <cellStyle name="20% - Ênfase4 4" xfId="39"/>
    <cellStyle name="20% - Ênfase5 2" xfId="40"/>
    <cellStyle name="20% - Ênfase5 3" xfId="41"/>
    <cellStyle name="20% - Ênfase5 4" xfId="42"/>
    <cellStyle name="20% - Ênfase6 2" xfId="43"/>
    <cellStyle name="20% - Ênfase6 3" xfId="44"/>
    <cellStyle name="20% - Ênfase6 4" xfId="45"/>
    <cellStyle name="40% - Ênfase1 2" xfId="46"/>
    <cellStyle name="40% - Ênfase1 3" xfId="47"/>
    <cellStyle name="40% - Ênfase1 4" xfId="48"/>
    <cellStyle name="40% - Ênfase2 2" xfId="49"/>
    <cellStyle name="40% - Ênfase2 3" xfId="50"/>
    <cellStyle name="40% - Ênfase2 4" xfId="51"/>
    <cellStyle name="40% - Ênfase3 2" xfId="52"/>
    <cellStyle name="40% - Ênfase3 3" xfId="53"/>
    <cellStyle name="40% - Ênfase3 4" xfId="54"/>
    <cellStyle name="40% - Ênfase4 2" xfId="55"/>
    <cellStyle name="40% - Ênfase4 3" xfId="56"/>
    <cellStyle name="40% - Ênfase4 4" xfId="57"/>
    <cellStyle name="40% - Ênfase5 2" xfId="58"/>
    <cellStyle name="40% - Ênfase5 3" xfId="59"/>
    <cellStyle name="40% - Ênfase5 4" xfId="60"/>
    <cellStyle name="40% - Ênfase6 2" xfId="61"/>
    <cellStyle name="40% - Ênfase6 3" xfId="62"/>
    <cellStyle name="40% - Ênfase6 4" xfId="63"/>
    <cellStyle name="60% - Ênfase1 2" xfId="64"/>
    <cellStyle name="60% - Ênfase1 3" xfId="65"/>
    <cellStyle name="60% - Ênfase1 4" xfId="66"/>
    <cellStyle name="60% - Ênfase2 2" xfId="67"/>
    <cellStyle name="60% - Ênfase2 3" xfId="68"/>
    <cellStyle name="60% - Ênfase2 4" xfId="69"/>
    <cellStyle name="60% - Ênfase3 2" xfId="70"/>
    <cellStyle name="60% - Ênfase3 3" xfId="71"/>
    <cellStyle name="60% - Ênfase3 4" xfId="72"/>
    <cellStyle name="60% - Ênfase4 2" xfId="73"/>
    <cellStyle name="60% - Ênfase4 3" xfId="74"/>
    <cellStyle name="60% - Ênfase4 4" xfId="75"/>
    <cellStyle name="60% - Ênfase5 2" xfId="76"/>
    <cellStyle name="60% - Ênfase5 3" xfId="77"/>
    <cellStyle name="60% - Ênfase5 4" xfId="78"/>
    <cellStyle name="60% - Ênfase6 2" xfId="79"/>
    <cellStyle name="60% - Ênfase6 3" xfId="80"/>
    <cellStyle name="60% - Ênfase6 4" xfId="81"/>
    <cellStyle name="Bom 2" xfId="82"/>
    <cellStyle name="Bom 3" xfId="83"/>
    <cellStyle name="Bom 4" xfId="84"/>
    <cellStyle name="CABEÇALHO" xfId="85"/>
    <cellStyle name="Comma0 - Modelo1" xfId="86"/>
    <cellStyle name="Comma0 - Style1" xfId="87"/>
    <cellStyle name="Comma1 - Modelo2" xfId="88"/>
    <cellStyle name="Comma1 - Style2" xfId="89"/>
    <cellStyle name="Comma_Modelo de planilha" xfId="90"/>
    <cellStyle name="CPU" xfId="91"/>
    <cellStyle name="Currency [0]_1995" xfId="92"/>
    <cellStyle name="Currency_1995" xfId="93"/>
    <cellStyle name="Cálculo 2" xfId="94"/>
    <cellStyle name="Cálculo 3" xfId="95"/>
    <cellStyle name="Cálculo 4" xfId="96"/>
    <cellStyle name="Célula de Verificação 2" xfId="97"/>
    <cellStyle name="Célula de Verificação 3" xfId="98"/>
    <cellStyle name="Célula de Verificação 4" xfId="99"/>
    <cellStyle name="Célula Vinculada 2" xfId="100"/>
    <cellStyle name="Célula Vinculada 3" xfId="101"/>
    <cellStyle name="Célula Vinculada 4" xfId="102"/>
    <cellStyle name="Data" xfId="103"/>
    <cellStyle name="Dia" xfId="104"/>
    <cellStyle name="Encabez1" xfId="105"/>
    <cellStyle name="Encabez2" xfId="106"/>
    <cellStyle name="Entrada 2" xfId="107"/>
    <cellStyle name="Entrada 3" xfId="108"/>
    <cellStyle name="Entrada 4" xfId="109"/>
    <cellStyle name="Euro" xfId="110"/>
    <cellStyle name="F2" xfId="111"/>
    <cellStyle name="F3" xfId="112"/>
    <cellStyle name="F4" xfId="113"/>
    <cellStyle name="F5" xfId="114"/>
    <cellStyle name="F6" xfId="115"/>
    <cellStyle name="F7" xfId="116"/>
    <cellStyle name="F8" xfId="117"/>
    <cellStyle name="Fijo" xfId="118"/>
    <cellStyle name="Financiero" xfId="119"/>
    <cellStyle name="Fixo" xfId="120"/>
    <cellStyle name="Hyperlink 2" xfId="121"/>
    <cellStyle name="Hyperlink 4" xfId="122"/>
    <cellStyle name="Incorreto 2" xfId="123"/>
    <cellStyle name="Incorreto 3" xfId="124"/>
    <cellStyle name="Incorreto 4" xfId="125"/>
    <cellStyle name="Indefinido" xfId="126"/>
    <cellStyle name="Indefinido 2" xfId="127"/>
    <cellStyle name="Indefinido 2 2" xfId="128"/>
    <cellStyle name="Indefinido 2 2 2" xfId="129"/>
    <cellStyle name="Indefinido 2 3" xfId="130"/>
    <cellStyle name="item" xfId="131"/>
    <cellStyle name="item 2" xfId="132"/>
    <cellStyle name="item 2 2" xfId="133"/>
    <cellStyle name="item 2 3" xfId="134"/>
    <cellStyle name="Millares [0]_10 AVERIAS MASIVAS + ANT" xfId="135"/>
    <cellStyle name="Millares_10 AVERIAS MASIVAS + ANT" xfId="136"/>
    <cellStyle name="Moeda 2" xfId="137"/>
    <cellStyle name="Moeda 2 2" xfId="138"/>
    <cellStyle name="Moeda 2 2 2" xfId="139"/>
    <cellStyle name="Moeda 2 3" xfId="140"/>
    <cellStyle name="Moeda 3" xfId="141"/>
    <cellStyle name="Moeda 3 2" xfId="142"/>
    <cellStyle name="Moeda 4" xfId="143"/>
    <cellStyle name="Moeda0" xfId="144"/>
    <cellStyle name="Moneda [0]_10 AVERIAS MASIVAS + ANT" xfId="145"/>
    <cellStyle name="Moneda_10 AVERIAS MASIVAS + ANT" xfId="146"/>
    <cellStyle name="Monetario" xfId="147"/>
    <cellStyle name="Neutra 2" xfId="148"/>
    <cellStyle name="Neutra 3" xfId="149"/>
    <cellStyle name="Neutra 4" xfId="150"/>
    <cellStyle name="no dec" xfId="151"/>
    <cellStyle name="Normal 10" xfId="152"/>
    <cellStyle name="Normal 10 2" xfId="153"/>
    <cellStyle name="Normal 102" xfId="154"/>
    <cellStyle name="Normal 108" xfId="155"/>
    <cellStyle name="Normal 11" xfId="156"/>
    <cellStyle name="Normal 12" xfId="157"/>
    <cellStyle name="Normal 13" xfId="158"/>
    <cellStyle name="Normal 13 3" xfId="159"/>
    <cellStyle name="Normal 14" xfId="160"/>
    <cellStyle name="Normal 15" xfId="161"/>
    <cellStyle name="Normal 17" xfId="162"/>
    <cellStyle name="Normal 2" xfId="163"/>
    <cellStyle name="Normal 2 2" xfId="164"/>
    <cellStyle name="Normal 2 2 2" xfId="165"/>
    <cellStyle name="Normal 2 2 2 2" xfId="166"/>
    <cellStyle name="Normal 2 2 3" xfId="167"/>
    <cellStyle name="Normal 2 3" xfId="168"/>
    <cellStyle name="Normal 2 4" xfId="169"/>
    <cellStyle name="Normal 22" xfId="170"/>
    <cellStyle name="Normal 3" xfId="171"/>
    <cellStyle name="Normal 3 2" xfId="172"/>
    <cellStyle name="Normal 3 2 2" xfId="173"/>
    <cellStyle name="Normal 4" xfId="174"/>
    <cellStyle name="Normal 4 2" xfId="175"/>
    <cellStyle name="Normal 5" xfId="176"/>
    <cellStyle name="Normal 6" xfId="177"/>
    <cellStyle name="Normal 7" xfId="178"/>
    <cellStyle name="Normal 8" xfId="179"/>
    <cellStyle name="Normal 80" xfId="180"/>
    <cellStyle name="Normal 83" xfId="181"/>
    <cellStyle name="Normal 9" xfId="182"/>
    <cellStyle name="Nota 2" xfId="183"/>
    <cellStyle name="Nota 2 2" xfId="184"/>
    <cellStyle name="Nota 2 3" xfId="185"/>
    <cellStyle name="Nota 2 4" xfId="186"/>
    <cellStyle name="Nota 3" xfId="187"/>
    <cellStyle name="Nota 4" xfId="188"/>
    <cellStyle name="Nota 5" xfId="189"/>
    <cellStyle name="Nota 6" xfId="190"/>
    <cellStyle name="NUMEROS" xfId="191"/>
    <cellStyle name="PERCENT" xfId="192"/>
    <cellStyle name="PERCENT 2" xfId="193"/>
    <cellStyle name="PERCENT 2 2" xfId="194"/>
    <cellStyle name="PERCENT 2 3" xfId="195"/>
    <cellStyle name="Percentual" xfId="196"/>
    <cellStyle name="Ponto" xfId="197"/>
    <cellStyle name="Porcentagem 2" xfId="198"/>
    <cellStyle name="Porcentagem 2 2" xfId="199"/>
    <cellStyle name="Porcentagem 2 2 2" xfId="200"/>
    <cellStyle name="Porcentagem 2 3" xfId="201"/>
    <cellStyle name="Porcentagem 2 4" xfId="202"/>
    <cellStyle name="Porcentagem 3" xfId="203"/>
    <cellStyle name="Porcentagem 3 2" xfId="204"/>
    <cellStyle name="Porcentagem 3 2 2" xfId="205"/>
    <cellStyle name="Porcentagem 3 2 3" xfId="206"/>
    <cellStyle name="Porcentagem 3 3" xfId="207"/>
    <cellStyle name="Porcentagem 4" xfId="208"/>
    <cellStyle name="Porcentagem 4 2" xfId="209"/>
    <cellStyle name="Porcentagem 5" xfId="210"/>
    <cellStyle name="Porcentaje" xfId="211"/>
    <cellStyle name="RM" xfId="212"/>
    <cellStyle name="Saída 2" xfId="213"/>
    <cellStyle name="Saída 3" xfId="214"/>
    <cellStyle name="Saída 4" xfId="215"/>
    <cellStyle name="Sep. milhar [0]" xfId="216"/>
    <cellStyle name="Sep. milhar [0] 2" xfId="217"/>
    <cellStyle name="Sep. milhar [0] 2 2" xfId="218"/>
    <cellStyle name="Sep. milhar [0] 2 3" xfId="219"/>
    <cellStyle name="Separador de m" xfId="220"/>
    <cellStyle name="Separador de milhares 11" xfId="221"/>
    <cellStyle name="Separador de milhares 2" xfId="222"/>
    <cellStyle name="Separador de milhares 2 10 2" xfId="223"/>
    <cellStyle name="Separador de milhares 2 2" xfId="224"/>
    <cellStyle name="Separador de milhares 2 2 2" xfId="225"/>
    <cellStyle name="Separador de milhares 2 2 2 2" xfId="226"/>
    <cellStyle name="Separador de milhares 2 2 3" xfId="227"/>
    <cellStyle name="Separador de milhares 2 2 4" xfId="228"/>
    <cellStyle name="Separador de milhares 2 3" xfId="229"/>
    <cellStyle name="Separador de milhares 2 3 2" xfId="230"/>
    <cellStyle name="Separador de milhares 2 4" xfId="231"/>
    <cellStyle name="Separador de milhares 2 5" xfId="232"/>
    <cellStyle name="Separador de milhares 29" xfId="233"/>
    <cellStyle name="Separador de milhares 3" xfId="234"/>
    <cellStyle name="Separador de milhares 3 2" xfId="235"/>
    <cellStyle name="Separador de milhares 3 2 2" xfId="236"/>
    <cellStyle name="Separador de milhares 3 2 2 2" xfId="237"/>
    <cellStyle name="Separador de milhares 3 2 2 2 2" xfId="238"/>
    <cellStyle name="Separador de milhares 3 3" xfId="239"/>
    <cellStyle name="Separador de milhares 4" xfId="240"/>
    <cellStyle name="Separador de milhares 4 2" xfId="241"/>
    <cellStyle name="Separador de milhares 5" xfId="242"/>
    <cellStyle name="Separador de milhares 5 2" xfId="243"/>
    <cellStyle name="Separador de milhares 6" xfId="244"/>
    <cellStyle name="Separador de milhares 6 2" xfId="245"/>
    <cellStyle name="Separador de milhares 7" xfId="246"/>
    <cellStyle name="SUBTOTAIS" xfId="247"/>
    <cellStyle name="SUMA PARCIAL" xfId="248"/>
    <cellStyle name="Texto de Aviso 2" xfId="249"/>
    <cellStyle name="Texto de Aviso 3" xfId="250"/>
    <cellStyle name="Texto de Aviso 4" xfId="251"/>
    <cellStyle name="Texto Explicativo 2" xfId="252"/>
    <cellStyle name="Texto Explicativo 3" xfId="253"/>
    <cellStyle name="Texto Explicativo 4" xfId="254"/>
    <cellStyle name="Titulo1" xfId="255"/>
    <cellStyle name="Titulo2" xfId="256"/>
    <cellStyle name="Total 2" xfId="257"/>
    <cellStyle name="Total 3" xfId="258"/>
    <cellStyle name="Total 4" xfId="259"/>
    <cellStyle name="Título 1 2" xfId="260"/>
    <cellStyle name="Título 1 3" xfId="261"/>
    <cellStyle name="Título 1 4" xfId="262"/>
    <cellStyle name="Título 2 2" xfId="263"/>
    <cellStyle name="Título 2 3" xfId="264"/>
    <cellStyle name="Título 2 4" xfId="265"/>
    <cellStyle name="Título 3 2" xfId="266"/>
    <cellStyle name="Título 3 3" xfId="267"/>
    <cellStyle name="Título 3 4" xfId="268"/>
    <cellStyle name="Título 4 2" xfId="269"/>
    <cellStyle name="Título 4 3" xfId="270"/>
    <cellStyle name="Título 4 4" xfId="271"/>
    <cellStyle name="Título 5" xfId="272"/>
    <cellStyle name="Título 6" xfId="273"/>
    <cellStyle name="Título 7" xfId="274"/>
    <cellStyle name="Vírgula 2" xfId="275"/>
    <cellStyle name="Vírgula 2 2" xfId="276"/>
    <cellStyle name="Vírgula 2 2 2" xfId="277"/>
    <cellStyle name="Vírgula 2 3" xfId="278"/>
    <cellStyle name="Vírgula 2 4" xfId="279"/>
    <cellStyle name="Vírgula 3" xfId="280"/>
    <cellStyle name="Vírgula 3 2" xfId="281"/>
    <cellStyle name="Vírgula 3 3" xfId="282"/>
    <cellStyle name="Vírgula 4" xfId="283"/>
    <cellStyle name="Vírgula 5" xfId="284"/>
    <cellStyle name="Vírgula 6" xfId="285"/>
    <cellStyle name="Vírgula 7" xfId="286"/>
    <cellStyle name="Ênfase1 2" xfId="287"/>
    <cellStyle name="Ênfase1 3" xfId="288"/>
    <cellStyle name="Ênfase1 4" xfId="289"/>
    <cellStyle name="Ênfase2 2" xfId="290"/>
    <cellStyle name="Ênfase2 3" xfId="291"/>
    <cellStyle name="Ênfase2 4" xfId="292"/>
    <cellStyle name="Ênfase3 2" xfId="293"/>
    <cellStyle name="Ênfase3 3" xfId="294"/>
    <cellStyle name="Ênfase3 4" xfId="295"/>
    <cellStyle name="Ênfase4 2" xfId="296"/>
    <cellStyle name="Ênfase4 3" xfId="297"/>
    <cellStyle name="Ênfase4 4" xfId="298"/>
    <cellStyle name="Ênfase5 2" xfId="299"/>
    <cellStyle name="Ênfase5 3" xfId="300"/>
    <cellStyle name="Ênfase5 4" xfId="301"/>
    <cellStyle name="Ênfase6 2" xfId="302"/>
    <cellStyle name="Ênfase6 3" xfId="303"/>
    <cellStyle name="Ênfase6 4" xfId="304"/>
    <cellStyle name="ÌTENS" xfId="30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externalLink" Target="externalLinks/externalLink4.xml"/><Relationship Id="rId11" Type="http://schemas.openxmlformats.org/officeDocument/2006/relationships/externalLink" Target="externalLinks/externalLink5.xml"/><Relationship Id="rId12" Type="http://schemas.openxmlformats.org/officeDocument/2006/relationships/externalLink" Target="externalLinks/externalLink6.xml"/><Relationship Id="rId13" Type="http://schemas.openxmlformats.org/officeDocument/2006/relationships/externalLink" Target="externalLinks/externalLink7.xml"/><Relationship Id="rId14" Type="http://schemas.openxmlformats.org/officeDocument/2006/relationships/externalLink" Target="externalLinks/externalLink8.xml"/><Relationship Id="rId15" Type="http://schemas.openxmlformats.org/officeDocument/2006/relationships/externalLink" Target="externalLinks/externalLink9.xml"/><Relationship Id="rId16" Type="http://schemas.openxmlformats.org/officeDocument/2006/relationships/externalLink" Target="externalLinks/externalLink10.xml"/><Relationship Id="rId17" Type="http://schemas.openxmlformats.org/officeDocument/2006/relationships/externalLink" Target="externalLinks/externalLink11.xml"/><Relationship Id="rId18" Type="http://schemas.openxmlformats.org/officeDocument/2006/relationships/externalLink" Target="externalLinks/externalLink12.xml"/><Relationship Id="rId19"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47" descr="Não Desonerado" hidden="0"/>
            <xdr:cNvSpPr/>
          </xdr:nvSpPr>
          <xdr:spPr>
            <a:xfrm>
              <a:off x="0" y="0"/>
              <a:ext cx="0" cy="0"/>
            </a:xfrm>
            <a:prstGeom prst="rect">
              <a:avLst/>
            </a:prstGeom>
          </xdr:spPr>
          <xdr:txBody>
            <a:bodyPr anchor="ctr">
              <a:noAutofit/>
            </a:bodyPr>
            <a:p>
              <a:r>
                <a:t>Não Desonerad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48" descr="Desonerado" hidden="0"/>
            <xdr:cNvSpPr/>
          </xdr:nvSpPr>
          <xdr:spPr>
            <a:xfrm>
              <a:off x="0" y="0"/>
              <a:ext cx="0" cy="0"/>
            </a:xfrm>
            <a:prstGeom prst="rect">
              <a:avLst/>
            </a:prstGeom>
          </xdr:spPr>
          <xdr:txBody>
            <a:bodyPr anchor="ctr">
              <a:noAutofit/>
            </a:bodyPr>
            <a:p>
              <a:r>
                <a:t>Desonerado</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4560</xdr:colOff>
      <xdr:row>32</xdr:row>
      <xdr:rowOff>95040</xdr:rowOff>
    </xdr:from>
    <xdr:to>
      <xdr:col>2</xdr:col>
      <xdr:colOff>463320</xdr:colOff>
      <xdr:row>35</xdr:row>
      <xdr:rowOff>66960</xdr:rowOff>
    </xdr:to>
    <xdr:pic>
      <xdr:nvPicPr>
        <xdr:cNvPr id="0" name="Picture 1" descr=""/>
        <xdr:cNvPicPr/>
      </xdr:nvPicPr>
      <xdr:blipFill>
        <a:blip r:embed="rId1"/>
        <a:stretch/>
      </xdr:blipFill>
      <xdr:spPr>
        <a:xfrm>
          <a:off x="754560" y="5514840"/>
          <a:ext cx="4087800" cy="4863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0.10/f/engenharia/Meus%20documentos/DEVOP/COMPOSI&#199;&#195;O%20DEVOP%202004.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DFBSA00535/dyna01/ClaudioFerreira/Excel/OR960887.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A:/My%20Documents/Particular/Mestrado/FX-B-REST.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http://webmail4.click21.com.br/horde/imp/My%20Documents/Particular/Mestrado/FX-B-RES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f/1%20-%20Municipios%20-%20Projetos%20Engenharia/6%20-%20Projetos%20-%202011/PORTO%20VELHO/Cozinha%20Sejus/PLANILHA%20E%20ESPECIFICA&#199;&#195;O/Planilha%20COZINHA%20atualizad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TABELA%20CONSULTORIA%20PROJETOS-BASTOS.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92.168.0.3/f/PO%20PAV%20MENEZES%20CORRIGIDA.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192.168.0.3/f/USR/Orcelino/Projetos/Dnit/Executivos/Br-414/Projeto%20BR-414%20-%202/Pavimenta&#231;&#227;o/FV-DNER.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192.168.0.3/f/0798/TECNICO/TEACOMP/LOTE06/P09/P10/RELAT61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Server/f/Heitor%20Miranda/Pesquisa%202011-02-Fev/pini/MIgra&#231;&#227;o%20antiga/estudo%20BDI.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G:/Documents%20and%20Settings/LEIDE/Meus%20documentos/Arom/Ano%202006/Tabelas/Pesquisa%20de%20pre&#231;os%20devop%202006-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192.168.0.3/f/engenharia/Meus%20documentos/DEVOP/C%20P%20001-03%20CONSERV%20REST%20ASFAL%20DA%20RO%20387/INSUMO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PERVISÃO"/>
      <sheetName val="CONSULTORIA"/>
      <sheetName val="TRANSP."/>
      <sheetName val="PONTE MAD."/>
      <sheetName val="SINAL."/>
      <sheetName val="OAE"/>
      <sheetName val="CONSERV. ASF."/>
      <sheetName val="CONSERV. REV. PRIM"/>
      <sheetName val="DRENAG"/>
      <sheetName val="OAC"/>
      <sheetName val="RE. PRIM."/>
      <sheetName val="PAVIM."/>
      <sheetName val="TERRAPLENAGEM"/>
      <sheetName val="MATER."/>
      <sheetName val="HORAXMÁQUINA"/>
      <sheetName val="RESUMO"/>
      <sheetName val="placa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OR960887"/>
    </sheetNames>
    <definedNames>
      <definedName name="PassaExtenso"/>
    </defined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ados de entrada 1"/>
      <sheetName val="Dados de entrada 2"/>
      <sheetName val="Dados de entrada 3"/>
      <sheetName val="Dados de entrada 4"/>
      <sheetName val="Capa"/>
      <sheetName val="Página 1"/>
      <sheetName val="Página 2"/>
      <sheetName val="Página 3"/>
      <sheetName val="Página 4"/>
      <sheetName val="Página 5"/>
      <sheetName val="Página 6"/>
      <sheetName val="Página 7"/>
      <sheetName val="Página 8"/>
      <sheetName val="Página 9"/>
      <sheetName val="Página 10"/>
      <sheetName val="Página 11"/>
      <sheetName val="Página 12"/>
      <sheetName val="Página 13"/>
      <sheetName val="Dens. médias"/>
      <sheetName val="Dens. teórica"/>
      <sheetName val="Teor"/>
      <sheetName val="FX-B-REST"/>
      <sheetName val="CUSTO ZONA SU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ados de entrada 1"/>
      <sheetName val="Dados de entrada 2"/>
      <sheetName val="Dados de entrada 3"/>
      <sheetName val="Dados de entrada 4"/>
      <sheetName val="Capa"/>
      <sheetName val="Página 1"/>
      <sheetName val="Página 2"/>
      <sheetName val="Página 3"/>
      <sheetName val="Página 4"/>
      <sheetName val="Página 5"/>
      <sheetName val="Página 6"/>
      <sheetName val="Página 7"/>
      <sheetName val="Página 8"/>
      <sheetName val="Página 9"/>
      <sheetName val="Página 10"/>
      <sheetName val="Página 11"/>
      <sheetName val="Página 12"/>
      <sheetName val="Página 13"/>
      <sheetName val="Dens. médias"/>
      <sheetName val="Dens. teórica"/>
      <sheetName val="Teo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lanilha Geral"/>
      <sheetName val="M. de Calculo"/>
      <sheetName val="C.F.F"/>
      <sheetName val="Comp. Custo"/>
      <sheetName val="Comp Custo - ELETRICISTA"/>
      <sheetName val="BDI"/>
      <sheetName val="Unitário Analítico- SE 300KVA"/>
      <sheetName val="Comp Custo - Diversas"/>
    </sheetNames>
    <sheetDataSet>
      <sheetData sheetId="0"/>
      <sheetData sheetId="1"/>
      <sheetData sheetId="2"/>
      <sheetData sheetId="3"/>
      <sheetData sheetId="4"/>
      <sheetData sheetId="5"/>
      <sheetData sheetId="6"/>
      <sheetData sheetId="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lan1"/>
      <sheetName val="Consultoria"/>
      <sheetName val="Composições"/>
      <sheetName val="comp. custos1"/>
      <sheetName val="INCCTOT"/>
      <sheetName val="PLANILHA"/>
      <sheetName val="CRONOGRAMA"/>
      <sheetName val="COTAÇÕES"/>
      <sheetName val="COMPOSIÇÕES "/>
      <sheetName val="comp__custos1"/>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O "/>
      <sheetName val="cronograma"/>
      <sheetName val="composicao.."/>
      <sheetName val="AUXILIARES.."/>
      <sheetName val="MAO DE OBRA"/>
      <sheetName val="BDI"/>
      <sheetName val="M OBRA"/>
      <sheetName val="MEMORIA"/>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Vorigi"/>
      <sheetName val="FVmodif"/>
      <sheetName val="FVresumo"/>
      <sheetName val="FVadotar"/>
      <sheetName val="Calculo4010"/>
      <sheetName val="ExempFC1"/>
      <sheetName val="ExemFC2"/>
      <sheetName val="ExemFC3"/>
      <sheetName val="Exemp1"/>
      <sheetName val="Exemp2"/>
      <sheetName val="Exemp3"/>
      <sheetName val="Exemp4"/>
      <sheetName val="Exemp5"/>
      <sheetName val="Exemp6"/>
      <sheetName val="Exemp7"/>
      <sheetName val="Exemp8"/>
      <sheetName val="PROJETO"/>
      <sheetName val="Exerci1"/>
      <sheetName val="Exerci2"/>
      <sheetName val="PROVA"/>
      <sheetName val="Plan3"/>
      <sheetName val="Plan4"/>
      <sheetName val="Plan5"/>
      <sheetName val="Plan6"/>
      <sheetName val="Plan7"/>
      <sheetName val="Plan8"/>
      <sheetName val="Plan9"/>
      <sheetName val="Plan10"/>
      <sheetName val="Plan11"/>
      <sheetName val="Plan12"/>
      <sheetName val="Plan13"/>
      <sheetName val="Plan14"/>
      <sheetName val="Plan15"/>
      <sheetName val="Plan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UT_ORIGINAL"/>
      <sheetName val="RESUMO_AUT1"/>
    </sheetNames>
    <sheetDataSet>
      <sheetData sheetId="0"/>
      <sheetData sheetId="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BDI"/>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GIACOMETTI "/>
      <sheetName val="DEP. DE MAD. RODONIA"/>
      <sheetName val="MADEFORTE"/>
      <sheetName val="EDIMAQ I"/>
      <sheetName val="LION"/>
      <sheetName val="ROVEMA"/>
      <sheetName val="TECNOWATT"/>
      <sheetName val="SANTANA REPRESENTAÇÕES "/>
      <sheetName val="LARA"/>
      <sheetName val="AÇOFER"/>
      <sheetName val="PORTOAÇO"/>
      <sheetName val="FERGEL"/>
      <sheetName val="RONDOAÇO"/>
      <sheetName val="GERDAU"/>
      <sheetName val="LAVORAÇO"/>
      <sheetName val="FERROLE"/>
      <sheetName val="Estrumetal"/>
      <sheetName val="Metalúrgica - Muniz &amp; Santos"/>
      <sheetName val="CASTILHO ESTR. MET."/>
      <sheetName val="MET. PANAMERICANA"/>
      <sheetName val="ALUCEL"/>
      <sheetName val="RONDOMINAS"/>
      <sheetName val="METALURGICA E SERR. CONFIANÇA"/>
      <sheetName val="METAL FERRO"/>
      <sheetName val="METALGRADE"/>
      <sheetName val="REAL SERRALHARIA"/>
      <sheetName val="CONDOR"/>
      <sheetName val="CASA DAS PORTAS"/>
      <sheetName val="MADEPORTA"/>
      <sheetName val="MADEREIRA IMIGRANTES"/>
      <sheetName val="MADEIRAMA"/>
      <sheetName val="CASA DA MADEIRA"/>
      <sheetName val="MADEREIRA URUPA"/>
      <sheetName val="SOTUBOS"/>
      <sheetName val="SILGAR"/>
      <sheetName val="Picasso eletrico"/>
      <sheetName val="3 A ENGENHARIA"/>
      <sheetName val="RONDONCABOS"/>
      <sheetName val="CASA ELETRICISTA"/>
      <sheetName val="BARBOSA"/>
      <sheetName val="ELETRICA GERAL - ELEGÊ"/>
      <sheetName val="ELETROTEL"/>
      <sheetName val="EDIMAQ"/>
      <sheetName val="CASA DAS BOMBAS"/>
      <sheetName val="COMERCIAL SCHUMANN"/>
      <sheetName val="COFERPA"/>
      <sheetName val="FERRAGENS E PARAFUSOS"/>
      <sheetName val="DIPPAR"/>
      <sheetName val="CASA  IGUATUR"/>
      <sheetName val="TINTÃO"/>
      <sheetName val="PORTO TINTAS"/>
      <sheetName val="PINTÃO"/>
      <sheetName val="PICASSO"/>
      <sheetName val="GAVIÃO TINTAS"/>
      <sheetName val="MONZA TINTAS (2)"/>
      <sheetName val="MONZA TINTAS"/>
      <sheetName val="BASE SOLIDA"/>
      <sheetName val="CAVALO MATERIAL DE CONSTRUÇÃO"/>
      <sheetName val="SKINÃO"/>
      <sheetName val="RIO CANDEIAS"/>
      <sheetName val="SUB-SOLO"/>
      <sheetName val="ARIAL BOM JESUS"/>
      <sheetName val="MAX-BRITA"/>
      <sheetName val="TEC PEDRAS"/>
      <sheetName val="Cimentec"/>
      <sheetName val="PISO NORTE"/>
      <sheetName val="CONCREAÇO"/>
      <sheetName val="SUPERPOSTE"/>
      <sheetName val="CONCREPOSTES"/>
      <sheetName val="PARANVAI PREMOLDADOS"/>
      <sheetName val="PREMOLDADOS RIO MADEIRA"/>
      <sheetName val="AGUIAR PREMOLDADOS"/>
      <sheetName val="SUPER POSTE "/>
      <sheetName val="TUBOS RODÔNIA"/>
      <sheetName val="SO PISOS  REVESTIMENTOS"/>
      <sheetName val="CASA DO GRANILITE"/>
      <sheetName val="granilite"/>
      <sheetName val="TUBOS RONDONIA"/>
      <sheetName val="FIRMA"/>
      <sheetName val="ZEZINHO MATERIAIS DE CONSTRUÇÃO"/>
      <sheetName val="COMERCIAL CATARINENSE"/>
      <sheetName val="LOJÃO DA CONSTRUÇÃO"/>
      <sheetName val="RONDÕNIA MAT.  DE CONSTRUÇÃO"/>
      <sheetName val="TEND. TUDO MAT. DE CONST."/>
      <sheetName val="COM. JAÓ"/>
      <sheetName val="RADIER"/>
      <sheetName val="CONSTRUFERRO"/>
      <sheetName val="FLORESTA COMPENSADOS"/>
      <sheetName val="J BELLE"/>
      <sheetName val="AMAZOIA REFRIGERAÇÃO"/>
      <sheetName val=" MINUANO CLIMATIZAÇÃO"/>
      <sheetName val="POLO FRIO AR CONDICIONADO"/>
      <sheetName val="TERMACON - AR CONDICIONADO "/>
      <sheetName val="MERCANTIL PH"/>
      <sheetName val="CER. NORTE SUL)"/>
      <sheetName val="CEPAL"/>
      <sheetName val="CER. MARAJÁ"/>
      <sheetName val="CONSTRUSERV"/>
      <sheetName val="TELHADÃO"/>
      <sheetName val="BRASILIT"/>
      <sheetName val="JOULE TRANSFORMADORES"/>
      <sheetName val="BETA"/>
      <sheetName val="MATOS E MATOS LTDA"/>
      <sheetName val="MARIGESSO"/>
      <sheetName val="PERSILUX"/>
      <sheetName val="POLI ART"/>
      <sheetName val="DIVIART"/>
      <sheetName val="ARTE PEDRAS"/>
      <sheetName val="MARMORARIA MARMOROM"/>
      <sheetName val="DECOMARMORE"/>
      <sheetName val="QUALITY"/>
      <sheetName val="MARBRAS"/>
      <sheetName val="SÓ REVESTIMENTOS"/>
      <sheetName val="PORTO VIDRO"/>
      <sheetName val="VIDRO ART'S"/>
      <sheetName val="ARTE VIDRO"/>
      <sheetName val="VIDRAÇARIA ORIENTE "/>
      <sheetName val="EXTINSERVE"/>
      <sheetName val="JF EXTINTORES"/>
      <sheetName val="EMOPS"/>
      <sheetName val="SEOSP I"/>
      <sheetName val="COMPARAÇÃO"/>
      <sheetName val="INSUMOS"/>
      <sheetName val="Insumos2005"/>
      <sheetName val="SUBESTAÇÕES"/>
      <sheetName val="M.cálcul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mão de obra"/>
      <sheetName val="MATERIAIS"/>
      <sheetName val="HORA X MÁQUINA "/>
      <sheetName val="Plan1"/>
      <sheetName val="Plan2"/>
      <sheetName val="Plan3"/>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G173"/>
  <sheetViews>
    <sheetView showFormulas="false" showGridLines="false" showRowColHeaders="true" showZeros="true" rightToLeft="false" tabSelected="true" showOutlineSymbols="true" defaultGridColor="true" view="pageBreakPreview" topLeftCell="A1" colorId="64" zoomScale="70" zoomScaleNormal="100" zoomScalePageLayoutView="70" workbookViewId="0">
      <selection pane="topLeft" activeCell="B164" activeCellId="0" sqref="B164"/>
    </sheetView>
  </sheetViews>
  <sheetFormatPr defaultColWidth="9.13671875" defaultRowHeight="13.5" zeroHeight="false" outlineLevelRow="0" outlineLevelCol="0"/>
  <cols>
    <col collapsed="false" customWidth="true" hidden="false" outlineLevel="0" max="1" min="1" style="1" width="10.56"/>
    <col collapsed="false" customWidth="true" hidden="false" outlineLevel="0" max="2" min="2" style="2" width="14.56"/>
    <col collapsed="false" customWidth="true" hidden="false" outlineLevel="0" max="3" min="3" style="3" width="102.99"/>
    <col collapsed="false" customWidth="true" hidden="false" outlineLevel="0" max="4" min="4" style="2" width="7.14"/>
    <col collapsed="false" customWidth="true" hidden="false" outlineLevel="0" max="5" min="5" style="4" width="10.71"/>
    <col collapsed="false" customWidth="true" hidden="false" outlineLevel="0" max="6" min="6" style="4" width="12.99"/>
    <col collapsed="false" customWidth="true" hidden="false" outlineLevel="0" max="7" min="7" style="5" width="17.14"/>
    <col collapsed="false" customWidth="true" hidden="false" outlineLevel="0" max="8" min="8" style="2" width="11.56"/>
    <col collapsed="false" customWidth="false" hidden="false" outlineLevel="0" max="257" min="9" style="2" width="9.14"/>
  </cols>
  <sheetData>
    <row r="1" s="2" customFormat="true" ht="13.5" hidden="false" customHeight="false" outlineLevel="0" collapsed="false">
      <c r="A1" s="6"/>
      <c r="B1" s="7"/>
      <c r="C1" s="8"/>
      <c r="D1" s="7"/>
      <c r="E1" s="7"/>
      <c r="F1" s="7"/>
      <c r="G1" s="9"/>
    </row>
    <row r="2" s="2" customFormat="true" ht="13.5" hidden="false" customHeight="false" outlineLevel="0" collapsed="false">
      <c r="A2" s="10" t="s">
        <v>0</v>
      </c>
      <c r="B2" s="10"/>
      <c r="C2" s="10"/>
      <c r="D2" s="10"/>
      <c r="E2" s="10"/>
      <c r="F2" s="10"/>
      <c r="G2" s="10"/>
    </row>
    <row r="3" s="2" customFormat="true" ht="13.5" hidden="false" customHeight="false" outlineLevel="0" collapsed="false">
      <c r="A3" s="10" t="s">
        <v>1</v>
      </c>
      <c r="B3" s="10"/>
      <c r="C3" s="10"/>
      <c r="D3" s="10"/>
      <c r="E3" s="10"/>
      <c r="F3" s="10"/>
      <c r="G3" s="10"/>
    </row>
    <row r="4" s="2" customFormat="true" ht="13.5" hidden="false" customHeight="false" outlineLevel="0" collapsed="false">
      <c r="A4" s="11" t="s">
        <v>2</v>
      </c>
      <c r="B4" s="11"/>
      <c r="C4" s="11"/>
      <c r="D4" s="11"/>
      <c r="E4" s="11"/>
      <c r="F4" s="11"/>
      <c r="G4" s="11"/>
    </row>
    <row r="5" s="2" customFormat="true" ht="13.5" hidden="false" customHeight="false" outlineLevel="0" collapsed="false">
      <c r="A5" s="12" t="s">
        <v>3</v>
      </c>
      <c r="B5" s="12"/>
      <c r="C5" s="12"/>
      <c r="D5" s="12"/>
      <c r="E5" s="12"/>
      <c r="F5" s="12"/>
      <c r="G5" s="12"/>
    </row>
    <row r="6" s="2" customFormat="true" ht="13.5" hidden="false" customHeight="false" outlineLevel="0" collapsed="false">
      <c r="A6" s="13"/>
      <c r="B6" s="14"/>
      <c r="C6" s="15"/>
      <c r="D6" s="14"/>
      <c r="E6" s="16"/>
      <c r="F6" s="16"/>
      <c r="G6" s="17"/>
    </row>
    <row r="7" s="2" customFormat="true" ht="13.5" hidden="false" customHeight="false" outlineLevel="0" collapsed="false">
      <c r="A7" s="18" t="s">
        <v>4</v>
      </c>
      <c r="B7" s="19" t="s">
        <v>5</v>
      </c>
      <c r="C7" s="20"/>
      <c r="D7" s="16"/>
      <c r="E7" s="21"/>
      <c r="F7" s="19"/>
      <c r="G7" s="22"/>
    </row>
    <row r="8" s="2" customFormat="true" ht="13.5" hidden="false" customHeight="false" outlineLevel="0" collapsed="false">
      <c r="A8" s="23" t="s">
        <v>6</v>
      </c>
      <c r="B8" s="15" t="s">
        <v>7</v>
      </c>
      <c r="C8" s="24"/>
      <c r="D8" s="16"/>
      <c r="E8" s="19"/>
      <c r="F8" s="19"/>
      <c r="G8" s="22"/>
    </row>
    <row r="9" s="2" customFormat="true" ht="13.5" hidden="false" customHeight="false" outlineLevel="0" collapsed="false">
      <c r="A9" s="18" t="s">
        <v>8</v>
      </c>
      <c r="B9" s="19" t="s">
        <v>9</v>
      </c>
      <c r="C9" s="24"/>
      <c r="D9" s="16"/>
      <c r="E9" s="16"/>
      <c r="F9" s="19"/>
      <c r="G9" s="22"/>
    </row>
    <row r="10" s="2" customFormat="true" ht="14.25" hidden="false" customHeight="true" outlineLevel="0" collapsed="false">
      <c r="A10" s="18" t="s">
        <v>10</v>
      </c>
      <c r="B10" s="15" t="s">
        <v>11</v>
      </c>
      <c r="C10" s="20"/>
      <c r="D10" s="16"/>
      <c r="E10" s="25" t="s">
        <v>12</v>
      </c>
      <c r="F10" s="26" t="n">
        <f aca="false">BDI!E28/100</f>
        <v>0.2882</v>
      </c>
      <c r="G10" s="27"/>
    </row>
    <row r="11" customFormat="false" ht="14.25" hidden="false" customHeight="true" outlineLevel="0" collapsed="false">
      <c r="A11" s="28" t="s">
        <v>13</v>
      </c>
      <c r="B11" s="28" t="s">
        <v>14</v>
      </c>
      <c r="C11" s="28" t="s">
        <v>15</v>
      </c>
      <c r="D11" s="28" t="s">
        <v>16</v>
      </c>
      <c r="E11" s="29" t="s">
        <v>17</v>
      </c>
      <c r="F11" s="29" t="s">
        <v>18</v>
      </c>
      <c r="G11" s="30" t="s">
        <v>19</v>
      </c>
    </row>
    <row r="12" customFormat="false" ht="14.25" hidden="false" customHeight="false" outlineLevel="0" collapsed="false">
      <c r="A12" s="28"/>
      <c r="B12" s="28"/>
      <c r="C12" s="28"/>
      <c r="D12" s="28"/>
      <c r="E12" s="29"/>
      <c r="F12" s="29"/>
      <c r="G12" s="30"/>
    </row>
    <row r="13" customFormat="false" ht="13.5" hidden="false" customHeight="true" outlineLevel="0" collapsed="false">
      <c r="A13" s="31" t="s">
        <v>20</v>
      </c>
      <c r="B13" s="32" t="s">
        <v>21</v>
      </c>
      <c r="C13" s="32"/>
      <c r="D13" s="32"/>
      <c r="E13" s="32"/>
      <c r="F13" s="32"/>
      <c r="G13" s="32"/>
    </row>
    <row r="14" s="2" customFormat="true" ht="15" hidden="false" customHeight="true" outlineLevel="0" collapsed="false">
      <c r="A14" s="33" t="s">
        <v>22</v>
      </c>
      <c r="B14" s="34" t="s">
        <v>23</v>
      </c>
      <c r="C14" s="35" t="s">
        <v>24</v>
      </c>
      <c r="D14" s="34" t="s">
        <v>25</v>
      </c>
      <c r="E14" s="36" t="n">
        <v>6</v>
      </c>
      <c r="F14" s="36"/>
      <c r="G14" s="37" t="n">
        <f aca="false">ROUND(E14*F14,2)</f>
        <v>0</v>
      </c>
    </row>
    <row r="15" s="2" customFormat="true" ht="27" hidden="false" customHeight="false" outlineLevel="0" collapsed="false">
      <c r="A15" s="33" t="s">
        <v>26</v>
      </c>
      <c r="B15" s="34" t="n">
        <v>93208</v>
      </c>
      <c r="C15" s="35" t="s">
        <v>27</v>
      </c>
      <c r="D15" s="34" t="s">
        <v>25</v>
      </c>
      <c r="E15" s="36" t="n">
        <v>20</v>
      </c>
      <c r="F15" s="36"/>
      <c r="G15" s="37" t="n">
        <f aca="false">ROUND(E15*F15,2)</f>
        <v>0</v>
      </c>
    </row>
    <row r="16" s="2" customFormat="true" ht="13.5" hidden="false" customHeight="false" outlineLevel="0" collapsed="false">
      <c r="A16" s="33" t="s">
        <v>28</v>
      </c>
      <c r="B16" s="34" t="s">
        <v>29</v>
      </c>
      <c r="C16" s="35" t="s">
        <v>30</v>
      </c>
      <c r="D16" s="34" t="s">
        <v>31</v>
      </c>
      <c r="E16" s="36" t="n">
        <v>1</v>
      </c>
      <c r="F16" s="38"/>
      <c r="G16" s="37" t="n">
        <f aca="false">ROUND(E16*F16,2)</f>
        <v>0</v>
      </c>
    </row>
    <row r="17" s="2" customFormat="true" ht="13.5" hidden="false" customHeight="false" outlineLevel="0" collapsed="false">
      <c r="A17" s="33" t="s">
        <v>32</v>
      </c>
      <c r="B17" s="34" t="s">
        <v>33</v>
      </c>
      <c r="C17" s="35" t="s">
        <v>34</v>
      </c>
      <c r="D17" s="34" t="s">
        <v>31</v>
      </c>
      <c r="E17" s="36" t="n">
        <v>1</v>
      </c>
      <c r="F17" s="38"/>
      <c r="G17" s="37" t="n">
        <f aca="false">ROUND(E17*F17,2)</f>
        <v>0</v>
      </c>
    </row>
    <row r="18" s="2" customFormat="true" ht="27.75" hidden="false" customHeight="false" outlineLevel="0" collapsed="false">
      <c r="A18" s="33" t="s">
        <v>35</v>
      </c>
      <c r="B18" s="34" t="s">
        <v>36</v>
      </c>
      <c r="C18" s="35" t="s">
        <v>37</v>
      </c>
      <c r="D18" s="34" t="s">
        <v>31</v>
      </c>
      <c r="E18" s="36" t="n">
        <v>1</v>
      </c>
      <c r="F18" s="38"/>
      <c r="G18" s="39" t="n">
        <f aca="false">ROUND(E18*F18,2)</f>
        <v>0</v>
      </c>
    </row>
    <row r="19" customFormat="false" ht="14.25" hidden="false" customHeight="true" outlineLevel="0" collapsed="false">
      <c r="A19" s="40" t="s">
        <v>38</v>
      </c>
      <c r="B19" s="40"/>
      <c r="C19" s="40"/>
      <c r="D19" s="40"/>
      <c r="E19" s="40"/>
      <c r="F19" s="40"/>
      <c r="G19" s="41" t="n">
        <f aca="false">SUM(G14:G18)</f>
        <v>0</v>
      </c>
    </row>
    <row r="20" s="44" customFormat="true" ht="12.75" hidden="false" customHeight="true" outlineLevel="0" collapsed="false">
      <c r="A20" s="42" t="s">
        <v>39</v>
      </c>
      <c r="B20" s="43" t="s">
        <v>40</v>
      </c>
      <c r="C20" s="43"/>
      <c r="D20" s="43"/>
      <c r="E20" s="43"/>
      <c r="F20" s="43"/>
      <c r="G20" s="43"/>
    </row>
    <row r="21" s="44" customFormat="true" ht="13.5" hidden="false" customHeight="false" outlineLevel="0" collapsed="false">
      <c r="A21" s="33" t="s">
        <v>41</v>
      </c>
      <c r="B21" s="34" t="n">
        <v>97621</v>
      </c>
      <c r="C21" s="35" t="s">
        <v>42</v>
      </c>
      <c r="D21" s="34" t="s">
        <v>43</v>
      </c>
      <c r="E21" s="45" t="n">
        <v>0.195</v>
      </c>
      <c r="F21" s="36"/>
      <c r="G21" s="37" t="n">
        <f aca="false">ROUND(E21*F21,2)</f>
        <v>0</v>
      </c>
    </row>
    <row r="22" s="46" customFormat="true" ht="13.5" hidden="false" customHeight="false" outlineLevel="0" collapsed="false">
      <c r="A22" s="33" t="s">
        <v>44</v>
      </c>
      <c r="B22" s="34" t="s">
        <v>36</v>
      </c>
      <c r="C22" s="35" t="s">
        <v>45</v>
      </c>
      <c r="D22" s="34" t="s">
        <v>25</v>
      </c>
      <c r="E22" s="36" t="n">
        <v>54.53</v>
      </c>
      <c r="F22" s="36"/>
      <c r="G22" s="37" t="n">
        <f aca="false">ROUND(E22*F22,2)</f>
        <v>0</v>
      </c>
    </row>
    <row r="23" s="46" customFormat="true" ht="13.5" hidden="false" customHeight="false" outlineLevel="0" collapsed="false">
      <c r="A23" s="33" t="s">
        <v>46</v>
      </c>
      <c r="B23" s="34" t="n">
        <v>97663</v>
      </c>
      <c r="C23" s="35" t="s">
        <v>47</v>
      </c>
      <c r="D23" s="34" t="s">
        <v>31</v>
      </c>
      <c r="E23" s="36" t="n">
        <v>4</v>
      </c>
      <c r="F23" s="36"/>
      <c r="G23" s="37" t="n">
        <f aca="false">ROUND(E23*F23,2)</f>
        <v>0</v>
      </c>
    </row>
    <row r="24" s="46" customFormat="true" ht="14.25" hidden="false" customHeight="true" outlineLevel="0" collapsed="false">
      <c r="A24" s="33" t="s">
        <v>48</v>
      </c>
      <c r="B24" s="34" t="n">
        <v>97644</v>
      </c>
      <c r="C24" s="35" t="s">
        <v>49</v>
      </c>
      <c r="D24" s="34" t="s">
        <v>31</v>
      </c>
      <c r="E24" s="36" t="n">
        <v>3</v>
      </c>
      <c r="F24" s="36"/>
      <c r="G24" s="37" t="n">
        <f aca="false">ROUND(E24*F24,2)</f>
        <v>0</v>
      </c>
    </row>
    <row r="25" s="46" customFormat="true" ht="14.25" hidden="false" customHeight="false" outlineLevel="0" collapsed="false">
      <c r="A25" s="33" t="s">
        <v>50</v>
      </c>
      <c r="B25" s="34" t="s">
        <v>36</v>
      </c>
      <c r="C25" s="35" t="s">
        <v>51</v>
      </c>
      <c r="D25" s="34" t="s">
        <v>25</v>
      </c>
      <c r="E25" s="36" t="n">
        <v>150.7575</v>
      </c>
      <c r="F25" s="36"/>
      <c r="G25" s="37" t="n">
        <f aca="false">ROUND(E25*F25,2)</f>
        <v>0</v>
      </c>
    </row>
    <row r="26" s="46" customFormat="true" ht="14.25" hidden="false" customHeight="true" outlineLevel="0" collapsed="false">
      <c r="A26" s="40" t="s">
        <v>52</v>
      </c>
      <c r="B26" s="40"/>
      <c r="C26" s="40"/>
      <c r="D26" s="40"/>
      <c r="E26" s="40"/>
      <c r="F26" s="40"/>
      <c r="G26" s="41" t="n">
        <f aca="false">SUM(G21:G25)</f>
        <v>0</v>
      </c>
    </row>
    <row r="27" s="44" customFormat="true" ht="12" hidden="false" customHeight="true" outlineLevel="0" collapsed="false">
      <c r="A27" s="42" t="s">
        <v>53</v>
      </c>
      <c r="B27" s="43" t="s">
        <v>54</v>
      </c>
      <c r="C27" s="43"/>
      <c r="D27" s="43"/>
      <c r="E27" s="43"/>
      <c r="F27" s="43"/>
      <c r="G27" s="43"/>
    </row>
    <row r="28" s="48" customFormat="true" ht="14.25" hidden="false" customHeight="true" outlineLevel="0" collapsed="false">
      <c r="A28" s="33" t="s">
        <v>55</v>
      </c>
      <c r="B28" s="47" t="n">
        <v>79480</v>
      </c>
      <c r="C28" s="35" t="s">
        <v>56</v>
      </c>
      <c r="D28" s="34" t="s">
        <v>43</v>
      </c>
      <c r="E28" s="36" t="n">
        <v>24.95</v>
      </c>
      <c r="F28" s="36"/>
      <c r="G28" s="37" t="n">
        <f aca="false">ROUND(E28*F28,2)</f>
        <v>0</v>
      </c>
    </row>
    <row r="29" s="48" customFormat="true" ht="13.5" hidden="false" customHeight="false" outlineLevel="0" collapsed="false">
      <c r="A29" s="33" t="s">
        <v>57</v>
      </c>
      <c r="B29" s="34" t="n">
        <v>96995</v>
      </c>
      <c r="C29" s="35" t="s">
        <v>58</v>
      </c>
      <c r="D29" s="34" t="s">
        <v>43</v>
      </c>
      <c r="E29" s="36" t="n">
        <v>24.95</v>
      </c>
      <c r="F29" s="36"/>
      <c r="G29" s="37" t="n">
        <f aca="false">ROUND(E29*F29,2)</f>
        <v>0</v>
      </c>
    </row>
    <row r="30" s="48" customFormat="true" ht="14.25" hidden="false" customHeight="false" outlineLevel="0" collapsed="false">
      <c r="A30" s="33" t="s">
        <v>59</v>
      </c>
      <c r="B30" s="34" t="s">
        <v>36</v>
      </c>
      <c r="C30" s="35" t="s">
        <v>60</v>
      </c>
      <c r="D30" s="34" t="s">
        <v>43</v>
      </c>
      <c r="E30" s="36" t="n">
        <v>42.44</v>
      </c>
      <c r="F30" s="38"/>
      <c r="G30" s="37" t="n">
        <f aca="false">ROUND(E30*F30,2)</f>
        <v>0</v>
      </c>
    </row>
    <row r="31" s="46" customFormat="true" ht="14.25" hidden="false" customHeight="true" outlineLevel="0" collapsed="false">
      <c r="A31" s="40" t="s">
        <v>61</v>
      </c>
      <c r="B31" s="40"/>
      <c r="C31" s="40"/>
      <c r="D31" s="40"/>
      <c r="E31" s="40"/>
      <c r="F31" s="40"/>
      <c r="G31" s="41" t="n">
        <f aca="false">SUM(G28:G30)</f>
        <v>0</v>
      </c>
    </row>
    <row r="32" s="44" customFormat="true" ht="13.5" hidden="false" customHeight="true" outlineLevel="0" collapsed="false">
      <c r="A32" s="42" t="s">
        <v>62</v>
      </c>
      <c r="B32" s="32" t="s">
        <v>63</v>
      </c>
      <c r="C32" s="32"/>
      <c r="D32" s="32"/>
      <c r="E32" s="32"/>
      <c r="F32" s="32"/>
      <c r="G32" s="32"/>
    </row>
    <row r="33" s="46" customFormat="true" ht="40.5" hidden="false" customHeight="false" outlineLevel="0" collapsed="false">
      <c r="A33" s="33" t="s">
        <v>64</v>
      </c>
      <c r="B33" s="34" t="n">
        <v>87475</v>
      </c>
      <c r="C33" s="35" t="s">
        <v>65</v>
      </c>
      <c r="D33" s="34" t="s">
        <v>25</v>
      </c>
      <c r="E33" s="36" t="n">
        <v>1.68</v>
      </c>
      <c r="F33" s="36"/>
      <c r="G33" s="37" t="n">
        <f aca="false">ROUND(E33*F33,2)</f>
        <v>0</v>
      </c>
    </row>
    <row r="34" s="46" customFormat="true" ht="27" hidden="false" customHeight="false" outlineLevel="0" collapsed="false">
      <c r="A34" s="33" t="s">
        <v>66</v>
      </c>
      <c r="B34" s="47" t="n">
        <v>96536</v>
      </c>
      <c r="C34" s="35" t="s">
        <v>67</v>
      </c>
      <c r="D34" s="47" t="s">
        <v>25</v>
      </c>
      <c r="E34" s="49" t="n">
        <v>23.03</v>
      </c>
      <c r="F34" s="50"/>
      <c r="G34" s="37" t="n">
        <f aca="false">ROUND(E34*F34,2)</f>
        <v>0</v>
      </c>
    </row>
    <row r="35" s="46" customFormat="true" ht="27" hidden="false" customHeight="false" outlineLevel="0" collapsed="false">
      <c r="A35" s="33" t="s">
        <v>68</v>
      </c>
      <c r="B35" s="51" t="n">
        <v>92775</v>
      </c>
      <c r="C35" s="35" t="s">
        <v>69</v>
      </c>
      <c r="D35" s="51" t="s">
        <v>70</v>
      </c>
      <c r="E35" s="49" t="n">
        <v>5.66</v>
      </c>
      <c r="F35" s="50"/>
      <c r="G35" s="37" t="n">
        <f aca="false">ROUND(E35*F35,2)</f>
        <v>0</v>
      </c>
    </row>
    <row r="36" s="46" customFormat="true" ht="27" hidden="false" customHeight="false" outlineLevel="0" collapsed="false">
      <c r="A36" s="33" t="s">
        <v>71</v>
      </c>
      <c r="B36" s="51" t="n">
        <v>92777</v>
      </c>
      <c r="C36" s="35" t="s">
        <v>72</v>
      </c>
      <c r="D36" s="51" t="s">
        <v>70</v>
      </c>
      <c r="E36" s="49" t="n">
        <v>14.54</v>
      </c>
      <c r="F36" s="50"/>
      <c r="G36" s="37" t="n">
        <f aca="false">ROUND(E36*F36,2)</f>
        <v>0</v>
      </c>
    </row>
    <row r="37" s="46" customFormat="true" ht="27" hidden="false" customHeight="false" outlineLevel="0" collapsed="false">
      <c r="A37" s="33" t="s">
        <v>73</v>
      </c>
      <c r="B37" s="51" t="n">
        <v>92779</v>
      </c>
      <c r="C37" s="35" t="s">
        <v>74</v>
      </c>
      <c r="D37" s="51" t="s">
        <v>70</v>
      </c>
      <c r="E37" s="49" t="n">
        <v>345.43</v>
      </c>
      <c r="F37" s="50"/>
      <c r="G37" s="37" t="n">
        <f aca="false">ROUND(E37*F37,2)</f>
        <v>0</v>
      </c>
    </row>
    <row r="38" s="46" customFormat="true" ht="27" hidden="false" customHeight="false" outlineLevel="0" collapsed="false">
      <c r="A38" s="33" t="s">
        <v>75</v>
      </c>
      <c r="B38" s="51" t="n">
        <v>94965</v>
      </c>
      <c r="C38" s="35" t="s">
        <v>76</v>
      </c>
      <c r="D38" s="51" t="s">
        <v>43</v>
      </c>
      <c r="E38" s="49" t="n">
        <v>4.95</v>
      </c>
      <c r="F38" s="50"/>
      <c r="G38" s="37" t="n">
        <f aca="false">ROUND(E38*F38,2)</f>
        <v>0</v>
      </c>
    </row>
    <row r="39" s="46" customFormat="true" ht="13.5" hidden="false" customHeight="false" outlineLevel="0" collapsed="false">
      <c r="A39" s="33" t="s">
        <v>77</v>
      </c>
      <c r="B39" s="51" t="n">
        <v>92873</v>
      </c>
      <c r="C39" s="35" t="s">
        <v>78</v>
      </c>
      <c r="D39" s="51" t="s">
        <v>43</v>
      </c>
      <c r="E39" s="49" t="n">
        <v>6.15</v>
      </c>
      <c r="F39" s="50"/>
      <c r="G39" s="37" t="n">
        <f aca="false">ROUND(E39*F39,2)</f>
        <v>0</v>
      </c>
    </row>
    <row r="40" s="46" customFormat="true" ht="14.25" hidden="false" customHeight="false" outlineLevel="0" collapsed="false">
      <c r="A40" s="33" t="s">
        <v>79</v>
      </c>
      <c r="B40" s="34" t="s">
        <v>36</v>
      </c>
      <c r="C40" s="52" t="s">
        <v>80</v>
      </c>
      <c r="D40" s="47" t="s">
        <v>25</v>
      </c>
      <c r="E40" s="49" t="n">
        <v>32.41</v>
      </c>
      <c r="F40" s="50"/>
      <c r="G40" s="37" t="n">
        <f aca="false">ROUND(E40*F40,2)</f>
        <v>0</v>
      </c>
    </row>
    <row r="41" s="46" customFormat="true" ht="14.25" hidden="false" customHeight="true" outlineLevel="0" collapsed="false">
      <c r="A41" s="53" t="s">
        <v>81</v>
      </c>
      <c r="B41" s="53"/>
      <c r="C41" s="53"/>
      <c r="D41" s="53"/>
      <c r="E41" s="53"/>
      <c r="F41" s="53"/>
      <c r="G41" s="41" t="n">
        <f aca="false">SUM(G33:G40)</f>
        <v>0</v>
      </c>
    </row>
    <row r="42" s="46" customFormat="true" ht="13.5" hidden="false" customHeight="true" outlineLevel="0" collapsed="false">
      <c r="A42" s="54" t="s">
        <v>82</v>
      </c>
      <c r="B42" s="55" t="s">
        <v>83</v>
      </c>
      <c r="C42" s="55"/>
      <c r="D42" s="55"/>
      <c r="E42" s="55"/>
      <c r="F42" s="55"/>
      <c r="G42" s="55"/>
    </row>
    <row r="43" s="46" customFormat="true" ht="27" hidden="false" customHeight="false" outlineLevel="0" collapsed="false">
      <c r="A43" s="33" t="s">
        <v>84</v>
      </c>
      <c r="B43" s="47" t="n">
        <v>92270</v>
      </c>
      <c r="C43" s="35" t="s">
        <v>85</v>
      </c>
      <c r="D43" s="47" t="s">
        <v>25</v>
      </c>
      <c r="E43" s="56" t="n">
        <v>22.49</v>
      </c>
      <c r="F43" s="50"/>
      <c r="G43" s="37" t="n">
        <f aca="false">ROUND(E43*F43,2)</f>
        <v>0</v>
      </c>
    </row>
    <row r="44" s="46" customFormat="true" ht="27" hidden="false" customHeight="false" outlineLevel="0" collapsed="false">
      <c r="A44" s="33" t="s">
        <v>86</v>
      </c>
      <c r="B44" s="47" t="n">
        <v>92487</v>
      </c>
      <c r="C44" s="35" t="s">
        <v>87</v>
      </c>
      <c r="D44" s="47" t="s">
        <v>25</v>
      </c>
      <c r="E44" s="56" t="n">
        <v>6.0025</v>
      </c>
      <c r="F44" s="50"/>
      <c r="G44" s="37" t="n">
        <f aca="false">ROUND(E44*F44,2)</f>
        <v>0</v>
      </c>
    </row>
    <row r="45" s="46" customFormat="true" ht="27" hidden="false" customHeight="false" outlineLevel="0" collapsed="false">
      <c r="A45" s="33" t="s">
        <v>88</v>
      </c>
      <c r="B45" s="51" t="n">
        <v>92777</v>
      </c>
      <c r="C45" s="35" t="s">
        <v>72</v>
      </c>
      <c r="D45" s="51" t="s">
        <v>70</v>
      </c>
      <c r="E45" s="56" t="n">
        <v>65.17</v>
      </c>
      <c r="F45" s="50"/>
      <c r="G45" s="37" t="n">
        <f aca="false">ROUND(E45*F45,2)</f>
        <v>0</v>
      </c>
    </row>
    <row r="46" s="46" customFormat="true" ht="27" hidden="false" customHeight="false" outlineLevel="0" collapsed="false">
      <c r="A46" s="33" t="s">
        <v>89</v>
      </c>
      <c r="B46" s="51" t="n">
        <v>92788</v>
      </c>
      <c r="C46" s="35" t="s">
        <v>90</v>
      </c>
      <c r="D46" s="51" t="s">
        <v>70</v>
      </c>
      <c r="E46" s="56" t="n">
        <v>65.45</v>
      </c>
      <c r="F46" s="50"/>
      <c r="G46" s="37" t="n">
        <f aca="false">ROUND(E46*F46,2)</f>
        <v>0</v>
      </c>
    </row>
    <row r="47" s="46" customFormat="true" ht="27" hidden="false" customHeight="false" outlineLevel="0" collapsed="false">
      <c r="A47" s="33" t="s">
        <v>91</v>
      </c>
      <c r="B47" s="51" t="n">
        <v>94965</v>
      </c>
      <c r="C47" s="35" t="s">
        <v>76</v>
      </c>
      <c r="D47" s="51" t="s">
        <v>43</v>
      </c>
      <c r="E47" s="56" t="n">
        <v>2.7</v>
      </c>
      <c r="F47" s="50"/>
      <c r="G47" s="37" t="n">
        <f aca="false">ROUND(E47*F47,2)</f>
        <v>0</v>
      </c>
    </row>
    <row r="48" s="46" customFormat="true" ht="14.25" hidden="false" customHeight="false" outlineLevel="0" collapsed="false">
      <c r="A48" s="33" t="s">
        <v>92</v>
      </c>
      <c r="B48" s="51" t="n">
        <v>92873</v>
      </c>
      <c r="C48" s="35" t="s">
        <v>78</v>
      </c>
      <c r="D48" s="51" t="s">
        <v>43</v>
      </c>
      <c r="E48" s="56" t="n">
        <v>2.7</v>
      </c>
      <c r="F48" s="50"/>
      <c r="G48" s="37" t="n">
        <f aca="false">ROUND(E48*F48,2)</f>
        <v>0</v>
      </c>
    </row>
    <row r="49" s="46" customFormat="true" ht="14.25" hidden="false" customHeight="true" outlineLevel="0" collapsed="false">
      <c r="A49" s="53" t="s">
        <v>93</v>
      </c>
      <c r="B49" s="53"/>
      <c r="C49" s="53"/>
      <c r="D49" s="53"/>
      <c r="E49" s="53"/>
      <c r="F49" s="53"/>
      <c r="G49" s="41" t="n">
        <f aca="false">SUM(G43:G48)</f>
        <v>0</v>
      </c>
    </row>
    <row r="50" s="59" customFormat="true" ht="12.75" hidden="false" customHeight="true" outlineLevel="0" collapsed="false">
      <c r="A50" s="57" t="s">
        <v>94</v>
      </c>
      <c r="B50" s="58" t="s">
        <v>95</v>
      </c>
      <c r="C50" s="58"/>
      <c r="D50" s="58"/>
      <c r="E50" s="58"/>
      <c r="F50" s="58"/>
      <c r="G50" s="58"/>
    </row>
    <row r="51" s="2" customFormat="true" ht="27.75" hidden="false" customHeight="false" outlineLevel="0" collapsed="false">
      <c r="A51" s="33" t="s">
        <v>96</v>
      </c>
      <c r="B51" s="34" t="s">
        <v>36</v>
      </c>
      <c r="C51" s="35" t="s">
        <v>97</v>
      </c>
      <c r="D51" s="34" t="s">
        <v>25</v>
      </c>
      <c r="E51" s="36" t="n">
        <v>16.05</v>
      </c>
      <c r="F51" s="36"/>
      <c r="G51" s="37" t="n">
        <f aca="false">ROUND(E51*F51,2)</f>
        <v>0</v>
      </c>
    </row>
    <row r="52" customFormat="false" ht="14.25" hidden="false" customHeight="true" outlineLevel="0" collapsed="false">
      <c r="A52" s="40" t="s">
        <v>98</v>
      </c>
      <c r="B52" s="40"/>
      <c r="C52" s="40"/>
      <c r="D52" s="40"/>
      <c r="E52" s="40"/>
      <c r="F52" s="40"/>
      <c r="G52" s="41" t="n">
        <f aca="false">SUM(G51:G51)</f>
        <v>0</v>
      </c>
    </row>
    <row r="53" customFormat="false" ht="13.5" hidden="false" customHeight="true" outlineLevel="0" collapsed="false">
      <c r="A53" s="31" t="s">
        <v>99</v>
      </c>
      <c r="B53" s="32" t="s">
        <v>100</v>
      </c>
      <c r="C53" s="32"/>
      <c r="D53" s="32"/>
      <c r="E53" s="32"/>
      <c r="F53" s="32"/>
      <c r="G53" s="32"/>
    </row>
    <row r="54" customFormat="false" ht="27" hidden="false" customHeight="false" outlineLevel="0" collapsed="false">
      <c r="A54" s="33" t="s">
        <v>101</v>
      </c>
      <c r="B54" s="34" t="n">
        <v>87757</v>
      </c>
      <c r="C54" s="35" t="s">
        <v>102</v>
      </c>
      <c r="D54" s="34" t="s">
        <v>25</v>
      </c>
      <c r="E54" s="56" t="n">
        <v>15.475</v>
      </c>
      <c r="F54" s="36"/>
      <c r="G54" s="37" t="n">
        <f aca="false">ROUND(E54*F54,2)</f>
        <v>0</v>
      </c>
    </row>
    <row r="55" s="2" customFormat="true" ht="27" hidden="false" customHeight="false" outlineLevel="0" collapsed="false">
      <c r="A55" s="33" t="s">
        <v>103</v>
      </c>
      <c r="B55" s="34" t="n">
        <v>87249</v>
      </c>
      <c r="C55" s="35" t="s">
        <v>104</v>
      </c>
      <c r="D55" s="34" t="s">
        <v>25</v>
      </c>
      <c r="E55" s="36" t="n">
        <v>15.801</v>
      </c>
      <c r="F55" s="36"/>
      <c r="G55" s="37" t="n">
        <f aca="false">ROUND(E55*F55,2)</f>
        <v>0</v>
      </c>
    </row>
    <row r="56" s="2" customFormat="true" ht="27" hidden="false" customHeight="false" outlineLevel="0" collapsed="false">
      <c r="A56" s="33" t="s">
        <v>105</v>
      </c>
      <c r="B56" s="34" t="n">
        <v>94990</v>
      </c>
      <c r="C56" s="35" t="s">
        <v>106</v>
      </c>
      <c r="D56" s="34" t="s">
        <v>43</v>
      </c>
      <c r="E56" s="36" t="n">
        <v>11.93</v>
      </c>
      <c r="F56" s="38"/>
      <c r="G56" s="37" t="n">
        <f aca="false">ROUND(E56*F56,2)</f>
        <v>0</v>
      </c>
    </row>
    <row r="57" s="2" customFormat="true" ht="27" hidden="false" customHeight="false" outlineLevel="0" collapsed="false">
      <c r="A57" s="33" t="s">
        <v>107</v>
      </c>
      <c r="B57" s="34" t="s">
        <v>36</v>
      </c>
      <c r="C57" s="35" t="s">
        <v>108</v>
      </c>
      <c r="D57" s="34" t="s">
        <v>25</v>
      </c>
      <c r="E57" s="36" t="n">
        <v>4.63</v>
      </c>
      <c r="F57" s="38"/>
      <c r="G57" s="37" t="n">
        <f aca="false">ROUND(E57*F57,2)</f>
        <v>0</v>
      </c>
    </row>
    <row r="58" s="2" customFormat="true" ht="27.75" hidden="false" customHeight="false" outlineLevel="0" collapsed="false">
      <c r="A58" s="33" t="s">
        <v>109</v>
      </c>
      <c r="B58" s="34" t="s">
        <v>36</v>
      </c>
      <c r="C58" s="35" t="s">
        <v>110</v>
      </c>
      <c r="D58" s="34" t="s">
        <v>25</v>
      </c>
      <c r="E58" s="36" t="n">
        <v>12.29</v>
      </c>
      <c r="F58" s="38"/>
      <c r="G58" s="37" t="n">
        <f aca="false">ROUND(E58*F58,2)</f>
        <v>0</v>
      </c>
    </row>
    <row r="59" customFormat="false" ht="14.25" hidden="false" customHeight="true" outlineLevel="0" collapsed="false">
      <c r="A59" s="40" t="s">
        <v>111</v>
      </c>
      <c r="B59" s="40"/>
      <c r="C59" s="40"/>
      <c r="D59" s="40"/>
      <c r="E59" s="40"/>
      <c r="F59" s="40"/>
      <c r="G59" s="41" t="n">
        <f aca="false">SUM(G54:G58)</f>
        <v>0</v>
      </c>
    </row>
    <row r="60" s="59" customFormat="true" ht="12.75" hidden="false" customHeight="true" outlineLevel="0" collapsed="false">
      <c r="A60" s="31" t="s">
        <v>112</v>
      </c>
      <c r="B60" s="32" t="s">
        <v>113</v>
      </c>
      <c r="C60" s="32"/>
      <c r="D60" s="32"/>
      <c r="E60" s="32"/>
      <c r="F60" s="32"/>
      <c r="G60" s="32"/>
    </row>
    <row r="61" s="2" customFormat="true" ht="40.5" hidden="false" customHeight="false" outlineLevel="0" collapsed="false">
      <c r="A61" s="33" t="s">
        <v>114</v>
      </c>
      <c r="B61" s="34" t="n">
        <v>87879</v>
      </c>
      <c r="C61" s="35" t="s">
        <v>115</v>
      </c>
      <c r="D61" s="34" t="s">
        <v>25</v>
      </c>
      <c r="E61" s="36" t="n">
        <v>66.46</v>
      </c>
      <c r="F61" s="36"/>
      <c r="G61" s="37" t="n">
        <f aca="false">ROUND(E61*F61,2)</f>
        <v>0</v>
      </c>
    </row>
    <row r="62" s="59" customFormat="true" ht="40.5" hidden="false" customHeight="false" outlineLevel="0" collapsed="false">
      <c r="A62" s="33" t="s">
        <v>116</v>
      </c>
      <c r="B62" s="34" t="n">
        <v>87535</v>
      </c>
      <c r="C62" s="35" t="s">
        <v>117</v>
      </c>
      <c r="D62" s="34" t="s">
        <v>25</v>
      </c>
      <c r="E62" s="36" t="n">
        <v>54.53</v>
      </c>
      <c r="F62" s="36"/>
      <c r="G62" s="37" t="n">
        <f aca="false">ROUND(E62*F62,2)</f>
        <v>0</v>
      </c>
    </row>
    <row r="63" s="59" customFormat="true" ht="40.5" hidden="false" customHeight="false" outlineLevel="0" collapsed="false">
      <c r="A63" s="33" t="s">
        <v>118</v>
      </c>
      <c r="B63" s="34" t="n">
        <v>87529</v>
      </c>
      <c r="C63" s="35" t="s">
        <v>119</v>
      </c>
      <c r="D63" s="34" t="s">
        <v>25</v>
      </c>
      <c r="E63" s="36" t="n">
        <v>11.93</v>
      </c>
      <c r="F63" s="36"/>
      <c r="G63" s="37" t="n">
        <f aca="false">ROUND(E63*F63,2)</f>
        <v>0</v>
      </c>
    </row>
    <row r="64" s="59" customFormat="true" ht="51.75" hidden="false" customHeight="true" outlineLevel="0" collapsed="false">
      <c r="A64" s="33" t="s">
        <v>120</v>
      </c>
      <c r="B64" s="60" t="n">
        <v>87273</v>
      </c>
      <c r="C64" s="35" t="s">
        <v>121</v>
      </c>
      <c r="D64" s="34" t="s">
        <v>25</v>
      </c>
      <c r="E64" s="36" t="n">
        <v>54.53</v>
      </c>
      <c r="F64" s="36"/>
      <c r="G64" s="37" t="n">
        <f aca="false">ROUND(E64*F64,2)</f>
        <v>0</v>
      </c>
    </row>
    <row r="65" customFormat="false" ht="14.25" hidden="false" customHeight="true" outlineLevel="0" collapsed="false">
      <c r="A65" s="53" t="s">
        <v>122</v>
      </c>
      <c r="B65" s="53"/>
      <c r="C65" s="53"/>
      <c r="D65" s="53"/>
      <c r="E65" s="53"/>
      <c r="F65" s="53"/>
      <c r="G65" s="41" t="n">
        <f aca="false">SUM(G61:G64)</f>
        <v>0</v>
      </c>
    </row>
    <row r="66" s="59" customFormat="true" ht="12.75" hidden="false" customHeight="true" outlineLevel="0" collapsed="false">
      <c r="A66" s="61" t="s">
        <v>123</v>
      </c>
      <c r="B66" s="55" t="s">
        <v>124</v>
      </c>
      <c r="C66" s="55"/>
      <c r="D66" s="55"/>
      <c r="E66" s="55"/>
      <c r="F66" s="55"/>
      <c r="G66" s="55"/>
    </row>
    <row r="67" customFormat="false" ht="27" hidden="false" customHeight="false" outlineLevel="0" collapsed="false">
      <c r="A67" s="33" t="s">
        <v>125</v>
      </c>
      <c r="B67" s="34" t="s">
        <v>36</v>
      </c>
      <c r="C67" s="62" t="s">
        <v>126</v>
      </c>
      <c r="D67" s="34" t="s">
        <v>25</v>
      </c>
      <c r="E67" s="63" t="n">
        <v>2.1</v>
      </c>
      <c r="F67" s="63"/>
      <c r="G67" s="37" t="n">
        <f aca="false">ROUND(E67*F67,2)</f>
        <v>0</v>
      </c>
    </row>
    <row r="68" s="2" customFormat="true" ht="13.5" hidden="false" customHeight="false" outlineLevel="0" collapsed="false">
      <c r="A68" s="33" t="s">
        <v>127</v>
      </c>
      <c r="B68" s="34" t="s">
        <v>36</v>
      </c>
      <c r="C68" s="35" t="s">
        <v>128</v>
      </c>
      <c r="D68" s="34" t="s">
        <v>31</v>
      </c>
      <c r="E68" s="36" t="n">
        <v>1</v>
      </c>
      <c r="F68" s="36"/>
      <c r="G68" s="37" t="n">
        <f aca="false">ROUND(E68*F68,2)</f>
        <v>0</v>
      </c>
    </row>
    <row r="69" s="2" customFormat="true" ht="40.5" hidden="false" customHeight="false" outlineLevel="0" collapsed="false">
      <c r="A69" s="33" t="s">
        <v>129</v>
      </c>
      <c r="B69" s="34" t="n">
        <v>91326</v>
      </c>
      <c r="C69" s="35" t="s">
        <v>130</v>
      </c>
      <c r="D69" s="34" t="s">
        <v>31</v>
      </c>
      <c r="E69" s="36" t="n">
        <v>1</v>
      </c>
      <c r="F69" s="38"/>
      <c r="G69" s="37" t="n">
        <f aca="false">ROUND(E69*F69,2)</f>
        <v>0</v>
      </c>
    </row>
    <row r="70" s="2" customFormat="true" ht="13.5" hidden="false" customHeight="false" outlineLevel="0" collapsed="false">
      <c r="A70" s="33" t="s">
        <v>131</v>
      </c>
      <c r="B70" s="34" t="s">
        <v>36</v>
      </c>
      <c r="C70" s="35" t="s">
        <v>132</v>
      </c>
      <c r="D70" s="34" t="s">
        <v>25</v>
      </c>
      <c r="E70" s="36" t="n">
        <v>8.4</v>
      </c>
      <c r="F70" s="38"/>
      <c r="G70" s="37" t="n">
        <f aca="false">ROUND(E70*F70,2)</f>
        <v>0</v>
      </c>
    </row>
    <row r="71" s="2" customFormat="true" ht="13.5" hidden="false" customHeight="false" outlineLevel="0" collapsed="false">
      <c r="A71" s="33" t="s">
        <v>133</v>
      </c>
      <c r="B71" s="64" t="s">
        <v>36</v>
      </c>
      <c r="C71" s="35" t="s">
        <v>134</v>
      </c>
      <c r="D71" s="65" t="s">
        <v>31</v>
      </c>
      <c r="E71" s="36" t="n">
        <v>1</v>
      </c>
      <c r="F71" s="38"/>
      <c r="G71" s="37" t="n">
        <f aca="false">ROUND(E71*F71,2)</f>
        <v>0</v>
      </c>
    </row>
    <row r="72" s="2" customFormat="true" ht="27" hidden="false" customHeight="false" outlineLevel="0" collapsed="false">
      <c r="A72" s="33" t="s">
        <v>135</v>
      </c>
      <c r="B72" s="34" t="n">
        <v>94564</v>
      </c>
      <c r="C72" s="35" t="s">
        <v>136</v>
      </c>
      <c r="D72" s="34" t="s">
        <v>25</v>
      </c>
      <c r="E72" s="36" t="n">
        <v>0.38</v>
      </c>
      <c r="F72" s="38"/>
      <c r="G72" s="37" t="n">
        <f aca="false">ROUND(E72*F72,2)</f>
        <v>0</v>
      </c>
    </row>
    <row r="73" s="2" customFormat="true" ht="13.5" hidden="false" customHeight="false" outlineLevel="0" collapsed="false">
      <c r="A73" s="33" t="s">
        <v>137</v>
      </c>
      <c r="B73" s="34" t="n">
        <v>72122</v>
      </c>
      <c r="C73" s="35" t="s">
        <v>138</v>
      </c>
      <c r="D73" s="34" t="s">
        <v>25</v>
      </c>
      <c r="E73" s="36" t="n">
        <v>0.38</v>
      </c>
      <c r="F73" s="38"/>
      <c r="G73" s="37" t="n">
        <f aca="false">ROUND(E73*F73,2)</f>
        <v>0</v>
      </c>
    </row>
    <row r="74" s="2" customFormat="true" ht="13.5" hidden="false" customHeight="false" outlineLevel="0" collapsed="false">
      <c r="A74" s="33" t="s">
        <v>139</v>
      </c>
      <c r="B74" s="34" t="s">
        <v>36</v>
      </c>
      <c r="C74" s="35" t="s">
        <v>140</v>
      </c>
      <c r="D74" s="34" t="s">
        <v>31</v>
      </c>
      <c r="E74" s="36" t="n">
        <v>1</v>
      </c>
      <c r="F74" s="38"/>
      <c r="G74" s="37" t="n">
        <f aca="false">ROUND(E74*F74,2)</f>
        <v>0</v>
      </c>
    </row>
    <row r="75" s="2" customFormat="true" ht="13.5" hidden="false" customHeight="false" outlineLevel="0" collapsed="false">
      <c r="A75" s="33" t="s">
        <v>141</v>
      </c>
      <c r="B75" s="34" t="s">
        <v>36</v>
      </c>
      <c r="C75" s="35" t="s">
        <v>142</v>
      </c>
      <c r="D75" s="34" t="s">
        <v>31</v>
      </c>
      <c r="E75" s="36" t="n">
        <v>1</v>
      </c>
      <c r="F75" s="38"/>
      <c r="G75" s="37" t="n">
        <f aca="false">ROUND(E75*F75,2)</f>
        <v>0</v>
      </c>
    </row>
    <row r="76" s="2" customFormat="true" ht="13.5" hidden="false" customHeight="false" outlineLevel="0" collapsed="false">
      <c r="A76" s="33" t="s">
        <v>143</v>
      </c>
      <c r="B76" s="34" t="s">
        <v>36</v>
      </c>
      <c r="C76" s="35" t="s">
        <v>144</v>
      </c>
      <c r="D76" s="34" t="s">
        <v>31</v>
      </c>
      <c r="E76" s="36" t="n">
        <v>6</v>
      </c>
      <c r="F76" s="38"/>
      <c r="G76" s="37" t="n">
        <f aca="false">ROUND(E76*F76,2)</f>
        <v>0</v>
      </c>
    </row>
    <row r="77" s="2" customFormat="true" ht="14.25" hidden="false" customHeight="false" outlineLevel="0" collapsed="false">
      <c r="A77" s="33" t="s">
        <v>145</v>
      </c>
      <c r="B77" s="34" t="s">
        <v>36</v>
      </c>
      <c r="C77" s="35" t="s">
        <v>146</v>
      </c>
      <c r="D77" s="34" t="s">
        <v>25</v>
      </c>
      <c r="E77" s="36" t="n">
        <v>0.368</v>
      </c>
      <c r="F77" s="38"/>
      <c r="G77" s="37" t="n">
        <f aca="false">ROUND(E77*F77,2)</f>
        <v>0</v>
      </c>
    </row>
    <row r="78" customFormat="false" ht="14.25" hidden="false" customHeight="true" outlineLevel="0" collapsed="false">
      <c r="A78" s="40" t="s">
        <v>147</v>
      </c>
      <c r="B78" s="40"/>
      <c r="C78" s="40"/>
      <c r="D78" s="40"/>
      <c r="E78" s="40"/>
      <c r="F78" s="40"/>
      <c r="G78" s="41" t="n">
        <f aca="false">SUM(G67:G77)</f>
        <v>0</v>
      </c>
    </row>
    <row r="79" s="59" customFormat="true" ht="12.75" hidden="false" customHeight="true" outlineLevel="0" collapsed="false">
      <c r="A79" s="31" t="s">
        <v>148</v>
      </c>
      <c r="B79" s="32" t="s">
        <v>149</v>
      </c>
      <c r="C79" s="32"/>
      <c r="D79" s="32"/>
      <c r="E79" s="32"/>
      <c r="F79" s="32"/>
      <c r="G79" s="32"/>
    </row>
    <row r="80" s="2" customFormat="true" ht="13.5" hidden="false" customHeight="false" outlineLevel="0" collapsed="false">
      <c r="A80" s="33" t="s">
        <v>150</v>
      </c>
      <c r="B80" s="34" t="s">
        <v>151</v>
      </c>
      <c r="C80" s="62" t="s">
        <v>152</v>
      </c>
      <c r="D80" s="34" t="s">
        <v>25</v>
      </c>
      <c r="E80" s="63" t="n">
        <v>7.14</v>
      </c>
      <c r="F80" s="36"/>
      <c r="G80" s="37" t="n">
        <f aca="false">ROUND(E80*F80,2)</f>
        <v>0</v>
      </c>
    </row>
    <row r="81" s="2" customFormat="true" ht="13.5" hidden="false" customHeight="true" outlineLevel="0" collapsed="false">
      <c r="A81" s="33" t="s">
        <v>153</v>
      </c>
      <c r="B81" s="34" t="s">
        <v>154</v>
      </c>
      <c r="C81" s="62" t="s">
        <v>155</v>
      </c>
      <c r="D81" s="34" t="s">
        <v>25</v>
      </c>
      <c r="E81" s="63" t="n">
        <v>4.13</v>
      </c>
      <c r="F81" s="36"/>
      <c r="G81" s="37" t="n">
        <f aca="false">ROUND(E81*F81,2)</f>
        <v>0</v>
      </c>
    </row>
    <row r="82" s="2" customFormat="true" ht="14.25" hidden="false" customHeight="false" outlineLevel="0" collapsed="false">
      <c r="A82" s="33" t="s">
        <v>156</v>
      </c>
      <c r="B82" s="34" t="s">
        <v>157</v>
      </c>
      <c r="C82" s="62" t="s">
        <v>158</v>
      </c>
      <c r="D82" s="34" t="s">
        <v>25</v>
      </c>
      <c r="E82" s="63" t="n">
        <v>8.2</v>
      </c>
      <c r="F82" s="36"/>
      <c r="G82" s="37" t="n">
        <f aca="false">ROUND(E82*F82,2)</f>
        <v>0</v>
      </c>
    </row>
    <row r="83" customFormat="false" ht="14.25" hidden="false" customHeight="true" outlineLevel="0" collapsed="false">
      <c r="A83" s="40" t="s">
        <v>159</v>
      </c>
      <c r="B83" s="40"/>
      <c r="C83" s="40"/>
      <c r="D83" s="40"/>
      <c r="E83" s="40"/>
      <c r="F83" s="40"/>
      <c r="G83" s="41" t="n">
        <f aca="false">SUM(G80:G82)</f>
        <v>0</v>
      </c>
    </row>
    <row r="84" s="59" customFormat="true" ht="12.75" hidden="false" customHeight="true" outlineLevel="0" collapsed="false">
      <c r="A84" s="31" t="s">
        <v>160</v>
      </c>
      <c r="B84" s="32" t="s">
        <v>161</v>
      </c>
      <c r="C84" s="32"/>
      <c r="D84" s="32"/>
      <c r="E84" s="32"/>
      <c r="F84" s="32"/>
      <c r="G84" s="32"/>
    </row>
    <row r="85" s="2" customFormat="true" ht="13.5" hidden="false" customHeight="true" outlineLevel="0" collapsed="false">
      <c r="A85" s="66" t="s">
        <v>162</v>
      </c>
      <c r="B85" s="66"/>
      <c r="C85" s="66"/>
      <c r="D85" s="66"/>
      <c r="E85" s="66"/>
      <c r="F85" s="66"/>
      <c r="G85" s="66"/>
    </row>
    <row r="86" s="2" customFormat="true" ht="27" hidden="false" customHeight="false" outlineLevel="0" collapsed="false">
      <c r="A86" s="33" t="s">
        <v>163</v>
      </c>
      <c r="B86" s="67" t="n">
        <v>89356</v>
      </c>
      <c r="C86" s="35" t="s">
        <v>164</v>
      </c>
      <c r="D86" s="34" t="s">
        <v>165</v>
      </c>
      <c r="E86" s="63" t="n">
        <v>12</v>
      </c>
      <c r="F86" s="36"/>
      <c r="G86" s="37" t="n">
        <f aca="false">ROUND(E86*F86,2)</f>
        <v>0</v>
      </c>
    </row>
    <row r="87" s="2" customFormat="true" ht="27" hidden="false" customHeight="false" outlineLevel="0" collapsed="false">
      <c r="A87" s="33" t="s">
        <v>166</v>
      </c>
      <c r="B87" s="67" t="n">
        <v>89364</v>
      </c>
      <c r="C87" s="35" t="s">
        <v>167</v>
      </c>
      <c r="D87" s="34" t="s">
        <v>31</v>
      </c>
      <c r="E87" s="63" t="n">
        <v>3</v>
      </c>
      <c r="F87" s="36"/>
      <c r="G87" s="37" t="n">
        <f aca="false">ROUND(E87*F87,2)</f>
        <v>0</v>
      </c>
    </row>
    <row r="88" s="2" customFormat="true" ht="27" hidden="false" customHeight="false" outlineLevel="0" collapsed="false">
      <c r="A88" s="33" t="s">
        <v>168</v>
      </c>
      <c r="B88" s="67" t="n">
        <v>89395</v>
      </c>
      <c r="C88" s="35" t="s">
        <v>169</v>
      </c>
      <c r="D88" s="34" t="s">
        <v>31</v>
      </c>
      <c r="E88" s="63" t="n">
        <v>2</v>
      </c>
      <c r="F88" s="36"/>
      <c r="G88" s="37" t="n">
        <f aca="false">ROUND(E88*F88,2)</f>
        <v>0</v>
      </c>
    </row>
    <row r="89" s="2" customFormat="true" ht="27" hidden="false" customHeight="false" outlineLevel="0" collapsed="false">
      <c r="A89" s="33" t="s">
        <v>170</v>
      </c>
      <c r="B89" s="67" t="s">
        <v>36</v>
      </c>
      <c r="C89" s="62" t="s">
        <v>171</v>
      </c>
      <c r="D89" s="34" t="s">
        <v>31</v>
      </c>
      <c r="E89" s="63" t="n">
        <v>1</v>
      </c>
      <c r="F89" s="36"/>
      <c r="G89" s="37" t="n">
        <f aca="false">ROUND(E89*F89,2)</f>
        <v>0</v>
      </c>
    </row>
    <row r="90" s="2" customFormat="true" ht="27" hidden="false" customHeight="false" outlineLevel="0" collapsed="false">
      <c r="A90" s="33" t="s">
        <v>172</v>
      </c>
      <c r="B90" s="67" t="s">
        <v>36</v>
      </c>
      <c r="C90" s="62" t="s">
        <v>173</v>
      </c>
      <c r="D90" s="34" t="s">
        <v>165</v>
      </c>
      <c r="E90" s="63" t="n">
        <v>8.5</v>
      </c>
      <c r="F90" s="36"/>
      <c r="G90" s="37" t="n">
        <f aca="false">ROUND(E90*F90,2)</f>
        <v>0</v>
      </c>
    </row>
    <row r="91" s="2" customFormat="true" ht="14.25" hidden="false" customHeight="false" outlineLevel="0" collapsed="false">
      <c r="A91" s="68" t="s">
        <v>174</v>
      </c>
      <c r="B91" s="69" t="s">
        <v>36</v>
      </c>
      <c r="C91" s="70" t="s">
        <v>175</v>
      </c>
      <c r="D91" s="71" t="s">
        <v>165</v>
      </c>
      <c r="E91" s="72" t="n">
        <v>8.5</v>
      </c>
      <c r="F91" s="73"/>
      <c r="G91" s="39" t="n">
        <f aca="false">ROUND(E91*F91,2)</f>
        <v>0</v>
      </c>
    </row>
    <row r="92" s="2" customFormat="true" ht="13.5" hidden="false" customHeight="true" outlineLevel="0" collapsed="false">
      <c r="A92" s="74" t="s">
        <v>176</v>
      </c>
      <c r="B92" s="74"/>
      <c r="C92" s="74"/>
      <c r="D92" s="74"/>
      <c r="E92" s="74"/>
      <c r="F92" s="74"/>
      <c r="G92" s="74"/>
    </row>
    <row r="93" s="2" customFormat="true" ht="27" hidden="false" customHeight="false" outlineLevel="0" collapsed="false">
      <c r="A93" s="33" t="s">
        <v>177</v>
      </c>
      <c r="B93" s="34" t="n">
        <v>89711</v>
      </c>
      <c r="C93" s="35" t="s">
        <v>178</v>
      </c>
      <c r="D93" s="34" t="s">
        <v>165</v>
      </c>
      <c r="E93" s="63" t="n">
        <v>6.5</v>
      </c>
      <c r="F93" s="36"/>
      <c r="G93" s="37" t="n">
        <f aca="false">ROUND(E93*F93,2)</f>
        <v>0</v>
      </c>
    </row>
    <row r="94" s="2" customFormat="true" ht="27" hidden="false" customHeight="false" outlineLevel="0" collapsed="false">
      <c r="A94" s="33" t="s">
        <v>179</v>
      </c>
      <c r="B94" s="34" t="n">
        <v>89712</v>
      </c>
      <c r="C94" s="35" t="s">
        <v>180</v>
      </c>
      <c r="D94" s="34" t="s">
        <v>165</v>
      </c>
      <c r="E94" s="63" t="n">
        <v>15.5</v>
      </c>
      <c r="F94" s="36"/>
      <c r="G94" s="37" t="n">
        <f aca="false">ROUND(E94*F94,2)</f>
        <v>0</v>
      </c>
    </row>
    <row r="95" s="2" customFormat="true" ht="27" hidden="false" customHeight="false" outlineLevel="0" collapsed="false">
      <c r="A95" s="33" t="s">
        <v>181</v>
      </c>
      <c r="B95" s="34" t="n">
        <v>89714</v>
      </c>
      <c r="C95" s="35" t="s">
        <v>182</v>
      </c>
      <c r="D95" s="34" t="s">
        <v>165</v>
      </c>
      <c r="E95" s="63" t="n">
        <v>38</v>
      </c>
      <c r="F95" s="36"/>
      <c r="G95" s="37" t="n">
        <f aca="false">ROUND(E95*F95,2)</f>
        <v>0</v>
      </c>
    </row>
    <row r="96" s="2" customFormat="true" ht="27" hidden="false" customHeight="false" outlineLevel="0" collapsed="false">
      <c r="A96" s="33" t="s">
        <v>183</v>
      </c>
      <c r="B96" s="75" t="n">
        <v>89784</v>
      </c>
      <c r="C96" s="35" t="s">
        <v>184</v>
      </c>
      <c r="D96" s="34" t="s">
        <v>31</v>
      </c>
      <c r="E96" s="63" t="n">
        <v>2</v>
      </c>
      <c r="F96" s="36"/>
      <c r="G96" s="37" t="n">
        <f aca="false">ROUND(E96*F96,2)</f>
        <v>0</v>
      </c>
    </row>
    <row r="97" s="2" customFormat="true" ht="27" hidden="false" customHeight="false" outlineLevel="0" collapsed="false">
      <c r="A97" s="33" t="s">
        <v>185</v>
      </c>
      <c r="B97" s="75" t="s">
        <v>36</v>
      </c>
      <c r="C97" s="62" t="s">
        <v>186</v>
      </c>
      <c r="D97" s="34" t="s">
        <v>31</v>
      </c>
      <c r="E97" s="63" t="n">
        <v>2</v>
      </c>
      <c r="F97" s="36"/>
      <c r="G97" s="37" t="n">
        <f aca="false">ROUND(E97*F97,2)</f>
        <v>0</v>
      </c>
    </row>
    <row r="98" s="2" customFormat="true" ht="27" hidden="false" customHeight="false" outlineLevel="0" collapsed="false">
      <c r="A98" s="33" t="s">
        <v>187</v>
      </c>
      <c r="B98" s="76" t="n">
        <v>89731</v>
      </c>
      <c r="C98" s="35" t="s">
        <v>188</v>
      </c>
      <c r="D98" s="34" t="s">
        <v>31</v>
      </c>
      <c r="E98" s="63" t="n">
        <v>6</v>
      </c>
      <c r="F98" s="36"/>
      <c r="G98" s="37" t="n">
        <f aca="false">ROUND(E98*F98,2)</f>
        <v>0</v>
      </c>
    </row>
    <row r="99" s="2" customFormat="true" ht="27" hidden="false" customHeight="false" outlineLevel="0" collapsed="false">
      <c r="A99" s="33" t="s">
        <v>189</v>
      </c>
      <c r="B99" s="76" t="n">
        <v>89744</v>
      </c>
      <c r="C99" s="35" t="s">
        <v>190</v>
      </c>
      <c r="D99" s="34" t="s">
        <v>31</v>
      </c>
      <c r="E99" s="63" t="n">
        <v>3</v>
      </c>
      <c r="F99" s="36"/>
      <c r="G99" s="37" t="n">
        <f aca="false">ROUND(E99*F99,2)</f>
        <v>0</v>
      </c>
    </row>
    <row r="100" s="2" customFormat="true" ht="27" hidden="false" customHeight="false" outlineLevel="0" collapsed="false">
      <c r="A100" s="33" t="s">
        <v>191</v>
      </c>
      <c r="B100" s="75" t="s">
        <v>36</v>
      </c>
      <c r="C100" s="62" t="s">
        <v>192</v>
      </c>
      <c r="D100" s="34" t="s">
        <v>31</v>
      </c>
      <c r="E100" s="63" t="n">
        <v>2</v>
      </c>
      <c r="F100" s="36"/>
      <c r="G100" s="37" t="n">
        <f aca="false">ROUND(E100*F100,2)</f>
        <v>0</v>
      </c>
    </row>
    <row r="101" s="2" customFormat="true" ht="27" hidden="false" customHeight="false" outlineLevel="0" collapsed="false">
      <c r="A101" s="33" t="s">
        <v>193</v>
      </c>
      <c r="B101" s="75" t="n">
        <v>89709</v>
      </c>
      <c r="C101" s="35" t="s">
        <v>194</v>
      </c>
      <c r="D101" s="34" t="s">
        <v>31</v>
      </c>
      <c r="E101" s="63" t="n">
        <v>1</v>
      </c>
      <c r="F101" s="36"/>
      <c r="G101" s="37" t="n">
        <f aca="false">ROUND(E101*F101,2)</f>
        <v>0</v>
      </c>
    </row>
    <row r="102" s="2" customFormat="true" ht="40.5" hidden="false" customHeight="false" outlineLevel="0" collapsed="false">
      <c r="A102" s="33" t="s">
        <v>195</v>
      </c>
      <c r="B102" s="75" t="s">
        <v>36</v>
      </c>
      <c r="C102" s="62" t="s">
        <v>196</v>
      </c>
      <c r="D102" s="34" t="s">
        <v>31</v>
      </c>
      <c r="E102" s="63" t="n">
        <v>2</v>
      </c>
      <c r="F102" s="36"/>
      <c r="G102" s="37" t="n">
        <f aca="false">ROUND(E102*F102,2)</f>
        <v>0</v>
      </c>
    </row>
    <row r="103" s="2" customFormat="true" ht="13.5" hidden="false" customHeight="true" outlineLevel="0" collapsed="false">
      <c r="A103" s="66" t="s">
        <v>197</v>
      </c>
      <c r="B103" s="66"/>
      <c r="C103" s="66"/>
      <c r="D103" s="66"/>
      <c r="E103" s="66"/>
      <c r="F103" s="66"/>
      <c r="G103" s="66"/>
    </row>
    <row r="104" s="2" customFormat="true" ht="14.25" hidden="false" customHeight="true" outlineLevel="0" collapsed="false">
      <c r="A104" s="33" t="s">
        <v>198</v>
      </c>
      <c r="B104" s="67" t="n">
        <v>88571</v>
      </c>
      <c r="C104" s="35" t="s">
        <v>199</v>
      </c>
      <c r="D104" s="34" t="s">
        <v>31</v>
      </c>
      <c r="E104" s="63" t="n">
        <v>3</v>
      </c>
      <c r="F104" s="36"/>
      <c r="G104" s="37" t="n">
        <f aca="false">ROUND(E104*F104,2)</f>
        <v>0</v>
      </c>
    </row>
    <row r="105" s="2" customFormat="true" ht="13.5" hidden="false" customHeight="false" outlineLevel="0" collapsed="false">
      <c r="A105" s="33" t="s">
        <v>200</v>
      </c>
      <c r="B105" s="67" t="s">
        <v>36</v>
      </c>
      <c r="C105" s="62" t="s">
        <v>201</v>
      </c>
      <c r="D105" s="34" t="s">
        <v>31</v>
      </c>
      <c r="E105" s="63" t="n">
        <v>3</v>
      </c>
      <c r="F105" s="36"/>
      <c r="G105" s="37" t="n">
        <f aca="false">ROUND(E105*F105,2)</f>
        <v>0</v>
      </c>
    </row>
    <row r="106" s="2" customFormat="true" ht="13.5" hidden="false" customHeight="false" outlineLevel="0" collapsed="false">
      <c r="A106" s="33" t="s">
        <v>202</v>
      </c>
      <c r="B106" s="67" t="s">
        <v>36</v>
      </c>
      <c r="C106" s="62" t="s">
        <v>203</v>
      </c>
      <c r="D106" s="34" t="s">
        <v>31</v>
      </c>
      <c r="E106" s="63" t="n">
        <v>3</v>
      </c>
      <c r="F106" s="36"/>
      <c r="G106" s="37" t="n">
        <f aca="false">ROUND(E106*F106,2)</f>
        <v>0</v>
      </c>
    </row>
    <row r="107" s="2" customFormat="true" ht="13.5" hidden="false" customHeight="false" outlineLevel="0" collapsed="false">
      <c r="A107" s="33" t="s">
        <v>204</v>
      </c>
      <c r="B107" s="67" t="s">
        <v>36</v>
      </c>
      <c r="C107" s="62" t="s">
        <v>205</v>
      </c>
      <c r="D107" s="34" t="s">
        <v>31</v>
      </c>
      <c r="E107" s="63" t="n">
        <v>1</v>
      </c>
      <c r="F107" s="36"/>
      <c r="G107" s="37" t="n">
        <f aca="false">ROUND(E107*F107,2)</f>
        <v>0</v>
      </c>
    </row>
    <row r="108" s="2" customFormat="true" ht="27" hidden="false" customHeight="false" outlineLevel="0" collapsed="false">
      <c r="A108" s="33" t="s">
        <v>206</v>
      </c>
      <c r="B108" s="67" t="s">
        <v>36</v>
      </c>
      <c r="C108" s="62" t="s">
        <v>207</v>
      </c>
      <c r="D108" s="34" t="s">
        <v>31</v>
      </c>
      <c r="E108" s="63" t="n">
        <v>1</v>
      </c>
      <c r="F108" s="36"/>
      <c r="G108" s="37" t="n">
        <f aca="false">ROUND(E108*F108,2)</f>
        <v>0</v>
      </c>
    </row>
    <row r="109" s="2" customFormat="true" ht="41.25" hidden="false" customHeight="true" outlineLevel="0" collapsed="false">
      <c r="A109" s="68" t="s">
        <v>208</v>
      </c>
      <c r="B109" s="69" t="s">
        <v>36</v>
      </c>
      <c r="C109" s="70" t="s">
        <v>209</v>
      </c>
      <c r="D109" s="71" t="s">
        <v>31</v>
      </c>
      <c r="E109" s="72" t="n">
        <v>2</v>
      </c>
      <c r="F109" s="73"/>
      <c r="G109" s="39" t="n">
        <f aca="false">ROUND(E109*F109,2)</f>
        <v>0</v>
      </c>
    </row>
    <row r="110" s="2" customFormat="true" ht="13.5" hidden="false" customHeight="false" outlineLevel="0" collapsed="false">
      <c r="A110" s="77" t="s">
        <v>210</v>
      </c>
      <c r="B110" s="78" t="s">
        <v>36</v>
      </c>
      <c r="C110" s="79" t="s">
        <v>211</v>
      </c>
      <c r="D110" s="80" t="s">
        <v>31</v>
      </c>
      <c r="E110" s="81" t="n">
        <v>2</v>
      </c>
      <c r="F110" s="82"/>
      <c r="G110" s="83" t="n">
        <f aca="false">ROUND(E110*F110,2)</f>
        <v>0</v>
      </c>
    </row>
    <row r="111" s="2" customFormat="true" ht="13.5" hidden="false" customHeight="false" outlineLevel="0" collapsed="false">
      <c r="A111" s="33" t="s">
        <v>212</v>
      </c>
      <c r="B111" s="67" t="s">
        <v>36</v>
      </c>
      <c r="C111" s="62" t="s">
        <v>213</v>
      </c>
      <c r="D111" s="34" t="s">
        <v>31</v>
      </c>
      <c r="E111" s="63" t="n">
        <v>1</v>
      </c>
      <c r="F111" s="36"/>
      <c r="G111" s="37" t="n">
        <f aca="false">ROUND(E111*F111,2)</f>
        <v>0</v>
      </c>
    </row>
    <row r="112" s="2" customFormat="true" ht="40.5" hidden="false" customHeight="false" outlineLevel="0" collapsed="false">
      <c r="A112" s="33" t="s">
        <v>214</v>
      </c>
      <c r="B112" s="67" t="n">
        <v>86942</v>
      </c>
      <c r="C112" s="35" t="s">
        <v>215</v>
      </c>
      <c r="D112" s="34" t="s">
        <v>31</v>
      </c>
      <c r="E112" s="63" t="n">
        <v>3</v>
      </c>
      <c r="F112" s="36"/>
      <c r="G112" s="37" t="n">
        <f aca="false">ROUND(E112*F112,2)</f>
        <v>0</v>
      </c>
    </row>
    <row r="113" s="2" customFormat="true" ht="27" hidden="false" customHeight="false" outlineLevel="0" collapsed="false">
      <c r="A113" s="33" t="s">
        <v>216</v>
      </c>
      <c r="B113" s="67" t="s">
        <v>36</v>
      </c>
      <c r="C113" s="62" t="s">
        <v>217</v>
      </c>
      <c r="D113" s="34" t="s">
        <v>31</v>
      </c>
      <c r="E113" s="63" t="n">
        <v>1</v>
      </c>
      <c r="F113" s="36"/>
      <c r="G113" s="37" t="n">
        <f aca="false">ROUND(E113*F113,2)</f>
        <v>0</v>
      </c>
    </row>
    <row r="114" s="2" customFormat="true" ht="27" hidden="false" customHeight="false" outlineLevel="0" collapsed="false">
      <c r="A114" s="33" t="s">
        <v>218</v>
      </c>
      <c r="B114" s="67" t="n">
        <v>86910</v>
      </c>
      <c r="C114" s="35" t="s">
        <v>219</v>
      </c>
      <c r="D114" s="34" t="s">
        <v>31</v>
      </c>
      <c r="E114" s="63" t="n">
        <v>2</v>
      </c>
      <c r="F114" s="36"/>
      <c r="G114" s="37" t="n">
        <f aca="false">ROUND(E114*F114,2)</f>
        <v>0</v>
      </c>
    </row>
    <row r="115" s="2" customFormat="true" ht="13.5" hidden="false" customHeight="false" outlineLevel="0" collapsed="false">
      <c r="A115" s="33" t="s">
        <v>220</v>
      </c>
      <c r="B115" s="67" t="s">
        <v>36</v>
      </c>
      <c r="C115" s="35" t="s">
        <v>221</v>
      </c>
      <c r="D115" s="34" t="s">
        <v>31</v>
      </c>
      <c r="E115" s="63" t="n">
        <v>1</v>
      </c>
      <c r="F115" s="36"/>
      <c r="G115" s="37" t="n">
        <f aca="false">ROUND(E115*F115,2)</f>
        <v>0</v>
      </c>
    </row>
    <row r="116" s="2" customFormat="true" ht="40.5" hidden="false" customHeight="false" outlineLevel="0" collapsed="false">
      <c r="A116" s="33" t="s">
        <v>222</v>
      </c>
      <c r="B116" s="67" t="s">
        <v>36</v>
      </c>
      <c r="C116" s="62" t="s">
        <v>223</v>
      </c>
      <c r="D116" s="34" t="s">
        <v>31</v>
      </c>
      <c r="E116" s="63" t="n">
        <v>2</v>
      </c>
      <c r="F116" s="36"/>
      <c r="G116" s="37" t="n">
        <f aca="false">ROUND(E116*F116,2)</f>
        <v>0</v>
      </c>
    </row>
    <row r="117" s="2" customFormat="true" ht="27.75" hidden="false" customHeight="false" outlineLevel="0" collapsed="false">
      <c r="A117" s="33" t="s">
        <v>224</v>
      </c>
      <c r="B117" s="84" t="n">
        <v>95472</v>
      </c>
      <c r="C117" s="62" t="s">
        <v>225</v>
      </c>
      <c r="D117" s="34" t="s">
        <v>31</v>
      </c>
      <c r="E117" s="63" t="n">
        <v>1</v>
      </c>
      <c r="F117" s="36"/>
      <c r="G117" s="37" t="n">
        <f aca="false">ROUND(E117*F117,2)</f>
        <v>0</v>
      </c>
    </row>
    <row r="118" s="85" customFormat="true" ht="14.25" hidden="false" customHeight="true" outlineLevel="0" collapsed="false">
      <c r="A118" s="40" t="s">
        <v>226</v>
      </c>
      <c r="B118" s="40"/>
      <c r="C118" s="40"/>
      <c r="D118" s="40"/>
      <c r="E118" s="40"/>
      <c r="F118" s="40"/>
      <c r="G118" s="41" t="n">
        <f aca="false">SUM(G86:G117)</f>
        <v>0</v>
      </c>
    </row>
    <row r="119" s="46" customFormat="true" ht="13.5" hidden="false" customHeight="true" outlineLevel="0" collapsed="false">
      <c r="A119" s="31" t="s">
        <v>227</v>
      </c>
      <c r="B119" s="32" t="s">
        <v>228</v>
      </c>
      <c r="C119" s="32"/>
      <c r="D119" s="32"/>
      <c r="E119" s="32"/>
      <c r="F119" s="32"/>
      <c r="G119" s="32"/>
    </row>
    <row r="120" s="59" customFormat="true" ht="13.5" hidden="false" customHeight="false" outlineLevel="0" collapsed="false">
      <c r="A120" s="33" t="s">
        <v>229</v>
      </c>
      <c r="B120" s="86" t="s">
        <v>36</v>
      </c>
      <c r="C120" s="35" t="s">
        <v>230</v>
      </c>
      <c r="D120" s="34" t="s">
        <v>31</v>
      </c>
      <c r="E120" s="36" t="n">
        <v>1</v>
      </c>
      <c r="F120" s="36"/>
      <c r="G120" s="37" t="n">
        <f aca="false">ROUND(E120*F120,2)</f>
        <v>0</v>
      </c>
    </row>
    <row r="121" s="59" customFormat="true" ht="14.25" hidden="false" customHeight="true" outlineLevel="0" collapsed="false">
      <c r="A121" s="33" t="s">
        <v>231</v>
      </c>
      <c r="B121" s="86" t="s">
        <v>36</v>
      </c>
      <c r="C121" s="52" t="s">
        <v>173</v>
      </c>
      <c r="D121" s="47" t="s">
        <v>165</v>
      </c>
      <c r="E121" s="49" t="n">
        <v>13.5</v>
      </c>
      <c r="F121" s="50"/>
      <c r="G121" s="37" t="n">
        <f aca="false">ROUND(E121*F121,2)</f>
        <v>0</v>
      </c>
    </row>
    <row r="122" s="59" customFormat="true" ht="13.5" hidden="false" customHeight="true" outlineLevel="0" collapsed="false">
      <c r="A122" s="87" t="s">
        <v>232</v>
      </c>
      <c r="B122" s="87"/>
      <c r="C122" s="87"/>
      <c r="D122" s="87"/>
      <c r="E122" s="87"/>
      <c r="F122" s="87"/>
      <c r="G122" s="41" t="n">
        <f aca="false">SUM(G120:G121)</f>
        <v>0</v>
      </c>
    </row>
    <row r="123" s="59" customFormat="true" ht="12.75" hidden="false" customHeight="true" outlineLevel="0" collapsed="false">
      <c r="A123" s="31" t="s">
        <v>233</v>
      </c>
      <c r="B123" s="32" t="s">
        <v>234</v>
      </c>
      <c r="C123" s="32"/>
      <c r="D123" s="32"/>
      <c r="E123" s="32"/>
      <c r="F123" s="32"/>
      <c r="G123" s="32"/>
    </row>
    <row r="124" s="2" customFormat="true" ht="13.5" hidden="false" customHeight="false" outlineLevel="0" collapsed="false">
      <c r="A124" s="88" t="s">
        <v>235</v>
      </c>
      <c r="B124" s="64" t="n">
        <v>83635</v>
      </c>
      <c r="C124" s="35" t="s">
        <v>236</v>
      </c>
      <c r="D124" s="60" t="s">
        <v>31</v>
      </c>
      <c r="E124" s="63" t="n">
        <v>5</v>
      </c>
      <c r="F124" s="36"/>
      <c r="G124" s="37" t="n">
        <f aca="false">ROUND(E124*F124,2)</f>
        <v>0</v>
      </c>
    </row>
    <row r="125" s="2" customFormat="true" ht="14.25" hidden="false" customHeight="true" outlineLevel="0" collapsed="false">
      <c r="A125" s="88" t="s">
        <v>237</v>
      </c>
      <c r="B125" s="64" t="s">
        <v>238</v>
      </c>
      <c r="C125" s="35" t="s">
        <v>239</v>
      </c>
      <c r="D125" s="60" t="s">
        <v>31</v>
      </c>
      <c r="E125" s="63" t="n">
        <v>2</v>
      </c>
      <c r="F125" s="36"/>
      <c r="G125" s="37" t="n">
        <f aca="false">ROUND(E125*F125,2)</f>
        <v>0</v>
      </c>
    </row>
    <row r="126" s="2" customFormat="true" ht="13.5" hidden="false" customHeight="false" outlineLevel="0" collapsed="false">
      <c r="A126" s="88" t="s">
        <v>240</v>
      </c>
      <c r="B126" s="60" t="n">
        <v>72554</v>
      </c>
      <c r="C126" s="35" t="s">
        <v>241</v>
      </c>
      <c r="D126" s="60" t="s">
        <v>31</v>
      </c>
      <c r="E126" s="63" t="n">
        <v>2</v>
      </c>
      <c r="F126" s="36"/>
      <c r="G126" s="37" t="n">
        <f aca="false">ROUND(E126*F126,2)</f>
        <v>0</v>
      </c>
    </row>
    <row r="127" s="2" customFormat="true" ht="13.5" hidden="false" customHeight="false" outlineLevel="0" collapsed="false">
      <c r="A127" s="88" t="s">
        <v>242</v>
      </c>
      <c r="B127" s="60" t="s">
        <v>36</v>
      </c>
      <c r="C127" s="35" t="s">
        <v>243</v>
      </c>
      <c r="D127" s="60" t="s">
        <v>31</v>
      </c>
      <c r="E127" s="63" t="n">
        <v>21</v>
      </c>
      <c r="F127" s="36"/>
      <c r="G127" s="37" t="n">
        <f aca="false">ROUND(E127*F127,2)</f>
        <v>0</v>
      </c>
    </row>
    <row r="128" s="2" customFormat="true" ht="13.5" hidden="false" customHeight="false" outlineLevel="0" collapsed="false">
      <c r="A128" s="88" t="s">
        <v>244</v>
      </c>
      <c r="B128" s="60" t="s">
        <v>36</v>
      </c>
      <c r="C128" s="35" t="s">
        <v>245</v>
      </c>
      <c r="D128" s="60" t="s">
        <v>31</v>
      </c>
      <c r="E128" s="63" t="n">
        <v>3</v>
      </c>
      <c r="F128" s="36"/>
      <c r="G128" s="37" t="n">
        <f aca="false">ROUND(E128*F128,2)</f>
        <v>0</v>
      </c>
    </row>
    <row r="129" s="2" customFormat="true" ht="27" hidden="false" customHeight="false" outlineLevel="0" collapsed="false">
      <c r="A129" s="88" t="s">
        <v>246</v>
      </c>
      <c r="B129" s="60" t="s">
        <v>36</v>
      </c>
      <c r="C129" s="35" t="s">
        <v>247</v>
      </c>
      <c r="D129" s="60" t="s">
        <v>31</v>
      </c>
      <c r="E129" s="63" t="n">
        <v>6</v>
      </c>
      <c r="F129" s="36"/>
      <c r="G129" s="37" t="n">
        <f aca="false">ROUND(E129*F129,2)</f>
        <v>0</v>
      </c>
    </row>
    <row r="130" s="2" customFormat="true" ht="27" hidden="false" customHeight="false" outlineLevel="0" collapsed="false">
      <c r="A130" s="88" t="s">
        <v>248</v>
      </c>
      <c r="B130" s="60" t="s">
        <v>36</v>
      </c>
      <c r="C130" s="35" t="s">
        <v>249</v>
      </c>
      <c r="D130" s="60" t="s">
        <v>31</v>
      </c>
      <c r="E130" s="63" t="n">
        <v>8</v>
      </c>
      <c r="F130" s="36"/>
      <c r="G130" s="37" t="n">
        <f aca="false">ROUND(E130*F130,2)</f>
        <v>0</v>
      </c>
    </row>
    <row r="131" s="2" customFormat="true" ht="27" hidden="false" customHeight="false" outlineLevel="0" collapsed="false">
      <c r="A131" s="88" t="s">
        <v>250</v>
      </c>
      <c r="B131" s="60" t="s">
        <v>36</v>
      </c>
      <c r="C131" s="35" t="s">
        <v>251</v>
      </c>
      <c r="D131" s="60" t="s">
        <v>31</v>
      </c>
      <c r="E131" s="63" t="n">
        <v>16</v>
      </c>
      <c r="F131" s="36"/>
      <c r="G131" s="37" t="n">
        <f aca="false">ROUND(E131*F131,2)</f>
        <v>0</v>
      </c>
    </row>
    <row r="132" s="2" customFormat="true" ht="27" hidden="false" customHeight="false" outlineLevel="0" collapsed="false">
      <c r="A132" s="88" t="s">
        <v>252</v>
      </c>
      <c r="B132" s="60" t="n">
        <v>94499</v>
      </c>
      <c r="C132" s="35" t="s">
        <v>253</v>
      </c>
      <c r="D132" s="60" t="s">
        <v>31</v>
      </c>
      <c r="E132" s="63" t="n">
        <v>2</v>
      </c>
      <c r="F132" s="36"/>
      <c r="G132" s="37" t="n">
        <f aca="false">ROUND(E132*F132,2)</f>
        <v>0</v>
      </c>
    </row>
    <row r="133" s="2" customFormat="true" ht="14.25" hidden="false" customHeight="true" outlineLevel="0" collapsed="false">
      <c r="A133" s="88" t="s">
        <v>254</v>
      </c>
      <c r="B133" s="60" t="s">
        <v>36</v>
      </c>
      <c r="C133" s="35" t="s">
        <v>255</v>
      </c>
      <c r="D133" s="60" t="s">
        <v>31</v>
      </c>
      <c r="E133" s="63" t="n">
        <v>2</v>
      </c>
      <c r="F133" s="36"/>
      <c r="G133" s="37" t="n">
        <f aca="false">ROUND(E133*F133,2)</f>
        <v>0</v>
      </c>
    </row>
    <row r="134" s="2" customFormat="true" ht="13.5" hidden="false" customHeight="false" outlineLevel="0" collapsed="false">
      <c r="A134" s="88" t="s">
        <v>256</v>
      </c>
      <c r="B134" s="60" t="s">
        <v>36</v>
      </c>
      <c r="C134" s="35" t="s">
        <v>257</v>
      </c>
      <c r="D134" s="60" t="s">
        <v>31</v>
      </c>
      <c r="E134" s="63" t="n">
        <v>1</v>
      </c>
      <c r="F134" s="36"/>
      <c r="G134" s="37" t="n">
        <f aca="false">ROUND(E134*F134,2)</f>
        <v>0</v>
      </c>
    </row>
    <row r="135" s="2" customFormat="true" ht="27" hidden="false" customHeight="false" outlineLevel="0" collapsed="false">
      <c r="A135" s="88" t="s">
        <v>258</v>
      </c>
      <c r="B135" s="60" t="s">
        <v>36</v>
      </c>
      <c r="C135" s="35" t="s">
        <v>259</v>
      </c>
      <c r="D135" s="60" t="s">
        <v>31</v>
      </c>
      <c r="E135" s="63" t="n">
        <v>2</v>
      </c>
      <c r="F135" s="36"/>
      <c r="G135" s="37" t="n">
        <f aca="false">ROUND(E135*F135,2)</f>
        <v>0</v>
      </c>
    </row>
    <row r="136" s="2" customFormat="true" ht="27" hidden="false" customHeight="false" outlineLevel="0" collapsed="false">
      <c r="A136" s="88" t="s">
        <v>260</v>
      </c>
      <c r="B136" s="60" t="n">
        <v>92342</v>
      </c>
      <c r="C136" s="35" t="s">
        <v>261</v>
      </c>
      <c r="D136" s="60" t="s">
        <v>165</v>
      </c>
      <c r="E136" s="63" t="n">
        <v>55</v>
      </c>
      <c r="F136" s="36"/>
      <c r="G136" s="37" t="n">
        <f aca="false">ROUND(E136*F136,2)</f>
        <v>0</v>
      </c>
    </row>
    <row r="137" s="2" customFormat="true" ht="13.5" hidden="false" customHeight="false" outlineLevel="0" collapsed="false">
      <c r="A137" s="88" t="s">
        <v>262</v>
      </c>
      <c r="B137" s="60" t="s">
        <v>36</v>
      </c>
      <c r="C137" s="35" t="s">
        <v>263</v>
      </c>
      <c r="D137" s="60" t="s">
        <v>31</v>
      </c>
      <c r="E137" s="63" t="n">
        <v>12</v>
      </c>
      <c r="F137" s="36"/>
      <c r="G137" s="37" t="n">
        <f aca="false">ROUND(E137*F137,2)</f>
        <v>0</v>
      </c>
    </row>
    <row r="138" s="2" customFormat="true" ht="13.5" hidden="false" customHeight="false" outlineLevel="0" collapsed="false">
      <c r="A138" s="88" t="s">
        <v>264</v>
      </c>
      <c r="B138" s="60" t="s">
        <v>36</v>
      </c>
      <c r="C138" s="35" t="s">
        <v>265</v>
      </c>
      <c r="D138" s="60" t="s">
        <v>31</v>
      </c>
      <c r="E138" s="63" t="n">
        <v>2</v>
      </c>
      <c r="F138" s="36"/>
      <c r="G138" s="37" t="n">
        <f aca="false">ROUND(E138*F138,2)</f>
        <v>0</v>
      </c>
    </row>
    <row r="139" s="2" customFormat="true" ht="13.5" hidden="false" customHeight="false" outlineLevel="0" collapsed="false">
      <c r="A139" s="88" t="s">
        <v>266</v>
      </c>
      <c r="B139" s="60" t="s">
        <v>36</v>
      </c>
      <c r="C139" s="35" t="s">
        <v>267</v>
      </c>
      <c r="D139" s="60" t="s">
        <v>31</v>
      </c>
      <c r="E139" s="63" t="n">
        <v>2</v>
      </c>
      <c r="F139" s="36"/>
      <c r="G139" s="37" t="n">
        <f aca="false">ROUND(E139*F139,2)</f>
        <v>0</v>
      </c>
    </row>
    <row r="140" s="2" customFormat="true" ht="27" hidden="false" customHeight="false" outlineLevel="0" collapsed="false">
      <c r="A140" s="88" t="s">
        <v>268</v>
      </c>
      <c r="B140" s="60" t="s">
        <v>36</v>
      </c>
      <c r="C140" s="35" t="s">
        <v>269</v>
      </c>
      <c r="D140" s="60" t="s">
        <v>31</v>
      </c>
      <c r="E140" s="63" t="n">
        <v>2</v>
      </c>
      <c r="F140" s="36"/>
      <c r="G140" s="37" t="n">
        <f aca="false">ROUND(E140*F140,2)</f>
        <v>0</v>
      </c>
    </row>
    <row r="141" s="2" customFormat="true" ht="13.5" hidden="false" customHeight="false" outlineLevel="0" collapsed="false">
      <c r="A141" s="88" t="s">
        <v>270</v>
      </c>
      <c r="B141" s="60" t="s">
        <v>36</v>
      </c>
      <c r="C141" s="35" t="s">
        <v>271</v>
      </c>
      <c r="D141" s="60" t="s">
        <v>31</v>
      </c>
      <c r="E141" s="63" t="n">
        <v>1</v>
      </c>
      <c r="F141" s="36"/>
      <c r="G141" s="37" t="n">
        <f aca="false">ROUND(E141*F141,2)</f>
        <v>0</v>
      </c>
    </row>
    <row r="142" s="2" customFormat="true" ht="13.5" hidden="false" customHeight="false" outlineLevel="0" collapsed="false">
      <c r="A142" s="88" t="s">
        <v>272</v>
      </c>
      <c r="B142" s="60" t="s">
        <v>36</v>
      </c>
      <c r="C142" s="35" t="s">
        <v>273</v>
      </c>
      <c r="D142" s="60" t="s">
        <v>31</v>
      </c>
      <c r="E142" s="63" t="n">
        <v>1</v>
      </c>
      <c r="F142" s="36"/>
      <c r="G142" s="37" t="n">
        <f aca="false">ROUND(E142*F142,2)</f>
        <v>0</v>
      </c>
    </row>
    <row r="143" s="2" customFormat="true" ht="14.25" hidden="false" customHeight="false" outlineLevel="0" collapsed="false">
      <c r="A143" s="88" t="s">
        <v>274</v>
      </c>
      <c r="B143" s="60" t="s">
        <v>36</v>
      </c>
      <c r="C143" s="35" t="s">
        <v>275</v>
      </c>
      <c r="D143" s="60" t="s">
        <v>31</v>
      </c>
      <c r="E143" s="63" t="n">
        <v>1</v>
      </c>
      <c r="F143" s="36"/>
      <c r="G143" s="37" t="n">
        <f aca="false">ROUND(E143*F143,2)</f>
        <v>0</v>
      </c>
    </row>
    <row r="144" s="2" customFormat="true" ht="14.25" hidden="false" customHeight="true" outlineLevel="0" collapsed="false">
      <c r="A144" s="53" t="s">
        <v>276</v>
      </c>
      <c r="B144" s="53"/>
      <c r="C144" s="53"/>
      <c r="D144" s="53"/>
      <c r="E144" s="53"/>
      <c r="F144" s="53"/>
      <c r="G144" s="41" t="n">
        <f aca="false">SUM(G124:G143)</f>
        <v>0</v>
      </c>
    </row>
    <row r="145" s="2" customFormat="true" ht="13.5" hidden="false" customHeight="true" outlineLevel="0" collapsed="false">
      <c r="A145" s="61" t="s">
        <v>277</v>
      </c>
      <c r="B145" s="55" t="s">
        <v>278</v>
      </c>
      <c r="C145" s="55"/>
      <c r="D145" s="55"/>
      <c r="E145" s="55"/>
      <c r="F145" s="55"/>
      <c r="G145" s="55" t="n">
        <f aca="false">ROUND(E145*F145,2)</f>
        <v>0</v>
      </c>
    </row>
    <row r="146" s="2" customFormat="true" ht="13.5" hidden="false" customHeight="false" outlineLevel="0" collapsed="false">
      <c r="A146" s="88" t="s">
        <v>279</v>
      </c>
      <c r="B146" s="60" t="s">
        <v>280</v>
      </c>
      <c r="C146" s="35" t="s">
        <v>281</v>
      </c>
      <c r="D146" s="60" t="s">
        <v>31</v>
      </c>
      <c r="E146" s="63" t="n">
        <v>1</v>
      </c>
      <c r="F146" s="89"/>
      <c r="G146" s="37" t="n">
        <f aca="false">ROUND(E146*F146,2)</f>
        <v>0</v>
      </c>
    </row>
    <row r="147" s="2" customFormat="true" ht="27" hidden="false" customHeight="false" outlineLevel="0" collapsed="false">
      <c r="A147" s="88" t="s">
        <v>282</v>
      </c>
      <c r="B147" s="60" t="n">
        <v>91933</v>
      </c>
      <c r="C147" s="35" t="s">
        <v>283</v>
      </c>
      <c r="D147" s="60" t="s">
        <v>165</v>
      </c>
      <c r="E147" s="63" t="n">
        <v>54</v>
      </c>
      <c r="F147" s="89"/>
      <c r="G147" s="37" t="n">
        <f aca="false">ROUND(E147*F147,2)</f>
        <v>0</v>
      </c>
    </row>
    <row r="148" s="2" customFormat="true" ht="14.25" hidden="false" customHeight="true" outlineLevel="0" collapsed="false">
      <c r="A148" s="88" t="s">
        <v>284</v>
      </c>
      <c r="B148" s="60" t="n">
        <v>93008</v>
      </c>
      <c r="C148" s="35" t="s">
        <v>285</v>
      </c>
      <c r="D148" s="60" t="s">
        <v>165</v>
      </c>
      <c r="E148" s="63" t="n">
        <v>22.5</v>
      </c>
      <c r="F148" s="89"/>
      <c r="G148" s="37" t="n">
        <f aca="false">ROUND(E148*F148,2)</f>
        <v>0</v>
      </c>
    </row>
    <row r="149" s="2" customFormat="true" ht="13.5" hidden="false" customHeight="false" outlineLevel="0" collapsed="false">
      <c r="A149" s="88" t="s">
        <v>286</v>
      </c>
      <c r="B149" s="60" t="n">
        <v>96985</v>
      </c>
      <c r="C149" s="35" t="s">
        <v>287</v>
      </c>
      <c r="D149" s="60" t="s">
        <v>31</v>
      </c>
      <c r="E149" s="63" t="n">
        <v>1</v>
      </c>
      <c r="F149" s="89"/>
      <c r="G149" s="37" t="n">
        <f aca="false">ROUND(E149*F149,2)</f>
        <v>0</v>
      </c>
    </row>
    <row r="150" s="2" customFormat="true" ht="14.25" hidden="false" customHeight="false" outlineLevel="0" collapsed="false">
      <c r="A150" s="88" t="s">
        <v>288</v>
      </c>
      <c r="B150" s="60" t="n">
        <v>83446</v>
      </c>
      <c r="C150" s="35" t="s">
        <v>289</v>
      </c>
      <c r="D150" s="60" t="s">
        <v>31</v>
      </c>
      <c r="E150" s="63" t="n">
        <v>1</v>
      </c>
      <c r="F150" s="89"/>
      <c r="G150" s="37" t="n">
        <f aca="false">ROUND(E150*F150,2)</f>
        <v>0</v>
      </c>
    </row>
    <row r="151" s="2" customFormat="true" ht="14.25" hidden="false" customHeight="true" outlineLevel="0" collapsed="false">
      <c r="A151" s="90" t="s">
        <v>290</v>
      </c>
      <c r="B151" s="90"/>
      <c r="C151" s="90"/>
      <c r="D151" s="90"/>
      <c r="E151" s="90"/>
      <c r="F151" s="90"/>
      <c r="G151" s="41" t="n">
        <f aca="false">SUM(G146:G150)</f>
        <v>0</v>
      </c>
    </row>
    <row r="152" s="85" customFormat="true" ht="13.5" hidden="false" customHeight="true" outlineLevel="0" collapsed="false">
      <c r="A152" s="57" t="s">
        <v>291</v>
      </c>
      <c r="B152" s="58" t="s">
        <v>292</v>
      </c>
      <c r="C152" s="58"/>
      <c r="D152" s="58"/>
      <c r="E152" s="58"/>
      <c r="F152" s="58"/>
      <c r="G152" s="58" t="n">
        <f aca="false">ROUND(E152*F152,2)</f>
        <v>0</v>
      </c>
    </row>
    <row r="153" s="85" customFormat="true" ht="13.5" hidden="false" customHeight="false" outlineLevel="0" collapsed="false">
      <c r="A153" s="88" t="s">
        <v>293</v>
      </c>
      <c r="B153" s="60" t="s">
        <v>36</v>
      </c>
      <c r="C153" s="35" t="s">
        <v>294</v>
      </c>
      <c r="D153" s="60" t="s">
        <v>31</v>
      </c>
      <c r="E153" s="63" t="n">
        <v>1</v>
      </c>
      <c r="F153" s="36"/>
      <c r="G153" s="91" t="n">
        <f aca="false">ROUND(E153*F153,2)</f>
        <v>0</v>
      </c>
    </row>
    <row r="154" s="85" customFormat="true" ht="13.5" hidden="false" customHeight="false" outlineLevel="0" collapsed="false">
      <c r="A154" s="88" t="s">
        <v>295</v>
      </c>
      <c r="B154" s="60" t="s">
        <v>36</v>
      </c>
      <c r="C154" s="35" t="s">
        <v>296</v>
      </c>
      <c r="D154" s="60" t="s">
        <v>31</v>
      </c>
      <c r="E154" s="63" t="n">
        <v>3</v>
      </c>
      <c r="F154" s="36"/>
      <c r="G154" s="91" t="n">
        <f aca="false">ROUND(E154*F154,2)</f>
        <v>0</v>
      </c>
    </row>
    <row r="155" s="85" customFormat="true" ht="13.5" hidden="false" customHeight="false" outlineLevel="0" collapsed="false">
      <c r="A155" s="88" t="s">
        <v>297</v>
      </c>
      <c r="B155" s="60" t="s">
        <v>36</v>
      </c>
      <c r="C155" s="92" t="s">
        <v>298</v>
      </c>
      <c r="D155" s="60" t="s">
        <v>31</v>
      </c>
      <c r="E155" s="63" t="n">
        <v>3</v>
      </c>
      <c r="F155" s="36"/>
      <c r="G155" s="91" t="n">
        <f aca="false">ROUND(E155*F155,2)</f>
        <v>0</v>
      </c>
    </row>
    <row r="156" s="85" customFormat="true" ht="13.5" hidden="false" customHeight="false" outlineLevel="0" collapsed="false">
      <c r="A156" s="88" t="s">
        <v>299</v>
      </c>
      <c r="B156" s="60" t="s">
        <v>36</v>
      </c>
      <c r="C156" s="92" t="s">
        <v>300</v>
      </c>
      <c r="D156" s="60" t="s">
        <v>31</v>
      </c>
      <c r="E156" s="63" t="n">
        <v>10</v>
      </c>
      <c r="F156" s="36"/>
      <c r="G156" s="91" t="n">
        <f aca="false">ROUND(E156*F156,2)</f>
        <v>0</v>
      </c>
    </row>
    <row r="157" s="85" customFormat="true" ht="27" hidden="false" customHeight="false" outlineLevel="0" collapsed="false">
      <c r="A157" s="88" t="s">
        <v>301</v>
      </c>
      <c r="B157" s="60" t="s">
        <v>36</v>
      </c>
      <c r="C157" s="92" t="s">
        <v>302</v>
      </c>
      <c r="D157" s="60" t="s">
        <v>165</v>
      </c>
      <c r="E157" s="63" t="n">
        <v>145</v>
      </c>
      <c r="F157" s="36"/>
      <c r="G157" s="91" t="n">
        <f aca="false">ROUND(E157*F157,2)</f>
        <v>0</v>
      </c>
    </row>
    <row r="158" s="85" customFormat="true" ht="27" hidden="false" customHeight="false" outlineLevel="0" collapsed="false">
      <c r="A158" s="88" t="s">
        <v>303</v>
      </c>
      <c r="B158" s="93" t="n">
        <v>91871</v>
      </c>
      <c r="C158" s="92" t="s">
        <v>304</v>
      </c>
      <c r="D158" s="60" t="s">
        <v>165</v>
      </c>
      <c r="E158" s="63" t="n">
        <v>145</v>
      </c>
      <c r="F158" s="36"/>
      <c r="G158" s="91" t="n">
        <f aca="false">ROUND(E158*F158,2)</f>
        <v>0</v>
      </c>
    </row>
    <row r="159" s="85" customFormat="true" ht="14.25" hidden="false" customHeight="false" outlineLevel="0" collapsed="false">
      <c r="A159" s="88" t="s">
        <v>305</v>
      </c>
      <c r="B159" s="93" t="n">
        <v>91936</v>
      </c>
      <c r="C159" s="92" t="s">
        <v>306</v>
      </c>
      <c r="D159" s="60" t="s">
        <v>31</v>
      </c>
      <c r="E159" s="63" t="n">
        <v>7</v>
      </c>
      <c r="F159" s="36"/>
      <c r="G159" s="91" t="n">
        <f aca="false">ROUND(E159*F159,2)</f>
        <v>0</v>
      </c>
    </row>
    <row r="160" s="85" customFormat="true" ht="14.25" hidden="false" customHeight="true" outlineLevel="0" collapsed="false">
      <c r="A160" s="90" t="s">
        <v>307</v>
      </c>
      <c r="B160" s="90"/>
      <c r="C160" s="90"/>
      <c r="D160" s="90"/>
      <c r="E160" s="90"/>
      <c r="F160" s="90"/>
      <c r="G160" s="41" t="n">
        <f aca="false">SUM(G153:G159)</f>
        <v>0</v>
      </c>
    </row>
    <row r="161" s="59" customFormat="true" ht="12.75" hidden="false" customHeight="true" outlineLevel="0" collapsed="false">
      <c r="A161" s="57" t="s">
        <v>308</v>
      </c>
      <c r="B161" s="94" t="s">
        <v>309</v>
      </c>
      <c r="C161" s="94"/>
      <c r="D161" s="94"/>
      <c r="E161" s="94"/>
      <c r="F161" s="94"/>
      <c r="G161" s="94"/>
    </row>
    <row r="162" s="59" customFormat="true" ht="13.5" hidden="false" customHeight="false" outlineLevel="0" collapsed="false">
      <c r="A162" s="88" t="s">
        <v>310</v>
      </c>
      <c r="B162" s="34" t="s">
        <v>311</v>
      </c>
      <c r="C162" s="35" t="s">
        <v>312</v>
      </c>
      <c r="D162" s="34" t="s">
        <v>165</v>
      </c>
      <c r="E162" s="95" t="n">
        <v>19.6</v>
      </c>
      <c r="F162" s="96"/>
      <c r="G162" s="97" t="n">
        <f aca="false">F162*E162</f>
        <v>0</v>
      </c>
    </row>
    <row r="163" s="59" customFormat="true" ht="14.25" hidden="false" customHeight="true" outlineLevel="0" collapsed="false">
      <c r="A163" s="88" t="s">
        <v>313</v>
      </c>
      <c r="B163" s="34" t="s">
        <v>314</v>
      </c>
      <c r="C163" s="35" t="s">
        <v>315</v>
      </c>
      <c r="D163" s="34" t="s">
        <v>25</v>
      </c>
      <c r="E163" s="95" t="n">
        <v>0.7</v>
      </c>
      <c r="F163" s="96"/>
      <c r="G163" s="97" t="n">
        <f aca="false">F163*E163</f>
        <v>0</v>
      </c>
    </row>
    <row r="164" s="59" customFormat="true" ht="13.5" hidden="false" customHeight="false" outlineLevel="0" collapsed="false">
      <c r="A164" s="88" t="s">
        <v>316</v>
      </c>
      <c r="B164" s="64" t="s">
        <v>36</v>
      </c>
      <c r="C164" s="35" t="s">
        <v>317</v>
      </c>
      <c r="D164" s="34" t="s">
        <v>31</v>
      </c>
      <c r="E164" s="95" t="n">
        <v>1</v>
      </c>
      <c r="F164" s="96"/>
      <c r="G164" s="97" t="n">
        <f aca="false">F164*E164</f>
        <v>0</v>
      </c>
    </row>
    <row r="165" s="59" customFormat="true" ht="13.5" hidden="false" customHeight="false" outlineLevel="0" collapsed="false">
      <c r="A165" s="88" t="s">
        <v>318</v>
      </c>
      <c r="B165" s="64" t="s">
        <v>36</v>
      </c>
      <c r="C165" s="35" t="s">
        <v>319</v>
      </c>
      <c r="D165" s="34" t="s">
        <v>31</v>
      </c>
      <c r="E165" s="95" t="n">
        <v>1</v>
      </c>
      <c r="F165" s="96"/>
      <c r="G165" s="97" t="n">
        <f aca="false">F165*E165</f>
        <v>0</v>
      </c>
    </row>
    <row r="166" s="59" customFormat="true" ht="27" hidden="false" customHeight="false" outlineLevel="0" collapsed="false">
      <c r="A166" s="88" t="s">
        <v>320</v>
      </c>
      <c r="B166" s="64" t="s">
        <v>36</v>
      </c>
      <c r="C166" s="35" t="s">
        <v>321</v>
      </c>
      <c r="D166" s="34" t="s">
        <v>31</v>
      </c>
      <c r="E166" s="95" t="n">
        <v>1</v>
      </c>
      <c r="F166" s="96"/>
      <c r="G166" s="97" t="n">
        <f aca="false">F166*E166</f>
        <v>0</v>
      </c>
    </row>
    <row r="167" s="59" customFormat="true" ht="13.5" hidden="false" customHeight="false" outlineLevel="0" collapsed="false">
      <c r="A167" s="88" t="s">
        <v>322</v>
      </c>
      <c r="B167" s="64" t="s">
        <v>36</v>
      </c>
      <c r="C167" s="35" t="s">
        <v>323</v>
      </c>
      <c r="D167" s="34" t="s">
        <v>31</v>
      </c>
      <c r="E167" s="95" t="n">
        <v>1</v>
      </c>
      <c r="F167" s="96"/>
      <c r="G167" s="97" t="n">
        <f aca="false">F167*E167</f>
        <v>0</v>
      </c>
    </row>
    <row r="168" s="59" customFormat="true" ht="14.25" hidden="false" customHeight="false" outlineLevel="0" collapsed="false">
      <c r="A168" s="88" t="s">
        <v>324</v>
      </c>
      <c r="B168" s="34" t="n">
        <v>9537</v>
      </c>
      <c r="C168" s="35" t="s">
        <v>325</v>
      </c>
      <c r="D168" s="34" t="s">
        <v>25</v>
      </c>
      <c r="E168" s="95" t="n">
        <v>728.31</v>
      </c>
      <c r="F168" s="96"/>
      <c r="G168" s="97" t="n">
        <f aca="false">F168*E168</f>
        <v>0</v>
      </c>
    </row>
    <row r="169" s="59" customFormat="true" ht="13.5" hidden="false" customHeight="true" outlineLevel="0" collapsed="false">
      <c r="A169" s="40" t="s">
        <v>326</v>
      </c>
      <c r="B169" s="40"/>
      <c r="C169" s="40"/>
      <c r="D169" s="40"/>
      <c r="E169" s="40"/>
      <c r="F169" s="40"/>
      <c r="G169" s="41" t="n">
        <f aca="false">SUM(G162:G168)</f>
        <v>0</v>
      </c>
    </row>
    <row r="170" s="59" customFormat="true" ht="13.5" hidden="false" customHeight="true" outlineLevel="0" collapsed="false">
      <c r="A170" s="98"/>
      <c r="B170" s="98"/>
      <c r="C170" s="98"/>
      <c r="D170" s="98"/>
      <c r="E170" s="98"/>
      <c r="F170" s="98"/>
      <c r="G170" s="98"/>
    </row>
    <row r="171" customFormat="false" ht="14.25" hidden="false" customHeight="true" outlineLevel="0" collapsed="false">
      <c r="A171" s="40" t="s">
        <v>327</v>
      </c>
      <c r="B171" s="40"/>
      <c r="C171" s="40"/>
      <c r="D171" s="40"/>
      <c r="E171" s="40"/>
      <c r="F171" s="40"/>
      <c r="G171" s="99" t="n">
        <f aca="false">G19+G26+G31+G41+G49+G52+G59+G65+G78+G83+G118+G122+G144+G151+G169+G160</f>
        <v>0</v>
      </c>
    </row>
    <row r="172" customFormat="false" ht="14.25" hidden="false" customHeight="true" outlineLevel="0" collapsed="false">
      <c r="A172" s="40" t="s">
        <v>328</v>
      </c>
      <c r="B172" s="40"/>
      <c r="C172" s="40"/>
      <c r="D172" s="40"/>
      <c r="E172" s="40"/>
      <c r="F172" s="40"/>
      <c r="G172" s="99" t="n">
        <f aca="false">(G171*F10)</f>
        <v>0</v>
      </c>
    </row>
    <row r="173" customFormat="false" ht="14.25" hidden="false" customHeight="false" outlineLevel="0" collapsed="false">
      <c r="A173" s="100" t="s">
        <v>329</v>
      </c>
      <c r="B173" s="100"/>
      <c r="C173" s="100"/>
      <c r="D173" s="100"/>
      <c r="E173" s="100"/>
      <c r="F173" s="100"/>
      <c r="G173" s="99" t="n">
        <f aca="false">ROUND(SUM(G171:G172),2)</f>
        <v>0</v>
      </c>
    </row>
  </sheetData>
  <mergeCells count="50">
    <mergeCell ref="A2:G2"/>
    <mergeCell ref="A3:G3"/>
    <mergeCell ref="A4:G4"/>
    <mergeCell ref="A5:G5"/>
    <mergeCell ref="A11:A12"/>
    <mergeCell ref="B11:B12"/>
    <mergeCell ref="C11:C12"/>
    <mergeCell ref="D11:D12"/>
    <mergeCell ref="E11:E12"/>
    <mergeCell ref="F11:F12"/>
    <mergeCell ref="G11:G12"/>
    <mergeCell ref="B13:G13"/>
    <mergeCell ref="A19:F19"/>
    <mergeCell ref="B20:G20"/>
    <mergeCell ref="A26:F26"/>
    <mergeCell ref="B27:G27"/>
    <mergeCell ref="A31:F31"/>
    <mergeCell ref="B32:G32"/>
    <mergeCell ref="A41:F41"/>
    <mergeCell ref="B42:G42"/>
    <mergeCell ref="A49:F49"/>
    <mergeCell ref="B50:G50"/>
    <mergeCell ref="A52:F52"/>
    <mergeCell ref="B53:G53"/>
    <mergeCell ref="A59:F59"/>
    <mergeCell ref="B60:G60"/>
    <mergeCell ref="A65:F65"/>
    <mergeCell ref="B66:G66"/>
    <mergeCell ref="A78:F78"/>
    <mergeCell ref="B79:G79"/>
    <mergeCell ref="A83:F83"/>
    <mergeCell ref="B84:G84"/>
    <mergeCell ref="A85:G85"/>
    <mergeCell ref="A92:G92"/>
    <mergeCell ref="A103:G103"/>
    <mergeCell ref="A118:F118"/>
    <mergeCell ref="B119:G119"/>
    <mergeCell ref="A122:F122"/>
    <mergeCell ref="B123:G123"/>
    <mergeCell ref="A144:F144"/>
    <mergeCell ref="B145:G145"/>
    <mergeCell ref="A151:F151"/>
    <mergeCell ref="B152:G152"/>
    <mergeCell ref="A160:F160"/>
    <mergeCell ref="B161:G161"/>
    <mergeCell ref="A169:F169"/>
    <mergeCell ref="A170:G170"/>
    <mergeCell ref="A171:F171"/>
    <mergeCell ref="A172:F172"/>
    <mergeCell ref="A173:F173"/>
  </mergeCells>
  <printOptions headings="false" gridLines="false" gridLinesSet="true" horizontalCentered="true" verticalCentered="false"/>
  <pageMargins left="0.7875" right="0.39375" top="0.590277777777778" bottom="0.39375"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41" man="true" max="16383" min="0"/>
    <brk id="65" man="true" max="16383" min="0"/>
    <brk id="91" man="true" max="16383" min="0"/>
    <brk id="109" man="true" max="16383" min="0"/>
    <brk id="14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42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IV16384"/>
    </sheetView>
  </sheetViews>
  <sheetFormatPr defaultColWidth="9.13671875" defaultRowHeight="13.5" zeroHeight="false" outlineLevelRow="0" outlineLevelCol="0"/>
  <cols>
    <col collapsed="false" customWidth="true" hidden="false" outlineLevel="0" max="1" min="1" style="101" width="9.99"/>
    <col collapsed="false" customWidth="true" hidden="false" outlineLevel="0" max="2" min="2" style="102" width="141.99"/>
    <col collapsed="false" customWidth="true" hidden="false" outlineLevel="0" max="3" min="3" style="101" width="26.28"/>
    <col collapsed="false" customWidth="true" hidden="false" outlineLevel="0" max="4" min="4" style="44" width="10.71"/>
    <col collapsed="false" customWidth="true" hidden="false" outlineLevel="0" max="5" min="5" style="101" width="10.71"/>
    <col collapsed="false" customWidth="false" hidden="false" outlineLevel="0" max="6" min="6" style="103" width="9.14"/>
    <col collapsed="false" customWidth="false" hidden="false" outlineLevel="0" max="257" min="7" style="44" width="9.14"/>
  </cols>
  <sheetData>
    <row r="1" customFormat="false" ht="14.25" hidden="false" customHeight="false" outlineLevel="0" collapsed="false">
      <c r="A1" s="104" t="s">
        <v>330</v>
      </c>
      <c r="B1" s="105" t="s">
        <v>331</v>
      </c>
      <c r="C1" s="104" t="s">
        <v>332</v>
      </c>
      <c r="D1" s="104" t="s">
        <v>333</v>
      </c>
      <c r="E1" s="104"/>
    </row>
    <row r="2" customFormat="false" ht="13.5" hidden="false" customHeight="false" outlineLevel="0" collapsed="false">
      <c r="A2" s="106" t="s">
        <v>334</v>
      </c>
      <c r="B2" s="107" t="s">
        <v>335</v>
      </c>
      <c r="C2" s="106" t="s">
        <v>165</v>
      </c>
      <c r="D2" s="108" t="n">
        <v>3.05</v>
      </c>
      <c r="E2" s="109" t="s">
        <v>336</v>
      </c>
    </row>
    <row r="3" customFormat="false" ht="13.5" hidden="false" customHeight="false" outlineLevel="0" collapsed="false">
      <c r="A3" s="110" t="s">
        <v>337</v>
      </c>
      <c r="B3" s="111" t="s">
        <v>338</v>
      </c>
      <c r="C3" s="110" t="s">
        <v>165</v>
      </c>
      <c r="D3" s="112" t="n">
        <v>3.64</v>
      </c>
      <c r="E3" s="113" t="s">
        <v>336</v>
      </c>
    </row>
    <row r="4" customFormat="false" ht="13.5" hidden="false" customHeight="false" outlineLevel="0" collapsed="false">
      <c r="A4" s="106" t="s">
        <v>339</v>
      </c>
      <c r="B4" s="107" t="s">
        <v>340</v>
      </c>
      <c r="C4" s="106" t="s">
        <v>165</v>
      </c>
      <c r="D4" s="108" t="n">
        <v>6.06</v>
      </c>
      <c r="E4" s="109" t="s">
        <v>336</v>
      </c>
    </row>
    <row r="5" customFormat="false" ht="13.5" hidden="false" customHeight="false" outlineLevel="0" collapsed="false">
      <c r="A5" s="110" t="s">
        <v>341</v>
      </c>
      <c r="B5" s="111" t="s">
        <v>342</v>
      </c>
      <c r="C5" s="110" t="s">
        <v>165</v>
      </c>
      <c r="D5" s="112" t="n">
        <v>7.76</v>
      </c>
      <c r="E5" s="113" t="s">
        <v>336</v>
      </c>
    </row>
    <row r="6" customFormat="false" ht="13.5" hidden="false" customHeight="false" outlineLevel="0" collapsed="false">
      <c r="A6" s="106" t="s">
        <v>343</v>
      </c>
      <c r="B6" s="107" t="s">
        <v>344</v>
      </c>
      <c r="C6" s="106" t="s">
        <v>165</v>
      </c>
      <c r="D6" s="108" t="n">
        <v>9.35</v>
      </c>
      <c r="E6" s="109" t="s">
        <v>336</v>
      </c>
    </row>
    <row r="7" customFormat="false" ht="13.5" hidden="false" customHeight="false" outlineLevel="0" collapsed="false">
      <c r="A7" s="110" t="s">
        <v>345</v>
      </c>
      <c r="B7" s="111" t="s">
        <v>346</v>
      </c>
      <c r="C7" s="110" t="s">
        <v>165</v>
      </c>
      <c r="D7" s="112" t="n">
        <v>10.55</v>
      </c>
      <c r="E7" s="113" t="s">
        <v>336</v>
      </c>
    </row>
    <row r="8" customFormat="false" ht="13.5" hidden="false" customHeight="false" outlineLevel="0" collapsed="false">
      <c r="A8" s="106" t="s">
        <v>347</v>
      </c>
      <c r="B8" s="107" t="s">
        <v>348</v>
      </c>
      <c r="C8" s="106" t="s">
        <v>165</v>
      </c>
      <c r="D8" s="108" t="n">
        <v>12.27</v>
      </c>
      <c r="E8" s="109" t="s">
        <v>336</v>
      </c>
    </row>
    <row r="9" customFormat="false" ht="13.5" hidden="false" customHeight="false" outlineLevel="0" collapsed="false">
      <c r="A9" s="110" t="s">
        <v>349</v>
      </c>
      <c r="B9" s="111" t="s">
        <v>350</v>
      </c>
      <c r="C9" s="110" t="s">
        <v>165</v>
      </c>
      <c r="D9" s="112" t="n">
        <v>13.55</v>
      </c>
      <c r="E9" s="113" t="s">
        <v>336</v>
      </c>
    </row>
    <row r="10" customFormat="false" ht="13.5" hidden="false" customHeight="false" outlineLevel="0" collapsed="false">
      <c r="A10" s="106" t="s">
        <v>351</v>
      </c>
      <c r="B10" s="107" t="s">
        <v>352</v>
      </c>
      <c r="C10" s="106" t="s">
        <v>165</v>
      </c>
      <c r="D10" s="108" t="n">
        <v>15.74</v>
      </c>
      <c r="E10" s="109" t="s">
        <v>336</v>
      </c>
    </row>
    <row r="11" customFormat="false" ht="13.5" hidden="false" customHeight="false" outlineLevel="0" collapsed="false">
      <c r="A11" s="110" t="s">
        <v>353</v>
      </c>
      <c r="B11" s="111" t="s">
        <v>354</v>
      </c>
      <c r="C11" s="110" t="s">
        <v>165</v>
      </c>
      <c r="D11" s="112" t="n">
        <v>17.33</v>
      </c>
      <c r="E11" s="113" t="s">
        <v>336</v>
      </c>
    </row>
    <row r="12" customFormat="false" ht="13.5" hidden="false" customHeight="false" outlineLevel="0" collapsed="false">
      <c r="A12" s="106" t="s">
        <v>355</v>
      </c>
      <c r="B12" s="107" t="s">
        <v>356</v>
      </c>
      <c r="C12" s="106" t="s">
        <v>165</v>
      </c>
      <c r="D12" s="108" t="n">
        <v>20.85</v>
      </c>
      <c r="E12" s="109" t="s">
        <v>336</v>
      </c>
    </row>
    <row r="13" customFormat="false" ht="13.5" hidden="false" customHeight="false" outlineLevel="0" collapsed="false">
      <c r="A13" s="110" t="s">
        <v>357</v>
      </c>
      <c r="B13" s="111" t="s">
        <v>358</v>
      </c>
      <c r="C13" s="110" t="s">
        <v>165</v>
      </c>
      <c r="D13" s="112" t="n">
        <v>26.44</v>
      </c>
      <c r="E13" s="113" t="s">
        <v>336</v>
      </c>
    </row>
    <row r="14" customFormat="false" ht="13.5" hidden="false" customHeight="false" outlineLevel="0" collapsed="false">
      <c r="A14" s="106" t="s">
        <v>359</v>
      </c>
      <c r="B14" s="107" t="s">
        <v>360</v>
      </c>
      <c r="C14" s="106" t="s">
        <v>165</v>
      </c>
      <c r="D14" s="108" t="n">
        <v>30.32</v>
      </c>
      <c r="E14" s="109" t="s">
        <v>336</v>
      </c>
    </row>
    <row r="15" customFormat="false" ht="13.5" hidden="false" customHeight="false" outlineLevel="0" collapsed="false">
      <c r="A15" s="110" t="s">
        <v>361</v>
      </c>
      <c r="B15" s="111" t="s">
        <v>362</v>
      </c>
      <c r="C15" s="110" t="s">
        <v>165</v>
      </c>
      <c r="D15" s="112" t="n">
        <v>35.18</v>
      </c>
      <c r="E15" s="113" t="s">
        <v>336</v>
      </c>
    </row>
    <row r="16" customFormat="false" ht="13.5" hidden="false" customHeight="false" outlineLevel="0" collapsed="false">
      <c r="A16" s="106" t="s">
        <v>363</v>
      </c>
      <c r="B16" s="107" t="s">
        <v>364</v>
      </c>
      <c r="C16" s="106" t="s">
        <v>165</v>
      </c>
      <c r="D16" s="108" t="n">
        <v>37.72</v>
      </c>
      <c r="E16" s="109" t="s">
        <v>336</v>
      </c>
    </row>
    <row r="17" customFormat="false" ht="13.5" hidden="false" customHeight="false" outlineLevel="0" collapsed="false">
      <c r="A17" s="110" t="s">
        <v>365</v>
      </c>
      <c r="B17" s="111" t="s">
        <v>366</v>
      </c>
      <c r="C17" s="110" t="s">
        <v>165</v>
      </c>
      <c r="D17" s="112" t="n">
        <v>44.79</v>
      </c>
      <c r="E17" s="113" t="s">
        <v>336</v>
      </c>
    </row>
    <row r="18" customFormat="false" ht="13.5" hidden="false" customHeight="false" outlineLevel="0" collapsed="false">
      <c r="A18" s="106" t="s">
        <v>367</v>
      </c>
      <c r="B18" s="107" t="s">
        <v>368</v>
      </c>
      <c r="C18" s="106" t="s">
        <v>165</v>
      </c>
      <c r="D18" s="108" t="n">
        <v>52.79</v>
      </c>
      <c r="E18" s="109" t="s">
        <v>336</v>
      </c>
    </row>
    <row r="19" customFormat="false" ht="25.5" hidden="false" customHeight="false" outlineLevel="0" collapsed="false">
      <c r="A19" s="110" t="s">
        <v>369</v>
      </c>
      <c r="B19" s="111" t="s">
        <v>370</v>
      </c>
      <c r="C19" s="110" t="s">
        <v>165</v>
      </c>
      <c r="D19" s="112" t="n">
        <v>21.67</v>
      </c>
      <c r="E19" s="113" t="s">
        <v>336</v>
      </c>
    </row>
    <row r="20" customFormat="false" ht="13.5" hidden="false" customHeight="false" outlineLevel="0" collapsed="false">
      <c r="A20" s="106" t="n">
        <v>83655</v>
      </c>
      <c r="B20" s="107" t="s">
        <v>371</v>
      </c>
      <c r="C20" s="106" t="s">
        <v>165</v>
      </c>
      <c r="D20" s="108" t="n">
        <v>3.26</v>
      </c>
      <c r="E20" s="109" t="s">
        <v>336</v>
      </c>
    </row>
    <row r="21" customFormat="false" ht="13.5" hidden="false" customHeight="false" outlineLevel="0" collapsed="false">
      <c r="A21" s="110" t="s">
        <v>372</v>
      </c>
      <c r="B21" s="111" t="s">
        <v>373</v>
      </c>
      <c r="C21" s="110" t="s">
        <v>165</v>
      </c>
      <c r="D21" s="112" t="n">
        <v>1.53</v>
      </c>
      <c r="E21" s="113" t="s">
        <v>336</v>
      </c>
    </row>
    <row r="22" customFormat="false" ht="13.5" hidden="false" customHeight="false" outlineLevel="0" collapsed="false">
      <c r="A22" s="106" t="s">
        <v>374</v>
      </c>
      <c r="B22" s="107" t="s">
        <v>375</v>
      </c>
      <c r="C22" s="106" t="s">
        <v>165</v>
      </c>
      <c r="D22" s="108" t="n">
        <v>2.05</v>
      </c>
      <c r="E22" s="109" t="s">
        <v>336</v>
      </c>
    </row>
    <row r="23" customFormat="false" ht="13.5" hidden="false" customHeight="false" outlineLevel="0" collapsed="false">
      <c r="A23" s="110" t="s">
        <v>376</v>
      </c>
      <c r="B23" s="111" t="s">
        <v>377</v>
      </c>
      <c r="C23" s="110" t="s">
        <v>165</v>
      </c>
      <c r="D23" s="112" t="n">
        <v>2.56</v>
      </c>
      <c r="E23" s="113" t="s">
        <v>336</v>
      </c>
    </row>
    <row r="24" customFormat="false" ht="13.5" hidden="false" customHeight="false" outlineLevel="0" collapsed="false">
      <c r="A24" s="106" t="s">
        <v>378</v>
      </c>
      <c r="B24" s="107" t="s">
        <v>379</v>
      </c>
      <c r="C24" s="106" t="s">
        <v>165</v>
      </c>
      <c r="D24" s="108" t="n">
        <v>3.07</v>
      </c>
      <c r="E24" s="109" t="s">
        <v>336</v>
      </c>
    </row>
    <row r="25" customFormat="false" ht="13.5" hidden="false" customHeight="false" outlineLevel="0" collapsed="false">
      <c r="A25" s="110" t="s">
        <v>380</v>
      </c>
      <c r="B25" s="111" t="s">
        <v>381</v>
      </c>
      <c r="C25" s="110" t="s">
        <v>165</v>
      </c>
      <c r="D25" s="112" t="n">
        <v>3.58</v>
      </c>
      <c r="E25" s="113" t="s">
        <v>336</v>
      </c>
    </row>
    <row r="26" customFormat="false" ht="13.5" hidden="false" customHeight="false" outlineLevel="0" collapsed="false">
      <c r="A26" s="106" t="s">
        <v>382</v>
      </c>
      <c r="B26" s="107" t="s">
        <v>383</v>
      </c>
      <c r="C26" s="106" t="s">
        <v>165</v>
      </c>
      <c r="D26" s="108" t="n">
        <v>4.1</v>
      </c>
      <c r="E26" s="109" t="s">
        <v>336</v>
      </c>
    </row>
    <row r="27" customFormat="false" ht="13.5" hidden="false" customHeight="false" outlineLevel="0" collapsed="false">
      <c r="A27" s="110" t="s">
        <v>384</v>
      </c>
      <c r="B27" s="111" t="s">
        <v>385</v>
      </c>
      <c r="C27" s="110" t="s">
        <v>165</v>
      </c>
      <c r="D27" s="112" t="n">
        <v>5.12</v>
      </c>
      <c r="E27" s="113" t="s">
        <v>336</v>
      </c>
    </row>
    <row r="28" customFormat="false" ht="13.5" hidden="false" customHeight="false" outlineLevel="0" collapsed="false">
      <c r="A28" s="106" t="s">
        <v>386</v>
      </c>
      <c r="B28" s="107" t="s">
        <v>387</v>
      </c>
      <c r="C28" s="106" t="s">
        <v>165</v>
      </c>
      <c r="D28" s="108" t="n">
        <v>5.63</v>
      </c>
      <c r="E28" s="109" t="s">
        <v>336</v>
      </c>
    </row>
    <row r="29" customFormat="false" ht="13.5" hidden="false" customHeight="false" outlineLevel="0" collapsed="false">
      <c r="A29" s="110" t="s">
        <v>388</v>
      </c>
      <c r="B29" s="111" t="s">
        <v>389</v>
      </c>
      <c r="C29" s="110" t="s">
        <v>165</v>
      </c>
      <c r="D29" s="112" t="n">
        <v>7.41</v>
      </c>
      <c r="E29" s="113" t="s">
        <v>336</v>
      </c>
    </row>
    <row r="30" customFormat="false" ht="13.5" hidden="false" customHeight="false" outlineLevel="0" collapsed="false">
      <c r="A30" s="106" t="s">
        <v>390</v>
      </c>
      <c r="B30" s="107" t="s">
        <v>391</v>
      </c>
      <c r="C30" s="106" t="s">
        <v>165</v>
      </c>
      <c r="D30" s="108" t="n">
        <v>8.15</v>
      </c>
      <c r="E30" s="109" t="s">
        <v>336</v>
      </c>
    </row>
    <row r="31" customFormat="false" ht="13.5" hidden="false" customHeight="false" outlineLevel="0" collapsed="false">
      <c r="A31" s="110" t="s">
        <v>392</v>
      </c>
      <c r="B31" s="111" t="s">
        <v>393</v>
      </c>
      <c r="C31" s="110" t="s">
        <v>165</v>
      </c>
      <c r="D31" s="112" t="n">
        <v>9.08</v>
      </c>
      <c r="E31" s="113" t="s">
        <v>336</v>
      </c>
    </row>
    <row r="32" customFormat="false" ht="13.5" hidden="false" customHeight="false" outlineLevel="0" collapsed="false">
      <c r="A32" s="106" t="s">
        <v>394</v>
      </c>
      <c r="B32" s="107" t="s">
        <v>395</v>
      </c>
      <c r="C32" s="106" t="s">
        <v>165</v>
      </c>
      <c r="D32" s="108" t="n">
        <v>9.87</v>
      </c>
      <c r="E32" s="109" t="s">
        <v>336</v>
      </c>
    </row>
    <row r="33" customFormat="false" ht="13.5" hidden="false" customHeight="false" outlineLevel="0" collapsed="false">
      <c r="A33" s="110" t="s">
        <v>396</v>
      </c>
      <c r="B33" s="111" t="s">
        <v>397</v>
      </c>
      <c r="C33" s="110" t="s">
        <v>165</v>
      </c>
      <c r="D33" s="112" t="n">
        <v>10.75</v>
      </c>
      <c r="E33" s="113" t="s">
        <v>336</v>
      </c>
    </row>
    <row r="34" customFormat="false" ht="13.5" hidden="false" customHeight="false" outlineLevel="0" collapsed="false">
      <c r="A34" s="106" t="s">
        <v>398</v>
      </c>
      <c r="B34" s="107" t="s">
        <v>399</v>
      </c>
      <c r="C34" s="106" t="s">
        <v>165</v>
      </c>
      <c r="D34" s="108" t="n">
        <v>11.58</v>
      </c>
      <c r="E34" s="109" t="s">
        <v>336</v>
      </c>
    </row>
    <row r="35" customFormat="false" ht="13.5" hidden="false" customHeight="false" outlineLevel="0" collapsed="false">
      <c r="A35" s="110" t="s">
        <v>400</v>
      </c>
      <c r="B35" s="111" t="s">
        <v>401</v>
      </c>
      <c r="C35" s="110" t="s">
        <v>165</v>
      </c>
      <c r="D35" s="112" t="n">
        <v>12.32</v>
      </c>
      <c r="E35" s="113" t="s">
        <v>336</v>
      </c>
    </row>
    <row r="36" customFormat="false" ht="25.5" hidden="false" customHeight="false" outlineLevel="0" collapsed="false">
      <c r="A36" s="106" t="n">
        <v>90694</v>
      </c>
      <c r="B36" s="107" t="s">
        <v>402</v>
      </c>
      <c r="C36" s="106" t="s">
        <v>165</v>
      </c>
      <c r="D36" s="108" t="n">
        <v>17.82</v>
      </c>
      <c r="E36" s="109" t="s">
        <v>336</v>
      </c>
    </row>
    <row r="37" customFormat="false" ht="25.5" hidden="false" customHeight="false" outlineLevel="0" collapsed="false">
      <c r="A37" s="110" t="n">
        <v>90695</v>
      </c>
      <c r="B37" s="111" t="s">
        <v>403</v>
      </c>
      <c r="C37" s="110" t="s">
        <v>165</v>
      </c>
      <c r="D37" s="112" t="n">
        <v>35.51</v>
      </c>
      <c r="E37" s="113" t="s">
        <v>336</v>
      </c>
    </row>
    <row r="38" customFormat="false" ht="25.5" hidden="false" customHeight="false" outlineLevel="0" collapsed="false">
      <c r="A38" s="106" t="n">
        <v>90696</v>
      </c>
      <c r="B38" s="107" t="s">
        <v>404</v>
      </c>
      <c r="C38" s="106" t="s">
        <v>165</v>
      </c>
      <c r="D38" s="108" t="n">
        <v>53.45</v>
      </c>
      <c r="E38" s="109" t="s">
        <v>336</v>
      </c>
    </row>
    <row r="39" customFormat="false" ht="25.5" hidden="false" customHeight="false" outlineLevel="0" collapsed="false">
      <c r="A39" s="110" t="n">
        <v>90697</v>
      </c>
      <c r="B39" s="111" t="s">
        <v>405</v>
      </c>
      <c r="C39" s="110" t="s">
        <v>165</v>
      </c>
      <c r="D39" s="112" t="n">
        <v>89.59</v>
      </c>
      <c r="E39" s="113" t="s">
        <v>336</v>
      </c>
    </row>
    <row r="40" customFormat="false" ht="25.5" hidden="false" customHeight="false" outlineLevel="0" collapsed="false">
      <c r="A40" s="106" t="n">
        <v>90698</v>
      </c>
      <c r="B40" s="107" t="s">
        <v>406</v>
      </c>
      <c r="C40" s="106" t="s">
        <v>165</v>
      </c>
      <c r="D40" s="108" t="n">
        <v>138.16</v>
      </c>
      <c r="E40" s="109" t="s">
        <v>336</v>
      </c>
    </row>
    <row r="41" customFormat="false" ht="25.5" hidden="false" customHeight="false" outlineLevel="0" collapsed="false">
      <c r="A41" s="110" t="n">
        <v>90699</v>
      </c>
      <c r="B41" s="111" t="s">
        <v>407</v>
      </c>
      <c r="C41" s="110" t="s">
        <v>165</v>
      </c>
      <c r="D41" s="112" t="n">
        <v>177.54</v>
      </c>
      <c r="E41" s="113" t="s">
        <v>336</v>
      </c>
    </row>
    <row r="42" customFormat="false" ht="25.5" hidden="false" customHeight="false" outlineLevel="0" collapsed="false">
      <c r="A42" s="106" t="n">
        <v>90700</v>
      </c>
      <c r="B42" s="107" t="s">
        <v>408</v>
      </c>
      <c r="C42" s="106" t="s">
        <v>165</v>
      </c>
      <c r="D42" s="108" t="n">
        <v>231.04</v>
      </c>
      <c r="E42" s="109" t="s">
        <v>336</v>
      </c>
    </row>
    <row r="43" customFormat="false" ht="25.5" hidden="false" customHeight="false" outlineLevel="0" collapsed="false">
      <c r="A43" s="110" t="n">
        <v>90701</v>
      </c>
      <c r="B43" s="111" t="s">
        <v>409</v>
      </c>
      <c r="C43" s="110" t="s">
        <v>165</v>
      </c>
      <c r="D43" s="112" t="n">
        <v>41.78</v>
      </c>
      <c r="E43" s="113" t="s">
        <v>336</v>
      </c>
    </row>
    <row r="44" customFormat="false" ht="25.5" hidden="false" customHeight="false" outlineLevel="0" collapsed="false">
      <c r="A44" s="106" t="n">
        <v>90702</v>
      </c>
      <c r="B44" s="107" t="s">
        <v>410</v>
      </c>
      <c r="C44" s="106" t="s">
        <v>165</v>
      </c>
      <c r="D44" s="108" t="n">
        <v>62.93</v>
      </c>
      <c r="E44" s="109" t="s">
        <v>336</v>
      </c>
    </row>
    <row r="45" customFormat="false" ht="25.5" hidden="false" customHeight="false" outlineLevel="0" collapsed="false">
      <c r="A45" s="110" t="n">
        <v>90703</v>
      </c>
      <c r="B45" s="111" t="s">
        <v>411</v>
      </c>
      <c r="C45" s="110" t="s">
        <v>165</v>
      </c>
      <c r="D45" s="112" t="n">
        <v>103.29</v>
      </c>
      <c r="E45" s="113" t="s">
        <v>336</v>
      </c>
    </row>
    <row r="46" customFormat="false" ht="25.5" hidden="false" customHeight="false" outlineLevel="0" collapsed="false">
      <c r="A46" s="106" t="n">
        <v>90704</v>
      </c>
      <c r="B46" s="107" t="s">
        <v>412</v>
      </c>
      <c r="C46" s="106" t="s">
        <v>165</v>
      </c>
      <c r="D46" s="108" t="n">
        <v>161.37</v>
      </c>
      <c r="E46" s="109" t="s">
        <v>336</v>
      </c>
    </row>
    <row r="47" customFormat="false" ht="25.5" hidden="false" customHeight="false" outlineLevel="0" collapsed="false">
      <c r="A47" s="110" t="n">
        <v>90705</v>
      </c>
      <c r="B47" s="111" t="s">
        <v>413</v>
      </c>
      <c r="C47" s="110" t="s">
        <v>165</v>
      </c>
      <c r="D47" s="112" t="n">
        <v>236.19</v>
      </c>
      <c r="E47" s="113" t="s">
        <v>336</v>
      </c>
    </row>
    <row r="48" customFormat="false" ht="25.5" hidden="false" customHeight="false" outlineLevel="0" collapsed="false">
      <c r="A48" s="106" t="n">
        <v>90706</v>
      </c>
      <c r="B48" s="107" t="s">
        <v>414</v>
      </c>
      <c r="C48" s="106" t="s">
        <v>165</v>
      </c>
      <c r="D48" s="108" t="n">
        <v>286.55</v>
      </c>
      <c r="E48" s="109" t="s">
        <v>336</v>
      </c>
    </row>
    <row r="49" customFormat="false" ht="25.5" hidden="false" customHeight="false" outlineLevel="0" collapsed="false">
      <c r="A49" s="110" t="n">
        <v>90709</v>
      </c>
      <c r="B49" s="111" t="s">
        <v>415</v>
      </c>
      <c r="C49" s="110" t="s">
        <v>165</v>
      </c>
      <c r="D49" s="112" t="n">
        <v>19.58</v>
      </c>
      <c r="E49" s="113" t="s">
        <v>336</v>
      </c>
    </row>
    <row r="50" customFormat="false" ht="25.5" hidden="false" customHeight="false" outlineLevel="0" collapsed="false">
      <c r="A50" s="106" t="n">
        <v>90710</v>
      </c>
      <c r="B50" s="107" t="s">
        <v>416</v>
      </c>
      <c r="C50" s="106" t="s">
        <v>165</v>
      </c>
      <c r="D50" s="108" t="n">
        <v>37.28</v>
      </c>
      <c r="E50" s="109" t="s">
        <v>336</v>
      </c>
    </row>
    <row r="51" customFormat="false" ht="25.5" hidden="false" customHeight="false" outlineLevel="0" collapsed="false">
      <c r="A51" s="110" t="n">
        <v>90711</v>
      </c>
      <c r="B51" s="111" t="s">
        <v>417</v>
      </c>
      <c r="C51" s="110" t="s">
        <v>165</v>
      </c>
      <c r="D51" s="112" t="n">
        <v>55.2</v>
      </c>
      <c r="E51" s="113" t="s">
        <v>336</v>
      </c>
    </row>
    <row r="52" customFormat="false" ht="25.5" hidden="false" customHeight="false" outlineLevel="0" collapsed="false">
      <c r="A52" s="106" t="n">
        <v>90712</v>
      </c>
      <c r="B52" s="107" t="s">
        <v>418</v>
      </c>
      <c r="C52" s="106" t="s">
        <v>165</v>
      </c>
      <c r="D52" s="108" t="n">
        <v>91.35</v>
      </c>
      <c r="E52" s="109" t="s">
        <v>336</v>
      </c>
    </row>
    <row r="53" customFormat="false" ht="25.5" hidden="false" customHeight="false" outlineLevel="0" collapsed="false">
      <c r="A53" s="110" t="n">
        <v>90713</v>
      </c>
      <c r="B53" s="111" t="s">
        <v>419</v>
      </c>
      <c r="C53" s="110" t="s">
        <v>165</v>
      </c>
      <c r="D53" s="112" t="n">
        <v>139.91</v>
      </c>
      <c r="E53" s="113" t="s">
        <v>336</v>
      </c>
    </row>
    <row r="54" customFormat="false" ht="25.5" hidden="false" customHeight="false" outlineLevel="0" collapsed="false">
      <c r="A54" s="106" t="n">
        <v>90714</v>
      </c>
      <c r="B54" s="107" t="s">
        <v>420</v>
      </c>
      <c r="C54" s="106" t="s">
        <v>165</v>
      </c>
      <c r="D54" s="108" t="n">
        <v>179.3</v>
      </c>
      <c r="E54" s="109" t="s">
        <v>336</v>
      </c>
    </row>
    <row r="55" customFormat="false" ht="25.5" hidden="false" customHeight="false" outlineLevel="0" collapsed="false">
      <c r="A55" s="110" t="n">
        <v>90715</v>
      </c>
      <c r="B55" s="111" t="s">
        <v>421</v>
      </c>
      <c r="C55" s="110" t="s">
        <v>165</v>
      </c>
      <c r="D55" s="112" t="n">
        <v>234.61</v>
      </c>
      <c r="E55" s="113" t="s">
        <v>336</v>
      </c>
    </row>
    <row r="56" customFormat="false" ht="25.5" hidden="false" customHeight="false" outlineLevel="0" collapsed="false">
      <c r="A56" s="106" t="n">
        <v>90716</v>
      </c>
      <c r="B56" s="107" t="s">
        <v>422</v>
      </c>
      <c r="C56" s="106" t="s">
        <v>165</v>
      </c>
      <c r="D56" s="108" t="n">
        <v>43.54</v>
      </c>
      <c r="E56" s="109" t="s">
        <v>336</v>
      </c>
    </row>
    <row r="57" customFormat="false" ht="25.5" hidden="false" customHeight="false" outlineLevel="0" collapsed="false">
      <c r="A57" s="110" t="n">
        <v>90717</v>
      </c>
      <c r="B57" s="111" t="s">
        <v>423</v>
      </c>
      <c r="C57" s="110" t="s">
        <v>165</v>
      </c>
      <c r="D57" s="112" t="n">
        <v>64.68</v>
      </c>
      <c r="E57" s="113" t="s">
        <v>336</v>
      </c>
    </row>
    <row r="58" customFormat="false" ht="25.5" hidden="false" customHeight="false" outlineLevel="0" collapsed="false">
      <c r="A58" s="106" t="n">
        <v>90718</v>
      </c>
      <c r="B58" s="107" t="s">
        <v>424</v>
      </c>
      <c r="C58" s="106" t="s">
        <v>165</v>
      </c>
      <c r="D58" s="108" t="n">
        <v>105.05</v>
      </c>
      <c r="E58" s="109" t="s">
        <v>336</v>
      </c>
    </row>
    <row r="59" customFormat="false" ht="25.5" hidden="false" customHeight="false" outlineLevel="0" collapsed="false">
      <c r="A59" s="110" t="n">
        <v>90719</v>
      </c>
      <c r="B59" s="111" t="s">
        <v>425</v>
      </c>
      <c r="C59" s="110" t="s">
        <v>165</v>
      </c>
      <c r="D59" s="112" t="n">
        <v>163.12</v>
      </c>
      <c r="E59" s="113" t="s">
        <v>336</v>
      </c>
    </row>
    <row r="60" customFormat="false" ht="25.5" hidden="false" customHeight="false" outlineLevel="0" collapsed="false">
      <c r="A60" s="106" t="n">
        <v>90720</v>
      </c>
      <c r="B60" s="107" t="s">
        <v>426</v>
      </c>
      <c r="C60" s="106" t="s">
        <v>165</v>
      </c>
      <c r="D60" s="108" t="n">
        <v>237.94</v>
      </c>
      <c r="E60" s="109" t="s">
        <v>336</v>
      </c>
    </row>
    <row r="61" customFormat="false" ht="25.5" hidden="false" customHeight="false" outlineLevel="0" collapsed="false">
      <c r="A61" s="110" t="n">
        <v>90721</v>
      </c>
      <c r="B61" s="111" t="s">
        <v>427</v>
      </c>
      <c r="C61" s="110" t="s">
        <v>165</v>
      </c>
      <c r="D61" s="112" t="n">
        <v>290.13</v>
      </c>
      <c r="E61" s="113" t="s">
        <v>336</v>
      </c>
    </row>
    <row r="62" customFormat="false" ht="13.5" hidden="false" customHeight="false" outlineLevel="0" collapsed="false">
      <c r="A62" s="106" t="n">
        <v>90724</v>
      </c>
      <c r="B62" s="107" t="s">
        <v>428</v>
      </c>
      <c r="C62" s="106" t="s">
        <v>31</v>
      </c>
      <c r="D62" s="108" t="n">
        <v>20.56</v>
      </c>
      <c r="E62" s="109" t="s">
        <v>336</v>
      </c>
    </row>
    <row r="63" customFormat="false" ht="13.5" hidden="false" customHeight="false" outlineLevel="0" collapsed="false">
      <c r="A63" s="110" t="n">
        <v>90725</v>
      </c>
      <c r="B63" s="111" t="s">
        <v>429</v>
      </c>
      <c r="C63" s="110" t="s">
        <v>31</v>
      </c>
      <c r="D63" s="112" t="n">
        <v>25.39</v>
      </c>
      <c r="E63" s="113" t="s">
        <v>336</v>
      </c>
    </row>
    <row r="64" customFormat="false" ht="13.5" hidden="false" customHeight="false" outlineLevel="0" collapsed="false">
      <c r="A64" s="106" t="n">
        <v>90726</v>
      </c>
      <c r="B64" s="107" t="s">
        <v>430</v>
      </c>
      <c r="C64" s="106" t="s">
        <v>31</v>
      </c>
      <c r="D64" s="108" t="n">
        <v>30.23</v>
      </c>
      <c r="E64" s="109" t="s">
        <v>336</v>
      </c>
    </row>
    <row r="65" customFormat="false" ht="13.5" hidden="false" customHeight="false" outlineLevel="0" collapsed="false">
      <c r="A65" s="110" t="n">
        <v>90727</v>
      </c>
      <c r="B65" s="111" t="s">
        <v>431</v>
      </c>
      <c r="C65" s="110" t="s">
        <v>31</v>
      </c>
      <c r="D65" s="112" t="n">
        <v>35.07</v>
      </c>
      <c r="E65" s="113" t="s">
        <v>336</v>
      </c>
    </row>
    <row r="66" customFormat="false" ht="13.5" hidden="false" customHeight="false" outlineLevel="0" collapsed="false">
      <c r="A66" s="106" t="n">
        <v>90728</v>
      </c>
      <c r="B66" s="107" t="s">
        <v>432</v>
      </c>
      <c r="C66" s="106" t="s">
        <v>31</v>
      </c>
      <c r="D66" s="108" t="n">
        <v>39.9</v>
      </c>
      <c r="E66" s="109" t="s">
        <v>336</v>
      </c>
    </row>
    <row r="67" customFormat="false" ht="13.5" hidden="false" customHeight="false" outlineLevel="0" collapsed="false">
      <c r="A67" s="110" t="n">
        <v>90729</v>
      </c>
      <c r="B67" s="111" t="s">
        <v>433</v>
      </c>
      <c r="C67" s="110" t="s">
        <v>31</v>
      </c>
      <c r="D67" s="112" t="n">
        <v>44.74</v>
      </c>
      <c r="E67" s="113" t="s">
        <v>336</v>
      </c>
    </row>
    <row r="68" customFormat="false" ht="13.5" hidden="false" customHeight="false" outlineLevel="0" collapsed="false">
      <c r="A68" s="106" t="n">
        <v>90730</v>
      </c>
      <c r="B68" s="107" t="s">
        <v>434</v>
      </c>
      <c r="C68" s="106" t="s">
        <v>31</v>
      </c>
      <c r="D68" s="108" t="n">
        <v>49.62</v>
      </c>
      <c r="E68" s="109" t="s">
        <v>336</v>
      </c>
    </row>
    <row r="69" customFormat="false" ht="13.5" hidden="false" customHeight="false" outlineLevel="0" collapsed="false">
      <c r="A69" s="110" t="n">
        <v>90731</v>
      </c>
      <c r="B69" s="111" t="s">
        <v>435</v>
      </c>
      <c r="C69" s="110" t="s">
        <v>31</v>
      </c>
      <c r="D69" s="112" t="n">
        <v>54.46</v>
      </c>
      <c r="E69" s="113" t="s">
        <v>336</v>
      </c>
    </row>
    <row r="70" customFormat="false" ht="13.5" hidden="false" customHeight="false" outlineLevel="0" collapsed="false">
      <c r="A70" s="106" t="n">
        <v>90732</v>
      </c>
      <c r="B70" s="107" t="s">
        <v>436</v>
      </c>
      <c r="C70" s="106" t="s">
        <v>31</v>
      </c>
      <c r="D70" s="108" t="n">
        <v>68.97</v>
      </c>
      <c r="E70" s="109" t="s">
        <v>336</v>
      </c>
    </row>
    <row r="71" customFormat="false" ht="25.5" hidden="false" customHeight="false" outlineLevel="0" collapsed="false">
      <c r="A71" s="110" t="n">
        <v>90733</v>
      </c>
      <c r="B71" s="111" t="s">
        <v>437</v>
      </c>
      <c r="C71" s="110" t="s">
        <v>165</v>
      </c>
      <c r="D71" s="112" t="n">
        <v>2.22</v>
      </c>
      <c r="E71" s="113" t="s">
        <v>336</v>
      </c>
    </row>
    <row r="72" customFormat="false" ht="25.5" hidden="false" customHeight="false" outlineLevel="0" collapsed="false">
      <c r="A72" s="106" t="n">
        <v>90734</v>
      </c>
      <c r="B72" s="107" t="s">
        <v>438</v>
      </c>
      <c r="C72" s="106" t="s">
        <v>165</v>
      </c>
      <c r="D72" s="108" t="n">
        <v>2.7</v>
      </c>
      <c r="E72" s="109" t="s">
        <v>336</v>
      </c>
    </row>
    <row r="73" customFormat="false" ht="25.5" hidden="false" customHeight="false" outlineLevel="0" collapsed="false">
      <c r="A73" s="110" t="n">
        <v>90735</v>
      </c>
      <c r="B73" s="111" t="s">
        <v>439</v>
      </c>
      <c r="C73" s="110" t="s">
        <v>165</v>
      </c>
      <c r="D73" s="112" t="n">
        <v>3.21</v>
      </c>
      <c r="E73" s="113" t="s">
        <v>336</v>
      </c>
    </row>
    <row r="74" customFormat="false" ht="25.5" hidden="false" customHeight="false" outlineLevel="0" collapsed="false">
      <c r="A74" s="106" t="n">
        <v>90736</v>
      </c>
      <c r="B74" s="107" t="s">
        <v>440</v>
      </c>
      <c r="C74" s="106" t="s">
        <v>165</v>
      </c>
      <c r="D74" s="108" t="n">
        <v>3.71</v>
      </c>
      <c r="E74" s="109" t="s">
        <v>336</v>
      </c>
    </row>
    <row r="75" customFormat="false" ht="25.5" hidden="false" customHeight="false" outlineLevel="0" collapsed="false">
      <c r="A75" s="110" t="n">
        <v>90737</v>
      </c>
      <c r="B75" s="111" t="s">
        <v>441</v>
      </c>
      <c r="C75" s="110" t="s">
        <v>165</v>
      </c>
      <c r="D75" s="112" t="n">
        <v>4.2</v>
      </c>
      <c r="E75" s="113" t="s">
        <v>336</v>
      </c>
    </row>
    <row r="76" customFormat="false" ht="25.5" hidden="false" customHeight="false" outlineLevel="0" collapsed="false">
      <c r="A76" s="106" t="n">
        <v>90738</v>
      </c>
      <c r="B76" s="107" t="s">
        <v>442</v>
      </c>
      <c r="C76" s="106" t="s">
        <v>165</v>
      </c>
      <c r="D76" s="108" t="n">
        <v>4.7</v>
      </c>
      <c r="E76" s="109" t="s">
        <v>336</v>
      </c>
    </row>
    <row r="77" customFormat="false" ht="25.5" hidden="false" customHeight="false" outlineLevel="0" collapsed="false">
      <c r="A77" s="110" t="n">
        <v>90739</v>
      </c>
      <c r="B77" s="111" t="s">
        <v>443</v>
      </c>
      <c r="C77" s="110" t="s">
        <v>165</v>
      </c>
      <c r="D77" s="112" t="n">
        <v>10.56</v>
      </c>
      <c r="E77" s="113" t="s">
        <v>336</v>
      </c>
    </row>
    <row r="78" customFormat="false" ht="25.5" hidden="false" customHeight="false" outlineLevel="0" collapsed="false">
      <c r="A78" s="106" t="n">
        <v>90740</v>
      </c>
      <c r="B78" s="107" t="s">
        <v>444</v>
      </c>
      <c r="C78" s="106" t="s">
        <v>165</v>
      </c>
      <c r="D78" s="108" t="n">
        <v>4.95</v>
      </c>
      <c r="E78" s="109" t="s">
        <v>336</v>
      </c>
    </row>
    <row r="79" customFormat="false" ht="25.5" hidden="false" customHeight="false" outlineLevel="0" collapsed="false">
      <c r="A79" s="110" t="n">
        <v>90741</v>
      </c>
      <c r="B79" s="111" t="s">
        <v>445</v>
      </c>
      <c r="C79" s="110" t="s">
        <v>165</v>
      </c>
      <c r="D79" s="112" t="n">
        <v>5.45</v>
      </c>
      <c r="E79" s="113" t="s">
        <v>336</v>
      </c>
    </row>
    <row r="80" customFormat="false" ht="25.5" hidden="false" customHeight="false" outlineLevel="0" collapsed="false">
      <c r="A80" s="106" t="n">
        <v>90742</v>
      </c>
      <c r="B80" s="107" t="s">
        <v>446</v>
      </c>
      <c r="C80" s="106" t="s">
        <v>165</v>
      </c>
      <c r="D80" s="108" t="n">
        <v>5.94</v>
      </c>
      <c r="E80" s="109" t="s">
        <v>336</v>
      </c>
    </row>
    <row r="81" customFormat="false" ht="25.5" hidden="false" customHeight="false" outlineLevel="0" collapsed="false">
      <c r="A81" s="110" t="n">
        <v>90743</v>
      </c>
      <c r="B81" s="111" t="s">
        <v>447</v>
      </c>
      <c r="C81" s="110" t="s">
        <v>165</v>
      </c>
      <c r="D81" s="112" t="n">
        <v>6.43</v>
      </c>
      <c r="E81" s="113" t="s">
        <v>336</v>
      </c>
    </row>
    <row r="82" customFormat="false" ht="25.5" hidden="false" customHeight="false" outlineLevel="0" collapsed="false">
      <c r="A82" s="106" t="n">
        <v>90744</v>
      </c>
      <c r="B82" s="107" t="s">
        <v>448</v>
      </c>
      <c r="C82" s="106" t="s">
        <v>165</v>
      </c>
      <c r="D82" s="108" t="n">
        <v>6.93</v>
      </c>
      <c r="E82" s="109" t="s">
        <v>336</v>
      </c>
    </row>
    <row r="83" customFormat="false" ht="25.5" hidden="false" customHeight="false" outlineLevel="0" collapsed="false">
      <c r="A83" s="110" t="n">
        <v>90745</v>
      </c>
      <c r="B83" s="111" t="s">
        <v>449</v>
      </c>
      <c r="C83" s="110" t="s">
        <v>165</v>
      </c>
      <c r="D83" s="112" t="n">
        <v>15.09</v>
      </c>
      <c r="E83" s="113" t="s">
        <v>336</v>
      </c>
    </row>
    <row r="84" customFormat="false" ht="25.5" hidden="false" customHeight="false" outlineLevel="0" collapsed="false">
      <c r="A84" s="106" t="n">
        <v>90746</v>
      </c>
      <c r="B84" s="107" t="s">
        <v>450</v>
      </c>
      <c r="C84" s="106" t="s">
        <v>165</v>
      </c>
      <c r="D84" s="108" t="n">
        <v>3.02</v>
      </c>
      <c r="E84" s="109" t="s">
        <v>336</v>
      </c>
    </row>
    <row r="85" customFormat="false" ht="25.5" hidden="false" customHeight="false" outlineLevel="0" collapsed="false">
      <c r="A85" s="110" t="n">
        <v>90747</v>
      </c>
      <c r="B85" s="111" t="s">
        <v>451</v>
      </c>
      <c r="C85" s="110" t="s">
        <v>165</v>
      </c>
      <c r="D85" s="112" t="n">
        <v>12.23</v>
      </c>
      <c r="E85" s="113" t="s">
        <v>336</v>
      </c>
    </row>
    <row r="86" customFormat="false" ht="25.5" hidden="false" customHeight="false" outlineLevel="0" collapsed="false">
      <c r="A86" s="106" t="n">
        <v>90748</v>
      </c>
      <c r="B86" s="107" t="s">
        <v>452</v>
      </c>
      <c r="C86" s="106" t="s">
        <v>165</v>
      </c>
      <c r="D86" s="108" t="n">
        <v>3.98</v>
      </c>
      <c r="E86" s="109" t="s">
        <v>336</v>
      </c>
    </row>
    <row r="87" customFormat="false" ht="25.5" hidden="false" customHeight="false" outlineLevel="0" collapsed="false">
      <c r="A87" s="110" t="n">
        <v>90749</v>
      </c>
      <c r="B87" s="111" t="s">
        <v>453</v>
      </c>
      <c r="C87" s="110" t="s">
        <v>165</v>
      </c>
      <c r="D87" s="112" t="n">
        <v>4.47</v>
      </c>
      <c r="E87" s="113" t="s">
        <v>336</v>
      </c>
    </row>
    <row r="88" customFormat="false" ht="25.5" hidden="false" customHeight="false" outlineLevel="0" collapsed="false">
      <c r="A88" s="106" t="n">
        <v>90750</v>
      </c>
      <c r="B88" s="107" t="s">
        <v>454</v>
      </c>
      <c r="C88" s="106" t="s">
        <v>165</v>
      </c>
      <c r="D88" s="108" t="n">
        <v>4.97</v>
      </c>
      <c r="E88" s="109" t="s">
        <v>336</v>
      </c>
    </row>
    <row r="89" customFormat="false" ht="25.5" hidden="false" customHeight="false" outlineLevel="0" collapsed="false">
      <c r="A89" s="110" t="n">
        <v>90751</v>
      </c>
      <c r="B89" s="111" t="s">
        <v>455</v>
      </c>
      <c r="C89" s="110" t="s">
        <v>165</v>
      </c>
      <c r="D89" s="112" t="n">
        <v>5.46</v>
      </c>
      <c r="E89" s="113" t="s">
        <v>336</v>
      </c>
    </row>
    <row r="90" customFormat="false" ht="25.5" hidden="false" customHeight="false" outlineLevel="0" collapsed="false">
      <c r="A90" s="106" t="n">
        <v>90752</v>
      </c>
      <c r="B90" s="107" t="s">
        <v>456</v>
      </c>
      <c r="C90" s="106" t="s">
        <v>165</v>
      </c>
      <c r="D90" s="108" t="n">
        <v>5.96</v>
      </c>
      <c r="E90" s="109" t="s">
        <v>336</v>
      </c>
    </row>
    <row r="91" customFormat="false" ht="25.5" hidden="false" customHeight="false" outlineLevel="0" collapsed="false">
      <c r="A91" s="110" t="n">
        <v>90753</v>
      </c>
      <c r="B91" s="111" t="s">
        <v>457</v>
      </c>
      <c r="C91" s="110" t="s">
        <v>165</v>
      </c>
      <c r="D91" s="112" t="n">
        <v>6.46</v>
      </c>
      <c r="E91" s="113" t="s">
        <v>336</v>
      </c>
    </row>
    <row r="92" customFormat="false" ht="25.5" hidden="false" customHeight="false" outlineLevel="0" collapsed="false">
      <c r="A92" s="106" t="n">
        <v>90754</v>
      </c>
      <c r="B92" s="107" t="s">
        <v>458</v>
      </c>
      <c r="C92" s="106" t="s">
        <v>165</v>
      </c>
      <c r="D92" s="108" t="n">
        <v>14.13</v>
      </c>
      <c r="E92" s="109" t="s">
        <v>336</v>
      </c>
    </row>
    <row r="93" customFormat="false" ht="25.5" hidden="false" customHeight="false" outlineLevel="0" collapsed="false">
      <c r="A93" s="110" t="n">
        <v>90755</v>
      </c>
      <c r="B93" s="111" t="s">
        <v>459</v>
      </c>
      <c r="C93" s="110" t="s">
        <v>165</v>
      </c>
      <c r="D93" s="112" t="n">
        <v>6.71</v>
      </c>
      <c r="E93" s="113" t="s">
        <v>336</v>
      </c>
    </row>
    <row r="94" customFormat="false" ht="25.5" hidden="false" customHeight="false" outlineLevel="0" collapsed="false">
      <c r="A94" s="106" t="n">
        <v>90756</v>
      </c>
      <c r="B94" s="107" t="s">
        <v>460</v>
      </c>
      <c r="C94" s="106" t="s">
        <v>165</v>
      </c>
      <c r="D94" s="108" t="n">
        <v>7.2</v>
      </c>
      <c r="E94" s="109" t="s">
        <v>336</v>
      </c>
    </row>
    <row r="95" customFormat="false" ht="25.5" hidden="false" customHeight="false" outlineLevel="0" collapsed="false">
      <c r="A95" s="110" t="n">
        <v>90757</v>
      </c>
      <c r="B95" s="111" t="s">
        <v>461</v>
      </c>
      <c r="C95" s="110" t="s">
        <v>165</v>
      </c>
      <c r="D95" s="112" t="n">
        <v>7.7</v>
      </c>
      <c r="E95" s="113" t="s">
        <v>336</v>
      </c>
    </row>
    <row r="96" customFormat="false" ht="25.5" hidden="false" customHeight="false" outlineLevel="0" collapsed="false">
      <c r="A96" s="106" t="n">
        <v>90758</v>
      </c>
      <c r="B96" s="107" t="s">
        <v>462</v>
      </c>
      <c r="C96" s="106" t="s">
        <v>165</v>
      </c>
      <c r="D96" s="108" t="n">
        <v>8.19</v>
      </c>
      <c r="E96" s="109" t="s">
        <v>336</v>
      </c>
    </row>
    <row r="97" customFormat="false" ht="25.5" hidden="false" customHeight="false" outlineLevel="0" collapsed="false">
      <c r="A97" s="110" t="n">
        <v>90759</v>
      </c>
      <c r="B97" s="111" t="s">
        <v>463</v>
      </c>
      <c r="C97" s="110" t="s">
        <v>165</v>
      </c>
      <c r="D97" s="112" t="n">
        <v>8.69</v>
      </c>
      <c r="E97" s="113" t="s">
        <v>336</v>
      </c>
    </row>
    <row r="98" customFormat="false" ht="25.5" hidden="false" customHeight="false" outlineLevel="0" collapsed="false">
      <c r="A98" s="106" t="n">
        <v>90760</v>
      </c>
      <c r="B98" s="107" t="s">
        <v>464</v>
      </c>
      <c r="C98" s="106" t="s">
        <v>165</v>
      </c>
      <c r="D98" s="108" t="n">
        <v>18.67</v>
      </c>
      <c r="E98" s="109" t="s">
        <v>336</v>
      </c>
    </row>
    <row r="99" customFormat="false" ht="25.5" hidden="false" customHeight="false" outlineLevel="0" collapsed="false">
      <c r="A99" s="110" t="n">
        <v>90761</v>
      </c>
      <c r="B99" s="111" t="s">
        <v>465</v>
      </c>
      <c r="C99" s="110" t="s">
        <v>165</v>
      </c>
      <c r="D99" s="112" t="n">
        <v>3.69</v>
      </c>
      <c r="E99" s="113" t="s">
        <v>336</v>
      </c>
    </row>
    <row r="100" customFormat="false" ht="25.5" hidden="false" customHeight="false" outlineLevel="0" collapsed="false">
      <c r="A100" s="106" t="n">
        <v>90762</v>
      </c>
      <c r="B100" s="107" t="s">
        <v>466</v>
      </c>
      <c r="C100" s="106" t="s">
        <v>165</v>
      </c>
      <c r="D100" s="108" t="n">
        <v>14.56</v>
      </c>
      <c r="E100" s="109" t="s">
        <v>336</v>
      </c>
    </row>
    <row r="101" customFormat="false" ht="25.5" hidden="false" customHeight="false" outlineLevel="0" collapsed="false">
      <c r="A101" s="110" t="n">
        <v>94870</v>
      </c>
      <c r="B101" s="111" t="s">
        <v>467</v>
      </c>
      <c r="C101" s="110" t="s">
        <v>165</v>
      </c>
      <c r="D101" s="112" t="n">
        <v>0.74</v>
      </c>
      <c r="E101" s="113" t="s">
        <v>336</v>
      </c>
    </row>
    <row r="102" customFormat="false" ht="25.5" hidden="false" customHeight="false" outlineLevel="0" collapsed="false">
      <c r="A102" s="106" t="n">
        <v>94872</v>
      </c>
      <c r="B102" s="107" t="s">
        <v>468</v>
      </c>
      <c r="C102" s="106" t="s">
        <v>165</v>
      </c>
      <c r="D102" s="108" t="n">
        <v>1.29</v>
      </c>
      <c r="E102" s="109" t="s">
        <v>336</v>
      </c>
    </row>
    <row r="103" customFormat="false" ht="25.5" hidden="false" customHeight="false" outlineLevel="0" collapsed="false">
      <c r="A103" s="110" t="n">
        <v>94874</v>
      </c>
      <c r="B103" s="111" t="s">
        <v>469</v>
      </c>
      <c r="C103" s="110" t="s">
        <v>165</v>
      </c>
      <c r="D103" s="112" t="n">
        <v>2.14</v>
      </c>
      <c r="E103" s="113" t="s">
        <v>336</v>
      </c>
    </row>
    <row r="104" customFormat="false" ht="25.5" hidden="false" customHeight="false" outlineLevel="0" collapsed="false">
      <c r="A104" s="106" t="n">
        <v>94876</v>
      </c>
      <c r="B104" s="107" t="s">
        <v>470</v>
      </c>
      <c r="C104" s="106" t="s">
        <v>165</v>
      </c>
      <c r="D104" s="108" t="n">
        <v>16.93</v>
      </c>
      <c r="E104" s="109" t="s">
        <v>336</v>
      </c>
    </row>
    <row r="105" customFormat="false" ht="25.5" hidden="false" customHeight="false" outlineLevel="0" collapsed="false">
      <c r="A105" s="110" t="n">
        <v>94878</v>
      </c>
      <c r="B105" s="111" t="s">
        <v>471</v>
      </c>
      <c r="C105" s="110" t="s">
        <v>165</v>
      </c>
      <c r="D105" s="112" t="n">
        <v>21.72</v>
      </c>
      <c r="E105" s="113" t="s">
        <v>336</v>
      </c>
    </row>
    <row r="106" customFormat="false" ht="25.5" hidden="false" customHeight="false" outlineLevel="0" collapsed="false">
      <c r="A106" s="106" t="n">
        <v>94880</v>
      </c>
      <c r="B106" s="107" t="s">
        <v>472</v>
      </c>
      <c r="C106" s="106" t="s">
        <v>165</v>
      </c>
      <c r="D106" s="108" t="n">
        <v>26.6</v>
      </c>
      <c r="E106" s="109" t="s">
        <v>336</v>
      </c>
    </row>
    <row r="107" customFormat="false" ht="25.5" hidden="false" customHeight="false" outlineLevel="0" collapsed="false">
      <c r="A107" s="110" t="n">
        <v>94882</v>
      </c>
      <c r="B107" s="111" t="s">
        <v>473</v>
      </c>
      <c r="C107" s="110" t="s">
        <v>165</v>
      </c>
      <c r="D107" s="112" t="n">
        <v>31.54</v>
      </c>
      <c r="E107" s="113" t="s">
        <v>336</v>
      </c>
    </row>
    <row r="108" customFormat="false" ht="25.5" hidden="false" customHeight="false" outlineLevel="0" collapsed="false">
      <c r="A108" s="106" t="n">
        <v>94884</v>
      </c>
      <c r="B108" s="107" t="s">
        <v>474</v>
      </c>
      <c r="C108" s="106" t="s">
        <v>165</v>
      </c>
      <c r="D108" s="108" t="n">
        <v>41.59</v>
      </c>
      <c r="E108" s="109" t="s">
        <v>336</v>
      </c>
    </row>
    <row r="109" customFormat="false" ht="25.5" hidden="false" customHeight="false" outlineLevel="0" collapsed="false">
      <c r="A109" s="110" t="n">
        <v>94886</v>
      </c>
      <c r="B109" s="111" t="s">
        <v>475</v>
      </c>
      <c r="C109" s="110" t="s">
        <v>165</v>
      </c>
      <c r="D109" s="112" t="n">
        <v>0.95</v>
      </c>
      <c r="E109" s="113" t="s">
        <v>336</v>
      </c>
    </row>
    <row r="110" customFormat="false" ht="25.5" hidden="false" customHeight="false" outlineLevel="0" collapsed="false">
      <c r="A110" s="106" t="n">
        <v>94888</v>
      </c>
      <c r="B110" s="107" t="s">
        <v>476</v>
      </c>
      <c r="C110" s="106" t="s">
        <v>165</v>
      </c>
      <c r="D110" s="108" t="n">
        <v>1.64</v>
      </c>
      <c r="E110" s="109" t="s">
        <v>336</v>
      </c>
    </row>
    <row r="111" customFormat="false" ht="25.5" hidden="false" customHeight="false" outlineLevel="0" collapsed="false">
      <c r="A111" s="110" t="n">
        <v>94890</v>
      </c>
      <c r="B111" s="111" t="s">
        <v>477</v>
      </c>
      <c r="C111" s="110" t="s">
        <v>165</v>
      </c>
      <c r="D111" s="112" t="n">
        <v>2.66</v>
      </c>
      <c r="E111" s="113" t="s">
        <v>336</v>
      </c>
    </row>
    <row r="112" customFormat="false" ht="25.5" hidden="false" customHeight="false" outlineLevel="0" collapsed="false">
      <c r="A112" s="106" t="n">
        <v>94892</v>
      </c>
      <c r="B112" s="107" t="s">
        <v>478</v>
      </c>
      <c r="C112" s="106" t="s">
        <v>165</v>
      </c>
      <c r="D112" s="108" t="n">
        <v>19.75</v>
      </c>
      <c r="E112" s="109" t="s">
        <v>336</v>
      </c>
    </row>
    <row r="113" customFormat="false" ht="25.5" hidden="false" customHeight="false" outlineLevel="0" collapsed="false">
      <c r="A113" s="110" t="n">
        <v>94894</v>
      </c>
      <c r="B113" s="111" t="s">
        <v>479</v>
      </c>
      <c r="C113" s="110" t="s">
        <v>165</v>
      </c>
      <c r="D113" s="112" t="n">
        <v>24.96</v>
      </c>
      <c r="E113" s="113" t="s">
        <v>336</v>
      </c>
    </row>
    <row r="114" customFormat="false" ht="25.5" hidden="false" customHeight="false" outlineLevel="0" collapsed="false">
      <c r="A114" s="106" t="n">
        <v>94896</v>
      </c>
      <c r="B114" s="107" t="s">
        <v>480</v>
      </c>
      <c r="C114" s="106" t="s">
        <v>165</v>
      </c>
      <c r="D114" s="108" t="n">
        <v>30.16</v>
      </c>
      <c r="E114" s="109" t="s">
        <v>336</v>
      </c>
    </row>
    <row r="115" customFormat="false" ht="25.5" hidden="false" customHeight="false" outlineLevel="0" collapsed="false">
      <c r="A115" s="110" t="n">
        <v>94898</v>
      </c>
      <c r="B115" s="111" t="s">
        <v>481</v>
      </c>
      <c r="C115" s="110" t="s">
        <v>165</v>
      </c>
      <c r="D115" s="112" t="n">
        <v>35.35</v>
      </c>
      <c r="E115" s="113" t="s">
        <v>336</v>
      </c>
    </row>
    <row r="116" customFormat="false" ht="25.5" hidden="false" customHeight="false" outlineLevel="0" collapsed="false">
      <c r="A116" s="106" t="n">
        <v>94900</v>
      </c>
      <c r="B116" s="107" t="s">
        <v>482</v>
      </c>
      <c r="C116" s="106" t="s">
        <v>165</v>
      </c>
      <c r="D116" s="108" t="n">
        <v>45.76</v>
      </c>
      <c r="E116" s="109" t="s">
        <v>336</v>
      </c>
    </row>
    <row r="117" customFormat="false" ht="25.5" hidden="false" customHeight="false" outlineLevel="0" collapsed="false">
      <c r="A117" s="110" t="n">
        <v>92834</v>
      </c>
      <c r="B117" s="111" t="s">
        <v>483</v>
      </c>
      <c r="C117" s="110" t="s">
        <v>165</v>
      </c>
      <c r="D117" s="112" t="n">
        <v>6.42</v>
      </c>
      <c r="E117" s="113" t="s">
        <v>336</v>
      </c>
    </row>
    <row r="118" customFormat="false" ht="25.5" hidden="false" customHeight="false" outlineLevel="0" collapsed="false">
      <c r="A118" s="106" t="n">
        <v>92835</v>
      </c>
      <c r="B118" s="107" t="s">
        <v>484</v>
      </c>
      <c r="C118" s="106" t="s">
        <v>165</v>
      </c>
      <c r="D118" s="108" t="n">
        <v>156.63</v>
      </c>
      <c r="E118" s="109" t="s">
        <v>336</v>
      </c>
    </row>
    <row r="119" customFormat="false" ht="25.5" hidden="false" customHeight="false" outlineLevel="0" collapsed="false">
      <c r="A119" s="110" t="n">
        <v>92836</v>
      </c>
      <c r="B119" s="111" t="s">
        <v>485</v>
      </c>
      <c r="C119" s="110" t="s">
        <v>165</v>
      </c>
      <c r="D119" s="112" t="n">
        <v>8.21</v>
      </c>
      <c r="E119" s="113" t="s">
        <v>336</v>
      </c>
    </row>
    <row r="120" customFormat="false" ht="25.5" hidden="false" customHeight="false" outlineLevel="0" collapsed="false">
      <c r="A120" s="106" t="n">
        <v>92838</v>
      </c>
      <c r="B120" s="107" t="s">
        <v>486</v>
      </c>
      <c r="C120" s="106" t="s">
        <v>165</v>
      </c>
      <c r="D120" s="108" t="n">
        <v>9.85</v>
      </c>
      <c r="E120" s="109" t="s">
        <v>336</v>
      </c>
    </row>
    <row r="121" customFormat="false" ht="25.5" hidden="false" customHeight="false" outlineLevel="0" collapsed="false">
      <c r="A121" s="110" t="n">
        <v>92840</v>
      </c>
      <c r="B121" s="111" t="s">
        <v>487</v>
      </c>
      <c r="C121" s="110" t="s">
        <v>165</v>
      </c>
      <c r="D121" s="112" t="n">
        <v>11.66</v>
      </c>
      <c r="E121" s="113" t="s">
        <v>336</v>
      </c>
    </row>
    <row r="122" customFormat="false" ht="25.5" hidden="false" customHeight="false" outlineLevel="0" collapsed="false">
      <c r="A122" s="106" t="n">
        <v>92842</v>
      </c>
      <c r="B122" s="107" t="s">
        <v>488</v>
      </c>
      <c r="C122" s="106" t="s">
        <v>165</v>
      </c>
      <c r="D122" s="108" t="n">
        <v>13.32</v>
      </c>
      <c r="E122" s="109" t="s">
        <v>336</v>
      </c>
    </row>
    <row r="123" customFormat="false" ht="25.5" hidden="false" customHeight="false" outlineLevel="0" collapsed="false">
      <c r="A123" s="110" t="n">
        <v>92844</v>
      </c>
      <c r="B123" s="111" t="s">
        <v>489</v>
      </c>
      <c r="C123" s="110" t="s">
        <v>165</v>
      </c>
      <c r="D123" s="112" t="n">
        <v>15.13</v>
      </c>
      <c r="E123" s="113" t="s">
        <v>336</v>
      </c>
    </row>
    <row r="124" customFormat="false" ht="25.5" hidden="false" customHeight="false" outlineLevel="0" collapsed="false">
      <c r="A124" s="106" t="n">
        <v>92846</v>
      </c>
      <c r="B124" s="107" t="s">
        <v>490</v>
      </c>
      <c r="C124" s="106" t="s">
        <v>165</v>
      </c>
      <c r="D124" s="108" t="n">
        <v>16.78</v>
      </c>
      <c r="E124" s="109" t="s">
        <v>336</v>
      </c>
    </row>
    <row r="125" customFormat="false" ht="25.5" hidden="false" customHeight="false" outlineLevel="0" collapsed="false">
      <c r="A125" s="110" t="n">
        <v>92848</v>
      </c>
      <c r="B125" s="111" t="s">
        <v>491</v>
      </c>
      <c r="C125" s="110" t="s">
        <v>165</v>
      </c>
      <c r="D125" s="112" t="n">
        <v>18.61</v>
      </c>
      <c r="E125" s="113" t="s">
        <v>336</v>
      </c>
    </row>
    <row r="126" customFormat="false" ht="25.5" hidden="false" customHeight="false" outlineLevel="0" collapsed="false">
      <c r="A126" s="106" t="n">
        <v>92850</v>
      </c>
      <c r="B126" s="107" t="s">
        <v>492</v>
      </c>
      <c r="C126" s="106" t="s">
        <v>165</v>
      </c>
      <c r="D126" s="108" t="n">
        <v>12.15</v>
      </c>
      <c r="E126" s="109" t="s">
        <v>336</v>
      </c>
    </row>
    <row r="127" customFormat="false" ht="25.5" hidden="false" customHeight="false" outlineLevel="0" collapsed="false">
      <c r="A127" s="110" t="n">
        <v>92851</v>
      </c>
      <c r="B127" s="111" t="s">
        <v>493</v>
      </c>
      <c r="C127" s="110" t="s">
        <v>165</v>
      </c>
      <c r="D127" s="112" t="n">
        <v>163.76</v>
      </c>
      <c r="E127" s="113" t="s">
        <v>336</v>
      </c>
    </row>
    <row r="128" customFormat="false" ht="25.5" hidden="false" customHeight="false" outlineLevel="0" collapsed="false">
      <c r="A128" s="106" t="n">
        <v>92852</v>
      </c>
      <c r="B128" s="107" t="s">
        <v>494</v>
      </c>
      <c r="C128" s="106" t="s">
        <v>165</v>
      </c>
      <c r="D128" s="108" t="n">
        <v>15.34</v>
      </c>
      <c r="E128" s="109" t="s">
        <v>336</v>
      </c>
    </row>
    <row r="129" customFormat="false" ht="25.5" hidden="false" customHeight="false" outlineLevel="0" collapsed="false">
      <c r="A129" s="110" t="n">
        <v>92854</v>
      </c>
      <c r="B129" s="111" t="s">
        <v>495</v>
      </c>
      <c r="C129" s="110" t="s">
        <v>165</v>
      </c>
      <c r="D129" s="112" t="n">
        <v>18.68</v>
      </c>
      <c r="E129" s="113" t="s">
        <v>336</v>
      </c>
    </row>
    <row r="130" customFormat="false" ht="25.5" hidden="false" customHeight="false" outlineLevel="0" collapsed="false">
      <c r="A130" s="106" t="n">
        <v>92856</v>
      </c>
      <c r="B130" s="107" t="s">
        <v>496</v>
      </c>
      <c r="C130" s="106" t="s">
        <v>165</v>
      </c>
      <c r="D130" s="108" t="n">
        <v>22.02</v>
      </c>
      <c r="E130" s="109" t="s">
        <v>336</v>
      </c>
    </row>
    <row r="131" customFormat="false" ht="25.5" hidden="false" customHeight="false" outlineLevel="0" collapsed="false">
      <c r="A131" s="110" t="n">
        <v>92858</v>
      </c>
      <c r="B131" s="111" t="s">
        <v>497</v>
      </c>
      <c r="C131" s="110" t="s">
        <v>165</v>
      </c>
      <c r="D131" s="112" t="n">
        <v>25.19</v>
      </c>
      <c r="E131" s="113" t="s">
        <v>336</v>
      </c>
    </row>
    <row r="132" customFormat="false" ht="25.5" hidden="false" customHeight="false" outlineLevel="0" collapsed="false">
      <c r="A132" s="106" t="n">
        <v>92860</v>
      </c>
      <c r="B132" s="107" t="s">
        <v>498</v>
      </c>
      <c r="C132" s="106" t="s">
        <v>165</v>
      </c>
      <c r="D132" s="108" t="n">
        <v>28.6</v>
      </c>
      <c r="E132" s="109" t="s">
        <v>336</v>
      </c>
    </row>
    <row r="133" customFormat="false" ht="25.5" hidden="false" customHeight="false" outlineLevel="0" collapsed="false">
      <c r="A133" s="110" t="n">
        <v>92862</v>
      </c>
      <c r="B133" s="111" t="s">
        <v>499</v>
      </c>
      <c r="C133" s="110" t="s">
        <v>165</v>
      </c>
      <c r="D133" s="112" t="n">
        <v>31.92</v>
      </c>
      <c r="E133" s="113" t="s">
        <v>336</v>
      </c>
    </row>
    <row r="134" customFormat="false" ht="25.5" hidden="false" customHeight="false" outlineLevel="0" collapsed="false">
      <c r="A134" s="106" t="n">
        <v>92864</v>
      </c>
      <c r="B134" s="107" t="s">
        <v>500</v>
      </c>
      <c r="C134" s="106" t="s">
        <v>165</v>
      </c>
      <c r="D134" s="108" t="n">
        <v>35.26</v>
      </c>
      <c r="E134" s="109" t="s">
        <v>336</v>
      </c>
    </row>
    <row r="135" customFormat="false" ht="25.5" hidden="false" customHeight="false" outlineLevel="0" collapsed="false">
      <c r="A135" s="110" t="n">
        <v>92210</v>
      </c>
      <c r="B135" s="111" t="s">
        <v>501</v>
      </c>
      <c r="C135" s="110" t="s">
        <v>165</v>
      </c>
      <c r="D135" s="112" t="n">
        <v>107.88</v>
      </c>
      <c r="E135" s="113" t="s">
        <v>336</v>
      </c>
    </row>
    <row r="136" customFormat="false" ht="25.5" hidden="false" customHeight="false" outlineLevel="0" collapsed="false">
      <c r="A136" s="106" t="n">
        <v>92211</v>
      </c>
      <c r="B136" s="107" t="s">
        <v>502</v>
      </c>
      <c r="C136" s="106" t="s">
        <v>165</v>
      </c>
      <c r="D136" s="108" t="n">
        <v>138.62</v>
      </c>
      <c r="E136" s="109" t="s">
        <v>336</v>
      </c>
    </row>
    <row r="137" customFormat="false" ht="25.5" hidden="false" customHeight="false" outlineLevel="0" collapsed="false">
      <c r="A137" s="110" t="n">
        <v>92212</v>
      </c>
      <c r="B137" s="111" t="s">
        <v>503</v>
      </c>
      <c r="C137" s="110" t="s">
        <v>165</v>
      </c>
      <c r="D137" s="112" t="n">
        <v>177.42</v>
      </c>
      <c r="E137" s="113" t="s">
        <v>336</v>
      </c>
    </row>
    <row r="138" customFormat="false" ht="25.5" hidden="false" customHeight="false" outlineLevel="0" collapsed="false">
      <c r="A138" s="106" t="n">
        <v>92213</v>
      </c>
      <c r="B138" s="107" t="s">
        <v>504</v>
      </c>
      <c r="C138" s="106" t="s">
        <v>165</v>
      </c>
      <c r="D138" s="108" t="n">
        <v>246.84</v>
      </c>
      <c r="E138" s="109" t="s">
        <v>336</v>
      </c>
    </row>
    <row r="139" customFormat="false" ht="25.5" hidden="false" customHeight="false" outlineLevel="0" collapsed="false">
      <c r="A139" s="110" t="n">
        <v>92214</v>
      </c>
      <c r="B139" s="111" t="s">
        <v>505</v>
      </c>
      <c r="C139" s="110" t="s">
        <v>165</v>
      </c>
      <c r="D139" s="112" t="n">
        <v>269.09</v>
      </c>
      <c r="E139" s="113" t="s">
        <v>336</v>
      </c>
    </row>
    <row r="140" customFormat="false" ht="25.5" hidden="false" customHeight="false" outlineLevel="0" collapsed="false">
      <c r="A140" s="106" t="n">
        <v>92215</v>
      </c>
      <c r="B140" s="107" t="s">
        <v>506</v>
      </c>
      <c r="C140" s="106" t="s">
        <v>165</v>
      </c>
      <c r="D140" s="108" t="n">
        <v>325.73</v>
      </c>
      <c r="E140" s="109" t="s">
        <v>336</v>
      </c>
    </row>
    <row r="141" customFormat="false" ht="25.5" hidden="false" customHeight="false" outlineLevel="0" collapsed="false">
      <c r="A141" s="110" t="n">
        <v>92216</v>
      </c>
      <c r="B141" s="111" t="s">
        <v>507</v>
      </c>
      <c r="C141" s="110" t="s">
        <v>165</v>
      </c>
      <c r="D141" s="112" t="n">
        <v>364.99</v>
      </c>
      <c r="E141" s="113" t="s">
        <v>336</v>
      </c>
    </row>
    <row r="142" customFormat="false" ht="25.5" hidden="false" customHeight="false" outlineLevel="0" collapsed="false">
      <c r="A142" s="106" t="n">
        <v>92219</v>
      </c>
      <c r="B142" s="107" t="s">
        <v>508</v>
      </c>
      <c r="C142" s="106" t="s">
        <v>165</v>
      </c>
      <c r="D142" s="108" t="n">
        <v>115.01</v>
      </c>
      <c r="E142" s="109" t="s">
        <v>336</v>
      </c>
    </row>
    <row r="143" customFormat="false" ht="25.5" hidden="false" customHeight="false" outlineLevel="0" collapsed="false">
      <c r="A143" s="110" t="n">
        <v>92220</v>
      </c>
      <c r="B143" s="111" t="s">
        <v>509</v>
      </c>
      <c r="C143" s="110" t="s">
        <v>165</v>
      </c>
      <c r="D143" s="112" t="n">
        <v>147.45</v>
      </c>
      <c r="E143" s="113" t="s">
        <v>336</v>
      </c>
    </row>
    <row r="144" customFormat="false" ht="25.5" hidden="false" customHeight="false" outlineLevel="0" collapsed="false">
      <c r="A144" s="106" t="n">
        <v>92221</v>
      </c>
      <c r="B144" s="107" t="s">
        <v>510</v>
      </c>
      <c r="C144" s="106" t="s">
        <v>165</v>
      </c>
      <c r="D144" s="108" t="n">
        <v>187.78</v>
      </c>
      <c r="E144" s="109" t="s">
        <v>336</v>
      </c>
    </row>
    <row r="145" customFormat="false" ht="25.5" hidden="false" customHeight="false" outlineLevel="0" collapsed="false">
      <c r="A145" s="110" t="n">
        <v>92222</v>
      </c>
      <c r="B145" s="111" t="s">
        <v>511</v>
      </c>
      <c r="C145" s="110" t="s">
        <v>165</v>
      </c>
      <c r="D145" s="112" t="n">
        <v>258.87</v>
      </c>
      <c r="E145" s="113" t="s">
        <v>336</v>
      </c>
    </row>
    <row r="146" customFormat="false" ht="25.5" hidden="false" customHeight="false" outlineLevel="0" collapsed="false">
      <c r="A146" s="106" t="n">
        <v>92223</v>
      </c>
      <c r="B146" s="107" t="s">
        <v>512</v>
      </c>
      <c r="C146" s="106" t="s">
        <v>165</v>
      </c>
      <c r="D146" s="108" t="n">
        <v>282.55</v>
      </c>
      <c r="E146" s="109" t="s">
        <v>336</v>
      </c>
    </row>
    <row r="147" customFormat="false" ht="25.5" hidden="false" customHeight="false" outlineLevel="0" collapsed="false">
      <c r="A147" s="110" t="n">
        <v>92224</v>
      </c>
      <c r="B147" s="111" t="s">
        <v>513</v>
      </c>
      <c r="C147" s="110" t="s">
        <v>165</v>
      </c>
      <c r="D147" s="112" t="n">
        <v>340.68</v>
      </c>
      <c r="E147" s="113" t="s">
        <v>336</v>
      </c>
    </row>
    <row r="148" customFormat="false" ht="25.5" hidden="false" customHeight="false" outlineLevel="0" collapsed="false">
      <c r="A148" s="106" t="n">
        <v>92226</v>
      </c>
      <c r="B148" s="107" t="s">
        <v>514</v>
      </c>
      <c r="C148" s="106" t="s">
        <v>165</v>
      </c>
      <c r="D148" s="108" t="n">
        <v>381.71</v>
      </c>
      <c r="E148" s="109" t="s">
        <v>336</v>
      </c>
    </row>
    <row r="149" customFormat="false" ht="25.5" hidden="false" customHeight="false" outlineLevel="0" collapsed="false">
      <c r="A149" s="110" t="n">
        <v>92808</v>
      </c>
      <c r="B149" s="111" t="s">
        <v>515</v>
      </c>
      <c r="C149" s="110" t="s">
        <v>165</v>
      </c>
      <c r="D149" s="112" t="n">
        <v>28.94</v>
      </c>
      <c r="E149" s="113" t="s">
        <v>336</v>
      </c>
    </row>
    <row r="150" customFormat="false" ht="25.5" hidden="false" customHeight="false" outlineLevel="0" collapsed="false">
      <c r="A150" s="106" t="n">
        <v>92809</v>
      </c>
      <c r="B150" s="107" t="s">
        <v>516</v>
      </c>
      <c r="C150" s="106" t="s">
        <v>165</v>
      </c>
      <c r="D150" s="108" t="n">
        <v>37.12</v>
      </c>
      <c r="E150" s="109" t="s">
        <v>336</v>
      </c>
    </row>
    <row r="151" customFormat="false" ht="25.5" hidden="false" customHeight="false" outlineLevel="0" collapsed="false">
      <c r="A151" s="110" t="n">
        <v>92810</v>
      </c>
      <c r="B151" s="111" t="s">
        <v>517</v>
      </c>
      <c r="C151" s="110" t="s">
        <v>165</v>
      </c>
      <c r="D151" s="112" t="n">
        <v>45.18</v>
      </c>
      <c r="E151" s="113" t="s">
        <v>336</v>
      </c>
    </row>
    <row r="152" customFormat="false" ht="25.5" hidden="false" customHeight="false" outlineLevel="0" collapsed="false">
      <c r="A152" s="106" t="n">
        <v>92811</v>
      </c>
      <c r="B152" s="107" t="s">
        <v>518</v>
      </c>
      <c r="C152" s="106" t="s">
        <v>165</v>
      </c>
      <c r="D152" s="108" t="n">
        <v>53.82</v>
      </c>
      <c r="E152" s="109" t="s">
        <v>336</v>
      </c>
    </row>
    <row r="153" customFormat="false" ht="25.5" hidden="false" customHeight="false" outlineLevel="0" collapsed="false">
      <c r="A153" s="110" t="n">
        <v>92812</v>
      </c>
      <c r="B153" s="111" t="s">
        <v>519</v>
      </c>
      <c r="C153" s="110" t="s">
        <v>165</v>
      </c>
      <c r="D153" s="112" t="n">
        <v>62.34</v>
      </c>
      <c r="E153" s="113" t="s">
        <v>336</v>
      </c>
    </row>
    <row r="154" customFormat="false" ht="25.5" hidden="false" customHeight="false" outlineLevel="0" collapsed="false">
      <c r="A154" s="106" t="n">
        <v>92813</v>
      </c>
      <c r="B154" s="107" t="s">
        <v>520</v>
      </c>
      <c r="C154" s="106" t="s">
        <v>165</v>
      </c>
      <c r="D154" s="108" t="n">
        <v>72.35</v>
      </c>
      <c r="E154" s="109" t="s">
        <v>336</v>
      </c>
    </row>
    <row r="155" customFormat="false" ht="25.5" hidden="false" customHeight="false" outlineLevel="0" collapsed="false">
      <c r="A155" s="110" t="n">
        <v>92814</v>
      </c>
      <c r="B155" s="111" t="s">
        <v>521</v>
      </c>
      <c r="C155" s="110" t="s">
        <v>165</v>
      </c>
      <c r="D155" s="112" t="n">
        <v>82.84</v>
      </c>
      <c r="E155" s="113" t="s">
        <v>336</v>
      </c>
    </row>
    <row r="156" customFormat="false" ht="25.5" hidden="false" customHeight="false" outlineLevel="0" collapsed="false">
      <c r="A156" s="106" t="n">
        <v>92815</v>
      </c>
      <c r="B156" s="107" t="s">
        <v>522</v>
      </c>
      <c r="C156" s="106" t="s">
        <v>165</v>
      </c>
      <c r="D156" s="108" t="n">
        <v>94.94</v>
      </c>
      <c r="E156" s="109" t="s">
        <v>336</v>
      </c>
    </row>
    <row r="157" customFormat="false" ht="25.5" hidden="false" customHeight="false" outlineLevel="0" collapsed="false">
      <c r="A157" s="110" t="n">
        <v>92816</v>
      </c>
      <c r="B157" s="111" t="s">
        <v>523</v>
      </c>
      <c r="C157" s="110" t="s">
        <v>165</v>
      </c>
      <c r="D157" s="112" t="n">
        <v>501.5</v>
      </c>
      <c r="E157" s="113" t="s">
        <v>336</v>
      </c>
    </row>
    <row r="158" customFormat="false" ht="25.5" hidden="false" customHeight="false" outlineLevel="0" collapsed="false">
      <c r="A158" s="106" t="n">
        <v>92817</v>
      </c>
      <c r="B158" s="107" t="s">
        <v>524</v>
      </c>
      <c r="C158" s="106" t="s">
        <v>165</v>
      </c>
      <c r="D158" s="108" t="n">
        <v>118.8</v>
      </c>
      <c r="E158" s="109" t="s">
        <v>336</v>
      </c>
    </row>
    <row r="159" customFormat="false" ht="25.5" hidden="false" customHeight="false" outlineLevel="0" collapsed="false">
      <c r="A159" s="110" t="n">
        <v>92818</v>
      </c>
      <c r="B159" s="111" t="s">
        <v>525</v>
      </c>
      <c r="C159" s="110" t="s">
        <v>165</v>
      </c>
      <c r="D159" s="112" t="n">
        <v>729.15</v>
      </c>
      <c r="E159" s="113" t="s">
        <v>336</v>
      </c>
    </row>
    <row r="160" customFormat="false" ht="25.5" hidden="false" customHeight="false" outlineLevel="0" collapsed="false">
      <c r="A160" s="106" t="n">
        <v>92819</v>
      </c>
      <c r="B160" s="107" t="s">
        <v>526</v>
      </c>
      <c r="C160" s="106" t="s">
        <v>165</v>
      </c>
      <c r="D160" s="108" t="n">
        <v>159.91</v>
      </c>
      <c r="E160" s="109" t="s">
        <v>336</v>
      </c>
    </row>
    <row r="161" customFormat="false" ht="25.5" hidden="false" customHeight="false" outlineLevel="0" collapsed="false">
      <c r="A161" s="110" t="n">
        <v>92820</v>
      </c>
      <c r="B161" s="111" t="s">
        <v>527</v>
      </c>
      <c r="C161" s="110" t="s">
        <v>165</v>
      </c>
      <c r="D161" s="112" t="n">
        <v>34.52</v>
      </c>
      <c r="E161" s="113" t="s">
        <v>336</v>
      </c>
    </row>
    <row r="162" customFormat="false" ht="25.5" hidden="false" customHeight="false" outlineLevel="0" collapsed="false">
      <c r="A162" s="106" t="n">
        <v>92821</v>
      </c>
      <c r="B162" s="107" t="s">
        <v>528</v>
      </c>
      <c r="C162" s="106" t="s">
        <v>165</v>
      </c>
      <c r="D162" s="108" t="n">
        <v>44.25</v>
      </c>
      <c r="E162" s="109" t="s">
        <v>336</v>
      </c>
    </row>
    <row r="163" customFormat="false" ht="25.5" hidden="false" customHeight="false" outlineLevel="0" collapsed="false">
      <c r="A163" s="110" t="n">
        <v>92822</v>
      </c>
      <c r="B163" s="111" t="s">
        <v>529</v>
      </c>
      <c r="C163" s="110" t="s">
        <v>165</v>
      </c>
      <c r="D163" s="112" t="n">
        <v>54.01</v>
      </c>
      <c r="E163" s="113" t="s">
        <v>336</v>
      </c>
    </row>
    <row r="164" customFormat="false" ht="25.5" hidden="false" customHeight="false" outlineLevel="0" collapsed="false">
      <c r="A164" s="106" t="n">
        <v>92824</v>
      </c>
      <c r="B164" s="107" t="s">
        <v>530</v>
      </c>
      <c r="C164" s="106" t="s">
        <v>165</v>
      </c>
      <c r="D164" s="108" t="n">
        <v>64.18</v>
      </c>
      <c r="E164" s="109" t="s">
        <v>336</v>
      </c>
    </row>
    <row r="165" customFormat="false" ht="25.5" hidden="false" customHeight="false" outlineLevel="0" collapsed="false">
      <c r="A165" s="110" t="n">
        <v>92825</v>
      </c>
      <c r="B165" s="111" t="s">
        <v>531</v>
      </c>
      <c r="C165" s="110" t="s">
        <v>165</v>
      </c>
      <c r="D165" s="112" t="n">
        <v>74.37</v>
      </c>
      <c r="E165" s="113" t="s">
        <v>336</v>
      </c>
    </row>
    <row r="166" customFormat="false" ht="25.5" hidden="false" customHeight="false" outlineLevel="0" collapsed="false">
      <c r="A166" s="106" t="n">
        <v>92826</v>
      </c>
      <c r="B166" s="107" t="s">
        <v>532</v>
      </c>
      <c r="C166" s="106" t="s">
        <v>165</v>
      </c>
      <c r="D166" s="108" t="n">
        <v>85.81</v>
      </c>
      <c r="E166" s="109" t="s">
        <v>336</v>
      </c>
    </row>
    <row r="167" customFormat="false" ht="25.5" hidden="false" customHeight="false" outlineLevel="0" collapsed="false">
      <c r="A167" s="110" t="n">
        <v>92827</v>
      </c>
      <c r="B167" s="111" t="s">
        <v>533</v>
      </c>
      <c r="C167" s="110" t="s">
        <v>165</v>
      </c>
      <c r="D167" s="112" t="n">
        <v>97.78</v>
      </c>
      <c r="E167" s="113" t="s">
        <v>336</v>
      </c>
    </row>
    <row r="168" customFormat="false" ht="25.5" hidden="false" customHeight="false" outlineLevel="0" collapsed="false">
      <c r="A168" s="106" t="n">
        <v>92828</v>
      </c>
      <c r="B168" s="107" t="s">
        <v>534</v>
      </c>
      <c r="C168" s="106" t="s">
        <v>165</v>
      </c>
      <c r="D168" s="108" t="n">
        <v>111.66</v>
      </c>
      <c r="E168" s="109" t="s">
        <v>336</v>
      </c>
    </row>
    <row r="169" customFormat="false" ht="25.5" hidden="false" customHeight="false" outlineLevel="0" collapsed="false">
      <c r="A169" s="110" t="n">
        <v>92829</v>
      </c>
      <c r="B169" s="111" t="s">
        <v>535</v>
      </c>
      <c r="C169" s="110" t="s">
        <v>165</v>
      </c>
      <c r="D169" s="112" t="n">
        <v>521.22</v>
      </c>
      <c r="E169" s="113" t="s">
        <v>336</v>
      </c>
    </row>
    <row r="170" customFormat="false" ht="25.5" hidden="false" customHeight="false" outlineLevel="0" collapsed="false">
      <c r="A170" s="106" t="n">
        <v>92830</v>
      </c>
      <c r="B170" s="107" t="s">
        <v>536</v>
      </c>
      <c r="C170" s="106" t="s">
        <v>165</v>
      </c>
      <c r="D170" s="108" t="n">
        <v>138.51</v>
      </c>
      <c r="E170" s="109" t="s">
        <v>336</v>
      </c>
    </row>
    <row r="171" customFormat="false" ht="25.5" hidden="false" customHeight="false" outlineLevel="0" collapsed="false">
      <c r="A171" s="110" t="n">
        <v>92831</v>
      </c>
      <c r="B171" s="111" t="s">
        <v>537</v>
      </c>
      <c r="C171" s="110" t="s">
        <v>165</v>
      </c>
      <c r="D171" s="112" t="n">
        <v>753.36</v>
      </c>
      <c r="E171" s="113" t="s">
        <v>336</v>
      </c>
    </row>
    <row r="172" customFormat="false" ht="25.5" hidden="false" customHeight="false" outlineLevel="0" collapsed="false">
      <c r="A172" s="106" t="n">
        <v>92832</v>
      </c>
      <c r="B172" s="107" t="s">
        <v>538</v>
      </c>
      <c r="C172" s="106" t="s">
        <v>165</v>
      </c>
      <c r="D172" s="108" t="n">
        <v>184.12</v>
      </c>
      <c r="E172" s="109" t="s">
        <v>336</v>
      </c>
    </row>
    <row r="173" customFormat="false" ht="13.5" hidden="false" customHeight="false" outlineLevel="0" collapsed="false">
      <c r="A173" s="110" t="n">
        <v>73606</v>
      </c>
      <c r="B173" s="111" t="s">
        <v>539</v>
      </c>
      <c r="C173" s="110" t="s">
        <v>31</v>
      </c>
      <c r="D173" s="112" t="n">
        <v>108.44</v>
      </c>
      <c r="E173" s="113" t="s">
        <v>336</v>
      </c>
    </row>
    <row r="174" customFormat="false" ht="13.5" hidden="false" customHeight="false" outlineLevel="0" collapsed="false">
      <c r="A174" s="106" t="n">
        <v>73607</v>
      </c>
      <c r="B174" s="107" t="s">
        <v>540</v>
      </c>
      <c r="C174" s="106" t="s">
        <v>31</v>
      </c>
      <c r="D174" s="108" t="n">
        <v>72.29</v>
      </c>
      <c r="E174" s="109" t="s">
        <v>336</v>
      </c>
    </row>
    <row r="175" customFormat="false" ht="13.5" hidden="false" customHeight="false" outlineLevel="0" collapsed="false">
      <c r="A175" s="110" t="n">
        <v>83623</v>
      </c>
      <c r="B175" s="111" t="s">
        <v>541</v>
      </c>
      <c r="C175" s="110" t="s">
        <v>165</v>
      </c>
      <c r="D175" s="112" t="n">
        <v>210.32</v>
      </c>
      <c r="E175" s="113" t="s">
        <v>336</v>
      </c>
    </row>
    <row r="176" customFormat="false" ht="13.5" hidden="false" customHeight="false" outlineLevel="0" collapsed="false">
      <c r="A176" s="106" t="n">
        <v>83624</v>
      </c>
      <c r="B176" s="107" t="s">
        <v>542</v>
      </c>
      <c r="C176" s="106" t="s">
        <v>165</v>
      </c>
      <c r="D176" s="108" t="n">
        <v>148.14</v>
      </c>
      <c r="E176" s="109" t="s">
        <v>336</v>
      </c>
    </row>
    <row r="177" customFormat="false" ht="13.5" hidden="false" customHeight="false" outlineLevel="0" collapsed="false">
      <c r="A177" s="110" t="n">
        <v>83626</v>
      </c>
      <c r="B177" s="111" t="s">
        <v>543</v>
      </c>
      <c r="C177" s="110" t="s">
        <v>165</v>
      </c>
      <c r="D177" s="112" t="n">
        <v>117.05</v>
      </c>
      <c r="E177" s="113" t="s">
        <v>336</v>
      </c>
    </row>
    <row r="178" customFormat="false" ht="25.5" hidden="false" customHeight="false" outlineLevel="0" collapsed="false">
      <c r="A178" s="106" t="n">
        <v>83627</v>
      </c>
      <c r="B178" s="107" t="s">
        <v>544</v>
      </c>
      <c r="C178" s="106" t="s">
        <v>31</v>
      </c>
      <c r="D178" s="108" t="n">
        <v>402.69</v>
      </c>
      <c r="E178" s="109" t="s">
        <v>336</v>
      </c>
    </row>
    <row r="179" customFormat="false" ht="13.5" hidden="false" customHeight="false" outlineLevel="0" collapsed="false">
      <c r="A179" s="110" t="n">
        <v>83724</v>
      </c>
      <c r="B179" s="111" t="s">
        <v>545</v>
      </c>
      <c r="C179" s="110" t="s">
        <v>70</v>
      </c>
      <c r="D179" s="112" t="n">
        <v>1.53</v>
      </c>
      <c r="E179" s="113" t="s">
        <v>336</v>
      </c>
    </row>
    <row r="180" customFormat="false" ht="13.5" hidden="false" customHeight="false" outlineLevel="0" collapsed="false">
      <c r="A180" s="106" t="n">
        <v>83725</v>
      </c>
      <c r="B180" s="107" t="s">
        <v>546</v>
      </c>
      <c r="C180" s="106" t="s">
        <v>70</v>
      </c>
      <c r="D180" s="108" t="n">
        <v>0.97</v>
      </c>
      <c r="E180" s="109" t="s">
        <v>336</v>
      </c>
    </row>
    <row r="181" customFormat="false" ht="13.5" hidden="false" customHeight="false" outlineLevel="0" collapsed="false">
      <c r="A181" s="110" t="n">
        <v>83726</v>
      </c>
      <c r="B181" s="111" t="s">
        <v>547</v>
      </c>
      <c r="C181" s="110" t="s">
        <v>70</v>
      </c>
      <c r="D181" s="112" t="n">
        <v>0.72</v>
      </c>
      <c r="E181" s="113" t="s">
        <v>336</v>
      </c>
    </row>
    <row r="182" customFormat="false" ht="25.5" hidden="false" customHeight="false" outlineLevel="0" collapsed="false">
      <c r="A182" s="106" t="s">
        <v>548</v>
      </c>
      <c r="B182" s="107" t="s">
        <v>549</v>
      </c>
      <c r="C182" s="106" t="s">
        <v>165</v>
      </c>
      <c r="D182" s="108" t="n">
        <v>142.34</v>
      </c>
      <c r="E182" s="109" t="s">
        <v>336</v>
      </c>
    </row>
    <row r="183" customFormat="false" ht="25.5" hidden="false" customHeight="false" outlineLevel="0" collapsed="false">
      <c r="A183" s="110" t="s">
        <v>550</v>
      </c>
      <c r="B183" s="111" t="s">
        <v>551</v>
      </c>
      <c r="C183" s="110" t="s">
        <v>165</v>
      </c>
      <c r="D183" s="112" t="n">
        <v>83.75</v>
      </c>
      <c r="E183" s="113" t="s">
        <v>336</v>
      </c>
    </row>
    <row r="184" customFormat="false" ht="25.5" hidden="false" customHeight="false" outlineLevel="0" collapsed="false">
      <c r="A184" s="106" t="s">
        <v>552</v>
      </c>
      <c r="B184" s="107" t="s">
        <v>553</v>
      </c>
      <c r="C184" s="106" t="s">
        <v>165</v>
      </c>
      <c r="D184" s="108" t="n">
        <v>48.68</v>
      </c>
      <c r="E184" s="109" t="s">
        <v>336</v>
      </c>
    </row>
    <row r="185" customFormat="false" ht="13.5" hidden="false" customHeight="false" outlineLevel="0" collapsed="false">
      <c r="A185" s="110" t="n">
        <v>83520</v>
      </c>
      <c r="B185" s="111" t="s">
        <v>554</v>
      </c>
      <c r="C185" s="110" t="s">
        <v>31</v>
      </c>
      <c r="D185" s="112" t="n">
        <v>205.7</v>
      </c>
      <c r="E185" s="113" t="s">
        <v>336</v>
      </c>
    </row>
    <row r="186" customFormat="false" ht="13.5" hidden="false" customHeight="false" outlineLevel="0" collapsed="false">
      <c r="A186" s="106" t="n">
        <v>83531</v>
      </c>
      <c r="B186" s="107" t="s">
        <v>555</v>
      </c>
      <c r="C186" s="106" t="s">
        <v>31</v>
      </c>
      <c r="D186" s="108" t="n">
        <v>238.74</v>
      </c>
      <c r="E186" s="109" t="s">
        <v>336</v>
      </c>
    </row>
    <row r="187" customFormat="false" ht="13.5" hidden="false" customHeight="false" outlineLevel="0" collapsed="false">
      <c r="A187" s="110" t="n">
        <v>83535</v>
      </c>
      <c r="B187" s="111" t="s">
        <v>556</v>
      </c>
      <c r="C187" s="110" t="s">
        <v>31</v>
      </c>
      <c r="D187" s="112" t="n">
        <v>198.47</v>
      </c>
      <c r="E187" s="113" t="s">
        <v>336</v>
      </c>
    </row>
    <row r="188" customFormat="false" ht="13.5" hidden="false" customHeight="false" outlineLevel="0" collapsed="false">
      <c r="A188" s="106" t="s">
        <v>557</v>
      </c>
      <c r="B188" s="107" t="s">
        <v>558</v>
      </c>
      <c r="C188" s="106" t="s">
        <v>31</v>
      </c>
      <c r="D188" s="108" t="n">
        <v>53.7</v>
      </c>
      <c r="E188" s="109" t="s">
        <v>336</v>
      </c>
    </row>
    <row r="189" customFormat="false" ht="13.5" hidden="false" customHeight="false" outlineLevel="0" collapsed="false">
      <c r="A189" s="110" t="s">
        <v>559</v>
      </c>
      <c r="B189" s="111" t="s">
        <v>560</v>
      </c>
      <c r="C189" s="110" t="s">
        <v>31</v>
      </c>
      <c r="D189" s="112" t="n">
        <v>82.63</v>
      </c>
      <c r="E189" s="113" t="s">
        <v>336</v>
      </c>
    </row>
    <row r="190" customFormat="false" ht="13.5" hidden="false" customHeight="false" outlineLevel="0" collapsed="false">
      <c r="A190" s="106" t="s">
        <v>561</v>
      </c>
      <c r="B190" s="107" t="s">
        <v>562</v>
      </c>
      <c r="C190" s="106" t="s">
        <v>31</v>
      </c>
      <c r="D190" s="108" t="n">
        <v>103.28</v>
      </c>
      <c r="E190" s="109" t="s">
        <v>336</v>
      </c>
    </row>
    <row r="191" customFormat="false" ht="13.5" hidden="false" customHeight="false" outlineLevel="0" collapsed="false">
      <c r="A191" s="110" t="s">
        <v>563</v>
      </c>
      <c r="B191" s="111" t="s">
        <v>564</v>
      </c>
      <c r="C191" s="110" t="s">
        <v>31</v>
      </c>
      <c r="D191" s="112" t="n">
        <v>398.68</v>
      </c>
      <c r="E191" s="113" t="s">
        <v>336</v>
      </c>
    </row>
    <row r="192" customFormat="false" ht="13.5" hidden="false" customHeight="false" outlineLevel="0" collapsed="false">
      <c r="A192" s="106" t="s">
        <v>565</v>
      </c>
      <c r="B192" s="107" t="s">
        <v>566</v>
      </c>
      <c r="C192" s="106" t="s">
        <v>31</v>
      </c>
      <c r="D192" s="108" t="n">
        <v>465.12</v>
      </c>
      <c r="E192" s="109" t="s">
        <v>336</v>
      </c>
    </row>
    <row r="193" customFormat="false" ht="13.5" hidden="false" customHeight="false" outlineLevel="0" collapsed="false">
      <c r="A193" s="110" t="s">
        <v>567</v>
      </c>
      <c r="B193" s="111" t="s">
        <v>568</v>
      </c>
      <c r="C193" s="110" t="s">
        <v>31</v>
      </c>
      <c r="D193" s="112" t="n">
        <v>564.79</v>
      </c>
      <c r="E193" s="113" t="s">
        <v>336</v>
      </c>
    </row>
    <row r="194" customFormat="false" ht="13.5" hidden="false" customHeight="false" outlineLevel="0" collapsed="false">
      <c r="A194" s="106" t="s">
        <v>569</v>
      </c>
      <c r="B194" s="107" t="s">
        <v>570</v>
      </c>
      <c r="C194" s="106" t="s">
        <v>31</v>
      </c>
      <c r="D194" s="108" t="n">
        <v>631.24</v>
      </c>
      <c r="E194" s="109" t="s">
        <v>336</v>
      </c>
    </row>
    <row r="195" customFormat="false" ht="13.5" hidden="false" customHeight="false" outlineLevel="0" collapsed="false">
      <c r="A195" s="110" t="s">
        <v>571</v>
      </c>
      <c r="B195" s="111" t="s">
        <v>572</v>
      </c>
      <c r="C195" s="110" t="s">
        <v>31</v>
      </c>
      <c r="D195" s="112" t="n">
        <v>664.46</v>
      </c>
      <c r="E195" s="113" t="s">
        <v>336</v>
      </c>
    </row>
    <row r="196" customFormat="false" ht="13.5" hidden="false" customHeight="false" outlineLevel="0" collapsed="false">
      <c r="A196" s="106" t="s">
        <v>573</v>
      </c>
      <c r="B196" s="107" t="s">
        <v>574</v>
      </c>
      <c r="C196" s="106" t="s">
        <v>31</v>
      </c>
      <c r="D196" s="108" t="n">
        <v>730.91</v>
      </c>
      <c r="E196" s="109" t="s">
        <v>336</v>
      </c>
    </row>
    <row r="197" customFormat="false" ht="13.5" hidden="false" customHeight="false" outlineLevel="0" collapsed="false">
      <c r="A197" s="110" t="s">
        <v>575</v>
      </c>
      <c r="B197" s="111" t="s">
        <v>576</v>
      </c>
      <c r="C197" s="110" t="s">
        <v>31</v>
      </c>
      <c r="D197" s="112" t="n">
        <v>764.13</v>
      </c>
      <c r="E197" s="113" t="s">
        <v>336</v>
      </c>
    </row>
    <row r="198" customFormat="false" ht="13.5" hidden="false" customHeight="false" outlineLevel="0" collapsed="false">
      <c r="A198" s="106" t="s">
        <v>577</v>
      </c>
      <c r="B198" s="107" t="s">
        <v>578</v>
      </c>
      <c r="C198" s="106" t="s">
        <v>31</v>
      </c>
      <c r="D198" s="108" t="n">
        <v>830.58</v>
      </c>
      <c r="E198" s="109" t="s">
        <v>336</v>
      </c>
    </row>
    <row r="199" customFormat="false" ht="13.5" hidden="false" customHeight="false" outlineLevel="0" collapsed="false">
      <c r="A199" s="110" t="s">
        <v>579</v>
      </c>
      <c r="B199" s="111" t="s">
        <v>580</v>
      </c>
      <c r="C199" s="110" t="s">
        <v>31</v>
      </c>
      <c r="D199" s="112" t="n">
        <v>897.03</v>
      </c>
      <c r="E199" s="113" t="s">
        <v>336</v>
      </c>
    </row>
    <row r="200" customFormat="false" ht="13.5" hidden="false" customHeight="false" outlineLevel="0" collapsed="false">
      <c r="A200" s="106" t="s">
        <v>581</v>
      </c>
      <c r="B200" s="107" t="s">
        <v>582</v>
      </c>
      <c r="C200" s="106" t="s">
        <v>31</v>
      </c>
      <c r="D200" s="108" t="n">
        <v>1009.51</v>
      </c>
      <c r="E200" s="109" t="s">
        <v>336</v>
      </c>
    </row>
    <row r="201" customFormat="false" ht="13.5" hidden="false" customHeight="false" outlineLevel="0" collapsed="false">
      <c r="A201" s="110" t="s">
        <v>583</v>
      </c>
      <c r="B201" s="111" t="s">
        <v>584</v>
      </c>
      <c r="C201" s="110" t="s">
        <v>31</v>
      </c>
      <c r="D201" s="112" t="n">
        <v>1009.51</v>
      </c>
      <c r="E201" s="113" t="s">
        <v>336</v>
      </c>
    </row>
    <row r="202" customFormat="false" ht="13.5" hidden="false" customHeight="false" outlineLevel="0" collapsed="false">
      <c r="A202" s="106" t="s">
        <v>585</v>
      </c>
      <c r="B202" s="107" t="s">
        <v>586</v>
      </c>
      <c r="C202" s="106" t="s">
        <v>31</v>
      </c>
      <c r="D202" s="108" t="n">
        <v>1022.59</v>
      </c>
      <c r="E202" s="109" t="s">
        <v>336</v>
      </c>
    </row>
    <row r="203" customFormat="false" ht="13.5" hidden="false" customHeight="false" outlineLevel="0" collapsed="false">
      <c r="A203" s="110" t="s">
        <v>587</v>
      </c>
      <c r="B203" s="111" t="s">
        <v>588</v>
      </c>
      <c r="C203" s="110" t="s">
        <v>31</v>
      </c>
      <c r="D203" s="112" t="n">
        <v>1153.72</v>
      </c>
      <c r="E203" s="113" t="s">
        <v>336</v>
      </c>
    </row>
    <row r="204" customFormat="false" ht="13.5" hidden="false" customHeight="false" outlineLevel="0" collapsed="false">
      <c r="A204" s="106" t="s">
        <v>589</v>
      </c>
      <c r="B204" s="107" t="s">
        <v>590</v>
      </c>
      <c r="C204" s="106" t="s">
        <v>31</v>
      </c>
      <c r="D204" s="108" t="n">
        <v>25.62</v>
      </c>
      <c r="E204" s="109" t="s">
        <v>336</v>
      </c>
    </row>
    <row r="205" customFormat="false" ht="13.5" hidden="false" customHeight="false" outlineLevel="0" collapsed="false">
      <c r="A205" s="110" t="s">
        <v>591</v>
      </c>
      <c r="B205" s="111" t="s">
        <v>592</v>
      </c>
      <c r="C205" s="110" t="s">
        <v>31</v>
      </c>
      <c r="D205" s="112" t="n">
        <v>30.98</v>
      </c>
      <c r="E205" s="113" t="s">
        <v>336</v>
      </c>
    </row>
    <row r="206" customFormat="false" ht="13.5" hidden="false" customHeight="false" outlineLevel="0" collapsed="false">
      <c r="A206" s="106" t="s">
        <v>593</v>
      </c>
      <c r="B206" s="107" t="s">
        <v>594</v>
      </c>
      <c r="C206" s="106" t="s">
        <v>31</v>
      </c>
      <c r="D206" s="108" t="n">
        <v>35.11</v>
      </c>
      <c r="E206" s="109" t="s">
        <v>336</v>
      </c>
    </row>
    <row r="207" customFormat="false" ht="13.5" hidden="false" customHeight="false" outlineLevel="0" collapsed="false">
      <c r="A207" s="110" t="s">
        <v>595</v>
      </c>
      <c r="B207" s="111" t="s">
        <v>596</v>
      </c>
      <c r="C207" s="110" t="s">
        <v>31</v>
      </c>
      <c r="D207" s="112" t="n">
        <v>146.18</v>
      </c>
      <c r="E207" s="113" t="s">
        <v>336</v>
      </c>
    </row>
    <row r="208" customFormat="false" ht="13.5" hidden="false" customHeight="false" outlineLevel="0" collapsed="false">
      <c r="A208" s="106" t="s">
        <v>597</v>
      </c>
      <c r="B208" s="107" t="s">
        <v>598</v>
      </c>
      <c r="C208" s="106" t="s">
        <v>31</v>
      </c>
      <c r="D208" s="108" t="n">
        <v>189.37</v>
      </c>
      <c r="E208" s="109" t="s">
        <v>336</v>
      </c>
    </row>
    <row r="209" customFormat="false" ht="13.5" hidden="false" customHeight="false" outlineLevel="0" collapsed="false">
      <c r="A209" s="110" t="s">
        <v>599</v>
      </c>
      <c r="B209" s="111" t="s">
        <v>600</v>
      </c>
      <c r="C209" s="110" t="s">
        <v>31</v>
      </c>
      <c r="D209" s="112" t="n">
        <v>222.59</v>
      </c>
      <c r="E209" s="113" t="s">
        <v>336</v>
      </c>
    </row>
    <row r="210" customFormat="false" ht="13.5" hidden="false" customHeight="false" outlineLevel="0" collapsed="false">
      <c r="A210" s="106" t="s">
        <v>601</v>
      </c>
      <c r="B210" s="107" t="s">
        <v>602</v>
      </c>
      <c r="C210" s="106" t="s">
        <v>31</v>
      </c>
      <c r="D210" s="108" t="n">
        <v>242.53</v>
      </c>
      <c r="E210" s="109" t="s">
        <v>336</v>
      </c>
    </row>
    <row r="211" customFormat="false" ht="13.5" hidden="false" customHeight="false" outlineLevel="0" collapsed="false">
      <c r="A211" s="110" t="s">
        <v>603</v>
      </c>
      <c r="B211" s="111" t="s">
        <v>604</v>
      </c>
      <c r="C211" s="110" t="s">
        <v>31</v>
      </c>
      <c r="D211" s="112" t="n">
        <v>265.78</v>
      </c>
      <c r="E211" s="113" t="s">
        <v>336</v>
      </c>
    </row>
    <row r="212" customFormat="false" ht="13.5" hidden="false" customHeight="false" outlineLevel="0" collapsed="false">
      <c r="A212" s="106" t="s">
        <v>605</v>
      </c>
      <c r="B212" s="107" t="s">
        <v>606</v>
      </c>
      <c r="C212" s="106" t="s">
        <v>31</v>
      </c>
      <c r="D212" s="108" t="n">
        <v>292.36</v>
      </c>
      <c r="E212" s="109" t="s">
        <v>336</v>
      </c>
    </row>
    <row r="213" customFormat="false" ht="13.5" hidden="false" customHeight="false" outlineLevel="0" collapsed="false">
      <c r="A213" s="110" t="s">
        <v>607</v>
      </c>
      <c r="B213" s="111" t="s">
        <v>608</v>
      </c>
      <c r="C213" s="110" t="s">
        <v>31</v>
      </c>
      <c r="D213" s="112" t="n">
        <v>315.62</v>
      </c>
      <c r="E213" s="113" t="s">
        <v>336</v>
      </c>
    </row>
    <row r="214" customFormat="false" ht="13.5" hidden="false" customHeight="false" outlineLevel="0" collapsed="false">
      <c r="A214" s="106" t="s">
        <v>609</v>
      </c>
      <c r="B214" s="107" t="s">
        <v>610</v>
      </c>
      <c r="C214" s="106" t="s">
        <v>31</v>
      </c>
      <c r="D214" s="108" t="n">
        <v>332.23</v>
      </c>
      <c r="E214" s="109" t="s">
        <v>336</v>
      </c>
    </row>
    <row r="215" customFormat="false" ht="13.5" hidden="false" customHeight="false" outlineLevel="0" collapsed="false">
      <c r="A215" s="110" t="s">
        <v>611</v>
      </c>
      <c r="B215" s="111" t="s">
        <v>612</v>
      </c>
      <c r="C215" s="110" t="s">
        <v>31</v>
      </c>
      <c r="D215" s="112" t="n">
        <v>378.74</v>
      </c>
      <c r="E215" s="113" t="s">
        <v>336</v>
      </c>
    </row>
    <row r="216" customFormat="false" ht="13.5" hidden="false" customHeight="false" outlineLevel="0" collapsed="false">
      <c r="A216" s="106" t="s">
        <v>613</v>
      </c>
      <c r="B216" s="107" t="s">
        <v>614</v>
      </c>
      <c r="C216" s="106" t="s">
        <v>165</v>
      </c>
      <c r="D216" s="108" t="n">
        <v>6.57</v>
      </c>
      <c r="E216" s="109" t="s">
        <v>336</v>
      </c>
    </row>
    <row r="217" customFormat="false" ht="13.5" hidden="false" customHeight="false" outlineLevel="0" collapsed="false">
      <c r="A217" s="110" t="s">
        <v>615</v>
      </c>
      <c r="B217" s="111" t="s">
        <v>616</v>
      </c>
      <c r="C217" s="110" t="s">
        <v>165</v>
      </c>
      <c r="D217" s="112" t="n">
        <v>8.41</v>
      </c>
      <c r="E217" s="113" t="s">
        <v>336</v>
      </c>
    </row>
    <row r="218" customFormat="false" ht="13.5" hidden="false" customHeight="false" outlineLevel="0" collapsed="false">
      <c r="A218" s="106" t="s">
        <v>617</v>
      </c>
      <c r="B218" s="107" t="s">
        <v>618</v>
      </c>
      <c r="C218" s="106" t="s">
        <v>165</v>
      </c>
      <c r="D218" s="108" t="n">
        <v>10.12</v>
      </c>
      <c r="E218" s="109" t="s">
        <v>336</v>
      </c>
    </row>
    <row r="219" customFormat="false" ht="13.5" hidden="false" customHeight="false" outlineLevel="0" collapsed="false">
      <c r="A219" s="110" t="s">
        <v>619</v>
      </c>
      <c r="B219" s="111" t="s">
        <v>620</v>
      </c>
      <c r="C219" s="110" t="s">
        <v>165</v>
      </c>
      <c r="D219" s="112" t="n">
        <v>11.39</v>
      </c>
      <c r="E219" s="113" t="s">
        <v>336</v>
      </c>
    </row>
    <row r="220" customFormat="false" ht="13.5" hidden="false" customHeight="false" outlineLevel="0" collapsed="false">
      <c r="A220" s="106" t="s">
        <v>621</v>
      </c>
      <c r="B220" s="107" t="s">
        <v>622</v>
      </c>
      <c r="C220" s="106" t="s">
        <v>165</v>
      </c>
      <c r="D220" s="108" t="n">
        <v>13.22</v>
      </c>
      <c r="E220" s="109" t="s">
        <v>336</v>
      </c>
    </row>
    <row r="221" customFormat="false" ht="13.5" hidden="false" customHeight="false" outlineLevel="0" collapsed="false">
      <c r="A221" s="110" t="s">
        <v>623</v>
      </c>
      <c r="B221" s="111" t="s">
        <v>624</v>
      </c>
      <c r="C221" s="110" t="s">
        <v>165</v>
      </c>
      <c r="D221" s="112" t="n">
        <v>15.09</v>
      </c>
      <c r="E221" s="113" t="s">
        <v>336</v>
      </c>
    </row>
    <row r="222" customFormat="false" ht="13.5" hidden="false" customHeight="false" outlineLevel="0" collapsed="false">
      <c r="A222" s="106" t="s">
        <v>625</v>
      </c>
      <c r="B222" s="107" t="s">
        <v>626</v>
      </c>
      <c r="C222" s="106" t="s">
        <v>165</v>
      </c>
      <c r="D222" s="108" t="n">
        <v>16.93</v>
      </c>
      <c r="E222" s="109" t="s">
        <v>336</v>
      </c>
    </row>
    <row r="223" customFormat="false" ht="13.5" hidden="false" customHeight="false" outlineLevel="0" collapsed="false">
      <c r="A223" s="110" t="s">
        <v>627</v>
      </c>
      <c r="B223" s="111" t="s">
        <v>628</v>
      </c>
      <c r="C223" s="110" t="s">
        <v>165</v>
      </c>
      <c r="D223" s="112" t="n">
        <v>18.62</v>
      </c>
      <c r="E223" s="113" t="s">
        <v>336</v>
      </c>
    </row>
    <row r="224" customFormat="false" ht="13.5" hidden="false" customHeight="false" outlineLevel="0" collapsed="false">
      <c r="A224" s="106" t="s">
        <v>629</v>
      </c>
      <c r="B224" s="107" t="s">
        <v>630</v>
      </c>
      <c r="C224" s="106" t="s">
        <v>165</v>
      </c>
      <c r="D224" s="108" t="n">
        <v>22.35</v>
      </c>
      <c r="E224" s="109" t="s">
        <v>336</v>
      </c>
    </row>
    <row r="225" customFormat="false" ht="13.5" hidden="false" customHeight="false" outlineLevel="0" collapsed="false">
      <c r="A225" s="110" t="s">
        <v>631</v>
      </c>
      <c r="B225" s="111" t="s">
        <v>632</v>
      </c>
      <c r="C225" s="110" t="s">
        <v>165</v>
      </c>
      <c r="D225" s="112" t="n">
        <v>28.34</v>
      </c>
      <c r="E225" s="113" t="s">
        <v>336</v>
      </c>
    </row>
    <row r="226" customFormat="false" ht="13.5" hidden="false" customHeight="false" outlineLevel="0" collapsed="false">
      <c r="A226" s="106" t="s">
        <v>633</v>
      </c>
      <c r="B226" s="107" t="s">
        <v>634</v>
      </c>
      <c r="C226" s="106" t="s">
        <v>165</v>
      </c>
      <c r="D226" s="108" t="n">
        <v>32.44</v>
      </c>
      <c r="E226" s="109" t="s">
        <v>336</v>
      </c>
    </row>
    <row r="227" customFormat="false" ht="13.5" hidden="false" customHeight="false" outlineLevel="0" collapsed="false">
      <c r="A227" s="110" t="s">
        <v>635</v>
      </c>
      <c r="B227" s="111" t="s">
        <v>636</v>
      </c>
      <c r="C227" s="110" t="s">
        <v>165</v>
      </c>
      <c r="D227" s="112" t="n">
        <v>40.18</v>
      </c>
      <c r="E227" s="113" t="s">
        <v>336</v>
      </c>
    </row>
    <row r="228" customFormat="false" ht="13.5" hidden="false" customHeight="false" outlineLevel="0" collapsed="false">
      <c r="A228" s="106" t="s">
        <v>637</v>
      </c>
      <c r="B228" s="107" t="s">
        <v>638</v>
      </c>
      <c r="C228" s="106" t="s">
        <v>165</v>
      </c>
      <c r="D228" s="108" t="n">
        <v>47.77</v>
      </c>
      <c r="E228" s="109" t="s">
        <v>336</v>
      </c>
    </row>
    <row r="229" customFormat="false" ht="13.5" hidden="false" customHeight="false" outlineLevel="0" collapsed="false">
      <c r="A229" s="110" t="s">
        <v>639</v>
      </c>
      <c r="B229" s="111" t="s">
        <v>640</v>
      </c>
      <c r="C229" s="110" t="s">
        <v>165</v>
      </c>
      <c r="D229" s="112" t="n">
        <v>56.33</v>
      </c>
      <c r="E229" s="113" t="s">
        <v>336</v>
      </c>
    </row>
    <row r="230" customFormat="false" ht="13.5" hidden="false" customHeight="false" outlineLevel="0" collapsed="false">
      <c r="A230" s="106" t="s">
        <v>641</v>
      </c>
      <c r="B230" s="107" t="s">
        <v>642</v>
      </c>
      <c r="C230" s="106" t="s">
        <v>165</v>
      </c>
      <c r="D230" s="108" t="n">
        <v>37.6</v>
      </c>
      <c r="E230" s="109" t="s">
        <v>336</v>
      </c>
    </row>
    <row r="231" customFormat="false" ht="13.5" hidden="false" customHeight="false" outlineLevel="0" collapsed="false">
      <c r="A231" s="110" t="n">
        <v>92235</v>
      </c>
      <c r="B231" s="111" t="s">
        <v>643</v>
      </c>
      <c r="C231" s="110" t="s">
        <v>25</v>
      </c>
      <c r="D231" s="112" t="n">
        <v>47.96</v>
      </c>
      <c r="E231" s="113" t="s">
        <v>336</v>
      </c>
    </row>
    <row r="232" customFormat="false" ht="13.5" hidden="false" customHeight="false" outlineLevel="0" collapsed="false">
      <c r="A232" s="106" t="n">
        <v>93181</v>
      </c>
      <c r="B232" s="107" t="s">
        <v>644</v>
      </c>
      <c r="C232" s="106" t="s">
        <v>25</v>
      </c>
      <c r="D232" s="108" t="n">
        <v>48.59</v>
      </c>
      <c r="E232" s="109" t="s">
        <v>336</v>
      </c>
    </row>
    <row r="233" customFormat="false" ht="13.5" hidden="false" customHeight="false" outlineLevel="0" collapsed="false">
      <c r="A233" s="110" t="n">
        <v>93206</v>
      </c>
      <c r="B233" s="111" t="s">
        <v>645</v>
      </c>
      <c r="C233" s="110" t="s">
        <v>25</v>
      </c>
      <c r="D233" s="112" t="n">
        <v>680.8</v>
      </c>
      <c r="E233" s="113" t="s">
        <v>336</v>
      </c>
    </row>
    <row r="234" customFormat="false" ht="13.5" hidden="false" customHeight="false" outlineLevel="0" collapsed="false">
      <c r="A234" s="106" t="n">
        <v>93207</v>
      </c>
      <c r="B234" s="107" t="s">
        <v>646</v>
      </c>
      <c r="C234" s="106" t="s">
        <v>25</v>
      </c>
      <c r="D234" s="108" t="n">
        <v>509.7</v>
      </c>
      <c r="E234" s="109" t="s">
        <v>336</v>
      </c>
    </row>
    <row r="235" customFormat="false" ht="13.5" hidden="false" customHeight="false" outlineLevel="0" collapsed="false">
      <c r="A235" s="110" t="n">
        <v>93208</v>
      </c>
      <c r="B235" s="111" t="s">
        <v>27</v>
      </c>
      <c r="C235" s="110" t="s">
        <v>25</v>
      </c>
      <c r="D235" s="112" t="n">
        <v>390.95</v>
      </c>
      <c r="E235" s="113" t="s">
        <v>336</v>
      </c>
    </row>
    <row r="236" customFormat="false" ht="13.5" hidden="false" customHeight="false" outlineLevel="0" collapsed="false">
      <c r="A236" s="106" t="n">
        <v>93209</v>
      </c>
      <c r="B236" s="107" t="s">
        <v>647</v>
      </c>
      <c r="C236" s="106" t="s">
        <v>25</v>
      </c>
      <c r="D236" s="108" t="n">
        <v>547.67</v>
      </c>
      <c r="E236" s="109" t="s">
        <v>336</v>
      </c>
    </row>
    <row r="237" customFormat="false" ht="13.5" hidden="false" customHeight="false" outlineLevel="0" collapsed="false">
      <c r="A237" s="110" t="n">
        <v>93210</v>
      </c>
      <c r="B237" s="111" t="s">
        <v>648</v>
      </c>
      <c r="C237" s="110" t="s">
        <v>25</v>
      </c>
      <c r="D237" s="112" t="n">
        <v>309.56</v>
      </c>
      <c r="E237" s="113" t="s">
        <v>336</v>
      </c>
    </row>
    <row r="238" customFormat="false" ht="13.5" hidden="false" customHeight="false" outlineLevel="0" collapsed="false">
      <c r="A238" s="106" t="n">
        <v>93211</v>
      </c>
      <c r="B238" s="107" t="s">
        <v>649</v>
      </c>
      <c r="C238" s="106" t="s">
        <v>25</v>
      </c>
      <c r="D238" s="108" t="n">
        <v>341.6</v>
      </c>
      <c r="E238" s="109" t="s">
        <v>336</v>
      </c>
    </row>
    <row r="239" customFormat="false" ht="13.5" hidden="false" customHeight="false" outlineLevel="0" collapsed="false">
      <c r="A239" s="110" t="n">
        <v>93212</v>
      </c>
      <c r="B239" s="111" t="s">
        <v>650</v>
      </c>
      <c r="C239" s="110" t="s">
        <v>25</v>
      </c>
      <c r="D239" s="112" t="n">
        <v>507.38</v>
      </c>
      <c r="E239" s="113" t="s">
        <v>336</v>
      </c>
    </row>
    <row r="240" customFormat="false" ht="13.5" hidden="false" customHeight="false" outlineLevel="0" collapsed="false">
      <c r="A240" s="106" t="n">
        <v>93213</v>
      </c>
      <c r="B240" s="107" t="s">
        <v>651</v>
      </c>
      <c r="C240" s="106" t="s">
        <v>25</v>
      </c>
      <c r="D240" s="108" t="n">
        <v>620.57</v>
      </c>
      <c r="E240" s="109" t="s">
        <v>336</v>
      </c>
    </row>
    <row r="241" customFormat="false" ht="13.5" hidden="false" customHeight="false" outlineLevel="0" collapsed="false">
      <c r="A241" s="110" t="n">
        <v>93214</v>
      </c>
      <c r="B241" s="111" t="s">
        <v>652</v>
      </c>
      <c r="C241" s="110" t="s">
        <v>31</v>
      </c>
      <c r="D241" s="112" t="n">
        <v>1018.46</v>
      </c>
      <c r="E241" s="113" t="s">
        <v>336</v>
      </c>
    </row>
    <row r="242" customFormat="false" ht="13.5" hidden="false" customHeight="false" outlineLevel="0" collapsed="false">
      <c r="A242" s="106" t="n">
        <v>93243</v>
      </c>
      <c r="B242" s="107" t="s">
        <v>653</v>
      </c>
      <c r="C242" s="106" t="s">
        <v>31</v>
      </c>
      <c r="D242" s="108" t="n">
        <v>1981.74</v>
      </c>
      <c r="E242" s="109" t="s">
        <v>336</v>
      </c>
    </row>
    <row r="243" customFormat="false" ht="13.5" hidden="false" customHeight="false" outlineLevel="0" collapsed="false">
      <c r="A243" s="110" t="n">
        <v>93582</v>
      </c>
      <c r="B243" s="111" t="s">
        <v>654</v>
      </c>
      <c r="C243" s="110" t="s">
        <v>25</v>
      </c>
      <c r="D243" s="112" t="n">
        <v>141.89</v>
      </c>
      <c r="E243" s="113" t="s">
        <v>336</v>
      </c>
    </row>
    <row r="244" customFormat="false" ht="13.5" hidden="false" customHeight="false" outlineLevel="0" collapsed="false">
      <c r="A244" s="106" t="n">
        <v>93583</v>
      </c>
      <c r="B244" s="107" t="s">
        <v>655</v>
      </c>
      <c r="C244" s="106" t="s">
        <v>25</v>
      </c>
      <c r="D244" s="108" t="n">
        <v>272.9</v>
      </c>
      <c r="E244" s="109" t="s">
        <v>336</v>
      </c>
    </row>
    <row r="245" customFormat="false" ht="13.5" hidden="false" customHeight="false" outlineLevel="0" collapsed="false">
      <c r="A245" s="110" t="n">
        <v>93584</v>
      </c>
      <c r="B245" s="111" t="s">
        <v>656</v>
      </c>
      <c r="C245" s="110" t="s">
        <v>25</v>
      </c>
      <c r="D245" s="112" t="n">
        <v>427.27</v>
      </c>
      <c r="E245" s="113" t="s">
        <v>336</v>
      </c>
    </row>
    <row r="246" customFormat="false" ht="13.5" hidden="false" customHeight="false" outlineLevel="0" collapsed="false">
      <c r="A246" s="106" t="n">
        <v>93585</v>
      </c>
      <c r="B246" s="107" t="s">
        <v>657</v>
      </c>
      <c r="C246" s="106" t="s">
        <v>25</v>
      </c>
      <c r="D246" s="108" t="n">
        <v>432.98</v>
      </c>
      <c r="E246" s="109" t="s">
        <v>336</v>
      </c>
    </row>
    <row r="247" customFormat="false" ht="13.5" hidden="false" customHeight="false" outlineLevel="0" collapsed="false">
      <c r="A247" s="110" t="s">
        <v>23</v>
      </c>
      <c r="B247" s="111" t="s">
        <v>24</v>
      </c>
      <c r="C247" s="110" t="s">
        <v>25</v>
      </c>
      <c r="D247" s="112" t="n">
        <v>277.47</v>
      </c>
      <c r="E247" s="113" t="s">
        <v>336</v>
      </c>
    </row>
    <row r="248" customFormat="false" ht="13.5" hidden="false" customHeight="false" outlineLevel="0" collapsed="false">
      <c r="A248" s="106" t="s">
        <v>658</v>
      </c>
      <c r="B248" s="107" t="s">
        <v>659</v>
      </c>
      <c r="C248" s="106" t="s">
        <v>31</v>
      </c>
      <c r="D248" s="108" t="n">
        <v>26720.42</v>
      </c>
      <c r="E248" s="109" t="s">
        <v>336</v>
      </c>
    </row>
    <row r="249" customFormat="false" ht="25.5" hidden="false" customHeight="false" outlineLevel="0" collapsed="false">
      <c r="A249" s="110" t="s">
        <v>660</v>
      </c>
      <c r="B249" s="111" t="s">
        <v>661</v>
      </c>
      <c r="C249" s="110" t="s">
        <v>662</v>
      </c>
      <c r="D249" s="112" t="n">
        <v>408.2</v>
      </c>
      <c r="E249" s="113" t="s">
        <v>336</v>
      </c>
    </row>
    <row r="250" customFormat="false" ht="25.5" hidden="false" customHeight="false" outlineLevel="0" collapsed="false">
      <c r="A250" s="106" t="s">
        <v>663</v>
      </c>
      <c r="B250" s="107" t="s">
        <v>664</v>
      </c>
      <c r="C250" s="106" t="s">
        <v>662</v>
      </c>
      <c r="D250" s="108" t="n">
        <v>571.18</v>
      </c>
      <c r="E250" s="109" t="s">
        <v>336</v>
      </c>
    </row>
    <row r="251" customFormat="false" ht="25.5" hidden="false" customHeight="false" outlineLevel="0" collapsed="false">
      <c r="A251" s="110" t="s">
        <v>665</v>
      </c>
      <c r="B251" s="111" t="s">
        <v>666</v>
      </c>
      <c r="C251" s="110" t="s">
        <v>662</v>
      </c>
      <c r="D251" s="112" t="n">
        <v>653.96</v>
      </c>
      <c r="E251" s="113" t="s">
        <v>336</v>
      </c>
    </row>
    <row r="252" customFormat="false" ht="25.5" hidden="false" customHeight="false" outlineLevel="0" collapsed="false">
      <c r="A252" s="106" t="s">
        <v>667</v>
      </c>
      <c r="B252" s="107" t="s">
        <v>668</v>
      </c>
      <c r="C252" s="106" t="s">
        <v>662</v>
      </c>
      <c r="D252" s="108" t="n">
        <v>737.9</v>
      </c>
      <c r="E252" s="109" t="s">
        <v>336</v>
      </c>
    </row>
    <row r="253" customFormat="false" ht="25.5" hidden="false" customHeight="false" outlineLevel="0" collapsed="false">
      <c r="A253" s="110" t="s">
        <v>669</v>
      </c>
      <c r="B253" s="111" t="s">
        <v>670</v>
      </c>
      <c r="C253" s="110" t="s">
        <v>662</v>
      </c>
      <c r="D253" s="112" t="n">
        <v>772.55</v>
      </c>
      <c r="E253" s="113" t="s">
        <v>336</v>
      </c>
    </row>
    <row r="254" customFormat="false" ht="13.5" hidden="false" customHeight="false" outlineLevel="0" collapsed="false">
      <c r="A254" s="106" t="n">
        <v>5631</v>
      </c>
      <c r="B254" s="107" t="s">
        <v>671</v>
      </c>
      <c r="C254" s="106" t="s">
        <v>672</v>
      </c>
      <c r="D254" s="108" t="n">
        <v>144.29</v>
      </c>
      <c r="E254" s="109" t="s">
        <v>336</v>
      </c>
    </row>
    <row r="255" customFormat="false" ht="25.5" hidden="false" customHeight="false" outlineLevel="0" collapsed="false">
      <c r="A255" s="110" t="n">
        <v>5678</v>
      </c>
      <c r="B255" s="111" t="s">
        <v>673</v>
      </c>
      <c r="C255" s="110" t="s">
        <v>672</v>
      </c>
      <c r="D255" s="112" t="n">
        <v>96.6</v>
      </c>
      <c r="E255" s="113" t="s">
        <v>336</v>
      </c>
    </row>
    <row r="256" customFormat="false" ht="25.5" hidden="false" customHeight="false" outlineLevel="0" collapsed="false">
      <c r="A256" s="106" t="n">
        <v>5680</v>
      </c>
      <c r="B256" s="107" t="s">
        <v>674</v>
      </c>
      <c r="C256" s="106" t="s">
        <v>672</v>
      </c>
      <c r="D256" s="108" t="n">
        <v>89.24</v>
      </c>
      <c r="E256" s="109" t="s">
        <v>336</v>
      </c>
    </row>
    <row r="257" customFormat="false" ht="25.5" hidden="false" customHeight="false" outlineLevel="0" collapsed="false">
      <c r="A257" s="110" t="n">
        <v>5684</v>
      </c>
      <c r="B257" s="111" t="s">
        <v>675</v>
      </c>
      <c r="C257" s="110" t="s">
        <v>672</v>
      </c>
      <c r="D257" s="112" t="n">
        <v>84.25</v>
      </c>
      <c r="E257" s="113" t="s">
        <v>336</v>
      </c>
    </row>
    <row r="258" customFormat="false" ht="13.5" hidden="false" customHeight="false" outlineLevel="0" collapsed="false">
      <c r="A258" s="106" t="n">
        <v>5686</v>
      </c>
      <c r="B258" s="107" t="s">
        <v>676</v>
      </c>
      <c r="C258" s="106" t="s">
        <v>672</v>
      </c>
      <c r="D258" s="108" t="n">
        <v>59.34</v>
      </c>
      <c r="E258" s="109" t="s">
        <v>336</v>
      </c>
    </row>
    <row r="259" customFormat="false" ht="13.5" hidden="false" customHeight="false" outlineLevel="0" collapsed="false">
      <c r="A259" s="110" t="n">
        <v>5689</v>
      </c>
      <c r="B259" s="111" t="s">
        <v>677</v>
      </c>
      <c r="C259" s="110" t="s">
        <v>672</v>
      </c>
      <c r="D259" s="112" t="n">
        <v>5.17</v>
      </c>
      <c r="E259" s="113" t="s">
        <v>336</v>
      </c>
    </row>
    <row r="260" customFormat="false" ht="13.5" hidden="false" customHeight="false" outlineLevel="0" collapsed="false">
      <c r="A260" s="106" t="n">
        <v>5795</v>
      </c>
      <c r="B260" s="107" t="s">
        <v>678</v>
      </c>
      <c r="C260" s="106" t="s">
        <v>672</v>
      </c>
      <c r="D260" s="108" t="n">
        <v>13.38</v>
      </c>
      <c r="E260" s="109" t="s">
        <v>336</v>
      </c>
    </row>
    <row r="261" customFormat="false" ht="13.5" hidden="false" customHeight="false" outlineLevel="0" collapsed="false">
      <c r="A261" s="110" t="n">
        <v>5808</v>
      </c>
      <c r="B261" s="111" t="s">
        <v>679</v>
      </c>
      <c r="C261" s="110" t="s">
        <v>672</v>
      </c>
      <c r="D261" s="112" t="n">
        <v>517.03</v>
      </c>
      <c r="E261" s="113" t="s">
        <v>336</v>
      </c>
    </row>
    <row r="262" customFormat="false" ht="25.5" hidden="false" customHeight="false" outlineLevel="0" collapsed="false">
      <c r="A262" s="106" t="n">
        <v>5811</v>
      </c>
      <c r="B262" s="107" t="s">
        <v>680</v>
      </c>
      <c r="C262" s="106" t="s">
        <v>672</v>
      </c>
      <c r="D262" s="108" t="n">
        <v>138.74</v>
      </c>
      <c r="E262" s="109" t="s">
        <v>336</v>
      </c>
    </row>
    <row r="263" customFormat="false" ht="13.5" hidden="false" customHeight="false" outlineLevel="0" collapsed="false">
      <c r="A263" s="110" t="n">
        <v>5823</v>
      </c>
      <c r="B263" s="111" t="s">
        <v>681</v>
      </c>
      <c r="C263" s="110" t="s">
        <v>672</v>
      </c>
      <c r="D263" s="112" t="n">
        <v>181.15</v>
      </c>
      <c r="E263" s="113" t="s">
        <v>336</v>
      </c>
    </row>
    <row r="264" customFormat="false" ht="25.5" hidden="false" customHeight="false" outlineLevel="0" collapsed="false">
      <c r="A264" s="106" t="n">
        <v>5824</v>
      </c>
      <c r="B264" s="107" t="s">
        <v>682</v>
      </c>
      <c r="C264" s="106" t="s">
        <v>672</v>
      </c>
      <c r="D264" s="108" t="n">
        <v>108.37</v>
      </c>
      <c r="E264" s="109" t="s">
        <v>336</v>
      </c>
    </row>
    <row r="265" customFormat="false" ht="13.5" hidden="false" customHeight="false" outlineLevel="0" collapsed="false">
      <c r="A265" s="110" t="n">
        <v>5835</v>
      </c>
      <c r="B265" s="111" t="s">
        <v>683</v>
      </c>
      <c r="C265" s="110" t="s">
        <v>672</v>
      </c>
      <c r="D265" s="112" t="n">
        <v>182.39</v>
      </c>
      <c r="E265" s="113" t="s">
        <v>336</v>
      </c>
    </row>
    <row r="266" customFormat="false" ht="13.5" hidden="false" customHeight="false" outlineLevel="0" collapsed="false">
      <c r="A266" s="106" t="n">
        <v>5839</v>
      </c>
      <c r="B266" s="107" t="s">
        <v>684</v>
      </c>
      <c r="C266" s="106" t="s">
        <v>672</v>
      </c>
      <c r="D266" s="108" t="n">
        <v>5.35</v>
      </c>
      <c r="E266" s="109" t="s">
        <v>336</v>
      </c>
    </row>
    <row r="267" customFormat="false" ht="13.5" hidden="false" customHeight="false" outlineLevel="0" collapsed="false">
      <c r="A267" s="110" t="n">
        <v>5843</v>
      </c>
      <c r="B267" s="111" t="s">
        <v>685</v>
      </c>
      <c r="C267" s="110" t="s">
        <v>672</v>
      </c>
      <c r="D267" s="112" t="n">
        <v>90.6</v>
      </c>
      <c r="E267" s="113" t="s">
        <v>336</v>
      </c>
    </row>
    <row r="268" customFormat="false" ht="13.5" hidden="false" customHeight="false" outlineLevel="0" collapsed="false">
      <c r="A268" s="106" t="n">
        <v>5847</v>
      </c>
      <c r="B268" s="107" t="s">
        <v>686</v>
      </c>
      <c r="C268" s="106" t="s">
        <v>672</v>
      </c>
      <c r="D268" s="108" t="n">
        <v>219.52</v>
      </c>
      <c r="E268" s="109" t="s">
        <v>336</v>
      </c>
    </row>
    <row r="269" customFormat="false" ht="13.5" hidden="false" customHeight="false" outlineLevel="0" collapsed="false">
      <c r="A269" s="110" t="n">
        <v>5851</v>
      </c>
      <c r="B269" s="111" t="s">
        <v>687</v>
      </c>
      <c r="C269" s="110" t="s">
        <v>672</v>
      </c>
      <c r="D269" s="112" t="n">
        <v>208.35</v>
      </c>
      <c r="E269" s="113" t="s">
        <v>336</v>
      </c>
    </row>
    <row r="270" customFormat="false" ht="13.5" hidden="false" customHeight="false" outlineLevel="0" collapsed="false">
      <c r="A270" s="106" t="n">
        <v>5855</v>
      </c>
      <c r="B270" s="107" t="s">
        <v>688</v>
      </c>
      <c r="C270" s="106" t="s">
        <v>672</v>
      </c>
      <c r="D270" s="108" t="n">
        <v>562.64</v>
      </c>
      <c r="E270" s="109" t="s">
        <v>336</v>
      </c>
    </row>
    <row r="271" customFormat="false" ht="25.5" hidden="false" customHeight="false" outlineLevel="0" collapsed="false">
      <c r="A271" s="110" t="n">
        <v>5863</v>
      </c>
      <c r="B271" s="111" t="s">
        <v>689</v>
      </c>
      <c r="C271" s="110" t="s">
        <v>672</v>
      </c>
      <c r="D271" s="112" t="n">
        <v>9.37</v>
      </c>
      <c r="E271" s="113" t="s">
        <v>336</v>
      </c>
    </row>
    <row r="272" customFormat="false" ht="13.5" hidden="false" customHeight="false" outlineLevel="0" collapsed="false">
      <c r="A272" s="106" t="n">
        <v>5867</v>
      </c>
      <c r="B272" s="107" t="s">
        <v>690</v>
      </c>
      <c r="C272" s="106" t="s">
        <v>672</v>
      </c>
      <c r="D272" s="108" t="n">
        <v>80.48</v>
      </c>
      <c r="E272" s="109" t="s">
        <v>336</v>
      </c>
    </row>
    <row r="273" customFormat="false" ht="13.5" hidden="false" customHeight="false" outlineLevel="0" collapsed="false">
      <c r="A273" s="110" t="n">
        <v>5871</v>
      </c>
      <c r="B273" s="111" t="s">
        <v>691</v>
      </c>
      <c r="C273" s="110" t="s">
        <v>672</v>
      </c>
      <c r="D273" s="112" t="n">
        <v>100.95</v>
      </c>
      <c r="E273" s="113" t="s">
        <v>336</v>
      </c>
    </row>
    <row r="274" customFormat="false" ht="25.5" hidden="false" customHeight="false" outlineLevel="0" collapsed="false">
      <c r="A274" s="106" t="n">
        <v>5875</v>
      </c>
      <c r="B274" s="107" t="s">
        <v>692</v>
      </c>
      <c r="C274" s="106" t="s">
        <v>672</v>
      </c>
      <c r="D274" s="108" t="n">
        <v>88.46</v>
      </c>
      <c r="E274" s="109" t="s">
        <v>336</v>
      </c>
    </row>
    <row r="275" customFormat="false" ht="25.5" hidden="false" customHeight="false" outlineLevel="0" collapsed="false">
      <c r="A275" s="110" t="n">
        <v>5879</v>
      </c>
      <c r="B275" s="111" t="s">
        <v>693</v>
      </c>
      <c r="C275" s="110" t="s">
        <v>672</v>
      </c>
      <c r="D275" s="112" t="n">
        <v>64.48</v>
      </c>
      <c r="E275" s="113" t="s">
        <v>336</v>
      </c>
    </row>
    <row r="276" customFormat="false" ht="25.5" hidden="false" customHeight="false" outlineLevel="0" collapsed="false">
      <c r="A276" s="106" t="n">
        <v>5882</v>
      </c>
      <c r="B276" s="107" t="s">
        <v>694</v>
      </c>
      <c r="C276" s="106" t="s">
        <v>672</v>
      </c>
      <c r="D276" s="108" t="n">
        <v>71.05</v>
      </c>
      <c r="E276" s="109" t="s">
        <v>336</v>
      </c>
    </row>
    <row r="277" customFormat="false" ht="13.5" hidden="false" customHeight="false" outlineLevel="0" collapsed="false">
      <c r="A277" s="110" t="n">
        <v>5890</v>
      </c>
      <c r="B277" s="111" t="s">
        <v>695</v>
      </c>
      <c r="C277" s="110" t="s">
        <v>672</v>
      </c>
      <c r="D277" s="112" t="n">
        <v>98.14</v>
      </c>
      <c r="E277" s="113" t="s">
        <v>336</v>
      </c>
    </row>
    <row r="278" customFormat="false" ht="25.5" hidden="false" customHeight="false" outlineLevel="0" collapsed="false">
      <c r="A278" s="106" t="n">
        <v>5894</v>
      </c>
      <c r="B278" s="107" t="s">
        <v>696</v>
      </c>
      <c r="C278" s="106" t="s">
        <v>672</v>
      </c>
      <c r="D278" s="108" t="n">
        <v>106.29</v>
      </c>
      <c r="E278" s="109" t="s">
        <v>336</v>
      </c>
    </row>
    <row r="279" customFormat="false" ht="25.5" hidden="false" customHeight="false" outlineLevel="0" collapsed="false">
      <c r="A279" s="110" t="n">
        <v>5901</v>
      </c>
      <c r="B279" s="111" t="s">
        <v>697</v>
      </c>
      <c r="C279" s="110" t="s">
        <v>672</v>
      </c>
      <c r="D279" s="112" t="n">
        <v>137.68</v>
      </c>
      <c r="E279" s="113" t="s">
        <v>336</v>
      </c>
    </row>
    <row r="280" customFormat="false" ht="13.5" hidden="false" customHeight="false" outlineLevel="0" collapsed="false">
      <c r="A280" s="106" t="n">
        <v>5905</v>
      </c>
      <c r="B280" s="107" t="s">
        <v>698</v>
      </c>
      <c r="C280" s="106" t="s">
        <v>672</v>
      </c>
      <c r="D280" s="108" t="n">
        <v>11.1</v>
      </c>
      <c r="E280" s="109" t="s">
        <v>336</v>
      </c>
    </row>
    <row r="281" customFormat="false" ht="13.5" hidden="false" customHeight="false" outlineLevel="0" collapsed="false">
      <c r="A281" s="110" t="n">
        <v>5909</v>
      </c>
      <c r="B281" s="111" t="s">
        <v>699</v>
      </c>
      <c r="C281" s="110" t="s">
        <v>672</v>
      </c>
      <c r="D281" s="112" t="n">
        <v>25.4</v>
      </c>
      <c r="E281" s="113" t="s">
        <v>336</v>
      </c>
    </row>
    <row r="282" customFormat="false" ht="13.5" hidden="false" customHeight="false" outlineLevel="0" collapsed="false">
      <c r="A282" s="106" t="n">
        <v>5921</v>
      </c>
      <c r="B282" s="107" t="s">
        <v>700</v>
      </c>
      <c r="C282" s="106" t="s">
        <v>672</v>
      </c>
      <c r="D282" s="108" t="n">
        <v>4.06</v>
      </c>
      <c r="E282" s="109" t="s">
        <v>336</v>
      </c>
    </row>
    <row r="283" customFormat="false" ht="13.5" hidden="false" customHeight="false" outlineLevel="0" collapsed="false">
      <c r="A283" s="110" t="n">
        <v>5924</v>
      </c>
      <c r="B283" s="111" t="s">
        <v>701</v>
      </c>
      <c r="C283" s="110" t="s">
        <v>672</v>
      </c>
      <c r="D283" s="112" t="n">
        <v>448.16</v>
      </c>
      <c r="E283" s="113" t="s">
        <v>336</v>
      </c>
    </row>
    <row r="284" customFormat="false" ht="25.5" hidden="false" customHeight="false" outlineLevel="0" collapsed="false">
      <c r="A284" s="106" t="n">
        <v>5928</v>
      </c>
      <c r="B284" s="107" t="s">
        <v>702</v>
      </c>
      <c r="C284" s="106" t="s">
        <v>672</v>
      </c>
      <c r="D284" s="108" t="n">
        <v>114.85</v>
      </c>
      <c r="E284" s="109" t="s">
        <v>336</v>
      </c>
    </row>
    <row r="285" customFormat="false" ht="13.5" hidden="false" customHeight="false" outlineLevel="0" collapsed="false">
      <c r="A285" s="110" t="n">
        <v>5932</v>
      </c>
      <c r="B285" s="111" t="s">
        <v>703</v>
      </c>
      <c r="C285" s="110" t="s">
        <v>672</v>
      </c>
      <c r="D285" s="112" t="n">
        <v>164.49</v>
      </c>
      <c r="E285" s="113" t="s">
        <v>336</v>
      </c>
    </row>
    <row r="286" customFormat="false" ht="13.5" hidden="false" customHeight="false" outlineLevel="0" collapsed="false">
      <c r="A286" s="106" t="n">
        <v>5940</v>
      </c>
      <c r="B286" s="107" t="s">
        <v>704</v>
      </c>
      <c r="C286" s="106" t="s">
        <v>672</v>
      </c>
      <c r="D286" s="108" t="n">
        <v>125.85</v>
      </c>
      <c r="E286" s="109" t="s">
        <v>336</v>
      </c>
    </row>
    <row r="287" customFormat="false" ht="13.5" hidden="false" customHeight="false" outlineLevel="0" collapsed="false">
      <c r="A287" s="110" t="n">
        <v>5944</v>
      </c>
      <c r="B287" s="111" t="s">
        <v>705</v>
      </c>
      <c r="C287" s="110" t="s">
        <v>672</v>
      </c>
      <c r="D287" s="112" t="n">
        <v>188.04</v>
      </c>
      <c r="E287" s="113" t="s">
        <v>336</v>
      </c>
    </row>
    <row r="288" customFormat="false" ht="13.5" hidden="false" customHeight="false" outlineLevel="0" collapsed="false">
      <c r="A288" s="106" t="n">
        <v>5948</v>
      </c>
      <c r="B288" s="107" t="s">
        <v>706</v>
      </c>
      <c r="C288" s="106" t="s">
        <v>672</v>
      </c>
      <c r="D288" s="108" t="n">
        <v>85.55</v>
      </c>
      <c r="E288" s="109" t="s">
        <v>336</v>
      </c>
    </row>
    <row r="289" customFormat="false" ht="13.5" hidden="false" customHeight="false" outlineLevel="0" collapsed="false">
      <c r="A289" s="110" t="n">
        <v>5953</v>
      </c>
      <c r="B289" s="111" t="s">
        <v>707</v>
      </c>
      <c r="C289" s="110" t="s">
        <v>672</v>
      </c>
      <c r="D289" s="112" t="n">
        <v>39.06</v>
      </c>
      <c r="E289" s="113" t="s">
        <v>336</v>
      </c>
    </row>
    <row r="290" customFormat="false" ht="13.5" hidden="false" customHeight="false" outlineLevel="0" collapsed="false">
      <c r="A290" s="106" t="n">
        <v>6250</v>
      </c>
      <c r="B290" s="107" t="s">
        <v>708</v>
      </c>
      <c r="C290" s="106" t="s">
        <v>672</v>
      </c>
      <c r="D290" s="108" t="n">
        <v>195.22</v>
      </c>
      <c r="E290" s="109" t="s">
        <v>336</v>
      </c>
    </row>
    <row r="291" customFormat="false" ht="25.5" hidden="false" customHeight="false" outlineLevel="0" collapsed="false">
      <c r="A291" s="110" t="n">
        <v>6259</v>
      </c>
      <c r="B291" s="111" t="s">
        <v>709</v>
      </c>
      <c r="C291" s="110" t="s">
        <v>672</v>
      </c>
      <c r="D291" s="112" t="n">
        <v>113.73</v>
      </c>
      <c r="E291" s="113" t="s">
        <v>336</v>
      </c>
    </row>
    <row r="292" customFormat="false" ht="13.5" hidden="false" customHeight="false" outlineLevel="0" collapsed="false">
      <c r="A292" s="106" t="n">
        <v>6879</v>
      </c>
      <c r="B292" s="107" t="s">
        <v>710</v>
      </c>
      <c r="C292" s="106" t="s">
        <v>672</v>
      </c>
      <c r="D292" s="108" t="n">
        <v>108.17</v>
      </c>
      <c r="E292" s="109" t="s">
        <v>336</v>
      </c>
    </row>
    <row r="293" customFormat="false" ht="13.5" hidden="false" customHeight="false" outlineLevel="0" collapsed="false">
      <c r="A293" s="110" t="n">
        <v>7006</v>
      </c>
      <c r="B293" s="111" t="s">
        <v>711</v>
      </c>
      <c r="C293" s="110" t="s">
        <v>672</v>
      </c>
      <c r="D293" s="112" t="n">
        <v>19.73</v>
      </c>
      <c r="E293" s="113" t="s">
        <v>336</v>
      </c>
    </row>
    <row r="294" customFormat="false" ht="13.5" hidden="false" customHeight="false" outlineLevel="0" collapsed="false">
      <c r="A294" s="106" t="n">
        <v>7012</v>
      </c>
      <c r="B294" s="107" t="s">
        <v>712</v>
      </c>
      <c r="C294" s="106" t="s">
        <v>672</v>
      </c>
      <c r="D294" s="108" t="n">
        <v>78.24</v>
      </c>
      <c r="E294" s="109" t="s">
        <v>336</v>
      </c>
    </row>
    <row r="295" customFormat="false" ht="13.5" hidden="false" customHeight="false" outlineLevel="0" collapsed="false">
      <c r="A295" s="110" t="n">
        <v>7018</v>
      </c>
      <c r="B295" s="111" t="s">
        <v>713</v>
      </c>
      <c r="C295" s="110" t="s">
        <v>672</v>
      </c>
      <c r="D295" s="112" t="n">
        <v>196.56</v>
      </c>
      <c r="E295" s="113" t="s">
        <v>336</v>
      </c>
    </row>
    <row r="296" customFormat="false" ht="13.5" hidden="false" customHeight="false" outlineLevel="0" collapsed="false">
      <c r="A296" s="106" t="n">
        <v>7030</v>
      </c>
      <c r="B296" s="107" t="s">
        <v>714</v>
      </c>
      <c r="C296" s="106" t="s">
        <v>672</v>
      </c>
      <c r="D296" s="108" t="n">
        <v>145.73</v>
      </c>
      <c r="E296" s="109" t="s">
        <v>336</v>
      </c>
    </row>
    <row r="297" customFormat="false" ht="25.5" hidden="false" customHeight="false" outlineLevel="0" collapsed="false">
      <c r="A297" s="110" t="n">
        <v>7042</v>
      </c>
      <c r="B297" s="111" t="s">
        <v>715</v>
      </c>
      <c r="C297" s="110" t="s">
        <v>672</v>
      </c>
      <c r="D297" s="112" t="n">
        <v>5.8</v>
      </c>
      <c r="E297" s="113" t="s">
        <v>336</v>
      </c>
    </row>
    <row r="298" customFormat="false" ht="25.5" hidden="false" customHeight="false" outlineLevel="0" collapsed="false">
      <c r="A298" s="106" t="n">
        <v>7049</v>
      </c>
      <c r="B298" s="107" t="s">
        <v>716</v>
      </c>
      <c r="C298" s="106" t="s">
        <v>672</v>
      </c>
      <c r="D298" s="108" t="n">
        <v>118.39</v>
      </c>
      <c r="E298" s="109" t="s">
        <v>336</v>
      </c>
    </row>
    <row r="299" customFormat="false" ht="25.5" hidden="false" customHeight="false" outlineLevel="0" collapsed="false">
      <c r="A299" s="110" t="n">
        <v>67826</v>
      </c>
      <c r="B299" s="111" t="s">
        <v>717</v>
      </c>
      <c r="C299" s="110" t="s">
        <v>672</v>
      </c>
      <c r="D299" s="112" t="n">
        <v>120.46</v>
      </c>
      <c r="E299" s="113" t="s">
        <v>336</v>
      </c>
    </row>
    <row r="300" customFormat="false" ht="13.5" hidden="false" customHeight="false" outlineLevel="0" collapsed="false">
      <c r="A300" s="106" t="n">
        <v>73408</v>
      </c>
      <c r="B300" s="107" t="s">
        <v>718</v>
      </c>
      <c r="C300" s="106" t="s">
        <v>672</v>
      </c>
      <c r="D300" s="108" t="n">
        <v>119.63</v>
      </c>
      <c r="E300" s="109" t="s">
        <v>336</v>
      </c>
    </row>
    <row r="301" customFormat="false" ht="13.5" hidden="false" customHeight="false" outlineLevel="0" collapsed="false">
      <c r="A301" s="110" t="n">
        <v>73417</v>
      </c>
      <c r="B301" s="111" t="s">
        <v>719</v>
      </c>
      <c r="C301" s="110" t="s">
        <v>672</v>
      </c>
      <c r="D301" s="112" t="n">
        <v>120.43</v>
      </c>
      <c r="E301" s="113" t="s">
        <v>336</v>
      </c>
    </row>
    <row r="302" customFormat="false" ht="25.5" hidden="false" customHeight="false" outlineLevel="0" collapsed="false">
      <c r="A302" s="106" t="n">
        <v>73436</v>
      </c>
      <c r="B302" s="107" t="s">
        <v>720</v>
      </c>
      <c r="C302" s="106" t="s">
        <v>672</v>
      </c>
      <c r="D302" s="108" t="n">
        <v>113.05</v>
      </c>
      <c r="E302" s="109" t="s">
        <v>336</v>
      </c>
    </row>
    <row r="303" customFormat="false" ht="25.5" hidden="false" customHeight="false" outlineLevel="0" collapsed="false">
      <c r="A303" s="110" t="n">
        <v>73467</v>
      </c>
      <c r="B303" s="111" t="s">
        <v>721</v>
      </c>
      <c r="C303" s="110" t="s">
        <v>672</v>
      </c>
      <c r="D303" s="112" t="n">
        <v>114.85</v>
      </c>
      <c r="E303" s="113" t="s">
        <v>336</v>
      </c>
    </row>
    <row r="304" customFormat="false" ht="25.5" hidden="false" customHeight="false" outlineLevel="0" collapsed="false">
      <c r="A304" s="106" t="n">
        <v>73536</v>
      </c>
      <c r="B304" s="107" t="s">
        <v>722</v>
      </c>
      <c r="C304" s="106" t="s">
        <v>672</v>
      </c>
      <c r="D304" s="108" t="n">
        <v>4.89</v>
      </c>
      <c r="E304" s="109" t="s">
        <v>336</v>
      </c>
    </row>
    <row r="305" customFormat="false" ht="13.5" hidden="false" customHeight="false" outlineLevel="0" collapsed="false">
      <c r="A305" s="110" t="n">
        <v>73538</v>
      </c>
      <c r="B305" s="111" t="s">
        <v>723</v>
      </c>
      <c r="C305" s="110" t="s">
        <v>672</v>
      </c>
      <c r="D305" s="112" t="n">
        <v>155.47</v>
      </c>
      <c r="E305" s="113" t="s">
        <v>336</v>
      </c>
    </row>
    <row r="306" customFormat="false" ht="13.5" hidden="false" customHeight="false" outlineLevel="0" collapsed="false">
      <c r="A306" s="106" t="n">
        <v>73586</v>
      </c>
      <c r="B306" s="107" t="s">
        <v>724</v>
      </c>
      <c r="C306" s="106" t="s">
        <v>672</v>
      </c>
      <c r="D306" s="108" t="n">
        <v>189.8</v>
      </c>
      <c r="E306" s="109" t="s">
        <v>336</v>
      </c>
    </row>
    <row r="307" customFormat="false" ht="25.5" hidden="false" customHeight="false" outlineLevel="0" collapsed="false">
      <c r="A307" s="110" t="n">
        <v>83362</v>
      </c>
      <c r="B307" s="111" t="s">
        <v>725</v>
      </c>
      <c r="C307" s="110" t="s">
        <v>672</v>
      </c>
      <c r="D307" s="112" t="n">
        <v>160.59</v>
      </c>
      <c r="E307" s="113" t="s">
        <v>336</v>
      </c>
    </row>
    <row r="308" customFormat="false" ht="13.5" hidden="false" customHeight="false" outlineLevel="0" collapsed="false">
      <c r="A308" s="106" t="n">
        <v>83765</v>
      </c>
      <c r="B308" s="107" t="s">
        <v>726</v>
      </c>
      <c r="C308" s="106" t="s">
        <v>672</v>
      </c>
      <c r="D308" s="108" t="n">
        <v>60.24</v>
      </c>
      <c r="E308" s="109" t="s">
        <v>336</v>
      </c>
    </row>
    <row r="309" customFormat="false" ht="13.5" hidden="false" customHeight="false" outlineLevel="0" collapsed="false">
      <c r="A309" s="110" t="n">
        <v>87445</v>
      </c>
      <c r="B309" s="111" t="s">
        <v>727</v>
      </c>
      <c r="C309" s="110" t="s">
        <v>672</v>
      </c>
      <c r="D309" s="112" t="n">
        <v>3.15</v>
      </c>
      <c r="E309" s="113" t="s">
        <v>336</v>
      </c>
    </row>
    <row r="310" customFormat="false" ht="13.5" hidden="false" customHeight="false" outlineLevel="0" collapsed="false">
      <c r="A310" s="106" t="n">
        <v>88386</v>
      </c>
      <c r="B310" s="107" t="s">
        <v>728</v>
      </c>
      <c r="C310" s="106" t="s">
        <v>672</v>
      </c>
      <c r="D310" s="108" t="n">
        <v>2.96</v>
      </c>
      <c r="E310" s="109" t="s">
        <v>336</v>
      </c>
    </row>
    <row r="311" customFormat="false" ht="13.5" hidden="false" customHeight="false" outlineLevel="0" collapsed="false">
      <c r="A311" s="110" t="n">
        <v>88393</v>
      </c>
      <c r="B311" s="111" t="s">
        <v>729</v>
      </c>
      <c r="C311" s="110" t="s">
        <v>672</v>
      </c>
      <c r="D311" s="112" t="n">
        <v>4.04</v>
      </c>
      <c r="E311" s="113" t="s">
        <v>336</v>
      </c>
    </row>
    <row r="312" customFormat="false" ht="13.5" hidden="false" customHeight="false" outlineLevel="0" collapsed="false">
      <c r="A312" s="106" t="n">
        <v>88399</v>
      </c>
      <c r="B312" s="107" t="s">
        <v>730</v>
      </c>
      <c r="C312" s="106" t="s">
        <v>672</v>
      </c>
      <c r="D312" s="108" t="n">
        <v>2.23</v>
      </c>
      <c r="E312" s="109" t="s">
        <v>336</v>
      </c>
    </row>
    <row r="313" customFormat="false" ht="13.5" hidden="false" customHeight="false" outlineLevel="0" collapsed="false">
      <c r="A313" s="110" t="n">
        <v>88418</v>
      </c>
      <c r="B313" s="111" t="s">
        <v>731</v>
      </c>
      <c r="C313" s="110" t="s">
        <v>672</v>
      </c>
      <c r="D313" s="112" t="n">
        <v>10.59</v>
      </c>
      <c r="E313" s="113" t="s">
        <v>336</v>
      </c>
    </row>
    <row r="314" customFormat="false" ht="13.5" hidden="false" customHeight="false" outlineLevel="0" collapsed="false">
      <c r="A314" s="106" t="n">
        <v>88433</v>
      </c>
      <c r="B314" s="107" t="s">
        <v>732</v>
      </c>
      <c r="C314" s="106" t="s">
        <v>672</v>
      </c>
      <c r="D314" s="108" t="n">
        <v>13.22</v>
      </c>
      <c r="E314" s="109" t="s">
        <v>336</v>
      </c>
    </row>
    <row r="315" customFormat="false" ht="13.5" hidden="false" customHeight="false" outlineLevel="0" collapsed="false">
      <c r="A315" s="110" t="n">
        <v>88830</v>
      </c>
      <c r="B315" s="111" t="s">
        <v>733</v>
      </c>
      <c r="C315" s="110" t="s">
        <v>672</v>
      </c>
      <c r="D315" s="112" t="n">
        <v>1.16</v>
      </c>
      <c r="E315" s="113" t="s">
        <v>336</v>
      </c>
    </row>
    <row r="316" customFormat="false" ht="13.5" hidden="false" customHeight="false" outlineLevel="0" collapsed="false">
      <c r="A316" s="106" t="n">
        <v>88843</v>
      </c>
      <c r="B316" s="107" t="s">
        <v>734</v>
      </c>
      <c r="C316" s="106" t="s">
        <v>672</v>
      </c>
      <c r="D316" s="108" t="n">
        <v>173.42</v>
      </c>
      <c r="E316" s="109" t="s">
        <v>336</v>
      </c>
    </row>
    <row r="317" customFormat="false" ht="13.5" hidden="false" customHeight="false" outlineLevel="0" collapsed="false">
      <c r="A317" s="110" t="n">
        <v>88907</v>
      </c>
      <c r="B317" s="111" t="s">
        <v>735</v>
      </c>
      <c r="C317" s="110" t="s">
        <v>672</v>
      </c>
      <c r="D317" s="112" t="n">
        <v>174.25</v>
      </c>
      <c r="E317" s="113" t="s">
        <v>336</v>
      </c>
    </row>
    <row r="318" customFormat="false" ht="25.5" hidden="false" customHeight="false" outlineLevel="0" collapsed="false">
      <c r="A318" s="106" t="n">
        <v>89021</v>
      </c>
      <c r="B318" s="107" t="s">
        <v>736</v>
      </c>
      <c r="C318" s="106" t="s">
        <v>672</v>
      </c>
      <c r="D318" s="108" t="n">
        <v>1.56</v>
      </c>
      <c r="E318" s="109" t="s">
        <v>336</v>
      </c>
    </row>
    <row r="319" customFormat="false" ht="13.5" hidden="false" customHeight="false" outlineLevel="0" collapsed="false">
      <c r="A319" s="110" t="n">
        <v>89028</v>
      </c>
      <c r="B319" s="111" t="s">
        <v>737</v>
      </c>
      <c r="C319" s="110" t="s">
        <v>672</v>
      </c>
      <c r="D319" s="112" t="n">
        <v>135.29</v>
      </c>
      <c r="E319" s="113" t="s">
        <v>336</v>
      </c>
    </row>
    <row r="320" customFormat="false" ht="13.5" hidden="false" customHeight="false" outlineLevel="0" collapsed="false">
      <c r="A320" s="106" t="n">
        <v>89032</v>
      </c>
      <c r="B320" s="107" t="s">
        <v>738</v>
      </c>
      <c r="C320" s="106" t="s">
        <v>672</v>
      </c>
      <c r="D320" s="108" t="n">
        <v>154.88</v>
      </c>
      <c r="E320" s="109" t="s">
        <v>336</v>
      </c>
    </row>
    <row r="321" customFormat="false" ht="13.5" hidden="false" customHeight="false" outlineLevel="0" collapsed="false">
      <c r="A321" s="110" t="n">
        <v>89035</v>
      </c>
      <c r="B321" s="111" t="s">
        <v>739</v>
      </c>
      <c r="C321" s="110" t="s">
        <v>672</v>
      </c>
      <c r="D321" s="112" t="n">
        <v>68.3</v>
      </c>
      <c r="E321" s="113" t="s">
        <v>336</v>
      </c>
    </row>
    <row r="322" customFormat="false" ht="13.5" hidden="false" customHeight="false" outlineLevel="0" collapsed="false">
      <c r="A322" s="106" t="n">
        <v>89225</v>
      </c>
      <c r="B322" s="107" t="s">
        <v>740</v>
      </c>
      <c r="C322" s="106" t="s">
        <v>672</v>
      </c>
      <c r="D322" s="108" t="n">
        <v>3.33</v>
      </c>
      <c r="E322" s="109" t="s">
        <v>336</v>
      </c>
    </row>
    <row r="323" customFormat="false" ht="13.5" hidden="false" customHeight="false" outlineLevel="0" collapsed="false">
      <c r="A323" s="110" t="n">
        <v>89234</v>
      </c>
      <c r="B323" s="111" t="s">
        <v>741</v>
      </c>
      <c r="C323" s="110" t="s">
        <v>672</v>
      </c>
      <c r="D323" s="112" t="n">
        <v>305.34</v>
      </c>
      <c r="E323" s="113" t="s">
        <v>336</v>
      </c>
    </row>
    <row r="324" customFormat="false" ht="13.5" hidden="false" customHeight="false" outlineLevel="0" collapsed="false">
      <c r="A324" s="106" t="n">
        <v>89242</v>
      </c>
      <c r="B324" s="107" t="s">
        <v>742</v>
      </c>
      <c r="C324" s="106" t="s">
        <v>672</v>
      </c>
      <c r="D324" s="108" t="n">
        <v>724.56</v>
      </c>
      <c r="E324" s="109" t="s">
        <v>336</v>
      </c>
    </row>
    <row r="325" customFormat="false" ht="13.5" hidden="false" customHeight="false" outlineLevel="0" collapsed="false">
      <c r="A325" s="110" t="n">
        <v>89250</v>
      </c>
      <c r="B325" s="111" t="s">
        <v>743</v>
      </c>
      <c r="C325" s="110" t="s">
        <v>672</v>
      </c>
      <c r="D325" s="112" t="n">
        <v>603.99</v>
      </c>
      <c r="E325" s="113" t="s">
        <v>336</v>
      </c>
    </row>
    <row r="326" customFormat="false" ht="13.5" hidden="false" customHeight="false" outlineLevel="0" collapsed="false">
      <c r="A326" s="106" t="n">
        <v>89257</v>
      </c>
      <c r="B326" s="107" t="s">
        <v>744</v>
      </c>
      <c r="C326" s="106" t="s">
        <v>672</v>
      </c>
      <c r="D326" s="108" t="n">
        <v>158.85</v>
      </c>
      <c r="E326" s="109" t="s">
        <v>336</v>
      </c>
    </row>
    <row r="327" customFormat="false" ht="13.5" hidden="false" customHeight="false" outlineLevel="0" collapsed="false">
      <c r="A327" s="110" t="n">
        <v>89272</v>
      </c>
      <c r="B327" s="111" t="s">
        <v>745</v>
      </c>
      <c r="C327" s="110" t="s">
        <v>672</v>
      </c>
      <c r="D327" s="112" t="n">
        <v>134.59</v>
      </c>
      <c r="E327" s="113" t="s">
        <v>336</v>
      </c>
    </row>
    <row r="328" customFormat="false" ht="13.5" hidden="false" customHeight="false" outlineLevel="0" collapsed="false">
      <c r="A328" s="106" t="n">
        <v>89278</v>
      </c>
      <c r="B328" s="107" t="s">
        <v>746</v>
      </c>
      <c r="C328" s="106" t="s">
        <v>672</v>
      </c>
      <c r="D328" s="108" t="n">
        <v>7.36</v>
      </c>
      <c r="E328" s="109" t="s">
        <v>336</v>
      </c>
    </row>
    <row r="329" customFormat="false" ht="13.5" hidden="false" customHeight="false" outlineLevel="0" collapsed="false">
      <c r="A329" s="110" t="n">
        <v>89843</v>
      </c>
      <c r="B329" s="111" t="s">
        <v>747</v>
      </c>
      <c r="C329" s="110" t="s">
        <v>672</v>
      </c>
      <c r="D329" s="112" t="n">
        <v>140.84</v>
      </c>
      <c r="E329" s="113" t="s">
        <v>336</v>
      </c>
    </row>
    <row r="330" customFormat="false" ht="25.5" hidden="false" customHeight="false" outlineLevel="0" collapsed="false">
      <c r="A330" s="106" t="n">
        <v>89876</v>
      </c>
      <c r="B330" s="107" t="s">
        <v>748</v>
      </c>
      <c r="C330" s="106" t="s">
        <v>672</v>
      </c>
      <c r="D330" s="108" t="n">
        <v>184.75</v>
      </c>
      <c r="E330" s="109" t="s">
        <v>336</v>
      </c>
    </row>
    <row r="331" customFormat="false" ht="25.5" hidden="false" customHeight="false" outlineLevel="0" collapsed="false">
      <c r="A331" s="110" t="n">
        <v>89883</v>
      </c>
      <c r="B331" s="111" t="s">
        <v>749</v>
      </c>
      <c r="C331" s="110" t="s">
        <v>672</v>
      </c>
      <c r="D331" s="112" t="n">
        <v>204.5</v>
      </c>
      <c r="E331" s="113" t="s">
        <v>336</v>
      </c>
    </row>
    <row r="332" customFormat="false" ht="13.5" hidden="false" customHeight="false" outlineLevel="0" collapsed="false">
      <c r="A332" s="106" t="n">
        <v>90586</v>
      </c>
      <c r="B332" s="107" t="s">
        <v>750</v>
      </c>
      <c r="C332" s="106" t="s">
        <v>672</v>
      </c>
      <c r="D332" s="108" t="n">
        <v>2.22</v>
      </c>
      <c r="E332" s="109" t="s">
        <v>336</v>
      </c>
    </row>
    <row r="333" customFormat="false" ht="13.5" hidden="false" customHeight="false" outlineLevel="0" collapsed="false">
      <c r="A333" s="110" t="n">
        <v>90625</v>
      </c>
      <c r="B333" s="111" t="s">
        <v>751</v>
      </c>
      <c r="C333" s="110" t="s">
        <v>672</v>
      </c>
      <c r="D333" s="112" t="n">
        <v>4.28</v>
      </c>
      <c r="E333" s="113" t="s">
        <v>336</v>
      </c>
    </row>
    <row r="334" customFormat="false" ht="13.5" hidden="false" customHeight="false" outlineLevel="0" collapsed="false">
      <c r="A334" s="106" t="n">
        <v>90631</v>
      </c>
      <c r="B334" s="107" t="s">
        <v>752</v>
      </c>
      <c r="C334" s="106" t="s">
        <v>672</v>
      </c>
      <c r="D334" s="108" t="n">
        <v>97.73</v>
      </c>
      <c r="E334" s="109" t="s">
        <v>336</v>
      </c>
    </row>
    <row r="335" customFormat="false" ht="25.5" hidden="false" customHeight="false" outlineLevel="0" collapsed="false">
      <c r="A335" s="110" t="n">
        <v>90637</v>
      </c>
      <c r="B335" s="111" t="s">
        <v>753</v>
      </c>
      <c r="C335" s="110" t="s">
        <v>672</v>
      </c>
      <c r="D335" s="112" t="n">
        <v>9.52</v>
      </c>
      <c r="E335" s="113" t="s">
        <v>336</v>
      </c>
    </row>
    <row r="336" customFormat="false" ht="13.5" hidden="false" customHeight="false" outlineLevel="0" collapsed="false">
      <c r="A336" s="106" t="n">
        <v>90643</v>
      </c>
      <c r="B336" s="107" t="s">
        <v>754</v>
      </c>
      <c r="C336" s="106" t="s">
        <v>672</v>
      </c>
      <c r="D336" s="108" t="n">
        <v>15.01</v>
      </c>
      <c r="E336" s="109" t="s">
        <v>336</v>
      </c>
    </row>
    <row r="337" customFormat="false" ht="25.5" hidden="false" customHeight="false" outlineLevel="0" collapsed="false">
      <c r="A337" s="110" t="n">
        <v>90650</v>
      </c>
      <c r="B337" s="111" t="s">
        <v>755</v>
      </c>
      <c r="C337" s="110" t="s">
        <v>672</v>
      </c>
      <c r="D337" s="112" t="n">
        <v>6.97</v>
      </c>
      <c r="E337" s="113" t="s">
        <v>336</v>
      </c>
    </row>
    <row r="338" customFormat="false" ht="13.5" hidden="false" customHeight="false" outlineLevel="0" collapsed="false">
      <c r="A338" s="106" t="n">
        <v>90656</v>
      </c>
      <c r="B338" s="107" t="s">
        <v>756</v>
      </c>
      <c r="C338" s="106" t="s">
        <v>672</v>
      </c>
      <c r="D338" s="108" t="n">
        <v>10.36</v>
      </c>
      <c r="E338" s="109" t="s">
        <v>336</v>
      </c>
    </row>
    <row r="339" customFormat="false" ht="13.5" hidden="false" customHeight="false" outlineLevel="0" collapsed="false">
      <c r="A339" s="110" t="n">
        <v>90662</v>
      </c>
      <c r="B339" s="111" t="s">
        <v>757</v>
      </c>
      <c r="C339" s="110" t="s">
        <v>672</v>
      </c>
      <c r="D339" s="112" t="n">
        <v>10.81</v>
      </c>
      <c r="E339" s="113" t="s">
        <v>336</v>
      </c>
    </row>
    <row r="340" customFormat="false" ht="25.5" hidden="false" customHeight="false" outlineLevel="0" collapsed="false">
      <c r="A340" s="106" t="n">
        <v>90668</v>
      </c>
      <c r="B340" s="107" t="s">
        <v>758</v>
      </c>
      <c r="C340" s="106" t="s">
        <v>672</v>
      </c>
      <c r="D340" s="108" t="n">
        <v>48.74</v>
      </c>
      <c r="E340" s="109" t="s">
        <v>336</v>
      </c>
    </row>
    <row r="341" customFormat="false" ht="25.5" hidden="false" customHeight="false" outlineLevel="0" collapsed="false">
      <c r="A341" s="110" t="n">
        <v>90674</v>
      </c>
      <c r="B341" s="111" t="s">
        <v>759</v>
      </c>
      <c r="C341" s="110" t="s">
        <v>672</v>
      </c>
      <c r="D341" s="112" t="n">
        <v>499.06</v>
      </c>
      <c r="E341" s="113" t="s">
        <v>336</v>
      </c>
    </row>
    <row r="342" customFormat="false" ht="25.5" hidden="false" customHeight="false" outlineLevel="0" collapsed="false">
      <c r="A342" s="106" t="n">
        <v>90680</v>
      </c>
      <c r="B342" s="107" t="s">
        <v>760</v>
      </c>
      <c r="C342" s="106" t="s">
        <v>672</v>
      </c>
      <c r="D342" s="108" t="n">
        <v>260.5</v>
      </c>
      <c r="E342" s="109" t="s">
        <v>336</v>
      </c>
    </row>
    <row r="343" customFormat="false" ht="13.5" hidden="false" customHeight="false" outlineLevel="0" collapsed="false">
      <c r="A343" s="110" t="n">
        <v>90686</v>
      </c>
      <c r="B343" s="111" t="s">
        <v>761</v>
      </c>
      <c r="C343" s="110" t="s">
        <v>672</v>
      </c>
      <c r="D343" s="112" t="n">
        <v>119.51</v>
      </c>
      <c r="E343" s="113" t="s">
        <v>336</v>
      </c>
    </row>
    <row r="344" customFormat="false" ht="13.5" hidden="false" customHeight="false" outlineLevel="0" collapsed="false">
      <c r="A344" s="106" t="n">
        <v>90692</v>
      </c>
      <c r="B344" s="107" t="s">
        <v>762</v>
      </c>
      <c r="C344" s="106" t="s">
        <v>672</v>
      </c>
      <c r="D344" s="108" t="n">
        <v>58.5</v>
      </c>
      <c r="E344" s="109" t="s">
        <v>336</v>
      </c>
    </row>
    <row r="345" customFormat="false" ht="13.5" hidden="false" customHeight="false" outlineLevel="0" collapsed="false">
      <c r="A345" s="110" t="n">
        <v>90964</v>
      </c>
      <c r="B345" s="111" t="s">
        <v>763</v>
      </c>
      <c r="C345" s="110" t="s">
        <v>672</v>
      </c>
      <c r="D345" s="112" t="n">
        <v>17.82</v>
      </c>
      <c r="E345" s="113" t="s">
        <v>336</v>
      </c>
    </row>
    <row r="346" customFormat="false" ht="13.5" hidden="false" customHeight="false" outlineLevel="0" collapsed="false">
      <c r="A346" s="106" t="n">
        <v>90972</v>
      </c>
      <c r="B346" s="107" t="s">
        <v>764</v>
      </c>
      <c r="C346" s="106" t="s">
        <v>672</v>
      </c>
      <c r="D346" s="108" t="n">
        <v>50.44</v>
      </c>
      <c r="E346" s="109" t="s">
        <v>336</v>
      </c>
    </row>
    <row r="347" customFormat="false" ht="13.5" hidden="false" customHeight="false" outlineLevel="0" collapsed="false">
      <c r="A347" s="110" t="n">
        <v>90979</v>
      </c>
      <c r="B347" s="111" t="s">
        <v>765</v>
      </c>
      <c r="C347" s="110" t="s">
        <v>672</v>
      </c>
      <c r="D347" s="112" t="n">
        <v>130.35</v>
      </c>
      <c r="E347" s="113" t="s">
        <v>336</v>
      </c>
    </row>
    <row r="348" customFormat="false" ht="13.5" hidden="false" customHeight="false" outlineLevel="0" collapsed="false">
      <c r="A348" s="106" t="n">
        <v>90991</v>
      </c>
      <c r="B348" s="107" t="s">
        <v>766</v>
      </c>
      <c r="C348" s="106" t="s">
        <v>672</v>
      </c>
      <c r="D348" s="108" t="n">
        <v>140.42</v>
      </c>
      <c r="E348" s="109" t="s">
        <v>336</v>
      </c>
    </row>
    <row r="349" customFormat="false" ht="13.5" hidden="false" customHeight="false" outlineLevel="0" collapsed="false">
      <c r="A349" s="110" t="n">
        <v>90999</v>
      </c>
      <c r="B349" s="111" t="s">
        <v>767</v>
      </c>
      <c r="C349" s="110" t="s">
        <v>672</v>
      </c>
      <c r="D349" s="112" t="n">
        <v>67.25</v>
      </c>
      <c r="E349" s="113" t="s">
        <v>336</v>
      </c>
    </row>
    <row r="350" customFormat="false" ht="25.5" hidden="false" customHeight="false" outlineLevel="0" collapsed="false">
      <c r="A350" s="106" t="n">
        <v>91031</v>
      </c>
      <c r="B350" s="107" t="s">
        <v>768</v>
      </c>
      <c r="C350" s="106" t="s">
        <v>672</v>
      </c>
      <c r="D350" s="108" t="n">
        <v>134.49</v>
      </c>
      <c r="E350" s="109" t="s">
        <v>336</v>
      </c>
    </row>
    <row r="351" customFormat="false" ht="13.5" hidden="false" customHeight="false" outlineLevel="0" collapsed="false">
      <c r="A351" s="110" t="n">
        <v>91277</v>
      </c>
      <c r="B351" s="111" t="s">
        <v>769</v>
      </c>
      <c r="C351" s="110" t="s">
        <v>672</v>
      </c>
      <c r="D351" s="112" t="n">
        <v>6.22</v>
      </c>
      <c r="E351" s="113" t="s">
        <v>336</v>
      </c>
    </row>
    <row r="352" customFormat="false" ht="25.5" hidden="false" customHeight="false" outlineLevel="0" collapsed="false">
      <c r="A352" s="106" t="n">
        <v>91283</v>
      </c>
      <c r="B352" s="107" t="s">
        <v>770</v>
      </c>
      <c r="C352" s="106" t="s">
        <v>672</v>
      </c>
      <c r="D352" s="108" t="n">
        <v>12.56</v>
      </c>
      <c r="E352" s="109" t="s">
        <v>336</v>
      </c>
    </row>
    <row r="353" customFormat="false" ht="25.5" hidden="false" customHeight="false" outlineLevel="0" collapsed="false">
      <c r="A353" s="110" t="n">
        <v>91386</v>
      </c>
      <c r="B353" s="111" t="s">
        <v>771</v>
      </c>
      <c r="C353" s="110" t="s">
        <v>672</v>
      </c>
      <c r="D353" s="112" t="n">
        <v>144.2</v>
      </c>
      <c r="E353" s="113" t="s">
        <v>336</v>
      </c>
    </row>
    <row r="354" customFormat="false" ht="13.5" hidden="false" customHeight="false" outlineLevel="0" collapsed="false">
      <c r="A354" s="106" t="n">
        <v>91533</v>
      </c>
      <c r="B354" s="107" t="s">
        <v>772</v>
      </c>
      <c r="C354" s="106" t="s">
        <v>672</v>
      </c>
      <c r="D354" s="108" t="n">
        <v>6.41</v>
      </c>
      <c r="E354" s="109" t="s">
        <v>336</v>
      </c>
    </row>
    <row r="355" customFormat="false" ht="25.5" hidden="false" customHeight="false" outlineLevel="0" collapsed="false">
      <c r="A355" s="110" t="n">
        <v>91634</v>
      </c>
      <c r="B355" s="111" t="s">
        <v>773</v>
      </c>
      <c r="C355" s="110" t="s">
        <v>672</v>
      </c>
      <c r="D355" s="112" t="n">
        <v>102.09</v>
      </c>
      <c r="E355" s="113" t="s">
        <v>336</v>
      </c>
    </row>
    <row r="356" customFormat="false" ht="25.5" hidden="false" customHeight="false" outlineLevel="0" collapsed="false">
      <c r="A356" s="106" t="n">
        <v>91645</v>
      </c>
      <c r="B356" s="107" t="s">
        <v>774</v>
      </c>
      <c r="C356" s="106" t="s">
        <v>672</v>
      </c>
      <c r="D356" s="108" t="n">
        <v>222.84</v>
      </c>
      <c r="E356" s="109" t="s">
        <v>336</v>
      </c>
    </row>
    <row r="357" customFormat="false" ht="13.5" hidden="false" customHeight="false" outlineLevel="0" collapsed="false">
      <c r="A357" s="110" t="n">
        <v>91692</v>
      </c>
      <c r="B357" s="111" t="s">
        <v>775</v>
      </c>
      <c r="C357" s="110" t="s">
        <v>672</v>
      </c>
      <c r="D357" s="112" t="n">
        <v>1.75</v>
      </c>
      <c r="E357" s="113" t="s">
        <v>336</v>
      </c>
    </row>
    <row r="358" customFormat="false" ht="13.5" hidden="false" customHeight="false" outlineLevel="0" collapsed="false">
      <c r="A358" s="106" t="n">
        <v>92043</v>
      </c>
      <c r="B358" s="107" t="s">
        <v>776</v>
      </c>
      <c r="C358" s="106" t="s">
        <v>672</v>
      </c>
      <c r="D358" s="108" t="n">
        <v>5.61</v>
      </c>
      <c r="E358" s="109" t="s">
        <v>336</v>
      </c>
    </row>
    <row r="359" customFormat="false" ht="25.5" hidden="false" customHeight="false" outlineLevel="0" collapsed="false">
      <c r="A359" s="110" t="n">
        <v>92106</v>
      </c>
      <c r="B359" s="111" t="s">
        <v>777</v>
      </c>
      <c r="C359" s="110" t="s">
        <v>672</v>
      </c>
      <c r="D359" s="112" t="n">
        <v>146.21</v>
      </c>
      <c r="E359" s="113" t="s">
        <v>336</v>
      </c>
    </row>
    <row r="360" customFormat="false" ht="13.5" hidden="false" customHeight="false" outlineLevel="0" collapsed="false">
      <c r="A360" s="106" t="n">
        <v>92112</v>
      </c>
      <c r="B360" s="107" t="s">
        <v>778</v>
      </c>
      <c r="C360" s="106" t="s">
        <v>672</v>
      </c>
      <c r="D360" s="108" t="n">
        <v>2.71</v>
      </c>
      <c r="E360" s="109" t="s">
        <v>336</v>
      </c>
    </row>
    <row r="361" customFormat="false" ht="13.5" hidden="false" customHeight="false" outlineLevel="0" collapsed="false">
      <c r="A361" s="110" t="n">
        <v>92118</v>
      </c>
      <c r="B361" s="111" t="s">
        <v>779</v>
      </c>
      <c r="C361" s="110" t="s">
        <v>672</v>
      </c>
      <c r="D361" s="112" t="n">
        <v>1.51</v>
      </c>
      <c r="E361" s="113" t="s">
        <v>336</v>
      </c>
    </row>
    <row r="362" customFormat="false" ht="13.5" hidden="false" customHeight="false" outlineLevel="0" collapsed="false">
      <c r="A362" s="106" t="n">
        <v>92138</v>
      </c>
      <c r="B362" s="107" t="s">
        <v>780</v>
      </c>
      <c r="C362" s="106" t="s">
        <v>672</v>
      </c>
      <c r="D362" s="108" t="n">
        <v>95.26</v>
      </c>
      <c r="E362" s="109" t="s">
        <v>336</v>
      </c>
    </row>
    <row r="363" customFormat="false" ht="13.5" hidden="false" customHeight="false" outlineLevel="0" collapsed="false">
      <c r="A363" s="110" t="n">
        <v>92145</v>
      </c>
      <c r="B363" s="111" t="s">
        <v>781</v>
      </c>
      <c r="C363" s="110" t="s">
        <v>672</v>
      </c>
      <c r="D363" s="112" t="n">
        <v>76.44</v>
      </c>
      <c r="E363" s="113" t="s">
        <v>336</v>
      </c>
    </row>
    <row r="364" customFormat="false" ht="25.5" hidden="false" customHeight="false" outlineLevel="0" collapsed="false">
      <c r="A364" s="106" t="n">
        <v>92242</v>
      </c>
      <c r="B364" s="107" t="s">
        <v>782</v>
      </c>
      <c r="C364" s="106" t="s">
        <v>672</v>
      </c>
      <c r="D364" s="108" t="n">
        <v>190.65</v>
      </c>
      <c r="E364" s="109" t="s">
        <v>336</v>
      </c>
    </row>
    <row r="365" customFormat="false" ht="13.5" hidden="false" customHeight="false" outlineLevel="0" collapsed="false">
      <c r="A365" s="110" t="n">
        <v>92716</v>
      </c>
      <c r="B365" s="111" t="s">
        <v>783</v>
      </c>
      <c r="C365" s="110" t="s">
        <v>672</v>
      </c>
      <c r="D365" s="112" t="n">
        <v>22.04</v>
      </c>
      <c r="E365" s="113" t="s">
        <v>336</v>
      </c>
    </row>
    <row r="366" customFormat="false" ht="13.5" hidden="false" customHeight="false" outlineLevel="0" collapsed="false">
      <c r="A366" s="106" t="n">
        <v>92960</v>
      </c>
      <c r="B366" s="107" t="s">
        <v>784</v>
      </c>
      <c r="C366" s="106" t="s">
        <v>672</v>
      </c>
      <c r="D366" s="108" t="n">
        <v>15.9</v>
      </c>
      <c r="E366" s="109" t="s">
        <v>336</v>
      </c>
    </row>
    <row r="367" customFormat="false" ht="13.5" hidden="false" customHeight="false" outlineLevel="0" collapsed="false">
      <c r="A367" s="110" t="n">
        <v>92966</v>
      </c>
      <c r="B367" s="111" t="s">
        <v>785</v>
      </c>
      <c r="C367" s="110" t="s">
        <v>672</v>
      </c>
      <c r="D367" s="112" t="n">
        <v>11.74</v>
      </c>
      <c r="E367" s="113" t="s">
        <v>336</v>
      </c>
    </row>
    <row r="368" customFormat="false" ht="25.5" hidden="false" customHeight="false" outlineLevel="0" collapsed="false">
      <c r="A368" s="106" t="n">
        <v>93224</v>
      </c>
      <c r="B368" s="107" t="s">
        <v>786</v>
      </c>
      <c r="C368" s="106" t="s">
        <v>672</v>
      </c>
      <c r="D368" s="108" t="n">
        <v>735.3</v>
      </c>
      <c r="E368" s="109" t="s">
        <v>336</v>
      </c>
    </row>
    <row r="369" customFormat="false" ht="13.5" hidden="false" customHeight="false" outlineLevel="0" collapsed="false">
      <c r="A369" s="110" t="n">
        <v>93233</v>
      </c>
      <c r="B369" s="111" t="s">
        <v>787</v>
      </c>
      <c r="C369" s="110" t="s">
        <v>672</v>
      </c>
      <c r="D369" s="112" t="n">
        <v>5.36</v>
      </c>
      <c r="E369" s="113" t="s">
        <v>336</v>
      </c>
    </row>
    <row r="370" customFormat="false" ht="13.5" hidden="false" customHeight="false" outlineLevel="0" collapsed="false">
      <c r="A370" s="106" t="n">
        <v>93272</v>
      </c>
      <c r="B370" s="107" t="s">
        <v>788</v>
      </c>
      <c r="C370" s="106" t="s">
        <v>672</v>
      </c>
      <c r="D370" s="108" t="n">
        <v>61.39</v>
      </c>
      <c r="E370" s="109" t="s">
        <v>336</v>
      </c>
    </row>
    <row r="371" customFormat="false" ht="13.5" hidden="false" customHeight="false" outlineLevel="0" collapsed="false">
      <c r="A371" s="110" t="n">
        <v>93281</v>
      </c>
      <c r="B371" s="111" t="s">
        <v>789</v>
      </c>
      <c r="C371" s="110" t="s">
        <v>672</v>
      </c>
      <c r="D371" s="112" t="n">
        <v>11.87</v>
      </c>
      <c r="E371" s="113" t="s">
        <v>336</v>
      </c>
    </row>
    <row r="372" customFormat="false" ht="13.5" hidden="false" customHeight="false" outlineLevel="0" collapsed="false">
      <c r="A372" s="106" t="n">
        <v>93287</v>
      </c>
      <c r="B372" s="107" t="s">
        <v>790</v>
      </c>
      <c r="C372" s="106" t="s">
        <v>672</v>
      </c>
      <c r="D372" s="108" t="n">
        <v>266.81</v>
      </c>
      <c r="E372" s="109" t="s">
        <v>336</v>
      </c>
    </row>
    <row r="373" customFormat="false" ht="13.5" hidden="false" customHeight="false" outlineLevel="0" collapsed="false">
      <c r="A373" s="110" t="n">
        <v>93415</v>
      </c>
      <c r="B373" s="111" t="s">
        <v>791</v>
      </c>
      <c r="C373" s="110" t="s">
        <v>672</v>
      </c>
      <c r="D373" s="112" t="n">
        <v>11.45</v>
      </c>
      <c r="E373" s="113" t="s">
        <v>336</v>
      </c>
    </row>
    <row r="374" customFormat="false" ht="13.5" hidden="false" customHeight="false" outlineLevel="0" collapsed="false">
      <c r="A374" s="106" t="n">
        <v>93421</v>
      </c>
      <c r="B374" s="107" t="s">
        <v>792</v>
      </c>
      <c r="C374" s="106" t="s">
        <v>672</v>
      </c>
      <c r="D374" s="108" t="n">
        <v>47.72</v>
      </c>
      <c r="E374" s="109" t="s">
        <v>336</v>
      </c>
    </row>
    <row r="375" customFormat="false" ht="13.5" hidden="false" customHeight="false" outlineLevel="0" collapsed="false">
      <c r="A375" s="110" t="n">
        <v>93427</v>
      </c>
      <c r="B375" s="111" t="s">
        <v>793</v>
      </c>
      <c r="C375" s="110" t="s">
        <v>672</v>
      </c>
      <c r="D375" s="112" t="n">
        <v>109.28</v>
      </c>
      <c r="E375" s="113" t="s">
        <v>336</v>
      </c>
    </row>
    <row r="376" customFormat="false" ht="13.5" hidden="false" customHeight="false" outlineLevel="0" collapsed="false">
      <c r="A376" s="106" t="n">
        <v>93433</v>
      </c>
      <c r="B376" s="107" t="s">
        <v>794</v>
      </c>
      <c r="C376" s="106" t="s">
        <v>672</v>
      </c>
      <c r="D376" s="108" t="n">
        <v>1896.72</v>
      </c>
      <c r="E376" s="109" t="s">
        <v>336</v>
      </c>
    </row>
    <row r="377" customFormat="false" ht="13.5" hidden="false" customHeight="false" outlineLevel="0" collapsed="false">
      <c r="A377" s="110" t="n">
        <v>93439</v>
      </c>
      <c r="B377" s="111" t="s">
        <v>795</v>
      </c>
      <c r="C377" s="110" t="s">
        <v>672</v>
      </c>
      <c r="D377" s="112" t="n">
        <v>99.99</v>
      </c>
      <c r="E377" s="113" t="s">
        <v>336</v>
      </c>
    </row>
    <row r="378" customFormat="false" ht="13.5" hidden="false" customHeight="false" outlineLevel="0" collapsed="false">
      <c r="A378" s="106" t="n">
        <v>5957</v>
      </c>
      <c r="B378" s="107" t="s">
        <v>796</v>
      </c>
      <c r="C378" s="106" t="s">
        <v>672</v>
      </c>
      <c r="D378" s="108" t="n">
        <v>20.13</v>
      </c>
      <c r="E378" s="109" t="s">
        <v>336</v>
      </c>
    </row>
    <row r="379" customFormat="false" ht="13.5" hidden="false" customHeight="false" outlineLevel="0" collapsed="false">
      <c r="A379" s="110" t="n">
        <v>5632</v>
      </c>
      <c r="B379" s="111" t="s">
        <v>797</v>
      </c>
      <c r="C379" s="110" t="s">
        <v>798</v>
      </c>
      <c r="D379" s="112" t="n">
        <v>50.32</v>
      </c>
      <c r="E379" s="113" t="s">
        <v>336</v>
      </c>
    </row>
    <row r="380" customFormat="false" ht="25.5" hidden="false" customHeight="false" outlineLevel="0" collapsed="false">
      <c r="A380" s="106" t="n">
        <v>5679</v>
      </c>
      <c r="B380" s="107" t="s">
        <v>799</v>
      </c>
      <c r="C380" s="106" t="s">
        <v>798</v>
      </c>
      <c r="D380" s="108" t="n">
        <v>34.67</v>
      </c>
      <c r="E380" s="109" t="s">
        <v>336</v>
      </c>
    </row>
    <row r="381" customFormat="false" ht="25.5" hidden="false" customHeight="false" outlineLevel="0" collapsed="false">
      <c r="A381" s="110" t="n">
        <v>5681</v>
      </c>
      <c r="B381" s="111" t="s">
        <v>800</v>
      </c>
      <c r="C381" s="110" t="s">
        <v>798</v>
      </c>
      <c r="D381" s="112" t="n">
        <v>32.61</v>
      </c>
      <c r="E381" s="113" t="s">
        <v>336</v>
      </c>
    </row>
    <row r="382" customFormat="false" ht="25.5" hidden="false" customHeight="false" outlineLevel="0" collapsed="false">
      <c r="A382" s="106" t="n">
        <v>5685</v>
      </c>
      <c r="B382" s="107" t="s">
        <v>801</v>
      </c>
      <c r="C382" s="106" t="s">
        <v>798</v>
      </c>
      <c r="D382" s="108" t="n">
        <v>30.12</v>
      </c>
      <c r="E382" s="109" t="s">
        <v>336</v>
      </c>
    </row>
    <row r="383" customFormat="false" ht="13.5" hidden="false" customHeight="false" outlineLevel="0" collapsed="false">
      <c r="A383" s="110" t="n">
        <v>5690</v>
      </c>
      <c r="B383" s="111" t="s">
        <v>802</v>
      </c>
      <c r="C383" s="110" t="s">
        <v>798</v>
      </c>
      <c r="D383" s="112" t="n">
        <v>3.26</v>
      </c>
      <c r="E383" s="113" t="s">
        <v>336</v>
      </c>
    </row>
    <row r="384" customFormat="false" ht="25.5" hidden="false" customHeight="false" outlineLevel="0" collapsed="false">
      <c r="A384" s="106" t="n">
        <v>5806</v>
      </c>
      <c r="B384" s="107" t="s">
        <v>803</v>
      </c>
      <c r="C384" s="106" t="s">
        <v>798</v>
      </c>
      <c r="D384" s="108" t="n">
        <v>0.15</v>
      </c>
      <c r="E384" s="109" t="s">
        <v>336</v>
      </c>
    </row>
    <row r="385" customFormat="false" ht="25.5" hidden="false" customHeight="false" outlineLevel="0" collapsed="false">
      <c r="A385" s="110" t="n">
        <v>5826</v>
      </c>
      <c r="B385" s="111" t="s">
        <v>804</v>
      </c>
      <c r="C385" s="110" t="s">
        <v>798</v>
      </c>
      <c r="D385" s="112" t="n">
        <v>26.65</v>
      </c>
      <c r="E385" s="113" t="s">
        <v>336</v>
      </c>
    </row>
    <row r="386" customFormat="false" ht="13.5" hidden="false" customHeight="false" outlineLevel="0" collapsed="false">
      <c r="A386" s="106" t="n">
        <v>5829</v>
      </c>
      <c r="B386" s="107" t="s">
        <v>805</v>
      </c>
      <c r="C386" s="106" t="s">
        <v>798</v>
      </c>
      <c r="D386" s="108" t="n">
        <v>109.06</v>
      </c>
      <c r="E386" s="109" t="s">
        <v>336</v>
      </c>
    </row>
    <row r="387" customFormat="false" ht="13.5" hidden="false" customHeight="false" outlineLevel="0" collapsed="false">
      <c r="A387" s="110" t="n">
        <v>5837</v>
      </c>
      <c r="B387" s="111" t="s">
        <v>806</v>
      </c>
      <c r="C387" s="110" t="s">
        <v>798</v>
      </c>
      <c r="D387" s="112" t="n">
        <v>74.04</v>
      </c>
      <c r="E387" s="113" t="s">
        <v>336</v>
      </c>
    </row>
    <row r="388" customFormat="false" ht="13.5" hidden="false" customHeight="false" outlineLevel="0" collapsed="false">
      <c r="A388" s="106" t="n">
        <v>5841</v>
      </c>
      <c r="B388" s="107" t="s">
        <v>807</v>
      </c>
      <c r="C388" s="106" t="s">
        <v>798</v>
      </c>
      <c r="D388" s="108" t="n">
        <v>3.32</v>
      </c>
      <c r="E388" s="109" t="s">
        <v>336</v>
      </c>
    </row>
    <row r="389" customFormat="false" ht="13.5" hidden="false" customHeight="false" outlineLevel="0" collapsed="false">
      <c r="A389" s="110" t="n">
        <v>5845</v>
      </c>
      <c r="B389" s="111" t="s">
        <v>808</v>
      </c>
      <c r="C389" s="110" t="s">
        <v>798</v>
      </c>
      <c r="D389" s="112" t="n">
        <v>24.06</v>
      </c>
      <c r="E389" s="113" t="s">
        <v>336</v>
      </c>
    </row>
    <row r="390" customFormat="false" ht="13.5" hidden="false" customHeight="false" outlineLevel="0" collapsed="false">
      <c r="A390" s="106" t="n">
        <v>5849</v>
      </c>
      <c r="B390" s="107" t="s">
        <v>809</v>
      </c>
      <c r="C390" s="106" t="s">
        <v>798</v>
      </c>
      <c r="D390" s="108" t="n">
        <v>66.6</v>
      </c>
      <c r="E390" s="109" t="s">
        <v>336</v>
      </c>
    </row>
    <row r="391" customFormat="false" ht="13.5" hidden="false" customHeight="false" outlineLevel="0" collapsed="false">
      <c r="A391" s="110" t="n">
        <v>5853</v>
      </c>
      <c r="B391" s="111" t="s">
        <v>810</v>
      </c>
      <c r="C391" s="110" t="s">
        <v>798</v>
      </c>
      <c r="D391" s="112" t="n">
        <v>66.91</v>
      </c>
      <c r="E391" s="113" t="s">
        <v>336</v>
      </c>
    </row>
    <row r="392" customFormat="false" ht="13.5" hidden="false" customHeight="false" outlineLevel="0" collapsed="false">
      <c r="A392" s="106" t="n">
        <v>5857</v>
      </c>
      <c r="B392" s="107" t="s">
        <v>811</v>
      </c>
      <c r="C392" s="106" t="s">
        <v>798</v>
      </c>
      <c r="D392" s="108" t="n">
        <v>184.66</v>
      </c>
      <c r="E392" s="109" t="s">
        <v>336</v>
      </c>
    </row>
    <row r="393" customFormat="false" ht="25.5" hidden="false" customHeight="false" outlineLevel="0" collapsed="false">
      <c r="A393" s="110" t="n">
        <v>5865</v>
      </c>
      <c r="B393" s="111" t="s">
        <v>812</v>
      </c>
      <c r="C393" s="110" t="s">
        <v>798</v>
      </c>
      <c r="D393" s="112" t="n">
        <v>4.93</v>
      </c>
      <c r="E393" s="113" t="s">
        <v>336</v>
      </c>
    </row>
    <row r="394" customFormat="false" ht="13.5" hidden="false" customHeight="false" outlineLevel="0" collapsed="false">
      <c r="A394" s="106" t="n">
        <v>5869</v>
      </c>
      <c r="B394" s="107" t="s">
        <v>813</v>
      </c>
      <c r="C394" s="106" t="s">
        <v>798</v>
      </c>
      <c r="D394" s="108" t="n">
        <v>33.85</v>
      </c>
      <c r="E394" s="109" t="s">
        <v>336</v>
      </c>
    </row>
    <row r="395" customFormat="false" ht="13.5" hidden="false" customHeight="false" outlineLevel="0" collapsed="false">
      <c r="A395" s="110" t="n">
        <v>5873</v>
      </c>
      <c r="B395" s="111" t="s">
        <v>814</v>
      </c>
      <c r="C395" s="110" t="s">
        <v>798</v>
      </c>
      <c r="D395" s="112" t="n">
        <v>35.04</v>
      </c>
      <c r="E395" s="113" t="s">
        <v>336</v>
      </c>
    </row>
    <row r="396" customFormat="false" ht="25.5" hidden="false" customHeight="false" outlineLevel="0" collapsed="false">
      <c r="A396" s="106" t="n">
        <v>5877</v>
      </c>
      <c r="B396" s="107" t="s">
        <v>815</v>
      </c>
      <c r="C396" s="106" t="s">
        <v>798</v>
      </c>
      <c r="D396" s="108" t="n">
        <v>34.01</v>
      </c>
      <c r="E396" s="109" t="s">
        <v>336</v>
      </c>
    </row>
    <row r="397" customFormat="false" ht="25.5" hidden="false" customHeight="false" outlineLevel="0" collapsed="false">
      <c r="A397" s="110" t="n">
        <v>5881</v>
      </c>
      <c r="B397" s="111" t="s">
        <v>816</v>
      </c>
      <c r="C397" s="110" t="s">
        <v>798</v>
      </c>
      <c r="D397" s="112" t="n">
        <v>36.11</v>
      </c>
      <c r="E397" s="113" t="s">
        <v>336</v>
      </c>
    </row>
    <row r="398" customFormat="false" ht="25.5" hidden="false" customHeight="false" outlineLevel="0" collapsed="false">
      <c r="A398" s="106" t="n">
        <v>5884</v>
      </c>
      <c r="B398" s="107" t="s">
        <v>817</v>
      </c>
      <c r="C398" s="106" t="s">
        <v>798</v>
      </c>
      <c r="D398" s="108" t="n">
        <v>37.52</v>
      </c>
      <c r="E398" s="109" t="s">
        <v>336</v>
      </c>
    </row>
    <row r="399" customFormat="false" ht="13.5" hidden="false" customHeight="false" outlineLevel="0" collapsed="false">
      <c r="A399" s="110" t="n">
        <v>5892</v>
      </c>
      <c r="B399" s="111" t="s">
        <v>818</v>
      </c>
      <c r="C399" s="110" t="s">
        <v>798</v>
      </c>
      <c r="D399" s="112" t="n">
        <v>27.88</v>
      </c>
      <c r="E399" s="113" t="s">
        <v>336</v>
      </c>
    </row>
    <row r="400" customFormat="false" ht="25.5" hidden="false" customHeight="false" outlineLevel="0" collapsed="false">
      <c r="A400" s="106" t="n">
        <v>5896</v>
      </c>
      <c r="B400" s="107" t="s">
        <v>819</v>
      </c>
      <c r="C400" s="106" t="s">
        <v>798</v>
      </c>
      <c r="D400" s="108" t="n">
        <v>25.59</v>
      </c>
      <c r="E400" s="109" t="s">
        <v>336</v>
      </c>
    </row>
    <row r="401" customFormat="false" ht="25.5" hidden="false" customHeight="false" outlineLevel="0" collapsed="false">
      <c r="A401" s="110" t="n">
        <v>5903</v>
      </c>
      <c r="B401" s="111" t="s">
        <v>820</v>
      </c>
      <c r="C401" s="110" t="s">
        <v>798</v>
      </c>
      <c r="D401" s="112" t="n">
        <v>34.01</v>
      </c>
      <c r="E401" s="113" t="s">
        <v>336</v>
      </c>
    </row>
    <row r="402" customFormat="false" ht="13.5" hidden="false" customHeight="false" outlineLevel="0" collapsed="false">
      <c r="A402" s="106" t="n">
        <v>5907</v>
      </c>
      <c r="B402" s="107" t="s">
        <v>821</v>
      </c>
      <c r="C402" s="106" t="s">
        <v>798</v>
      </c>
      <c r="D402" s="108" t="n">
        <v>8.14</v>
      </c>
      <c r="E402" s="109" t="s">
        <v>336</v>
      </c>
    </row>
    <row r="403" customFormat="false" ht="13.5" hidden="false" customHeight="false" outlineLevel="0" collapsed="false">
      <c r="A403" s="110" t="n">
        <v>5911</v>
      </c>
      <c r="B403" s="111" t="s">
        <v>822</v>
      </c>
      <c r="C403" s="110" t="s">
        <v>798</v>
      </c>
      <c r="D403" s="112" t="n">
        <v>18.56</v>
      </c>
      <c r="E403" s="113" t="s">
        <v>336</v>
      </c>
    </row>
    <row r="404" customFormat="false" ht="13.5" hidden="false" customHeight="false" outlineLevel="0" collapsed="false">
      <c r="A404" s="106" t="n">
        <v>5923</v>
      </c>
      <c r="B404" s="107" t="s">
        <v>823</v>
      </c>
      <c r="C404" s="106" t="s">
        <v>798</v>
      </c>
      <c r="D404" s="108" t="n">
        <v>2.56</v>
      </c>
      <c r="E404" s="109" t="s">
        <v>336</v>
      </c>
    </row>
    <row r="405" customFormat="false" ht="13.5" hidden="false" customHeight="false" outlineLevel="0" collapsed="false">
      <c r="A405" s="110" t="n">
        <v>5926</v>
      </c>
      <c r="B405" s="111" t="s">
        <v>824</v>
      </c>
      <c r="C405" s="110" t="s">
        <v>798</v>
      </c>
      <c r="D405" s="112" t="n">
        <v>252.62</v>
      </c>
      <c r="E405" s="113" t="s">
        <v>336</v>
      </c>
    </row>
    <row r="406" customFormat="false" ht="25.5" hidden="false" customHeight="false" outlineLevel="0" collapsed="false">
      <c r="A406" s="106" t="n">
        <v>5930</v>
      </c>
      <c r="B406" s="107" t="s">
        <v>825</v>
      </c>
      <c r="C406" s="106" t="s">
        <v>798</v>
      </c>
      <c r="D406" s="108" t="n">
        <v>30.45</v>
      </c>
      <c r="E406" s="109" t="s">
        <v>336</v>
      </c>
    </row>
    <row r="407" customFormat="false" ht="13.5" hidden="false" customHeight="false" outlineLevel="0" collapsed="false">
      <c r="A407" s="110" t="n">
        <v>5934</v>
      </c>
      <c r="B407" s="111" t="s">
        <v>826</v>
      </c>
      <c r="C407" s="110" t="s">
        <v>798</v>
      </c>
      <c r="D407" s="112" t="n">
        <v>54.1</v>
      </c>
      <c r="E407" s="113" t="s">
        <v>336</v>
      </c>
    </row>
    <row r="408" customFormat="false" ht="13.5" hidden="false" customHeight="false" outlineLevel="0" collapsed="false">
      <c r="A408" s="106" t="n">
        <v>5942</v>
      </c>
      <c r="B408" s="107" t="s">
        <v>827</v>
      </c>
      <c r="C408" s="106" t="s">
        <v>798</v>
      </c>
      <c r="D408" s="108" t="n">
        <v>40.42</v>
      </c>
      <c r="E408" s="109" t="s">
        <v>336</v>
      </c>
    </row>
    <row r="409" customFormat="false" ht="13.5" hidden="false" customHeight="false" outlineLevel="0" collapsed="false">
      <c r="A409" s="110" t="n">
        <v>5946</v>
      </c>
      <c r="B409" s="111" t="s">
        <v>828</v>
      </c>
      <c r="C409" s="110" t="s">
        <v>798</v>
      </c>
      <c r="D409" s="112" t="n">
        <v>50.13</v>
      </c>
      <c r="E409" s="113" t="s">
        <v>336</v>
      </c>
    </row>
    <row r="410" customFormat="false" ht="13.5" hidden="false" customHeight="false" outlineLevel="0" collapsed="false">
      <c r="A410" s="106" t="n">
        <v>5952</v>
      </c>
      <c r="B410" s="107" t="s">
        <v>829</v>
      </c>
      <c r="C410" s="106" t="s">
        <v>798</v>
      </c>
      <c r="D410" s="108" t="n">
        <v>12.05</v>
      </c>
      <c r="E410" s="109" t="s">
        <v>336</v>
      </c>
    </row>
    <row r="411" customFormat="false" ht="13.5" hidden="false" customHeight="false" outlineLevel="0" collapsed="false">
      <c r="A411" s="110" t="n">
        <v>5954</v>
      </c>
      <c r="B411" s="111" t="s">
        <v>830</v>
      </c>
      <c r="C411" s="110" t="s">
        <v>798</v>
      </c>
      <c r="D411" s="112" t="n">
        <v>2.84</v>
      </c>
      <c r="E411" s="113" t="s">
        <v>336</v>
      </c>
    </row>
    <row r="412" customFormat="false" ht="13.5" hidden="false" customHeight="false" outlineLevel="0" collapsed="false">
      <c r="A412" s="106" t="n">
        <v>5959</v>
      </c>
      <c r="B412" s="107" t="s">
        <v>831</v>
      </c>
      <c r="C412" s="106" t="s">
        <v>798</v>
      </c>
      <c r="D412" s="108" t="n">
        <v>16.73</v>
      </c>
      <c r="E412" s="109" t="s">
        <v>336</v>
      </c>
    </row>
    <row r="413" customFormat="false" ht="25.5" hidden="false" customHeight="false" outlineLevel="0" collapsed="false">
      <c r="A413" s="110" t="n">
        <v>5961</v>
      </c>
      <c r="B413" s="111" t="s">
        <v>832</v>
      </c>
      <c r="C413" s="110" t="s">
        <v>798</v>
      </c>
      <c r="D413" s="112" t="n">
        <v>33.14</v>
      </c>
      <c r="E413" s="113" t="s">
        <v>336</v>
      </c>
    </row>
    <row r="414" customFormat="false" ht="25.5" hidden="false" customHeight="false" outlineLevel="0" collapsed="false">
      <c r="A414" s="106" t="n">
        <v>6260</v>
      </c>
      <c r="B414" s="107" t="s">
        <v>833</v>
      </c>
      <c r="C414" s="106" t="s">
        <v>798</v>
      </c>
      <c r="D414" s="108" t="n">
        <v>29.39</v>
      </c>
      <c r="E414" s="109" t="s">
        <v>336</v>
      </c>
    </row>
    <row r="415" customFormat="false" ht="13.5" hidden="false" customHeight="false" outlineLevel="0" collapsed="false">
      <c r="A415" s="110" t="n">
        <v>6880</v>
      </c>
      <c r="B415" s="111" t="s">
        <v>834</v>
      </c>
      <c r="C415" s="110" t="s">
        <v>798</v>
      </c>
      <c r="D415" s="112" t="n">
        <v>35.76</v>
      </c>
      <c r="E415" s="113" t="s">
        <v>336</v>
      </c>
    </row>
    <row r="416" customFormat="false" ht="13.5" hidden="false" customHeight="false" outlineLevel="0" collapsed="false">
      <c r="A416" s="106" t="n">
        <v>7023</v>
      </c>
      <c r="B416" s="107" t="s">
        <v>835</v>
      </c>
      <c r="C416" s="106" t="s">
        <v>798</v>
      </c>
      <c r="D416" s="108" t="n">
        <v>23.27</v>
      </c>
      <c r="E416" s="109" t="s">
        <v>336</v>
      </c>
    </row>
    <row r="417" customFormat="false" ht="13.5" hidden="false" customHeight="false" outlineLevel="0" collapsed="false">
      <c r="A417" s="110" t="n">
        <v>7031</v>
      </c>
      <c r="B417" s="111" t="s">
        <v>836</v>
      </c>
      <c r="C417" s="110" t="s">
        <v>798</v>
      </c>
      <c r="D417" s="112" t="n">
        <v>2.8</v>
      </c>
      <c r="E417" s="113" t="s">
        <v>336</v>
      </c>
    </row>
    <row r="418" customFormat="false" ht="25.5" hidden="false" customHeight="false" outlineLevel="0" collapsed="false">
      <c r="A418" s="106" t="n">
        <v>7043</v>
      </c>
      <c r="B418" s="107" t="s">
        <v>837</v>
      </c>
      <c r="C418" s="106" t="s">
        <v>798</v>
      </c>
      <c r="D418" s="108" t="n">
        <v>0.18</v>
      </c>
      <c r="E418" s="109" t="s">
        <v>336</v>
      </c>
    </row>
    <row r="419" customFormat="false" ht="25.5" hidden="false" customHeight="false" outlineLevel="0" collapsed="false">
      <c r="A419" s="110" t="n">
        <v>7050</v>
      </c>
      <c r="B419" s="111" t="s">
        <v>838</v>
      </c>
      <c r="C419" s="110" t="s">
        <v>798</v>
      </c>
      <c r="D419" s="112" t="n">
        <v>36.44</v>
      </c>
      <c r="E419" s="113" t="s">
        <v>336</v>
      </c>
    </row>
    <row r="420" customFormat="false" ht="25.5" hidden="false" customHeight="false" outlineLevel="0" collapsed="false">
      <c r="A420" s="106" t="n">
        <v>67827</v>
      </c>
      <c r="B420" s="107" t="s">
        <v>839</v>
      </c>
      <c r="C420" s="106" t="s">
        <v>798</v>
      </c>
      <c r="D420" s="108" t="n">
        <v>32.24</v>
      </c>
      <c r="E420" s="109" t="s">
        <v>336</v>
      </c>
    </row>
    <row r="421" customFormat="false" ht="13.5" hidden="false" customHeight="false" outlineLevel="0" collapsed="false">
      <c r="A421" s="110" t="n">
        <v>73395</v>
      </c>
      <c r="B421" s="111" t="s">
        <v>840</v>
      </c>
      <c r="C421" s="110" t="s">
        <v>798</v>
      </c>
      <c r="D421" s="112" t="n">
        <v>4.94</v>
      </c>
      <c r="E421" s="113" t="s">
        <v>336</v>
      </c>
    </row>
    <row r="422" customFormat="false" ht="13.5" hidden="false" customHeight="false" outlineLevel="0" collapsed="false">
      <c r="A422" s="106" t="n">
        <v>83766</v>
      </c>
      <c r="B422" s="107" t="s">
        <v>841</v>
      </c>
      <c r="C422" s="106" t="s">
        <v>798</v>
      </c>
      <c r="D422" s="108" t="n">
        <v>24.39</v>
      </c>
      <c r="E422" s="109" t="s">
        <v>336</v>
      </c>
    </row>
    <row r="423" customFormat="false" ht="13.5" hidden="false" customHeight="false" outlineLevel="0" collapsed="false">
      <c r="A423" s="110" t="n">
        <v>84013</v>
      </c>
      <c r="B423" s="111" t="s">
        <v>842</v>
      </c>
      <c r="C423" s="110" t="s">
        <v>798</v>
      </c>
      <c r="D423" s="112" t="n">
        <v>48.74</v>
      </c>
      <c r="E423" s="113" t="s">
        <v>336</v>
      </c>
    </row>
    <row r="424" customFormat="false" ht="13.5" hidden="false" customHeight="false" outlineLevel="0" collapsed="false">
      <c r="A424" s="106" t="n">
        <v>87446</v>
      </c>
      <c r="B424" s="107" t="s">
        <v>843</v>
      </c>
      <c r="C424" s="106" t="s">
        <v>798</v>
      </c>
      <c r="D424" s="108" t="n">
        <v>0.4</v>
      </c>
      <c r="E424" s="109" t="s">
        <v>336</v>
      </c>
    </row>
    <row r="425" customFormat="false" ht="13.5" hidden="false" customHeight="false" outlineLevel="0" collapsed="false">
      <c r="A425" s="110" t="n">
        <v>88392</v>
      </c>
      <c r="B425" s="111" t="s">
        <v>844</v>
      </c>
      <c r="C425" s="110" t="s">
        <v>798</v>
      </c>
      <c r="D425" s="112" t="n">
        <v>0.78</v>
      </c>
      <c r="E425" s="113" t="s">
        <v>336</v>
      </c>
    </row>
    <row r="426" customFormat="false" ht="13.5" hidden="false" customHeight="false" outlineLevel="0" collapsed="false">
      <c r="A426" s="106" t="n">
        <v>88398</v>
      </c>
      <c r="B426" s="107" t="s">
        <v>845</v>
      </c>
      <c r="C426" s="106" t="s">
        <v>798</v>
      </c>
      <c r="D426" s="108" t="n">
        <v>0.93</v>
      </c>
      <c r="E426" s="109" t="s">
        <v>336</v>
      </c>
    </row>
    <row r="427" customFormat="false" ht="13.5" hidden="false" customHeight="false" outlineLevel="0" collapsed="false">
      <c r="A427" s="110" t="n">
        <v>88404</v>
      </c>
      <c r="B427" s="111" t="s">
        <v>846</v>
      </c>
      <c r="C427" s="110" t="s">
        <v>798</v>
      </c>
      <c r="D427" s="112" t="n">
        <v>0.74</v>
      </c>
      <c r="E427" s="113" t="s">
        <v>336</v>
      </c>
    </row>
    <row r="428" customFormat="false" ht="13.5" hidden="false" customHeight="false" outlineLevel="0" collapsed="false">
      <c r="A428" s="106" t="n">
        <v>88430</v>
      </c>
      <c r="B428" s="107" t="s">
        <v>847</v>
      </c>
      <c r="C428" s="106" t="s">
        <v>798</v>
      </c>
      <c r="D428" s="108" t="n">
        <v>4.82</v>
      </c>
      <c r="E428" s="109" t="s">
        <v>336</v>
      </c>
    </row>
    <row r="429" customFormat="false" ht="13.5" hidden="false" customHeight="false" outlineLevel="0" collapsed="false">
      <c r="A429" s="110" t="n">
        <v>88438</v>
      </c>
      <c r="B429" s="111" t="s">
        <v>848</v>
      </c>
      <c r="C429" s="110" t="s">
        <v>798</v>
      </c>
      <c r="D429" s="112" t="n">
        <v>6.39</v>
      </c>
      <c r="E429" s="113" t="s">
        <v>336</v>
      </c>
    </row>
    <row r="430" customFormat="false" ht="13.5" hidden="false" customHeight="false" outlineLevel="0" collapsed="false">
      <c r="A430" s="106" t="n">
        <v>88831</v>
      </c>
      <c r="B430" s="107" t="s">
        <v>849</v>
      </c>
      <c r="C430" s="106" t="s">
        <v>798</v>
      </c>
      <c r="D430" s="108" t="n">
        <v>0.29</v>
      </c>
      <c r="E430" s="109" t="s">
        <v>336</v>
      </c>
    </row>
    <row r="431" customFormat="false" ht="13.5" hidden="false" customHeight="false" outlineLevel="0" collapsed="false">
      <c r="A431" s="110" t="n">
        <v>88844</v>
      </c>
      <c r="B431" s="111" t="s">
        <v>850</v>
      </c>
      <c r="C431" s="110" t="s">
        <v>798</v>
      </c>
      <c r="D431" s="112" t="n">
        <v>56.94</v>
      </c>
      <c r="E431" s="113" t="s">
        <v>336</v>
      </c>
    </row>
    <row r="432" customFormat="false" ht="13.5" hidden="false" customHeight="false" outlineLevel="0" collapsed="false">
      <c r="A432" s="106" t="n">
        <v>88908</v>
      </c>
      <c r="B432" s="107" t="s">
        <v>851</v>
      </c>
      <c r="C432" s="106" t="s">
        <v>798</v>
      </c>
      <c r="D432" s="108" t="n">
        <v>54.17</v>
      </c>
      <c r="E432" s="109" t="s">
        <v>336</v>
      </c>
    </row>
    <row r="433" customFormat="false" ht="25.5" hidden="false" customHeight="false" outlineLevel="0" collapsed="false">
      <c r="A433" s="110" t="n">
        <v>89022</v>
      </c>
      <c r="B433" s="111" t="s">
        <v>852</v>
      </c>
      <c r="C433" s="110" t="s">
        <v>798</v>
      </c>
      <c r="D433" s="112" t="n">
        <v>0.22</v>
      </c>
      <c r="E433" s="113" t="s">
        <v>336</v>
      </c>
    </row>
    <row r="434" customFormat="false" ht="13.5" hidden="false" customHeight="false" outlineLevel="0" collapsed="false">
      <c r="A434" s="106" t="n">
        <v>89027</v>
      </c>
      <c r="B434" s="107" t="s">
        <v>853</v>
      </c>
      <c r="C434" s="106" t="s">
        <v>798</v>
      </c>
      <c r="D434" s="108" t="n">
        <v>2.27</v>
      </c>
      <c r="E434" s="109" t="s">
        <v>336</v>
      </c>
    </row>
    <row r="435" customFormat="false" ht="13.5" hidden="false" customHeight="false" outlineLevel="0" collapsed="false">
      <c r="A435" s="110" t="n">
        <v>89031</v>
      </c>
      <c r="B435" s="111" t="s">
        <v>854</v>
      </c>
      <c r="C435" s="110" t="s">
        <v>798</v>
      </c>
      <c r="D435" s="112" t="n">
        <v>55.08</v>
      </c>
      <c r="E435" s="113" t="s">
        <v>336</v>
      </c>
    </row>
    <row r="436" customFormat="false" ht="13.5" hidden="false" customHeight="false" outlineLevel="0" collapsed="false">
      <c r="A436" s="106" t="n">
        <v>89036</v>
      </c>
      <c r="B436" s="107" t="s">
        <v>855</v>
      </c>
      <c r="C436" s="106" t="s">
        <v>798</v>
      </c>
      <c r="D436" s="108" t="n">
        <v>21.68</v>
      </c>
      <c r="E436" s="109" t="s">
        <v>336</v>
      </c>
    </row>
    <row r="437" customFormat="false" ht="13.5" hidden="false" customHeight="false" outlineLevel="0" collapsed="false">
      <c r="A437" s="110" t="n">
        <v>89218</v>
      </c>
      <c r="B437" s="111" t="s">
        <v>856</v>
      </c>
      <c r="C437" s="110" t="s">
        <v>798</v>
      </c>
      <c r="D437" s="112" t="n">
        <v>41.14</v>
      </c>
      <c r="E437" s="113" t="s">
        <v>336</v>
      </c>
    </row>
    <row r="438" customFormat="false" ht="13.5" hidden="false" customHeight="false" outlineLevel="0" collapsed="false">
      <c r="A438" s="106" t="n">
        <v>89226</v>
      </c>
      <c r="B438" s="107" t="s">
        <v>857</v>
      </c>
      <c r="C438" s="106" t="s">
        <v>798</v>
      </c>
      <c r="D438" s="108" t="n">
        <v>1.2</v>
      </c>
      <c r="E438" s="109" t="s">
        <v>336</v>
      </c>
    </row>
    <row r="439" customFormat="false" ht="13.5" hidden="false" customHeight="false" outlineLevel="0" collapsed="false">
      <c r="A439" s="110" t="n">
        <v>89227</v>
      </c>
      <c r="B439" s="111" t="s">
        <v>858</v>
      </c>
      <c r="C439" s="110" t="s">
        <v>798</v>
      </c>
      <c r="D439" s="112" t="n">
        <v>30.85</v>
      </c>
      <c r="E439" s="113" t="s">
        <v>336</v>
      </c>
    </row>
    <row r="440" customFormat="false" ht="13.5" hidden="false" customHeight="false" outlineLevel="0" collapsed="false">
      <c r="A440" s="106" t="n">
        <v>89235</v>
      </c>
      <c r="B440" s="107" t="s">
        <v>859</v>
      </c>
      <c r="C440" s="106" t="s">
        <v>798</v>
      </c>
      <c r="D440" s="108" t="n">
        <v>97.71</v>
      </c>
      <c r="E440" s="109" t="s">
        <v>336</v>
      </c>
    </row>
    <row r="441" customFormat="false" ht="13.5" hidden="false" customHeight="false" outlineLevel="0" collapsed="false">
      <c r="A441" s="110" t="n">
        <v>89243</v>
      </c>
      <c r="B441" s="111" t="s">
        <v>860</v>
      </c>
      <c r="C441" s="110" t="s">
        <v>798</v>
      </c>
      <c r="D441" s="112" t="n">
        <v>207.93</v>
      </c>
      <c r="E441" s="113" t="s">
        <v>336</v>
      </c>
    </row>
    <row r="442" customFormat="false" ht="13.5" hidden="false" customHeight="false" outlineLevel="0" collapsed="false">
      <c r="A442" s="106" t="n">
        <v>89251</v>
      </c>
      <c r="B442" s="107" t="s">
        <v>861</v>
      </c>
      <c r="C442" s="106" t="s">
        <v>798</v>
      </c>
      <c r="D442" s="108" t="n">
        <v>182.67</v>
      </c>
      <c r="E442" s="109" t="s">
        <v>336</v>
      </c>
    </row>
    <row r="443" customFormat="false" ht="13.5" hidden="false" customHeight="false" outlineLevel="0" collapsed="false">
      <c r="A443" s="110" t="n">
        <v>89258</v>
      </c>
      <c r="B443" s="111" t="s">
        <v>862</v>
      </c>
      <c r="C443" s="110" t="s">
        <v>798</v>
      </c>
      <c r="D443" s="112" t="n">
        <v>63.42</v>
      </c>
      <c r="E443" s="113" t="s">
        <v>336</v>
      </c>
    </row>
    <row r="444" customFormat="false" ht="13.5" hidden="false" customHeight="false" outlineLevel="0" collapsed="false">
      <c r="A444" s="106" t="n">
        <v>89273</v>
      </c>
      <c r="B444" s="107" t="s">
        <v>863</v>
      </c>
      <c r="C444" s="106" t="s">
        <v>798</v>
      </c>
      <c r="D444" s="108" t="n">
        <v>53</v>
      </c>
      <c r="E444" s="109" t="s">
        <v>336</v>
      </c>
    </row>
    <row r="445" customFormat="false" ht="13.5" hidden="false" customHeight="false" outlineLevel="0" collapsed="false">
      <c r="A445" s="110" t="n">
        <v>89279</v>
      </c>
      <c r="B445" s="111" t="s">
        <v>864</v>
      </c>
      <c r="C445" s="110" t="s">
        <v>798</v>
      </c>
      <c r="D445" s="112" t="n">
        <v>1.46</v>
      </c>
      <c r="E445" s="113" t="s">
        <v>336</v>
      </c>
    </row>
    <row r="446" customFormat="false" ht="25.5" hidden="false" customHeight="false" outlineLevel="0" collapsed="false">
      <c r="A446" s="106" t="n">
        <v>89877</v>
      </c>
      <c r="B446" s="107" t="s">
        <v>865</v>
      </c>
      <c r="C446" s="106" t="s">
        <v>798</v>
      </c>
      <c r="D446" s="108" t="n">
        <v>45.37</v>
      </c>
      <c r="E446" s="109" t="s">
        <v>336</v>
      </c>
    </row>
    <row r="447" customFormat="false" ht="25.5" hidden="false" customHeight="false" outlineLevel="0" collapsed="false">
      <c r="A447" s="110" t="n">
        <v>89884</v>
      </c>
      <c r="B447" s="111" t="s">
        <v>866</v>
      </c>
      <c r="C447" s="110" t="s">
        <v>798</v>
      </c>
      <c r="D447" s="112" t="n">
        <v>47.14</v>
      </c>
      <c r="E447" s="113" t="s">
        <v>336</v>
      </c>
    </row>
    <row r="448" customFormat="false" ht="13.5" hidden="false" customHeight="false" outlineLevel="0" collapsed="false">
      <c r="A448" s="106" t="n">
        <v>90587</v>
      </c>
      <c r="B448" s="107" t="s">
        <v>867</v>
      </c>
      <c r="C448" s="106" t="s">
        <v>798</v>
      </c>
      <c r="D448" s="108" t="n">
        <v>1.43</v>
      </c>
      <c r="E448" s="109" t="s">
        <v>336</v>
      </c>
    </row>
    <row r="449" customFormat="false" ht="13.5" hidden="false" customHeight="false" outlineLevel="0" collapsed="false">
      <c r="A449" s="110" t="n">
        <v>90626</v>
      </c>
      <c r="B449" s="111" t="s">
        <v>868</v>
      </c>
      <c r="C449" s="110" t="s">
        <v>798</v>
      </c>
      <c r="D449" s="112" t="n">
        <v>1.41</v>
      </c>
      <c r="E449" s="113" t="s">
        <v>336</v>
      </c>
    </row>
    <row r="450" customFormat="false" ht="13.5" hidden="false" customHeight="false" outlineLevel="0" collapsed="false">
      <c r="A450" s="106" t="n">
        <v>90632</v>
      </c>
      <c r="B450" s="107" t="s">
        <v>869</v>
      </c>
      <c r="C450" s="106" t="s">
        <v>798</v>
      </c>
      <c r="D450" s="108" t="n">
        <v>55.43</v>
      </c>
      <c r="E450" s="109" t="s">
        <v>336</v>
      </c>
    </row>
    <row r="451" customFormat="false" ht="25.5" hidden="false" customHeight="false" outlineLevel="0" collapsed="false">
      <c r="A451" s="110" t="n">
        <v>90638</v>
      </c>
      <c r="B451" s="111" t="s">
        <v>870</v>
      </c>
      <c r="C451" s="110" t="s">
        <v>798</v>
      </c>
      <c r="D451" s="112" t="n">
        <v>3.71</v>
      </c>
      <c r="E451" s="113" t="s">
        <v>336</v>
      </c>
    </row>
    <row r="452" customFormat="false" ht="13.5" hidden="false" customHeight="false" outlineLevel="0" collapsed="false">
      <c r="A452" s="106" t="n">
        <v>90644</v>
      </c>
      <c r="B452" s="107" t="s">
        <v>871</v>
      </c>
      <c r="C452" s="106" t="s">
        <v>798</v>
      </c>
      <c r="D452" s="108" t="n">
        <v>6.39</v>
      </c>
      <c r="E452" s="109" t="s">
        <v>336</v>
      </c>
    </row>
    <row r="453" customFormat="false" ht="25.5" hidden="false" customHeight="false" outlineLevel="0" collapsed="false">
      <c r="A453" s="110" t="n">
        <v>90651</v>
      </c>
      <c r="B453" s="111" t="s">
        <v>872</v>
      </c>
      <c r="C453" s="110" t="s">
        <v>798</v>
      </c>
      <c r="D453" s="112" t="n">
        <v>0.52</v>
      </c>
      <c r="E453" s="113" t="s">
        <v>336</v>
      </c>
    </row>
    <row r="454" customFormat="false" ht="13.5" hidden="false" customHeight="false" outlineLevel="0" collapsed="false">
      <c r="A454" s="106" t="n">
        <v>90657</v>
      </c>
      <c r="B454" s="107" t="s">
        <v>873</v>
      </c>
      <c r="C454" s="106" t="s">
        <v>798</v>
      </c>
      <c r="D454" s="108" t="n">
        <v>4.16</v>
      </c>
      <c r="E454" s="109" t="s">
        <v>336</v>
      </c>
    </row>
    <row r="455" customFormat="false" ht="13.5" hidden="false" customHeight="false" outlineLevel="0" collapsed="false">
      <c r="A455" s="110" t="n">
        <v>90663</v>
      </c>
      <c r="B455" s="111" t="s">
        <v>874</v>
      </c>
      <c r="C455" s="110" t="s">
        <v>798</v>
      </c>
      <c r="D455" s="112" t="n">
        <v>4.45</v>
      </c>
      <c r="E455" s="113" t="s">
        <v>336</v>
      </c>
    </row>
    <row r="456" customFormat="false" ht="25.5" hidden="false" customHeight="false" outlineLevel="0" collapsed="false">
      <c r="A456" s="106" t="n">
        <v>90669</v>
      </c>
      <c r="B456" s="107" t="s">
        <v>875</v>
      </c>
      <c r="C456" s="106" t="s">
        <v>798</v>
      </c>
      <c r="D456" s="108" t="n">
        <v>4.45</v>
      </c>
      <c r="E456" s="109" t="s">
        <v>336</v>
      </c>
    </row>
    <row r="457" customFormat="false" ht="25.5" hidden="false" customHeight="false" outlineLevel="0" collapsed="false">
      <c r="A457" s="110" t="n">
        <v>90675</v>
      </c>
      <c r="B457" s="111" t="s">
        <v>876</v>
      </c>
      <c r="C457" s="110" t="s">
        <v>798</v>
      </c>
      <c r="D457" s="112" t="n">
        <v>203.69</v>
      </c>
      <c r="E457" s="113" t="s">
        <v>336</v>
      </c>
    </row>
    <row r="458" customFormat="false" ht="25.5" hidden="false" customHeight="false" outlineLevel="0" collapsed="false">
      <c r="A458" s="106" t="n">
        <v>90681</v>
      </c>
      <c r="B458" s="107" t="s">
        <v>877</v>
      </c>
      <c r="C458" s="106" t="s">
        <v>798</v>
      </c>
      <c r="D458" s="108" t="n">
        <v>111.85</v>
      </c>
      <c r="E458" s="109" t="s">
        <v>336</v>
      </c>
    </row>
    <row r="459" customFormat="false" ht="13.5" hidden="false" customHeight="false" outlineLevel="0" collapsed="false">
      <c r="A459" s="110" t="n">
        <v>90687</v>
      </c>
      <c r="B459" s="111" t="s">
        <v>878</v>
      </c>
      <c r="C459" s="110" t="s">
        <v>798</v>
      </c>
      <c r="D459" s="112" t="n">
        <v>48.26</v>
      </c>
      <c r="E459" s="113" t="s">
        <v>336</v>
      </c>
    </row>
    <row r="460" customFormat="false" ht="13.5" hidden="false" customHeight="false" outlineLevel="0" collapsed="false">
      <c r="A460" s="106" t="n">
        <v>90693</v>
      </c>
      <c r="B460" s="107" t="s">
        <v>879</v>
      </c>
      <c r="C460" s="106" t="s">
        <v>798</v>
      </c>
      <c r="D460" s="108" t="n">
        <v>25.92</v>
      </c>
      <c r="E460" s="109" t="s">
        <v>336</v>
      </c>
    </row>
    <row r="461" customFormat="false" ht="13.5" hidden="false" customHeight="false" outlineLevel="0" collapsed="false">
      <c r="A461" s="110" t="n">
        <v>90965</v>
      </c>
      <c r="B461" s="111" t="s">
        <v>880</v>
      </c>
      <c r="C461" s="110" t="s">
        <v>798</v>
      </c>
      <c r="D461" s="112" t="n">
        <v>3.71</v>
      </c>
      <c r="E461" s="113" t="s">
        <v>336</v>
      </c>
    </row>
    <row r="462" customFormat="false" ht="13.5" hidden="false" customHeight="false" outlineLevel="0" collapsed="false">
      <c r="A462" s="106" t="n">
        <v>90973</v>
      </c>
      <c r="B462" s="107" t="s">
        <v>881</v>
      </c>
      <c r="C462" s="106" t="s">
        <v>798</v>
      </c>
      <c r="D462" s="108" t="n">
        <v>3.72</v>
      </c>
      <c r="E462" s="109" t="s">
        <v>336</v>
      </c>
    </row>
    <row r="463" customFormat="false" ht="13.5" hidden="false" customHeight="false" outlineLevel="0" collapsed="false">
      <c r="A463" s="110" t="n">
        <v>90982</v>
      </c>
      <c r="B463" s="111" t="s">
        <v>882</v>
      </c>
      <c r="C463" s="110" t="s">
        <v>798</v>
      </c>
      <c r="D463" s="112" t="n">
        <v>9.46</v>
      </c>
      <c r="E463" s="113" t="s">
        <v>336</v>
      </c>
    </row>
    <row r="464" customFormat="false" ht="13.5" hidden="false" customHeight="false" outlineLevel="0" collapsed="false">
      <c r="A464" s="106" t="n">
        <v>91001</v>
      </c>
      <c r="B464" s="107" t="s">
        <v>883</v>
      </c>
      <c r="C464" s="106" t="s">
        <v>798</v>
      </c>
      <c r="D464" s="108" t="n">
        <v>4.42</v>
      </c>
      <c r="E464" s="109" t="s">
        <v>336</v>
      </c>
    </row>
    <row r="465" customFormat="false" ht="25.5" hidden="false" customHeight="false" outlineLevel="0" collapsed="false">
      <c r="A465" s="110" t="n">
        <v>91032</v>
      </c>
      <c r="B465" s="111" t="s">
        <v>884</v>
      </c>
      <c r="C465" s="110" t="s">
        <v>798</v>
      </c>
      <c r="D465" s="112" t="n">
        <v>32.19</v>
      </c>
      <c r="E465" s="113" t="s">
        <v>336</v>
      </c>
    </row>
    <row r="466" customFormat="false" ht="13.5" hidden="false" customHeight="false" outlineLevel="0" collapsed="false">
      <c r="A466" s="106" t="n">
        <v>91278</v>
      </c>
      <c r="B466" s="107" t="s">
        <v>885</v>
      </c>
      <c r="C466" s="106" t="s">
        <v>798</v>
      </c>
      <c r="D466" s="108" t="n">
        <v>1.04</v>
      </c>
      <c r="E466" s="109" t="s">
        <v>336</v>
      </c>
    </row>
    <row r="467" customFormat="false" ht="25.5" hidden="false" customHeight="false" outlineLevel="0" collapsed="false">
      <c r="A467" s="110" t="n">
        <v>91285</v>
      </c>
      <c r="B467" s="111" t="s">
        <v>886</v>
      </c>
      <c r="C467" s="110" t="s">
        <v>798</v>
      </c>
      <c r="D467" s="112" t="n">
        <v>0.76</v>
      </c>
      <c r="E467" s="113" t="s">
        <v>336</v>
      </c>
    </row>
    <row r="468" customFormat="false" ht="25.5" hidden="false" customHeight="false" outlineLevel="0" collapsed="false">
      <c r="A468" s="106" t="n">
        <v>91387</v>
      </c>
      <c r="B468" s="107" t="s">
        <v>887</v>
      </c>
      <c r="C468" s="106" t="s">
        <v>798</v>
      </c>
      <c r="D468" s="108" t="n">
        <v>35.74</v>
      </c>
      <c r="E468" s="109" t="s">
        <v>336</v>
      </c>
    </row>
    <row r="469" customFormat="false" ht="25.5" hidden="false" customHeight="false" outlineLevel="0" collapsed="false">
      <c r="A469" s="110" t="n">
        <v>91395</v>
      </c>
      <c r="B469" s="111" t="s">
        <v>888</v>
      </c>
      <c r="C469" s="110" t="s">
        <v>798</v>
      </c>
      <c r="D469" s="112" t="n">
        <v>32.21</v>
      </c>
      <c r="E469" s="113" t="s">
        <v>336</v>
      </c>
    </row>
    <row r="470" customFormat="false" ht="25.5" hidden="false" customHeight="false" outlineLevel="0" collapsed="false">
      <c r="A470" s="106" t="n">
        <v>91486</v>
      </c>
      <c r="B470" s="107" t="s">
        <v>889</v>
      </c>
      <c r="C470" s="106" t="s">
        <v>798</v>
      </c>
      <c r="D470" s="108" t="n">
        <v>37.22</v>
      </c>
      <c r="E470" s="109" t="s">
        <v>336</v>
      </c>
    </row>
    <row r="471" customFormat="false" ht="13.5" hidden="false" customHeight="false" outlineLevel="0" collapsed="false">
      <c r="A471" s="110" t="n">
        <v>91534</v>
      </c>
      <c r="B471" s="111" t="s">
        <v>890</v>
      </c>
      <c r="C471" s="110" t="s">
        <v>798</v>
      </c>
      <c r="D471" s="112" t="n">
        <v>1.67</v>
      </c>
      <c r="E471" s="113" t="s">
        <v>336</v>
      </c>
    </row>
    <row r="472" customFormat="false" ht="25.5" hidden="false" customHeight="false" outlineLevel="0" collapsed="false">
      <c r="A472" s="106" t="n">
        <v>91635</v>
      </c>
      <c r="B472" s="107" t="s">
        <v>891</v>
      </c>
      <c r="C472" s="106" t="s">
        <v>798</v>
      </c>
      <c r="D472" s="108" t="n">
        <v>29.33</v>
      </c>
      <c r="E472" s="109" t="s">
        <v>336</v>
      </c>
    </row>
    <row r="473" customFormat="false" ht="25.5" hidden="false" customHeight="false" outlineLevel="0" collapsed="false">
      <c r="A473" s="110" t="n">
        <v>91646</v>
      </c>
      <c r="B473" s="111" t="s">
        <v>892</v>
      </c>
      <c r="C473" s="110" t="s">
        <v>798</v>
      </c>
      <c r="D473" s="112" t="n">
        <v>54.84</v>
      </c>
      <c r="E473" s="113" t="s">
        <v>336</v>
      </c>
    </row>
    <row r="474" customFormat="false" ht="13.5" hidden="false" customHeight="false" outlineLevel="0" collapsed="false">
      <c r="A474" s="106" t="n">
        <v>91693</v>
      </c>
      <c r="B474" s="107" t="s">
        <v>893</v>
      </c>
      <c r="C474" s="106" t="s">
        <v>798</v>
      </c>
      <c r="D474" s="108" t="n">
        <v>0.05</v>
      </c>
      <c r="E474" s="109" t="s">
        <v>336</v>
      </c>
    </row>
    <row r="475" customFormat="false" ht="13.5" hidden="false" customHeight="false" outlineLevel="0" collapsed="false">
      <c r="A475" s="110" t="n">
        <v>92044</v>
      </c>
      <c r="B475" s="111" t="s">
        <v>894</v>
      </c>
      <c r="C475" s="110" t="s">
        <v>798</v>
      </c>
      <c r="D475" s="112" t="n">
        <v>3.72</v>
      </c>
      <c r="E475" s="113" t="s">
        <v>336</v>
      </c>
    </row>
    <row r="476" customFormat="false" ht="25.5" hidden="false" customHeight="false" outlineLevel="0" collapsed="false">
      <c r="A476" s="106" t="n">
        <v>92107</v>
      </c>
      <c r="B476" s="107" t="s">
        <v>895</v>
      </c>
      <c r="C476" s="106" t="s">
        <v>798</v>
      </c>
      <c r="D476" s="108" t="n">
        <v>39.3</v>
      </c>
      <c r="E476" s="109" t="s">
        <v>336</v>
      </c>
    </row>
    <row r="477" customFormat="false" ht="13.5" hidden="false" customHeight="false" outlineLevel="0" collapsed="false">
      <c r="A477" s="110" t="n">
        <v>92113</v>
      </c>
      <c r="B477" s="111" t="s">
        <v>896</v>
      </c>
      <c r="C477" s="110" t="s">
        <v>798</v>
      </c>
      <c r="D477" s="112" t="n">
        <v>1.14</v>
      </c>
      <c r="E477" s="113" t="s">
        <v>336</v>
      </c>
    </row>
    <row r="478" customFormat="false" ht="13.5" hidden="false" customHeight="false" outlineLevel="0" collapsed="false">
      <c r="A478" s="106" t="n">
        <v>92119</v>
      </c>
      <c r="B478" s="107" t="s">
        <v>897</v>
      </c>
      <c r="C478" s="106" t="s">
        <v>798</v>
      </c>
      <c r="D478" s="108" t="n">
        <v>0.93</v>
      </c>
      <c r="E478" s="109" t="s">
        <v>336</v>
      </c>
    </row>
    <row r="479" customFormat="false" ht="13.5" hidden="false" customHeight="false" outlineLevel="0" collapsed="false">
      <c r="A479" s="110" t="n">
        <v>92139</v>
      </c>
      <c r="B479" s="111" t="s">
        <v>898</v>
      </c>
      <c r="C479" s="110" t="s">
        <v>798</v>
      </c>
      <c r="D479" s="112" t="n">
        <v>20.92</v>
      </c>
      <c r="E479" s="113" t="s">
        <v>336</v>
      </c>
    </row>
    <row r="480" customFormat="false" ht="13.5" hidden="false" customHeight="false" outlineLevel="0" collapsed="false">
      <c r="A480" s="106" t="n">
        <v>92146</v>
      </c>
      <c r="B480" s="107" t="s">
        <v>899</v>
      </c>
      <c r="C480" s="106" t="s">
        <v>798</v>
      </c>
      <c r="D480" s="108" t="n">
        <v>15.68</v>
      </c>
      <c r="E480" s="109" t="s">
        <v>336</v>
      </c>
    </row>
    <row r="481" customFormat="false" ht="25.5" hidden="false" customHeight="false" outlineLevel="0" collapsed="false">
      <c r="A481" s="110" t="n">
        <v>92243</v>
      </c>
      <c r="B481" s="111" t="s">
        <v>900</v>
      </c>
      <c r="C481" s="110" t="s">
        <v>798</v>
      </c>
      <c r="D481" s="112" t="n">
        <v>43.55</v>
      </c>
      <c r="E481" s="113" t="s">
        <v>336</v>
      </c>
    </row>
    <row r="482" customFormat="false" ht="13.5" hidden="false" customHeight="false" outlineLevel="0" collapsed="false">
      <c r="A482" s="106" t="n">
        <v>92717</v>
      </c>
      <c r="B482" s="107" t="s">
        <v>901</v>
      </c>
      <c r="C482" s="106" t="s">
        <v>798</v>
      </c>
      <c r="D482" s="108" t="n">
        <v>0.23</v>
      </c>
      <c r="E482" s="109" t="s">
        <v>336</v>
      </c>
    </row>
    <row r="483" customFormat="false" ht="13.5" hidden="false" customHeight="false" outlineLevel="0" collapsed="false">
      <c r="A483" s="110" t="n">
        <v>92961</v>
      </c>
      <c r="B483" s="111" t="s">
        <v>902</v>
      </c>
      <c r="C483" s="110" t="s">
        <v>798</v>
      </c>
      <c r="D483" s="112" t="n">
        <v>5.21</v>
      </c>
      <c r="E483" s="113" t="s">
        <v>336</v>
      </c>
    </row>
    <row r="484" customFormat="false" ht="13.5" hidden="false" customHeight="false" outlineLevel="0" collapsed="false">
      <c r="A484" s="106" t="n">
        <v>92967</v>
      </c>
      <c r="B484" s="107" t="s">
        <v>903</v>
      </c>
      <c r="C484" s="106" t="s">
        <v>798</v>
      </c>
      <c r="D484" s="108" t="n">
        <v>11.51</v>
      </c>
      <c r="E484" s="109" t="s">
        <v>336</v>
      </c>
    </row>
    <row r="485" customFormat="false" ht="25.5" hidden="false" customHeight="false" outlineLevel="0" collapsed="false">
      <c r="A485" s="110" t="n">
        <v>93225</v>
      </c>
      <c r="B485" s="111" t="s">
        <v>904</v>
      </c>
      <c r="C485" s="110" t="s">
        <v>798</v>
      </c>
      <c r="D485" s="112" t="n">
        <v>308.89</v>
      </c>
      <c r="E485" s="113" t="s">
        <v>336</v>
      </c>
    </row>
    <row r="486" customFormat="false" ht="13.5" hidden="false" customHeight="false" outlineLevel="0" collapsed="false">
      <c r="A486" s="106" t="n">
        <v>93234</v>
      </c>
      <c r="B486" s="107" t="s">
        <v>905</v>
      </c>
      <c r="C486" s="106" t="s">
        <v>798</v>
      </c>
      <c r="D486" s="108" t="n">
        <v>0.37</v>
      </c>
      <c r="E486" s="109" t="s">
        <v>336</v>
      </c>
    </row>
    <row r="487" customFormat="false" ht="13.5" hidden="false" customHeight="false" outlineLevel="0" collapsed="false">
      <c r="A487" s="110" t="n">
        <v>93242</v>
      </c>
      <c r="B487" s="111" t="s">
        <v>906</v>
      </c>
      <c r="C487" s="110" t="s">
        <v>798</v>
      </c>
      <c r="D487" s="112" t="n">
        <v>26.22</v>
      </c>
      <c r="E487" s="113" t="s">
        <v>336</v>
      </c>
    </row>
    <row r="488" customFormat="false" ht="25.5" hidden="false" customHeight="false" outlineLevel="0" collapsed="false">
      <c r="A488" s="106" t="n">
        <v>93244</v>
      </c>
      <c r="B488" s="107" t="s">
        <v>907</v>
      </c>
      <c r="C488" s="106" t="s">
        <v>798</v>
      </c>
      <c r="D488" s="108" t="n">
        <v>30.77</v>
      </c>
      <c r="E488" s="109" t="s">
        <v>336</v>
      </c>
    </row>
    <row r="489" customFormat="false" ht="13.5" hidden="false" customHeight="false" outlineLevel="0" collapsed="false">
      <c r="A489" s="110" t="n">
        <v>93274</v>
      </c>
      <c r="B489" s="111" t="s">
        <v>908</v>
      </c>
      <c r="C489" s="110" t="s">
        <v>798</v>
      </c>
      <c r="D489" s="112" t="n">
        <v>37.25</v>
      </c>
      <c r="E489" s="113" t="s">
        <v>336</v>
      </c>
    </row>
    <row r="490" customFormat="false" ht="13.5" hidden="false" customHeight="false" outlineLevel="0" collapsed="false">
      <c r="A490" s="106" t="n">
        <v>93282</v>
      </c>
      <c r="B490" s="107" t="s">
        <v>909</v>
      </c>
      <c r="C490" s="106" t="s">
        <v>798</v>
      </c>
      <c r="D490" s="108" t="n">
        <v>11.31</v>
      </c>
      <c r="E490" s="109" t="s">
        <v>336</v>
      </c>
    </row>
    <row r="491" customFormat="false" ht="13.5" hidden="false" customHeight="false" outlineLevel="0" collapsed="false">
      <c r="A491" s="110" t="n">
        <v>93288</v>
      </c>
      <c r="B491" s="111" t="s">
        <v>910</v>
      </c>
      <c r="C491" s="110" t="s">
        <v>798</v>
      </c>
      <c r="D491" s="112" t="n">
        <v>85.53</v>
      </c>
      <c r="E491" s="113" t="s">
        <v>336</v>
      </c>
    </row>
    <row r="492" customFormat="false" ht="13.5" hidden="false" customHeight="false" outlineLevel="0" collapsed="false">
      <c r="A492" s="106" t="n">
        <v>93416</v>
      </c>
      <c r="B492" s="107" t="s">
        <v>911</v>
      </c>
      <c r="C492" s="106" t="s">
        <v>798</v>
      </c>
      <c r="D492" s="108" t="n">
        <v>0.23</v>
      </c>
      <c r="E492" s="109" t="s">
        <v>336</v>
      </c>
    </row>
    <row r="493" customFormat="false" ht="13.5" hidden="false" customHeight="false" outlineLevel="0" collapsed="false">
      <c r="A493" s="110" t="n">
        <v>93422</v>
      </c>
      <c r="B493" s="111" t="s">
        <v>912</v>
      </c>
      <c r="C493" s="110" t="s">
        <v>798</v>
      </c>
      <c r="D493" s="112" t="n">
        <v>3.1</v>
      </c>
      <c r="E493" s="113" t="s">
        <v>336</v>
      </c>
    </row>
    <row r="494" customFormat="false" ht="13.5" hidden="false" customHeight="false" outlineLevel="0" collapsed="false">
      <c r="A494" s="106" t="n">
        <v>93428</v>
      </c>
      <c r="B494" s="107" t="s">
        <v>913</v>
      </c>
      <c r="C494" s="106" t="s">
        <v>798</v>
      </c>
      <c r="D494" s="108" t="n">
        <v>4.4</v>
      </c>
      <c r="E494" s="109" t="s">
        <v>336</v>
      </c>
    </row>
    <row r="495" customFormat="false" ht="13.5" hidden="false" customHeight="false" outlineLevel="0" collapsed="false">
      <c r="A495" s="110" t="n">
        <v>93434</v>
      </c>
      <c r="B495" s="111" t="s">
        <v>914</v>
      </c>
      <c r="C495" s="110" t="s">
        <v>798</v>
      </c>
      <c r="D495" s="112" t="n">
        <v>194.08</v>
      </c>
      <c r="E495" s="113" t="s">
        <v>336</v>
      </c>
    </row>
    <row r="496" customFormat="false" ht="13.5" hidden="false" customHeight="false" outlineLevel="0" collapsed="false">
      <c r="A496" s="106" t="n">
        <v>93440</v>
      </c>
      <c r="B496" s="107" t="s">
        <v>915</v>
      </c>
      <c r="C496" s="106" t="s">
        <v>798</v>
      </c>
      <c r="D496" s="108" t="n">
        <v>78.62</v>
      </c>
      <c r="E496" s="109" t="s">
        <v>336</v>
      </c>
    </row>
    <row r="497" customFormat="false" ht="13.5" hidden="false" customHeight="false" outlineLevel="0" collapsed="false">
      <c r="A497" s="110" t="n">
        <v>5834</v>
      </c>
      <c r="B497" s="111" t="s">
        <v>916</v>
      </c>
      <c r="C497" s="110" t="s">
        <v>917</v>
      </c>
      <c r="D497" s="112" t="n">
        <v>250.03</v>
      </c>
      <c r="E497" s="113" t="s">
        <v>336</v>
      </c>
    </row>
    <row r="498" customFormat="false" ht="25.5" hidden="false" customHeight="false" outlineLevel="0" collapsed="false">
      <c r="A498" s="106" t="n">
        <v>5089</v>
      </c>
      <c r="B498" s="107" t="s">
        <v>918</v>
      </c>
      <c r="C498" s="106" t="s">
        <v>919</v>
      </c>
      <c r="D498" s="108" t="n">
        <v>15.3</v>
      </c>
      <c r="E498" s="109" t="s">
        <v>336</v>
      </c>
    </row>
    <row r="499" customFormat="false" ht="13.5" hidden="false" customHeight="false" outlineLevel="0" collapsed="false">
      <c r="A499" s="110" t="n">
        <v>5627</v>
      </c>
      <c r="B499" s="111" t="s">
        <v>920</v>
      </c>
      <c r="C499" s="110" t="s">
        <v>919</v>
      </c>
      <c r="D499" s="112" t="n">
        <v>27.96</v>
      </c>
      <c r="E499" s="113" t="s">
        <v>336</v>
      </c>
    </row>
    <row r="500" customFormat="false" ht="13.5" hidden="false" customHeight="false" outlineLevel="0" collapsed="false">
      <c r="A500" s="106" t="n">
        <v>5628</v>
      </c>
      <c r="B500" s="107" t="s">
        <v>921</v>
      </c>
      <c r="C500" s="106" t="s">
        <v>919</v>
      </c>
      <c r="D500" s="108" t="n">
        <v>6.29</v>
      </c>
      <c r="E500" s="109" t="s">
        <v>336</v>
      </c>
    </row>
    <row r="501" customFormat="false" ht="13.5" hidden="false" customHeight="false" outlineLevel="0" collapsed="false">
      <c r="A501" s="110" t="n">
        <v>5629</v>
      </c>
      <c r="B501" s="111" t="s">
        <v>922</v>
      </c>
      <c r="C501" s="110" t="s">
        <v>919</v>
      </c>
      <c r="D501" s="112" t="n">
        <v>39.32</v>
      </c>
      <c r="E501" s="113" t="s">
        <v>336</v>
      </c>
    </row>
    <row r="502" customFormat="false" ht="13.5" hidden="false" customHeight="false" outlineLevel="0" collapsed="false">
      <c r="A502" s="106" t="n">
        <v>5630</v>
      </c>
      <c r="B502" s="107" t="s">
        <v>923</v>
      </c>
      <c r="C502" s="106" t="s">
        <v>919</v>
      </c>
      <c r="D502" s="108" t="n">
        <v>54.64</v>
      </c>
      <c r="E502" s="109" t="s">
        <v>336</v>
      </c>
    </row>
    <row r="503" customFormat="false" ht="13.5" hidden="false" customHeight="false" outlineLevel="0" collapsed="false">
      <c r="A503" s="110" t="n">
        <v>5658</v>
      </c>
      <c r="B503" s="111" t="s">
        <v>924</v>
      </c>
      <c r="C503" s="110" t="s">
        <v>919</v>
      </c>
      <c r="D503" s="112" t="n">
        <v>1.91</v>
      </c>
      <c r="E503" s="113" t="s">
        <v>336</v>
      </c>
    </row>
    <row r="504" customFormat="false" ht="25.5" hidden="false" customHeight="false" outlineLevel="0" collapsed="false">
      <c r="A504" s="106" t="n">
        <v>5664</v>
      </c>
      <c r="B504" s="107" t="s">
        <v>925</v>
      </c>
      <c r="C504" s="106" t="s">
        <v>919</v>
      </c>
      <c r="D504" s="108" t="n">
        <v>16.61</v>
      </c>
      <c r="E504" s="109" t="s">
        <v>336</v>
      </c>
    </row>
    <row r="505" customFormat="false" ht="25.5" hidden="false" customHeight="false" outlineLevel="0" collapsed="false">
      <c r="A505" s="110" t="n">
        <v>5667</v>
      </c>
      <c r="B505" s="111" t="s">
        <v>926</v>
      </c>
      <c r="C505" s="110" t="s">
        <v>919</v>
      </c>
      <c r="D505" s="112" t="n">
        <v>14.77</v>
      </c>
      <c r="E505" s="113" t="s">
        <v>336</v>
      </c>
    </row>
    <row r="506" customFormat="false" ht="25.5" hidden="false" customHeight="false" outlineLevel="0" collapsed="false">
      <c r="A506" s="106" t="n">
        <v>5668</v>
      </c>
      <c r="B506" s="107" t="s">
        <v>927</v>
      </c>
      <c r="C506" s="106" t="s">
        <v>919</v>
      </c>
      <c r="D506" s="108" t="n">
        <v>41.84</v>
      </c>
      <c r="E506" s="109" t="s">
        <v>336</v>
      </c>
    </row>
    <row r="507" customFormat="false" ht="25.5" hidden="false" customHeight="false" outlineLevel="0" collapsed="false">
      <c r="A507" s="110" t="n">
        <v>5674</v>
      </c>
      <c r="B507" s="111" t="s">
        <v>928</v>
      </c>
      <c r="C507" s="110" t="s">
        <v>919</v>
      </c>
      <c r="D507" s="112" t="n">
        <v>14.72</v>
      </c>
      <c r="E507" s="113" t="s">
        <v>336</v>
      </c>
    </row>
    <row r="508" customFormat="false" ht="13.5" hidden="false" customHeight="false" outlineLevel="0" collapsed="false">
      <c r="A508" s="106" t="n">
        <v>5675</v>
      </c>
      <c r="B508" s="107" t="s">
        <v>929</v>
      </c>
      <c r="C508" s="106" t="s">
        <v>919</v>
      </c>
      <c r="D508" s="108" t="n">
        <v>9.88</v>
      </c>
      <c r="E508" s="109" t="s">
        <v>336</v>
      </c>
    </row>
    <row r="509" customFormat="false" ht="13.5" hidden="false" customHeight="false" outlineLevel="0" collapsed="false">
      <c r="A509" s="110" t="n">
        <v>5676</v>
      </c>
      <c r="B509" s="111" t="s">
        <v>930</v>
      </c>
      <c r="C509" s="110" t="s">
        <v>919</v>
      </c>
      <c r="D509" s="112" t="n">
        <v>10.97</v>
      </c>
      <c r="E509" s="113" t="s">
        <v>336</v>
      </c>
    </row>
    <row r="510" customFormat="false" ht="13.5" hidden="false" customHeight="false" outlineLevel="0" collapsed="false">
      <c r="A510" s="106" t="n">
        <v>5677</v>
      </c>
      <c r="B510" s="107" t="s">
        <v>931</v>
      </c>
      <c r="C510" s="106" t="s">
        <v>919</v>
      </c>
      <c r="D510" s="108" t="n">
        <v>22.14</v>
      </c>
      <c r="E510" s="109" t="s">
        <v>336</v>
      </c>
    </row>
    <row r="511" customFormat="false" ht="25.5" hidden="false" customHeight="false" outlineLevel="0" collapsed="false">
      <c r="A511" s="110" t="n">
        <v>5692</v>
      </c>
      <c r="B511" s="111" t="s">
        <v>932</v>
      </c>
      <c r="C511" s="110" t="s">
        <v>919</v>
      </c>
      <c r="D511" s="112" t="n">
        <v>0.07</v>
      </c>
      <c r="E511" s="113" t="s">
        <v>336</v>
      </c>
    </row>
    <row r="512" customFormat="false" ht="25.5" hidden="false" customHeight="false" outlineLevel="0" collapsed="false">
      <c r="A512" s="106" t="n">
        <v>5693</v>
      </c>
      <c r="B512" s="107" t="s">
        <v>933</v>
      </c>
      <c r="C512" s="106" t="s">
        <v>919</v>
      </c>
      <c r="D512" s="108" t="n">
        <v>4.67</v>
      </c>
      <c r="E512" s="109" t="s">
        <v>336</v>
      </c>
    </row>
    <row r="513" customFormat="false" ht="25.5" hidden="false" customHeight="false" outlineLevel="0" collapsed="false">
      <c r="A513" s="110" t="n">
        <v>5695</v>
      </c>
      <c r="B513" s="111" t="s">
        <v>934</v>
      </c>
      <c r="C513" s="110" t="s">
        <v>919</v>
      </c>
      <c r="D513" s="112" t="n">
        <v>21.81</v>
      </c>
      <c r="E513" s="113" t="s">
        <v>336</v>
      </c>
    </row>
    <row r="514" customFormat="false" ht="13.5" hidden="false" customHeight="false" outlineLevel="0" collapsed="false">
      <c r="A514" s="106" t="n">
        <v>5696</v>
      </c>
      <c r="B514" s="107" t="s">
        <v>935</v>
      </c>
      <c r="C514" s="106" t="s">
        <v>919</v>
      </c>
      <c r="D514" s="108" t="n">
        <v>254.24</v>
      </c>
      <c r="E514" s="109" t="s">
        <v>336</v>
      </c>
    </row>
    <row r="515" customFormat="false" ht="13.5" hidden="false" customHeight="false" outlineLevel="0" collapsed="false">
      <c r="A515" s="110" t="n">
        <v>5697</v>
      </c>
      <c r="B515" s="111" t="s">
        <v>936</v>
      </c>
      <c r="C515" s="110" t="s">
        <v>919</v>
      </c>
      <c r="D515" s="112" t="n">
        <v>166.05</v>
      </c>
      <c r="E515" s="113" t="s">
        <v>336</v>
      </c>
    </row>
    <row r="516" customFormat="false" ht="13.5" hidden="false" customHeight="false" outlineLevel="0" collapsed="false">
      <c r="A516" s="106" t="n">
        <v>5698</v>
      </c>
      <c r="B516" s="107" t="s">
        <v>937</v>
      </c>
      <c r="C516" s="106" t="s">
        <v>919</v>
      </c>
      <c r="D516" s="108" t="n">
        <v>11.83</v>
      </c>
      <c r="E516" s="109" t="s">
        <v>336</v>
      </c>
    </row>
    <row r="517" customFormat="false" ht="13.5" hidden="false" customHeight="false" outlineLevel="0" collapsed="false">
      <c r="A517" s="110" t="n">
        <v>5699</v>
      </c>
      <c r="B517" s="111" t="s">
        <v>938</v>
      </c>
      <c r="C517" s="110" t="s">
        <v>919</v>
      </c>
      <c r="D517" s="112" t="n">
        <v>84.91</v>
      </c>
      <c r="E517" s="113" t="s">
        <v>336</v>
      </c>
    </row>
    <row r="518" customFormat="false" ht="13.5" hidden="false" customHeight="false" outlineLevel="0" collapsed="false">
      <c r="A518" s="106" t="n">
        <v>5701</v>
      </c>
      <c r="B518" s="107" t="s">
        <v>939</v>
      </c>
      <c r="C518" s="106" t="s">
        <v>919</v>
      </c>
      <c r="D518" s="108" t="n">
        <v>9.62</v>
      </c>
      <c r="E518" s="109" t="s">
        <v>336</v>
      </c>
    </row>
    <row r="519" customFormat="false" ht="13.5" hidden="false" customHeight="false" outlineLevel="0" collapsed="false">
      <c r="A519" s="110" t="n">
        <v>5702</v>
      </c>
      <c r="B519" s="111" t="s">
        <v>940</v>
      </c>
      <c r="C519" s="110" t="s">
        <v>919</v>
      </c>
      <c r="D519" s="112" t="n">
        <v>52.45</v>
      </c>
      <c r="E519" s="113" t="s">
        <v>336</v>
      </c>
    </row>
    <row r="520" customFormat="false" ht="13.5" hidden="false" customHeight="false" outlineLevel="0" collapsed="false">
      <c r="A520" s="106" t="n">
        <v>5703</v>
      </c>
      <c r="B520" s="107" t="s">
        <v>941</v>
      </c>
      <c r="C520" s="106" t="s">
        <v>919</v>
      </c>
      <c r="D520" s="108" t="n">
        <v>33.08</v>
      </c>
      <c r="E520" s="109" t="s">
        <v>336</v>
      </c>
    </row>
    <row r="521" customFormat="false" ht="13.5" hidden="false" customHeight="false" outlineLevel="0" collapsed="false">
      <c r="A521" s="110" t="n">
        <v>5704</v>
      </c>
      <c r="B521" s="111" t="s">
        <v>942</v>
      </c>
      <c r="C521" s="110" t="s">
        <v>919</v>
      </c>
      <c r="D521" s="112" t="n">
        <v>56.61</v>
      </c>
      <c r="E521" s="113" t="s">
        <v>336</v>
      </c>
    </row>
    <row r="522" customFormat="false" ht="25.5" hidden="false" customHeight="false" outlineLevel="0" collapsed="false">
      <c r="A522" s="106" t="n">
        <v>5705</v>
      </c>
      <c r="B522" s="107" t="s">
        <v>943</v>
      </c>
      <c r="C522" s="106" t="s">
        <v>919</v>
      </c>
      <c r="D522" s="108" t="n">
        <v>12.85</v>
      </c>
      <c r="E522" s="109" t="s">
        <v>336</v>
      </c>
    </row>
    <row r="523" customFormat="false" ht="13.5" hidden="false" customHeight="false" outlineLevel="0" collapsed="false">
      <c r="A523" s="110" t="n">
        <v>5706</v>
      </c>
      <c r="B523" s="111" t="s">
        <v>944</v>
      </c>
      <c r="C523" s="110" t="s">
        <v>919</v>
      </c>
      <c r="D523" s="112" t="n">
        <v>131.14</v>
      </c>
      <c r="E523" s="113" t="s">
        <v>336</v>
      </c>
    </row>
    <row r="524" customFormat="false" ht="13.5" hidden="false" customHeight="false" outlineLevel="0" collapsed="false">
      <c r="A524" s="106" t="n">
        <v>5707</v>
      </c>
      <c r="B524" s="107" t="s">
        <v>945</v>
      </c>
      <c r="C524" s="106" t="s">
        <v>919</v>
      </c>
      <c r="D524" s="108" t="n">
        <v>85.56</v>
      </c>
      <c r="E524" s="109" t="s">
        <v>336</v>
      </c>
    </row>
    <row r="525" customFormat="false" ht="13.5" hidden="false" customHeight="false" outlineLevel="0" collapsed="false">
      <c r="A525" s="110" t="n">
        <v>5708</v>
      </c>
      <c r="B525" s="111" t="s">
        <v>946</v>
      </c>
      <c r="C525" s="110" t="s">
        <v>919</v>
      </c>
      <c r="D525" s="112" t="n">
        <v>118.88</v>
      </c>
      <c r="E525" s="113" t="s">
        <v>336</v>
      </c>
    </row>
    <row r="526" customFormat="false" ht="13.5" hidden="false" customHeight="false" outlineLevel="0" collapsed="false">
      <c r="A526" s="106" t="n">
        <v>5710</v>
      </c>
      <c r="B526" s="107" t="s">
        <v>947</v>
      </c>
      <c r="C526" s="106" t="s">
        <v>919</v>
      </c>
      <c r="D526" s="108" t="n">
        <v>56.63</v>
      </c>
      <c r="E526" s="109" t="s">
        <v>336</v>
      </c>
    </row>
    <row r="527" customFormat="false" ht="13.5" hidden="false" customHeight="false" outlineLevel="0" collapsed="false">
      <c r="A527" s="110" t="n">
        <v>5711</v>
      </c>
      <c r="B527" s="111" t="s">
        <v>948</v>
      </c>
      <c r="C527" s="110" t="s">
        <v>919</v>
      </c>
      <c r="D527" s="112" t="n">
        <v>51.71</v>
      </c>
      <c r="E527" s="113" t="s">
        <v>336</v>
      </c>
    </row>
    <row r="528" customFormat="false" ht="13.5" hidden="false" customHeight="false" outlineLevel="0" collapsed="false">
      <c r="A528" s="106" t="n">
        <v>5714</v>
      </c>
      <c r="B528" s="107" t="s">
        <v>949</v>
      </c>
      <c r="C528" s="106" t="s">
        <v>919</v>
      </c>
      <c r="D528" s="108" t="n">
        <v>5.33</v>
      </c>
      <c r="E528" s="109" t="s">
        <v>336</v>
      </c>
    </row>
    <row r="529" customFormat="false" ht="13.5" hidden="false" customHeight="false" outlineLevel="0" collapsed="false">
      <c r="A529" s="110" t="n">
        <v>5715</v>
      </c>
      <c r="B529" s="111" t="s">
        <v>950</v>
      </c>
      <c r="C529" s="110" t="s">
        <v>919</v>
      </c>
      <c r="D529" s="112" t="n">
        <v>41.28</v>
      </c>
      <c r="E529" s="113" t="s">
        <v>336</v>
      </c>
    </row>
    <row r="530" customFormat="false" ht="13.5" hidden="false" customHeight="false" outlineLevel="0" collapsed="false">
      <c r="A530" s="106" t="n">
        <v>5716</v>
      </c>
      <c r="B530" s="107" t="s">
        <v>951</v>
      </c>
      <c r="C530" s="106" t="s">
        <v>919</v>
      </c>
      <c r="D530" s="108" t="n">
        <v>15.17</v>
      </c>
      <c r="E530" s="109" t="s">
        <v>336</v>
      </c>
    </row>
    <row r="531" customFormat="false" ht="13.5" hidden="false" customHeight="false" outlineLevel="0" collapsed="false">
      <c r="A531" s="110" t="n">
        <v>5718</v>
      </c>
      <c r="B531" s="111" t="s">
        <v>952</v>
      </c>
      <c r="C531" s="110" t="s">
        <v>919</v>
      </c>
      <c r="D531" s="112" t="n">
        <v>100.45</v>
      </c>
      <c r="E531" s="113" t="s">
        <v>336</v>
      </c>
    </row>
    <row r="532" customFormat="false" ht="13.5" hidden="false" customHeight="false" outlineLevel="0" collapsed="false">
      <c r="A532" s="106" t="n">
        <v>5721</v>
      </c>
      <c r="B532" s="107" t="s">
        <v>953</v>
      </c>
      <c r="C532" s="106" t="s">
        <v>919</v>
      </c>
      <c r="D532" s="108" t="n">
        <v>88.63</v>
      </c>
      <c r="E532" s="109" t="s">
        <v>336</v>
      </c>
    </row>
    <row r="533" customFormat="false" ht="13.5" hidden="false" customHeight="false" outlineLevel="0" collapsed="false">
      <c r="A533" s="110" t="n">
        <v>5722</v>
      </c>
      <c r="B533" s="111" t="s">
        <v>954</v>
      </c>
      <c r="C533" s="110" t="s">
        <v>919</v>
      </c>
      <c r="D533" s="112" t="n">
        <v>205.02</v>
      </c>
      <c r="E533" s="113" t="s">
        <v>336</v>
      </c>
    </row>
    <row r="534" customFormat="false" ht="13.5" hidden="false" customHeight="false" outlineLevel="0" collapsed="false">
      <c r="A534" s="106" t="n">
        <v>5724</v>
      </c>
      <c r="B534" s="107" t="s">
        <v>955</v>
      </c>
      <c r="C534" s="106" t="s">
        <v>919</v>
      </c>
      <c r="D534" s="108" t="n">
        <v>40.72</v>
      </c>
      <c r="E534" s="109" t="s">
        <v>336</v>
      </c>
    </row>
    <row r="535" customFormat="false" ht="13.5" hidden="false" customHeight="false" outlineLevel="0" collapsed="false">
      <c r="A535" s="110" t="n">
        <v>5725</v>
      </c>
      <c r="B535" s="111" t="s">
        <v>956</v>
      </c>
      <c r="C535" s="110" t="s">
        <v>919</v>
      </c>
      <c r="D535" s="112" t="n">
        <v>15.17</v>
      </c>
      <c r="E535" s="113" t="s">
        <v>336</v>
      </c>
    </row>
    <row r="536" customFormat="false" ht="25.5" hidden="false" customHeight="false" outlineLevel="0" collapsed="false">
      <c r="A536" s="106" t="n">
        <v>5727</v>
      </c>
      <c r="B536" s="107" t="s">
        <v>957</v>
      </c>
      <c r="C536" s="106" t="s">
        <v>919</v>
      </c>
      <c r="D536" s="108" t="n">
        <v>4.44</v>
      </c>
      <c r="E536" s="109" t="s">
        <v>336</v>
      </c>
    </row>
    <row r="537" customFormat="false" ht="13.5" hidden="false" customHeight="false" outlineLevel="0" collapsed="false">
      <c r="A537" s="110" t="n">
        <v>5729</v>
      </c>
      <c r="B537" s="111" t="s">
        <v>958</v>
      </c>
      <c r="C537" s="110" t="s">
        <v>919</v>
      </c>
      <c r="D537" s="112" t="n">
        <v>18.08</v>
      </c>
      <c r="E537" s="113" t="s">
        <v>336</v>
      </c>
    </row>
    <row r="538" customFormat="false" ht="13.5" hidden="false" customHeight="false" outlineLevel="0" collapsed="false">
      <c r="A538" s="106" t="n">
        <v>5730</v>
      </c>
      <c r="B538" s="107" t="s">
        <v>959</v>
      </c>
      <c r="C538" s="106" t="s">
        <v>919</v>
      </c>
      <c r="D538" s="108" t="n">
        <v>28.54</v>
      </c>
      <c r="E538" s="109" t="s">
        <v>336</v>
      </c>
    </row>
    <row r="539" customFormat="false" ht="13.5" hidden="false" customHeight="false" outlineLevel="0" collapsed="false">
      <c r="A539" s="110" t="n">
        <v>5732</v>
      </c>
      <c r="B539" s="111" t="s">
        <v>960</v>
      </c>
      <c r="C539" s="110" t="s">
        <v>919</v>
      </c>
      <c r="D539" s="112" t="n">
        <v>17.17</v>
      </c>
      <c r="E539" s="113" t="s">
        <v>336</v>
      </c>
    </row>
    <row r="540" customFormat="false" ht="25.5" hidden="false" customHeight="false" outlineLevel="0" collapsed="false">
      <c r="A540" s="106" t="n">
        <v>5733</v>
      </c>
      <c r="B540" s="107" t="s">
        <v>961</v>
      </c>
      <c r="C540" s="106" t="s">
        <v>919</v>
      </c>
      <c r="D540" s="108" t="n">
        <v>48.74</v>
      </c>
      <c r="E540" s="109" t="s">
        <v>336</v>
      </c>
    </row>
    <row r="541" customFormat="false" ht="25.5" hidden="false" customHeight="false" outlineLevel="0" collapsed="false">
      <c r="A541" s="110" t="n">
        <v>5735</v>
      </c>
      <c r="B541" s="111" t="s">
        <v>962</v>
      </c>
      <c r="C541" s="110" t="s">
        <v>919</v>
      </c>
      <c r="D541" s="112" t="n">
        <v>16.03</v>
      </c>
      <c r="E541" s="113" t="s">
        <v>336</v>
      </c>
    </row>
    <row r="542" customFormat="false" ht="25.5" hidden="false" customHeight="false" outlineLevel="0" collapsed="false">
      <c r="A542" s="106" t="n">
        <v>5736</v>
      </c>
      <c r="B542" s="107" t="s">
        <v>963</v>
      </c>
      <c r="C542" s="106" t="s">
        <v>919</v>
      </c>
      <c r="D542" s="108" t="n">
        <v>38.41</v>
      </c>
      <c r="E542" s="109" t="s">
        <v>336</v>
      </c>
    </row>
    <row r="543" customFormat="false" ht="13.5" hidden="false" customHeight="false" outlineLevel="0" collapsed="false">
      <c r="A543" s="110" t="n">
        <v>5737</v>
      </c>
      <c r="B543" s="111" t="s">
        <v>964</v>
      </c>
      <c r="C543" s="110" t="s">
        <v>919</v>
      </c>
      <c r="D543" s="112" t="n">
        <v>16.06</v>
      </c>
      <c r="E543" s="113" t="s">
        <v>336</v>
      </c>
    </row>
    <row r="544" customFormat="false" ht="25.5" hidden="false" customHeight="false" outlineLevel="0" collapsed="false">
      <c r="A544" s="106" t="n">
        <v>5738</v>
      </c>
      <c r="B544" s="107" t="s">
        <v>965</v>
      </c>
      <c r="C544" s="106" t="s">
        <v>919</v>
      </c>
      <c r="D544" s="108" t="n">
        <v>18.11</v>
      </c>
      <c r="E544" s="109" t="s">
        <v>336</v>
      </c>
    </row>
    <row r="545" customFormat="false" ht="25.5" hidden="false" customHeight="false" outlineLevel="0" collapsed="false">
      <c r="A545" s="110" t="n">
        <v>5739</v>
      </c>
      <c r="B545" s="111" t="s">
        <v>966</v>
      </c>
      <c r="C545" s="110" t="s">
        <v>919</v>
      </c>
      <c r="D545" s="112" t="n">
        <v>20.11</v>
      </c>
      <c r="E545" s="113" t="s">
        <v>336</v>
      </c>
    </row>
    <row r="546" customFormat="false" ht="25.5" hidden="false" customHeight="false" outlineLevel="0" collapsed="false">
      <c r="A546" s="106" t="n">
        <v>5741</v>
      </c>
      <c r="B546" s="107" t="s">
        <v>967</v>
      </c>
      <c r="C546" s="106" t="s">
        <v>919</v>
      </c>
      <c r="D546" s="108" t="n">
        <v>17.49</v>
      </c>
      <c r="E546" s="109" t="s">
        <v>336</v>
      </c>
    </row>
    <row r="547" customFormat="false" ht="25.5" hidden="false" customHeight="false" outlineLevel="0" collapsed="false">
      <c r="A547" s="110" t="n">
        <v>5742</v>
      </c>
      <c r="B547" s="111" t="s">
        <v>968</v>
      </c>
      <c r="C547" s="110" t="s">
        <v>919</v>
      </c>
      <c r="D547" s="112" t="n">
        <v>16.03</v>
      </c>
      <c r="E547" s="113" t="s">
        <v>336</v>
      </c>
    </row>
    <row r="548" customFormat="false" ht="25.5" hidden="false" customHeight="false" outlineLevel="0" collapsed="false">
      <c r="A548" s="106" t="n">
        <v>5747</v>
      </c>
      <c r="B548" s="107" t="s">
        <v>969</v>
      </c>
      <c r="C548" s="106" t="s">
        <v>919</v>
      </c>
      <c r="D548" s="108" t="n">
        <v>68.87</v>
      </c>
      <c r="E548" s="109" t="s">
        <v>336</v>
      </c>
    </row>
    <row r="549" customFormat="false" ht="25.5" hidden="false" customHeight="false" outlineLevel="0" collapsed="false">
      <c r="A549" s="110" t="n">
        <v>5751</v>
      </c>
      <c r="B549" s="111" t="s">
        <v>970</v>
      </c>
      <c r="C549" s="110" t="s">
        <v>919</v>
      </c>
      <c r="D549" s="112" t="n">
        <v>2.87</v>
      </c>
      <c r="E549" s="113" t="s">
        <v>336</v>
      </c>
    </row>
    <row r="550" customFormat="false" ht="25.5" hidden="false" customHeight="false" outlineLevel="0" collapsed="false">
      <c r="A550" s="106" t="n">
        <v>5754</v>
      </c>
      <c r="B550" s="107" t="s">
        <v>971</v>
      </c>
      <c r="C550" s="106" t="s">
        <v>919</v>
      </c>
      <c r="D550" s="108" t="n">
        <v>11.83</v>
      </c>
      <c r="E550" s="109" t="s">
        <v>336</v>
      </c>
    </row>
    <row r="551" customFormat="false" ht="25.5" hidden="false" customHeight="false" outlineLevel="0" collapsed="false">
      <c r="A551" s="110" t="n">
        <v>5763</v>
      </c>
      <c r="B551" s="111" t="s">
        <v>972</v>
      </c>
      <c r="C551" s="110" t="s">
        <v>919</v>
      </c>
      <c r="D551" s="112" t="n">
        <v>19.88</v>
      </c>
      <c r="E551" s="113" t="s">
        <v>336</v>
      </c>
    </row>
    <row r="552" customFormat="false" ht="13.5" hidden="false" customHeight="false" outlineLevel="0" collapsed="false">
      <c r="A552" s="106" t="n">
        <v>5765</v>
      </c>
      <c r="B552" s="107" t="s">
        <v>973</v>
      </c>
      <c r="C552" s="106" t="s">
        <v>919</v>
      </c>
      <c r="D552" s="108" t="n">
        <v>3.9</v>
      </c>
      <c r="E552" s="109" t="s">
        <v>336</v>
      </c>
    </row>
    <row r="553" customFormat="false" ht="13.5" hidden="false" customHeight="false" outlineLevel="0" collapsed="false">
      <c r="A553" s="110" t="n">
        <v>5766</v>
      </c>
      <c r="B553" s="111" t="s">
        <v>974</v>
      </c>
      <c r="C553" s="110" t="s">
        <v>919</v>
      </c>
      <c r="D553" s="112" t="n">
        <v>2.93</v>
      </c>
      <c r="E553" s="113" t="s">
        <v>336</v>
      </c>
    </row>
    <row r="554" customFormat="false" ht="13.5" hidden="false" customHeight="false" outlineLevel="0" collapsed="false">
      <c r="A554" s="106" t="n">
        <v>5770</v>
      </c>
      <c r="B554" s="107" t="s">
        <v>975</v>
      </c>
      <c r="C554" s="106" t="s">
        <v>919</v>
      </c>
      <c r="D554" s="108" t="n">
        <v>26.4</v>
      </c>
      <c r="E554" s="109" t="s">
        <v>336</v>
      </c>
    </row>
    <row r="555" customFormat="false" ht="13.5" hidden="false" customHeight="false" outlineLevel="0" collapsed="false">
      <c r="A555" s="110" t="n">
        <v>5775</v>
      </c>
      <c r="B555" s="111" t="s">
        <v>976</v>
      </c>
      <c r="C555" s="110" t="s">
        <v>919</v>
      </c>
      <c r="D555" s="112" t="n">
        <v>117.13</v>
      </c>
      <c r="E555" s="113" t="s">
        <v>336</v>
      </c>
    </row>
    <row r="556" customFormat="false" ht="25.5" hidden="false" customHeight="false" outlineLevel="0" collapsed="false">
      <c r="A556" s="106" t="n">
        <v>5776</v>
      </c>
      <c r="B556" s="107" t="s">
        <v>977</v>
      </c>
      <c r="C556" s="106" t="s">
        <v>919</v>
      </c>
      <c r="D556" s="108" t="n">
        <v>78.4</v>
      </c>
      <c r="E556" s="109" t="s">
        <v>336</v>
      </c>
    </row>
    <row r="557" customFormat="false" ht="13.5" hidden="false" customHeight="false" outlineLevel="0" collapsed="false">
      <c r="A557" s="110" t="n">
        <v>5779</v>
      </c>
      <c r="B557" s="111" t="s">
        <v>978</v>
      </c>
      <c r="C557" s="110" t="s">
        <v>919</v>
      </c>
      <c r="D557" s="112" t="n">
        <v>36.54</v>
      </c>
      <c r="E557" s="113" t="s">
        <v>336</v>
      </c>
    </row>
    <row r="558" customFormat="false" ht="13.5" hidden="false" customHeight="false" outlineLevel="0" collapsed="false">
      <c r="A558" s="106" t="n">
        <v>5782</v>
      </c>
      <c r="B558" s="107" t="s">
        <v>979</v>
      </c>
      <c r="C558" s="106" t="s">
        <v>919</v>
      </c>
      <c r="D558" s="108" t="n">
        <v>160.38</v>
      </c>
      <c r="E558" s="109" t="s">
        <v>336</v>
      </c>
    </row>
    <row r="559" customFormat="false" ht="13.5" hidden="false" customHeight="false" outlineLevel="0" collapsed="false">
      <c r="A559" s="110" t="n">
        <v>5783</v>
      </c>
      <c r="B559" s="111" t="s">
        <v>980</v>
      </c>
      <c r="C559" s="110" t="s">
        <v>919</v>
      </c>
      <c r="D559" s="112" t="n">
        <v>19.81</v>
      </c>
      <c r="E559" s="113" t="s">
        <v>336</v>
      </c>
    </row>
    <row r="560" customFormat="false" ht="13.5" hidden="false" customHeight="false" outlineLevel="0" collapsed="false">
      <c r="A560" s="106" t="n">
        <v>5787</v>
      </c>
      <c r="B560" s="107" t="s">
        <v>981</v>
      </c>
      <c r="C560" s="106" t="s">
        <v>919</v>
      </c>
      <c r="D560" s="108" t="n">
        <v>106.85</v>
      </c>
      <c r="E560" s="109" t="s">
        <v>336</v>
      </c>
    </row>
    <row r="561" customFormat="false" ht="13.5" hidden="false" customHeight="false" outlineLevel="0" collapsed="false">
      <c r="A561" s="110" t="n">
        <v>5791</v>
      </c>
      <c r="B561" s="111" t="s">
        <v>982</v>
      </c>
      <c r="C561" s="110" t="s">
        <v>919</v>
      </c>
      <c r="D561" s="112" t="n">
        <v>15.3</v>
      </c>
      <c r="E561" s="113" t="s">
        <v>336</v>
      </c>
    </row>
    <row r="562" customFormat="false" ht="13.5" hidden="false" customHeight="false" outlineLevel="0" collapsed="false">
      <c r="A562" s="106" t="n">
        <v>5792</v>
      </c>
      <c r="B562" s="107" t="s">
        <v>983</v>
      </c>
      <c r="C562" s="106" t="s">
        <v>919</v>
      </c>
      <c r="D562" s="108" t="n">
        <v>39.4</v>
      </c>
      <c r="E562" s="109" t="s">
        <v>336</v>
      </c>
    </row>
    <row r="563" customFormat="false" ht="13.5" hidden="false" customHeight="false" outlineLevel="0" collapsed="false">
      <c r="A563" s="110" t="n">
        <v>5794</v>
      </c>
      <c r="B563" s="111" t="s">
        <v>984</v>
      </c>
      <c r="C563" s="110" t="s">
        <v>919</v>
      </c>
      <c r="D563" s="112" t="n">
        <v>1</v>
      </c>
      <c r="E563" s="113" t="s">
        <v>336</v>
      </c>
    </row>
    <row r="564" customFormat="false" ht="13.5" hidden="false" customHeight="false" outlineLevel="0" collapsed="false">
      <c r="A564" s="106" t="n">
        <v>5796</v>
      </c>
      <c r="B564" s="107" t="s">
        <v>985</v>
      </c>
      <c r="C564" s="106" t="s">
        <v>919</v>
      </c>
      <c r="D564" s="108" t="n">
        <v>11.05</v>
      </c>
      <c r="E564" s="109" t="s">
        <v>336</v>
      </c>
    </row>
    <row r="565" customFormat="false" ht="13.5" hidden="false" customHeight="false" outlineLevel="0" collapsed="false">
      <c r="A565" s="110" t="n">
        <v>5797</v>
      </c>
      <c r="B565" s="111" t="s">
        <v>986</v>
      </c>
      <c r="C565" s="110" t="s">
        <v>919</v>
      </c>
      <c r="D565" s="112" t="n">
        <v>2.55</v>
      </c>
      <c r="E565" s="113" t="s">
        <v>336</v>
      </c>
    </row>
    <row r="566" customFormat="false" ht="25.5" hidden="false" customHeight="false" outlineLevel="0" collapsed="false">
      <c r="A566" s="106" t="n">
        <v>5800</v>
      </c>
      <c r="B566" s="107" t="s">
        <v>987</v>
      </c>
      <c r="C566" s="106" t="s">
        <v>919</v>
      </c>
      <c r="D566" s="108" t="n">
        <v>0.11</v>
      </c>
      <c r="E566" s="109" t="s">
        <v>336</v>
      </c>
    </row>
    <row r="567" customFormat="false" ht="13.5" hidden="false" customHeight="false" outlineLevel="0" collapsed="false">
      <c r="A567" s="110" t="n">
        <v>5801</v>
      </c>
      <c r="B567" s="111" t="s">
        <v>988</v>
      </c>
      <c r="C567" s="110" t="s">
        <v>919</v>
      </c>
      <c r="D567" s="112" t="n">
        <v>2.58</v>
      </c>
      <c r="E567" s="113" t="s">
        <v>336</v>
      </c>
    </row>
    <row r="568" customFormat="false" ht="13.5" hidden="false" customHeight="false" outlineLevel="0" collapsed="false">
      <c r="A568" s="106" t="n">
        <v>5802</v>
      </c>
      <c r="B568" s="107" t="s">
        <v>989</v>
      </c>
      <c r="C568" s="106" t="s">
        <v>919</v>
      </c>
      <c r="D568" s="108" t="n">
        <v>1.02</v>
      </c>
      <c r="E568" s="109" t="s">
        <v>336</v>
      </c>
    </row>
    <row r="569" customFormat="false" ht="13.5" hidden="false" customHeight="false" outlineLevel="0" collapsed="false">
      <c r="A569" s="110" t="n">
        <v>5804</v>
      </c>
      <c r="B569" s="111" t="s">
        <v>990</v>
      </c>
      <c r="C569" s="110" t="s">
        <v>919</v>
      </c>
      <c r="D569" s="112" t="n">
        <v>14.15</v>
      </c>
      <c r="E569" s="113" t="s">
        <v>336</v>
      </c>
    </row>
    <row r="570" customFormat="false" ht="13.5" hidden="false" customHeight="false" outlineLevel="0" collapsed="false">
      <c r="A570" s="106" t="n">
        <v>6178</v>
      </c>
      <c r="B570" s="107" t="s">
        <v>991</v>
      </c>
      <c r="C570" s="106" t="s">
        <v>919</v>
      </c>
      <c r="D570" s="108" t="n">
        <v>79</v>
      </c>
      <c r="E570" s="109" t="s">
        <v>336</v>
      </c>
    </row>
    <row r="571" customFormat="false" ht="13.5" hidden="false" customHeight="false" outlineLevel="0" collapsed="false">
      <c r="A571" s="110" t="n">
        <v>6237</v>
      </c>
      <c r="B571" s="111" t="s">
        <v>992</v>
      </c>
      <c r="C571" s="110" t="s">
        <v>919</v>
      </c>
      <c r="D571" s="112" t="n">
        <v>191.32</v>
      </c>
      <c r="E571" s="113" t="s">
        <v>336</v>
      </c>
    </row>
    <row r="572" customFormat="false" ht="13.5" hidden="false" customHeight="false" outlineLevel="0" collapsed="false">
      <c r="A572" s="106" t="n">
        <v>6238</v>
      </c>
      <c r="B572" s="107" t="s">
        <v>993</v>
      </c>
      <c r="C572" s="106" t="s">
        <v>919</v>
      </c>
      <c r="D572" s="108" t="n">
        <v>108.09</v>
      </c>
      <c r="E572" s="109" t="s">
        <v>336</v>
      </c>
    </row>
    <row r="573" customFormat="false" ht="13.5" hidden="false" customHeight="false" outlineLevel="0" collapsed="false">
      <c r="A573" s="110" t="n">
        <v>6248</v>
      </c>
      <c r="B573" s="111" t="s">
        <v>994</v>
      </c>
      <c r="C573" s="110" t="s">
        <v>919</v>
      </c>
      <c r="D573" s="112" t="n">
        <v>58.41</v>
      </c>
      <c r="E573" s="113" t="s">
        <v>336</v>
      </c>
    </row>
    <row r="574" customFormat="false" ht="13.5" hidden="false" customHeight="false" outlineLevel="0" collapsed="false">
      <c r="A574" s="106" t="n">
        <v>6249</v>
      </c>
      <c r="B574" s="107" t="s">
        <v>995</v>
      </c>
      <c r="C574" s="106" t="s">
        <v>919</v>
      </c>
      <c r="D574" s="108" t="n">
        <v>33</v>
      </c>
      <c r="E574" s="109" t="s">
        <v>336</v>
      </c>
    </row>
    <row r="575" customFormat="false" ht="13.5" hidden="false" customHeight="false" outlineLevel="0" collapsed="false">
      <c r="A575" s="110" t="n">
        <v>6538</v>
      </c>
      <c r="B575" s="111" t="s">
        <v>996</v>
      </c>
      <c r="C575" s="110" t="s">
        <v>919</v>
      </c>
      <c r="D575" s="112" t="n">
        <v>66</v>
      </c>
      <c r="E575" s="113" t="s">
        <v>336</v>
      </c>
    </row>
    <row r="576" customFormat="false" ht="13.5" hidden="false" customHeight="false" outlineLevel="0" collapsed="false">
      <c r="A576" s="106" t="n">
        <v>6539</v>
      </c>
      <c r="B576" s="107" t="s">
        <v>997</v>
      </c>
      <c r="C576" s="106" t="s">
        <v>919</v>
      </c>
      <c r="D576" s="108" t="n">
        <v>21.05</v>
      </c>
      <c r="E576" s="109" t="s">
        <v>336</v>
      </c>
    </row>
    <row r="577" customFormat="false" ht="13.5" hidden="false" customHeight="false" outlineLevel="0" collapsed="false">
      <c r="A577" s="110" t="n">
        <v>6540</v>
      </c>
      <c r="B577" s="111" t="s">
        <v>998</v>
      </c>
      <c r="C577" s="110" t="s">
        <v>919</v>
      </c>
      <c r="D577" s="112" t="n">
        <v>66</v>
      </c>
      <c r="E577" s="113" t="s">
        <v>336</v>
      </c>
    </row>
    <row r="578" customFormat="false" ht="13.5" hidden="false" customHeight="false" outlineLevel="0" collapsed="false">
      <c r="A578" s="106" t="n">
        <v>6542</v>
      </c>
      <c r="B578" s="107" t="s">
        <v>999</v>
      </c>
      <c r="C578" s="106" t="s">
        <v>919</v>
      </c>
      <c r="D578" s="108" t="n">
        <v>14.12</v>
      </c>
      <c r="E578" s="109" t="s">
        <v>336</v>
      </c>
    </row>
    <row r="579" customFormat="false" ht="13.5" hidden="false" customHeight="false" outlineLevel="0" collapsed="false">
      <c r="A579" s="110" t="n">
        <v>7008</v>
      </c>
      <c r="B579" s="111" t="s">
        <v>1000</v>
      </c>
      <c r="C579" s="110" t="s">
        <v>919</v>
      </c>
      <c r="D579" s="112" t="n">
        <v>6.95</v>
      </c>
      <c r="E579" s="113" t="s">
        <v>336</v>
      </c>
    </row>
    <row r="580" customFormat="false" ht="13.5" hidden="false" customHeight="false" outlineLevel="0" collapsed="false">
      <c r="A580" s="106" t="n">
        <v>7009</v>
      </c>
      <c r="B580" s="107" t="s">
        <v>1001</v>
      </c>
      <c r="C580" s="106" t="s">
        <v>919</v>
      </c>
      <c r="D580" s="108" t="n">
        <v>2.62</v>
      </c>
      <c r="E580" s="109" t="s">
        <v>336</v>
      </c>
    </row>
    <row r="581" customFormat="false" ht="13.5" hidden="false" customHeight="false" outlineLevel="0" collapsed="false">
      <c r="A581" s="110" t="n">
        <v>7010</v>
      </c>
      <c r="B581" s="111" t="s">
        <v>1002</v>
      </c>
      <c r="C581" s="110" t="s">
        <v>919</v>
      </c>
      <c r="D581" s="112" t="n">
        <v>3.47</v>
      </c>
      <c r="E581" s="113" t="s">
        <v>336</v>
      </c>
    </row>
    <row r="582" customFormat="false" ht="13.5" hidden="false" customHeight="false" outlineLevel="0" collapsed="false">
      <c r="A582" s="106" t="n">
        <v>7013</v>
      </c>
      <c r="B582" s="107" t="s">
        <v>1003</v>
      </c>
      <c r="C582" s="106" t="s">
        <v>919</v>
      </c>
      <c r="D582" s="108" t="n">
        <v>5.38</v>
      </c>
      <c r="E582" s="109" t="s">
        <v>336</v>
      </c>
    </row>
    <row r="583" customFormat="false" ht="13.5" hidden="false" customHeight="false" outlineLevel="0" collapsed="false">
      <c r="A583" s="110" t="n">
        <v>7014</v>
      </c>
      <c r="B583" s="111" t="s">
        <v>1004</v>
      </c>
      <c r="C583" s="110" t="s">
        <v>919</v>
      </c>
      <c r="D583" s="112" t="n">
        <v>2.27</v>
      </c>
      <c r="E583" s="113" t="s">
        <v>336</v>
      </c>
    </row>
    <row r="584" customFormat="false" ht="13.5" hidden="false" customHeight="false" outlineLevel="0" collapsed="false">
      <c r="A584" s="106" t="n">
        <v>7015</v>
      </c>
      <c r="B584" s="107" t="s">
        <v>1005</v>
      </c>
      <c r="C584" s="106" t="s">
        <v>919</v>
      </c>
      <c r="D584" s="108" t="n">
        <v>4.43</v>
      </c>
      <c r="E584" s="109" t="s">
        <v>336</v>
      </c>
    </row>
    <row r="585" customFormat="false" ht="13.5" hidden="false" customHeight="false" outlineLevel="0" collapsed="false">
      <c r="A585" s="110" t="n">
        <v>7016</v>
      </c>
      <c r="B585" s="111" t="s">
        <v>1006</v>
      </c>
      <c r="C585" s="110" t="s">
        <v>919</v>
      </c>
      <c r="D585" s="112" t="n">
        <v>53.71</v>
      </c>
      <c r="E585" s="113" t="s">
        <v>336</v>
      </c>
    </row>
    <row r="586" customFormat="false" ht="13.5" hidden="false" customHeight="false" outlineLevel="0" collapsed="false">
      <c r="A586" s="106" t="n">
        <v>7017</v>
      </c>
      <c r="B586" s="107" t="s">
        <v>1007</v>
      </c>
      <c r="C586" s="106" t="s">
        <v>919</v>
      </c>
      <c r="D586" s="108" t="n">
        <v>12.43</v>
      </c>
      <c r="E586" s="109" t="s">
        <v>336</v>
      </c>
    </row>
    <row r="587" customFormat="false" ht="13.5" hidden="false" customHeight="false" outlineLevel="0" collapsed="false">
      <c r="A587" s="110" t="n">
        <v>7019</v>
      </c>
      <c r="B587" s="111" t="s">
        <v>1008</v>
      </c>
      <c r="C587" s="110" t="s">
        <v>919</v>
      </c>
      <c r="D587" s="112" t="n">
        <v>15.51</v>
      </c>
      <c r="E587" s="113" t="s">
        <v>336</v>
      </c>
    </row>
    <row r="588" customFormat="false" ht="13.5" hidden="false" customHeight="false" outlineLevel="0" collapsed="false">
      <c r="A588" s="106" t="n">
        <v>7020</v>
      </c>
      <c r="B588" s="107" t="s">
        <v>1009</v>
      </c>
      <c r="C588" s="106" t="s">
        <v>919</v>
      </c>
      <c r="D588" s="108" t="n">
        <v>7.75</v>
      </c>
      <c r="E588" s="109" t="s">
        <v>336</v>
      </c>
    </row>
    <row r="589" customFormat="false" ht="13.5" hidden="false" customHeight="false" outlineLevel="0" collapsed="false">
      <c r="A589" s="110" t="n">
        <v>7021</v>
      </c>
      <c r="B589" s="111" t="s">
        <v>1010</v>
      </c>
      <c r="C589" s="110" t="s">
        <v>919</v>
      </c>
      <c r="D589" s="112" t="n">
        <v>13.96</v>
      </c>
      <c r="E589" s="113" t="s">
        <v>336</v>
      </c>
    </row>
    <row r="590" customFormat="false" ht="13.5" hidden="false" customHeight="false" outlineLevel="0" collapsed="false">
      <c r="A590" s="106" t="n">
        <v>7022</v>
      </c>
      <c r="B590" s="107" t="s">
        <v>1011</v>
      </c>
      <c r="C590" s="106" t="s">
        <v>919</v>
      </c>
      <c r="D590" s="108" t="n">
        <v>159.32</v>
      </c>
      <c r="E590" s="109" t="s">
        <v>336</v>
      </c>
    </row>
    <row r="591" customFormat="false" ht="13.5" hidden="false" customHeight="false" outlineLevel="0" collapsed="false">
      <c r="A591" s="110" t="n">
        <v>7032</v>
      </c>
      <c r="B591" s="111" t="s">
        <v>1012</v>
      </c>
      <c r="C591" s="110" t="s">
        <v>919</v>
      </c>
      <c r="D591" s="112" t="n">
        <v>2.15</v>
      </c>
      <c r="E591" s="113" t="s">
        <v>336</v>
      </c>
    </row>
    <row r="592" customFormat="false" ht="13.5" hidden="false" customHeight="false" outlineLevel="0" collapsed="false">
      <c r="A592" s="106" t="n">
        <v>7033</v>
      </c>
      <c r="B592" s="107" t="s">
        <v>1013</v>
      </c>
      <c r="C592" s="106" t="s">
        <v>919</v>
      </c>
      <c r="D592" s="108" t="n">
        <v>0.64</v>
      </c>
      <c r="E592" s="109" t="s">
        <v>336</v>
      </c>
    </row>
    <row r="593" customFormat="false" ht="13.5" hidden="false" customHeight="false" outlineLevel="0" collapsed="false">
      <c r="A593" s="110" t="n">
        <v>7034</v>
      </c>
      <c r="B593" s="111" t="s">
        <v>1014</v>
      </c>
      <c r="C593" s="110" t="s">
        <v>919</v>
      </c>
      <c r="D593" s="112" t="n">
        <v>1.49</v>
      </c>
      <c r="E593" s="113" t="s">
        <v>336</v>
      </c>
    </row>
    <row r="594" customFormat="false" ht="13.5" hidden="false" customHeight="false" outlineLevel="0" collapsed="false">
      <c r="A594" s="106" t="n">
        <v>7035</v>
      </c>
      <c r="B594" s="107" t="s">
        <v>1015</v>
      </c>
      <c r="C594" s="106" t="s">
        <v>919</v>
      </c>
      <c r="D594" s="108" t="n">
        <v>141.43</v>
      </c>
      <c r="E594" s="109" t="s">
        <v>336</v>
      </c>
    </row>
    <row r="595" customFormat="false" ht="13.5" hidden="false" customHeight="false" outlineLevel="0" collapsed="false">
      <c r="A595" s="110" t="n">
        <v>7038</v>
      </c>
      <c r="B595" s="111" t="s">
        <v>1016</v>
      </c>
      <c r="C595" s="110" t="s">
        <v>919</v>
      </c>
      <c r="D595" s="112" t="n">
        <v>17.24</v>
      </c>
      <c r="E595" s="113" t="s">
        <v>336</v>
      </c>
    </row>
    <row r="596" customFormat="false" ht="13.5" hidden="false" customHeight="false" outlineLevel="0" collapsed="false">
      <c r="A596" s="106" t="n">
        <v>7039</v>
      </c>
      <c r="B596" s="107" t="s">
        <v>1017</v>
      </c>
      <c r="C596" s="106" t="s">
        <v>919</v>
      </c>
      <c r="D596" s="108" t="n">
        <v>4.74</v>
      </c>
      <c r="E596" s="109" t="s">
        <v>336</v>
      </c>
    </row>
    <row r="597" customFormat="false" ht="13.5" hidden="false" customHeight="false" outlineLevel="0" collapsed="false">
      <c r="A597" s="110" t="n">
        <v>7040</v>
      </c>
      <c r="B597" s="111" t="s">
        <v>1018</v>
      </c>
      <c r="C597" s="110" t="s">
        <v>919</v>
      </c>
      <c r="D597" s="112" t="n">
        <v>17.75</v>
      </c>
      <c r="E597" s="113" t="s">
        <v>336</v>
      </c>
    </row>
    <row r="598" customFormat="false" ht="25.5" hidden="false" customHeight="false" outlineLevel="0" collapsed="false">
      <c r="A598" s="106" t="n">
        <v>7044</v>
      </c>
      <c r="B598" s="107" t="s">
        <v>1019</v>
      </c>
      <c r="C598" s="106" t="s">
        <v>919</v>
      </c>
      <c r="D598" s="108" t="n">
        <v>0.14</v>
      </c>
      <c r="E598" s="109" t="s">
        <v>336</v>
      </c>
    </row>
    <row r="599" customFormat="false" ht="25.5" hidden="false" customHeight="false" outlineLevel="0" collapsed="false">
      <c r="A599" s="110" t="n">
        <v>7045</v>
      </c>
      <c r="B599" s="111" t="s">
        <v>1020</v>
      </c>
      <c r="C599" s="110" t="s">
        <v>919</v>
      </c>
      <c r="D599" s="112" t="n">
        <v>0.04</v>
      </c>
      <c r="E599" s="113" t="s">
        <v>336</v>
      </c>
    </row>
    <row r="600" customFormat="false" ht="25.5" hidden="false" customHeight="false" outlineLevel="0" collapsed="false">
      <c r="A600" s="106" t="n">
        <v>7046</v>
      </c>
      <c r="B600" s="107" t="s">
        <v>1021</v>
      </c>
      <c r="C600" s="106" t="s">
        <v>919</v>
      </c>
      <c r="D600" s="108" t="n">
        <v>0.09</v>
      </c>
      <c r="E600" s="109" t="s">
        <v>336</v>
      </c>
    </row>
    <row r="601" customFormat="false" ht="25.5" hidden="false" customHeight="false" outlineLevel="0" collapsed="false">
      <c r="A601" s="110" t="n">
        <v>7047</v>
      </c>
      <c r="B601" s="111" t="s">
        <v>1022</v>
      </c>
      <c r="C601" s="110" t="s">
        <v>919</v>
      </c>
      <c r="D601" s="112" t="n">
        <v>5.51</v>
      </c>
      <c r="E601" s="113" t="s">
        <v>336</v>
      </c>
    </row>
    <row r="602" customFormat="false" ht="25.5" hidden="false" customHeight="false" outlineLevel="0" collapsed="false">
      <c r="A602" s="106" t="n">
        <v>7051</v>
      </c>
      <c r="B602" s="107" t="s">
        <v>1023</v>
      </c>
      <c r="C602" s="106" t="s">
        <v>919</v>
      </c>
      <c r="D602" s="108" t="n">
        <v>18.37</v>
      </c>
      <c r="E602" s="109" t="s">
        <v>336</v>
      </c>
    </row>
    <row r="603" customFormat="false" ht="25.5" hidden="false" customHeight="false" outlineLevel="0" collapsed="false">
      <c r="A603" s="110" t="n">
        <v>7052</v>
      </c>
      <c r="B603" s="111" t="s">
        <v>1024</v>
      </c>
      <c r="C603" s="110" t="s">
        <v>919</v>
      </c>
      <c r="D603" s="112" t="n">
        <v>4.28</v>
      </c>
      <c r="E603" s="113" t="s">
        <v>336</v>
      </c>
    </row>
    <row r="604" customFormat="false" ht="25.5" hidden="false" customHeight="false" outlineLevel="0" collapsed="false">
      <c r="A604" s="106" t="n">
        <v>7053</v>
      </c>
      <c r="B604" s="107" t="s">
        <v>1025</v>
      </c>
      <c r="C604" s="106" t="s">
        <v>919</v>
      </c>
      <c r="D604" s="108" t="n">
        <v>20.41</v>
      </c>
      <c r="E604" s="109" t="s">
        <v>336</v>
      </c>
    </row>
    <row r="605" customFormat="false" ht="25.5" hidden="false" customHeight="false" outlineLevel="0" collapsed="false">
      <c r="A605" s="110" t="n">
        <v>7054</v>
      </c>
      <c r="B605" s="111" t="s">
        <v>1026</v>
      </c>
      <c r="C605" s="110" t="s">
        <v>919</v>
      </c>
      <c r="D605" s="112" t="n">
        <v>61.54</v>
      </c>
      <c r="E605" s="113" t="s">
        <v>336</v>
      </c>
    </row>
    <row r="606" customFormat="false" ht="25.5" hidden="false" customHeight="false" outlineLevel="0" collapsed="false">
      <c r="A606" s="106" t="n">
        <v>7058</v>
      </c>
      <c r="B606" s="107" t="s">
        <v>1027</v>
      </c>
      <c r="C606" s="106" t="s">
        <v>919</v>
      </c>
      <c r="D606" s="108" t="n">
        <v>14.82</v>
      </c>
      <c r="E606" s="109" t="s">
        <v>336</v>
      </c>
    </row>
    <row r="607" customFormat="false" ht="25.5" hidden="false" customHeight="false" outlineLevel="0" collapsed="false">
      <c r="A607" s="110" t="n">
        <v>7059</v>
      </c>
      <c r="B607" s="111" t="s">
        <v>1028</v>
      </c>
      <c r="C607" s="110" t="s">
        <v>919</v>
      </c>
      <c r="D607" s="112" t="n">
        <v>3.5</v>
      </c>
      <c r="E607" s="113" t="s">
        <v>336</v>
      </c>
    </row>
    <row r="608" customFormat="false" ht="25.5" hidden="false" customHeight="false" outlineLevel="0" collapsed="false">
      <c r="A608" s="106" t="n">
        <v>7060</v>
      </c>
      <c r="B608" s="107" t="s">
        <v>1029</v>
      </c>
      <c r="C608" s="106" t="s">
        <v>919</v>
      </c>
      <c r="D608" s="108" t="n">
        <v>20.83</v>
      </c>
      <c r="E608" s="109" t="s">
        <v>336</v>
      </c>
    </row>
    <row r="609" customFormat="false" ht="25.5" hidden="false" customHeight="false" outlineLevel="0" collapsed="false">
      <c r="A609" s="110" t="n">
        <v>7061</v>
      </c>
      <c r="B609" s="111" t="s">
        <v>1030</v>
      </c>
      <c r="C609" s="110" t="s">
        <v>919</v>
      </c>
      <c r="D609" s="112" t="n">
        <v>67.38</v>
      </c>
      <c r="E609" s="113" t="s">
        <v>336</v>
      </c>
    </row>
    <row r="610" customFormat="false" ht="13.5" hidden="false" customHeight="false" outlineLevel="0" collapsed="false">
      <c r="A610" s="106" t="n">
        <v>7063</v>
      </c>
      <c r="B610" s="107" t="s">
        <v>1031</v>
      </c>
      <c r="C610" s="106" t="s">
        <v>919</v>
      </c>
      <c r="D610" s="108" t="n">
        <v>6.64</v>
      </c>
      <c r="E610" s="109" t="s">
        <v>336</v>
      </c>
    </row>
    <row r="611" customFormat="false" ht="13.5" hidden="false" customHeight="false" outlineLevel="0" collapsed="false">
      <c r="A611" s="110" t="n">
        <v>7064</v>
      </c>
      <c r="B611" s="111" t="s">
        <v>1032</v>
      </c>
      <c r="C611" s="110" t="s">
        <v>919</v>
      </c>
      <c r="D611" s="112" t="n">
        <v>2.24</v>
      </c>
      <c r="E611" s="113" t="s">
        <v>336</v>
      </c>
    </row>
    <row r="612" customFormat="false" ht="13.5" hidden="false" customHeight="false" outlineLevel="0" collapsed="false">
      <c r="A612" s="106" t="n">
        <v>7065</v>
      </c>
      <c r="B612" s="107" t="s">
        <v>1033</v>
      </c>
      <c r="C612" s="106" t="s">
        <v>919</v>
      </c>
      <c r="D612" s="108" t="n">
        <v>7.27</v>
      </c>
      <c r="E612" s="109" t="s">
        <v>336</v>
      </c>
    </row>
    <row r="613" customFormat="false" ht="13.5" hidden="false" customHeight="false" outlineLevel="0" collapsed="false">
      <c r="A613" s="110" t="n">
        <v>7066</v>
      </c>
      <c r="B613" s="111" t="s">
        <v>1034</v>
      </c>
      <c r="C613" s="110" t="s">
        <v>919</v>
      </c>
      <c r="D613" s="112" t="n">
        <v>59.26</v>
      </c>
      <c r="E613" s="113" t="s">
        <v>336</v>
      </c>
    </row>
    <row r="614" customFormat="false" ht="13.5" hidden="false" customHeight="false" outlineLevel="0" collapsed="false">
      <c r="A614" s="106" t="n">
        <v>53785</v>
      </c>
      <c r="B614" s="107" t="s">
        <v>1035</v>
      </c>
      <c r="C614" s="106" t="s">
        <v>919</v>
      </c>
      <c r="D614" s="108" t="n">
        <v>13.2</v>
      </c>
      <c r="E614" s="109" t="s">
        <v>336</v>
      </c>
    </row>
    <row r="615" customFormat="false" ht="25.5" hidden="false" customHeight="false" outlineLevel="0" collapsed="false">
      <c r="A615" s="110" t="n">
        <v>53786</v>
      </c>
      <c r="B615" s="111" t="s">
        <v>1036</v>
      </c>
      <c r="C615" s="110" t="s">
        <v>919</v>
      </c>
      <c r="D615" s="112" t="n">
        <v>45.3</v>
      </c>
      <c r="E615" s="113" t="s">
        <v>336</v>
      </c>
    </row>
    <row r="616" customFormat="false" ht="25.5" hidden="false" customHeight="false" outlineLevel="0" collapsed="false">
      <c r="A616" s="106" t="n">
        <v>53788</v>
      </c>
      <c r="B616" s="107" t="s">
        <v>1037</v>
      </c>
      <c r="C616" s="106" t="s">
        <v>919</v>
      </c>
      <c r="D616" s="108" t="n">
        <v>39.4</v>
      </c>
      <c r="E616" s="109" t="s">
        <v>336</v>
      </c>
    </row>
    <row r="617" customFormat="false" ht="25.5" hidden="false" customHeight="false" outlineLevel="0" collapsed="false">
      <c r="A617" s="110" t="n">
        <v>53792</v>
      </c>
      <c r="B617" s="111" t="s">
        <v>1038</v>
      </c>
      <c r="C617" s="110" t="s">
        <v>919</v>
      </c>
      <c r="D617" s="112" t="n">
        <v>83.78</v>
      </c>
      <c r="E617" s="113" t="s">
        <v>336</v>
      </c>
    </row>
    <row r="618" customFormat="false" ht="13.5" hidden="false" customHeight="false" outlineLevel="0" collapsed="false">
      <c r="A618" s="106" t="n">
        <v>53794</v>
      </c>
      <c r="B618" s="107" t="s">
        <v>1039</v>
      </c>
      <c r="C618" s="106" t="s">
        <v>919</v>
      </c>
      <c r="D618" s="108" t="n">
        <v>39</v>
      </c>
      <c r="E618" s="109" t="s">
        <v>336</v>
      </c>
    </row>
    <row r="619" customFormat="false" ht="25.5" hidden="false" customHeight="false" outlineLevel="0" collapsed="false">
      <c r="A619" s="110" t="n">
        <v>53797</v>
      </c>
      <c r="B619" s="111" t="s">
        <v>1040</v>
      </c>
      <c r="C619" s="110" t="s">
        <v>919</v>
      </c>
      <c r="D619" s="112" t="n">
        <v>68.87</v>
      </c>
      <c r="E619" s="113" t="s">
        <v>336</v>
      </c>
    </row>
    <row r="620" customFormat="false" ht="13.5" hidden="false" customHeight="false" outlineLevel="0" collapsed="false">
      <c r="A620" s="106" t="n">
        <v>53800</v>
      </c>
      <c r="B620" s="107" t="s">
        <v>1041</v>
      </c>
      <c r="C620" s="106" t="s">
        <v>919</v>
      </c>
      <c r="D620" s="108" t="n">
        <v>39.39</v>
      </c>
      <c r="E620" s="109" t="s">
        <v>336</v>
      </c>
    </row>
    <row r="621" customFormat="false" ht="13.5" hidden="false" customHeight="false" outlineLevel="0" collapsed="false">
      <c r="A621" s="110" t="n">
        <v>53801</v>
      </c>
      <c r="B621" s="111" t="s">
        <v>1042</v>
      </c>
      <c r="C621" s="110" t="s">
        <v>919</v>
      </c>
      <c r="D621" s="112" t="n">
        <v>99.06</v>
      </c>
      <c r="E621" s="113" t="s">
        <v>336</v>
      </c>
    </row>
    <row r="622" customFormat="false" ht="13.5" hidden="false" customHeight="false" outlineLevel="0" collapsed="false">
      <c r="A622" s="106" t="n">
        <v>53804</v>
      </c>
      <c r="B622" s="107" t="s">
        <v>1043</v>
      </c>
      <c r="C622" s="106" t="s">
        <v>919</v>
      </c>
      <c r="D622" s="108" t="n">
        <v>2.02</v>
      </c>
      <c r="E622" s="109" t="s">
        <v>336</v>
      </c>
    </row>
    <row r="623" customFormat="false" ht="13.5" hidden="false" customHeight="false" outlineLevel="0" collapsed="false">
      <c r="A623" s="110" t="n">
        <v>53805</v>
      </c>
      <c r="B623" s="111" t="s">
        <v>1044</v>
      </c>
      <c r="C623" s="110" t="s">
        <v>919</v>
      </c>
      <c r="D623" s="112" t="n">
        <v>18.2</v>
      </c>
      <c r="E623" s="113" t="s">
        <v>336</v>
      </c>
    </row>
    <row r="624" customFormat="false" ht="13.5" hidden="false" customHeight="false" outlineLevel="0" collapsed="false">
      <c r="A624" s="106" t="n">
        <v>53806</v>
      </c>
      <c r="B624" s="107" t="s">
        <v>1045</v>
      </c>
      <c r="C624" s="106" t="s">
        <v>919</v>
      </c>
      <c r="D624" s="108" t="n">
        <v>52.47</v>
      </c>
      <c r="E624" s="109" t="s">
        <v>336</v>
      </c>
    </row>
    <row r="625" customFormat="false" ht="13.5" hidden="false" customHeight="false" outlineLevel="0" collapsed="false">
      <c r="A625" s="110" t="n">
        <v>53808</v>
      </c>
      <c r="B625" s="111" t="s">
        <v>1046</v>
      </c>
      <c r="C625" s="110" t="s">
        <v>919</v>
      </c>
      <c r="D625" s="112" t="n">
        <v>18.2</v>
      </c>
      <c r="E625" s="113" t="s">
        <v>336</v>
      </c>
    </row>
    <row r="626" customFormat="false" ht="13.5" hidden="false" customHeight="false" outlineLevel="0" collapsed="false">
      <c r="A626" s="106" t="n">
        <v>53810</v>
      </c>
      <c r="B626" s="107" t="s">
        <v>1047</v>
      </c>
      <c r="C626" s="106" t="s">
        <v>919</v>
      </c>
      <c r="D626" s="108" t="n">
        <v>52.8</v>
      </c>
      <c r="E626" s="109" t="s">
        <v>336</v>
      </c>
    </row>
    <row r="627" customFormat="false" ht="13.5" hidden="false" customHeight="false" outlineLevel="0" collapsed="false">
      <c r="A627" s="110" t="n">
        <v>53814</v>
      </c>
      <c r="B627" s="111" t="s">
        <v>1048</v>
      </c>
      <c r="C627" s="110" t="s">
        <v>919</v>
      </c>
      <c r="D627" s="112" t="n">
        <v>172.94</v>
      </c>
      <c r="E627" s="113" t="s">
        <v>336</v>
      </c>
    </row>
    <row r="628" customFormat="false" ht="13.5" hidden="false" customHeight="false" outlineLevel="0" collapsed="false">
      <c r="A628" s="106" t="n">
        <v>53815</v>
      </c>
      <c r="B628" s="107" t="s">
        <v>1049</v>
      </c>
      <c r="C628" s="106" t="s">
        <v>919</v>
      </c>
      <c r="D628" s="108" t="n">
        <v>15.17</v>
      </c>
      <c r="E628" s="109" t="s">
        <v>336</v>
      </c>
    </row>
    <row r="629" customFormat="false" ht="13.5" hidden="false" customHeight="false" outlineLevel="0" collapsed="false">
      <c r="A629" s="110" t="n">
        <v>53816</v>
      </c>
      <c r="B629" s="111" t="s">
        <v>1050</v>
      </c>
      <c r="C629" s="110" t="s">
        <v>919</v>
      </c>
      <c r="D629" s="112" t="n">
        <v>18.2</v>
      </c>
      <c r="E629" s="113" t="s">
        <v>336</v>
      </c>
    </row>
    <row r="630" customFormat="false" ht="13.5" hidden="false" customHeight="false" outlineLevel="0" collapsed="false">
      <c r="A630" s="106" t="n">
        <v>53817</v>
      </c>
      <c r="B630" s="107" t="s">
        <v>1051</v>
      </c>
      <c r="C630" s="106" t="s">
        <v>919</v>
      </c>
      <c r="D630" s="108" t="n">
        <v>59.07</v>
      </c>
      <c r="E630" s="109" t="s">
        <v>336</v>
      </c>
    </row>
    <row r="631" customFormat="false" ht="25.5" hidden="false" customHeight="false" outlineLevel="0" collapsed="false">
      <c r="A631" s="110" t="n">
        <v>53818</v>
      </c>
      <c r="B631" s="111" t="s">
        <v>1052</v>
      </c>
      <c r="C631" s="110" t="s">
        <v>919</v>
      </c>
      <c r="D631" s="112" t="n">
        <v>4</v>
      </c>
      <c r="E631" s="113" t="s">
        <v>336</v>
      </c>
    </row>
    <row r="632" customFormat="false" ht="13.5" hidden="false" customHeight="false" outlineLevel="0" collapsed="false">
      <c r="A632" s="106" t="n">
        <v>53823</v>
      </c>
      <c r="B632" s="107" t="s">
        <v>1053</v>
      </c>
      <c r="C632" s="106" t="s">
        <v>919</v>
      </c>
      <c r="D632" s="108" t="n">
        <v>16.67</v>
      </c>
      <c r="E632" s="109" t="s">
        <v>336</v>
      </c>
    </row>
    <row r="633" customFormat="false" ht="25.5" hidden="false" customHeight="false" outlineLevel="0" collapsed="false">
      <c r="A633" s="110" t="n">
        <v>53827</v>
      </c>
      <c r="B633" s="111" t="s">
        <v>1054</v>
      </c>
      <c r="C633" s="110" t="s">
        <v>919</v>
      </c>
      <c r="D633" s="112" t="n">
        <v>67.38</v>
      </c>
      <c r="E633" s="113" t="s">
        <v>336</v>
      </c>
    </row>
    <row r="634" customFormat="false" ht="25.5" hidden="false" customHeight="false" outlineLevel="0" collapsed="false">
      <c r="A634" s="106" t="n">
        <v>53829</v>
      </c>
      <c r="B634" s="107" t="s">
        <v>1055</v>
      </c>
      <c r="C634" s="106" t="s">
        <v>919</v>
      </c>
      <c r="D634" s="108" t="n">
        <v>68.87</v>
      </c>
      <c r="E634" s="109" t="s">
        <v>336</v>
      </c>
    </row>
    <row r="635" customFormat="false" ht="25.5" hidden="false" customHeight="false" outlineLevel="0" collapsed="false">
      <c r="A635" s="110" t="n">
        <v>53831</v>
      </c>
      <c r="B635" s="111" t="s">
        <v>1056</v>
      </c>
      <c r="C635" s="110" t="s">
        <v>919</v>
      </c>
      <c r="D635" s="112" t="n">
        <v>83.78</v>
      </c>
      <c r="E635" s="113" t="s">
        <v>336</v>
      </c>
    </row>
    <row r="636" customFormat="false" ht="13.5" hidden="false" customHeight="false" outlineLevel="0" collapsed="false">
      <c r="A636" s="106" t="n">
        <v>53833</v>
      </c>
      <c r="B636" s="107" t="s">
        <v>1057</v>
      </c>
      <c r="C636" s="106" t="s">
        <v>919</v>
      </c>
      <c r="D636" s="108" t="n">
        <v>8.14</v>
      </c>
      <c r="E636" s="109" t="s">
        <v>336</v>
      </c>
    </row>
    <row r="637" customFormat="false" ht="13.5" hidden="false" customHeight="false" outlineLevel="0" collapsed="false">
      <c r="A637" s="110" t="n">
        <v>53834</v>
      </c>
      <c r="B637" s="111" t="s">
        <v>1058</v>
      </c>
      <c r="C637" s="110" t="s">
        <v>919</v>
      </c>
      <c r="D637" s="112" t="n">
        <v>2.95</v>
      </c>
      <c r="E637" s="113" t="s">
        <v>336</v>
      </c>
    </row>
    <row r="638" customFormat="false" ht="13.5" hidden="false" customHeight="false" outlineLevel="0" collapsed="false">
      <c r="A638" s="106" t="n">
        <v>53840</v>
      </c>
      <c r="B638" s="107" t="s">
        <v>1059</v>
      </c>
      <c r="C638" s="106" t="s">
        <v>919</v>
      </c>
      <c r="D638" s="108" t="n">
        <v>1.9</v>
      </c>
      <c r="E638" s="109" t="s">
        <v>336</v>
      </c>
    </row>
    <row r="639" customFormat="false" ht="13.5" hidden="false" customHeight="false" outlineLevel="0" collapsed="false">
      <c r="A639" s="110" t="n">
        <v>53841</v>
      </c>
      <c r="B639" s="111" t="s">
        <v>1060</v>
      </c>
      <c r="C639" s="110" t="s">
        <v>919</v>
      </c>
      <c r="D639" s="112" t="n">
        <v>1.5</v>
      </c>
      <c r="E639" s="113" t="s">
        <v>336</v>
      </c>
    </row>
    <row r="640" customFormat="false" ht="13.5" hidden="false" customHeight="false" outlineLevel="0" collapsed="false">
      <c r="A640" s="106" t="n">
        <v>53842</v>
      </c>
      <c r="B640" s="107" t="s">
        <v>1061</v>
      </c>
      <c r="C640" s="106" t="s">
        <v>919</v>
      </c>
      <c r="D640" s="108" t="n">
        <v>239.41</v>
      </c>
      <c r="E640" s="109" t="s">
        <v>336</v>
      </c>
    </row>
    <row r="641" customFormat="false" ht="25.5" hidden="false" customHeight="false" outlineLevel="0" collapsed="false">
      <c r="A641" s="110" t="n">
        <v>53843</v>
      </c>
      <c r="B641" s="111" t="s">
        <v>1062</v>
      </c>
      <c r="C641" s="110" t="s">
        <v>919</v>
      </c>
      <c r="D641" s="112" t="n">
        <v>13.2</v>
      </c>
      <c r="E641" s="113" t="s">
        <v>336</v>
      </c>
    </row>
    <row r="642" customFormat="false" ht="13.5" hidden="false" customHeight="false" outlineLevel="0" collapsed="false">
      <c r="A642" s="106" t="n">
        <v>53849</v>
      </c>
      <c r="B642" s="107" t="s">
        <v>1063</v>
      </c>
      <c r="C642" s="106" t="s">
        <v>919</v>
      </c>
      <c r="D642" s="108" t="n">
        <v>73.85</v>
      </c>
      <c r="E642" s="109" t="s">
        <v>336</v>
      </c>
    </row>
    <row r="643" customFormat="false" ht="13.5" hidden="false" customHeight="false" outlineLevel="0" collapsed="false">
      <c r="A643" s="110" t="n">
        <v>53852</v>
      </c>
      <c r="B643" s="111" t="s">
        <v>1064</v>
      </c>
      <c r="C643" s="110" t="s">
        <v>919</v>
      </c>
      <c r="D643" s="112" t="n">
        <v>23.78</v>
      </c>
      <c r="E643" s="113" t="s">
        <v>336</v>
      </c>
    </row>
    <row r="644" customFormat="false" ht="13.5" hidden="false" customHeight="false" outlineLevel="0" collapsed="false">
      <c r="A644" s="106" t="n">
        <v>53857</v>
      </c>
      <c r="B644" s="107" t="s">
        <v>1065</v>
      </c>
      <c r="C644" s="106" t="s">
        <v>919</v>
      </c>
      <c r="D644" s="108" t="n">
        <v>22.4</v>
      </c>
      <c r="E644" s="109" t="s">
        <v>336</v>
      </c>
    </row>
    <row r="645" customFormat="false" ht="13.5" hidden="false" customHeight="false" outlineLevel="0" collapsed="false">
      <c r="A645" s="110" t="n">
        <v>53858</v>
      </c>
      <c r="B645" s="111" t="s">
        <v>1066</v>
      </c>
      <c r="C645" s="110" t="s">
        <v>919</v>
      </c>
      <c r="D645" s="112" t="n">
        <v>63.03</v>
      </c>
      <c r="E645" s="113" t="s">
        <v>336</v>
      </c>
    </row>
    <row r="646" customFormat="false" ht="13.5" hidden="false" customHeight="false" outlineLevel="0" collapsed="false">
      <c r="A646" s="106" t="n">
        <v>53861</v>
      </c>
      <c r="B646" s="107" t="s">
        <v>1067</v>
      </c>
      <c r="C646" s="106" t="s">
        <v>919</v>
      </c>
      <c r="D646" s="108" t="n">
        <v>31.06</v>
      </c>
      <c r="E646" s="109" t="s">
        <v>336</v>
      </c>
    </row>
    <row r="647" customFormat="false" ht="13.5" hidden="false" customHeight="false" outlineLevel="0" collapsed="false">
      <c r="A647" s="110" t="n">
        <v>53863</v>
      </c>
      <c r="B647" s="111" t="s">
        <v>1068</v>
      </c>
      <c r="C647" s="110" t="s">
        <v>919</v>
      </c>
      <c r="D647" s="112" t="n">
        <v>1.32</v>
      </c>
      <c r="E647" s="113" t="s">
        <v>336</v>
      </c>
    </row>
    <row r="648" customFormat="false" ht="13.5" hidden="false" customHeight="false" outlineLevel="0" collapsed="false">
      <c r="A648" s="106" t="n">
        <v>53865</v>
      </c>
      <c r="B648" s="107" t="s">
        <v>1069</v>
      </c>
      <c r="C648" s="106" t="s">
        <v>919</v>
      </c>
      <c r="D648" s="108" t="n">
        <v>33.66</v>
      </c>
      <c r="E648" s="109" t="s">
        <v>336</v>
      </c>
    </row>
    <row r="649" customFormat="false" ht="25.5" hidden="false" customHeight="false" outlineLevel="0" collapsed="false">
      <c r="A649" s="110" t="n">
        <v>53866</v>
      </c>
      <c r="B649" s="111" t="s">
        <v>1070</v>
      </c>
      <c r="C649" s="110" t="s">
        <v>919</v>
      </c>
      <c r="D649" s="112" t="n">
        <v>1.22</v>
      </c>
      <c r="E649" s="113" t="s">
        <v>336</v>
      </c>
    </row>
    <row r="650" customFormat="false" ht="25.5" hidden="false" customHeight="false" outlineLevel="0" collapsed="false">
      <c r="A650" s="106" t="n">
        <v>53882</v>
      </c>
      <c r="B650" s="107" t="s">
        <v>1071</v>
      </c>
      <c r="C650" s="106" t="s">
        <v>919</v>
      </c>
      <c r="D650" s="108" t="n">
        <v>15.47</v>
      </c>
      <c r="E650" s="109" t="s">
        <v>336</v>
      </c>
    </row>
    <row r="651" customFormat="false" ht="13.5" hidden="false" customHeight="false" outlineLevel="0" collapsed="false">
      <c r="A651" s="110" t="n">
        <v>55255</v>
      </c>
      <c r="B651" s="111" t="s">
        <v>1072</v>
      </c>
      <c r="C651" s="110" t="s">
        <v>919</v>
      </c>
      <c r="D651" s="112" t="n">
        <v>6.66</v>
      </c>
      <c r="E651" s="113" t="s">
        <v>336</v>
      </c>
    </row>
    <row r="652" customFormat="false" ht="25.5" hidden="false" customHeight="false" outlineLevel="0" collapsed="false">
      <c r="A652" s="106" t="n">
        <v>55263</v>
      </c>
      <c r="B652" s="107" t="s">
        <v>1073</v>
      </c>
      <c r="C652" s="106" t="s">
        <v>919</v>
      </c>
      <c r="D652" s="108" t="n">
        <v>54.64</v>
      </c>
      <c r="E652" s="109" t="s">
        <v>336</v>
      </c>
    </row>
    <row r="653" customFormat="false" ht="13.5" hidden="false" customHeight="false" outlineLevel="0" collapsed="false">
      <c r="A653" s="110" t="n">
        <v>55264</v>
      </c>
      <c r="B653" s="111" t="s">
        <v>1074</v>
      </c>
      <c r="C653" s="110" t="s">
        <v>919</v>
      </c>
      <c r="D653" s="112" t="n">
        <v>11.05</v>
      </c>
      <c r="E653" s="113" t="s">
        <v>336</v>
      </c>
    </row>
    <row r="654" customFormat="false" ht="13.5" hidden="false" customHeight="false" outlineLevel="0" collapsed="false">
      <c r="A654" s="106" t="n">
        <v>73298</v>
      </c>
      <c r="B654" s="107" t="s">
        <v>1075</v>
      </c>
      <c r="C654" s="106" t="s">
        <v>919</v>
      </c>
      <c r="D654" s="108" t="n">
        <v>2.74</v>
      </c>
      <c r="E654" s="109" t="s">
        <v>336</v>
      </c>
    </row>
    <row r="655" customFormat="false" ht="13.5" hidden="false" customHeight="false" outlineLevel="0" collapsed="false">
      <c r="A655" s="110" t="n">
        <v>73299</v>
      </c>
      <c r="B655" s="111" t="s">
        <v>1076</v>
      </c>
      <c r="C655" s="110" t="s">
        <v>919</v>
      </c>
      <c r="D655" s="112" t="n">
        <v>2.22</v>
      </c>
      <c r="E655" s="113" t="s">
        <v>336</v>
      </c>
    </row>
    <row r="656" customFormat="false" ht="13.5" hidden="false" customHeight="false" outlineLevel="0" collapsed="false">
      <c r="A656" s="106" t="n">
        <v>73303</v>
      </c>
      <c r="B656" s="107" t="s">
        <v>1077</v>
      </c>
      <c r="C656" s="106" t="s">
        <v>919</v>
      </c>
      <c r="D656" s="108" t="n">
        <v>3.85</v>
      </c>
      <c r="E656" s="109" t="s">
        <v>336</v>
      </c>
    </row>
    <row r="657" customFormat="false" ht="13.5" hidden="false" customHeight="false" outlineLevel="0" collapsed="false">
      <c r="A657" s="110" t="n">
        <v>73304</v>
      </c>
      <c r="B657" s="111" t="s">
        <v>1078</v>
      </c>
      <c r="C657" s="110" t="s">
        <v>919</v>
      </c>
      <c r="D657" s="112" t="n">
        <v>58.14</v>
      </c>
      <c r="E657" s="113" t="s">
        <v>336</v>
      </c>
    </row>
    <row r="658" customFormat="false" ht="13.5" hidden="false" customHeight="false" outlineLevel="0" collapsed="false">
      <c r="A658" s="106" t="n">
        <v>73305</v>
      </c>
      <c r="B658" s="107" t="s">
        <v>1079</v>
      </c>
      <c r="C658" s="106" t="s">
        <v>919</v>
      </c>
      <c r="D658" s="108" t="n">
        <v>9.71</v>
      </c>
      <c r="E658" s="109" t="s">
        <v>336</v>
      </c>
    </row>
    <row r="659" customFormat="false" ht="13.5" hidden="false" customHeight="false" outlineLevel="0" collapsed="false">
      <c r="A659" s="110" t="n">
        <v>73307</v>
      </c>
      <c r="B659" s="111" t="s">
        <v>1080</v>
      </c>
      <c r="C659" s="110" t="s">
        <v>919</v>
      </c>
      <c r="D659" s="112" t="n">
        <v>2.83</v>
      </c>
      <c r="E659" s="113" t="s">
        <v>336</v>
      </c>
    </row>
    <row r="660" customFormat="false" ht="13.5" hidden="false" customHeight="false" outlineLevel="0" collapsed="false">
      <c r="A660" s="106" t="n">
        <v>73308</v>
      </c>
      <c r="B660" s="107" t="s">
        <v>1081</v>
      </c>
      <c r="C660" s="106" t="s">
        <v>919</v>
      </c>
      <c r="D660" s="108" t="n">
        <v>25.71</v>
      </c>
      <c r="E660" s="109" t="s">
        <v>336</v>
      </c>
    </row>
    <row r="661" customFormat="false" ht="25.5" hidden="false" customHeight="false" outlineLevel="0" collapsed="false">
      <c r="A661" s="110" t="n">
        <v>73309</v>
      </c>
      <c r="B661" s="111" t="s">
        <v>1082</v>
      </c>
      <c r="C661" s="110" t="s">
        <v>919</v>
      </c>
      <c r="D661" s="112" t="n">
        <v>13.78</v>
      </c>
      <c r="E661" s="113" t="s">
        <v>336</v>
      </c>
    </row>
    <row r="662" customFormat="false" ht="13.5" hidden="false" customHeight="false" outlineLevel="0" collapsed="false">
      <c r="A662" s="106" t="n">
        <v>73310</v>
      </c>
      <c r="B662" s="107" t="s">
        <v>1083</v>
      </c>
      <c r="C662" s="106" t="s">
        <v>919</v>
      </c>
      <c r="D662" s="108" t="n">
        <v>26.28</v>
      </c>
      <c r="E662" s="109" t="s">
        <v>336</v>
      </c>
    </row>
    <row r="663" customFormat="false" ht="13.5" hidden="false" customHeight="false" outlineLevel="0" collapsed="false">
      <c r="A663" s="110" t="n">
        <v>73311</v>
      </c>
      <c r="B663" s="111" t="s">
        <v>1084</v>
      </c>
      <c r="C663" s="110" t="s">
        <v>919</v>
      </c>
      <c r="D663" s="112" t="n">
        <v>113.75</v>
      </c>
      <c r="E663" s="113" t="s">
        <v>336</v>
      </c>
    </row>
    <row r="664" customFormat="false" ht="13.5" hidden="false" customHeight="false" outlineLevel="0" collapsed="false">
      <c r="A664" s="106" t="n">
        <v>73312</v>
      </c>
      <c r="B664" s="107" t="s">
        <v>1085</v>
      </c>
      <c r="C664" s="106" t="s">
        <v>919</v>
      </c>
      <c r="D664" s="108" t="n">
        <v>12.85</v>
      </c>
      <c r="E664" s="109" t="s">
        <v>336</v>
      </c>
    </row>
    <row r="665" customFormat="false" ht="13.5" hidden="false" customHeight="false" outlineLevel="0" collapsed="false">
      <c r="A665" s="110" t="n">
        <v>73313</v>
      </c>
      <c r="B665" s="111" t="s">
        <v>1086</v>
      </c>
      <c r="C665" s="110" t="s">
        <v>919</v>
      </c>
      <c r="D665" s="112" t="n">
        <v>3.21</v>
      </c>
      <c r="E665" s="113" t="s">
        <v>336</v>
      </c>
    </row>
    <row r="666" customFormat="false" ht="13.5" hidden="false" customHeight="false" outlineLevel="0" collapsed="false">
      <c r="A666" s="106" t="n">
        <v>73314</v>
      </c>
      <c r="B666" s="107" t="s">
        <v>1087</v>
      </c>
      <c r="C666" s="106" t="s">
        <v>919</v>
      </c>
      <c r="D666" s="108" t="n">
        <v>15.34</v>
      </c>
      <c r="E666" s="109" t="s">
        <v>336</v>
      </c>
    </row>
    <row r="667" customFormat="false" ht="25.5" hidden="false" customHeight="false" outlineLevel="0" collapsed="false">
      <c r="A667" s="110" t="n">
        <v>73315</v>
      </c>
      <c r="B667" s="111" t="s">
        <v>1088</v>
      </c>
      <c r="C667" s="110" t="s">
        <v>919</v>
      </c>
      <c r="D667" s="112" t="n">
        <v>39.4</v>
      </c>
      <c r="E667" s="113" t="s">
        <v>336</v>
      </c>
    </row>
    <row r="668" customFormat="false" ht="13.5" hidden="false" customHeight="false" outlineLevel="0" collapsed="false">
      <c r="A668" s="106" t="n">
        <v>73316</v>
      </c>
      <c r="B668" s="107" t="s">
        <v>1089</v>
      </c>
      <c r="C668" s="106" t="s">
        <v>919</v>
      </c>
      <c r="D668" s="108" t="n">
        <v>15.27</v>
      </c>
      <c r="E668" s="109" t="s">
        <v>336</v>
      </c>
    </row>
    <row r="669" customFormat="false" ht="13.5" hidden="false" customHeight="false" outlineLevel="0" collapsed="false">
      <c r="A669" s="110" t="n">
        <v>73317</v>
      </c>
      <c r="B669" s="111" t="s">
        <v>1090</v>
      </c>
      <c r="C669" s="110" t="s">
        <v>919</v>
      </c>
      <c r="D669" s="112" t="n">
        <v>49.89</v>
      </c>
      <c r="E669" s="113" t="s">
        <v>336</v>
      </c>
    </row>
    <row r="670" customFormat="false" ht="13.5" hidden="false" customHeight="false" outlineLevel="0" collapsed="false">
      <c r="A670" s="106" t="n">
        <v>73327</v>
      </c>
      <c r="B670" s="107" t="s">
        <v>1091</v>
      </c>
      <c r="C670" s="106" t="s">
        <v>919</v>
      </c>
      <c r="D670" s="108" t="n">
        <v>11.05</v>
      </c>
      <c r="E670" s="109" t="s">
        <v>336</v>
      </c>
    </row>
    <row r="671" customFormat="false" ht="13.5" hidden="false" customHeight="false" outlineLevel="0" collapsed="false">
      <c r="A671" s="110" t="n">
        <v>73331</v>
      </c>
      <c r="B671" s="111" t="s">
        <v>1092</v>
      </c>
      <c r="C671" s="110" t="s">
        <v>919</v>
      </c>
      <c r="D671" s="112" t="n">
        <v>2.97</v>
      </c>
      <c r="E671" s="113" t="s">
        <v>336</v>
      </c>
    </row>
    <row r="672" customFormat="false" ht="13.5" hidden="false" customHeight="false" outlineLevel="0" collapsed="false">
      <c r="A672" s="106" t="n">
        <v>73332</v>
      </c>
      <c r="B672" s="107" t="s">
        <v>1093</v>
      </c>
      <c r="C672" s="106" t="s">
        <v>919</v>
      </c>
      <c r="D672" s="108" t="n">
        <v>1.32</v>
      </c>
      <c r="E672" s="109" t="s">
        <v>336</v>
      </c>
    </row>
    <row r="673" customFormat="false" ht="25.5" hidden="false" customHeight="false" outlineLevel="0" collapsed="false">
      <c r="A673" s="110" t="n">
        <v>73335</v>
      </c>
      <c r="B673" s="111" t="s">
        <v>1094</v>
      </c>
      <c r="C673" s="110" t="s">
        <v>919</v>
      </c>
      <c r="D673" s="112" t="n">
        <v>15.25</v>
      </c>
      <c r="E673" s="113" t="s">
        <v>336</v>
      </c>
    </row>
    <row r="674" customFormat="false" ht="13.5" hidden="false" customHeight="false" outlineLevel="0" collapsed="false">
      <c r="A674" s="106" t="n">
        <v>73336</v>
      </c>
      <c r="B674" s="107" t="s">
        <v>1095</v>
      </c>
      <c r="C674" s="106" t="s">
        <v>919</v>
      </c>
      <c r="D674" s="108" t="n">
        <v>344.3</v>
      </c>
      <c r="E674" s="109" t="s">
        <v>336</v>
      </c>
    </row>
    <row r="675" customFormat="false" ht="13.5" hidden="false" customHeight="false" outlineLevel="0" collapsed="false">
      <c r="A675" s="110" t="n">
        <v>73337</v>
      </c>
      <c r="B675" s="111" t="s">
        <v>1096</v>
      </c>
      <c r="C675" s="110" t="s">
        <v>919</v>
      </c>
      <c r="D675" s="112" t="n">
        <v>1</v>
      </c>
      <c r="E675" s="113" t="s">
        <v>336</v>
      </c>
    </row>
    <row r="676" customFormat="false" ht="13.5" hidden="false" customHeight="false" outlineLevel="0" collapsed="false">
      <c r="A676" s="106" t="n">
        <v>73339</v>
      </c>
      <c r="B676" s="107" t="s">
        <v>1097</v>
      </c>
      <c r="C676" s="106" t="s">
        <v>919</v>
      </c>
      <c r="D676" s="108" t="n">
        <v>23.33</v>
      </c>
      <c r="E676" s="109" t="s">
        <v>336</v>
      </c>
    </row>
    <row r="677" customFormat="false" ht="25.5" hidden="false" customHeight="false" outlineLevel="0" collapsed="false">
      <c r="A677" s="110" t="n">
        <v>73340</v>
      </c>
      <c r="B677" s="111" t="s">
        <v>1098</v>
      </c>
      <c r="C677" s="110" t="s">
        <v>919</v>
      </c>
      <c r="D677" s="112" t="n">
        <v>67.38</v>
      </c>
      <c r="E677" s="113" t="s">
        <v>336</v>
      </c>
    </row>
    <row r="678" customFormat="false" ht="13.5" hidden="false" customHeight="false" outlineLevel="0" collapsed="false">
      <c r="A678" s="106" t="n">
        <v>73343</v>
      </c>
      <c r="B678" s="107" t="s">
        <v>1099</v>
      </c>
      <c r="C678" s="106" t="s">
        <v>919</v>
      </c>
      <c r="D678" s="108" t="n">
        <v>0.45</v>
      </c>
      <c r="E678" s="109" t="s">
        <v>336</v>
      </c>
    </row>
    <row r="679" customFormat="false" ht="13.5" hidden="false" customHeight="false" outlineLevel="0" collapsed="false">
      <c r="A679" s="110" t="n">
        <v>73353</v>
      </c>
      <c r="B679" s="111" t="s">
        <v>1100</v>
      </c>
      <c r="C679" s="110" t="s">
        <v>919</v>
      </c>
      <c r="D679" s="112" t="n">
        <v>45.17</v>
      </c>
      <c r="E679" s="113" t="s">
        <v>336</v>
      </c>
    </row>
    <row r="680" customFormat="false" ht="13.5" hidden="false" customHeight="false" outlineLevel="0" collapsed="false">
      <c r="A680" s="106" t="n">
        <v>73354</v>
      </c>
      <c r="B680" s="107" t="s">
        <v>1101</v>
      </c>
      <c r="C680" s="106" t="s">
        <v>919</v>
      </c>
      <c r="D680" s="108" t="n">
        <v>15.36</v>
      </c>
      <c r="E680" s="109" t="s">
        <v>336</v>
      </c>
    </row>
    <row r="681" customFormat="false" ht="13.5" hidden="false" customHeight="false" outlineLevel="0" collapsed="false">
      <c r="A681" s="110" t="n">
        <v>73367</v>
      </c>
      <c r="B681" s="111" t="s">
        <v>1102</v>
      </c>
      <c r="C681" s="110" t="s">
        <v>919</v>
      </c>
      <c r="D681" s="112" t="n">
        <v>1.06</v>
      </c>
      <c r="E681" s="113" t="s">
        <v>336</v>
      </c>
    </row>
    <row r="682" customFormat="false" ht="13.5" hidden="false" customHeight="false" outlineLevel="0" collapsed="false">
      <c r="A682" s="106" t="n">
        <v>73373</v>
      </c>
      <c r="B682" s="107" t="s">
        <v>1103</v>
      </c>
      <c r="C682" s="106" t="s">
        <v>919</v>
      </c>
      <c r="D682" s="108" t="n">
        <v>26.73</v>
      </c>
      <c r="E682" s="109" t="s">
        <v>336</v>
      </c>
    </row>
    <row r="683" customFormat="false" ht="13.5" hidden="false" customHeight="false" outlineLevel="0" collapsed="false">
      <c r="A683" s="110" t="n">
        <v>73374</v>
      </c>
      <c r="B683" s="111" t="s">
        <v>1104</v>
      </c>
      <c r="C683" s="110" t="s">
        <v>919</v>
      </c>
      <c r="D683" s="112" t="n">
        <v>198.34</v>
      </c>
      <c r="E683" s="113" t="s">
        <v>336</v>
      </c>
    </row>
    <row r="684" customFormat="false" ht="13.5" hidden="false" customHeight="false" outlineLevel="0" collapsed="false">
      <c r="A684" s="106" t="n">
        <v>73378</v>
      </c>
      <c r="B684" s="107" t="s">
        <v>1105</v>
      </c>
      <c r="C684" s="106" t="s">
        <v>919</v>
      </c>
      <c r="D684" s="108" t="n">
        <v>1.46</v>
      </c>
      <c r="E684" s="109" t="s">
        <v>336</v>
      </c>
    </row>
    <row r="685" customFormat="false" ht="13.5" hidden="false" customHeight="false" outlineLevel="0" collapsed="false">
      <c r="A685" s="110" t="n">
        <v>73390</v>
      </c>
      <c r="B685" s="111" t="s">
        <v>1106</v>
      </c>
      <c r="C685" s="110" t="s">
        <v>919</v>
      </c>
      <c r="D685" s="112" t="n">
        <v>95.42</v>
      </c>
      <c r="E685" s="113" t="s">
        <v>336</v>
      </c>
    </row>
    <row r="686" customFormat="false" ht="13.5" hidden="false" customHeight="false" outlineLevel="0" collapsed="false">
      <c r="A686" s="106" t="n">
        <v>73399</v>
      </c>
      <c r="B686" s="107" t="s">
        <v>1107</v>
      </c>
      <c r="C686" s="106" t="s">
        <v>919</v>
      </c>
      <c r="D686" s="108" t="n">
        <v>73.29</v>
      </c>
      <c r="E686" s="109" t="s">
        <v>336</v>
      </c>
    </row>
    <row r="687" customFormat="false" ht="13.5" hidden="false" customHeight="false" outlineLevel="0" collapsed="false">
      <c r="A687" s="110" t="n">
        <v>73402</v>
      </c>
      <c r="B687" s="111" t="s">
        <v>1108</v>
      </c>
      <c r="C687" s="110" t="s">
        <v>919</v>
      </c>
      <c r="D687" s="112" t="n">
        <v>293.23</v>
      </c>
      <c r="E687" s="113" t="s">
        <v>336</v>
      </c>
    </row>
    <row r="688" customFormat="false" ht="13.5" hidden="false" customHeight="false" outlineLevel="0" collapsed="false">
      <c r="A688" s="106" t="n">
        <v>73405</v>
      </c>
      <c r="B688" s="107" t="s">
        <v>1109</v>
      </c>
      <c r="C688" s="106" t="s">
        <v>672</v>
      </c>
      <c r="D688" s="108" t="n">
        <v>106.8</v>
      </c>
      <c r="E688" s="109" t="s">
        <v>336</v>
      </c>
    </row>
    <row r="689" customFormat="false" ht="13.5" hidden="false" customHeight="false" outlineLevel="0" collapsed="false">
      <c r="A689" s="110" t="n">
        <v>73425</v>
      </c>
      <c r="B689" s="111" t="s">
        <v>1110</v>
      </c>
      <c r="C689" s="110" t="s">
        <v>919</v>
      </c>
      <c r="D689" s="112" t="n">
        <v>58.47</v>
      </c>
      <c r="E689" s="113" t="s">
        <v>336</v>
      </c>
    </row>
    <row r="690" customFormat="false" ht="13.5" hidden="false" customHeight="false" outlineLevel="0" collapsed="false">
      <c r="A690" s="106" t="n">
        <v>73428</v>
      </c>
      <c r="B690" s="107" t="s">
        <v>1111</v>
      </c>
      <c r="C690" s="106" t="s">
        <v>672</v>
      </c>
      <c r="D690" s="108" t="n">
        <v>13.38</v>
      </c>
      <c r="E690" s="109" t="s">
        <v>336</v>
      </c>
    </row>
    <row r="691" customFormat="false" ht="13.5" hidden="false" customHeight="false" outlineLevel="0" collapsed="false">
      <c r="A691" s="110" t="n">
        <v>73432</v>
      </c>
      <c r="B691" s="111" t="s">
        <v>1112</v>
      </c>
      <c r="C691" s="110" t="s">
        <v>919</v>
      </c>
      <c r="D691" s="112" t="n">
        <v>18.07</v>
      </c>
      <c r="E691" s="113" t="s">
        <v>336</v>
      </c>
    </row>
    <row r="692" customFormat="false" ht="13.5" hidden="false" customHeight="false" outlineLevel="0" collapsed="false">
      <c r="A692" s="106" t="n">
        <v>73434</v>
      </c>
      <c r="B692" s="107" t="s">
        <v>1113</v>
      </c>
      <c r="C692" s="106" t="s">
        <v>919</v>
      </c>
      <c r="D692" s="108" t="n">
        <v>33</v>
      </c>
      <c r="E692" s="109" t="s">
        <v>336</v>
      </c>
    </row>
    <row r="693" customFormat="false" ht="13.5" hidden="false" customHeight="false" outlineLevel="0" collapsed="false">
      <c r="A693" s="110" t="n">
        <v>73435</v>
      </c>
      <c r="B693" s="111" t="s">
        <v>1114</v>
      </c>
      <c r="C693" s="110" t="s">
        <v>919</v>
      </c>
      <c r="D693" s="112" t="n">
        <v>50.23</v>
      </c>
      <c r="E693" s="113" t="s">
        <v>336</v>
      </c>
    </row>
    <row r="694" customFormat="false" ht="13.5" hidden="false" customHeight="false" outlineLevel="0" collapsed="false">
      <c r="A694" s="106" t="n">
        <v>73437</v>
      </c>
      <c r="B694" s="107" t="s">
        <v>1115</v>
      </c>
      <c r="C694" s="106" t="s">
        <v>919</v>
      </c>
      <c r="D694" s="108" t="n">
        <v>17.77</v>
      </c>
      <c r="E694" s="109" t="s">
        <v>336</v>
      </c>
    </row>
    <row r="695" customFormat="false" ht="13.5" hidden="false" customHeight="false" outlineLevel="0" collapsed="false">
      <c r="A695" s="110" t="n">
        <v>73440</v>
      </c>
      <c r="B695" s="111" t="s">
        <v>1116</v>
      </c>
      <c r="C695" s="110" t="s">
        <v>919</v>
      </c>
      <c r="D695" s="112" t="n">
        <v>189.82</v>
      </c>
      <c r="E695" s="113" t="s">
        <v>336</v>
      </c>
    </row>
    <row r="696" customFormat="false" ht="13.5" hidden="false" customHeight="false" outlineLevel="0" collapsed="false">
      <c r="A696" s="106" t="n">
        <v>73441</v>
      </c>
      <c r="B696" s="107" t="s">
        <v>1117</v>
      </c>
      <c r="C696" s="106" t="s">
        <v>919</v>
      </c>
      <c r="D696" s="108" t="n">
        <v>248.73</v>
      </c>
      <c r="E696" s="109" t="s">
        <v>336</v>
      </c>
    </row>
    <row r="697" customFormat="false" ht="13.5" hidden="false" customHeight="false" outlineLevel="0" collapsed="false">
      <c r="A697" s="110" t="n">
        <v>73445</v>
      </c>
      <c r="B697" s="111" t="s">
        <v>1118</v>
      </c>
      <c r="C697" s="110" t="s">
        <v>25</v>
      </c>
      <c r="D697" s="112" t="n">
        <v>7.1</v>
      </c>
      <c r="E697" s="113" t="s">
        <v>336</v>
      </c>
    </row>
    <row r="698" customFormat="false" ht="13.5" hidden="false" customHeight="false" outlineLevel="0" collapsed="false">
      <c r="A698" s="106" t="n">
        <v>73447</v>
      </c>
      <c r="B698" s="107" t="s">
        <v>1119</v>
      </c>
      <c r="C698" s="106" t="s">
        <v>43</v>
      </c>
      <c r="D698" s="108" t="n">
        <v>48.82</v>
      </c>
      <c r="E698" s="109" t="s">
        <v>336</v>
      </c>
    </row>
    <row r="699" customFormat="false" ht="13.5" hidden="false" customHeight="false" outlineLevel="0" collapsed="false">
      <c r="A699" s="110" t="n">
        <v>73450</v>
      </c>
      <c r="B699" s="111" t="s">
        <v>1120</v>
      </c>
      <c r="C699" s="110" t="s">
        <v>798</v>
      </c>
      <c r="D699" s="112" t="n">
        <v>12.05</v>
      </c>
      <c r="E699" s="113" t="s">
        <v>336</v>
      </c>
    </row>
    <row r="700" customFormat="false" ht="13.5" hidden="false" customHeight="false" outlineLevel="0" collapsed="false">
      <c r="A700" s="106" t="n">
        <v>73458</v>
      </c>
      <c r="B700" s="107" t="s">
        <v>1121</v>
      </c>
      <c r="C700" s="106" t="s">
        <v>919</v>
      </c>
      <c r="D700" s="108" t="n">
        <v>83.16</v>
      </c>
      <c r="E700" s="109" t="s">
        <v>336</v>
      </c>
    </row>
    <row r="701" customFormat="false" ht="13.5" hidden="false" customHeight="false" outlineLevel="0" collapsed="false">
      <c r="A701" s="110" t="n">
        <v>73459</v>
      </c>
      <c r="B701" s="111" t="s">
        <v>1122</v>
      </c>
      <c r="C701" s="110" t="s">
        <v>919</v>
      </c>
      <c r="D701" s="112" t="n">
        <v>17.82</v>
      </c>
      <c r="E701" s="113" t="s">
        <v>336</v>
      </c>
    </row>
    <row r="702" customFormat="false" ht="13.5" hidden="false" customHeight="false" outlineLevel="0" collapsed="false">
      <c r="A702" s="106" t="n">
        <v>73478</v>
      </c>
      <c r="B702" s="107" t="s">
        <v>1123</v>
      </c>
      <c r="C702" s="106" t="s">
        <v>919</v>
      </c>
      <c r="D702" s="108" t="n">
        <v>106</v>
      </c>
      <c r="E702" s="109" t="s">
        <v>336</v>
      </c>
    </row>
    <row r="703" customFormat="false" ht="13.5" hidden="false" customHeight="false" outlineLevel="0" collapsed="false">
      <c r="A703" s="110" t="n">
        <v>73481</v>
      </c>
      <c r="B703" s="111" t="s">
        <v>1124</v>
      </c>
      <c r="C703" s="110" t="s">
        <v>43</v>
      </c>
      <c r="D703" s="112" t="n">
        <v>36.08</v>
      </c>
      <c r="E703" s="113" t="s">
        <v>336</v>
      </c>
    </row>
    <row r="704" customFormat="false" ht="13.5" hidden="false" customHeight="false" outlineLevel="0" collapsed="false">
      <c r="A704" s="106" t="n">
        <v>73487</v>
      </c>
      <c r="B704" s="107" t="s">
        <v>1125</v>
      </c>
      <c r="C704" s="106" t="s">
        <v>919</v>
      </c>
      <c r="D704" s="108" t="n">
        <v>14.88</v>
      </c>
      <c r="E704" s="109" t="s">
        <v>336</v>
      </c>
    </row>
    <row r="705" customFormat="false" ht="13.5" hidden="false" customHeight="false" outlineLevel="0" collapsed="false">
      <c r="A705" s="110" t="n">
        <v>73491</v>
      </c>
      <c r="B705" s="111" t="s">
        <v>1126</v>
      </c>
      <c r="C705" s="110" t="s">
        <v>919</v>
      </c>
      <c r="D705" s="112" t="n">
        <v>6.45</v>
      </c>
      <c r="E705" s="113" t="s">
        <v>336</v>
      </c>
    </row>
    <row r="706" customFormat="false" ht="13.5" hidden="false" customHeight="false" outlineLevel="0" collapsed="false">
      <c r="A706" s="106" t="n">
        <v>73495</v>
      </c>
      <c r="B706" s="107" t="s">
        <v>1127</v>
      </c>
      <c r="C706" s="106" t="s">
        <v>919</v>
      </c>
      <c r="D706" s="108" t="n">
        <v>644.47</v>
      </c>
      <c r="E706" s="109" t="s">
        <v>336</v>
      </c>
    </row>
    <row r="707" customFormat="false" ht="13.5" hidden="false" customHeight="false" outlineLevel="0" collapsed="false">
      <c r="A707" s="110" t="n">
        <v>73496</v>
      </c>
      <c r="B707" s="111" t="s">
        <v>1128</v>
      </c>
      <c r="C707" s="110" t="s">
        <v>919</v>
      </c>
      <c r="D707" s="112" t="n">
        <v>3.57</v>
      </c>
      <c r="E707" s="113" t="s">
        <v>336</v>
      </c>
    </row>
    <row r="708" customFormat="false" ht="13.5" hidden="false" customHeight="false" outlineLevel="0" collapsed="false">
      <c r="A708" s="106" t="n">
        <v>73529</v>
      </c>
      <c r="B708" s="107" t="s">
        <v>1129</v>
      </c>
      <c r="C708" s="106" t="s">
        <v>919</v>
      </c>
      <c r="D708" s="108" t="n">
        <v>88.3</v>
      </c>
      <c r="E708" s="109" t="s">
        <v>336</v>
      </c>
    </row>
    <row r="709" customFormat="false" ht="13.5" hidden="false" customHeight="false" outlineLevel="0" collapsed="false">
      <c r="A709" s="110" t="n">
        <v>73532</v>
      </c>
      <c r="B709" s="111" t="s">
        <v>1130</v>
      </c>
      <c r="C709" s="110" t="s">
        <v>672</v>
      </c>
      <c r="D709" s="112" t="n">
        <v>0.38</v>
      </c>
      <c r="E709" s="113" t="s">
        <v>336</v>
      </c>
    </row>
    <row r="710" customFormat="false" ht="13.5" hidden="false" customHeight="false" outlineLevel="0" collapsed="false">
      <c r="A710" s="106" t="n">
        <v>73534</v>
      </c>
      <c r="B710" s="107" t="s">
        <v>1131</v>
      </c>
      <c r="C710" s="106" t="s">
        <v>798</v>
      </c>
      <c r="D710" s="108" t="n">
        <v>41.63</v>
      </c>
      <c r="E710" s="109" t="s">
        <v>336</v>
      </c>
    </row>
    <row r="711" customFormat="false" ht="13.5" hidden="false" customHeight="false" outlineLevel="0" collapsed="false">
      <c r="A711" s="110" t="n">
        <v>73553</v>
      </c>
      <c r="B711" s="111" t="s">
        <v>1132</v>
      </c>
      <c r="C711" s="110" t="s">
        <v>919</v>
      </c>
      <c r="D711" s="112" t="n">
        <v>210.75</v>
      </c>
      <c r="E711" s="113" t="s">
        <v>336</v>
      </c>
    </row>
    <row r="712" customFormat="false" ht="13.5" hidden="false" customHeight="false" outlineLevel="0" collapsed="false">
      <c r="A712" s="106" t="n">
        <v>73557</v>
      </c>
      <c r="B712" s="107" t="s">
        <v>1133</v>
      </c>
      <c r="C712" s="106" t="s">
        <v>919</v>
      </c>
      <c r="D712" s="108" t="n">
        <v>3.19</v>
      </c>
      <c r="E712" s="109" t="s">
        <v>336</v>
      </c>
    </row>
    <row r="713" customFormat="false" ht="13.5" hidden="false" customHeight="false" outlineLevel="0" collapsed="false">
      <c r="A713" s="110" t="n">
        <v>73558</v>
      </c>
      <c r="B713" s="111" t="s">
        <v>1134</v>
      </c>
      <c r="C713" s="110" t="s">
        <v>919</v>
      </c>
      <c r="D713" s="112" t="n">
        <v>5.49</v>
      </c>
      <c r="E713" s="113" t="s">
        <v>336</v>
      </c>
    </row>
    <row r="714" customFormat="false" ht="13.5" hidden="false" customHeight="false" outlineLevel="0" collapsed="false">
      <c r="A714" s="106" t="n">
        <v>73559</v>
      </c>
      <c r="B714" s="107" t="s">
        <v>1135</v>
      </c>
      <c r="C714" s="106" t="s">
        <v>919</v>
      </c>
      <c r="D714" s="108" t="n">
        <v>187.8</v>
      </c>
      <c r="E714" s="109" t="s">
        <v>336</v>
      </c>
    </row>
    <row r="715" customFormat="false" ht="13.5" hidden="false" customHeight="false" outlineLevel="0" collapsed="false">
      <c r="A715" s="110" t="n">
        <v>73560</v>
      </c>
      <c r="B715" s="111" t="s">
        <v>1136</v>
      </c>
      <c r="C715" s="110" t="s">
        <v>919</v>
      </c>
      <c r="D715" s="112" t="n">
        <v>2.76</v>
      </c>
      <c r="E715" s="113" t="s">
        <v>336</v>
      </c>
    </row>
    <row r="716" customFormat="false" ht="13.5" hidden="false" customHeight="false" outlineLevel="0" collapsed="false">
      <c r="A716" s="106" t="n">
        <v>73563</v>
      </c>
      <c r="B716" s="107" t="s">
        <v>1137</v>
      </c>
      <c r="C716" s="106" t="s">
        <v>919</v>
      </c>
      <c r="D716" s="108" t="n">
        <v>264.9</v>
      </c>
      <c r="E716" s="109" t="s">
        <v>336</v>
      </c>
    </row>
    <row r="717" customFormat="false" ht="13.5" hidden="false" customHeight="false" outlineLevel="0" collapsed="false">
      <c r="A717" s="110" t="s">
        <v>1138</v>
      </c>
      <c r="B717" s="111" t="s">
        <v>1139</v>
      </c>
      <c r="C717" s="110" t="s">
        <v>919</v>
      </c>
      <c r="D717" s="112" t="n">
        <v>127.55</v>
      </c>
      <c r="E717" s="113" t="s">
        <v>336</v>
      </c>
    </row>
    <row r="718" customFormat="false" ht="13.5" hidden="false" customHeight="false" outlineLevel="0" collapsed="false">
      <c r="A718" s="106" t="s">
        <v>1140</v>
      </c>
      <c r="B718" s="107" t="s">
        <v>1141</v>
      </c>
      <c r="C718" s="106" t="s">
        <v>919</v>
      </c>
      <c r="D718" s="108" t="n">
        <v>90.68</v>
      </c>
      <c r="E718" s="109" t="s">
        <v>336</v>
      </c>
    </row>
    <row r="719" customFormat="false" ht="13.5" hidden="false" customHeight="false" outlineLevel="0" collapsed="false">
      <c r="A719" s="110" t="s">
        <v>1142</v>
      </c>
      <c r="B719" s="111" t="s">
        <v>1143</v>
      </c>
      <c r="C719" s="110" t="s">
        <v>919</v>
      </c>
      <c r="D719" s="112" t="n">
        <v>226.86</v>
      </c>
      <c r="E719" s="113" t="s">
        <v>336</v>
      </c>
    </row>
    <row r="720" customFormat="false" ht="13.5" hidden="false" customHeight="false" outlineLevel="0" collapsed="false">
      <c r="A720" s="106" t="s">
        <v>1144</v>
      </c>
      <c r="B720" s="107" t="s">
        <v>1145</v>
      </c>
      <c r="C720" s="106" t="s">
        <v>919</v>
      </c>
      <c r="D720" s="108" t="n">
        <v>3.16</v>
      </c>
      <c r="E720" s="109" t="s">
        <v>336</v>
      </c>
    </row>
    <row r="721" customFormat="false" ht="25.5" hidden="false" customHeight="false" outlineLevel="0" collapsed="false">
      <c r="A721" s="110" t="n">
        <v>83361</v>
      </c>
      <c r="B721" s="111" t="s">
        <v>1146</v>
      </c>
      <c r="C721" s="110" t="s">
        <v>919</v>
      </c>
      <c r="D721" s="112" t="n">
        <v>22.98</v>
      </c>
      <c r="E721" s="113" t="s">
        <v>336</v>
      </c>
    </row>
    <row r="722" customFormat="false" ht="13.5" hidden="false" customHeight="false" outlineLevel="0" collapsed="false">
      <c r="A722" s="106" t="n">
        <v>83758</v>
      </c>
      <c r="B722" s="107" t="s">
        <v>1147</v>
      </c>
      <c r="C722" s="106" t="s">
        <v>919</v>
      </c>
      <c r="D722" s="108" t="n">
        <v>53.36</v>
      </c>
      <c r="E722" s="109" t="s">
        <v>336</v>
      </c>
    </row>
    <row r="723" customFormat="false" ht="13.5" hidden="false" customHeight="false" outlineLevel="0" collapsed="false">
      <c r="A723" s="110" t="n">
        <v>83761</v>
      </c>
      <c r="B723" s="111" t="s">
        <v>1148</v>
      </c>
      <c r="C723" s="110" t="s">
        <v>919</v>
      </c>
      <c r="D723" s="112" t="n">
        <v>5.73</v>
      </c>
      <c r="E723" s="113" t="s">
        <v>336</v>
      </c>
    </row>
    <row r="724" customFormat="false" ht="13.5" hidden="false" customHeight="false" outlineLevel="0" collapsed="false">
      <c r="A724" s="106" t="n">
        <v>83762</v>
      </c>
      <c r="B724" s="107" t="s">
        <v>1149</v>
      </c>
      <c r="C724" s="106" t="s">
        <v>919</v>
      </c>
      <c r="D724" s="108" t="n">
        <v>3.77</v>
      </c>
      <c r="E724" s="109" t="s">
        <v>336</v>
      </c>
    </row>
    <row r="725" customFormat="false" ht="13.5" hidden="false" customHeight="false" outlineLevel="0" collapsed="false">
      <c r="A725" s="110" t="n">
        <v>83763</v>
      </c>
      <c r="B725" s="111" t="s">
        <v>1150</v>
      </c>
      <c r="C725" s="110" t="s">
        <v>919</v>
      </c>
      <c r="D725" s="112" t="n">
        <v>32.07</v>
      </c>
      <c r="E725" s="113" t="s">
        <v>336</v>
      </c>
    </row>
    <row r="726" customFormat="false" ht="13.5" hidden="false" customHeight="false" outlineLevel="0" collapsed="false">
      <c r="A726" s="106" t="n">
        <v>83764</v>
      </c>
      <c r="B726" s="107" t="s">
        <v>1151</v>
      </c>
      <c r="C726" s="106" t="s">
        <v>919</v>
      </c>
      <c r="D726" s="108" t="n">
        <v>1.44</v>
      </c>
      <c r="E726" s="109" t="s">
        <v>336</v>
      </c>
    </row>
    <row r="727" customFormat="false" ht="13.5" hidden="false" customHeight="false" outlineLevel="0" collapsed="false">
      <c r="A727" s="110" t="n">
        <v>84000</v>
      </c>
      <c r="B727" s="111" t="s">
        <v>1152</v>
      </c>
      <c r="C727" s="110" t="s">
        <v>919</v>
      </c>
      <c r="D727" s="112" t="n">
        <v>8</v>
      </c>
      <c r="E727" s="113" t="s">
        <v>336</v>
      </c>
    </row>
    <row r="728" customFormat="false" ht="13.5" hidden="false" customHeight="false" outlineLevel="0" collapsed="false">
      <c r="A728" s="106" t="n">
        <v>84140</v>
      </c>
      <c r="B728" s="107" t="s">
        <v>1153</v>
      </c>
      <c r="C728" s="106" t="s">
        <v>919</v>
      </c>
      <c r="D728" s="108" t="n">
        <v>35.57</v>
      </c>
      <c r="E728" s="109" t="s">
        <v>336</v>
      </c>
    </row>
    <row r="729" customFormat="false" ht="13.5" hidden="false" customHeight="false" outlineLevel="0" collapsed="false">
      <c r="A729" s="110" t="n">
        <v>84155</v>
      </c>
      <c r="B729" s="111" t="s">
        <v>1154</v>
      </c>
      <c r="C729" s="110" t="s">
        <v>919</v>
      </c>
      <c r="D729" s="112" t="n">
        <v>2.65</v>
      </c>
      <c r="E729" s="113" t="s">
        <v>336</v>
      </c>
    </row>
    <row r="730" customFormat="false" ht="13.5" hidden="false" customHeight="false" outlineLevel="0" collapsed="false">
      <c r="A730" s="106" t="n">
        <v>84156</v>
      </c>
      <c r="B730" s="107" t="s">
        <v>1155</v>
      </c>
      <c r="C730" s="106" t="s">
        <v>919</v>
      </c>
      <c r="D730" s="108" t="n">
        <v>9.98</v>
      </c>
      <c r="E730" s="109" t="s">
        <v>336</v>
      </c>
    </row>
    <row r="731" customFormat="false" ht="13.5" hidden="false" customHeight="false" outlineLevel="0" collapsed="false">
      <c r="A731" s="110" t="n">
        <v>84157</v>
      </c>
      <c r="B731" s="111" t="s">
        <v>1156</v>
      </c>
      <c r="C731" s="110" t="s">
        <v>919</v>
      </c>
      <c r="D731" s="112" t="n">
        <v>1.21</v>
      </c>
      <c r="E731" s="113" t="s">
        <v>336</v>
      </c>
    </row>
    <row r="732" customFormat="false" ht="13.5" hidden="false" customHeight="false" outlineLevel="0" collapsed="false">
      <c r="A732" s="106" t="n">
        <v>84160</v>
      </c>
      <c r="B732" s="107" t="s">
        <v>1157</v>
      </c>
      <c r="C732" s="106" t="s">
        <v>919</v>
      </c>
      <c r="D732" s="108" t="n">
        <v>2.91</v>
      </c>
      <c r="E732" s="109" t="s">
        <v>336</v>
      </c>
    </row>
    <row r="733" customFormat="false" ht="13.5" hidden="false" customHeight="false" outlineLevel="0" collapsed="false">
      <c r="A733" s="110" t="n">
        <v>87026</v>
      </c>
      <c r="B733" s="111" t="s">
        <v>1158</v>
      </c>
      <c r="C733" s="110" t="s">
        <v>919</v>
      </c>
      <c r="D733" s="112" t="n">
        <v>0.66</v>
      </c>
      <c r="E733" s="113" t="s">
        <v>336</v>
      </c>
    </row>
    <row r="734" customFormat="false" ht="13.5" hidden="false" customHeight="false" outlineLevel="0" collapsed="false">
      <c r="A734" s="106" t="n">
        <v>87441</v>
      </c>
      <c r="B734" s="107" t="s">
        <v>1159</v>
      </c>
      <c r="C734" s="106" t="s">
        <v>919</v>
      </c>
      <c r="D734" s="108" t="n">
        <v>0.32</v>
      </c>
      <c r="E734" s="109" t="s">
        <v>336</v>
      </c>
    </row>
    <row r="735" customFormat="false" ht="13.5" hidden="false" customHeight="false" outlineLevel="0" collapsed="false">
      <c r="A735" s="110" t="n">
        <v>87442</v>
      </c>
      <c r="B735" s="111" t="s">
        <v>1160</v>
      </c>
      <c r="C735" s="110" t="s">
        <v>919</v>
      </c>
      <c r="D735" s="112" t="n">
        <v>0.07</v>
      </c>
      <c r="E735" s="113" t="s">
        <v>336</v>
      </c>
    </row>
    <row r="736" customFormat="false" ht="13.5" hidden="false" customHeight="false" outlineLevel="0" collapsed="false">
      <c r="A736" s="106" t="n">
        <v>87443</v>
      </c>
      <c r="B736" s="107" t="s">
        <v>1161</v>
      </c>
      <c r="C736" s="106" t="s">
        <v>919</v>
      </c>
      <c r="D736" s="108" t="n">
        <v>0.27</v>
      </c>
      <c r="E736" s="109" t="s">
        <v>336</v>
      </c>
    </row>
    <row r="737" customFormat="false" ht="13.5" hidden="false" customHeight="false" outlineLevel="0" collapsed="false">
      <c r="A737" s="110" t="n">
        <v>87444</v>
      </c>
      <c r="B737" s="111" t="s">
        <v>1162</v>
      </c>
      <c r="C737" s="110" t="s">
        <v>919</v>
      </c>
      <c r="D737" s="112" t="n">
        <v>2.47</v>
      </c>
      <c r="E737" s="113" t="s">
        <v>336</v>
      </c>
    </row>
    <row r="738" customFormat="false" ht="13.5" hidden="false" customHeight="false" outlineLevel="0" collapsed="false">
      <c r="A738" s="106" t="n">
        <v>88387</v>
      </c>
      <c r="B738" s="107" t="s">
        <v>1163</v>
      </c>
      <c r="C738" s="106" t="s">
        <v>919</v>
      </c>
      <c r="D738" s="108" t="n">
        <v>0.63</v>
      </c>
      <c r="E738" s="109" t="s">
        <v>336</v>
      </c>
    </row>
    <row r="739" customFormat="false" ht="13.5" hidden="false" customHeight="false" outlineLevel="0" collapsed="false">
      <c r="A739" s="110" t="n">
        <v>88389</v>
      </c>
      <c r="B739" s="111" t="s">
        <v>1164</v>
      </c>
      <c r="C739" s="110" t="s">
        <v>919</v>
      </c>
      <c r="D739" s="112" t="n">
        <v>0.14</v>
      </c>
      <c r="E739" s="113" t="s">
        <v>336</v>
      </c>
    </row>
    <row r="740" customFormat="false" ht="13.5" hidden="false" customHeight="false" outlineLevel="0" collapsed="false">
      <c r="A740" s="106" t="n">
        <v>88390</v>
      </c>
      <c r="B740" s="107" t="s">
        <v>1165</v>
      </c>
      <c r="C740" s="106" t="s">
        <v>919</v>
      </c>
      <c r="D740" s="108" t="n">
        <v>0.52</v>
      </c>
      <c r="E740" s="109" t="s">
        <v>336</v>
      </c>
    </row>
    <row r="741" customFormat="false" ht="13.5" hidden="false" customHeight="false" outlineLevel="0" collapsed="false">
      <c r="A741" s="110" t="n">
        <v>88391</v>
      </c>
      <c r="B741" s="111" t="s">
        <v>1166</v>
      </c>
      <c r="C741" s="110" t="s">
        <v>919</v>
      </c>
      <c r="D741" s="112" t="n">
        <v>1.65</v>
      </c>
      <c r="E741" s="113" t="s">
        <v>336</v>
      </c>
    </row>
    <row r="742" customFormat="false" ht="13.5" hidden="false" customHeight="false" outlineLevel="0" collapsed="false">
      <c r="A742" s="106" t="n">
        <v>88394</v>
      </c>
      <c r="B742" s="107" t="s">
        <v>1167</v>
      </c>
      <c r="C742" s="106" t="s">
        <v>919</v>
      </c>
      <c r="D742" s="108" t="n">
        <v>0.75</v>
      </c>
      <c r="E742" s="109" t="s">
        <v>336</v>
      </c>
    </row>
    <row r="743" customFormat="false" ht="13.5" hidden="false" customHeight="false" outlineLevel="0" collapsed="false">
      <c r="A743" s="110" t="n">
        <v>88395</v>
      </c>
      <c r="B743" s="111" t="s">
        <v>1168</v>
      </c>
      <c r="C743" s="110" t="s">
        <v>919</v>
      </c>
      <c r="D743" s="112" t="n">
        <v>0.17</v>
      </c>
      <c r="E743" s="113" t="s">
        <v>336</v>
      </c>
    </row>
    <row r="744" customFormat="false" ht="13.5" hidden="false" customHeight="false" outlineLevel="0" collapsed="false">
      <c r="A744" s="106" t="n">
        <v>88396</v>
      </c>
      <c r="B744" s="107" t="s">
        <v>1169</v>
      </c>
      <c r="C744" s="106" t="s">
        <v>919</v>
      </c>
      <c r="D744" s="108" t="n">
        <v>0.62</v>
      </c>
      <c r="E744" s="109" t="s">
        <v>336</v>
      </c>
    </row>
    <row r="745" customFormat="false" ht="13.5" hidden="false" customHeight="false" outlineLevel="0" collapsed="false">
      <c r="A745" s="110" t="n">
        <v>88397</v>
      </c>
      <c r="B745" s="111" t="s">
        <v>1170</v>
      </c>
      <c r="C745" s="110" t="s">
        <v>919</v>
      </c>
      <c r="D745" s="112" t="n">
        <v>2.47</v>
      </c>
      <c r="E745" s="113" t="s">
        <v>336</v>
      </c>
    </row>
    <row r="746" customFormat="false" ht="13.5" hidden="false" customHeight="false" outlineLevel="0" collapsed="false">
      <c r="A746" s="106" t="n">
        <v>88400</v>
      </c>
      <c r="B746" s="107" t="s">
        <v>1171</v>
      </c>
      <c r="C746" s="106" t="s">
        <v>919</v>
      </c>
      <c r="D746" s="108" t="n">
        <v>0.6</v>
      </c>
      <c r="E746" s="109" t="s">
        <v>336</v>
      </c>
    </row>
    <row r="747" customFormat="false" ht="13.5" hidden="false" customHeight="false" outlineLevel="0" collapsed="false">
      <c r="A747" s="110" t="n">
        <v>88401</v>
      </c>
      <c r="B747" s="111" t="s">
        <v>1172</v>
      </c>
      <c r="C747" s="110" t="s">
        <v>919</v>
      </c>
      <c r="D747" s="112" t="n">
        <v>0.14</v>
      </c>
      <c r="E747" s="113" t="s">
        <v>336</v>
      </c>
    </row>
    <row r="748" customFormat="false" ht="13.5" hidden="false" customHeight="false" outlineLevel="0" collapsed="false">
      <c r="A748" s="106" t="n">
        <v>88402</v>
      </c>
      <c r="B748" s="107" t="s">
        <v>1173</v>
      </c>
      <c r="C748" s="106" t="s">
        <v>919</v>
      </c>
      <c r="D748" s="108" t="n">
        <v>0.5</v>
      </c>
      <c r="E748" s="109" t="s">
        <v>336</v>
      </c>
    </row>
    <row r="749" customFormat="false" ht="13.5" hidden="false" customHeight="false" outlineLevel="0" collapsed="false">
      <c r="A749" s="110" t="n">
        <v>88403</v>
      </c>
      <c r="B749" s="111" t="s">
        <v>1174</v>
      </c>
      <c r="C749" s="110" t="s">
        <v>919</v>
      </c>
      <c r="D749" s="112" t="n">
        <v>0.99</v>
      </c>
      <c r="E749" s="113" t="s">
        <v>336</v>
      </c>
    </row>
    <row r="750" customFormat="false" ht="13.5" hidden="false" customHeight="false" outlineLevel="0" collapsed="false">
      <c r="A750" s="106" t="n">
        <v>88419</v>
      </c>
      <c r="B750" s="107" t="s">
        <v>1175</v>
      </c>
      <c r="C750" s="106" t="s">
        <v>919</v>
      </c>
      <c r="D750" s="108" t="n">
        <v>3.91</v>
      </c>
      <c r="E750" s="109" t="s">
        <v>336</v>
      </c>
    </row>
    <row r="751" customFormat="false" ht="13.5" hidden="false" customHeight="false" outlineLevel="0" collapsed="false">
      <c r="A751" s="110" t="n">
        <v>88422</v>
      </c>
      <c r="B751" s="111" t="s">
        <v>1176</v>
      </c>
      <c r="C751" s="110" t="s">
        <v>919</v>
      </c>
      <c r="D751" s="112" t="n">
        <v>0.91</v>
      </c>
      <c r="E751" s="113" t="s">
        <v>336</v>
      </c>
    </row>
    <row r="752" customFormat="false" ht="13.5" hidden="false" customHeight="false" outlineLevel="0" collapsed="false">
      <c r="A752" s="106" t="n">
        <v>88425</v>
      </c>
      <c r="B752" s="107" t="s">
        <v>1177</v>
      </c>
      <c r="C752" s="106" t="s">
        <v>919</v>
      </c>
      <c r="D752" s="108" t="n">
        <v>3.25</v>
      </c>
      <c r="E752" s="109" t="s">
        <v>336</v>
      </c>
    </row>
    <row r="753" customFormat="false" ht="13.5" hidden="false" customHeight="false" outlineLevel="0" collapsed="false">
      <c r="A753" s="110" t="n">
        <v>88427</v>
      </c>
      <c r="B753" s="111" t="s">
        <v>1178</v>
      </c>
      <c r="C753" s="110" t="s">
        <v>919</v>
      </c>
      <c r="D753" s="112" t="n">
        <v>2.51</v>
      </c>
      <c r="E753" s="113" t="s">
        <v>336</v>
      </c>
    </row>
    <row r="754" customFormat="false" ht="13.5" hidden="false" customHeight="false" outlineLevel="0" collapsed="false">
      <c r="A754" s="106" t="n">
        <v>88434</v>
      </c>
      <c r="B754" s="107" t="s">
        <v>1179</v>
      </c>
      <c r="C754" s="106" t="s">
        <v>919</v>
      </c>
      <c r="D754" s="108" t="n">
        <v>5.18</v>
      </c>
      <c r="E754" s="109" t="s">
        <v>336</v>
      </c>
    </row>
    <row r="755" customFormat="false" ht="13.5" hidden="false" customHeight="false" outlineLevel="0" collapsed="false">
      <c r="A755" s="110" t="n">
        <v>88435</v>
      </c>
      <c r="B755" s="111" t="s">
        <v>1180</v>
      </c>
      <c r="C755" s="110" t="s">
        <v>919</v>
      </c>
      <c r="D755" s="112" t="n">
        <v>1.2</v>
      </c>
      <c r="E755" s="113" t="s">
        <v>336</v>
      </c>
    </row>
    <row r="756" customFormat="false" ht="13.5" hidden="false" customHeight="false" outlineLevel="0" collapsed="false">
      <c r="A756" s="106" t="n">
        <v>88436</v>
      </c>
      <c r="B756" s="107" t="s">
        <v>1181</v>
      </c>
      <c r="C756" s="106" t="s">
        <v>919</v>
      </c>
      <c r="D756" s="108" t="n">
        <v>4.31</v>
      </c>
      <c r="E756" s="109" t="s">
        <v>336</v>
      </c>
    </row>
    <row r="757" customFormat="false" ht="13.5" hidden="false" customHeight="false" outlineLevel="0" collapsed="false">
      <c r="A757" s="110" t="n">
        <v>88437</v>
      </c>
      <c r="B757" s="111" t="s">
        <v>1182</v>
      </c>
      <c r="C757" s="110" t="s">
        <v>919</v>
      </c>
      <c r="D757" s="112" t="n">
        <v>2.51</v>
      </c>
      <c r="E757" s="113" t="s">
        <v>336</v>
      </c>
    </row>
    <row r="758" customFormat="false" ht="13.5" hidden="false" customHeight="false" outlineLevel="0" collapsed="false">
      <c r="A758" s="106" t="n">
        <v>88569</v>
      </c>
      <c r="B758" s="107" t="s">
        <v>1183</v>
      </c>
      <c r="C758" s="106" t="s">
        <v>919</v>
      </c>
      <c r="D758" s="108" t="n">
        <v>3.12</v>
      </c>
      <c r="E758" s="109" t="s">
        <v>336</v>
      </c>
    </row>
    <row r="759" customFormat="false" ht="13.5" hidden="false" customHeight="false" outlineLevel="0" collapsed="false">
      <c r="A759" s="110" t="n">
        <v>88570</v>
      </c>
      <c r="B759" s="111" t="s">
        <v>1184</v>
      </c>
      <c r="C759" s="110" t="s">
        <v>919</v>
      </c>
      <c r="D759" s="112" t="n">
        <v>1.28</v>
      </c>
      <c r="E759" s="113" t="s">
        <v>336</v>
      </c>
    </row>
    <row r="760" customFormat="false" ht="13.5" hidden="false" customHeight="false" outlineLevel="0" collapsed="false">
      <c r="A760" s="106" t="n">
        <v>88826</v>
      </c>
      <c r="B760" s="107" t="s">
        <v>1185</v>
      </c>
      <c r="C760" s="106" t="s">
        <v>919</v>
      </c>
      <c r="D760" s="108" t="n">
        <v>0.23</v>
      </c>
      <c r="E760" s="109" t="s">
        <v>336</v>
      </c>
    </row>
    <row r="761" customFormat="false" ht="13.5" hidden="false" customHeight="false" outlineLevel="0" collapsed="false">
      <c r="A761" s="110" t="n">
        <v>88827</v>
      </c>
      <c r="B761" s="111" t="s">
        <v>1186</v>
      </c>
      <c r="C761" s="110" t="s">
        <v>919</v>
      </c>
      <c r="D761" s="112" t="n">
        <v>0.05</v>
      </c>
      <c r="E761" s="113" t="s">
        <v>336</v>
      </c>
    </row>
    <row r="762" customFormat="false" ht="13.5" hidden="false" customHeight="false" outlineLevel="0" collapsed="false">
      <c r="A762" s="106" t="n">
        <v>88828</v>
      </c>
      <c r="B762" s="107" t="s">
        <v>1187</v>
      </c>
      <c r="C762" s="106" t="s">
        <v>919</v>
      </c>
      <c r="D762" s="108" t="n">
        <v>0.19</v>
      </c>
      <c r="E762" s="109" t="s">
        <v>336</v>
      </c>
    </row>
    <row r="763" customFormat="false" ht="13.5" hidden="false" customHeight="false" outlineLevel="0" collapsed="false">
      <c r="A763" s="110" t="n">
        <v>88829</v>
      </c>
      <c r="B763" s="111" t="s">
        <v>1188</v>
      </c>
      <c r="C763" s="110" t="s">
        <v>919</v>
      </c>
      <c r="D763" s="112" t="n">
        <v>0.67</v>
      </c>
      <c r="E763" s="113" t="s">
        <v>336</v>
      </c>
    </row>
    <row r="764" customFormat="false" ht="13.5" hidden="false" customHeight="false" outlineLevel="0" collapsed="false">
      <c r="A764" s="106" t="n">
        <v>88832</v>
      </c>
      <c r="B764" s="107" t="s">
        <v>1189</v>
      </c>
      <c r="C764" s="106" t="s">
        <v>919</v>
      </c>
      <c r="D764" s="108" t="n">
        <v>26.68</v>
      </c>
      <c r="E764" s="109" t="s">
        <v>336</v>
      </c>
    </row>
    <row r="765" customFormat="false" ht="13.5" hidden="false" customHeight="false" outlineLevel="0" collapsed="false">
      <c r="A765" s="110" t="n">
        <v>88834</v>
      </c>
      <c r="B765" s="111" t="s">
        <v>1190</v>
      </c>
      <c r="C765" s="110" t="s">
        <v>919</v>
      </c>
      <c r="D765" s="112" t="n">
        <v>6</v>
      </c>
      <c r="E765" s="113" t="s">
        <v>336</v>
      </c>
    </row>
    <row r="766" customFormat="false" ht="13.5" hidden="false" customHeight="false" outlineLevel="0" collapsed="false">
      <c r="A766" s="106" t="n">
        <v>88835</v>
      </c>
      <c r="B766" s="107" t="s">
        <v>1191</v>
      </c>
      <c r="C766" s="106" t="s">
        <v>919</v>
      </c>
      <c r="D766" s="108" t="n">
        <v>37.51</v>
      </c>
      <c r="E766" s="109" t="s">
        <v>336</v>
      </c>
    </row>
    <row r="767" customFormat="false" ht="13.5" hidden="false" customHeight="false" outlineLevel="0" collapsed="false">
      <c r="A767" s="110" t="n">
        <v>88836</v>
      </c>
      <c r="B767" s="111" t="s">
        <v>1192</v>
      </c>
      <c r="C767" s="110" t="s">
        <v>919</v>
      </c>
      <c r="D767" s="112" t="n">
        <v>54.15</v>
      </c>
      <c r="E767" s="113" t="s">
        <v>336</v>
      </c>
    </row>
    <row r="768" customFormat="false" ht="13.5" hidden="false" customHeight="false" outlineLevel="0" collapsed="false">
      <c r="A768" s="106" t="n">
        <v>88839</v>
      </c>
      <c r="B768" s="107" t="s">
        <v>1193</v>
      </c>
      <c r="C768" s="106" t="s">
        <v>919</v>
      </c>
      <c r="D768" s="108" t="n">
        <v>34.1</v>
      </c>
      <c r="E768" s="109" t="s">
        <v>336</v>
      </c>
    </row>
    <row r="769" customFormat="false" ht="13.5" hidden="false" customHeight="false" outlineLevel="0" collapsed="false">
      <c r="A769" s="110" t="n">
        <v>88840</v>
      </c>
      <c r="B769" s="111" t="s">
        <v>1194</v>
      </c>
      <c r="C769" s="110" t="s">
        <v>919</v>
      </c>
      <c r="D769" s="112" t="n">
        <v>7.67</v>
      </c>
      <c r="E769" s="113" t="s">
        <v>336</v>
      </c>
    </row>
    <row r="770" customFormat="false" ht="13.5" hidden="false" customHeight="false" outlineLevel="0" collapsed="false">
      <c r="A770" s="106" t="n">
        <v>88841</v>
      </c>
      <c r="B770" s="107" t="s">
        <v>1195</v>
      </c>
      <c r="C770" s="106" t="s">
        <v>919</v>
      </c>
      <c r="D770" s="108" t="n">
        <v>42.62</v>
      </c>
      <c r="E770" s="109" t="s">
        <v>336</v>
      </c>
    </row>
    <row r="771" customFormat="false" ht="13.5" hidden="false" customHeight="false" outlineLevel="0" collapsed="false">
      <c r="A771" s="110" t="n">
        <v>88842</v>
      </c>
      <c r="B771" s="111" t="s">
        <v>1196</v>
      </c>
      <c r="C771" s="110" t="s">
        <v>919</v>
      </c>
      <c r="D771" s="112" t="n">
        <v>73.85</v>
      </c>
      <c r="E771" s="113" t="s">
        <v>336</v>
      </c>
    </row>
    <row r="772" customFormat="false" ht="25.5" hidden="false" customHeight="false" outlineLevel="0" collapsed="false">
      <c r="A772" s="106" t="n">
        <v>88847</v>
      </c>
      <c r="B772" s="107" t="s">
        <v>1197</v>
      </c>
      <c r="C772" s="106" t="s">
        <v>919</v>
      </c>
      <c r="D772" s="108" t="n">
        <v>17.98</v>
      </c>
      <c r="E772" s="109" t="s">
        <v>336</v>
      </c>
    </row>
    <row r="773" customFormat="false" ht="25.5" hidden="false" customHeight="false" outlineLevel="0" collapsed="false">
      <c r="A773" s="110" t="n">
        <v>88848</v>
      </c>
      <c r="B773" s="111" t="s">
        <v>1198</v>
      </c>
      <c r="C773" s="110" t="s">
        <v>919</v>
      </c>
      <c r="D773" s="112" t="n">
        <v>5.38</v>
      </c>
      <c r="E773" s="113" t="s">
        <v>336</v>
      </c>
    </row>
    <row r="774" customFormat="false" ht="25.5" hidden="false" customHeight="false" outlineLevel="0" collapsed="false">
      <c r="A774" s="106" t="n">
        <v>88853</v>
      </c>
      <c r="B774" s="107" t="s">
        <v>1199</v>
      </c>
      <c r="C774" s="106" t="s">
        <v>919</v>
      </c>
      <c r="D774" s="108" t="n">
        <v>0.11</v>
      </c>
      <c r="E774" s="109" t="s">
        <v>336</v>
      </c>
    </row>
    <row r="775" customFormat="false" ht="25.5" hidden="false" customHeight="false" outlineLevel="0" collapsed="false">
      <c r="A775" s="110" t="n">
        <v>88854</v>
      </c>
      <c r="B775" s="111" t="s">
        <v>1200</v>
      </c>
      <c r="C775" s="110" t="s">
        <v>919</v>
      </c>
      <c r="D775" s="112" t="n">
        <v>0.03</v>
      </c>
      <c r="E775" s="113" t="s">
        <v>336</v>
      </c>
    </row>
    <row r="776" customFormat="false" ht="13.5" hidden="false" customHeight="false" outlineLevel="0" collapsed="false">
      <c r="A776" s="106" t="n">
        <v>88855</v>
      </c>
      <c r="B776" s="107" t="s">
        <v>1201</v>
      </c>
      <c r="C776" s="106" t="s">
        <v>919</v>
      </c>
      <c r="D776" s="108" t="n">
        <v>2.42</v>
      </c>
      <c r="E776" s="109" t="s">
        <v>336</v>
      </c>
    </row>
    <row r="777" customFormat="false" ht="13.5" hidden="false" customHeight="false" outlineLevel="0" collapsed="false">
      <c r="A777" s="110" t="n">
        <v>88856</v>
      </c>
      <c r="B777" s="111" t="s">
        <v>1202</v>
      </c>
      <c r="C777" s="110" t="s">
        <v>919</v>
      </c>
      <c r="D777" s="112" t="n">
        <v>0.84</v>
      </c>
      <c r="E777" s="113" t="s">
        <v>336</v>
      </c>
    </row>
    <row r="778" customFormat="false" ht="25.5" hidden="false" customHeight="false" outlineLevel="0" collapsed="false">
      <c r="A778" s="106" t="n">
        <v>88857</v>
      </c>
      <c r="B778" s="107" t="s">
        <v>1203</v>
      </c>
      <c r="C778" s="106" t="s">
        <v>919</v>
      </c>
      <c r="D778" s="108" t="n">
        <v>15.19</v>
      </c>
      <c r="E778" s="109" t="s">
        <v>336</v>
      </c>
    </row>
    <row r="779" customFormat="false" ht="25.5" hidden="false" customHeight="false" outlineLevel="0" collapsed="false">
      <c r="A779" s="110" t="n">
        <v>88858</v>
      </c>
      <c r="B779" s="111" t="s">
        <v>1204</v>
      </c>
      <c r="C779" s="110" t="s">
        <v>919</v>
      </c>
      <c r="D779" s="112" t="n">
        <v>3.41</v>
      </c>
      <c r="E779" s="113" t="s">
        <v>336</v>
      </c>
    </row>
    <row r="780" customFormat="false" ht="25.5" hidden="false" customHeight="false" outlineLevel="0" collapsed="false">
      <c r="A780" s="106" t="n">
        <v>88859</v>
      </c>
      <c r="B780" s="107" t="s">
        <v>1205</v>
      </c>
      <c r="C780" s="106" t="s">
        <v>919</v>
      </c>
      <c r="D780" s="108" t="n">
        <v>13.51</v>
      </c>
      <c r="E780" s="109" t="s">
        <v>336</v>
      </c>
    </row>
    <row r="781" customFormat="false" ht="25.5" hidden="false" customHeight="false" outlineLevel="0" collapsed="false">
      <c r="A781" s="110" t="n">
        <v>88860</v>
      </c>
      <c r="B781" s="111" t="s">
        <v>1206</v>
      </c>
      <c r="C781" s="110" t="s">
        <v>919</v>
      </c>
      <c r="D781" s="112" t="n">
        <v>3.04</v>
      </c>
      <c r="E781" s="113" t="s">
        <v>336</v>
      </c>
    </row>
    <row r="782" customFormat="false" ht="13.5" hidden="false" customHeight="false" outlineLevel="0" collapsed="false">
      <c r="A782" s="106" t="n">
        <v>88900</v>
      </c>
      <c r="B782" s="107" t="s">
        <v>1207</v>
      </c>
      <c r="C782" s="106" t="s">
        <v>919</v>
      </c>
      <c r="D782" s="108" t="n">
        <v>31.1</v>
      </c>
      <c r="E782" s="109" t="s">
        <v>336</v>
      </c>
    </row>
    <row r="783" customFormat="false" ht="13.5" hidden="false" customHeight="false" outlineLevel="0" collapsed="false">
      <c r="A783" s="110" t="n">
        <v>88902</v>
      </c>
      <c r="B783" s="111" t="s">
        <v>1208</v>
      </c>
      <c r="C783" s="110" t="s">
        <v>919</v>
      </c>
      <c r="D783" s="112" t="n">
        <v>6.99</v>
      </c>
      <c r="E783" s="113" t="s">
        <v>336</v>
      </c>
    </row>
    <row r="784" customFormat="false" ht="13.5" hidden="false" customHeight="false" outlineLevel="0" collapsed="false">
      <c r="A784" s="106" t="n">
        <v>88903</v>
      </c>
      <c r="B784" s="107" t="s">
        <v>1209</v>
      </c>
      <c r="C784" s="106" t="s">
        <v>919</v>
      </c>
      <c r="D784" s="108" t="n">
        <v>43.74</v>
      </c>
      <c r="E784" s="109" t="s">
        <v>336</v>
      </c>
    </row>
    <row r="785" customFormat="false" ht="13.5" hidden="false" customHeight="false" outlineLevel="0" collapsed="false">
      <c r="A785" s="110" t="n">
        <v>88904</v>
      </c>
      <c r="B785" s="111" t="s">
        <v>1210</v>
      </c>
      <c r="C785" s="110" t="s">
        <v>919</v>
      </c>
      <c r="D785" s="112" t="n">
        <v>76.32</v>
      </c>
      <c r="E785" s="113" t="s">
        <v>336</v>
      </c>
    </row>
    <row r="786" customFormat="false" ht="13.5" hidden="false" customHeight="false" outlineLevel="0" collapsed="false">
      <c r="A786" s="106" t="n">
        <v>89009</v>
      </c>
      <c r="B786" s="107" t="s">
        <v>1211</v>
      </c>
      <c r="C786" s="106" t="s">
        <v>919</v>
      </c>
      <c r="D786" s="108" t="n">
        <v>42.24</v>
      </c>
      <c r="E786" s="109" t="s">
        <v>336</v>
      </c>
    </row>
    <row r="787" customFormat="false" ht="13.5" hidden="false" customHeight="false" outlineLevel="0" collapsed="false">
      <c r="A787" s="110" t="n">
        <v>89010</v>
      </c>
      <c r="B787" s="111" t="s">
        <v>1212</v>
      </c>
      <c r="C787" s="110" t="s">
        <v>919</v>
      </c>
      <c r="D787" s="112" t="n">
        <v>9.5</v>
      </c>
      <c r="E787" s="113" t="s">
        <v>336</v>
      </c>
    </row>
    <row r="788" customFormat="false" ht="25.5" hidden="false" customHeight="false" outlineLevel="0" collapsed="false">
      <c r="A788" s="106" t="n">
        <v>89011</v>
      </c>
      <c r="B788" s="107" t="s">
        <v>1213</v>
      </c>
      <c r="C788" s="106" t="s">
        <v>919</v>
      </c>
      <c r="D788" s="108" t="n">
        <v>14.65</v>
      </c>
      <c r="E788" s="109" t="s">
        <v>336</v>
      </c>
    </row>
    <row r="789" customFormat="false" ht="25.5" hidden="false" customHeight="false" outlineLevel="0" collapsed="false">
      <c r="A789" s="110" t="n">
        <v>89012</v>
      </c>
      <c r="B789" s="111" t="s">
        <v>1214</v>
      </c>
      <c r="C789" s="110" t="s">
        <v>919</v>
      </c>
      <c r="D789" s="112" t="n">
        <v>3.29</v>
      </c>
      <c r="E789" s="113" t="s">
        <v>336</v>
      </c>
    </row>
    <row r="790" customFormat="false" ht="13.5" hidden="false" customHeight="false" outlineLevel="0" collapsed="false">
      <c r="A790" s="106" t="n">
        <v>89013</v>
      </c>
      <c r="B790" s="107" t="s">
        <v>1215</v>
      </c>
      <c r="C790" s="106" t="s">
        <v>919</v>
      </c>
      <c r="D790" s="108" t="n">
        <v>138.35</v>
      </c>
      <c r="E790" s="109" t="s">
        <v>336</v>
      </c>
    </row>
    <row r="791" customFormat="false" ht="13.5" hidden="false" customHeight="false" outlineLevel="0" collapsed="false">
      <c r="A791" s="110" t="n">
        <v>89014</v>
      </c>
      <c r="B791" s="111" t="s">
        <v>1216</v>
      </c>
      <c r="C791" s="110" t="s">
        <v>919</v>
      </c>
      <c r="D791" s="112" t="n">
        <v>31.13</v>
      </c>
      <c r="E791" s="113" t="s">
        <v>336</v>
      </c>
    </row>
    <row r="792" customFormat="false" ht="13.5" hidden="false" customHeight="false" outlineLevel="0" collapsed="false">
      <c r="A792" s="106" t="n">
        <v>89015</v>
      </c>
      <c r="B792" s="107" t="s">
        <v>1217</v>
      </c>
      <c r="C792" s="106" t="s">
        <v>919</v>
      </c>
      <c r="D792" s="108" t="n">
        <v>2.43</v>
      </c>
      <c r="E792" s="109" t="s">
        <v>336</v>
      </c>
    </row>
    <row r="793" customFormat="false" ht="13.5" hidden="false" customHeight="false" outlineLevel="0" collapsed="false">
      <c r="A793" s="110" t="n">
        <v>89016</v>
      </c>
      <c r="B793" s="111" t="s">
        <v>1218</v>
      </c>
      <c r="C793" s="110" t="s">
        <v>919</v>
      </c>
      <c r="D793" s="112" t="n">
        <v>0.89</v>
      </c>
      <c r="E793" s="113" t="s">
        <v>336</v>
      </c>
    </row>
    <row r="794" customFormat="false" ht="13.5" hidden="false" customHeight="false" outlineLevel="0" collapsed="false">
      <c r="A794" s="106" t="n">
        <v>89017</v>
      </c>
      <c r="B794" s="107" t="s">
        <v>1219</v>
      </c>
      <c r="C794" s="106" t="s">
        <v>919</v>
      </c>
      <c r="D794" s="108" t="n">
        <v>41.98</v>
      </c>
      <c r="E794" s="109" t="s">
        <v>336</v>
      </c>
    </row>
    <row r="795" customFormat="false" ht="13.5" hidden="false" customHeight="false" outlineLevel="0" collapsed="false">
      <c r="A795" s="110" t="n">
        <v>89018</v>
      </c>
      <c r="B795" s="111" t="s">
        <v>1220</v>
      </c>
      <c r="C795" s="110" t="s">
        <v>919</v>
      </c>
      <c r="D795" s="112" t="n">
        <v>9.44</v>
      </c>
      <c r="E795" s="113" t="s">
        <v>336</v>
      </c>
    </row>
    <row r="796" customFormat="false" ht="25.5" hidden="false" customHeight="false" outlineLevel="0" collapsed="false">
      <c r="A796" s="106" t="n">
        <v>89019</v>
      </c>
      <c r="B796" s="107" t="s">
        <v>1221</v>
      </c>
      <c r="C796" s="106" t="s">
        <v>919</v>
      </c>
      <c r="D796" s="108" t="n">
        <v>0.17</v>
      </c>
      <c r="E796" s="109" t="s">
        <v>336</v>
      </c>
    </row>
    <row r="797" customFormat="false" ht="25.5" hidden="false" customHeight="false" outlineLevel="0" collapsed="false">
      <c r="A797" s="110" t="n">
        <v>89020</v>
      </c>
      <c r="B797" s="111" t="s">
        <v>1222</v>
      </c>
      <c r="C797" s="110" t="s">
        <v>919</v>
      </c>
      <c r="D797" s="112" t="n">
        <v>0.05</v>
      </c>
      <c r="E797" s="113" t="s">
        <v>336</v>
      </c>
    </row>
    <row r="798" customFormat="false" ht="13.5" hidden="false" customHeight="false" outlineLevel="0" collapsed="false">
      <c r="A798" s="106" t="n">
        <v>89023</v>
      </c>
      <c r="B798" s="107" t="s">
        <v>1223</v>
      </c>
      <c r="C798" s="106" t="s">
        <v>919</v>
      </c>
      <c r="D798" s="108" t="n">
        <v>1.75</v>
      </c>
      <c r="E798" s="109" t="s">
        <v>336</v>
      </c>
    </row>
    <row r="799" customFormat="false" ht="13.5" hidden="false" customHeight="false" outlineLevel="0" collapsed="false">
      <c r="A799" s="110" t="n">
        <v>89024</v>
      </c>
      <c r="B799" s="111" t="s">
        <v>1224</v>
      </c>
      <c r="C799" s="110" t="s">
        <v>919</v>
      </c>
      <c r="D799" s="112" t="n">
        <v>0.52</v>
      </c>
      <c r="E799" s="113" t="s">
        <v>336</v>
      </c>
    </row>
    <row r="800" customFormat="false" ht="13.5" hidden="false" customHeight="false" outlineLevel="0" collapsed="false">
      <c r="A800" s="106" t="n">
        <v>89025</v>
      </c>
      <c r="B800" s="107" t="s">
        <v>1225</v>
      </c>
      <c r="C800" s="106" t="s">
        <v>919</v>
      </c>
      <c r="D800" s="108" t="n">
        <v>1.21</v>
      </c>
      <c r="E800" s="109" t="s">
        <v>336</v>
      </c>
    </row>
    <row r="801" customFormat="false" ht="13.5" hidden="false" customHeight="false" outlineLevel="0" collapsed="false">
      <c r="A801" s="110" t="n">
        <v>89026</v>
      </c>
      <c r="B801" s="111" t="s">
        <v>1226</v>
      </c>
      <c r="C801" s="110" t="s">
        <v>919</v>
      </c>
      <c r="D801" s="112" t="n">
        <v>131.8</v>
      </c>
      <c r="E801" s="113" t="s">
        <v>336</v>
      </c>
    </row>
    <row r="802" customFormat="false" ht="13.5" hidden="false" customHeight="false" outlineLevel="0" collapsed="false">
      <c r="A802" s="106" t="n">
        <v>89029</v>
      </c>
      <c r="B802" s="107" t="s">
        <v>1227</v>
      </c>
      <c r="C802" s="106" t="s">
        <v>919</v>
      </c>
      <c r="D802" s="108" t="n">
        <v>32.58</v>
      </c>
      <c r="E802" s="109" t="s">
        <v>336</v>
      </c>
    </row>
    <row r="803" customFormat="false" ht="13.5" hidden="false" customHeight="false" outlineLevel="0" collapsed="false">
      <c r="A803" s="110" t="n">
        <v>89030</v>
      </c>
      <c r="B803" s="111" t="s">
        <v>1228</v>
      </c>
      <c r="C803" s="110" t="s">
        <v>919</v>
      </c>
      <c r="D803" s="112" t="n">
        <v>7.33</v>
      </c>
      <c r="E803" s="113" t="s">
        <v>336</v>
      </c>
    </row>
    <row r="804" customFormat="false" ht="13.5" hidden="false" customHeight="false" outlineLevel="0" collapsed="false">
      <c r="A804" s="106" t="n">
        <v>89033</v>
      </c>
      <c r="B804" s="107" t="s">
        <v>1229</v>
      </c>
      <c r="C804" s="106" t="s">
        <v>919</v>
      </c>
      <c r="D804" s="108" t="n">
        <v>4.87</v>
      </c>
      <c r="E804" s="109" t="s">
        <v>336</v>
      </c>
    </row>
    <row r="805" customFormat="false" ht="13.5" hidden="false" customHeight="false" outlineLevel="0" collapsed="false">
      <c r="A805" s="110" t="n">
        <v>89034</v>
      </c>
      <c r="B805" s="111" t="s">
        <v>1230</v>
      </c>
      <c r="C805" s="110" t="s">
        <v>919</v>
      </c>
      <c r="D805" s="112" t="n">
        <v>1.64</v>
      </c>
      <c r="E805" s="113" t="s">
        <v>336</v>
      </c>
    </row>
    <row r="806" customFormat="false" ht="13.5" hidden="false" customHeight="false" outlineLevel="0" collapsed="false">
      <c r="A806" s="106" t="n">
        <v>89128</v>
      </c>
      <c r="B806" s="107" t="s">
        <v>1231</v>
      </c>
      <c r="C806" s="106" t="s">
        <v>919</v>
      </c>
      <c r="D806" s="108" t="n">
        <v>20.48</v>
      </c>
      <c r="E806" s="109" t="s">
        <v>336</v>
      </c>
    </row>
    <row r="807" customFormat="false" ht="13.5" hidden="false" customHeight="false" outlineLevel="0" collapsed="false">
      <c r="A807" s="110" t="n">
        <v>89129</v>
      </c>
      <c r="B807" s="111" t="s">
        <v>1232</v>
      </c>
      <c r="C807" s="110" t="s">
        <v>919</v>
      </c>
      <c r="D807" s="112" t="n">
        <v>4.6</v>
      </c>
      <c r="E807" s="113" t="s">
        <v>336</v>
      </c>
    </row>
    <row r="808" customFormat="false" ht="13.5" hidden="false" customHeight="false" outlineLevel="0" collapsed="false">
      <c r="A808" s="106" t="n">
        <v>89130</v>
      </c>
      <c r="B808" s="107" t="s">
        <v>1233</v>
      </c>
      <c r="C808" s="106" t="s">
        <v>919</v>
      </c>
      <c r="D808" s="108" t="n">
        <v>28.39</v>
      </c>
      <c r="E808" s="109" t="s">
        <v>336</v>
      </c>
    </row>
    <row r="809" customFormat="false" ht="13.5" hidden="false" customHeight="false" outlineLevel="0" collapsed="false">
      <c r="A809" s="110" t="n">
        <v>89131</v>
      </c>
      <c r="B809" s="111" t="s">
        <v>1234</v>
      </c>
      <c r="C809" s="110" t="s">
        <v>919</v>
      </c>
      <c r="D809" s="112" t="n">
        <v>6.38</v>
      </c>
      <c r="E809" s="113" t="s">
        <v>336</v>
      </c>
    </row>
    <row r="810" customFormat="false" ht="25.5" hidden="false" customHeight="false" outlineLevel="0" collapsed="false">
      <c r="A810" s="106" t="n">
        <v>89210</v>
      </c>
      <c r="B810" s="107" t="s">
        <v>1235</v>
      </c>
      <c r="C810" s="106" t="s">
        <v>919</v>
      </c>
      <c r="D810" s="108" t="n">
        <v>13.25</v>
      </c>
      <c r="E810" s="109" t="s">
        <v>336</v>
      </c>
    </row>
    <row r="811" customFormat="false" ht="25.5" hidden="false" customHeight="false" outlineLevel="0" collapsed="false">
      <c r="A811" s="110" t="n">
        <v>89211</v>
      </c>
      <c r="B811" s="111" t="s">
        <v>1236</v>
      </c>
      <c r="C811" s="110" t="s">
        <v>919</v>
      </c>
      <c r="D811" s="112" t="n">
        <v>3.09</v>
      </c>
      <c r="E811" s="113" t="s">
        <v>336</v>
      </c>
    </row>
    <row r="812" customFormat="false" ht="13.5" hidden="false" customHeight="false" outlineLevel="0" collapsed="false">
      <c r="A812" s="106" t="n">
        <v>89212</v>
      </c>
      <c r="B812" s="107" t="s">
        <v>1237</v>
      </c>
      <c r="C812" s="106" t="s">
        <v>919</v>
      </c>
      <c r="D812" s="108" t="n">
        <v>11.08</v>
      </c>
      <c r="E812" s="109" t="s">
        <v>336</v>
      </c>
    </row>
    <row r="813" customFormat="false" ht="13.5" hidden="false" customHeight="false" outlineLevel="0" collapsed="false">
      <c r="A813" s="110" t="n">
        <v>89213</v>
      </c>
      <c r="B813" s="111" t="s">
        <v>1238</v>
      </c>
      <c r="C813" s="110" t="s">
        <v>919</v>
      </c>
      <c r="D813" s="112" t="n">
        <v>4.3</v>
      </c>
      <c r="E813" s="113" t="s">
        <v>336</v>
      </c>
    </row>
    <row r="814" customFormat="false" ht="13.5" hidden="false" customHeight="false" outlineLevel="0" collapsed="false">
      <c r="A814" s="106" t="n">
        <v>89214</v>
      </c>
      <c r="B814" s="107" t="s">
        <v>1239</v>
      </c>
      <c r="C814" s="106" t="s">
        <v>919</v>
      </c>
      <c r="D814" s="108" t="n">
        <v>13.04</v>
      </c>
      <c r="E814" s="109" t="s">
        <v>336</v>
      </c>
    </row>
    <row r="815" customFormat="false" ht="13.5" hidden="false" customHeight="false" outlineLevel="0" collapsed="false">
      <c r="A815" s="110" t="n">
        <v>89215</v>
      </c>
      <c r="B815" s="111" t="s">
        <v>1240</v>
      </c>
      <c r="C815" s="110" t="s">
        <v>919</v>
      </c>
      <c r="D815" s="112" t="n">
        <v>86.65</v>
      </c>
      <c r="E815" s="113" t="s">
        <v>336</v>
      </c>
    </row>
    <row r="816" customFormat="false" ht="13.5" hidden="false" customHeight="false" outlineLevel="0" collapsed="false">
      <c r="A816" s="106" t="n">
        <v>89219</v>
      </c>
      <c r="B816" s="107" t="s">
        <v>1241</v>
      </c>
      <c r="C816" s="106" t="s">
        <v>919</v>
      </c>
      <c r="D816" s="108" t="n">
        <v>13.84</v>
      </c>
      <c r="E816" s="109" t="s">
        <v>336</v>
      </c>
    </row>
    <row r="817" customFormat="false" ht="13.5" hidden="false" customHeight="false" outlineLevel="0" collapsed="false">
      <c r="A817" s="110" t="n">
        <v>89220</v>
      </c>
      <c r="B817" s="111" t="s">
        <v>1242</v>
      </c>
      <c r="C817" s="110" t="s">
        <v>919</v>
      </c>
      <c r="D817" s="112" t="n">
        <v>3.22</v>
      </c>
      <c r="E817" s="113" t="s">
        <v>336</v>
      </c>
    </row>
    <row r="818" customFormat="false" ht="13.5" hidden="false" customHeight="false" outlineLevel="0" collapsed="false">
      <c r="A818" s="106" t="n">
        <v>89221</v>
      </c>
      <c r="B818" s="107" t="s">
        <v>1243</v>
      </c>
      <c r="C818" s="106" t="s">
        <v>919</v>
      </c>
      <c r="D818" s="108" t="n">
        <v>0.97</v>
      </c>
      <c r="E818" s="109" t="s">
        <v>336</v>
      </c>
    </row>
    <row r="819" customFormat="false" ht="13.5" hidden="false" customHeight="false" outlineLevel="0" collapsed="false">
      <c r="A819" s="110" t="n">
        <v>89222</v>
      </c>
      <c r="B819" s="111" t="s">
        <v>1244</v>
      </c>
      <c r="C819" s="110" t="s">
        <v>919</v>
      </c>
      <c r="D819" s="112" t="n">
        <v>0.22</v>
      </c>
      <c r="E819" s="113" t="s">
        <v>336</v>
      </c>
    </row>
    <row r="820" customFormat="false" ht="13.5" hidden="false" customHeight="false" outlineLevel="0" collapsed="false">
      <c r="A820" s="106" t="n">
        <v>89223</v>
      </c>
      <c r="B820" s="107" t="s">
        <v>1245</v>
      </c>
      <c r="C820" s="106" t="s">
        <v>919</v>
      </c>
      <c r="D820" s="108" t="n">
        <v>0.81</v>
      </c>
      <c r="E820" s="109" t="s">
        <v>336</v>
      </c>
    </row>
    <row r="821" customFormat="false" ht="13.5" hidden="false" customHeight="false" outlineLevel="0" collapsed="false">
      <c r="A821" s="110" t="n">
        <v>89224</v>
      </c>
      <c r="B821" s="111" t="s">
        <v>1246</v>
      </c>
      <c r="C821" s="110" t="s">
        <v>919</v>
      </c>
      <c r="D821" s="112" t="n">
        <v>1.32</v>
      </c>
      <c r="E821" s="113" t="s">
        <v>336</v>
      </c>
    </row>
    <row r="822" customFormat="false" ht="13.5" hidden="false" customHeight="false" outlineLevel="0" collapsed="false">
      <c r="A822" s="106" t="n">
        <v>89228</v>
      </c>
      <c r="B822" s="107" t="s">
        <v>1247</v>
      </c>
      <c r="C822" s="106" t="s">
        <v>919</v>
      </c>
      <c r="D822" s="108" t="n">
        <v>26</v>
      </c>
      <c r="E822" s="109" t="s">
        <v>336</v>
      </c>
    </row>
    <row r="823" customFormat="false" ht="13.5" hidden="false" customHeight="false" outlineLevel="0" collapsed="false">
      <c r="A823" s="110" t="n">
        <v>89229</v>
      </c>
      <c r="B823" s="111" t="s">
        <v>1248</v>
      </c>
      <c r="C823" s="110" t="s">
        <v>919</v>
      </c>
      <c r="D823" s="112" t="n">
        <v>8.28</v>
      </c>
      <c r="E823" s="113" t="s">
        <v>336</v>
      </c>
    </row>
    <row r="824" customFormat="false" ht="13.5" hidden="false" customHeight="false" outlineLevel="0" collapsed="false">
      <c r="A824" s="106" t="n">
        <v>89230</v>
      </c>
      <c r="B824" s="107" t="s">
        <v>1249</v>
      </c>
      <c r="C824" s="106" t="s">
        <v>919</v>
      </c>
      <c r="D824" s="108" t="n">
        <v>67.35</v>
      </c>
      <c r="E824" s="109" t="s">
        <v>336</v>
      </c>
    </row>
    <row r="825" customFormat="false" ht="13.5" hidden="false" customHeight="false" outlineLevel="0" collapsed="false">
      <c r="A825" s="110" t="n">
        <v>89231</v>
      </c>
      <c r="B825" s="111" t="s">
        <v>1250</v>
      </c>
      <c r="C825" s="110" t="s">
        <v>919</v>
      </c>
      <c r="D825" s="112" t="n">
        <v>15.15</v>
      </c>
      <c r="E825" s="113" t="s">
        <v>336</v>
      </c>
    </row>
    <row r="826" customFormat="false" ht="13.5" hidden="false" customHeight="false" outlineLevel="0" collapsed="false">
      <c r="A826" s="106" t="n">
        <v>89232</v>
      </c>
      <c r="B826" s="107" t="s">
        <v>1251</v>
      </c>
      <c r="C826" s="106" t="s">
        <v>919</v>
      </c>
      <c r="D826" s="108" t="n">
        <v>105.23</v>
      </c>
      <c r="E826" s="109" t="s">
        <v>336</v>
      </c>
    </row>
    <row r="827" customFormat="false" ht="13.5" hidden="false" customHeight="false" outlineLevel="0" collapsed="false">
      <c r="A827" s="110" t="n">
        <v>89233</v>
      </c>
      <c r="B827" s="111" t="s">
        <v>1252</v>
      </c>
      <c r="C827" s="110" t="s">
        <v>919</v>
      </c>
      <c r="D827" s="112" t="n">
        <v>102.39</v>
      </c>
      <c r="E827" s="113" t="s">
        <v>336</v>
      </c>
    </row>
    <row r="828" customFormat="false" ht="13.5" hidden="false" customHeight="false" outlineLevel="0" collapsed="false">
      <c r="A828" s="106" t="n">
        <v>89236</v>
      </c>
      <c r="B828" s="107" t="s">
        <v>1253</v>
      </c>
      <c r="C828" s="106" t="s">
        <v>919</v>
      </c>
      <c r="D828" s="108" t="n">
        <v>157.33</v>
      </c>
      <c r="E828" s="109" t="s">
        <v>336</v>
      </c>
    </row>
    <row r="829" customFormat="false" ht="13.5" hidden="false" customHeight="false" outlineLevel="0" collapsed="false">
      <c r="A829" s="110" t="n">
        <v>89237</v>
      </c>
      <c r="B829" s="111" t="s">
        <v>1254</v>
      </c>
      <c r="C829" s="110" t="s">
        <v>919</v>
      </c>
      <c r="D829" s="112" t="n">
        <v>35.39</v>
      </c>
      <c r="E829" s="113" t="s">
        <v>336</v>
      </c>
    </row>
    <row r="830" customFormat="false" ht="13.5" hidden="false" customHeight="false" outlineLevel="0" collapsed="false">
      <c r="A830" s="106" t="n">
        <v>89238</v>
      </c>
      <c r="B830" s="107" t="s">
        <v>1255</v>
      </c>
      <c r="C830" s="106" t="s">
        <v>919</v>
      </c>
      <c r="D830" s="108" t="n">
        <v>245.82</v>
      </c>
      <c r="E830" s="109" t="s">
        <v>336</v>
      </c>
    </row>
    <row r="831" customFormat="false" ht="13.5" hidden="false" customHeight="false" outlineLevel="0" collapsed="false">
      <c r="A831" s="110" t="n">
        <v>89239</v>
      </c>
      <c r="B831" s="111" t="s">
        <v>1256</v>
      </c>
      <c r="C831" s="110" t="s">
        <v>919</v>
      </c>
      <c r="D831" s="112" t="n">
        <v>270.79</v>
      </c>
      <c r="E831" s="113" t="s">
        <v>336</v>
      </c>
    </row>
    <row r="832" customFormat="false" ht="13.5" hidden="false" customHeight="false" outlineLevel="0" collapsed="false">
      <c r="A832" s="106" t="n">
        <v>89240</v>
      </c>
      <c r="B832" s="107" t="s">
        <v>1257</v>
      </c>
      <c r="C832" s="106" t="s">
        <v>919</v>
      </c>
      <c r="D832" s="108" t="n">
        <v>45.27</v>
      </c>
      <c r="E832" s="109" t="s">
        <v>336</v>
      </c>
    </row>
    <row r="833" customFormat="false" ht="13.5" hidden="false" customHeight="false" outlineLevel="0" collapsed="false">
      <c r="A833" s="110" t="n">
        <v>89241</v>
      </c>
      <c r="B833" s="111" t="s">
        <v>1258</v>
      </c>
      <c r="C833" s="110" t="s">
        <v>919</v>
      </c>
      <c r="D833" s="112" t="n">
        <v>13.56</v>
      </c>
      <c r="E833" s="113" t="s">
        <v>336</v>
      </c>
    </row>
    <row r="834" customFormat="false" ht="13.5" hidden="false" customHeight="false" outlineLevel="0" collapsed="false">
      <c r="A834" s="106" t="n">
        <v>89246</v>
      </c>
      <c r="B834" s="107" t="s">
        <v>1259</v>
      </c>
      <c r="C834" s="106" t="s">
        <v>919</v>
      </c>
      <c r="D834" s="108" t="n">
        <v>136.71</v>
      </c>
      <c r="E834" s="109" t="s">
        <v>336</v>
      </c>
    </row>
    <row r="835" customFormat="false" ht="13.5" hidden="false" customHeight="false" outlineLevel="0" collapsed="false">
      <c r="A835" s="110" t="n">
        <v>89247</v>
      </c>
      <c r="B835" s="111" t="s">
        <v>1260</v>
      </c>
      <c r="C835" s="110" t="s">
        <v>919</v>
      </c>
      <c r="D835" s="112" t="n">
        <v>30.75</v>
      </c>
      <c r="E835" s="113" t="s">
        <v>336</v>
      </c>
    </row>
    <row r="836" customFormat="false" ht="13.5" hidden="false" customHeight="false" outlineLevel="0" collapsed="false">
      <c r="A836" s="106" t="n">
        <v>89248</v>
      </c>
      <c r="B836" s="107" t="s">
        <v>1261</v>
      </c>
      <c r="C836" s="106" t="s">
        <v>919</v>
      </c>
      <c r="D836" s="108" t="n">
        <v>213.6</v>
      </c>
      <c r="E836" s="109" t="s">
        <v>336</v>
      </c>
    </row>
    <row r="837" customFormat="false" ht="13.5" hidden="false" customHeight="false" outlineLevel="0" collapsed="false">
      <c r="A837" s="110" t="n">
        <v>89249</v>
      </c>
      <c r="B837" s="111" t="s">
        <v>1262</v>
      </c>
      <c r="C837" s="110" t="s">
        <v>919</v>
      </c>
      <c r="D837" s="112" t="n">
        <v>207.7</v>
      </c>
      <c r="E837" s="113" t="s">
        <v>336</v>
      </c>
    </row>
    <row r="838" customFormat="false" ht="13.5" hidden="false" customHeight="false" outlineLevel="0" collapsed="false">
      <c r="A838" s="106" t="n">
        <v>89253</v>
      </c>
      <c r="B838" s="107" t="s">
        <v>1263</v>
      </c>
      <c r="C838" s="106" t="s">
        <v>919</v>
      </c>
      <c r="D838" s="108" t="n">
        <v>37.1</v>
      </c>
      <c r="E838" s="109" t="s">
        <v>336</v>
      </c>
    </row>
    <row r="839" customFormat="false" ht="13.5" hidden="false" customHeight="false" outlineLevel="0" collapsed="false">
      <c r="A839" s="110" t="n">
        <v>89254</v>
      </c>
      <c r="B839" s="111" t="s">
        <v>1264</v>
      </c>
      <c r="C839" s="110" t="s">
        <v>919</v>
      </c>
      <c r="D839" s="112" t="n">
        <v>11.11</v>
      </c>
      <c r="E839" s="113" t="s">
        <v>336</v>
      </c>
    </row>
    <row r="840" customFormat="false" ht="13.5" hidden="false" customHeight="false" outlineLevel="0" collapsed="false">
      <c r="A840" s="106" t="n">
        <v>89255</v>
      </c>
      <c r="B840" s="107" t="s">
        <v>1265</v>
      </c>
      <c r="C840" s="106" t="s">
        <v>919</v>
      </c>
      <c r="D840" s="108" t="n">
        <v>46.19</v>
      </c>
      <c r="E840" s="109" t="s">
        <v>336</v>
      </c>
    </row>
    <row r="841" customFormat="false" ht="13.5" hidden="false" customHeight="false" outlineLevel="0" collapsed="false">
      <c r="A841" s="110" t="n">
        <v>89256</v>
      </c>
      <c r="B841" s="111" t="s">
        <v>1266</v>
      </c>
      <c r="C841" s="110" t="s">
        <v>919</v>
      </c>
      <c r="D841" s="112" t="n">
        <v>49.23</v>
      </c>
      <c r="E841" s="113" t="s">
        <v>336</v>
      </c>
    </row>
    <row r="842" customFormat="false" ht="25.5" hidden="false" customHeight="false" outlineLevel="0" collapsed="false">
      <c r="A842" s="106" t="n">
        <v>89259</v>
      </c>
      <c r="B842" s="107" t="s">
        <v>1267</v>
      </c>
      <c r="C842" s="106" t="s">
        <v>919</v>
      </c>
      <c r="D842" s="108" t="n">
        <v>12.45</v>
      </c>
      <c r="E842" s="109" t="s">
        <v>336</v>
      </c>
    </row>
    <row r="843" customFormat="false" ht="25.5" hidden="false" customHeight="false" outlineLevel="0" collapsed="false">
      <c r="A843" s="110" t="n">
        <v>89260</v>
      </c>
      <c r="B843" s="111" t="s">
        <v>1268</v>
      </c>
      <c r="C843" s="110" t="s">
        <v>919</v>
      </c>
      <c r="D843" s="112" t="n">
        <v>3.18</v>
      </c>
      <c r="E843" s="113" t="s">
        <v>336</v>
      </c>
    </row>
    <row r="844" customFormat="false" ht="25.5" hidden="false" customHeight="false" outlineLevel="0" collapsed="false">
      <c r="A844" s="106" t="n">
        <v>89262</v>
      </c>
      <c r="B844" s="107" t="s">
        <v>1269</v>
      </c>
      <c r="C844" s="106" t="s">
        <v>919</v>
      </c>
      <c r="D844" s="108" t="n">
        <v>15.56</v>
      </c>
      <c r="E844" s="109" t="s">
        <v>336</v>
      </c>
    </row>
    <row r="845" customFormat="false" ht="25.5" hidden="false" customHeight="false" outlineLevel="0" collapsed="false">
      <c r="A845" s="110" t="n">
        <v>89264</v>
      </c>
      <c r="B845" s="111" t="s">
        <v>1270</v>
      </c>
      <c r="C845" s="110" t="s">
        <v>919</v>
      </c>
      <c r="D845" s="112" t="n">
        <v>10.28</v>
      </c>
      <c r="E845" s="113" t="s">
        <v>336</v>
      </c>
    </row>
    <row r="846" customFormat="false" ht="25.5" hidden="false" customHeight="false" outlineLevel="0" collapsed="false">
      <c r="A846" s="106" t="n">
        <v>89265</v>
      </c>
      <c r="B846" s="107" t="s">
        <v>1271</v>
      </c>
      <c r="C846" s="106" t="s">
        <v>919</v>
      </c>
      <c r="D846" s="108" t="n">
        <v>2.62</v>
      </c>
      <c r="E846" s="109" t="s">
        <v>336</v>
      </c>
    </row>
    <row r="847" customFormat="false" ht="25.5" hidden="false" customHeight="false" outlineLevel="0" collapsed="false">
      <c r="A847" s="110" t="n">
        <v>89266</v>
      </c>
      <c r="B847" s="111" t="s">
        <v>1272</v>
      </c>
      <c r="C847" s="110" t="s">
        <v>919</v>
      </c>
      <c r="D847" s="112" t="n">
        <v>0.54</v>
      </c>
      <c r="E847" s="113" t="s">
        <v>336</v>
      </c>
    </row>
    <row r="848" customFormat="false" ht="13.5" hidden="false" customHeight="false" outlineLevel="0" collapsed="false">
      <c r="A848" s="106" t="n">
        <v>89267</v>
      </c>
      <c r="B848" s="107" t="s">
        <v>1273</v>
      </c>
      <c r="C848" s="106" t="s">
        <v>919</v>
      </c>
      <c r="D848" s="108" t="n">
        <v>26.76</v>
      </c>
      <c r="E848" s="109" t="s">
        <v>336</v>
      </c>
    </row>
    <row r="849" customFormat="false" ht="13.5" hidden="false" customHeight="false" outlineLevel="0" collapsed="false">
      <c r="A849" s="110" t="n">
        <v>89268</v>
      </c>
      <c r="B849" s="111" t="s">
        <v>1274</v>
      </c>
      <c r="C849" s="110" t="s">
        <v>919</v>
      </c>
      <c r="D849" s="112" t="n">
        <v>6.86</v>
      </c>
      <c r="E849" s="113" t="s">
        <v>336</v>
      </c>
    </row>
    <row r="850" customFormat="false" ht="13.5" hidden="false" customHeight="false" outlineLevel="0" collapsed="false">
      <c r="A850" s="106" t="n">
        <v>89269</v>
      </c>
      <c r="B850" s="107" t="s">
        <v>1275</v>
      </c>
      <c r="C850" s="106" t="s">
        <v>919</v>
      </c>
      <c r="D850" s="108" t="n">
        <v>1.41</v>
      </c>
      <c r="E850" s="109" t="s">
        <v>336</v>
      </c>
    </row>
    <row r="851" customFormat="false" ht="13.5" hidden="false" customHeight="false" outlineLevel="0" collapsed="false">
      <c r="A851" s="110" t="n">
        <v>89270</v>
      </c>
      <c r="B851" s="111" t="s">
        <v>1276</v>
      </c>
      <c r="C851" s="110" t="s">
        <v>919</v>
      </c>
      <c r="D851" s="112" t="n">
        <v>33.57</v>
      </c>
      <c r="E851" s="113" t="s">
        <v>336</v>
      </c>
    </row>
    <row r="852" customFormat="false" ht="13.5" hidden="false" customHeight="false" outlineLevel="0" collapsed="false">
      <c r="A852" s="106" t="n">
        <v>89271</v>
      </c>
      <c r="B852" s="107" t="s">
        <v>1277</v>
      </c>
      <c r="C852" s="106" t="s">
        <v>919</v>
      </c>
      <c r="D852" s="108" t="n">
        <v>48.01</v>
      </c>
      <c r="E852" s="109" t="s">
        <v>336</v>
      </c>
    </row>
    <row r="853" customFormat="false" ht="13.5" hidden="false" customHeight="false" outlineLevel="0" collapsed="false">
      <c r="A853" s="110" t="n">
        <v>89274</v>
      </c>
      <c r="B853" s="111" t="s">
        <v>1278</v>
      </c>
      <c r="C853" s="110" t="s">
        <v>919</v>
      </c>
      <c r="D853" s="112" t="n">
        <v>1.18</v>
      </c>
      <c r="E853" s="113" t="s">
        <v>336</v>
      </c>
    </row>
    <row r="854" customFormat="false" ht="13.5" hidden="false" customHeight="false" outlineLevel="0" collapsed="false">
      <c r="A854" s="106" t="n">
        <v>89275</v>
      </c>
      <c r="B854" s="107" t="s">
        <v>1279</v>
      </c>
      <c r="C854" s="106" t="s">
        <v>919</v>
      </c>
      <c r="D854" s="108" t="n">
        <v>0.27</v>
      </c>
      <c r="E854" s="109" t="s">
        <v>336</v>
      </c>
    </row>
    <row r="855" customFormat="false" ht="13.5" hidden="false" customHeight="false" outlineLevel="0" collapsed="false">
      <c r="A855" s="110" t="n">
        <v>89276</v>
      </c>
      <c r="B855" s="111" t="s">
        <v>1280</v>
      </c>
      <c r="C855" s="110" t="s">
        <v>919</v>
      </c>
      <c r="D855" s="112" t="n">
        <v>0.98</v>
      </c>
      <c r="E855" s="113" t="s">
        <v>336</v>
      </c>
    </row>
    <row r="856" customFormat="false" ht="13.5" hidden="false" customHeight="false" outlineLevel="0" collapsed="false">
      <c r="A856" s="106" t="n">
        <v>89277</v>
      </c>
      <c r="B856" s="107" t="s">
        <v>1281</v>
      </c>
      <c r="C856" s="106" t="s">
        <v>919</v>
      </c>
      <c r="D856" s="108" t="n">
        <v>4.91</v>
      </c>
      <c r="E856" s="109" t="s">
        <v>336</v>
      </c>
    </row>
    <row r="857" customFormat="false" ht="13.5" hidden="false" customHeight="false" outlineLevel="0" collapsed="false">
      <c r="A857" s="110" t="n">
        <v>89280</v>
      </c>
      <c r="B857" s="111" t="s">
        <v>1282</v>
      </c>
      <c r="C857" s="110" t="s">
        <v>919</v>
      </c>
      <c r="D857" s="112" t="n">
        <v>16.27</v>
      </c>
      <c r="E857" s="113" t="s">
        <v>336</v>
      </c>
    </row>
    <row r="858" customFormat="false" ht="13.5" hidden="false" customHeight="false" outlineLevel="0" collapsed="false">
      <c r="A858" s="106" t="n">
        <v>89281</v>
      </c>
      <c r="B858" s="107" t="s">
        <v>1283</v>
      </c>
      <c r="C858" s="106" t="s">
        <v>919</v>
      </c>
      <c r="D858" s="108" t="n">
        <v>3.79</v>
      </c>
      <c r="E858" s="109" t="s">
        <v>336</v>
      </c>
    </row>
    <row r="859" customFormat="false" ht="25.5" hidden="false" customHeight="false" outlineLevel="0" collapsed="false">
      <c r="A859" s="110" t="n">
        <v>89870</v>
      </c>
      <c r="B859" s="111" t="s">
        <v>1284</v>
      </c>
      <c r="C859" s="110" t="s">
        <v>919</v>
      </c>
      <c r="D859" s="112" t="n">
        <v>25.04</v>
      </c>
      <c r="E859" s="113" t="s">
        <v>336</v>
      </c>
    </row>
    <row r="860" customFormat="false" ht="25.5" hidden="false" customHeight="false" outlineLevel="0" collapsed="false">
      <c r="A860" s="106" t="n">
        <v>89871</v>
      </c>
      <c r="B860" s="107" t="s">
        <v>1285</v>
      </c>
      <c r="C860" s="106" t="s">
        <v>919</v>
      </c>
      <c r="D860" s="108" t="n">
        <v>5.92</v>
      </c>
      <c r="E860" s="109" t="s">
        <v>336</v>
      </c>
    </row>
    <row r="861" customFormat="false" ht="25.5" hidden="false" customHeight="false" outlineLevel="0" collapsed="false">
      <c r="A861" s="110" t="n">
        <v>89872</v>
      </c>
      <c r="B861" s="111" t="s">
        <v>1286</v>
      </c>
      <c r="C861" s="110" t="s">
        <v>919</v>
      </c>
      <c r="D861" s="112" t="n">
        <v>1.2</v>
      </c>
      <c r="E861" s="113" t="s">
        <v>336</v>
      </c>
    </row>
    <row r="862" customFormat="false" ht="25.5" hidden="false" customHeight="false" outlineLevel="0" collapsed="false">
      <c r="A862" s="106" t="n">
        <v>89873</v>
      </c>
      <c r="B862" s="107" t="s">
        <v>1287</v>
      </c>
      <c r="C862" s="106" t="s">
        <v>919</v>
      </c>
      <c r="D862" s="108" t="n">
        <v>35.19</v>
      </c>
      <c r="E862" s="109" t="s">
        <v>336</v>
      </c>
    </row>
    <row r="863" customFormat="false" ht="25.5" hidden="false" customHeight="false" outlineLevel="0" collapsed="false">
      <c r="A863" s="110" t="n">
        <v>89874</v>
      </c>
      <c r="B863" s="111" t="s">
        <v>1288</v>
      </c>
      <c r="C863" s="110" t="s">
        <v>919</v>
      </c>
      <c r="D863" s="112" t="n">
        <v>104.18</v>
      </c>
      <c r="E863" s="113" t="s">
        <v>336</v>
      </c>
    </row>
    <row r="864" customFormat="false" ht="25.5" hidden="false" customHeight="false" outlineLevel="0" collapsed="false">
      <c r="A864" s="106" t="n">
        <v>89878</v>
      </c>
      <c r="B864" s="107" t="s">
        <v>1289</v>
      </c>
      <c r="C864" s="106" t="s">
        <v>919</v>
      </c>
      <c r="D864" s="108" t="n">
        <v>26.41</v>
      </c>
      <c r="E864" s="109" t="s">
        <v>336</v>
      </c>
    </row>
    <row r="865" customFormat="false" ht="25.5" hidden="false" customHeight="false" outlineLevel="0" collapsed="false">
      <c r="A865" s="110" t="n">
        <v>89879</v>
      </c>
      <c r="B865" s="111" t="s">
        <v>1290</v>
      </c>
      <c r="C865" s="110" t="s">
        <v>919</v>
      </c>
      <c r="D865" s="112" t="n">
        <v>6.25</v>
      </c>
      <c r="E865" s="113" t="s">
        <v>336</v>
      </c>
    </row>
    <row r="866" customFormat="false" ht="25.5" hidden="false" customHeight="false" outlineLevel="0" collapsed="false">
      <c r="A866" s="106" t="n">
        <v>89880</v>
      </c>
      <c r="B866" s="107" t="s">
        <v>1291</v>
      </c>
      <c r="C866" s="106" t="s">
        <v>919</v>
      </c>
      <c r="D866" s="108" t="n">
        <v>1.26</v>
      </c>
      <c r="E866" s="109" t="s">
        <v>336</v>
      </c>
    </row>
    <row r="867" customFormat="false" ht="25.5" hidden="false" customHeight="false" outlineLevel="0" collapsed="false">
      <c r="A867" s="110" t="n">
        <v>89881</v>
      </c>
      <c r="B867" s="111" t="s">
        <v>1292</v>
      </c>
      <c r="C867" s="110" t="s">
        <v>919</v>
      </c>
      <c r="D867" s="112" t="n">
        <v>37.13</v>
      </c>
      <c r="E867" s="113" t="s">
        <v>336</v>
      </c>
    </row>
    <row r="868" customFormat="false" ht="25.5" hidden="false" customHeight="false" outlineLevel="0" collapsed="false">
      <c r="A868" s="106" t="n">
        <v>89882</v>
      </c>
      <c r="B868" s="107" t="s">
        <v>1293</v>
      </c>
      <c r="C868" s="106" t="s">
        <v>919</v>
      </c>
      <c r="D868" s="108" t="n">
        <v>120.21</v>
      </c>
      <c r="E868" s="109" t="s">
        <v>336</v>
      </c>
    </row>
    <row r="869" customFormat="false" ht="13.5" hidden="false" customHeight="false" outlineLevel="0" collapsed="false">
      <c r="A869" s="110" t="n">
        <v>90582</v>
      </c>
      <c r="B869" s="111" t="s">
        <v>1294</v>
      </c>
      <c r="C869" s="110" t="s">
        <v>919</v>
      </c>
      <c r="D869" s="112" t="n">
        <v>1.38</v>
      </c>
      <c r="E869" s="113" t="s">
        <v>336</v>
      </c>
    </row>
    <row r="870" customFormat="false" ht="13.5" hidden="false" customHeight="false" outlineLevel="0" collapsed="false">
      <c r="A870" s="106" t="n">
        <v>90583</v>
      </c>
      <c r="B870" s="107" t="s">
        <v>1295</v>
      </c>
      <c r="C870" s="106" t="s">
        <v>919</v>
      </c>
      <c r="D870" s="108" t="n">
        <v>0.04</v>
      </c>
      <c r="E870" s="109" t="s">
        <v>336</v>
      </c>
    </row>
    <row r="871" customFormat="false" ht="13.5" hidden="false" customHeight="false" outlineLevel="0" collapsed="false">
      <c r="A871" s="110" t="n">
        <v>90584</v>
      </c>
      <c r="B871" s="111" t="s">
        <v>1296</v>
      </c>
      <c r="C871" s="110" t="s">
        <v>919</v>
      </c>
      <c r="D871" s="112" t="n">
        <v>0.12</v>
      </c>
      <c r="E871" s="113" t="s">
        <v>336</v>
      </c>
    </row>
    <row r="872" customFormat="false" ht="13.5" hidden="false" customHeight="false" outlineLevel="0" collapsed="false">
      <c r="A872" s="106" t="n">
        <v>90585</v>
      </c>
      <c r="B872" s="107" t="s">
        <v>1297</v>
      </c>
      <c r="C872" s="106" t="s">
        <v>919</v>
      </c>
      <c r="D872" s="108" t="n">
        <v>0.66</v>
      </c>
      <c r="E872" s="109" t="s">
        <v>336</v>
      </c>
    </row>
    <row r="873" customFormat="false" ht="13.5" hidden="false" customHeight="false" outlineLevel="0" collapsed="false">
      <c r="A873" s="110" t="n">
        <v>90621</v>
      </c>
      <c r="B873" s="111" t="s">
        <v>1298</v>
      </c>
      <c r="C873" s="110" t="s">
        <v>919</v>
      </c>
      <c r="D873" s="112" t="n">
        <v>1.15</v>
      </c>
      <c r="E873" s="113" t="s">
        <v>336</v>
      </c>
    </row>
    <row r="874" customFormat="false" ht="13.5" hidden="false" customHeight="false" outlineLevel="0" collapsed="false">
      <c r="A874" s="106" t="n">
        <v>90622</v>
      </c>
      <c r="B874" s="107" t="s">
        <v>1299</v>
      </c>
      <c r="C874" s="106" t="s">
        <v>919</v>
      </c>
      <c r="D874" s="108" t="n">
        <v>0.25</v>
      </c>
      <c r="E874" s="109" t="s">
        <v>336</v>
      </c>
    </row>
    <row r="875" customFormat="false" ht="13.5" hidden="false" customHeight="false" outlineLevel="0" collapsed="false">
      <c r="A875" s="110" t="n">
        <v>90623</v>
      </c>
      <c r="B875" s="111" t="s">
        <v>1300</v>
      </c>
      <c r="C875" s="110" t="s">
        <v>919</v>
      </c>
      <c r="D875" s="112" t="n">
        <v>1.21</v>
      </c>
      <c r="E875" s="113" t="s">
        <v>336</v>
      </c>
    </row>
    <row r="876" customFormat="false" ht="13.5" hidden="false" customHeight="false" outlineLevel="0" collapsed="false">
      <c r="A876" s="106" t="n">
        <v>90624</v>
      </c>
      <c r="B876" s="107" t="s">
        <v>1301</v>
      </c>
      <c r="C876" s="106" t="s">
        <v>919</v>
      </c>
      <c r="D876" s="108" t="n">
        <v>1.65</v>
      </c>
      <c r="E876" s="109" t="s">
        <v>336</v>
      </c>
    </row>
    <row r="877" customFormat="false" ht="13.5" hidden="false" customHeight="false" outlineLevel="0" collapsed="false">
      <c r="A877" s="110" t="n">
        <v>90627</v>
      </c>
      <c r="B877" s="111" t="s">
        <v>1302</v>
      </c>
      <c r="C877" s="110" t="s">
        <v>919</v>
      </c>
      <c r="D877" s="112" t="n">
        <v>33.83</v>
      </c>
      <c r="E877" s="113" t="s">
        <v>336</v>
      </c>
    </row>
    <row r="878" customFormat="false" ht="13.5" hidden="false" customHeight="false" outlineLevel="0" collapsed="false">
      <c r="A878" s="106" t="n">
        <v>90628</v>
      </c>
      <c r="B878" s="107" t="s">
        <v>1303</v>
      </c>
      <c r="C878" s="106" t="s">
        <v>919</v>
      </c>
      <c r="D878" s="108" t="n">
        <v>7.47</v>
      </c>
      <c r="E878" s="109" t="s">
        <v>336</v>
      </c>
    </row>
    <row r="879" customFormat="false" ht="13.5" hidden="false" customHeight="false" outlineLevel="0" collapsed="false">
      <c r="A879" s="110" t="n">
        <v>90629</v>
      </c>
      <c r="B879" s="111" t="s">
        <v>1304</v>
      </c>
      <c r="C879" s="110" t="s">
        <v>919</v>
      </c>
      <c r="D879" s="112" t="n">
        <v>35.6</v>
      </c>
      <c r="E879" s="113" t="s">
        <v>336</v>
      </c>
    </row>
    <row r="880" customFormat="false" ht="13.5" hidden="false" customHeight="false" outlineLevel="0" collapsed="false">
      <c r="A880" s="106" t="n">
        <v>90630</v>
      </c>
      <c r="B880" s="107" t="s">
        <v>1305</v>
      </c>
      <c r="C880" s="106" t="s">
        <v>919</v>
      </c>
      <c r="D880" s="108" t="n">
        <v>6.69</v>
      </c>
      <c r="E880" s="109" t="s">
        <v>336</v>
      </c>
    </row>
    <row r="881" customFormat="false" ht="25.5" hidden="false" customHeight="false" outlineLevel="0" collapsed="false">
      <c r="A881" s="110" t="n">
        <v>90633</v>
      </c>
      <c r="B881" s="111" t="s">
        <v>1306</v>
      </c>
      <c r="C881" s="110" t="s">
        <v>919</v>
      </c>
      <c r="D881" s="112" t="n">
        <v>3.01</v>
      </c>
      <c r="E881" s="113" t="s">
        <v>336</v>
      </c>
    </row>
    <row r="882" customFormat="false" ht="25.5" hidden="false" customHeight="false" outlineLevel="0" collapsed="false">
      <c r="A882" s="106" t="n">
        <v>90634</v>
      </c>
      <c r="B882" s="107" t="s">
        <v>1307</v>
      </c>
      <c r="C882" s="106" t="s">
        <v>919</v>
      </c>
      <c r="D882" s="108" t="n">
        <v>0.7</v>
      </c>
      <c r="E882" s="109" t="s">
        <v>336</v>
      </c>
    </row>
    <row r="883" customFormat="false" ht="25.5" hidden="false" customHeight="false" outlineLevel="0" collapsed="false">
      <c r="A883" s="110" t="n">
        <v>90635</v>
      </c>
      <c r="B883" s="111" t="s">
        <v>1308</v>
      </c>
      <c r="C883" s="110" t="s">
        <v>919</v>
      </c>
      <c r="D883" s="112" t="n">
        <v>2.5</v>
      </c>
      <c r="E883" s="113" t="s">
        <v>336</v>
      </c>
    </row>
    <row r="884" customFormat="false" ht="25.5" hidden="false" customHeight="false" outlineLevel="0" collapsed="false">
      <c r="A884" s="106" t="n">
        <v>90636</v>
      </c>
      <c r="B884" s="107" t="s">
        <v>1309</v>
      </c>
      <c r="C884" s="106" t="s">
        <v>919</v>
      </c>
      <c r="D884" s="108" t="n">
        <v>3.3</v>
      </c>
      <c r="E884" s="109" t="s">
        <v>336</v>
      </c>
    </row>
    <row r="885" customFormat="false" ht="13.5" hidden="false" customHeight="false" outlineLevel="0" collapsed="false">
      <c r="A885" s="110" t="n">
        <v>90639</v>
      </c>
      <c r="B885" s="111" t="s">
        <v>1310</v>
      </c>
      <c r="C885" s="110" t="s">
        <v>919</v>
      </c>
      <c r="D885" s="112" t="n">
        <v>4.97</v>
      </c>
      <c r="E885" s="113" t="s">
        <v>336</v>
      </c>
    </row>
    <row r="886" customFormat="false" ht="13.5" hidden="false" customHeight="false" outlineLevel="0" collapsed="false">
      <c r="A886" s="106" t="n">
        <v>90640</v>
      </c>
      <c r="B886" s="107" t="s">
        <v>1311</v>
      </c>
      <c r="C886" s="106" t="s">
        <v>919</v>
      </c>
      <c r="D886" s="108" t="n">
        <v>1.41</v>
      </c>
      <c r="E886" s="109" t="s">
        <v>336</v>
      </c>
    </row>
    <row r="887" customFormat="false" ht="13.5" hidden="false" customHeight="false" outlineLevel="0" collapsed="false">
      <c r="A887" s="110" t="n">
        <v>90641</v>
      </c>
      <c r="B887" s="111" t="s">
        <v>1312</v>
      </c>
      <c r="C887" s="110" t="s">
        <v>919</v>
      </c>
      <c r="D887" s="112" t="n">
        <v>3.27</v>
      </c>
      <c r="E887" s="113" t="s">
        <v>336</v>
      </c>
    </row>
    <row r="888" customFormat="false" ht="13.5" hidden="false" customHeight="false" outlineLevel="0" collapsed="false">
      <c r="A888" s="106" t="n">
        <v>90642</v>
      </c>
      <c r="B888" s="107" t="s">
        <v>1313</v>
      </c>
      <c r="C888" s="106" t="s">
        <v>919</v>
      </c>
      <c r="D888" s="108" t="n">
        <v>5.34</v>
      </c>
      <c r="E888" s="109" t="s">
        <v>336</v>
      </c>
    </row>
    <row r="889" customFormat="false" ht="25.5" hidden="false" customHeight="false" outlineLevel="0" collapsed="false">
      <c r="A889" s="110" t="n">
        <v>90646</v>
      </c>
      <c r="B889" s="111" t="s">
        <v>1314</v>
      </c>
      <c r="C889" s="110" t="s">
        <v>919</v>
      </c>
      <c r="D889" s="112" t="n">
        <v>0.41</v>
      </c>
      <c r="E889" s="113" t="s">
        <v>336</v>
      </c>
    </row>
    <row r="890" customFormat="false" ht="25.5" hidden="false" customHeight="false" outlineLevel="0" collapsed="false">
      <c r="A890" s="106" t="n">
        <v>90647</v>
      </c>
      <c r="B890" s="107" t="s">
        <v>1315</v>
      </c>
      <c r="C890" s="106" t="s">
        <v>919</v>
      </c>
      <c r="D890" s="108" t="n">
        <v>0.11</v>
      </c>
      <c r="E890" s="109" t="s">
        <v>336</v>
      </c>
    </row>
    <row r="891" customFormat="false" ht="25.5" hidden="false" customHeight="false" outlineLevel="0" collapsed="false">
      <c r="A891" s="110" t="n">
        <v>90648</v>
      </c>
      <c r="B891" s="111" t="s">
        <v>1316</v>
      </c>
      <c r="C891" s="110" t="s">
        <v>919</v>
      </c>
      <c r="D891" s="112" t="n">
        <v>0.27</v>
      </c>
      <c r="E891" s="113" t="s">
        <v>336</v>
      </c>
    </row>
    <row r="892" customFormat="false" ht="25.5" hidden="false" customHeight="false" outlineLevel="0" collapsed="false">
      <c r="A892" s="106" t="n">
        <v>90649</v>
      </c>
      <c r="B892" s="107" t="s">
        <v>1317</v>
      </c>
      <c r="C892" s="106" t="s">
        <v>919</v>
      </c>
      <c r="D892" s="108" t="n">
        <v>6.18</v>
      </c>
      <c r="E892" s="109" t="s">
        <v>336</v>
      </c>
    </row>
    <row r="893" customFormat="false" ht="13.5" hidden="false" customHeight="false" outlineLevel="0" collapsed="false">
      <c r="A893" s="110" t="n">
        <v>90652</v>
      </c>
      <c r="B893" s="111" t="s">
        <v>1318</v>
      </c>
      <c r="C893" s="110" t="s">
        <v>919</v>
      </c>
      <c r="D893" s="112" t="n">
        <v>3.24</v>
      </c>
      <c r="E893" s="113" t="s">
        <v>336</v>
      </c>
    </row>
    <row r="894" customFormat="false" ht="13.5" hidden="false" customHeight="false" outlineLevel="0" collapsed="false">
      <c r="A894" s="106" t="n">
        <v>90653</v>
      </c>
      <c r="B894" s="107" t="s">
        <v>1319</v>
      </c>
      <c r="C894" s="106" t="s">
        <v>919</v>
      </c>
      <c r="D894" s="108" t="n">
        <v>0.92</v>
      </c>
      <c r="E894" s="109" t="s">
        <v>336</v>
      </c>
    </row>
    <row r="895" customFormat="false" ht="13.5" hidden="false" customHeight="false" outlineLevel="0" collapsed="false">
      <c r="A895" s="110" t="n">
        <v>90654</v>
      </c>
      <c r="B895" s="111" t="s">
        <v>1320</v>
      </c>
      <c r="C895" s="110" t="s">
        <v>919</v>
      </c>
      <c r="D895" s="112" t="n">
        <v>2.13</v>
      </c>
      <c r="E895" s="113" t="s">
        <v>336</v>
      </c>
    </row>
    <row r="896" customFormat="false" ht="13.5" hidden="false" customHeight="false" outlineLevel="0" collapsed="false">
      <c r="A896" s="106" t="n">
        <v>90655</v>
      </c>
      <c r="B896" s="107" t="s">
        <v>1321</v>
      </c>
      <c r="C896" s="106" t="s">
        <v>919</v>
      </c>
      <c r="D896" s="108" t="n">
        <v>4.06</v>
      </c>
      <c r="E896" s="109" t="s">
        <v>336</v>
      </c>
    </row>
    <row r="897" customFormat="false" ht="13.5" hidden="false" customHeight="false" outlineLevel="0" collapsed="false">
      <c r="A897" s="110" t="n">
        <v>90658</v>
      </c>
      <c r="B897" s="111" t="s">
        <v>1322</v>
      </c>
      <c r="C897" s="110" t="s">
        <v>919</v>
      </c>
      <c r="D897" s="112" t="n">
        <v>3.47</v>
      </c>
      <c r="E897" s="113" t="s">
        <v>336</v>
      </c>
    </row>
    <row r="898" customFormat="false" ht="13.5" hidden="false" customHeight="false" outlineLevel="0" collapsed="false">
      <c r="A898" s="106" t="n">
        <v>90659</v>
      </c>
      <c r="B898" s="107" t="s">
        <v>1323</v>
      </c>
      <c r="C898" s="106" t="s">
        <v>919</v>
      </c>
      <c r="D898" s="108" t="n">
        <v>0.98</v>
      </c>
      <c r="E898" s="109" t="s">
        <v>336</v>
      </c>
    </row>
    <row r="899" customFormat="false" ht="13.5" hidden="false" customHeight="false" outlineLevel="0" collapsed="false">
      <c r="A899" s="110" t="n">
        <v>90660</v>
      </c>
      <c r="B899" s="111" t="s">
        <v>1324</v>
      </c>
      <c r="C899" s="110" t="s">
        <v>919</v>
      </c>
      <c r="D899" s="112" t="n">
        <v>2.28</v>
      </c>
      <c r="E899" s="113" t="s">
        <v>336</v>
      </c>
    </row>
    <row r="900" customFormat="false" ht="13.5" hidden="false" customHeight="false" outlineLevel="0" collapsed="false">
      <c r="A900" s="106" t="n">
        <v>90661</v>
      </c>
      <c r="B900" s="107" t="s">
        <v>1325</v>
      </c>
      <c r="C900" s="106" t="s">
        <v>919</v>
      </c>
      <c r="D900" s="108" t="n">
        <v>4.06</v>
      </c>
      <c r="E900" s="109" t="s">
        <v>336</v>
      </c>
    </row>
    <row r="901" customFormat="false" ht="25.5" hidden="false" customHeight="false" outlineLevel="0" collapsed="false">
      <c r="A901" s="110" t="n">
        <v>90664</v>
      </c>
      <c r="B901" s="111" t="s">
        <v>1326</v>
      </c>
      <c r="C901" s="110" t="s">
        <v>919</v>
      </c>
      <c r="D901" s="112" t="n">
        <v>3.61</v>
      </c>
      <c r="E901" s="113" t="s">
        <v>336</v>
      </c>
    </row>
    <row r="902" customFormat="false" ht="25.5" hidden="false" customHeight="false" outlineLevel="0" collapsed="false">
      <c r="A902" s="106" t="n">
        <v>90665</v>
      </c>
      <c r="B902" s="107" t="s">
        <v>1327</v>
      </c>
      <c r="C902" s="106" t="s">
        <v>919</v>
      </c>
      <c r="D902" s="108" t="n">
        <v>0.84</v>
      </c>
      <c r="E902" s="109" t="s">
        <v>336</v>
      </c>
    </row>
    <row r="903" customFormat="false" ht="25.5" hidden="false" customHeight="false" outlineLevel="0" collapsed="false">
      <c r="A903" s="110" t="n">
        <v>90666</v>
      </c>
      <c r="B903" s="111" t="s">
        <v>1328</v>
      </c>
      <c r="C903" s="110" t="s">
        <v>919</v>
      </c>
      <c r="D903" s="112" t="n">
        <v>3</v>
      </c>
      <c r="E903" s="113" t="s">
        <v>336</v>
      </c>
    </row>
    <row r="904" customFormat="false" ht="25.5" hidden="false" customHeight="false" outlineLevel="0" collapsed="false">
      <c r="A904" s="106" t="n">
        <v>90667</v>
      </c>
      <c r="B904" s="107" t="s">
        <v>1329</v>
      </c>
      <c r="C904" s="106" t="s">
        <v>919</v>
      </c>
      <c r="D904" s="108" t="n">
        <v>41.28</v>
      </c>
      <c r="E904" s="109" t="s">
        <v>336</v>
      </c>
    </row>
    <row r="905" customFormat="false" ht="25.5" hidden="false" customHeight="false" outlineLevel="0" collapsed="false">
      <c r="A905" s="110" t="n">
        <v>90670</v>
      </c>
      <c r="B905" s="111" t="s">
        <v>1330</v>
      </c>
      <c r="C905" s="110" t="s">
        <v>919</v>
      </c>
      <c r="D905" s="112" t="n">
        <v>155.25</v>
      </c>
      <c r="E905" s="113" t="s">
        <v>336</v>
      </c>
    </row>
    <row r="906" customFormat="false" ht="25.5" hidden="false" customHeight="false" outlineLevel="0" collapsed="false">
      <c r="A906" s="106" t="n">
        <v>90671</v>
      </c>
      <c r="B906" s="107" t="s">
        <v>1331</v>
      </c>
      <c r="C906" s="106" t="s">
        <v>919</v>
      </c>
      <c r="D906" s="108" t="n">
        <v>34.31</v>
      </c>
      <c r="E906" s="109" t="s">
        <v>336</v>
      </c>
    </row>
    <row r="907" customFormat="false" ht="25.5" hidden="false" customHeight="false" outlineLevel="0" collapsed="false">
      <c r="A907" s="110" t="n">
        <v>90672</v>
      </c>
      <c r="B907" s="111" t="s">
        <v>1332</v>
      </c>
      <c r="C907" s="110" t="s">
        <v>919</v>
      </c>
      <c r="D907" s="112" t="n">
        <v>163.4</v>
      </c>
      <c r="E907" s="113" t="s">
        <v>336</v>
      </c>
    </row>
    <row r="908" customFormat="false" ht="25.5" hidden="false" customHeight="false" outlineLevel="0" collapsed="false">
      <c r="A908" s="106" t="n">
        <v>90673</v>
      </c>
      <c r="B908" s="107" t="s">
        <v>1333</v>
      </c>
      <c r="C908" s="106" t="s">
        <v>919</v>
      </c>
      <c r="D908" s="108" t="n">
        <v>131.96</v>
      </c>
      <c r="E908" s="109" t="s">
        <v>336</v>
      </c>
    </row>
    <row r="909" customFormat="false" ht="25.5" hidden="false" customHeight="false" outlineLevel="0" collapsed="false">
      <c r="A909" s="110" t="n">
        <v>90676</v>
      </c>
      <c r="B909" s="111" t="s">
        <v>1334</v>
      </c>
      <c r="C909" s="110" t="s">
        <v>919</v>
      </c>
      <c r="D909" s="112" t="n">
        <v>77.15</v>
      </c>
      <c r="E909" s="113" t="s">
        <v>336</v>
      </c>
    </row>
    <row r="910" customFormat="false" ht="25.5" hidden="false" customHeight="false" outlineLevel="0" collapsed="false">
      <c r="A910" s="106" t="n">
        <v>90677</v>
      </c>
      <c r="B910" s="107" t="s">
        <v>1335</v>
      </c>
      <c r="C910" s="106" t="s">
        <v>919</v>
      </c>
      <c r="D910" s="108" t="n">
        <v>17.05</v>
      </c>
      <c r="E910" s="109" t="s">
        <v>336</v>
      </c>
    </row>
    <row r="911" customFormat="false" ht="25.5" hidden="false" customHeight="false" outlineLevel="0" collapsed="false">
      <c r="A911" s="110" t="n">
        <v>90678</v>
      </c>
      <c r="B911" s="111" t="s">
        <v>1336</v>
      </c>
      <c r="C911" s="110" t="s">
        <v>919</v>
      </c>
      <c r="D911" s="112" t="n">
        <v>81.2</v>
      </c>
      <c r="E911" s="113" t="s">
        <v>336</v>
      </c>
    </row>
    <row r="912" customFormat="false" ht="25.5" hidden="false" customHeight="false" outlineLevel="0" collapsed="false">
      <c r="A912" s="106" t="n">
        <v>90679</v>
      </c>
      <c r="B912" s="107" t="s">
        <v>1337</v>
      </c>
      <c r="C912" s="106" t="s">
        <v>919</v>
      </c>
      <c r="D912" s="108" t="n">
        <v>67.45</v>
      </c>
      <c r="E912" s="109" t="s">
        <v>336</v>
      </c>
    </row>
    <row r="913" customFormat="false" ht="13.5" hidden="false" customHeight="false" outlineLevel="0" collapsed="false">
      <c r="A913" s="110" t="n">
        <v>90682</v>
      </c>
      <c r="B913" s="111" t="s">
        <v>1338</v>
      </c>
      <c r="C913" s="110" t="s">
        <v>919</v>
      </c>
      <c r="D913" s="112" t="n">
        <v>26.87</v>
      </c>
      <c r="E913" s="113" t="s">
        <v>336</v>
      </c>
    </row>
    <row r="914" customFormat="false" ht="13.5" hidden="false" customHeight="false" outlineLevel="0" collapsed="false">
      <c r="A914" s="106" t="n">
        <v>90683</v>
      </c>
      <c r="B914" s="107" t="s">
        <v>1339</v>
      </c>
      <c r="C914" s="106" t="s">
        <v>919</v>
      </c>
      <c r="D914" s="108" t="n">
        <v>6.04</v>
      </c>
      <c r="E914" s="109" t="s">
        <v>336</v>
      </c>
    </row>
    <row r="915" customFormat="false" ht="13.5" hidden="false" customHeight="false" outlineLevel="0" collapsed="false">
      <c r="A915" s="110" t="n">
        <v>90684</v>
      </c>
      <c r="B915" s="111" t="s">
        <v>1340</v>
      </c>
      <c r="C915" s="110" t="s">
        <v>919</v>
      </c>
      <c r="D915" s="112" t="n">
        <v>29.39</v>
      </c>
      <c r="E915" s="113" t="s">
        <v>336</v>
      </c>
    </row>
    <row r="916" customFormat="false" ht="13.5" hidden="false" customHeight="false" outlineLevel="0" collapsed="false">
      <c r="A916" s="106" t="n">
        <v>90685</v>
      </c>
      <c r="B916" s="107" t="s">
        <v>1341</v>
      </c>
      <c r="C916" s="106" t="s">
        <v>919</v>
      </c>
      <c r="D916" s="108" t="n">
        <v>41.84</v>
      </c>
      <c r="E916" s="109" t="s">
        <v>336</v>
      </c>
    </row>
    <row r="917" customFormat="false" ht="13.5" hidden="false" customHeight="false" outlineLevel="0" collapsed="false">
      <c r="A917" s="110" t="n">
        <v>90688</v>
      </c>
      <c r="B917" s="111" t="s">
        <v>1342</v>
      </c>
      <c r="C917" s="110" t="s">
        <v>919</v>
      </c>
      <c r="D917" s="112" t="n">
        <v>8.64</v>
      </c>
      <c r="E917" s="113" t="s">
        <v>336</v>
      </c>
    </row>
    <row r="918" customFormat="false" ht="13.5" hidden="false" customHeight="false" outlineLevel="0" collapsed="false">
      <c r="A918" s="106" t="n">
        <v>90689</v>
      </c>
      <c r="B918" s="107" t="s">
        <v>1343</v>
      </c>
      <c r="C918" s="106" t="s">
        <v>919</v>
      </c>
      <c r="D918" s="108" t="n">
        <v>1.94</v>
      </c>
      <c r="E918" s="109" t="s">
        <v>336</v>
      </c>
    </row>
    <row r="919" customFormat="false" ht="13.5" hidden="false" customHeight="false" outlineLevel="0" collapsed="false">
      <c r="A919" s="110" t="n">
        <v>90690</v>
      </c>
      <c r="B919" s="111" t="s">
        <v>1344</v>
      </c>
      <c r="C919" s="110" t="s">
        <v>919</v>
      </c>
      <c r="D919" s="112" t="n">
        <v>9.45</v>
      </c>
      <c r="E919" s="113" t="s">
        <v>336</v>
      </c>
    </row>
    <row r="920" customFormat="false" ht="13.5" hidden="false" customHeight="false" outlineLevel="0" collapsed="false">
      <c r="A920" s="106" t="n">
        <v>90691</v>
      </c>
      <c r="B920" s="107" t="s">
        <v>1345</v>
      </c>
      <c r="C920" s="106" t="s">
        <v>919</v>
      </c>
      <c r="D920" s="108" t="n">
        <v>23.13</v>
      </c>
      <c r="E920" s="109" t="s">
        <v>336</v>
      </c>
    </row>
    <row r="921" customFormat="false" ht="13.5" hidden="false" customHeight="false" outlineLevel="0" collapsed="false">
      <c r="A921" s="110" t="n">
        <v>90957</v>
      </c>
      <c r="B921" s="111" t="s">
        <v>1346</v>
      </c>
      <c r="C921" s="110" t="s">
        <v>919</v>
      </c>
      <c r="D921" s="112" t="n">
        <v>2.23</v>
      </c>
      <c r="E921" s="113" t="s">
        <v>336</v>
      </c>
    </row>
    <row r="922" customFormat="false" ht="13.5" hidden="false" customHeight="false" outlineLevel="0" collapsed="false">
      <c r="A922" s="106" t="n">
        <v>90958</v>
      </c>
      <c r="B922" s="107" t="s">
        <v>1347</v>
      </c>
      <c r="C922" s="106" t="s">
        <v>919</v>
      </c>
      <c r="D922" s="108" t="n">
        <v>0.61</v>
      </c>
      <c r="E922" s="109" t="s">
        <v>336</v>
      </c>
    </row>
    <row r="923" customFormat="false" ht="13.5" hidden="false" customHeight="false" outlineLevel="0" collapsed="false">
      <c r="A923" s="110" t="n">
        <v>90960</v>
      </c>
      <c r="B923" s="111" t="s">
        <v>1348</v>
      </c>
      <c r="C923" s="110" t="s">
        <v>919</v>
      </c>
      <c r="D923" s="112" t="n">
        <v>2.89</v>
      </c>
      <c r="E923" s="113" t="s">
        <v>336</v>
      </c>
    </row>
    <row r="924" customFormat="false" ht="13.5" hidden="false" customHeight="false" outlineLevel="0" collapsed="false">
      <c r="A924" s="106" t="n">
        <v>90961</v>
      </c>
      <c r="B924" s="107" t="s">
        <v>1349</v>
      </c>
      <c r="C924" s="106" t="s">
        <v>919</v>
      </c>
      <c r="D924" s="108" t="n">
        <v>0.81</v>
      </c>
      <c r="E924" s="109" t="s">
        <v>336</v>
      </c>
    </row>
    <row r="925" customFormat="false" ht="13.5" hidden="false" customHeight="false" outlineLevel="0" collapsed="false">
      <c r="A925" s="110" t="n">
        <v>90962</v>
      </c>
      <c r="B925" s="111" t="s">
        <v>1350</v>
      </c>
      <c r="C925" s="110" t="s">
        <v>919</v>
      </c>
      <c r="D925" s="112" t="n">
        <v>3.41</v>
      </c>
      <c r="E925" s="113" t="s">
        <v>336</v>
      </c>
    </row>
    <row r="926" customFormat="false" ht="13.5" hidden="false" customHeight="false" outlineLevel="0" collapsed="false">
      <c r="A926" s="106" t="n">
        <v>90963</v>
      </c>
      <c r="B926" s="107" t="s">
        <v>1351</v>
      </c>
      <c r="C926" s="106" t="s">
        <v>919</v>
      </c>
      <c r="D926" s="108" t="n">
        <v>10.69</v>
      </c>
      <c r="E926" s="109" t="s">
        <v>336</v>
      </c>
    </row>
    <row r="927" customFormat="false" ht="13.5" hidden="false" customHeight="false" outlineLevel="0" collapsed="false">
      <c r="A927" s="110" t="n">
        <v>90968</v>
      </c>
      <c r="B927" s="111" t="s">
        <v>1352</v>
      </c>
      <c r="C927" s="110" t="s">
        <v>919</v>
      </c>
      <c r="D927" s="112" t="n">
        <v>2.9</v>
      </c>
      <c r="E927" s="113" t="s">
        <v>336</v>
      </c>
    </row>
    <row r="928" customFormat="false" ht="13.5" hidden="false" customHeight="false" outlineLevel="0" collapsed="false">
      <c r="A928" s="106" t="n">
        <v>90969</v>
      </c>
      <c r="B928" s="107" t="s">
        <v>1353</v>
      </c>
      <c r="C928" s="106" t="s">
        <v>919</v>
      </c>
      <c r="D928" s="108" t="n">
        <v>0.82</v>
      </c>
      <c r="E928" s="109" t="s">
        <v>336</v>
      </c>
    </row>
    <row r="929" customFormat="false" ht="13.5" hidden="false" customHeight="false" outlineLevel="0" collapsed="false">
      <c r="A929" s="110" t="n">
        <v>90970</v>
      </c>
      <c r="B929" s="111" t="s">
        <v>1354</v>
      </c>
      <c r="C929" s="110" t="s">
        <v>919</v>
      </c>
      <c r="D929" s="112" t="n">
        <v>3.42</v>
      </c>
      <c r="E929" s="113" t="s">
        <v>336</v>
      </c>
    </row>
    <row r="930" customFormat="false" ht="13.5" hidden="false" customHeight="false" outlineLevel="0" collapsed="false">
      <c r="A930" s="106" t="n">
        <v>90971</v>
      </c>
      <c r="B930" s="107" t="s">
        <v>1355</v>
      </c>
      <c r="C930" s="106" t="s">
        <v>919</v>
      </c>
      <c r="D930" s="108" t="n">
        <v>43.29</v>
      </c>
      <c r="E930" s="109" t="s">
        <v>336</v>
      </c>
    </row>
    <row r="931" customFormat="false" ht="13.5" hidden="false" customHeight="false" outlineLevel="0" collapsed="false">
      <c r="A931" s="110" t="n">
        <v>90975</v>
      </c>
      <c r="B931" s="111" t="s">
        <v>1356</v>
      </c>
      <c r="C931" s="110" t="s">
        <v>919</v>
      </c>
      <c r="D931" s="112" t="n">
        <v>7.37</v>
      </c>
      <c r="E931" s="113" t="s">
        <v>336</v>
      </c>
    </row>
    <row r="932" customFormat="false" ht="13.5" hidden="false" customHeight="false" outlineLevel="0" collapsed="false">
      <c r="A932" s="106" t="n">
        <v>90976</v>
      </c>
      <c r="B932" s="107" t="s">
        <v>1357</v>
      </c>
      <c r="C932" s="106" t="s">
        <v>919</v>
      </c>
      <c r="D932" s="108" t="n">
        <v>2.08</v>
      </c>
      <c r="E932" s="109" t="s">
        <v>336</v>
      </c>
    </row>
    <row r="933" customFormat="false" ht="13.5" hidden="false" customHeight="false" outlineLevel="0" collapsed="false">
      <c r="A933" s="110" t="n">
        <v>90977</v>
      </c>
      <c r="B933" s="111" t="s">
        <v>1358</v>
      </c>
      <c r="C933" s="110" t="s">
        <v>919</v>
      </c>
      <c r="D933" s="112" t="n">
        <v>8.68</v>
      </c>
      <c r="E933" s="113" t="s">
        <v>336</v>
      </c>
    </row>
    <row r="934" customFormat="false" ht="13.5" hidden="false" customHeight="false" outlineLevel="0" collapsed="false">
      <c r="A934" s="106" t="n">
        <v>90978</v>
      </c>
      <c r="B934" s="107" t="s">
        <v>1359</v>
      </c>
      <c r="C934" s="106" t="s">
        <v>919</v>
      </c>
      <c r="D934" s="108" t="n">
        <v>112.2</v>
      </c>
      <c r="E934" s="109" t="s">
        <v>336</v>
      </c>
    </row>
    <row r="935" customFormat="false" ht="13.5" hidden="false" customHeight="false" outlineLevel="0" collapsed="false">
      <c r="A935" s="110" t="n">
        <v>90992</v>
      </c>
      <c r="B935" s="111" t="s">
        <v>1360</v>
      </c>
      <c r="C935" s="110" t="s">
        <v>919</v>
      </c>
      <c r="D935" s="112" t="n">
        <v>3.44</v>
      </c>
      <c r="E935" s="113" t="s">
        <v>336</v>
      </c>
    </row>
    <row r="936" customFormat="false" ht="13.5" hidden="false" customHeight="false" outlineLevel="0" collapsed="false">
      <c r="A936" s="106" t="n">
        <v>90993</v>
      </c>
      <c r="B936" s="107" t="s">
        <v>1361</v>
      </c>
      <c r="C936" s="106" t="s">
        <v>919</v>
      </c>
      <c r="D936" s="108" t="n">
        <v>0.97</v>
      </c>
      <c r="E936" s="109" t="s">
        <v>336</v>
      </c>
    </row>
    <row r="937" customFormat="false" ht="13.5" hidden="false" customHeight="false" outlineLevel="0" collapsed="false">
      <c r="A937" s="110" t="n">
        <v>90994</v>
      </c>
      <c r="B937" s="111" t="s">
        <v>1362</v>
      </c>
      <c r="C937" s="110" t="s">
        <v>919</v>
      </c>
      <c r="D937" s="112" t="n">
        <v>4.05</v>
      </c>
      <c r="E937" s="113" t="s">
        <v>336</v>
      </c>
    </row>
    <row r="938" customFormat="false" ht="13.5" hidden="false" customHeight="false" outlineLevel="0" collapsed="false">
      <c r="A938" s="106" t="n">
        <v>90995</v>
      </c>
      <c r="B938" s="107" t="s">
        <v>1363</v>
      </c>
      <c r="C938" s="106" t="s">
        <v>919</v>
      </c>
      <c r="D938" s="108" t="n">
        <v>58.77</v>
      </c>
      <c r="E938" s="109" t="s">
        <v>336</v>
      </c>
    </row>
    <row r="939" customFormat="false" ht="25.5" hidden="false" customHeight="false" outlineLevel="0" collapsed="false">
      <c r="A939" s="110" t="n">
        <v>91021</v>
      </c>
      <c r="B939" s="111" t="s">
        <v>1364</v>
      </c>
      <c r="C939" s="110" t="s">
        <v>919</v>
      </c>
      <c r="D939" s="112" t="n">
        <v>3.51</v>
      </c>
      <c r="E939" s="113" t="s">
        <v>336</v>
      </c>
    </row>
    <row r="940" customFormat="false" ht="25.5" hidden="false" customHeight="false" outlineLevel="0" collapsed="false">
      <c r="A940" s="106" t="n">
        <v>91026</v>
      </c>
      <c r="B940" s="107" t="s">
        <v>1365</v>
      </c>
      <c r="C940" s="106" t="s">
        <v>919</v>
      </c>
      <c r="D940" s="108" t="n">
        <v>14.52</v>
      </c>
      <c r="E940" s="109" t="s">
        <v>336</v>
      </c>
    </row>
    <row r="941" customFormat="false" ht="25.5" hidden="false" customHeight="false" outlineLevel="0" collapsed="false">
      <c r="A941" s="110" t="n">
        <v>91027</v>
      </c>
      <c r="B941" s="111" t="s">
        <v>1366</v>
      </c>
      <c r="C941" s="110" t="s">
        <v>919</v>
      </c>
      <c r="D941" s="112" t="n">
        <v>3.7</v>
      </c>
      <c r="E941" s="113" t="s">
        <v>336</v>
      </c>
    </row>
    <row r="942" customFormat="false" ht="25.5" hidden="false" customHeight="false" outlineLevel="0" collapsed="false">
      <c r="A942" s="106" t="n">
        <v>91028</v>
      </c>
      <c r="B942" s="107" t="s">
        <v>1367</v>
      </c>
      <c r="C942" s="106" t="s">
        <v>919</v>
      </c>
      <c r="D942" s="108" t="n">
        <v>0.76</v>
      </c>
      <c r="E942" s="109" t="s">
        <v>336</v>
      </c>
    </row>
    <row r="943" customFormat="false" ht="25.5" hidden="false" customHeight="false" outlineLevel="0" collapsed="false">
      <c r="A943" s="110" t="n">
        <v>91029</v>
      </c>
      <c r="B943" s="111" t="s">
        <v>1368</v>
      </c>
      <c r="C943" s="110" t="s">
        <v>919</v>
      </c>
      <c r="D943" s="112" t="n">
        <v>18.15</v>
      </c>
      <c r="E943" s="113" t="s">
        <v>336</v>
      </c>
    </row>
    <row r="944" customFormat="false" ht="25.5" hidden="false" customHeight="false" outlineLevel="0" collapsed="false">
      <c r="A944" s="106" t="n">
        <v>91030</v>
      </c>
      <c r="B944" s="107" t="s">
        <v>1369</v>
      </c>
      <c r="C944" s="106" t="s">
        <v>919</v>
      </c>
      <c r="D944" s="108" t="n">
        <v>84.15</v>
      </c>
      <c r="E944" s="109" t="s">
        <v>336</v>
      </c>
    </row>
    <row r="945" customFormat="false" ht="13.5" hidden="false" customHeight="false" outlineLevel="0" collapsed="false">
      <c r="A945" s="110" t="n">
        <v>91273</v>
      </c>
      <c r="B945" s="111" t="s">
        <v>1370</v>
      </c>
      <c r="C945" s="110" t="s">
        <v>919</v>
      </c>
      <c r="D945" s="112" t="n">
        <v>0.77</v>
      </c>
      <c r="E945" s="113" t="s">
        <v>336</v>
      </c>
    </row>
    <row r="946" customFormat="false" ht="13.5" hidden="false" customHeight="false" outlineLevel="0" collapsed="false">
      <c r="A946" s="106" t="n">
        <v>91274</v>
      </c>
      <c r="B946" s="107" t="s">
        <v>1371</v>
      </c>
      <c r="C946" s="106" t="s">
        <v>919</v>
      </c>
      <c r="D946" s="108" t="n">
        <v>0.27</v>
      </c>
      <c r="E946" s="109" t="s">
        <v>336</v>
      </c>
    </row>
    <row r="947" customFormat="false" ht="13.5" hidden="false" customHeight="false" outlineLevel="0" collapsed="false">
      <c r="A947" s="110" t="n">
        <v>91275</v>
      </c>
      <c r="B947" s="111" t="s">
        <v>1372</v>
      </c>
      <c r="C947" s="110" t="s">
        <v>919</v>
      </c>
      <c r="D947" s="112" t="n">
        <v>0.51</v>
      </c>
      <c r="E947" s="113" t="s">
        <v>336</v>
      </c>
    </row>
    <row r="948" customFormat="false" ht="13.5" hidden="false" customHeight="false" outlineLevel="0" collapsed="false">
      <c r="A948" s="106" t="n">
        <v>91276</v>
      </c>
      <c r="B948" s="107" t="s">
        <v>1373</v>
      </c>
      <c r="C948" s="106" t="s">
        <v>919</v>
      </c>
      <c r="D948" s="108" t="n">
        <v>4.67</v>
      </c>
      <c r="E948" s="109" t="s">
        <v>336</v>
      </c>
    </row>
    <row r="949" customFormat="false" ht="25.5" hidden="false" customHeight="false" outlineLevel="0" collapsed="false">
      <c r="A949" s="110" t="n">
        <v>91279</v>
      </c>
      <c r="B949" s="111" t="s">
        <v>1374</v>
      </c>
      <c r="C949" s="110" t="s">
        <v>919</v>
      </c>
      <c r="D949" s="112" t="n">
        <v>0.58</v>
      </c>
      <c r="E949" s="113" t="s">
        <v>336</v>
      </c>
    </row>
    <row r="950" customFormat="false" ht="25.5" hidden="false" customHeight="false" outlineLevel="0" collapsed="false">
      <c r="A950" s="106" t="n">
        <v>91280</v>
      </c>
      <c r="B950" s="107" t="s">
        <v>1375</v>
      </c>
      <c r="C950" s="106" t="s">
        <v>919</v>
      </c>
      <c r="D950" s="108" t="n">
        <v>0.17</v>
      </c>
      <c r="E950" s="109" t="s">
        <v>336</v>
      </c>
    </row>
    <row r="951" customFormat="false" ht="25.5" hidden="false" customHeight="false" outlineLevel="0" collapsed="false">
      <c r="A951" s="110" t="n">
        <v>91281</v>
      </c>
      <c r="B951" s="111" t="s">
        <v>1376</v>
      </c>
      <c r="C951" s="110" t="s">
        <v>919</v>
      </c>
      <c r="D951" s="112" t="n">
        <v>0.57</v>
      </c>
      <c r="E951" s="113" t="s">
        <v>336</v>
      </c>
    </row>
    <row r="952" customFormat="false" ht="25.5" hidden="false" customHeight="false" outlineLevel="0" collapsed="false">
      <c r="A952" s="106" t="n">
        <v>91282</v>
      </c>
      <c r="B952" s="107" t="s">
        <v>1377</v>
      </c>
      <c r="C952" s="106" t="s">
        <v>919</v>
      </c>
      <c r="D952" s="108" t="n">
        <v>11.23</v>
      </c>
      <c r="E952" s="109" t="s">
        <v>336</v>
      </c>
    </row>
    <row r="953" customFormat="false" ht="25.5" hidden="false" customHeight="false" outlineLevel="0" collapsed="false">
      <c r="A953" s="110" t="n">
        <v>91354</v>
      </c>
      <c r="B953" s="111" t="s">
        <v>1378</v>
      </c>
      <c r="C953" s="110" t="s">
        <v>919</v>
      </c>
      <c r="D953" s="112" t="n">
        <v>11.22</v>
      </c>
      <c r="E953" s="113" t="s">
        <v>336</v>
      </c>
    </row>
    <row r="954" customFormat="false" ht="13.5" hidden="false" customHeight="false" outlineLevel="0" collapsed="false">
      <c r="A954" s="106" t="n">
        <v>91355</v>
      </c>
      <c r="B954" s="107" t="s">
        <v>1379</v>
      </c>
      <c r="C954" s="106" t="s">
        <v>919</v>
      </c>
      <c r="D954" s="108" t="n">
        <v>2.87</v>
      </c>
      <c r="E954" s="109" t="s">
        <v>336</v>
      </c>
    </row>
    <row r="955" customFormat="false" ht="25.5" hidden="false" customHeight="false" outlineLevel="0" collapsed="false">
      <c r="A955" s="110" t="n">
        <v>91356</v>
      </c>
      <c r="B955" s="111" t="s">
        <v>1380</v>
      </c>
      <c r="C955" s="110" t="s">
        <v>919</v>
      </c>
      <c r="D955" s="112" t="n">
        <v>0.59</v>
      </c>
      <c r="E955" s="113" t="s">
        <v>336</v>
      </c>
    </row>
    <row r="956" customFormat="false" ht="25.5" hidden="false" customHeight="false" outlineLevel="0" collapsed="false">
      <c r="A956" s="106" t="n">
        <v>91359</v>
      </c>
      <c r="B956" s="107" t="s">
        <v>1381</v>
      </c>
      <c r="C956" s="106" t="s">
        <v>919</v>
      </c>
      <c r="D956" s="108" t="n">
        <v>12.37</v>
      </c>
      <c r="E956" s="109" t="s">
        <v>336</v>
      </c>
    </row>
    <row r="957" customFormat="false" ht="25.5" hidden="false" customHeight="false" outlineLevel="0" collapsed="false">
      <c r="A957" s="110" t="n">
        <v>91360</v>
      </c>
      <c r="B957" s="111" t="s">
        <v>1382</v>
      </c>
      <c r="C957" s="110" t="s">
        <v>919</v>
      </c>
      <c r="D957" s="112" t="n">
        <v>3.16</v>
      </c>
      <c r="E957" s="113" t="s">
        <v>336</v>
      </c>
    </row>
    <row r="958" customFormat="false" ht="25.5" hidden="false" customHeight="false" outlineLevel="0" collapsed="false">
      <c r="A958" s="106" t="n">
        <v>91361</v>
      </c>
      <c r="B958" s="107" t="s">
        <v>1383</v>
      </c>
      <c r="C958" s="106" t="s">
        <v>919</v>
      </c>
      <c r="D958" s="108" t="n">
        <v>0.65</v>
      </c>
      <c r="E958" s="109" t="s">
        <v>336</v>
      </c>
    </row>
    <row r="959" customFormat="false" ht="25.5" hidden="false" customHeight="false" outlineLevel="0" collapsed="false">
      <c r="A959" s="110" t="n">
        <v>91367</v>
      </c>
      <c r="B959" s="111" t="s">
        <v>1384</v>
      </c>
      <c r="C959" s="110" t="s">
        <v>919</v>
      </c>
      <c r="D959" s="112" t="n">
        <v>15.51</v>
      </c>
      <c r="E959" s="113" t="s">
        <v>336</v>
      </c>
    </row>
    <row r="960" customFormat="false" ht="25.5" hidden="false" customHeight="false" outlineLevel="0" collapsed="false">
      <c r="A960" s="106" t="n">
        <v>91368</v>
      </c>
      <c r="B960" s="107" t="s">
        <v>1385</v>
      </c>
      <c r="C960" s="106" t="s">
        <v>919</v>
      </c>
      <c r="D960" s="108" t="n">
        <v>3.67</v>
      </c>
      <c r="E960" s="109" t="s">
        <v>336</v>
      </c>
    </row>
    <row r="961" customFormat="false" ht="25.5" hidden="false" customHeight="false" outlineLevel="0" collapsed="false">
      <c r="A961" s="110" t="n">
        <v>91369</v>
      </c>
      <c r="B961" s="111" t="s">
        <v>1386</v>
      </c>
      <c r="C961" s="110" t="s">
        <v>919</v>
      </c>
      <c r="D961" s="112" t="n">
        <v>0.74</v>
      </c>
      <c r="E961" s="113" t="s">
        <v>336</v>
      </c>
    </row>
    <row r="962" customFormat="false" ht="25.5" hidden="false" customHeight="false" outlineLevel="0" collapsed="false">
      <c r="A962" s="106" t="n">
        <v>91375</v>
      </c>
      <c r="B962" s="107" t="s">
        <v>1387</v>
      </c>
      <c r="C962" s="106" t="s">
        <v>919</v>
      </c>
      <c r="D962" s="108" t="n">
        <v>9.46</v>
      </c>
      <c r="E962" s="109" t="s">
        <v>336</v>
      </c>
    </row>
    <row r="963" customFormat="false" ht="13.5" hidden="false" customHeight="false" outlineLevel="0" collapsed="false">
      <c r="A963" s="110" t="n">
        <v>91376</v>
      </c>
      <c r="B963" s="111" t="s">
        <v>1388</v>
      </c>
      <c r="C963" s="110" t="s">
        <v>919</v>
      </c>
      <c r="D963" s="112" t="n">
        <v>2.41</v>
      </c>
      <c r="E963" s="113" t="s">
        <v>336</v>
      </c>
    </row>
    <row r="964" customFormat="false" ht="25.5" hidden="false" customHeight="false" outlineLevel="0" collapsed="false">
      <c r="A964" s="106" t="n">
        <v>91377</v>
      </c>
      <c r="B964" s="107" t="s">
        <v>1389</v>
      </c>
      <c r="C964" s="106" t="s">
        <v>919</v>
      </c>
      <c r="D964" s="108" t="n">
        <v>0.49</v>
      </c>
      <c r="E964" s="109" t="s">
        <v>336</v>
      </c>
    </row>
    <row r="965" customFormat="false" ht="25.5" hidden="false" customHeight="false" outlineLevel="0" collapsed="false">
      <c r="A965" s="110" t="n">
        <v>91380</v>
      </c>
      <c r="B965" s="111" t="s">
        <v>1390</v>
      </c>
      <c r="C965" s="110" t="s">
        <v>919</v>
      </c>
      <c r="D965" s="112" t="n">
        <v>17.54</v>
      </c>
      <c r="E965" s="113" t="s">
        <v>336</v>
      </c>
    </row>
    <row r="966" customFormat="false" ht="25.5" hidden="false" customHeight="false" outlineLevel="0" collapsed="false">
      <c r="A966" s="106" t="n">
        <v>91381</v>
      </c>
      <c r="B966" s="107" t="s">
        <v>1391</v>
      </c>
      <c r="C966" s="106" t="s">
        <v>919</v>
      </c>
      <c r="D966" s="108" t="n">
        <v>4.15</v>
      </c>
      <c r="E966" s="109" t="s">
        <v>336</v>
      </c>
    </row>
    <row r="967" customFormat="false" ht="25.5" hidden="false" customHeight="false" outlineLevel="0" collapsed="false">
      <c r="A967" s="110" t="n">
        <v>91382</v>
      </c>
      <c r="B967" s="111" t="s">
        <v>1392</v>
      </c>
      <c r="C967" s="110" t="s">
        <v>919</v>
      </c>
      <c r="D967" s="112" t="n">
        <v>0.84</v>
      </c>
      <c r="E967" s="113" t="s">
        <v>336</v>
      </c>
    </row>
    <row r="968" customFormat="false" ht="25.5" hidden="false" customHeight="false" outlineLevel="0" collapsed="false">
      <c r="A968" s="106" t="n">
        <v>91383</v>
      </c>
      <c r="B968" s="107" t="s">
        <v>1393</v>
      </c>
      <c r="C968" s="106" t="s">
        <v>919</v>
      </c>
      <c r="D968" s="108" t="n">
        <v>24.66</v>
      </c>
      <c r="E968" s="109" t="s">
        <v>336</v>
      </c>
    </row>
    <row r="969" customFormat="false" ht="25.5" hidden="false" customHeight="false" outlineLevel="0" collapsed="false">
      <c r="A969" s="110" t="n">
        <v>91384</v>
      </c>
      <c r="B969" s="111" t="s">
        <v>1394</v>
      </c>
      <c r="C969" s="110" t="s">
        <v>919</v>
      </c>
      <c r="D969" s="112" t="n">
        <v>83.78</v>
      </c>
      <c r="E969" s="113" t="s">
        <v>336</v>
      </c>
    </row>
    <row r="970" customFormat="false" ht="25.5" hidden="false" customHeight="false" outlineLevel="0" collapsed="false">
      <c r="A970" s="106" t="n">
        <v>91390</v>
      </c>
      <c r="B970" s="107" t="s">
        <v>1395</v>
      </c>
      <c r="C970" s="106" t="s">
        <v>919</v>
      </c>
      <c r="D970" s="108" t="n">
        <v>15.25</v>
      </c>
      <c r="E970" s="109" t="s">
        <v>336</v>
      </c>
    </row>
    <row r="971" customFormat="false" ht="25.5" hidden="false" customHeight="false" outlineLevel="0" collapsed="false">
      <c r="A971" s="110" t="n">
        <v>91391</v>
      </c>
      <c r="B971" s="111" t="s">
        <v>1396</v>
      </c>
      <c r="C971" s="110" t="s">
        <v>919</v>
      </c>
      <c r="D971" s="112" t="n">
        <v>3.11</v>
      </c>
      <c r="E971" s="113" t="s">
        <v>336</v>
      </c>
    </row>
    <row r="972" customFormat="false" ht="25.5" hidden="false" customHeight="false" outlineLevel="0" collapsed="false">
      <c r="A972" s="106" t="n">
        <v>91392</v>
      </c>
      <c r="B972" s="107" t="s">
        <v>1397</v>
      </c>
      <c r="C972" s="106" t="s">
        <v>919</v>
      </c>
      <c r="D972" s="108" t="n">
        <v>0.64</v>
      </c>
      <c r="E972" s="109" t="s">
        <v>336</v>
      </c>
    </row>
    <row r="973" customFormat="false" ht="25.5" hidden="false" customHeight="false" outlineLevel="0" collapsed="false">
      <c r="A973" s="110" t="n">
        <v>91396</v>
      </c>
      <c r="B973" s="111" t="s">
        <v>1398</v>
      </c>
      <c r="C973" s="110" t="s">
        <v>919</v>
      </c>
      <c r="D973" s="112" t="n">
        <v>15.9</v>
      </c>
      <c r="E973" s="113" t="s">
        <v>336</v>
      </c>
    </row>
    <row r="974" customFormat="false" ht="25.5" hidden="false" customHeight="false" outlineLevel="0" collapsed="false">
      <c r="A974" s="106" t="n">
        <v>91397</v>
      </c>
      <c r="B974" s="107" t="s">
        <v>1399</v>
      </c>
      <c r="C974" s="106" t="s">
        <v>919</v>
      </c>
      <c r="D974" s="108" t="n">
        <v>4.06</v>
      </c>
      <c r="E974" s="109" t="s">
        <v>336</v>
      </c>
    </row>
    <row r="975" customFormat="false" ht="25.5" hidden="false" customHeight="false" outlineLevel="0" collapsed="false">
      <c r="A975" s="110" t="n">
        <v>91398</v>
      </c>
      <c r="B975" s="111" t="s">
        <v>1400</v>
      </c>
      <c r="C975" s="110" t="s">
        <v>919</v>
      </c>
      <c r="D975" s="112" t="n">
        <v>0.83</v>
      </c>
      <c r="E975" s="113" t="s">
        <v>336</v>
      </c>
    </row>
    <row r="976" customFormat="false" ht="25.5" hidden="false" customHeight="false" outlineLevel="0" collapsed="false">
      <c r="A976" s="106" t="n">
        <v>91402</v>
      </c>
      <c r="B976" s="107" t="s">
        <v>1401</v>
      </c>
      <c r="C976" s="106" t="s">
        <v>919</v>
      </c>
      <c r="D976" s="108" t="n">
        <v>0.71</v>
      </c>
      <c r="E976" s="109" t="s">
        <v>336</v>
      </c>
    </row>
    <row r="977" customFormat="false" ht="25.5" hidden="false" customHeight="false" outlineLevel="0" collapsed="false">
      <c r="A977" s="110" t="n">
        <v>91466</v>
      </c>
      <c r="B977" s="111" t="s">
        <v>1402</v>
      </c>
      <c r="C977" s="110" t="s">
        <v>919</v>
      </c>
      <c r="D977" s="112" t="n">
        <v>0.65</v>
      </c>
      <c r="E977" s="113" t="s">
        <v>336</v>
      </c>
    </row>
    <row r="978" customFormat="false" ht="25.5" hidden="false" customHeight="false" outlineLevel="0" collapsed="false">
      <c r="A978" s="106" t="n">
        <v>91467</v>
      </c>
      <c r="B978" s="107" t="s">
        <v>1403</v>
      </c>
      <c r="C978" s="106" t="s">
        <v>919</v>
      </c>
      <c r="D978" s="108" t="n">
        <v>68.83</v>
      </c>
      <c r="E978" s="109" t="s">
        <v>336</v>
      </c>
    </row>
    <row r="979" customFormat="false" ht="25.5" hidden="false" customHeight="false" outlineLevel="0" collapsed="false">
      <c r="A979" s="110" t="n">
        <v>91468</v>
      </c>
      <c r="B979" s="111" t="s">
        <v>1404</v>
      </c>
      <c r="C979" s="110" t="s">
        <v>919</v>
      </c>
      <c r="D979" s="112" t="n">
        <v>18.35</v>
      </c>
      <c r="E979" s="113" t="s">
        <v>336</v>
      </c>
    </row>
    <row r="980" customFormat="false" ht="25.5" hidden="false" customHeight="false" outlineLevel="0" collapsed="false">
      <c r="A980" s="106" t="n">
        <v>91469</v>
      </c>
      <c r="B980" s="107" t="s">
        <v>1405</v>
      </c>
      <c r="C980" s="106" t="s">
        <v>919</v>
      </c>
      <c r="D980" s="108" t="n">
        <v>4.69</v>
      </c>
      <c r="E980" s="109" t="s">
        <v>336</v>
      </c>
    </row>
    <row r="981" customFormat="false" ht="25.5" hidden="false" customHeight="false" outlineLevel="0" collapsed="false">
      <c r="A981" s="110" t="n">
        <v>91484</v>
      </c>
      <c r="B981" s="111" t="s">
        <v>1406</v>
      </c>
      <c r="C981" s="110" t="s">
        <v>919</v>
      </c>
      <c r="D981" s="112" t="n">
        <v>0.96</v>
      </c>
      <c r="E981" s="113" t="s">
        <v>336</v>
      </c>
    </row>
    <row r="982" customFormat="false" ht="25.5" hidden="false" customHeight="false" outlineLevel="0" collapsed="false">
      <c r="A982" s="106" t="n">
        <v>91485</v>
      </c>
      <c r="B982" s="107" t="s">
        <v>1407</v>
      </c>
      <c r="C982" s="106" t="s">
        <v>919</v>
      </c>
      <c r="D982" s="108" t="n">
        <v>100.38</v>
      </c>
      <c r="E982" s="109" t="s">
        <v>336</v>
      </c>
    </row>
    <row r="983" customFormat="false" ht="13.5" hidden="false" customHeight="false" outlineLevel="0" collapsed="false">
      <c r="A983" s="110" t="n">
        <v>91529</v>
      </c>
      <c r="B983" s="111" t="s">
        <v>1408</v>
      </c>
      <c r="C983" s="110" t="s">
        <v>919</v>
      </c>
      <c r="D983" s="112" t="n">
        <v>1.27</v>
      </c>
      <c r="E983" s="113" t="s">
        <v>336</v>
      </c>
    </row>
    <row r="984" customFormat="false" ht="13.5" hidden="false" customHeight="false" outlineLevel="0" collapsed="false">
      <c r="A984" s="106" t="n">
        <v>91530</v>
      </c>
      <c r="B984" s="107" t="s">
        <v>1409</v>
      </c>
      <c r="C984" s="106" t="s">
        <v>919</v>
      </c>
      <c r="D984" s="108" t="n">
        <v>0.4</v>
      </c>
      <c r="E984" s="109" t="s">
        <v>336</v>
      </c>
    </row>
    <row r="985" customFormat="false" ht="13.5" hidden="false" customHeight="false" outlineLevel="0" collapsed="false">
      <c r="A985" s="110" t="n">
        <v>91531</v>
      </c>
      <c r="B985" s="111" t="s">
        <v>1410</v>
      </c>
      <c r="C985" s="110" t="s">
        <v>919</v>
      </c>
      <c r="D985" s="112" t="n">
        <v>1.34</v>
      </c>
      <c r="E985" s="113" t="s">
        <v>336</v>
      </c>
    </row>
    <row r="986" customFormat="false" ht="13.5" hidden="false" customHeight="false" outlineLevel="0" collapsed="false">
      <c r="A986" s="106" t="n">
        <v>91532</v>
      </c>
      <c r="B986" s="107" t="s">
        <v>1411</v>
      </c>
      <c r="C986" s="106" t="s">
        <v>919</v>
      </c>
      <c r="D986" s="108" t="n">
        <v>3.39</v>
      </c>
      <c r="E986" s="109" t="s">
        <v>336</v>
      </c>
    </row>
    <row r="987" customFormat="false" ht="25.5" hidden="false" customHeight="false" outlineLevel="0" collapsed="false">
      <c r="A987" s="110" t="n">
        <v>91629</v>
      </c>
      <c r="B987" s="111" t="s">
        <v>1412</v>
      </c>
      <c r="C987" s="110" t="s">
        <v>919</v>
      </c>
      <c r="D987" s="112" t="n">
        <v>11.58</v>
      </c>
      <c r="E987" s="113" t="s">
        <v>336</v>
      </c>
    </row>
    <row r="988" customFormat="false" ht="25.5" hidden="false" customHeight="false" outlineLevel="0" collapsed="false">
      <c r="A988" s="106" t="n">
        <v>91630</v>
      </c>
      <c r="B988" s="107" t="s">
        <v>1413</v>
      </c>
      <c r="C988" s="106" t="s">
        <v>919</v>
      </c>
      <c r="D988" s="108" t="n">
        <v>2.96</v>
      </c>
      <c r="E988" s="109" t="s">
        <v>336</v>
      </c>
    </row>
    <row r="989" customFormat="false" ht="25.5" hidden="false" customHeight="false" outlineLevel="0" collapsed="false">
      <c r="A989" s="110" t="n">
        <v>91631</v>
      </c>
      <c r="B989" s="111" t="s">
        <v>1414</v>
      </c>
      <c r="C989" s="110" t="s">
        <v>919</v>
      </c>
      <c r="D989" s="112" t="n">
        <v>0.6</v>
      </c>
      <c r="E989" s="113" t="s">
        <v>336</v>
      </c>
    </row>
    <row r="990" customFormat="false" ht="25.5" hidden="false" customHeight="false" outlineLevel="0" collapsed="false">
      <c r="A990" s="106" t="n">
        <v>91632</v>
      </c>
      <c r="B990" s="107" t="s">
        <v>1415</v>
      </c>
      <c r="C990" s="106" t="s">
        <v>919</v>
      </c>
      <c r="D990" s="108" t="n">
        <v>14.48</v>
      </c>
      <c r="E990" s="109" t="s">
        <v>336</v>
      </c>
    </row>
    <row r="991" customFormat="false" ht="25.5" hidden="false" customHeight="false" outlineLevel="0" collapsed="false">
      <c r="A991" s="110" t="n">
        <v>91633</v>
      </c>
      <c r="B991" s="111" t="s">
        <v>1416</v>
      </c>
      <c r="C991" s="110" t="s">
        <v>919</v>
      </c>
      <c r="D991" s="112" t="n">
        <v>58.27</v>
      </c>
      <c r="E991" s="113" t="s">
        <v>336</v>
      </c>
    </row>
    <row r="992" customFormat="false" ht="25.5" hidden="false" customHeight="false" outlineLevel="0" collapsed="false">
      <c r="A992" s="106" t="n">
        <v>91640</v>
      </c>
      <c r="B992" s="107" t="s">
        <v>1417</v>
      </c>
      <c r="C992" s="106" t="s">
        <v>919</v>
      </c>
      <c r="D992" s="108" t="n">
        <v>26.19</v>
      </c>
      <c r="E992" s="109" t="s">
        <v>336</v>
      </c>
    </row>
    <row r="993" customFormat="false" ht="25.5" hidden="false" customHeight="false" outlineLevel="0" collapsed="false">
      <c r="A993" s="110" t="n">
        <v>91641</v>
      </c>
      <c r="B993" s="111" t="s">
        <v>1418</v>
      </c>
      <c r="C993" s="110" t="s">
        <v>919</v>
      </c>
      <c r="D993" s="112" t="n">
        <v>12.77</v>
      </c>
      <c r="E993" s="113" t="s">
        <v>336</v>
      </c>
    </row>
    <row r="994" customFormat="false" ht="25.5" hidden="false" customHeight="false" outlineLevel="0" collapsed="false">
      <c r="A994" s="106" t="n">
        <v>91642</v>
      </c>
      <c r="B994" s="107" t="s">
        <v>1419</v>
      </c>
      <c r="C994" s="106" t="s">
        <v>919</v>
      </c>
      <c r="D994" s="108" t="n">
        <v>2.65</v>
      </c>
      <c r="E994" s="109" t="s">
        <v>336</v>
      </c>
    </row>
    <row r="995" customFormat="false" ht="25.5" hidden="false" customHeight="false" outlineLevel="0" collapsed="false">
      <c r="A995" s="110" t="n">
        <v>91643</v>
      </c>
      <c r="B995" s="111" t="s">
        <v>1420</v>
      </c>
      <c r="C995" s="110" t="s">
        <v>919</v>
      </c>
      <c r="D995" s="112" t="n">
        <v>36.86</v>
      </c>
      <c r="E995" s="113" t="s">
        <v>336</v>
      </c>
    </row>
    <row r="996" customFormat="false" ht="25.5" hidden="false" customHeight="false" outlineLevel="0" collapsed="false">
      <c r="A996" s="106" t="n">
        <v>91644</v>
      </c>
      <c r="B996" s="107" t="s">
        <v>1421</v>
      </c>
      <c r="C996" s="106" t="s">
        <v>919</v>
      </c>
      <c r="D996" s="108" t="n">
        <v>131.14</v>
      </c>
      <c r="E996" s="109" t="s">
        <v>336</v>
      </c>
    </row>
    <row r="997" customFormat="false" ht="13.5" hidden="false" customHeight="false" outlineLevel="0" collapsed="false">
      <c r="A997" s="110" t="n">
        <v>91688</v>
      </c>
      <c r="B997" s="111" t="s">
        <v>1422</v>
      </c>
      <c r="C997" s="110" t="s">
        <v>919</v>
      </c>
      <c r="D997" s="112" t="n">
        <v>0.04</v>
      </c>
      <c r="E997" s="113" t="s">
        <v>336</v>
      </c>
    </row>
    <row r="998" customFormat="false" ht="13.5" hidden="false" customHeight="false" outlineLevel="0" collapsed="false">
      <c r="A998" s="106" t="n">
        <v>91689</v>
      </c>
      <c r="B998" s="107" t="s">
        <v>1423</v>
      </c>
      <c r="C998" s="106" t="s">
        <v>919</v>
      </c>
      <c r="D998" s="108" t="n">
        <v>0.01</v>
      </c>
      <c r="E998" s="109" t="s">
        <v>336</v>
      </c>
    </row>
    <row r="999" customFormat="false" ht="13.5" hidden="false" customHeight="false" outlineLevel="0" collapsed="false">
      <c r="A999" s="110" t="n">
        <v>91690</v>
      </c>
      <c r="B999" s="111" t="s">
        <v>1424</v>
      </c>
      <c r="C999" s="110" t="s">
        <v>919</v>
      </c>
      <c r="D999" s="112" t="n">
        <v>0.02</v>
      </c>
      <c r="E999" s="113" t="s">
        <v>336</v>
      </c>
    </row>
    <row r="1000" customFormat="false" ht="13.5" hidden="false" customHeight="false" outlineLevel="0" collapsed="false">
      <c r="A1000" s="106" t="n">
        <v>91691</v>
      </c>
      <c r="B1000" s="107" t="s">
        <v>1425</v>
      </c>
      <c r="C1000" s="106" t="s">
        <v>919</v>
      </c>
      <c r="D1000" s="108" t="n">
        <v>1.67</v>
      </c>
      <c r="E1000" s="109" t="s">
        <v>336</v>
      </c>
    </row>
    <row r="1001" customFormat="false" ht="13.5" hidden="false" customHeight="false" outlineLevel="0" collapsed="false">
      <c r="A1001" s="110" t="n">
        <v>92040</v>
      </c>
      <c r="B1001" s="111" t="s">
        <v>1426</v>
      </c>
      <c r="C1001" s="110" t="s">
        <v>919</v>
      </c>
      <c r="D1001" s="112" t="n">
        <v>2.72</v>
      </c>
      <c r="E1001" s="113" t="s">
        <v>336</v>
      </c>
    </row>
    <row r="1002" customFormat="false" ht="13.5" hidden="false" customHeight="false" outlineLevel="0" collapsed="false">
      <c r="A1002" s="106" t="n">
        <v>92041</v>
      </c>
      <c r="B1002" s="107" t="s">
        <v>1427</v>
      </c>
      <c r="C1002" s="106" t="s">
        <v>919</v>
      </c>
      <c r="D1002" s="108" t="n">
        <v>0.99</v>
      </c>
      <c r="E1002" s="109" t="s">
        <v>336</v>
      </c>
    </row>
    <row r="1003" customFormat="false" ht="13.5" hidden="false" customHeight="false" outlineLevel="0" collapsed="false">
      <c r="A1003" s="110" t="n">
        <v>92042</v>
      </c>
      <c r="B1003" s="111" t="s">
        <v>1428</v>
      </c>
      <c r="C1003" s="110" t="s">
        <v>919</v>
      </c>
      <c r="D1003" s="112" t="n">
        <v>1.89</v>
      </c>
      <c r="E1003" s="113" t="s">
        <v>336</v>
      </c>
    </row>
    <row r="1004" customFormat="false" ht="25.5" hidden="false" customHeight="false" outlineLevel="0" collapsed="false">
      <c r="A1004" s="106" t="n">
        <v>92101</v>
      </c>
      <c r="B1004" s="107" t="s">
        <v>895</v>
      </c>
      <c r="C1004" s="106" t="s">
        <v>919</v>
      </c>
      <c r="D1004" s="108" t="n">
        <v>16.42</v>
      </c>
      <c r="E1004" s="109" t="s">
        <v>336</v>
      </c>
    </row>
    <row r="1005" customFormat="false" ht="25.5" hidden="false" customHeight="false" outlineLevel="0" collapsed="false">
      <c r="A1005" s="110" t="n">
        <v>92102</v>
      </c>
      <c r="B1005" s="111" t="s">
        <v>895</v>
      </c>
      <c r="C1005" s="110" t="s">
        <v>919</v>
      </c>
      <c r="D1005" s="112" t="n">
        <v>8.01</v>
      </c>
      <c r="E1005" s="113" t="s">
        <v>336</v>
      </c>
    </row>
    <row r="1006" customFormat="false" ht="25.5" hidden="false" customHeight="false" outlineLevel="0" collapsed="false">
      <c r="A1006" s="106" t="n">
        <v>92103</v>
      </c>
      <c r="B1006" s="107" t="s">
        <v>895</v>
      </c>
      <c r="C1006" s="106" t="s">
        <v>919</v>
      </c>
      <c r="D1006" s="108" t="n">
        <v>1.66</v>
      </c>
      <c r="E1006" s="109" t="s">
        <v>336</v>
      </c>
    </row>
    <row r="1007" customFormat="false" ht="25.5" hidden="false" customHeight="false" outlineLevel="0" collapsed="false">
      <c r="A1007" s="110" t="n">
        <v>92104</v>
      </c>
      <c r="B1007" s="111" t="s">
        <v>895</v>
      </c>
      <c r="C1007" s="110" t="s">
        <v>919</v>
      </c>
      <c r="D1007" s="112" t="n">
        <v>23.11</v>
      </c>
      <c r="E1007" s="113" t="s">
        <v>336</v>
      </c>
    </row>
    <row r="1008" customFormat="false" ht="25.5" hidden="false" customHeight="false" outlineLevel="0" collapsed="false">
      <c r="A1008" s="106" t="n">
        <v>92105</v>
      </c>
      <c r="B1008" s="107" t="s">
        <v>895</v>
      </c>
      <c r="C1008" s="106" t="s">
        <v>919</v>
      </c>
      <c r="D1008" s="108" t="n">
        <v>83.78</v>
      </c>
      <c r="E1008" s="109" t="s">
        <v>336</v>
      </c>
    </row>
    <row r="1009" customFormat="false" ht="13.5" hidden="false" customHeight="false" outlineLevel="0" collapsed="false">
      <c r="A1009" s="110" t="n">
        <v>92108</v>
      </c>
      <c r="B1009" s="111" t="s">
        <v>1429</v>
      </c>
      <c r="C1009" s="110" t="s">
        <v>919</v>
      </c>
      <c r="D1009" s="112" t="n">
        <v>0.86</v>
      </c>
      <c r="E1009" s="113" t="s">
        <v>336</v>
      </c>
    </row>
    <row r="1010" customFormat="false" ht="13.5" hidden="false" customHeight="false" outlineLevel="0" collapsed="false">
      <c r="A1010" s="106" t="n">
        <v>92109</v>
      </c>
      <c r="B1010" s="107" t="s">
        <v>1430</v>
      </c>
      <c r="C1010" s="106" t="s">
        <v>919</v>
      </c>
      <c r="D1010" s="108" t="n">
        <v>0.27</v>
      </c>
      <c r="E1010" s="109" t="s">
        <v>336</v>
      </c>
    </row>
    <row r="1011" customFormat="false" ht="13.5" hidden="false" customHeight="false" outlineLevel="0" collapsed="false">
      <c r="A1011" s="110" t="n">
        <v>92110</v>
      </c>
      <c r="B1011" s="111" t="s">
        <v>1431</v>
      </c>
      <c r="C1011" s="110" t="s">
        <v>919</v>
      </c>
      <c r="D1011" s="112" t="n">
        <v>0.91</v>
      </c>
      <c r="E1011" s="113" t="s">
        <v>336</v>
      </c>
    </row>
    <row r="1012" customFormat="false" ht="13.5" hidden="false" customHeight="false" outlineLevel="0" collapsed="false">
      <c r="A1012" s="106" t="n">
        <v>92111</v>
      </c>
      <c r="B1012" s="107" t="s">
        <v>1432</v>
      </c>
      <c r="C1012" s="106" t="s">
        <v>919</v>
      </c>
      <c r="D1012" s="108" t="n">
        <v>0.66</v>
      </c>
      <c r="E1012" s="109" t="s">
        <v>336</v>
      </c>
    </row>
    <row r="1013" customFormat="false" ht="13.5" hidden="false" customHeight="false" outlineLevel="0" collapsed="false">
      <c r="A1013" s="110" t="n">
        <v>92114</v>
      </c>
      <c r="B1013" s="111" t="s">
        <v>1433</v>
      </c>
      <c r="C1013" s="110" t="s">
        <v>919</v>
      </c>
      <c r="D1013" s="112" t="n">
        <v>0.88</v>
      </c>
      <c r="E1013" s="113" t="s">
        <v>336</v>
      </c>
    </row>
    <row r="1014" customFormat="false" ht="13.5" hidden="false" customHeight="false" outlineLevel="0" collapsed="false">
      <c r="A1014" s="106" t="n">
        <v>92115</v>
      </c>
      <c r="B1014" s="107" t="s">
        <v>1434</v>
      </c>
      <c r="C1014" s="106" t="s">
        <v>919</v>
      </c>
      <c r="D1014" s="108" t="n">
        <v>0.05</v>
      </c>
      <c r="E1014" s="109" t="s">
        <v>336</v>
      </c>
    </row>
    <row r="1015" customFormat="false" ht="13.5" hidden="false" customHeight="false" outlineLevel="0" collapsed="false">
      <c r="A1015" s="110" t="n">
        <v>92116</v>
      </c>
      <c r="B1015" s="111" t="s">
        <v>1435</v>
      </c>
      <c r="C1015" s="110" t="s">
        <v>919</v>
      </c>
      <c r="D1015" s="112" t="n">
        <v>0.57</v>
      </c>
      <c r="E1015" s="113" t="s">
        <v>336</v>
      </c>
    </row>
    <row r="1016" customFormat="false" ht="13.5" hidden="false" customHeight="false" outlineLevel="0" collapsed="false">
      <c r="A1016" s="106" t="n">
        <v>92133</v>
      </c>
      <c r="B1016" s="107" t="s">
        <v>1436</v>
      </c>
      <c r="C1016" s="106" t="s">
        <v>919</v>
      </c>
      <c r="D1016" s="108" t="n">
        <v>6.58</v>
      </c>
      <c r="E1016" s="109" t="s">
        <v>336</v>
      </c>
    </row>
    <row r="1017" customFormat="false" ht="13.5" hidden="false" customHeight="false" outlineLevel="0" collapsed="false">
      <c r="A1017" s="110" t="n">
        <v>92134</v>
      </c>
      <c r="B1017" s="111" t="s">
        <v>1437</v>
      </c>
      <c r="C1017" s="110" t="s">
        <v>919</v>
      </c>
      <c r="D1017" s="112" t="n">
        <v>1.57</v>
      </c>
      <c r="E1017" s="113" t="s">
        <v>336</v>
      </c>
    </row>
    <row r="1018" customFormat="false" ht="13.5" hidden="false" customHeight="false" outlineLevel="0" collapsed="false">
      <c r="A1018" s="106" t="n">
        <v>92135</v>
      </c>
      <c r="B1018" s="107" t="s">
        <v>1438</v>
      </c>
      <c r="C1018" s="106" t="s">
        <v>919</v>
      </c>
      <c r="D1018" s="108" t="n">
        <v>0.32</v>
      </c>
      <c r="E1018" s="109" t="s">
        <v>336</v>
      </c>
    </row>
    <row r="1019" customFormat="false" ht="13.5" hidden="false" customHeight="false" outlineLevel="0" collapsed="false">
      <c r="A1019" s="110" t="n">
        <v>92136</v>
      </c>
      <c r="B1019" s="111" t="s">
        <v>1439</v>
      </c>
      <c r="C1019" s="110" t="s">
        <v>919</v>
      </c>
      <c r="D1019" s="112" t="n">
        <v>8.77</v>
      </c>
      <c r="E1019" s="113" t="s">
        <v>336</v>
      </c>
    </row>
    <row r="1020" customFormat="false" ht="13.5" hidden="false" customHeight="false" outlineLevel="0" collapsed="false">
      <c r="A1020" s="106" t="n">
        <v>92137</v>
      </c>
      <c r="B1020" s="107" t="s">
        <v>1440</v>
      </c>
      <c r="C1020" s="106" t="s">
        <v>919</v>
      </c>
      <c r="D1020" s="108" t="n">
        <v>65.57</v>
      </c>
      <c r="E1020" s="109" t="s">
        <v>336</v>
      </c>
    </row>
    <row r="1021" customFormat="false" ht="13.5" hidden="false" customHeight="false" outlineLevel="0" collapsed="false">
      <c r="A1021" s="110" t="n">
        <v>92140</v>
      </c>
      <c r="B1021" s="111" t="s">
        <v>1441</v>
      </c>
      <c r="C1021" s="110" t="s">
        <v>919</v>
      </c>
      <c r="D1021" s="112" t="n">
        <v>2.52</v>
      </c>
      <c r="E1021" s="113" t="s">
        <v>336</v>
      </c>
    </row>
    <row r="1022" customFormat="false" ht="13.5" hidden="false" customHeight="false" outlineLevel="0" collapsed="false">
      <c r="A1022" s="106" t="n">
        <v>92141</v>
      </c>
      <c r="B1022" s="107" t="s">
        <v>1442</v>
      </c>
      <c r="C1022" s="106" t="s">
        <v>919</v>
      </c>
      <c r="D1022" s="108" t="n">
        <v>0.6</v>
      </c>
      <c r="E1022" s="109" t="s">
        <v>336</v>
      </c>
    </row>
    <row r="1023" customFormat="false" ht="13.5" hidden="false" customHeight="false" outlineLevel="0" collapsed="false">
      <c r="A1023" s="110" t="n">
        <v>92142</v>
      </c>
      <c r="B1023" s="111" t="s">
        <v>1443</v>
      </c>
      <c r="C1023" s="110" t="s">
        <v>919</v>
      </c>
      <c r="D1023" s="112" t="n">
        <v>0.12</v>
      </c>
      <c r="E1023" s="113" t="s">
        <v>336</v>
      </c>
    </row>
    <row r="1024" customFormat="false" ht="13.5" hidden="false" customHeight="false" outlineLevel="0" collapsed="false">
      <c r="A1024" s="106" t="n">
        <v>92143</v>
      </c>
      <c r="B1024" s="107" t="s">
        <v>1444</v>
      </c>
      <c r="C1024" s="106" t="s">
        <v>919</v>
      </c>
      <c r="D1024" s="108" t="n">
        <v>3.36</v>
      </c>
      <c r="E1024" s="109" t="s">
        <v>336</v>
      </c>
    </row>
    <row r="1025" customFormat="false" ht="13.5" hidden="false" customHeight="false" outlineLevel="0" collapsed="false">
      <c r="A1025" s="110" t="n">
        <v>92144</v>
      </c>
      <c r="B1025" s="111" t="s">
        <v>1445</v>
      </c>
      <c r="C1025" s="110" t="s">
        <v>919</v>
      </c>
      <c r="D1025" s="112" t="n">
        <v>57.39</v>
      </c>
      <c r="E1025" s="113" t="s">
        <v>336</v>
      </c>
    </row>
    <row r="1026" customFormat="false" ht="25.5" hidden="false" customHeight="false" outlineLevel="0" collapsed="false">
      <c r="A1026" s="106" t="n">
        <v>92237</v>
      </c>
      <c r="B1026" s="107" t="s">
        <v>1446</v>
      </c>
      <c r="C1026" s="106" t="s">
        <v>919</v>
      </c>
      <c r="D1026" s="108" t="n">
        <v>19.09</v>
      </c>
      <c r="E1026" s="109" t="s">
        <v>336</v>
      </c>
    </row>
    <row r="1027" customFormat="false" ht="25.5" hidden="false" customHeight="false" outlineLevel="0" collapsed="false">
      <c r="A1027" s="110" t="n">
        <v>92238</v>
      </c>
      <c r="B1027" s="111" t="s">
        <v>1447</v>
      </c>
      <c r="C1027" s="110" t="s">
        <v>919</v>
      </c>
      <c r="D1027" s="112" t="n">
        <v>9.31</v>
      </c>
      <c r="E1027" s="113" t="s">
        <v>336</v>
      </c>
    </row>
    <row r="1028" customFormat="false" ht="25.5" hidden="false" customHeight="false" outlineLevel="0" collapsed="false">
      <c r="A1028" s="106" t="n">
        <v>92239</v>
      </c>
      <c r="B1028" s="107" t="s">
        <v>1448</v>
      </c>
      <c r="C1028" s="106" t="s">
        <v>919</v>
      </c>
      <c r="D1028" s="108" t="n">
        <v>1.93</v>
      </c>
      <c r="E1028" s="109" t="s">
        <v>336</v>
      </c>
    </row>
    <row r="1029" customFormat="false" ht="25.5" hidden="false" customHeight="false" outlineLevel="0" collapsed="false">
      <c r="A1029" s="110" t="n">
        <v>92240</v>
      </c>
      <c r="B1029" s="111" t="s">
        <v>1449</v>
      </c>
      <c r="C1029" s="110" t="s">
        <v>919</v>
      </c>
      <c r="D1029" s="112" t="n">
        <v>26.87</v>
      </c>
      <c r="E1029" s="113" t="s">
        <v>336</v>
      </c>
    </row>
    <row r="1030" customFormat="false" ht="25.5" hidden="false" customHeight="false" outlineLevel="0" collapsed="false">
      <c r="A1030" s="106" t="n">
        <v>92241</v>
      </c>
      <c r="B1030" s="107" t="s">
        <v>1450</v>
      </c>
      <c r="C1030" s="106" t="s">
        <v>919</v>
      </c>
      <c r="D1030" s="108" t="n">
        <v>120.21</v>
      </c>
      <c r="E1030" s="109" t="s">
        <v>336</v>
      </c>
    </row>
    <row r="1031" customFormat="false" ht="13.5" hidden="false" customHeight="false" outlineLevel="0" collapsed="false">
      <c r="A1031" s="110" t="n">
        <v>92712</v>
      </c>
      <c r="B1031" s="111" t="s">
        <v>1451</v>
      </c>
      <c r="C1031" s="110" t="s">
        <v>919</v>
      </c>
      <c r="D1031" s="112" t="n">
        <v>0.19</v>
      </c>
      <c r="E1031" s="113" t="s">
        <v>336</v>
      </c>
    </row>
    <row r="1032" customFormat="false" ht="13.5" hidden="false" customHeight="false" outlineLevel="0" collapsed="false">
      <c r="A1032" s="106" t="n">
        <v>92713</v>
      </c>
      <c r="B1032" s="107" t="s">
        <v>1452</v>
      </c>
      <c r="C1032" s="106" t="s">
        <v>919</v>
      </c>
      <c r="D1032" s="108" t="n">
        <v>0.04</v>
      </c>
      <c r="E1032" s="109" t="s">
        <v>336</v>
      </c>
    </row>
    <row r="1033" customFormat="false" ht="13.5" hidden="false" customHeight="false" outlineLevel="0" collapsed="false">
      <c r="A1033" s="110" t="n">
        <v>92714</v>
      </c>
      <c r="B1033" s="111" t="s">
        <v>1453</v>
      </c>
      <c r="C1033" s="110" t="s">
        <v>919</v>
      </c>
      <c r="D1033" s="112" t="n">
        <v>0.12</v>
      </c>
      <c r="E1033" s="113" t="s">
        <v>336</v>
      </c>
    </row>
    <row r="1034" customFormat="false" ht="13.5" hidden="false" customHeight="false" outlineLevel="0" collapsed="false">
      <c r="A1034" s="106" t="n">
        <v>92715</v>
      </c>
      <c r="B1034" s="107" t="s">
        <v>1454</v>
      </c>
      <c r="C1034" s="106" t="s">
        <v>919</v>
      </c>
      <c r="D1034" s="108" t="n">
        <v>21.67</v>
      </c>
      <c r="E1034" s="109" t="s">
        <v>336</v>
      </c>
    </row>
    <row r="1035" customFormat="false" ht="13.5" hidden="false" customHeight="false" outlineLevel="0" collapsed="false">
      <c r="A1035" s="110" t="n">
        <v>92956</v>
      </c>
      <c r="B1035" s="111" t="s">
        <v>1455</v>
      </c>
      <c r="C1035" s="110" t="s">
        <v>919</v>
      </c>
      <c r="D1035" s="112" t="n">
        <v>4</v>
      </c>
      <c r="E1035" s="113" t="s">
        <v>336</v>
      </c>
    </row>
    <row r="1036" customFormat="false" ht="13.5" hidden="false" customHeight="false" outlineLevel="0" collapsed="false">
      <c r="A1036" s="106" t="n">
        <v>92957</v>
      </c>
      <c r="B1036" s="107" t="s">
        <v>1456</v>
      </c>
      <c r="C1036" s="106" t="s">
        <v>919</v>
      </c>
      <c r="D1036" s="108" t="n">
        <v>1.2</v>
      </c>
      <c r="E1036" s="109" t="s">
        <v>336</v>
      </c>
    </row>
    <row r="1037" customFormat="false" ht="13.5" hidden="false" customHeight="false" outlineLevel="0" collapsed="false">
      <c r="A1037" s="110" t="n">
        <v>92958</v>
      </c>
      <c r="B1037" s="111" t="s">
        <v>1457</v>
      </c>
      <c r="C1037" s="110" t="s">
        <v>919</v>
      </c>
      <c r="D1037" s="112" t="n">
        <v>3.89</v>
      </c>
      <c r="E1037" s="113" t="s">
        <v>336</v>
      </c>
    </row>
    <row r="1038" customFormat="false" ht="13.5" hidden="false" customHeight="false" outlineLevel="0" collapsed="false">
      <c r="A1038" s="106" t="n">
        <v>92959</v>
      </c>
      <c r="B1038" s="107" t="s">
        <v>1458</v>
      </c>
      <c r="C1038" s="106" t="s">
        <v>919</v>
      </c>
      <c r="D1038" s="108" t="n">
        <v>6.79</v>
      </c>
      <c r="E1038" s="109" t="s">
        <v>336</v>
      </c>
    </row>
    <row r="1039" customFormat="false" ht="13.5" hidden="false" customHeight="false" outlineLevel="0" collapsed="false">
      <c r="A1039" s="110" t="n">
        <v>92963</v>
      </c>
      <c r="B1039" s="111" t="s">
        <v>1459</v>
      </c>
      <c r="C1039" s="110" t="s">
        <v>919</v>
      </c>
      <c r="D1039" s="112" t="n">
        <v>0.35</v>
      </c>
      <c r="E1039" s="113" t="s">
        <v>336</v>
      </c>
    </row>
    <row r="1040" customFormat="false" ht="13.5" hidden="false" customHeight="false" outlineLevel="0" collapsed="false">
      <c r="A1040" s="106" t="n">
        <v>92964</v>
      </c>
      <c r="B1040" s="107" t="s">
        <v>1460</v>
      </c>
      <c r="C1040" s="106" t="s">
        <v>919</v>
      </c>
      <c r="D1040" s="108" t="n">
        <v>0.1</v>
      </c>
      <c r="E1040" s="109" t="s">
        <v>336</v>
      </c>
    </row>
    <row r="1041" customFormat="false" ht="13.5" hidden="false" customHeight="false" outlineLevel="0" collapsed="false">
      <c r="A1041" s="110" t="n">
        <v>92965</v>
      </c>
      <c r="B1041" s="111" t="s">
        <v>1461</v>
      </c>
      <c r="C1041" s="110" t="s">
        <v>919</v>
      </c>
      <c r="D1041" s="112" t="n">
        <v>0.23</v>
      </c>
      <c r="E1041" s="113" t="s">
        <v>336</v>
      </c>
    </row>
    <row r="1042" customFormat="false" ht="25.5" hidden="false" customHeight="false" outlineLevel="0" collapsed="false">
      <c r="A1042" s="106" t="n">
        <v>93220</v>
      </c>
      <c r="B1042" s="107" t="s">
        <v>1462</v>
      </c>
      <c r="C1042" s="106" t="s">
        <v>919</v>
      </c>
      <c r="D1042" s="108" t="n">
        <v>241.41</v>
      </c>
      <c r="E1042" s="109" t="s">
        <v>336</v>
      </c>
    </row>
    <row r="1043" customFormat="false" ht="25.5" hidden="false" customHeight="false" outlineLevel="0" collapsed="false">
      <c r="A1043" s="110" t="n">
        <v>93221</v>
      </c>
      <c r="B1043" s="111" t="s">
        <v>1463</v>
      </c>
      <c r="C1043" s="110" t="s">
        <v>919</v>
      </c>
      <c r="D1043" s="112" t="n">
        <v>53.35</v>
      </c>
      <c r="E1043" s="113" t="s">
        <v>336</v>
      </c>
    </row>
    <row r="1044" customFormat="false" ht="25.5" hidden="false" customHeight="false" outlineLevel="0" collapsed="false">
      <c r="A1044" s="106" t="n">
        <v>93222</v>
      </c>
      <c r="B1044" s="107" t="s">
        <v>1464</v>
      </c>
      <c r="C1044" s="106" t="s">
        <v>919</v>
      </c>
      <c r="D1044" s="108" t="n">
        <v>254.08</v>
      </c>
      <c r="E1044" s="109" t="s">
        <v>336</v>
      </c>
    </row>
    <row r="1045" customFormat="false" ht="25.5" hidden="false" customHeight="false" outlineLevel="0" collapsed="false">
      <c r="A1045" s="110" t="n">
        <v>93223</v>
      </c>
      <c r="B1045" s="111" t="s">
        <v>1465</v>
      </c>
      <c r="C1045" s="110" t="s">
        <v>919</v>
      </c>
      <c r="D1045" s="112" t="n">
        <v>172.32</v>
      </c>
      <c r="E1045" s="113" t="s">
        <v>336</v>
      </c>
    </row>
    <row r="1046" customFormat="false" ht="13.5" hidden="false" customHeight="false" outlineLevel="0" collapsed="false">
      <c r="A1046" s="106" t="n">
        <v>93229</v>
      </c>
      <c r="B1046" s="107" t="s">
        <v>1466</v>
      </c>
      <c r="C1046" s="106" t="s">
        <v>919</v>
      </c>
      <c r="D1046" s="108" t="n">
        <v>0.3</v>
      </c>
      <c r="E1046" s="109" t="s">
        <v>336</v>
      </c>
    </row>
    <row r="1047" customFormat="false" ht="13.5" hidden="false" customHeight="false" outlineLevel="0" collapsed="false">
      <c r="A1047" s="110" t="n">
        <v>93230</v>
      </c>
      <c r="B1047" s="111" t="s">
        <v>1467</v>
      </c>
      <c r="C1047" s="110" t="s">
        <v>919</v>
      </c>
      <c r="D1047" s="112" t="n">
        <v>0.07</v>
      </c>
      <c r="E1047" s="113" t="s">
        <v>336</v>
      </c>
    </row>
    <row r="1048" customFormat="false" ht="13.5" hidden="false" customHeight="false" outlineLevel="0" collapsed="false">
      <c r="A1048" s="106" t="n">
        <v>93231</v>
      </c>
      <c r="B1048" s="107" t="s">
        <v>1468</v>
      </c>
      <c r="C1048" s="106" t="s">
        <v>919</v>
      </c>
      <c r="D1048" s="108" t="n">
        <v>0.24</v>
      </c>
      <c r="E1048" s="109" t="s">
        <v>336</v>
      </c>
    </row>
    <row r="1049" customFormat="false" ht="13.5" hidden="false" customHeight="false" outlineLevel="0" collapsed="false">
      <c r="A1049" s="110" t="n">
        <v>93232</v>
      </c>
      <c r="B1049" s="111" t="s">
        <v>1469</v>
      </c>
      <c r="C1049" s="110" t="s">
        <v>919</v>
      </c>
      <c r="D1049" s="112" t="n">
        <v>4.74</v>
      </c>
      <c r="E1049" s="113" t="s">
        <v>336</v>
      </c>
    </row>
    <row r="1050" customFormat="false" ht="13.5" hidden="false" customHeight="false" outlineLevel="0" collapsed="false">
      <c r="A1050" s="106" t="n">
        <v>93235</v>
      </c>
      <c r="B1050" s="107" t="s">
        <v>1470</v>
      </c>
      <c r="C1050" s="106" t="s">
        <v>919</v>
      </c>
      <c r="D1050" s="108" t="n">
        <v>1.08</v>
      </c>
      <c r="E1050" s="109" t="s">
        <v>336</v>
      </c>
    </row>
    <row r="1051" customFormat="false" ht="13.5" hidden="false" customHeight="false" outlineLevel="0" collapsed="false">
      <c r="A1051" s="110" t="n">
        <v>93236</v>
      </c>
      <c r="B1051" s="111" t="s">
        <v>1471</v>
      </c>
      <c r="C1051" s="110" t="s">
        <v>919</v>
      </c>
      <c r="D1051" s="112" t="n">
        <v>4.58</v>
      </c>
      <c r="E1051" s="113" t="s">
        <v>336</v>
      </c>
    </row>
    <row r="1052" customFormat="false" ht="25.5" hidden="false" customHeight="false" outlineLevel="0" collapsed="false">
      <c r="A1052" s="106" t="n">
        <v>93238</v>
      </c>
      <c r="B1052" s="107" t="s">
        <v>1472</v>
      </c>
      <c r="C1052" s="106" t="s">
        <v>919</v>
      </c>
      <c r="D1052" s="108" t="n">
        <v>0.93</v>
      </c>
      <c r="E1052" s="109" t="s">
        <v>336</v>
      </c>
    </row>
    <row r="1053" customFormat="false" ht="13.5" hidden="false" customHeight="false" outlineLevel="0" collapsed="false">
      <c r="A1053" s="110" t="n">
        <v>93239</v>
      </c>
      <c r="B1053" s="111" t="s">
        <v>1473</v>
      </c>
      <c r="C1053" s="110" t="s">
        <v>919</v>
      </c>
      <c r="D1053" s="112" t="n">
        <v>4.22</v>
      </c>
      <c r="E1053" s="113" t="s">
        <v>336</v>
      </c>
    </row>
    <row r="1054" customFormat="false" ht="25.5" hidden="false" customHeight="false" outlineLevel="0" collapsed="false">
      <c r="A1054" s="106" t="n">
        <v>93240</v>
      </c>
      <c r="B1054" s="107" t="s">
        <v>1474</v>
      </c>
      <c r="C1054" s="106" t="s">
        <v>919</v>
      </c>
      <c r="D1054" s="108" t="n">
        <v>8.25</v>
      </c>
      <c r="E1054" s="109" t="s">
        <v>336</v>
      </c>
    </row>
    <row r="1055" customFormat="false" ht="13.5" hidden="false" customHeight="false" outlineLevel="0" collapsed="false">
      <c r="A1055" s="110" t="n">
        <v>93241</v>
      </c>
      <c r="B1055" s="111" t="s">
        <v>1475</v>
      </c>
      <c r="C1055" s="110" t="s">
        <v>919</v>
      </c>
      <c r="D1055" s="112" t="n">
        <v>2.56</v>
      </c>
      <c r="E1055" s="113" t="s">
        <v>336</v>
      </c>
    </row>
    <row r="1056" customFormat="false" ht="13.5" hidden="false" customHeight="false" outlineLevel="0" collapsed="false">
      <c r="A1056" s="106" t="n">
        <v>93267</v>
      </c>
      <c r="B1056" s="107" t="s">
        <v>1476</v>
      </c>
      <c r="C1056" s="106" t="s">
        <v>919</v>
      </c>
      <c r="D1056" s="108" t="n">
        <v>15.36</v>
      </c>
      <c r="E1056" s="109" t="s">
        <v>336</v>
      </c>
    </row>
    <row r="1057" customFormat="false" ht="13.5" hidden="false" customHeight="false" outlineLevel="0" collapsed="false">
      <c r="A1057" s="110" t="n">
        <v>93269</v>
      </c>
      <c r="B1057" s="111" t="s">
        <v>1477</v>
      </c>
      <c r="C1057" s="110" t="s">
        <v>919</v>
      </c>
      <c r="D1057" s="112" t="n">
        <v>3.92</v>
      </c>
      <c r="E1057" s="113" t="s">
        <v>336</v>
      </c>
    </row>
    <row r="1058" customFormat="false" ht="13.5" hidden="false" customHeight="false" outlineLevel="0" collapsed="false">
      <c r="A1058" s="106" t="n">
        <v>93270</v>
      </c>
      <c r="B1058" s="107" t="s">
        <v>1478</v>
      </c>
      <c r="C1058" s="106" t="s">
        <v>919</v>
      </c>
      <c r="D1058" s="108" t="n">
        <v>19.2</v>
      </c>
      <c r="E1058" s="109" t="s">
        <v>336</v>
      </c>
    </row>
    <row r="1059" customFormat="false" ht="13.5" hidden="false" customHeight="false" outlineLevel="0" collapsed="false">
      <c r="A1059" s="110" t="n">
        <v>93271</v>
      </c>
      <c r="B1059" s="111" t="s">
        <v>1479</v>
      </c>
      <c r="C1059" s="110" t="s">
        <v>919</v>
      </c>
      <c r="D1059" s="112" t="n">
        <v>4.93</v>
      </c>
      <c r="E1059" s="113" t="s">
        <v>336</v>
      </c>
    </row>
    <row r="1060" customFormat="false" ht="13.5" hidden="false" customHeight="false" outlineLevel="0" collapsed="false">
      <c r="A1060" s="106" t="n">
        <v>93277</v>
      </c>
      <c r="B1060" s="107" t="s">
        <v>1480</v>
      </c>
      <c r="C1060" s="106" t="s">
        <v>919</v>
      </c>
      <c r="D1060" s="108" t="n">
        <v>0.21</v>
      </c>
      <c r="E1060" s="109" t="s">
        <v>336</v>
      </c>
    </row>
    <row r="1061" customFormat="false" ht="13.5" hidden="false" customHeight="false" outlineLevel="0" collapsed="false">
      <c r="A1061" s="110" t="n">
        <v>93278</v>
      </c>
      <c r="B1061" s="111" t="s">
        <v>1481</v>
      </c>
      <c r="C1061" s="110" t="s">
        <v>919</v>
      </c>
      <c r="D1061" s="112" t="n">
        <v>0.08</v>
      </c>
      <c r="E1061" s="113" t="s">
        <v>336</v>
      </c>
    </row>
    <row r="1062" customFormat="false" ht="13.5" hidden="false" customHeight="false" outlineLevel="0" collapsed="false">
      <c r="A1062" s="106" t="n">
        <v>93279</v>
      </c>
      <c r="B1062" s="107" t="s">
        <v>1482</v>
      </c>
      <c r="C1062" s="106" t="s">
        <v>919</v>
      </c>
      <c r="D1062" s="108" t="n">
        <v>0.14</v>
      </c>
      <c r="E1062" s="109" t="s">
        <v>336</v>
      </c>
    </row>
    <row r="1063" customFormat="false" ht="13.5" hidden="false" customHeight="false" outlineLevel="0" collapsed="false">
      <c r="A1063" s="110" t="n">
        <v>93280</v>
      </c>
      <c r="B1063" s="111" t="s">
        <v>1483</v>
      </c>
      <c r="C1063" s="110" t="s">
        <v>919</v>
      </c>
      <c r="D1063" s="112" t="n">
        <v>0.41</v>
      </c>
      <c r="E1063" s="113" t="s">
        <v>336</v>
      </c>
    </row>
    <row r="1064" customFormat="false" ht="13.5" hidden="false" customHeight="false" outlineLevel="0" collapsed="false">
      <c r="A1064" s="106" t="n">
        <v>93283</v>
      </c>
      <c r="B1064" s="107" t="s">
        <v>1484</v>
      </c>
      <c r="C1064" s="106" t="s">
        <v>919</v>
      </c>
      <c r="D1064" s="108" t="n">
        <v>51.65</v>
      </c>
      <c r="E1064" s="109" t="s">
        <v>336</v>
      </c>
    </row>
    <row r="1065" customFormat="false" ht="13.5" hidden="false" customHeight="false" outlineLevel="0" collapsed="false">
      <c r="A1065" s="110" t="n">
        <v>93284</v>
      </c>
      <c r="B1065" s="111" t="s">
        <v>1485</v>
      </c>
      <c r="C1065" s="110" t="s">
        <v>919</v>
      </c>
      <c r="D1065" s="112" t="n">
        <v>13.19</v>
      </c>
      <c r="E1065" s="113" t="s">
        <v>336</v>
      </c>
    </row>
    <row r="1066" customFormat="false" ht="13.5" hidden="false" customHeight="false" outlineLevel="0" collapsed="false">
      <c r="A1066" s="106" t="n">
        <v>93285</v>
      </c>
      <c r="B1066" s="107" t="s">
        <v>1486</v>
      </c>
      <c r="C1066" s="106" t="s">
        <v>919</v>
      </c>
      <c r="D1066" s="108" t="n">
        <v>64.56</v>
      </c>
      <c r="E1066" s="109" t="s">
        <v>336</v>
      </c>
    </row>
    <row r="1067" customFormat="false" ht="13.5" hidden="false" customHeight="false" outlineLevel="0" collapsed="false">
      <c r="A1067" s="110" t="n">
        <v>93286</v>
      </c>
      <c r="B1067" s="111" t="s">
        <v>1487</v>
      </c>
      <c r="C1067" s="110" t="s">
        <v>919</v>
      </c>
      <c r="D1067" s="112" t="n">
        <v>116.71</v>
      </c>
      <c r="E1067" s="113" t="s">
        <v>336</v>
      </c>
    </row>
    <row r="1068" customFormat="false" ht="13.5" hidden="false" customHeight="false" outlineLevel="0" collapsed="false">
      <c r="A1068" s="106" t="n">
        <v>93296</v>
      </c>
      <c r="B1068" s="107" t="s">
        <v>1488</v>
      </c>
      <c r="C1068" s="106" t="s">
        <v>919</v>
      </c>
      <c r="D1068" s="108" t="n">
        <v>2.71</v>
      </c>
      <c r="E1068" s="109" t="s">
        <v>336</v>
      </c>
    </row>
    <row r="1069" customFormat="false" ht="25.5" hidden="false" customHeight="false" outlineLevel="0" collapsed="false">
      <c r="A1069" s="110" t="n">
        <v>93397</v>
      </c>
      <c r="B1069" s="111" t="s">
        <v>1489</v>
      </c>
      <c r="C1069" s="110" t="s">
        <v>919</v>
      </c>
      <c r="D1069" s="112" t="n">
        <v>11.58</v>
      </c>
      <c r="E1069" s="113" t="s">
        <v>336</v>
      </c>
    </row>
    <row r="1070" customFormat="false" ht="25.5" hidden="false" customHeight="false" outlineLevel="0" collapsed="false">
      <c r="A1070" s="106" t="n">
        <v>93398</v>
      </c>
      <c r="B1070" s="107" t="s">
        <v>1490</v>
      </c>
      <c r="C1070" s="106" t="s">
        <v>919</v>
      </c>
      <c r="D1070" s="108" t="n">
        <v>2.96</v>
      </c>
      <c r="E1070" s="109" t="s">
        <v>336</v>
      </c>
    </row>
    <row r="1071" customFormat="false" ht="25.5" hidden="false" customHeight="false" outlineLevel="0" collapsed="false">
      <c r="A1071" s="110" t="n">
        <v>93399</v>
      </c>
      <c r="B1071" s="111" t="s">
        <v>1491</v>
      </c>
      <c r="C1071" s="110" t="s">
        <v>919</v>
      </c>
      <c r="D1071" s="112" t="n">
        <v>0.6</v>
      </c>
      <c r="E1071" s="113" t="s">
        <v>336</v>
      </c>
    </row>
    <row r="1072" customFormat="false" ht="25.5" hidden="false" customHeight="false" outlineLevel="0" collapsed="false">
      <c r="A1072" s="106" t="n">
        <v>93400</v>
      </c>
      <c r="B1072" s="107" t="s">
        <v>1492</v>
      </c>
      <c r="C1072" s="106" t="s">
        <v>919</v>
      </c>
      <c r="D1072" s="108" t="n">
        <v>14.48</v>
      </c>
      <c r="E1072" s="109" t="s">
        <v>336</v>
      </c>
    </row>
    <row r="1073" customFormat="false" ht="25.5" hidden="false" customHeight="false" outlineLevel="0" collapsed="false">
      <c r="A1073" s="110" t="n">
        <v>93401</v>
      </c>
      <c r="B1073" s="111" t="s">
        <v>1493</v>
      </c>
      <c r="C1073" s="110" t="s">
        <v>919</v>
      </c>
      <c r="D1073" s="112" t="n">
        <v>68.87</v>
      </c>
      <c r="E1073" s="113" t="s">
        <v>336</v>
      </c>
    </row>
    <row r="1074" customFormat="false" ht="25.5" hidden="false" customHeight="false" outlineLevel="0" collapsed="false">
      <c r="A1074" s="106" t="n">
        <v>93402</v>
      </c>
      <c r="B1074" s="107" t="s">
        <v>1494</v>
      </c>
      <c r="C1074" s="106" t="s">
        <v>672</v>
      </c>
      <c r="D1074" s="108" t="n">
        <v>112.68</v>
      </c>
      <c r="E1074" s="109" t="s">
        <v>336</v>
      </c>
    </row>
    <row r="1075" customFormat="false" ht="25.5" hidden="false" customHeight="false" outlineLevel="0" collapsed="false">
      <c r="A1075" s="110" t="n">
        <v>93403</v>
      </c>
      <c r="B1075" s="111" t="s">
        <v>1495</v>
      </c>
      <c r="C1075" s="110" t="s">
        <v>798</v>
      </c>
      <c r="D1075" s="112" t="n">
        <v>29.33</v>
      </c>
      <c r="E1075" s="113" t="s">
        <v>336</v>
      </c>
    </row>
    <row r="1076" customFormat="false" ht="25.5" hidden="false" customHeight="false" outlineLevel="0" collapsed="false">
      <c r="A1076" s="106" t="n">
        <v>93404</v>
      </c>
      <c r="B1076" s="107" t="s">
        <v>1496</v>
      </c>
      <c r="C1076" s="106" t="s">
        <v>919</v>
      </c>
      <c r="D1076" s="108" t="n">
        <v>6.91</v>
      </c>
      <c r="E1076" s="109" t="s">
        <v>336</v>
      </c>
    </row>
    <row r="1077" customFormat="false" ht="25.5" hidden="false" customHeight="false" outlineLevel="0" collapsed="false">
      <c r="A1077" s="110" t="n">
        <v>93405</v>
      </c>
      <c r="B1077" s="111" t="s">
        <v>1497</v>
      </c>
      <c r="C1077" s="110" t="s">
        <v>919</v>
      </c>
      <c r="D1077" s="112" t="n">
        <v>1.3</v>
      </c>
      <c r="E1077" s="113" t="s">
        <v>336</v>
      </c>
    </row>
    <row r="1078" customFormat="false" ht="25.5" hidden="false" customHeight="false" outlineLevel="0" collapsed="false">
      <c r="A1078" s="106" t="n">
        <v>93406</v>
      </c>
      <c r="B1078" s="107" t="s">
        <v>1498</v>
      </c>
      <c r="C1078" s="106" t="s">
        <v>919</v>
      </c>
      <c r="D1078" s="108" t="n">
        <v>8.18</v>
      </c>
      <c r="E1078" s="109" t="s">
        <v>336</v>
      </c>
    </row>
    <row r="1079" customFormat="false" ht="25.5" hidden="false" customHeight="false" outlineLevel="0" collapsed="false">
      <c r="A1079" s="110" t="n">
        <v>93407</v>
      </c>
      <c r="B1079" s="111" t="s">
        <v>1499</v>
      </c>
      <c r="C1079" s="110" t="s">
        <v>919</v>
      </c>
      <c r="D1079" s="112" t="n">
        <v>30.59</v>
      </c>
      <c r="E1079" s="113" t="s">
        <v>336</v>
      </c>
    </row>
    <row r="1080" customFormat="false" ht="25.5" hidden="false" customHeight="false" outlineLevel="0" collapsed="false">
      <c r="A1080" s="106" t="n">
        <v>93408</v>
      </c>
      <c r="B1080" s="107" t="s">
        <v>1500</v>
      </c>
      <c r="C1080" s="106" t="s">
        <v>672</v>
      </c>
      <c r="D1080" s="108" t="n">
        <v>58.51</v>
      </c>
      <c r="E1080" s="109" t="s">
        <v>336</v>
      </c>
    </row>
    <row r="1081" customFormat="false" ht="25.5" hidden="false" customHeight="false" outlineLevel="0" collapsed="false">
      <c r="A1081" s="110" t="n">
        <v>93409</v>
      </c>
      <c r="B1081" s="111" t="s">
        <v>1501</v>
      </c>
      <c r="C1081" s="110" t="s">
        <v>798</v>
      </c>
      <c r="D1081" s="112" t="n">
        <v>19.74</v>
      </c>
      <c r="E1081" s="113" t="s">
        <v>336</v>
      </c>
    </row>
    <row r="1082" customFormat="false" ht="13.5" hidden="false" customHeight="false" outlineLevel="0" collapsed="false">
      <c r="A1082" s="106" t="n">
        <v>93411</v>
      </c>
      <c r="B1082" s="107" t="s">
        <v>1502</v>
      </c>
      <c r="C1082" s="106" t="s">
        <v>919</v>
      </c>
      <c r="D1082" s="108" t="n">
        <v>0.18</v>
      </c>
      <c r="E1082" s="109" t="s">
        <v>336</v>
      </c>
    </row>
    <row r="1083" customFormat="false" ht="13.5" hidden="false" customHeight="false" outlineLevel="0" collapsed="false">
      <c r="A1083" s="110" t="n">
        <v>93412</v>
      </c>
      <c r="B1083" s="111" t="s">
        <v>1503</v>
      </c>
      <c r="C1083" s="110" t="s">
        <v>919</v>
      </c>
      <c r="D1083" s="112" t="n">
        <v>0.05</v>
      </c>
      <c r="E1083" s="113" t="s">
        <v>336</v>
      </c>
    </row>
    <row r="1084" customFormat="false" ht="13.5" hidden="false" customHeight="false" outlineLevel="0" collapsed="false">
      <c r="A1084" s="106" t="n">
        <v>93413</v>
      </c>
      <c r="B1084" s="107" t="s">
        <v>1504</v>
      </c>
      <c r="C1084" s="106" t="s">
        <v>919</v>
      </c>
      <c r="D1084" s="108" t="n">
        <v>0.13</v>
      </c>
      <c r="E1084" s="109" t="s">
        <v>336</v>
      </c>
    </row>
    <row r="1085" customFormat="false" ht="13.5" hidden="false" customHeight="false" outlineLevel="0" collapsed="false">
      <c r="A1085" s="110" t="n">
        <v>93414</v>
      </c>
      <c r="B1085" s="111" t="s">
        <v>1505</v>
      </c>
      <c r="C1085" s="110" t="s">
        <v>919</v>
      </c>
      <c r="D1085" s="112" t="n">
        <v>11.07</v>
      </c>
      <c r="E1085" s="113" t="s">
        <v>336</v>
      </c>
    </row>
    <row r="1086" customFormat="false" ht="13.5" hidden="false" customHeight="false" outlineLevel="0" collapsed="false">
      <c r="A1086" s="106" t="n">
        <v>93417</v>
      </c>
      <c r="B1086" s="107" t="s">
        <v>1506</v>
      </c>
      <c r="C1086" s="106" t="s">
        <v>919</v>
      </c>
      <c r="D1086" s="108" t="n">
        <v>2.42</v>
      </c>
      <c r="E1086" s="109" t="s">
        <v>336</v>
      </c>
    </row>
    <row r="1087" customFormat="false" ht="13.5" hidden="false" customHeight="false" outlineLevel="0" collapsed="false">
      <c r="A1087" s="110" t="n">
        <v>93418</v>
      </c>
      <c r="B1087" s="111" t="s">
        <v>1507</v>
      </c>
      <c r="C1087" s="110" t="s">
        <v>919</v>
      </c>
      <c r="D1087" s="112" t="n">
        <v>0.68</v>
      </c>
      <c r="E1087" s="113" t="s">
        <v>336</v>
      </c>
    </row>
    <row r="1088" customFormat="false" ht="13.5" hidden="false" customHeight="false" outlineLevel="0" collapsed="false">
      <c r="A1088" s="106" t="n">
        <v>93419</v>
      </c>
      <c r="B1088" s="107" t="s">
        <v>1508</v>
      </c>
      <c r="C1088" s="106" t="s">
        <v>919</v>
      </c>
      <c r="D1088" s="108" t="n">
        <v>1.78</v>
      </c>
      <c r="E1088" s="109" t="s">
        <v>336</v>
      </c>
    </row>
    <row r="1089" customFormat="false" ht="13.5" hidden="false" customHeight="false" outlineLevel="0" collapsed="false">
      <c r="A1089" s="110" t="n">
        <v>93420</v>
      </c>
      <c r="B1089" s="111" t="s">
        <v>1509</v>
      </c>
      <c r="C1089" s="110" t="s">
        <v>919</v>
      </c>
      <c r="D1089" s="112" t="n">
        <v>42.83</v>
      </c>
      <c r="E1089" s="113" t="s">
        <v>336</v>
      </c>
    </row>
    <row r="1090" customFormat="false" ht="13.5" hidden="false" customHeight="false" outlineLevel="0" collapsed="false">
      <c r="A1090" s="106" t="n">
        <v>93423</v>
      </c>
      <c r="B1090" s="107" t="s">
        <v>1510</v>
      </c>
      <c r="C1090" s="106" t="s">
        <v>919</v>
      </c>
      <c r="D1090" s="108" t="n">
        <v>3.43</v>
      </c>
      <c r="E1090" s="109" t="s">
        <v>336</v>
      </c>
    </row>
    <row r="1091" customFormat="false" ht="13.5" hidden="false" customHeight="false" outlineLevel="0" collapsed="false">
      <c r="A1091" s="110" t="n">
        <v>93424</v>
      </c>
      <c r="B1091" s="111" t="s">
        <v>1511</v>
      </c>
      <c r="C1091" s="110" t="s">
        <v>919</v>
      </c>
      <c r="D1091" s="112" t="n">
        <v>0.96</v>
      </c>
      <c r="E1091" s="113" t="s">
        <v>336</v>
      </c>
    </row>
    <row r="1092" customFormat="false" ht="13.5" hidden="false" customHeight="false" outlineLevel="0" collapsed="false">
      <c r="A1092" s="106" t="n">
        <v>93425</v>
      </c>
      <c r="B1092" s="107" t="s">
        <v>1512</v>
      </c>
      <c r="C1092" s="106" t="s">
        <v>919</v>
      </c>
      <c r="D1092" s="108" t="n">
        <v>2.52</v>
      </c>
      <c r="E1092" s="109" t="s">
        <v>336</v>
      </c>
    </row>
    <row r="1093" customFormat="false" ht="13.5" hidden="false" customHeight="false" outlineLevel="0" collapsed="false">
      <c r="A1093" s="110" t="n">
        <v>93426</v>
      </c>
      <c r="B1093" s="111" t="s">
        <v>1513</v>
      </c>
      <c r="C1093" s="110" t="s">
        <v>919</v>
      </c>
      <c r="D1093" s="112" t="n">
        <v>102.36</v>
      </c>
      <c r="E1093" s="113" t="s">
        <v>336</v>
      </c>
    </row>
    <row r="1094" customFormat="false" ht="13.5" hidden="false" customHeight="false" outlineLevel="0" collapsed="false">
      <c r="A1094" s="106" t="n">
        <v>93429</v>
      </c>
      <c r="B1094" s="107" t="s">
        <v>1514</v>
      </c>
      <c r="C1094" s="106" t="s">
        <v>919</v>
      </c>
      <c r="D1094" s="108" t="n">
        <v>94.83</v>
      </c>
      <c r="E1094" s="109" t="s">
        <v>336</v>
      </c>
    </row>
    <row r="1095" customFormat="false" ht="13.5" hidden="false" customHeight="false" outlineLevel="0" collapsed="false">
      <c r="A1095" s="110" t="n">
        <v>93430</v>
      </c>
      <c r="B1095" s="111" t="s">
        <v>1515</v>
      </c>
      <c r="C1095" s="110" t="s">
        <v>919</v>
      </c>
      <c r="D1095" s="112" t="n">
        <v>28.41</v>
      </c>
      <c r="E1095" s="113" t="s">
        <v>336</v>
      </c>
    </row>
    <row r="1096" customFormat="false" ht="13.5" hidden="false" customHeight="false" outlineLevel="0" collapsed="false">
      <c r="A1096" s="106" t="n">
        <v>93431</v>
      </c>
      <c r="B1096" s="107" t="s">
        <v>1516</v>
      </c>
      <c r="C1096" s="106" t="s">
        <v>919</v>
      </c>
      <c r="D1096" s="108" t="n">
        <v>118.63</v>
      </c>
      <c r="E1096" s="109" t="s">
        <v>336</v>
      </c>
    </row>
    <row r="1097" customFormat="false" ht="13.5" hidden="false" customHeight="false" outlineLevel="0" collapsed="false">
      <c r="A1097" s="110" t="n">
        <v>93432</v>
      </c>
      <c r="B1097" s="111" t="s">
        <v>1517</v>
      </c>
      <c r="C1097" s="110" t="s">
        <v>919</v>
      </c>
      <c r="D1097" s="112" t="n">
        <v>1584</v>
      </c>
      <c r="E1097" s="113" t="s">
        <v>336</v>
      </c>
    </row>
    <row r="1098" customFormat="false" ht="13.5" hidden="false" customHeight="false" outlineLevel="0" collapsed="false">
      <c r="A1098" s="106" t="n">
        <v>93435</v>
      </c>
      <c r="B1098" s="107" t="s">
        <v>1518</v>
      </c>
      <c r="C1098" s="106" t="s">
        <v>919</v>
      </c>
      <c r="D1098" s="108" t="n">
        <v>5.98</v>
      </c>
      <c r="E1098" s="109" t="s">
        <v>336</v>
      </c>
    </row>
    <row r="1099" customFormat="false" ht="13.5" hidden="false" customHeight="false" outlineLevel="0" collapsed="false">
      <c r="A1099" s="110" t="n">
        <v>93436</v>
      </c>
      <c r="B1099" s="111" t="s">
        <v>1519</v>
      </c>
      <c r="C1099" s="110" t="s">
        <v>919</v>
      </c>
      <c r="D1099" s="112" t="n">
        <v>1.79</v>
      </c>
      <c r="E1099" s="113" t="s">
        <v>336</v>
      </c>
    </row>
    <row r="1100" customFormat="false" ht="13.5" hidden="false" customHeight="false" outlineLevel="0" collapsed="false">
      <c r="A1100" s="106" t="n">
        <v>93437</v>
      </c>
      <c r="B1100" s="107" t="s">
        <v>1520</v>
      </c>
      <c r="C1100" s="106" t="s">
        <v>919</v>
      </c>
      <c r="D1100" s="108" t="n">
        <v>5.82</v>
      </c>
      <c r="E1100" s="109" t="s">
        <v>336</v>
      </c>
    </row>
    <row r="1101" customFormat="false" ht="13.5" hidden="false" customHeight="false" outlineLevel="0" collapsed="false">
      <c r="A1101" s="110" t="n">
        <v>93438</v>
      </c>
      <c r="B1101" s="111" t="s">
        <v>1521</v>
      </c>
      <c r="C1101" s="110" t="s">
        <v>919</v>
      </c>
      <c r="D1101" s="112" t="n">
        <v>15.54</v>
      </c>
      <c r="E1101" s="113" t="s">
        <v>336</v>
      </c>
    </row>
    <row r="1102" customFormat="false" ht="13.5" hidden="false" customHeight="false" outlineLevel="0" collapsed="false">
      <c r="A1102" s="106" t="n">
        <v>55960</v>
      </c>
      <c r="B1102" s="107" t="s">
        <v>1522</v>
      </c>
      <c r="C1102" s="106" t="s">
        <v>25</v>
      </c>
      <c r="D1102" s="108" t="n">
        <v>4.42</v>
      </c>
      <c r="E1102" s="109" t="s">
        <v>336</v>
      </c>
    </row>
    <row r="1103" customFormat="false" ht="13.5" hidden="false" customHeight="false" outlineLevel="0" collapsed="false">
      <c r="A1103" s="110" t="n">
        <v>72085</v>
      </c>
      <c r="B1103" s="111" t="s">
        <v>1523</v>
      </c>
      <c r="C1103" s="110" t="s">
        <v>165</v>
      </c>
      <c r="D1103" s="112" t="n">
        <v>1.51</v>
      </c>
      <c r="E1103" s="113" t="s">
        <v>336</v>
      </c>
    </row>
    <row r="1104" customFormat="false" ht="13.5" hidden="false" customHeight="false" outlineLevel="0" collapsed="false">
      <c r="A1104" s="106" t="n">
        <v>72086</v>
      </c>
      <c r="B1104" s="107" t="s">
        <v>1524</v>
      </c>
      <c r="C1104" s="106" t="s">
        <v>165</v>
      </c>
      <c r="D1104" s="108" t="n">
        <v>4.59</v>
      </c>
      <c r="E1104" s="109" t="s">
        <v>336</v>
      </c>
    </row>
    <row r="1105" customFormat="false" ht="13.5" hidden="false" customHeight="false" outlineLevel="0" collapsed="false">
      <c r="A1105" s="110" t="n">
        <v>72088</v>
      </c>
      <c r="B1105" s="111" t="s">
        <v>1525</v>
      </c>
      <c r="C1105" s="110" t="s">
        <v>31</v>
      </c>
      <c r="D1105" s="112" t="n">
        <v>9.03</v>
      </c>
      <c r="E1105" s="113" t="s">
        <v>336</v>
      </c>
    </row>
    <row r="1106" customFormat="false" ht="25.5" hidden="false" customHeight="false" outlineLevel="0" collapsed="false">
      <c r="A1106" s="106" t="n">
        <v>92259</v>
      </c>
      <c r="B1106" s="107" t="s">
        <v>1526</v>
      </c>
      <c r="C1106" s="106" t="s">
        <v>31</v>
      </c>
      <c r="D1106" s="108" t="n">
        <v>220.64</v>
      </c>
      <c r="E1106" s="109" t="s">
        <v>336</v>
      </c>
    </row>
    <row r="1107" customFormat="false" ht="25.5" hidden="false" customHeight="false" outlineLevel="0" collapsed="false">
      <c r="A1107" s="110" t="n">
        <v>92260</v>
      </c>
      <c r="B1107" s="111" t="s">
        <v>1527</v>
      </c>
      <c r="C1107" s="110" t="s">
        <v>31</v>
      </c>
      <c r="D1107" s="112" t="n">
        <v>259.99</v>
      </c>
      <c r="E1107" s="113" t="s">
        <v>336</v>
      </c>
    </row>
    <row r="1108" customFormat="false" ht="25.5" hidden="false" customHeight="false" outlineLevel="0" collapsed="false">
      <c r="A1108" s="106" t="n">
        <v>92261</v>
      </c>
      <c r="B1108" s="107" t="s">
        <v>1528</v>
      </c>
      <c r="C1108" s="106" t="s">
        <v>31</v>
      </c>
      <c r="D1108" s="108" t="n">
        <v>298.15</v>
      </c>
      <c r="E1108" s="109" t="s">
        <v>336</v>
      </c>
    </row>
    <row r="1109" customFormat="false" ht="25.5" hidden="false" customHeight="false" outlineLevel="0" collapsed="false">
      <c r="A1109" s="110" t="n">
        <v>92262</v>
      </c>
      <c r="B1109" s="111" t="s">
        <v>1529</v>
      </c>
      <c r="C1109" s="110" t="s">
        <v>31</v>
      </c>
      <c r="D1109" s="112" t="n">
        <v>359.57</v>
      </c>
      <c r="E1109" s="113" t="s">
        <v>336</v>
      </c>
    </row>
    <row r="1110" customFormat="false" ht="25.5" hidden="false" customHeight="false" outlineLevel="0" collapsed="false">
      <c r="A1110" s="106" t="n">
        <v>92539</v>
      </c>
      <c r="B1110" s="107" t="s">
        <v>1530</v>
      </c>
      <c r="C1110" s="106" t="s">
        <v>25</v>
      </c>
      <c r="D1110" s="108" t="n">
        <v>33.42</v>
      </c>
      <c r="E1110" s="109" t="s">
        <v>336</v>
      </c>
    </row>
    <row r="1111" customFormat="false" ht="25.5" hidden="false" customHeight="false" outlineLevel="0" collapsed="false">
      <c r="A1111" s="110" t="n">
        <v>92540</v>
      </c>
      <c r="B1111" s="111" t="s">
        <v>1531</v>
      </c>
      <c r="C1111" s="110" t="s">
        <v>25</v>
      </c>
      <c r="D1111" s="112" t="n">
        <v>39.17</v>
      </c>
      <c r="E1111" s="113" t="s">
        <v>336</v>
      </c>
    </row>
    <row r="1112" customFormat="false" ht="13.5" hidden="false" customHeight="false" outlineLevel="0" collapsed="false">
      <c r="A1112" s="106" t="n">
        <v>92541</v>
      </c>
      <c r="B1112" s="107" t="s">
        <v>1532</v>
      </c>
      <c r="C1112" s="106" t="s">
        <v>25</v>
      </c>
      <c r="D1112" s="108" t="n">
        <v>36.32</v>
      </c>
      <c r="E1112" s="109" t="s">
        <v>336</v>
      </c>
    </row>
    <row r="1113" customFormat="false" ht="13.5" hidden="false" customHeight="false" outlineLevel="0" collapsed="false">
      <c r="A1113" s="110" t="n">
        <v>92542</v>
      </c>
      <c r="B1113" s="111" t="s">
        <v>1533</v>
      </c>
      <c r="C1113" s="110" t="s">
        <v>25</v>
      </c>
      <c r="D1113" s="112" t="n">
        <v>45.3</v>
      </c>
      <c r="E1113" s="113" t="s">
        <v>336</v>
      </c>
    </row>
    <row r="1114" customFormat="false" ht="25.5" hidden="false" customHeight="false" outlineLevel="0" collapsed="false">
      <c r="A1114" s="106" t="n">
        <v>92543</v>
      </c>
      <c r="B1114" s="107" t="s">
        <v>1534</v>
      </c>
      <c r="C1114" s="106" t="s">
        <v>25</v>
      </c>
      <c r="D1114" s="108" t="n">
        <v>9.51</v>
      </c>
      <c r="E1114" s="109" t="s">
        <v>336</v>
      </c>
    </row>
    <row r="1115" customFormat="false" ht="13.5" hidden="false" customHeight="false" outlineLevel="0" collapsed="false">
      <c r="A1115" s="110" t="n">
        <v>92544</v>
      </c>
      <c r="B1115" s="111" t="s">
        <v>1535</v>
      </c>
      <c r="C1115" s="110" t="s">
        <v>25</v>
      </c>
      <c r="D1115" s="112" t="n">
        <v>8.03</v>
      </c>
      <c r="E1115" s="113" t="s">
        <v>336</v>
      </c>
    </row>
    <row r="1116" customFormat="false" ht="13.5" hidden="false" customHeight="false" outlineLevel="0" collapsed="false">
      <c r="A1116" s="106" t="n">
        <v>92545</v>
      </c>
      <c r="B1116" s="107" t="s">
        <v>1536</v>
      </c>
      <c r="C1116" s="106" t="s">
        <v>31</v>
      </c>
      <c r="D1116" s="108" t="n">
        <v>474.42</v>
      </c>
      <c r="E1116" s="109" t="s">
        <v>336</v>
      </c>
    </row>
    <row r="1117" customFormat="false" ht="13.5" hidden="false" customHeight="false" outlineLevel="0" collapsed="false">
      <c r="A1117" s="110" t="n">
        <v>92546</v>
      </c>
      <c r="B1117" s="111" t="s">
        <v>1537</v>
      </c>
      <c r="C1117" s="110" t="s">
        <v>31</v>
      </c>
      <c r="D1117" s="112" t="n">
        <v>586.73</v>
      </c>
      <c r="E1117" s="113" t="s">
        <v>336</v>
      </c>
    </row>
    <row r="1118" customFormat="false" ht="13.5" hidden="false" customHeight="false" outlineLevel="0" collapsed="false">
      <c r="A1118" s="106" t="n">
        <v>92547</v>
      </c>
      <c r="B1118" s="107" t="s">
        <v>1538</v>
      </c>
      <c r="C1118" s="106" t="s">
        <v>31</v>
      </c>
      <c r="D1118" s="108" t="n">
        <v>612.23</v>
      </c>
      <c r="E1118" s="109" t="s">
        <v>336</v>
      </c>
    </row>
    <row r="1119" customFormat="false" ht="13.5" hidden="false" customHeight="false" outlineLevel="0" collapsed="false">
      <c r="A1119" s="110" t="n">
        <v>92548</v>
      </c>
      <c r="B1119" s="111" t="s">
        <v>1539</v>
      </c>
      <c r="C1119" s="110" t="s">
        <v>31</v>
      </c>
      <c r="D1119" s="112" t="n">
        <v>679.84</v>
      </c>
      <c r="E1119" s="113" t="s">
        <v>336</v>
      </c>
    </row>
    <row r="1120" customFormat="false" ht="13.5" hidden="false" customHeight="false" outlineLevel="0" collapsed="false">
      <c r="A1120" s="106" t="n">
        <v>92549</v>
      </c>
      <c r="B1120" s="107" t="s">
        <v>1540</v>
      </c>
      <c r="C1120" s="106" t="s">
        <v>31</v>
      </c>
      <c r="D1120" s="108" t="n">
        <v>876.13</v>
      </c>
      <c r="E1120" s="109" t="s">
        <v>336</v>
      </c>
    </row>
    <row r="1121" customFormat="false" ht="13.5" hidden="false" customHeight="false" outlineLevel="0" collapsed="false">
      <c r="A1121" s="110" t="n">
        <v>92550</v>
      </c>
      <c r="B1121" s="111" t="s">
        <v>1541</v>
      </c>
      <c r="C1121" s="110" t="s">
        <v>31</v>
      </c>
      <c r="D1121" s="112" t="n">
        <v>1036.04</v>
      </c>
      <c r="E1121" s="113" t="s">
        <v>336</v>
      </c>
    </row>
    <row r="1122" customFormat="false" ht="13.5" hidden="false" customHeight="false" outlineLevel="0" collapsed="false">
      <c r="A1122" s="106" t="n">
        <v>92551</v>
      </c>
      <c r="B1122" s="107" t="s">
        <v>1542</v>
      </c>
      <c r="C1122" s="106" t="s">
        <v>31</v>
      </c>
      <c r="D1122" s="108" t="n">
        <v>1069.75</v>
      </c>
      <c r="E1122" s="109" t="s">
        <v>336</v>
      </c>
    </row>
    <row r="1123" customFormat="false" ht="13.5" hidden="false" customHeight="false" outlineLevel="0" collapsed="false">
      <c r="A1123" s="110" t="n">
        <v>92552</v>
      </c>
      <c r="B1123" s="111" t="s">
        <v>1543</v>
      </c>
      <c r="C1123" s="110" t="s">
        <v>31</v>
      </c>
      <c r="D1123" s="112" t="n">
        <v>1169.89</v>
      </c>
      <c r="E1123" s="113" t="s">
        <v>336</v>
      </c>
    </row>
    <row r="1124" customFormat="false" ht="13.5" hidden="false" customHeight="false" outlineLevel="0" collapsed="false">
      <c r="A1124" s="106" t="n">
        <v>92553</v>
      </c>
      <c r="B1124" s="107" t="s">
        <v>1544</v>
      </c>
      <c r="C1124" s="106" t="s">
        <v>31</v>
      </c>
      <c r="D1124" s="108" t="n">
        <v>1370.18</v>
      </c>
      <c r="E1124" s="109" t="s">
        <v>336</v>
      </c>
    </row>
    <row r="1125" customFormat="false" ht="13.5" hidden="false" customHeight="false" outlineLevel="0" collapsed="false">
      <c r="A1125" s="110" t="n">
        <v>92554</v>
      </c>
      <c r="B1125" s="111" t="s">
        <v>1545</v>
      </c>
      <c r="C1125" s="110" t="s">
        <v>31</v>
      </c>
      <c r="D1125" s="112" t="n">
        <v>1408.51</v>
      </c>
      <c r="E1125" s="113" t="s">
        <v>336</v>
      </c>
    </row>
    <row r="1126" customFormat="false" ht="25.5" hidden="false" customHeight="false" outlineLevel="0" collapsed="false">
      <c r="A1126" s="106" t="n">
        <v>92555</v>
      </c>
      <c r="B1126" s="107" t="s">
        <v>1546</v>
      </c>
      <c r="C1126" s="106" t="s">
        <v>31</v>
      </c>
      <c r="D1126" s="108" t="n">
        <v>469.42</v>
      </c>
      <c r="E1126" s="109" t="s">
        <v>336</v>
      </c>
    </row>
    <row r="1127" customFormat="false" ht="25.5" hidden="false" customHeight="false" outlineLevel="0" collapsed="false">
      <c r="A1127" s="110" t="n">
        <v>92556</v>
      </c>
      <c r="B1127" s="111" t="s">
        <v>1547</v>
      </c>
      <c r="C1127" s="110" t="s">
        <v>31</v>
      </c>
      <c r="D1127" s="112" t="n">
        <v>578.47</v>
      </c>
      <c r="E1127" s="113" t="s">
        <v>336</v>
      </c>
    </row>
    <row r="1128" customFormat="false" ht="25.5" hidden="false" customHeight="false" outlineLevel="0" collapsed="false">
      <c r="A1128" s="106" t="n">
        <v>92557</v>
      </c>
      <c r="B1128" s="107" t="s">
        <v>1548</v>
      </c>
      <c r="C1128" s="106" t="s">
        <v>31</v>
      </c>
      <c r="D1128" s="108" t="n">
        <v>603.97</v>
      </c>
      <c r="E1128" s="109" t="s">
        <v>336</v>
      </c>
    </row>
    <row r="1129" customFormat="false" ht="25.5" hidden="false" customHeight="false" outlineLevel="0" collapsed="false">
      <c r="A1129" s="110" t="n">
        <v>92558</v>
      </c>
      <c r="B1129" s="111" t="s">
        <v>1549</v>
      </c>
      <c r="C1129" s="110" t="s">
        <v>31</v>
      </c>
      <c r="D1129" s="112" t="n">
        <v>677.07</v>
      </c>
      <c r="E1129" s="113" t="s">
        <v>336</v>
      </c>
    </row>
    <row r="1130" customFormat="false" ht="25.5" hidden="false" customHeight="false" outlineLevel="0" collapsed="false">
      <c r="A1130" s="106" t="n">
        <v>92559</v>
      </c>
      <c r="B1130" s="107" t="s">
        <v>1550</v>
      </c>
      <c r="C1130" s="106" t="s">
        <v>31</v>
      </c>
      <c r="D1130" s="108" t="n">
        <v>867.33</v>
      </c>
      <c r="E1130" s="109" t="s">
        <v>336</v>
      </c>
    </row>
    <row r="1131" customFormat="false" ht="25.5" hidden="false" customHeight="false" outlineLevel="0" collapsed="false">
      <c r="A1131" s="110" t="n">
        <v>92560</v>
      </c>
      <c r="B1131" s="111" t="s">
        <v>1551</v>
      </c>
      <c r="C1131" s="110" t="s">
        <v>31</v>
      </c>
      <c r="D1131" s="112" t="n">
        <v>1022.61</v>
      </c>
      <c r="E1131" s="113" t="s">
        <v>336</v>
      </c>
    </row>
    <row r="1132" customFormat="false" ht="25.5" hidden="false" customHeight="false" outlineLevel="0" collapsed="false">
      <c r="A1132" s="106" t="n">
        <v>92561</v>
      </c>
      <c r="B1132" s="107" t="s">
        <v>1552</v>
      </c>
      <c r="C1132" s="106" t="s">
        <v>31</v>
      </c>
      <c r="D1132" s="108" t="n">
        <v>1056.93</v>
      </c>
      <c r="E1132" s="109" t="s">
        <v>336</v>
      </c>
    </row>
    <row r="1133" customFormat="false" ht="25.5" hidden="false" customHeight="false" outlineLevel="0" collapsed="false">
      <c r="A1133" s="110" t="n">
        <v>92562</v>
      </c>
      <c r="B1133" s="111" t="s">
        <v>1553</v>
      </c>
      <c r="C1133" s="110" t="s">
        <v>31</v>
      </c>
      <c r="D1133" s="112" t="n">
        <v>1148.81</v>
      </c>
      <c r="E1133" s="113" t="s">
        <v>336</v>
      </c>
    </row>
    <row r="1134" customFormat="false" ht="25.5" hidden="false" customHeight="false" outlineLevel="0" collapsed="false">
      <c r="A1134" s="106" t="n">
        <v>92563</v>
      </c>
      <c r="B1134" s="107" t="s">
        <v>1554</v>
      </c>
      <c r="C1134" s="106" t="s">
        <v>31</v>
      </c>
      <c r="D1134" s="108" t="n">
        <v>1344.53</v>
      </c>
      <c r="E1134" s="109" t="s">
        <v>336</v>
      </c>
    </row>
    <row r="1135" customFormat="false" ht="25.5" hidden="false" customHeight="false" outlineLevel="0" collapsed="false">
      <c r="A1135" s="110" t="n">
        <v>92564</v>
      </c>
      <c r="B1135" s="111" t="s">
        <v>1555</v>
      </c>
      <c r="C1135" s="110" t="s">
        <v>31</v>
      </c>
      <c r="D1135" s="112" t="n">
        <v>1377.31</v>
      </c>
      <c r="E1135" s="113" t="s">
        <v>336</v>
      </c>
    </row>
    <row r="1136" customFormat="false" ht="25.5" hidden="false" customHeight="false" outlineLevel="0" collapsed="false">
      <c r="A1136" s="106" t="n">
        <v>92565</v>
      </c>
      <c r="B1136" s="107" t="s">
        <v>1556</v>
      </c>
      <c r="C1136" s="106" t="s">
        <v>25</v>
      </c>
      <c r="D1136" s="108" t="n">
        <v>17.81</v>
      </c>
      <c r="E1136" s="109" t="s">
        <v>336</v>
      </c>
    </row>
    <row r="1137" customFormat="false" ht="25.5" hidden="false" customHeight="false" outlineLevel="0" collapsed="false">
      <c r="A1137" s="110" t="n">
        <v>92566</v>
      </c>
      <c r="B1137" s="111" t="s">
        <v>1557</v>
      </c>
      <c r="C1137" s="110" t="s">
        <v>25</v>
      </c>
      <c r="D1137" s="112" t="n">
        <v>10.16</v>
      </c>
      <c r="E1137" s="113" t="s">
        <v>336</v>
      </c>
    </row>
    <row r="1138" customFormat="false" ht="25.5" hidden="false" customHeight="false" outlineLevel="0" collapsed="false">
      <c r="A1138" s="106" t="n">
        <v>92567</v>
      </c>
      <c r="B1138" s="107" t="s">
        <v>1558</v>
      </c>
      <c r="C1138" s="106" t="s">
        <v>25</v>
      </c>
      <c r="D1138" s="108" t="n">
        <v>15.53</v>
      </c>
      <c r="E1138" s="109" t="s">
        <v>336</v>
      </c>
    </row>
    <row r="1139" customFormat="false" ht="13.5" hidden="false" customHeight="false" outlineLevel="0" collapsed="false">
      <c r="A1139" s="110" t="n">
        <v>72089</v>
      </c>
      <c r="B1139" s="111" t="s">
        <v>1559</v>
      </c>
      <c r="C1139" s="110" t="s">
        <v>25</v>
      </c>
      <c r="D1139" s="112" t="n">
        <v>8.88</v>
      </c>
      <c r="E1139" s="113" t="s">
        <v>336</v>
      </c>
    </row>
    <row r="1140" customFormat="false" ht="13.5" hidden="false" customHeight="false" outlineLevel="0" collapsed="false">
      <c r="A1140" s="106" t="n">
        <v>72091</v>
      </c>
      <c r="B1140" s="107" t="s">
        <v>1560</v>
      </c>
      <c r="C1140" s="106" t="s">
        <v>25</v>
      </c>
      <c r="D1140" s="108" t="n">
        <v>32.42</v>
      </c>
      <c r="E1140" s="109" t="s">
        <v>336</v>
      </c>
    </row>
    <row r="1141" customFormat="false" ht="13.5" hidden="false" customHeight="false" outlineLevel="0" collapsed="false">
      <c r="A1141" s="110" t="n">
        <v>72101</v>
      </c>
      <c r="B1141" s="111" t="s">
        <v>1561</v>
      </c>
      <c r="C1141" s="110" t="s">
        <v>25</v>
      </c>
      <c r="D1141" s="112" t="n">
        <v>5.73</v>
      </c>
      <c r="E1141" s="113" t="s">
        <v>336</v>
      </c>
    </row>
    <row r="1142" customFormat="false" ht="13.5" hidden="false" customHeight="false" outlineLevel="0" collapsed="false">
      <c r="A1142" s="106" t="n">
        <v>72103</v>
      </c>
      <c r="B1142" s="107" t="s">
        <v>1562</v>
      </c>
      <c r="C1142" s="106" t="s">
        <v>165</v>
      </c>
      <c r="D1142" s="108" t="n">
        <v>16.15</v>
      </c>
      <c r="E1142" s="109" t="s">
        <v>336</v>
      </c>
    </row>
    <row r="1143" customFormat="false" ht="13.5" hidden="false" customHeight="false" outlineLevel="0" collapsed="false">
      <c r="A1143" s="110" t="n">
        <v>94189</v>
      </c>
      <c r="B1143" s="111" t="s">
        <v>1563</v>
      </c>
      <c r="C1143" s="110" t="s">
        <v>25</v>
      </c>
      <c r="D1143" s="112" t="n">
        <v>29.13</v>
      </c>
      <c r="E1143" s="113" t="s">
        <v>336</v>
      </c>
    </row>
    <row r="1144" customFormat="false" ht="13.5" hidden="false" customHeight="false" outlineLevel="0" collapsed="false">
      <c r="A1144" s="106" t="n">
        <v>94192</v>
      </c>
      <c r="B1144" s="107" t="s">
        <v>1564</v>
      </c>
      <c r="C1144" s="106" t="s">
        <v>25</v>
      </c>
      <c r="D1144" s="108" t="n">
        <v>30.7</v>
      </c>
      <c r="E1144" s="109" t="s">
        <v>336</v>
      </c>
    </row>
    <row r="1145" customFormat="false" ht="13.5" hidden="false" customHeight="false" outlineLevel="0" collapsed="false">
      <c r="A1145" s="110" t="n">
        <v>94195</v>
      </c>
      <c r="B1145" s="111" t="s">
        <v>1565</v>
      </c>
      <c r="C1145" s="110" t="s">
        <v>25</v>
      </c>
      <c r="D1145" s="112" t="n">
        <v>27.31</v>
      </c>
      <c r="E1145" s="113" t="s">
        <v>336</v>
      </c>
    </row>
    <row r="1146" customFormat="false" ht="13.5" hidden="false" customHeight="false" outlineLevel="0" collapsed="false">
      <c r="A1146" s="106" t="n">
        <v>94198</v>
      </c>
      <c r="B1146" s="107" t="s">
        <v>1566</v>
      </c>
      <c r="C1146" s="106" t="s">
        <v>25</v>
      </c>
      <c r="D1146" s="108" t="n">
        <v>29.39</v>
      </c>
      <c r="E1146" s="109" t="s">
        <v>336</v>
      </c>
    </row>
    <row r="1147" customFormat="false" ht="13.5" hidden="false" customHeight="false" outlineLevel="0" collapsed="false">
      <c r="A1147" s="110" t="n">
        <v>94201</v>
      </c>
      <c r="B1147" s="111" t="s">
        <v>1567</v>
      </c>
      <c r="C1147" s="110" t="s">
        <v>25</v>
      </c>
      <c r="D1147" s="112" t="n">
        <v>41.56</v>
      </c>
      <c r="E1147" s="113" t="s">
        <v>336</v>
      </c>
    </row>
    <row r="1148" customFormat="false" ht="13.5" hidden="false" customHeight="false" outlineLevel="0" collapsed="false">
      <c r="A1148" s="106" t="n">
        <v>94204</v>
      </c>
      <c r="B1148" s="107" t="s">
        <v>1568</v>
      </c>
      <c r="C1148" s="106" t="s">
        <v>25</v>
      </c>
      <c r="D1148" s="108" t="n">
        <v>45.09</v>
      </c>
      <c r="E1148" s="109" t="s">
        <v>336</v>
      </c>
    </row>
    <row r="1149" customFormat="false" ht="13.5" hidden="false" customHeight="false" outlineLevel="0" collapsed="false">
      <c r="A1149" s="110" t="n">
        <v>94224</v>
      </c>
      <c r="B1149" s="111" t="s">
        <v>1569</v>
      </c>
      <c r="C1149" s="110" t="s">
        <v>165</v>
      </c>
      <c r="D1149" s="112" t="n">
        <v>16.18</v>
      </c>
      <c r="E1149" s="113" t="s">
        <v>336</v>
      </c>
    </row>
    <row r="1150" customFormat="false" ht="13.5" hidden="false" customHeight="false" outlineLevel="0" collapsed="false">
      <c r="A1150" s="106" t="n">
        <v>94225</v>
      </c>
      <c r="B1150" s="107" t="s">
        <v>1570</v>
      </c>
      <c r="C1150" s="106" t="s">
        <v>25</v>
      </c>
      <c r="D1150" s="108" t="n">
        <v>290.69</v>
      </c>
      <c r="E1150" s="109" t="s">
        <v>336</v>
      </c>
    </row>
    <row r="1151" customFormat="false" ht="13.5" hidden="false" customHeight="false" outlineLevel="0" collapsed="false">
      <c r="A1151" s="110" t="n">
        <v>94226</v>
      </c>
      <c r="B1151" s="111" t="s">
        <v>1571</v>
      </c>
      <c r="C1151" s="110" t="s">
        <v>25</v>
      </c>
      <c r="D1151" s="112" t="n">
        <v>12.32</v>
      </c>
      <c r="E1151" s="113" t="s">
        <v>336</v>
      </c>
    </row>
    <row r="1152" customFormat="false" ht="13.5" hidden="false" customHeight="false" outlineLevel="0" collapsed="false">
      <c r="A1152" s="106" t="n">
        <v>94232</v>
      </c>
      <c r="B1152" s="107" t="s">
        <v>1572</v>
      </c>
      <c r="C1152" s="106" t="s">
        <v>31</v>
      </c>
      <c r="D1152" s="108" t="n">
        <v>3.05</v>
      </c>
      <c r="E1152" s="109" t="s">
        <v>336</v>
      </c>
    </row>
    <row r="1153" customFormat="false" ht="13.5" hidden="false" customHeight="false" outlineLevel="0" collapsed="false">
      <c r="A1153" s="110" t="n">
        <v>94440</v>
      </c>
      <c r="B1153" s="111" t="s">
        <v>1573</v>
      </c>
      <c r="C1153" s="110" t="s">
        <v>25</v>
      </c>
      <c r="D1153" s="112" t="n">
        <v>39.57</v>
      </c>
      <c r="E1153" s="113" t="s">
        <v>336</v>
      </c>
    </row>
    <row r="1154" customFormat="false" ht="13.5" hidden="false" customHeight="false" outlineLevel="0" collapsed="false">
      <c r="A1154" s="106" t="n">
        <v>94441</v>
      </c>
      <c r="B1154" s="107" t="s">
        <v>1574</v>
      </c>
      <c r="C1154" s="106" t="s">
        <v>25</v>
      </c>
      <c r="D1154" s="108" t="n">
        <v>41.65</v>
      </c>
      <c r="E1154" s="109" t="s">
        <v>336</v>
      </c>
    </row>
    <row r="1155" customFormat="false" ht="13.5" hidden="false" customHeight="false" outlineLevel="0" collapsed="false">
      <c r="A1155" s="110" t="n">
        <v>94442</v>
      </c>
      <c r="B1155" s="111" t="s">
        <v>1575</v>
      </c>
      <c r="C1155" s="110" t="s">
        <v>25</v>
      </c>
      <c r="D1155" s="112" t="n">
        <v>29.46</v>
      </c>
      <c r="E1155" s="113" t="s">
        <v>336</v>
      </c>
    </row>
    <row r="1156" customFormat="false" ht="13.5" hidden="false" customHeight="false" outlineLevel="0" collapsed="false">
      <c r="A1156" s="106" t="n">
        <v>94443</v>
      </c>
      <c r="B1156" s="107" t="s">
        <v>1576</v>
      </c>
      <c r="C1156" s="106" t="s">
        <v>25</v>
      </c>
      <c r="D1156" s="108" t="n">
        <v>31.54</v>
      </c>
      <c r="E1156" s="109" t="s">
        <v>336</v>
      </c>
    </row>
    <row r="1157" customFormat="false" ht="13.5" hidden="false" customHeight="false" outlineLevel="0" collapsed="false">
      <c r="A1157" s="110" t="n">
        <v>94445</v>
      </c>
      <c r="B1157" s="111" t="s">
        <v>1577</v>
      </c>
      <c r="C1157" s="110" t="s">
        <v>25</v>
      </c>
      <c r="D1157" s="112" t="n">
        <v>38.44</v>
      </c>
      <c r="E1157" s="113" t="s">
        <v>336</v>
      </c>
    </row>
    <row r="1158" customFormat="false" ht="13.5" hidden="false" customHeight="false" outlineLevel="0" collapsed="false">
      <c r="A1158" s="106" t="n">
        <v>94446</v>
      </c>
      <c r="B1158" s="107" t="s">
        <v>1578</v>
      </c>
      <c r="C1158" s="106" t="s">
        <v>25</v>
      </c>
      <c r="D1158" s="108" t="n">
        <v>41.98</v>
      </c>
      <c r="E1158" s="109" t="s">
        <v>336</v>
      </c>
    </row>
    <row r="1159" customFormat="false" ht="13.5" hidden="false" customHeight="false" outlineLevel="0" collapsed="false">
      <c r="A1159" s="110" t="n">
        <v>94447</v>
      </c>
      <c r="B1159" s="111" t="s">
        <v>1579</v>
      </c>
      <c r="C1159" s="110" t="s">
        <v>25</v>
      </c>
      <c r="D1159" s="112" t="n">
        <v>74.46</v>
      </c>
      <c r="E1159" s="113" t="s">
        <v>336</v>
      </c>
    </row>
    <row r="1160" customFormat="false" ht="13.5" hidden="false" customHeight="false" outlineLevel="0" collapsed="false">
      <c r="A1160" s="106" t="n">
        <v>94448</v>
      </c>
      <c r="B1160" s="107" t="s">
        <v>1580</v>
      </c>
      <c r="C1160" s="106" t="s">
        <v>25</v>
      </c>
      <c r="D1160" s="108" t="n">
        <v>78</v>
      </c>
      <c r="E1160" s="109" t="s">
        <v>336</v>
      </c>
    </row>
    <row r="1161" customFormat="false" ht="13.5" hidden="false" customHeight="false" outlineLevel="0" collapsed="false">
      <c r="A1161" s="110" t="n">
        <v>72092</v>
      </c>
      <c r="B1161" s="111" t="s">
        <v>1581</v>
      </c>
      <c r="C1161" s="110" t="s">
        <v>25</v>
      </c>
      <c r="D1161" s="112" t="n">
        <v>8.93</v>
      </c>
      <c r="E1161" s="113" t="s">
        <v>336</v>
      </c>
    </row>
    <row r="1162" customFormat="false" ht="25.5" hidden="false" customHeight="false" outlineLevel="0" collapsed="false">
      <c r="A1162" s="106" t="n">
        <v>72093</v>
      </c>
      <c r="B1162" s="107" t="s">
        <v>1582</v>
      </c>
      <c r="C1162" s="106" t="s">
        <v>25</v>
      </c>
      <c r="D1162" s="108" t="n">
        <v>8.83</v>
      </c>
      <c r="E1162" s="109" t="s">
        <v>336</v>
      </c>
    </row>
    <row r="1163" customFormat="false" ht="13.5" hidden="false" customHeight="false" outlineLevel="0" collapsed="false">
      <c r="A1163" s="110" t="n">
        <v>72094</v>
      </c>
      <c r="B1163" s="111" t="s">
        <v>1583</v>
      </c>
      <c r="C1163" s="110" t="s">
        <v>25</v>
      </c>
      <c r="D1163" s="112" t="n">
        <v>8.76</v>
      </c>
      <c r="E1163" s="113" t="s">
        <v>336</v>
      </c>
    </row>
    <row r="1164" customFormat="false" ht="25.5" hidden="false" customHeight="false" outlineLevel="0" collapsed="false">
      <c r="A1164" s="106" t="n">
        <v>94207</v>
      </c>
      <c r="B1164" s="107" t="s">
        <v>1584</v>
      </c>
      <c r="C1164" s="106" t="s">
        <v>25</v>
      </c>
      <c r="D1164" s="108" t="n">
        <v>28.05</v>
      </c>
      <c r="E1164" s="109" t="s">
        <v>336</v>
      </c>
    </row>
    <row r="1165" customFormat="false" ht="25.5" hidden="false" customHeight="false" outlineLevel="0" collapsed="false">
      <c r="A1165" s="110" t="n">
        <v>94210</v>
      </c>
      <c r="B1165" s="111" t="s">
        <v>1585</v>
      </c>
      <c r="C1165" s="110" t="s">
        <v>25</v>
      </c>
      <c r="D1165" s="112" t="n">
        <v>29.91</v>
      </c>
      <c r="E1165" s="113" t="s">
        <v>336</v>
      </c>
    </row>
    <row r="1166" customFormat="false" ht="13.5" hidden="false" customHeight="false" outlineLevel="0" collapsed="false">
      <c r="A1166" s="106" t="n">
        <v>94218</v>
      </c>
      <c r="B1166" s="107" t="s">
        <v>1586</v>
      </c>
      <c r="C1166" s="106" t="s">
        <v>25</v>
      </c>
      <c r="D1166" s="108" t="n">
        <v>68.82</v>
      </c>
      <c r="E1166" s="109" t="s">
        <v>336</v>
      </c>
    </row>
    <row r="1167" customFormat="false" ht="13.5" hidden="false" customHeight="false" outlineLevel="0" collapsed="false">
      <c r="A1167" s="110" t="s">
        <v>1587</v>
      </c>
      <c r="B1167" s="111" t="s">
        <v>1588</v>
      </c>
      <c r="C1167" s="110" t="s">
        <v>25</v>
      </c>
      <c r="D1167" s="112" t="n">
        <v>604.57</v>
      </c>
      <c r="E1167" s="113" t="s">
        <v>336</v>
      </c>
    </row>
    <row r="1168" customFormat="false" ht="13.5" hidden="false" customHeight="false" outlineLevel="0" collapsed="false">
      <c r="A1168" s="106" t="s">
        <v>1589</v>
      </c>
      <c r="B1168" s="107" t="s">
        <v>1590</v>
      </c>
      <c r="C1168" s="106" t="s">
        <v>25</v>
      </c>
      <c r="D1168" s="108" t="n">
        <v>634.64</v>
      </c>
      <c r="E1168" s="109" t="s">
        <v>336</v>
      </c>
    </row>
    <row r="1169" customFormat="false" ht="13.5" hidden="false" customHeight="false" outlineLevel="0" collapsed="false">
      <c r="A1169" s="110" t="s">
        <v>1591</v>
      </c>
      <c r="B1169" s="111" t="s">
        <v>1592</v>
      </c>
      <c r="C1169" s="110" t="s">
        <v>25</v>
      </c>
      <c r="D1169" s="112" t="n">
        <v>663.97</v>
      </c>
      <c r="E1169" s="113" t="s">
        <v>336</v>
      </c>
    </row>
    <row r="1170" customFormat="false" ht="13.5" hidden="false" customHeight="false" outlineLevel="0" collapsed="false">
      <c r="A1170" s="106" t="s">
        <v>1593</v>
      </c>
      <c r="B1170" s="107" t="s">
        <v>1594</v>
      </c>
      <c r="C1170" s="106" t="s">
        <v>25</v>
      </c>
      <c r="D1170" s="108" t="n">
        <v>553.63</v>
      </c>
      <c r="E1170" s="109" t="s">
        <v>336</v>
      </c>
    </row>
    <row r="1171" customFormat="false" ht="13.5" hidden="false" customHeight="false" outlineLevel="0" collapsed="false">
      <c r="A1171" s="110" t="s">
        <v>1595</v>
      </c>
      <c r="B1171" s="111" t="s">
        <v>1596</v>
      </c>
      <c r="C1171" s="110" t="s">
        <v>25</v>
      </c>
      <c r="D1171" s="112" t="n">
        <v>588.87</v>
      </c>
      <c r="E1171" s="113" t="s">
        <v>336</v>
      </c>
    </row>
    <row r="1172" customFormat="false" ht="13.5" hidden="false" customHeight="false" outlineLevel="0" collapsed="false">
      <c r="A1172" s="106" t="s">
        <v>1597</v>
      </c>
      <c r="B1172" s="107" t="s">
        <v>1598</v>
      </c>
      <c r="C1172" s="106" t="s">
        <v>25</v>
      </c>
      <c r="D1172" s="108" t="n">
        <v>617.66</v>
      </c>
      <c r="E1172" s="109" t="s">
        <v>336</v>
      </c>
    </row>
    <row r="1173" customFormat="false" ht="13.5" hidden="false" customHeight="false" outlineLevel="0" collapsed="false">
      <c r="A1173" s="110" t="s">
        <v>1599</v>
      </c>
      <c r="B1173" s="111" t="s">
        <v>1600</v>
      </c>
      <c r="C1173" s="110" t="s">
        <v>25</v>
      </c>
      <c r="D1173" s="112" t="n">
        <v>658.46</v>
      </c>
      <c r="E1173" s="113" t="s">
        <v>336</v>
      </c>
    </row>
    <row r="1174" customFormat="false" ht="13.5" hidden="false" customHeight="false" outlineLevel="0" collapsed="false">
      <c r="A1174" s="106" t="s">
        <v>1601</v>
      </c>
      <c r="B1174" s="107" t="s">
        <v>1602</v>
      </c>
      <c r="C1174" s="106" t="s">
        <v>25</v>
      </c>
      <c r="D1174" s="108" t="n">
        <v>798.79</v>
      </c>
      <c r="E1174" s="109" t="s">
        <v>336</v>
      </c>
    </row>
    <row r="1175" customFormat="false" ht="13.5" hidden="false" customHeight="false" outlineLevel="0" collapsed="false">
      <c r="A1175" s="110" t="s">
        <v>1603</v>
      </c>
      <c r="B1175" s="111" t="s">
        <v>1604</v>
      </c>
      <c r="C1175" s="110" t="s">
        <v>25</v>
      </c>
      <c r="D1175" s="112" t="n">
        <v>828.62</v>
      </c>
      <c r="E1175" s="113" t="s">
        <v>336</v>
      </c>
    </row>
    <row r="1176" customFormat="false" ht="13.5" hidden="false" customHeight="false" outlineLevel="0" collapsed="false">
      <c r="A1176" s="106" t="s">
        <v>1605</v>
      </c>
      <c r="B1176" s="107" t="s">
        <v>1606</v>
      </c>
      <c r="C1176" s="106" t="s">
        <v>25</v>
      </c>
      <c r="D1176" s="108" t="n">
        <v>245.63</v>
      </c>
      <c r="E1176" s="109" t="s">
        <v>336</v>
      </c>
    </row>
    <row r="1177" customFormat="false" ht="13.5" hidden="false" customHeight="false" outlineLevel="0" collapsed="false">
      <c r="A1177" s="110" t="s">
        <v>1607</v>
      </c>
      <c r="B1177" s="111" t="s">
        <v>1608</v>
      </c>
      <c r="C1177" s="110" t="s">
        <v>25</v>
      </c>
      <c r="D1177" s="112" t="n">
        <v>278.75</v>
      </c>
      <c r="E1177" s="113" t="s">
        <v>336</v>
      </c>
    </row>
    <row r="1178" customFormat="false" ht="13.5" hidden="false" customHeight="false" outlineLevel="0" collapsed="false">
      <c r="A1178" s="106" t="s">
        <v>1609</v>
      </c>
      <c r="B1178" s="107" t="s">
        <v>1610</v>
      </c>
      <c r="C1178" s="106" t="s">
        <v>25</v>
      </c>
      <c r="D1178" s="108" t="n">
        <v>352.35</v>
      </c>
      <c r="E1178" s="109" t="s">
        <v>336</v>
      </c>
    </row>
    <row r="1179" customFormat="false" ht="13.5" hidden="false" customHeight="false" outlineLevel="0" collapsed="false">
      <c r="A1179" s="110" t="s">
        <v>1611</v>
      </c>
      <c r="B1179" s="111" t="s">
        <v>1612</v>
      </c>
      <c r="C1179" s="110" t="s">
        <v>25</v>
      </c>
      <c r="D1179" s="112" t="n">
        <v>367.07</v>
      </c>
      <c r="E1179" s="113" t="s">
        <v>336</v>
      </c>
    </row>
    <row r="1180" customFormat="false" ht="13.5" hidden="false" customHeight="false" outlineLevel="0" collapsed="false">
      <c r="A1180" s="106" t="n">
        <v>75220</v>
      </c>
      <c r="B1180" s="107" t="s">
        <v>1613</v>
      </c>
      <c r="C1180" s="106" t="s">
        <v>165</v>
      </c>
      <c r="D1180" s="108" t="n">
        <v>70.69</v>
      </c>
      <c r="E1180" s="109" t="s">
        <v>336</v>
      </c>
    </row>
    <row r="1181" customFormat="false" ht="13.5" hidden="false" customHeight="false" outlineLevel="0" collapsed="false">
      <c r="A1181" s="110" t="n">
        <v>94213</v>
      </c>
      <c r="B1181" s="111" t="s">
        <v>1614</v>
      </c>
      <c r="C1181" s="110" t="s">
        <v>25</v>
      </c>
      <c r="D1181" s="112" t="n">
        <v>33.69</v>
      </c>
      <c r="E1181" s="113" t="s">
        <v>336</v>
      </c>
    </row>
    <row r="1182" customFormat="false" ht="13.5" hidden="false" customHeight="false" outlineLevel="0" collapsed="false">
      <c r="A1182" s="106" t="n">
        <v>94216</v>
      </c>
      <c r="B1182" s="107" t="s">
        <v>1615</v>
      </c>
      <c r="C1182" s="106" t="s">
        <v>25</v>
      </c>
      <c r="D1182" s="108" t="n">
        <v>154.64</v>
      </c>
      <c r="E1182" s="109" t="s">
        <v>336</v>
      </c>
    </row>
    <row r="1183" customFormat="false" ht="25.5" hidden="false" customHeight="false" outlineLevel="0" collapsed="false">
      <c r="A1183" s="110" t="n">
        <v>94219</v>
      </c>
      <c r="B1183" s="111" t="s">
        <v>1616</v>
      </c>
      <c r="C1183" s="110" t="s">
        <v>165</v>
      </c>
      <c r="D1183" s="112" t="n">
        <v>23.39</v>
      </c>
      <c r="E1183" s="113" t="s">
        <v>336</v>
      </c>
    </row>
    <row r="1184" customFormat="false" ht="25.5" hidden="false" customHeight="false" outlineLevel="0" collapsed="false">
      <c r="A1184" s="106" t="n">
        <v>94220</v>
      </c>
      <c r="B1184" s="107" t="s">
        <v>1617</v>
      </c>
      <c r="C1184" s="106" t="s">
        <v>165</v>
      </c>
      <c r="D1184" s="108" t="n">
        <v>33.54</v>
      </c>
      <c r="E1184" s="109" t="s">
        <v>336</v>
      </c>
    </row>
    <row r="1185" customFormat="false" ht="13.5" hidden="false" customHeight="false" outlineLevel="0" collapsed="false">
      <c r="A1185" s="110" t="n">
        <v>94221</v>
      </c>
      <c r="B1185" s="111" t="s">
        <v>1618</v>
      </c>
      <c r="C1185" s="110" t="s">
        <v>165</v>
      </c>
      <c r="D1185" s="112" t="n">
        <v>19.29</v>
      </c>
      <c r="E1185" s="113" t="s">
        <v>336</v>
      </c>
    </row>
    <row r="1186" customFormat="false" ht="13.5" hidden="false" customHeight="false" outlineLevel="0" collapsed="false">
      <c r="A1186" s="106" t="n">
        <v>94222</v>
      </c>
      <c r="B1186" s="107" t="s">
        <v>1619</v>
      </c>
      <c r="C1186" s="106" t="s">
        <v>165</v>
      </c>
      <c r="D1186" s="108" t="n">
        <v>29.44</v>
      </c>
      <c r="E1186" s="109" t="s">
        <v>336</v>
      </c>
    </row>
    <row r="1187" customFormat="false" ht="13.5" hidden="false" customHeight="false" outlineLevel="0" collapsed="false">
      <c r="A1187" s="110" t="s">
        <v>1620</v>
      </c>
      <c r="B1187" s="111" t="s">
        <v>1621</v>
      </c>
      <c r="C1187" s="110" t="s">
        <v>165</v>
      </c>
      <c r="D1187" s="112" t="n">
        <v>39.08</v>
      </c>
      <c r="E1187" s="113" t="s">
        <v>336</v>
      </c>
    </row>
    <row r="1188" customFormat="false" ht="13.5" hidden="false" customHeight="false" outlineLevel="0" collapsed="false">
      <c r="A1188" s="106" t="n">
        <v>94223</v>
      </c>
      <c r="B1188" s="107" t="s">
        <v>1622</v>
      </c>
      <c r="C1188" s="106" t="s">
        <v>165</v>
      </c>
      <c r="D1188" s="108" t="n">
        <v>35.9</v>
      </c>
      <c r="E1188" s="109" t="s">
        <v>336</v>
      </c>
    </row>
    <row r="1189" customFormat="false" ht="13.5" hidden="false" customHeight="false" outlineLevel="0" collapsed="false">
      <c r="A1189" s="110" t="n">
        <v>94451</v>
      </c>
      <c r="B1189" s="111" t="s">
        <v>1623</v>
      </c>
      <c r="C1189" s="110" t="s">
        <v>165</v>
      </c>
      <c r="D1189" s="112" t="n">
        <v>80.76</v>
      </c>
      <c r="E1189" s="113" t="s">
        <v>336</v>
      </c>
    </row>
    <row r="1190" customFormat="false" ht="25.5" hidden="false" customHeight="false" outlineLevel="0" collapsed="false">
      <c r="A1190" s="106" t="n">
        <v>94230</v>
      </c>
      <c r="B1190" s="107" t="s">
        <v>1624</v>
      </c>
      <c r="C1190" s="106" t="s">
        <v>165</v>
      </c>
      <c r="D1190" s="108" t="n">
        <v>58.61</v>
      </c>
      <c r="E1190" s="109" t="s">
        <v>336</v>
      </c>
    </row>
    <row r="1191" customFormat="false" ht="13.5" hidden="false" customHeight="false" outlineLevel="0" collapsed="false">
      <c r="A1191" s="110" t="n">
        <v>94227</v>
      </c>
      <c r="B1191" s="111" t="s">
        <v>1625</v>
      </c>
      <c r="C1191" s="110" t="s">
        <v>165</v>
      </c>
      <c r="D1191" s="112" t="n">
        <v>31.56</v>
      </c>
      <c r="E1191" s="113" t="s">
        <v>336</v>
      </c>
    </row>
    <row r="1192" customFormat="false" ht="13.5" hidden="false" customHeight="false" outlineLevel="0" collapsed="false">
      <c r="A1192" s="106" t="n">
        <v>94228</v>
      </c>
      <c r="B1192" s="107" t="s">
        <v>1626</v>
      </c>
      <c r="C1192" s="106" t="s">
        <v>165</v>
      </c>
      <c r="D1192" s="108" t="n">
        <v>45.81</v>
      </c>
      <c r="E1192" s="109" t="s">
        <v>336</v>
      </c>
    </row>
    <row r="1193" customFormat="false" ht="13.5" hidden="false" customHeight="false" outlineLevel="0" collapsed="false">
      <c r="A1193" s="110" t="n">
        <v>94229</v>
      </c>
      <c r="B1193" s="111" t="s">
        <v>1627</v>
      </c>
      <c r="C1193" s="110" t="s">
        <v>165</v>
      </c>
      <c r="D1193" s="112" t="n">
        <v>86.91</v>
      </c>
      <c r="E1193" s="113" t="s">
        <v>336</v>
      </c>
    </row>
    <row r="1194" customFormat="false" ht="13.5" hidden="false" customHeight="false" outlineLevel="0" collapsed="false">
      <c r="A1194" s="106" t="n">
        <v>94231</v>
      </c>
      <c r="B1194" s="107" t="s">
        <v>1628</v>
      </c>
      <c r="C1194" s="106" t="s">
        <v>165</v>
      </c>
      <c r="D1194" s="108" t="n">
        <v>21.67</v>
      </c>
      <c r="E1194" s="109" t="s">
        <v>336</v>
      </c>
    </row>
    <row r="1195" customFormat="false" ht="13.5" hidden="false" customHeight="false" outlineLevel="0" collapsed="false">
      <c r="A1195" s="110" t="n">
        <v>94450</v>
      </c>
      <c r="B1195" s="111" t="s">
        <v>1629</v>
      </c>
      <c r="C1195" s="110" t="s">
        <v>165</v>
      </c>
      <c r="D1195" s="112" t="n">
        <v>43.31</v>
      </c>
      <c r="E1195" s="113" t="s">
        <v>336</v>
      </c>
    </row>
    <row r="1196" customFormat="false" ht="13.5" hidden="false" customHeight="false" outlineLevel="0" collapsed="false">
      <c r="A1196" s="106" t="n">
        <v>94449</v>
      </c>
      <c r="B1196" s="107" t="s">
        <v>1630</v>
      </c>
      <c r="C1196" s="106" t="s">
        <v>25</v>
      </c>
      <c r="D1196" s="108" t="n">
        <v>31.67</v>
      </c>
      <c r="E1196" s="109" t="s">
        <v>336</v>
      </c>
    </row>
    <row r="1197" customFormat="false" ht="25.5" hidden="false" customHeight="false" outlineLevel="0" collapsed="false">
      <c r="A1197" s="110" t="n">
        <v>72110</v>
      </c>
      <c r="B1197" s="111" t="s">
        <v>1631</v>
      </c>
      <c r="C1197" s="110" t="s">
        <v>25</v>
      </c>
      <c r="D1197" s="112" t="n">
        <v>76.87</v>
      </c>
      <c r="E1197" s="113" t="s">
        <v>336</v>
      </c>
    </row>
    <row r="1198" customFormat="false" ht="25.5" hidden="false" customHeight="false" outlineLevel="0" collapsed="false">
      <c r="A1198" s="106" t="n">
        <v>72111</v>
      </c>
      <c r="B1198" s="107" t="s">
        <v>1632</v>
      </c>
      <c r="C1198" s="106" t="s">
        <v>25</v>
      </c>
      <c r="D1198" s="108" t="n">
        <v>84.04</v>
      </c>
      <c r="E1198" s="109" t="s">
        <v>336</v>
      </c>
    </row>
    <row r="1199" customFormat="false" ht="25.5" hidden="false" customHeight="false" outlineLevel="0" collapsed="false">
      <c r="A1199" s="110" t="n">
        <v>72112</v>
      </c>
      <c r="B1199" s="111" t="s">
        <v>1633</v>
      </c>
      <c r="C1199" s="110" t="s">
        <v>25</v>
      </c>
      <c r="D1199" s="112" t="n">
        <v>91.2</v>
      </c>
      <c r="E1199" s="113" t="s">
        <v>336</v>
      </c>
    </row>
    <row r="1200" customFormat="false" ht="25.5" hidden="false" customHeight="false" outlineLevel="0" collapsed="false">
      <c r="A1200" s="106" t="n">
        <v>72113</v>
      </c>
      <c r="B1200" s="107" t="s">
        <v>1634</v>
      </c>
      <c r="C1200" s="106" t="s">
        <v>25</v>
      </c>
      <c r="D1200" s="108" t="n">
        <v>102.6</v>
      </c>
      <c r="E1200" s="109" t="s">
        <v>336</v>
      </c>
    </row>
    <row r="1201" customFormat="false" ht="25.5" hidden="false" customHeight="false" outlineLevel="0" collapsed="false">
      <c r="A1201" s="110" t="n">
        <v>72114</v>
      </c>
      <c r="B1201" s="111" t="s">
        <v>1635</v>
      </c>
      <c r="C1201" s="110" t="s">
        <v>25</v>
      </c>
      <c r="D1201" s="112" t="n">
        <v>114</v>
      </c>
      <c r="E1201" s="113" t="s">
        <v>336</v>
      </c>
    </row>
    <row r="1202" customFormat="false" ht="13.5" hidden="false" customHeight="false" outlineLevel="0" collapsed="false">
      <c r="A1202" s="106" t="s">
        <v>1636</v>
      </c>
      <c r="B1202" s="107" t="s">
        <v>1637</v>
      </c>
      <c r="C1202" s="106" t="s">
        <v>70</v>
      </c>
      <c r="D1202" s="108" t="n">
        <v>10.41</v>
      </c>
      <c r="E1202" s="109" t="s">
        <v>336</v>
      </c>
    </row>
    <row r="1203" customFormat="false" ht="13.5" hidden="false" customHeight="false" outlineLevel="0" collapsed="false">
      <c r="A1203" s="110" t="s">
        <v>1638</v>
      </c>
      <c r="B1203" s="111" t="s">
        <v>1639</v>
      </c>
      <c r="C1203" s="110" t="s">
        <v>70</v>
      </c>
      <c r="D1203" s="112" t="n">
        <v>8</v>
      </c>
      <c r="E1203" s="113" t="s">
        <v>336</v>
      </c>
    </row>
    <row r="1204" customFormat="false" ht="13.5" hidden="false" customHeight="false" outlineLevel="0" collapsed="false">
      <c r="A1204" s="106" t="n">
        <v>92255</v>
      </c>
      <c r="B1204" s="107" t="s">
        <v>1640</v>
      </c>
      <c r="C1204" s="106" t="s">
        <v>31</v>
      </c>
      <c r="D1204" s="108" t="n">
        <v>104.63</v>
      </c>
      <c r="E1204" s="109" t="s">
        <v>336</v>
      </c>
    </row>
    <row r="1205" customFormat="false" ht="13.5" hidden="false" customHeight="false" outlineLevel="0" collapsed="false">
      <c r="A1205" s="110" t="n">
        <v>92256</v>
      </c>
      <c r="B1205" s="111" t="s">
        <v>1641</v>
      </c>
      <c r="C1205" s="110" t="s">
        <v>31</v>
      </c>
      <c r="D1205" s="112" t="n">
        <v>127.29</v>
      </c>
      <c r="E1205" s="113" t="s">
        <v>336</v>
      </c>
    </row>
    <row r="1206" customFormat="false" ht="13.5" hidden="false" customHeight="false" outlineLevel="0" collapsed="false">
      <c r="A1206" s="106" t="n">
        <v>92257</v>
      </c>
      <c r="B1206" s="107" t="s">
        <v>1642</v>
      </c>
      <c r="C1206" s="106" t="s">
        <v>31</v>
      </c>
      <c r="D1206" s="108" t="n">
        <v>149.83</v>
      </c>
      <c r="E1206" s="109" t="s">
        <v>336</v>
      </c>
    </row>
    <row r="1207" customFormat="false" ht="13.5" hidden="false" customHeight="false" outlineLevel="0" collapsed="false">
      <c r="A1207" s="110" t="n">
        <v>92258</v>
      </c>
      <c r="B1207" s="111" t="s">
        <v>1643</v>
      </c>
      <c r="C1207" s="110" t="s">
        <v>31</v>
      </c>
      <c r="D1207" s="112" t="n">
        <v>186.07</v>
      </c>
      <c r="E1207" s="113" t="s">
        <v>336</v>
      </c>
    </row>
    <row r="1208" customFormat="false" ht="25.5" hidden="false" customHeight="false" outlineLevel="0" collapsed="false">
      <c r="A1208" s="106" t="n">
        <v>92568</v>
      </c>
      <c r="B1208" s="107" t="s">
        <v>1644</v>
      </c>
      <c r="C1208" s="106" t="s">
        <v>25</v>
      </c>
      <c r="D1208" s="108" t="n">
        <v>66.28</v>
      </c>
      <c r="E1208" s="109" t="s">
        <v>336</v>
      </c>
    </row>
    <row r="1209" customFormat="false" ht="13.5" hidden="false" customHeight="false" outlineLevel="0" collapsed="false">
      <c r="A1209" s="110" t="n">
        <v>92569</v>
      </c>
      <c r="B1209" s="111" t="s">
        <v>1645</v>
      </c>
      <c r="C1209" s="110" t="s">
        <v>25</v>
      </c>
      <c r="D1209" s="112" t="n">
        <v>29.94</v>
      </c>
      <c r="E1209" s="113" t="s">
        <v>336</v>
      </c>
    </row>
    <row r="1210" customFormat="false" ht="13.5" hidden="false" customHeight="false" outlineLevel="0" collapsed="false">
      <c r="A1210" s="106" t="n">
        <v>92570</v>
      </c>
      <c r="B1210" s="107" t="s">
        <v>1646</v>
      </c>
      <c r="C1210" s="106" t="s">
        <v>25</v>
      </c>
      <c r="D1210" s="108" t="n">
        <v>13.52</v>
      </c>
      <c r="E1210" s="109" t="s">
        <v>336</v>
      </c>
    </row>
    <row r="1211" customFormat="false" ht="25.5" hidden="false" customHeight="false" outlineLevel="0" collapsed="false">
      <c r="A1211" s="110" t="n">
        <v>92571</v>
      </c>
      <c r="B1211" s="111" t="s">
        <v>1647</v>
      </c>
      <c r="C1211" s="110" t="s">
        <v>25</v>
      </c>
      <c r="D1211" s="112" t="n">
        <v>70.78</v>
      </c>
      <c r="E1211" s="113" t="s">
        <v>336</v>
      </c>
    </row>
    <row r="1212" customFormat="false" ht="25.5" hidden="false" customHeight="false" outlineLevel="0" collapsed="false">
      <c r="A1212" s="106" t="n">
        <v>92572</v>
      </c>
      <c r="B1212" s="107" t="s">
        <v>1648</v>
      </c>
      <c r="C1212" s="106" t="s">
        <v>25</v>
      </c>
      <c r="D1212" s="108" t="n">
        <v>32.6</v>
      </c>
      <c r="E1212" s="109" t="s">
        <v>336</v>
      </c>
    </row>
    <row r="1213" customFormat="false" ht="25.5" hidden="false" customHeight="false" outlineLevel="0" collapsed="false">
      <c r="A1213" s="110" t="n">
        <v>92573</v>
      </c>
      <c r="B1213" s="111" t="s">
        <v>1649</v>
      </c>
      <c r="C1213" s="110" t="s">
        <v>25</v>
      </c>
      <c r="D1213" s="112" t="n">
        <v>15.35</v>
      </c>
      <c r="E1213" s="113" t="s">
        <v>336</v>
      </c>
    </row>
    <row r="1214" customFormat="false" ht="13.5" hidden="false" customHeight="false" outlineLevel="0" collapsed="false">
      <c r="A1214" s="106" t="n">
        <v>92574</v>
      </c>
      <c r="B1214" s="107" t="s">
        <v>1650</v>
      </c>
      <c r="C1214" s="106" t="s">
        <v>25</v>
      </c>
      <c r="D1214" s="108" t="n">
        <v>72.55</v>
      </c>
      <c r="E1214" s="109" t="s">
        <v>336</v>
      </c>
    </row>
    <row r="1215" customFormat="false" ht="13.5" hidden="false" customHeight="false" outlineLevel="0" collapsed="false">
      <c r="A1215" s="110" t="n">
        <v>92575</v>
      </c>
      <c r="B1215" s="111" t="s">
        <v>1651</v>
      </c>
      <c r="C1215" s="110" t="s">
        <v>25</v>
      </c>
      <c r="D1215" s="112" t="n">
        <v>30</v>
      </c>
      <c r="E1215" s="113" t="s">
        <v>336</v>
      </c>
    </row>
    <row r="1216" customFormat="false" ht="13.5" hidden="false" customHeight="false" outlineLevel="0" collapsed="false">
      <c r="A1216" s="106" t="n">
        <v>92576</v>
      </c>
      <c r="B1216" s="107" t="s">
        <v>1652</v>
      </c>
      <c r="C1216" s="106" t="s">
        <v>25</v>
      </c>
      <c r="D1216" s="108" t="n">
        <v>10.88</v>
      </c>
      <c r="E1216" s="109" t="s">
        <v>336</v>
      </c>
    </row>
    <row r="1217" customFormat="false" ht="13.5" hidden="false" customHeight="false" outlineLevel="0" collapsed="false">
      <c r="A1217" s="110" t="n">
        <v>92577</v>
      </c>
      <c r="B1217" s="111" t="s">
        <v>1653</v>
      </c>
      <c r="C1217" s="110" t="s">
        <v>25</v>
      </c>
      <c r="D1217" s="112" t="n">
        <v>77.42</v>
      </c>
      <c r="E1217" s="113" t="s">
        <v>336</v>
      </c>
    </row>
    <row r="1218" customFormat="false" ht="13.5" hidden="false" customHeight="false" outlineLevel="0" collapsed="false">
      <c r="A1218" s="106" t="n">
        <v>92578</v>
      </c>
      <c r="B1218" s="107" t="s">
        <v>1654</v>
      </c>
      <c r="C1218" s="106" t="s">
        <v>25</v>
      </c>
      <c r="D1218" s="108" t="n">
        <v>32.66</v>
      </c>
      <c r="E1218" s="109" t="s">
        <v>336</v>
      </c>
    </row>
    <row r="1219" customFormat="false" ht="13.5" hidden="false" customHeight="false" outlineLevel="0" collapsed="false">
      <c r="A1219" s="110" t="n">
        <v>92579</v>
      </c>
      <c r="B1219" s="111" t="s">
        <v>1655</v>
      </c>
      <c r="C1219" s="110" t="s">
        <v>25</v>
      </c>
      <c r="D1219" s="112" t="n">
        <v>12.35</v>
      </c>
      <c r="E1219" s="113" t="s">
        <v>336</v>
      </c>
    </row>
    <row r="1220" customFormat="false" ht="25.5" hidden="false" customHeight="false" outlineLevel="0" collapsed="false">
      <c r="A1220" s="106" t="n">
        <v>92580</v>
      </c>
      <c r="B1220" s="107" t="s">
        <v>1656</v>
      </c>
      <c r="C1220" s="106" t="s">
        <v>25</v>
      </c>
      <c r="D1220" s="108" t="n">
        <v>32.2</v>
      </c>
      <c r="E1220" s="109" t="s">
        <v>336</v>
      </c>
    </row>
    <row r="1221" customFormat="false" ht="13.5" hidden="false" customHeight="false" outlineLevel="0" collapsed="false">
      <c r="A1221" s="110" t="n">
        <v>92581</v>
      </c>
      <c r="B1221" s="111" t="s">
        <v>1657</v>
      </c>
      <c r="C1221" s="110" t="s">
        <v>25</v>
      </c>
      <c r="D1221" s="112" t="n">
        <v>33.78</v>
      </c>
      <c r="E1221" s="113" t="s">
        <v>336</v>
      </c>
    </row>
    <row r="1222" customFormat="false" ht="13.5" hidden="false" customHeight="false" outlineLevel="0" collapsed="false">
      <c r="A1222" s="106" t="n">
        <v>92582</v>
      </c>
      <c r="B1222" s="107" t="s">
        <v>1658</v>
      </c>
      <c r="C1222" s="106" t="s">
        <v>31</v>
      </c>
      <c r="D1222" s="108" t="n">
        <v>449.09</v>
      </c>
      <c r="E1222" s="109" t="s">
        <v>336</v>
      </c>
    </row>
    <row r="1223" customFormat="false" ht="13.5" hidden="false" customHeight="false" outlineLevel="0" collapsed="false">
      <c r="A1223" s="110" t="n">
        <v>92584</v>
      </c>
      <c r="B1223" s="111" t="s">
        <v>1659</v>
      </c>
      <c r="C1223" s="110" t="s">
        <v>31</v>
      </c>
      <c r="D1223" s="112" t="n">
        <v>530.79</v>
      </c>
      <c r="E1223" s="113" t="s">
        <v>336</v>
      </c>
    </row>
    <row r="1224" customFormat="false" ht="13.5" hidden="false" customHeight="false" outlineLevel="0" collapsed="false">
      <c r="A1224" s="106" t="n">
        <v>92586</v>
      </c>
      <c r="B1224" s="107" t="s">
        <v>1660</v>
      </c>
      <c r="C1224" s="106" t="s">
        <v>31</v>
      </c>
      <c r="D1224" s="108" t="n">
        <v>612.49</v>
      </c>
      <c r="E1224" s="109" t="s">
        <v>336</v>
      </c>
    </row>
    <row r="1225" customFormat="false" ht="13.5" hidden="false" customHeight="false" outlineLevel="0" collapsed="false">
      <c r="A1225" s="110" t="n">
        <v>92588</v>
      </c>
      <c r="B1225" s="111" t="s">
        <v>1661</v>
      </c>
      <c r="C1225" s="110" t="s">
        <v>31</v>
      </c>
      <c r="D1225" s="112" t="n">
        <v>761.51</v>
      </c>
      <c r="E1225" s="113" t="s">
        <v>336</v>
      </c>
    </row>
    <row r="1226" customFormat="false" ht="13.5" hidden="false" customHeight="false" outlineLevel="0" collapsed="false">
      <c r="A1226" s="106" t="n">
        <v>92590</v>
      </c>
      <c r="B1226" s="107" t="s">
        <v>1662</v>
      </c>
      <c r="C1226" s="106" t="s">
        <v>31</v>
      </c>
      <c r="D1226" s="108" t="n">
        <v>843.21</v>
      </c>
      <c r="E1226" s="109" t="s">
        <v>336</v>
      </c>
    </row>
    <row r="1227" customFormat="false" ht="13.5" hidden="false" customHeight="false" outlineLevel="0" collapsed="false">
      <c r="A1227" s="110" t="n">
        <v>92592</v>
      </c>
      <c r="B1227" s="111" t="s">
        <v>1663</v>
      </c>
      <c r="C1227" s="110" t="s">
        <v>31</v>
      </c>
      <c r="D1227" s="112" t="n">
        <v>947.44</v>
      </c>
      <c r="E1227" s="113" t="s">
        <v>336</v>
      </c>
    </row>
    <row r="1228" customFormat="false" ht="13.5" hidden="false" customHeight="false" outlineLevel="0" collapsed="false">
      <c r="A1228" s="106" t="n">
        <v>92593</v>
      </c>
      <c r="B1228" s="107" t="s">
        <v>1664</v>
      </c>
      <c r="C1228" s="106" t="s">
        <v>70</v>
      </c>
      <c r="D1228" s="108" t="n">
        <v>7.2</v>
      </c>
      <c r="E1228" s="109" t="s">
        <v>336</v>
      </c>
    </row>
    <row r="1229" customFormat="false" ht="13.5" hidden="false" customHeight="false" outlineLevel="0" collapsed="false">
      <c r="A1229" s="110" t="n">
        <v>92594</v>
      </c>
      <c r="B1229" s="111" t="s">
        <v>1665</v>
      </c>
      <c r="C1229" s="110" t="s">
        <v>31</v>
      </c>
      <c r="D1229" s="112" t="n">
        <v>1089.72</v>
      </c>
      <c r="E1229" s="113" t="s">
        <v>336</v>
      </c>
    </row>
    <row r="1230" customFormat="false" ht="13.5" hidden="false" customHeight="false" outlineLevel="0" collapsed="false">
      <c r="A1230" s="106" t="n">
        <v>92596</v>
      </c>
      <c r="B1230" s="107" t="s">
        <v>1666</v>
      </c>
      <c r="C1230" s="106" t="s">
        <v>31</v>
      </c>
      <c r="D1230" s="108" t="n">
        <v>1210.35</v>
      </c>
      <c r="E1230" s="109" t="s">
        <v>336</v>
      </c>
    </row>
    <row r="1231" customFormat="false" ht="13.5" hidden="false" customHeight="false" outlineLevel="0" collapsed="false">
      <c r="A1231" s="110" t="n">
        <v>92598</v>
      </c>
      <c r="B1231" s="111" t="s">
        <v>1667</v>
      </c>
      <c r="C1231" s="110" t="s">
        <v>31</v>
      </c>
      <c r="D1231" s="112" t="n">
        <v>1292.06</v>
      </c>
      <c r="E1231" s="113" t="s">
        <v>336</v>
      </c>
    </row>
    <row r="1232" customFormat="false" ht="13.5" hidden="false" customHeight="false" outlineLevel="0" collapsed="false">
      <c r="A1232" s="106" t="n">
        <v>92600</v>
      </c>
      <c r="B1232" s="107" t="s">
        <v>1668</v>
      </c>
      <c r="C1232" s="106" t="s">
        <v>31</v>
      </c>
      <c r="D1232" s="108" t="n">
        <v>1389.68</v>
      </c>
      <c r="E1232" s="109" t="s">
        <v>336</v>
      </c>
    </row>
    <row r="1233" customFormat="false" ht="25.5" hidden="false" customHeight="false" outlineLevel="0" collapsed="false">
      <c r="A1233" s="110" t="n">
        <v>92602</v>
      </c>
      <c r="B1233" s="111" t="s">
        <v>1669</v>
      </c>
      <c r="C1233" s="110" t="s">
        <v>31</v>
      </c>
      <c r="D1233" s="112" t="n">
        <v>449.09</v>
      </c>
      <c r="E1233" s="113" t="s">
        <v>336</v>
      </c>
    </row>
    <row r="1234" customFormat="false" ht="25.5" hidden="false" customHeight="false" outlineLevel="0" collapsed="false">
      <c r="A1234" s="106" t="n">
        <v>92604</v>
      </c>
      <c r="B1234" s="107" t="s">
        <v>1670</v>
      </c>
      <c r="C1234" s="106" t="s">
        <v>31</v>
      </c>
      <c r="D1234" s="108" t="n">
        <v>514.87</v>
      </c>
      <c r="E1234" s="109" t="s">
        <v>336</v>
      </c>
    </row>
    <row r="1235" customFormat="false" ht="25.5" hidden="false" customHeight="false" outlineLevel="0" collapsed="false">
      <c r="A1235" s="110" t="n">
        <v>92606</v>
      </c>
      <c r="B1235" s="111" t="s">
        <v>1671</v>
      </c>
      <c r="C1235" s="110" t="s">
        <v>31</v>
      </c>
      <c r="D1235" s="112" t="n">
        <v>596.57</v>
      </c>
      <c r="E1235" s="113" t="s">
        <v>336</v>
      </c>
    </row>
    <row r="1236" customFormat="false" ht="25.5" hidden="false" customHeight="false" outlineLevel="0" collapsed="false">
      <c r="A1236" s="106" t="n">
        <v>92608</v>
      </c>
      <c r="B1236" s="107" t="s">
        <v>1672</v>
      </c>
      <c r="C1236" s="106" t="s">
        <v>31</v>
      </c>
      <c r="D1236" s="108" t="n">
        <v>729.66</v>
      </c>
      <c r="E1236" s="109" t="s">
        <v>336</v>
      </c>
    </row>
    <row r="1237" customFormat="false" ht="25.5" hidden="false" customHeight="false" outlineLevel="0" collapsed="false">
      <c r="A1237" s="110" t="n">
        <v>92610</v>
      </c>
      <c r="B1237" s="111" t="s">
        <v>1673</v>
      </c>
      <c r="C1237" s="110" t="s">
        <v>31</v>
      </c>
      <c r="D1237" s="112" t="n">
        <v>811.36</v>
      </c>
      <c r="E1237" s="113" t="s">
        <v>336</v>
      </c>
    </row>
    <row r="1238" customFormat="false" ht="25.5" hidden="false" customHeight="false" outlineLevel="0" collapsed="false">
      <c r="A1238" s="106" t="n">
        <v>92612</v>
      </c>
      <c r="B1238" s="107" t="s">
        <v>1674</v>
      </c>
      <c r="C1238" s="106" t="s">
        <v>31</v>
      </c>
      <c r="D1238" s="108" t="n">
        <v>915.6</v>
      </c>
      <c r="E1238" s="109" t="s">
        <v>336</v>
      </c>
    </row>
    <row r="1239" customFormat="false" ht="25.5" hidden="false" customHeight="false" outlineLevel="0" collapsed="false">
      <c r="A1239" s="110" t="n">
        <v>92614</v>
      </c>
      <c r="B1239" s="111" t="s">
        <v>1675</v>
      </c>
      <c r="C1239" s="110" t="s">
        <v>31</v>
      </c>
      <c r="D1239" s="112" t="n">
        <v>1026.03</v>
      </c>
      <c r="E1239" s="113" t="s">
        <v>336</v>
      </c>
    </row>
    <row r="1240" customFormat="false" ht="25.5" hidden="false" customHeight="false" outlineLevel="0" collapsed="false">
      <c r="A1240" s="106" t="n">
        <v>92616</v>
      </c>
      <c r="B1240" s="107" t="s">
        <v>1676</v>
      </c>
      <c r="C1240" s="106" t="s">
        <v>31</v>
      </c>
      <c r="D1240" s="108" t="n">
        <v>1162.59</v>
      </c>
      <c r="E1240" s="109" t="s">
        <v>336</v>
      </c>
    </row>
    <row r="1241" customFormat="false" ht="25.5" hidden="false" customHeight="false" outlineLevel="0" collapsed="false">
      <c r="A1241" s="110" t="n">
        <v>92618</v>
      </c>
      <c r="B1241" s="111" t="s">
        <v>1677</v>
      </c>
      <c r="C1241" s="110" t="s">
        <v>31</v>
      </c>
      <c r="D1241" s="112" t="n">
        <v>1244.29</v>
      </c>
      <c r="E1241" s="113" t="s">
        <v>336</v>
      </c>
    </row>
    <row r="1242" customFormat="false" ht="25.5" hidden="false" customHeight="false" outlineLevel="0" collapsed="false">
      <c r="A1242" s="106" t="n">
        <v>92620</v>
      </c>
      <c r="B1242" s="107" t="s">
        <v>1678</v>
      </c>
      <c r="C1242" s="106" t="s">
        <v>31</v>
      </c>
      <c r="D1242" s="108" t="n">
        <v>1325.99</v>
      </c>
      <c r="E1242" s="109" t="s">
        <v>336</v>
      </c>
    </row>
    <row r="1243" customFormat="false" ht="13.5" hidden="false" customHeight="false" outlineLevel="0" collapsed="false">
      <c r="A1243" s="110" t="n">
        <v>94444</v>
      </c>
      <c r="B1243" s="111" t="s">
        <v>1679</v>
      </c>
      <c r="C1243" s="110" t="s">
        <v>25</v>
      </c>
      <c r="D1243" s="112" t="n">
        <v>747.61</v>
      </c>
      <c r="E1243" s="113" t="s">
        <v>336</v>
      </c>
    </row>
    <row r="1244" customFormat="false" ht="13.5" hidden="false" customHeight="false" outlineLevel="0" collapsed="false">
      <c r="A1244" s="106" t="s">
        <v>1680</v>
      </c>
      <c r="B1244" s="107" t="s">
        <v>1681</v>
      </c>
      <c r="C1244" s="106" t="s">
        <v>919</v>
      </c>
      <c r="D1244" s="108" t="n">
        <v>6.31</v>
      </c>
      <c r="E1244" s="109" t="s">
        <v>336</v>
      </c>
    </row>
    <row r="1245" customFormat="false" ht="13.5" hidden="false" customHeight="false" outlineLevel="0" collapsed="false">
      <c r="A1245" s="110" t="s">
        <v>1682</v>
      </c>
      <c r="B1245" s="111" t="s">
        <v>1683</v>
      </c>
      <c r="C1245" s="110" t="s">
        <v>165</v>
      </c>
      <c r="D1245" s="112" t="n">
        <v>27.72</v>
      </c>
      <c r="E1245" s="113" t="s">
        <v>336</v>
      </c>
    </row>
    <row r="1246" customFormat="false" ht="13.5" hidden="false" customHeight="false" outlineLevel="0" collapsed="false">
      <c r="A1246" s="106" t="s">
        <v>1684</v>
      </c>
      <c r="B1246" s="107" t="s">
        <v>1685</v>
      </c>
      <c r="C1246" s="106" t="s">
        <v>165</v>
      </c>
      <c r="D1246" s="108" t="n">
        <v>32.98</v>
      </c>
      <c r="E1246" s="109" t="s">
        <v>336</v>
      </c>
    </row>
    <row r="1247" customFormat="false" ht="13.5" hidden="false" customHeight="false" outlineLevel="0" collapsed="false">
      <c r="A1247" s="110" t="s">
        <v>1686</v>
      </c>
      <c r="B1247" s="111" t="s">
        <v>1687</v>
      </c>
      <c r="C1247" s="110" t="s">
        <v>165</v>
      </c>
      <c r="D1247" s="112" t="n">
        <v>43.36</v>
      </c>
      <c r="E1247" s="113" t="s">
        <v>336</v>
      </c>
    </row>
    <row r="1248" customFormat="false" ht="13.5" hidden="false" customHeight="false" outlineLevel="0" collapsed="false">
      <c r="A1248" s="106" t="s">
        <v>1688</v>
      </c>
      <c r="B1248" s="107" t="s">
        <v>1689</v>
      </c>
      <c r="C1248" s="106" t="s">
        <v>165</v>
      </c>
      <c r="D1248" s="108" t="n">
        <v>65.94</v>
      </c>
      <c r="E1248" s="109" t="s">
        <v>336</v>
      </c>
    </row>
    <row r="1249" customFormat="false" ht="13.5" hidden="false" customHeight="false" outlineLevel="0" collapsed="false">
      <c r="A1249" s="110" t="s">
        <v>1690</v>
      </c>
      <c r="B1249" s="111" t="s">
        <v>1691</v>
      </c>
      <c r="C1249" s="110" t="s">
        <v>165</v>
      </c>
      <c r="D1249" s="112" t="n">
        <v>77.79</v>
      </c>
      <c r="E1249" s="113" t="s">
        <v>336</v>
      </c>
    </row>
    <row r="1250" customFormat="false" ht="13.5" hidden="false" customHeight="false" outlineLevel="0" collapsed="false">
      <c r="A1250" s="106" t="n">
        <v>83660</v>
      </c>
      <c r="B1250" s="107" t="s">
        <v>1692</v>
      </c>
      <c r="C1250" s="106" t="s">
        <v>43</v>
      </c>
      <c r="D1250" s="108" t="n">
        <v>2.38</v>
      </c>
      <c r="E1250" s="109" t="s">
        <v>336</v>
      </c>
    </row>
    <row r="1251" customFormat="false" ht="13.5" hidden="false" customHeight="false" outlineLevel="0" collapsed="false">
      <c r="A1251" s="110" t="s">
        <v>1693</v>
      </c>
      <c r="B1251" s="111" t="s">
        <v>1694</v>
      </c>
      <c r="C1251" s="110" t="s">
        <v>165</v>
      </c>
      <c r="D1251" s="112" t="n">
        <v>30.34</v>
      </c>
      <c r="E1251" s="113" t="s">
        <v>336</v>
      </c>
    </row>
    <row r="1252" customFormat="false" ht="13.5" hidden="false" customHeight="false" outlineLevel="0" collapsed="false">
      <c r="A1252" s="106" t="s">
        <v>1695</v>
      </c>
      <c r="B1252" s="107" t="s">
        <v>1696</v>
      </c>
      <c r="C1252" s="106" t="s">
        <v>165</v>
      </c>
      <c r="D1252" s="108" t="n">
        <v>24.69</v>
      </c>
      <c r="E1252" s="109" t="s">
        <v>336</v>
      </c>
    </row>
    <row r="1253" customFormat="false" ht="13.5" hidden="false" customHeight="false" outlineLevel="0" collapsed="false">
      <c r="A1253" s="110" t="s">
        <v>1697</v>
      </c>
      <c r="B1253" s="111" t="s">
        <v>1698</v>
      </c>
      <c r="C1253" s="110" t="s">
        <v>25</v>
      </c>
      <c r="D1253" s="112" t="n">
        <v>7.55</v>
      </c>
      <c r="E1253" s="113" t="s">
        <v>336</v>
      </c>
    </row>
    <row r="1254" customFormat="false" ht="13.5" hidden="false" customHeight="false" outlineLevel="0" collapsed="false">
      <c r="A1254" s="106" t="s">
        <v>1699</v>
      </c>
      <c r="B1254" s="107" t="s">
        <v>1700</v>
      </c>
      <c r="C1254" s="106" t="s">
        <v>25</v>
      </c>
      <c r="D1254" s="108" t="n">
        <v>11.37</v>
      </c>
      <c r="E1254" s="109" t="s">
        <v>336</v>
      </c>
    </row>
    <row r="1255" customFormat="false" ht="13.5" hidden="false" customHeight="false" outlineLevel="0" collapsed="false">
      <c r="A1255" s="110" t="s">
        <v>1701</v>
      </c>
      <c r="B1255" s="111" t="s">
        <v>1702</v>
      </c>
      <c r="C1255" s="110" t="s">
        <v>25</v>
      </c>
      <c r="D1255" s="112" t="n">
        <v>13.85</v>
      </c>
      <c r="E1255" s="113" t="s">
        <v>336</v>
      </c>
    </row>
    <row r="1256" customFormat="false" ht="13.5" hidden="false" customHeight="false" outlineLevel="0" collapsed="false">
      <c r="A1256" s="106" t="s">
        <v>1703</v>
      </c>
      <c r="B1256" s="107" t="s">
        <v>1704</v>
      </c>
      <c r="C1256" s="106" t="s">
        <v>43</v>
      </c>
      <c r="D1256" s="108" t="n">
        <v>84.39</v>
      </c>
      <c r="E1256" s="109" t="s">
        <v>336</v>
      </c>
    </row>
    <row r="1257" customFormat="false" ht="13.5" hidden="false" customHeight="false" outlineLevel="0" collapsed="false">
      <c r="A1257" s="110" t="s">
        <v>1705</v>
      </c>
      <c r="B1257" s="111" t="s">
        <v>1706</v>
      </c>
      <c r="C1257" s="110" t="s">
        <v>43</v>
      </c>
      <c r="D1257" s="112" t="n">
        <v>160.55</v>
      </c>
      <c r="E1257" s="113" t="s">
        <v>336</v>
      </c>
    </row>
    <row r="1258" customFormat="false" ht="13.5" hidden="false" customHeight="false" outlineLevel="0" collapsed="false">
      <c r="A1258" s="106" t="s">
        <v>1707</v>
      </c>
      <c r="B1258" s="107" t="s">
        <v>1708</v>
      </c>
      <c r="C1258" s="106" t="s">
        <v>43</v>
      </c>
      <c r="D1258" s="108" t="n">
        <v>98.55</v>
      </c>
      <c r="E1258" s="109" t="s">
        <v>336</v>
      </c>
    </row>
    <row r="1259" customFormat="false" ht="13.5" hidden="false" customHeight="false" outlineLevel="0" collapsed="false">
      <c r="A1259" s="110" t="s">
        <v>1709</v>
      </c>
      <c r="B1259" s="111" t="s">
        <v>1710</v>
      </c>
      <c r="C1259" s="110" t="s">
        <v>43</v>
      </c>
      <c r="D1259" s="112" t="n">
        <v>161.89</v>
      </c>
      <c r="E1259" s="113" t="s">
        <v>336</v>
      </c>
    </row>
    <row r="1260" customFormat="false" ht="13.5" hidden="false" customHeight="false" outlineLevel="0" collapsed="false">
      <c r="A1260" s="106" t="s">
        <v>1711</v>
      </c>
      <c r="B1260" s="107" t="s">
        <v>1712</v>
      </c>
      <c r="C1260" s="106" t="s">
        <v>25</v>
      </c>
      <c r="D1260" s="108" t="n">
        <v>37.96</v>
      </c>
      <c r="E1260" s="109" t="s">
        <v>336</v>
      </c>
    </row>
    <row r="1261" customFormat="false" ht="13.5" hidden="false" customHeight="false" outlineLevel="0" collapsed="false">
      <c r="A1261" s="110" t="s">
        <v>1713</v>
      </c>
      <c r="B1261" s="111" t="s">
        <v>1714</v>
      </c>
      <c r="C1261" s="110" t="s">
        <v>165</v>
      </c>
      <c r="D1261" s="112" t="n">
        <v>83.32</v>
      </c>
      <c r="E1261" s="113" t="s">
        <v>336</v>
      </c>
    </row>
    <row r="1262" customFormat="false" ht="13.5" hidden="false" customHeight="false" outlineLevel="0" collapsed="false">
      <c r="A1262" s="106" t="s">
        <v>1715</v>
      </c>
      <c r="B1262" s="107" t="s">
        <v>1716</v>
      </c>
      <c r="C1262" s="106" t="s">
        <v>165</v>
      </c>
      <c r="D1262" s="108" t="n">
        <v>54.61</v>
      </c>
      <c r="E1262" s="109" t="s">
        <v>336</v>
      </c>
    </row>
    <row r="1263" customFormat="false" ht="13.5" hidden="false" customHeight="false" outlineLevel="0" collapsed="false">
      <c r="A1263" s="110" t="s">
        <v>1717</v>
      </c>
      <c r="B1263" s="111" t="s">
        <v>1718</v>
      </c>
      <c r="C1263" s="110" t="s">
        <v>165</v>
      </c>
      <c r="D1263" s="112" t="n">
        <v>70.31</v>
      </c>
      <c r="E1263" s="113" t="s">
        <v>336</v>
      </c>
    </row>
    <row r="1264" customFormat="false" ht="13.5" hidden="false" customHeight="false" outlineLevel="0" collapsed="false">
      <c r="A1264" s="106" t="s">
        <v>1719</v>
      </c>
      <c r="B1264" s="107" t="s">
        <v>1720</v>
      </c>
      <c r="C1264" s="106" t="s">
        <v>165</v>
      </c>
      <c r="D1264" s="108" t="n">
        <v>39.13</v>
      </c>
      <c r="E1264" s="109" t="s">
        <v>336</v>
      </c>
    </row>
    <row r="1265" customFormat="false" ht="13.5" hidden="false" customHeight="false" outlineLevel="0" collapsed="false">
      <c r="A1265" s="110" t="n">
        <v>83651</v>
      </c>
      <c r="B1265" s="111" t="s">
        <v>1721</v>
      </c>
      <c r="C1265" s="110" t="s">
        <v>165</v>
      </c>
      <c r="D1265" s="112" t="n">
        <v>27.42</v>
      </c>
      <c r="E1265" s="113" t="s">
        <v>336</v>
      </c>
    </row>
    <row r="1266" customFormat="false" ht="13.5" hidden="false" customHeight="false" outlineLevel="0" collapsed="false">
      <c r="A1266" s="106" t="n">
        <v>83656</v>
      </c>
      <c r="B1266" s="107" t="s">
        <v>1722</v>
      </c>
      <c r="C1266" s="106" t="s">
        <v>25</v>
      </c>
      <c r="D1266" s="108" t="n">
        <v>58</v>
      </c>
      <c r="E1266" s="109" t="s">
        <v>336</v>
      </c>
    </row>
    <row r="1267" customFormat="false" ht="13.5" hidden="false" customHeight="false" outlineLevel="0" collapsed="false">
      <c r="A1267" s="110" t="n">
        <v>83658</v>
      </c>
      <c r="B1267" s="111" t="s">
        <v>1723</v>
      </c>
      <c r="C1267" s="110" t="s">
        <v>165</v>
      </c>
      <c r="D1267" s="112" t="n">
        <v>155.79</v>
      </c>
      <c r="E1267" s="113" t="s">
        <v>336</v>
      </c>
    </row>
    <row r="1268" customFormat="false" ht="13.5" hidden="false" customHeight="false" outlineLevel="0" collapsed="false">
      <c r="A1268" s="106" t="n">
        <v>83661</v>
      </c>
      <c r="B1268" s="107" t="s">
        <v>1724</v>
      </c>
      <c r="C1268" s="106" t="s">
        <v>165</v>
      </c>
      <c r="D1268" s="108" t="n">
        <v>108.35</v>
      </c>
      <c r="E1268" s="109" t="s">
        <v>336</v>
      </c>
    </row>
    <row r="1269" customFormat="false" ht="13.5" hidden="false" customHeight="false" outlineLevel="0" collapsed="false">
      <c r="A1269" s="110" t="n">
        <v>83662</v>
      </c>
      <c r="B1269" s="111" t="s">
        <v>1725</v>
      </c>
      <c r="C1269" s="110" t="s">
        <v>43</v>
      </c>
      <c r="D1269" s="112" t="n">
        <v>134.16</v>
      </c>
      <c r="E1269" s="113" t="s">
        <v>336</v>
      </c>
    </row>
    <row r="1270" customFormat="false" ht="13.5" hidden="false" customHeight="false" outlineLevel="0" collapsed="false">
      <c r="A1270" s="106" t="n">
        <v>83664</v>
      </c>
      <c r="B1270" s="107" t="s">
        <v>1726</v>
      </c>
      <c r="C1270" s="106" t="s">
        <v>165</v>
      </c>
      <c r="D1270" s="108" t="n">
        <v>70.36</v>
      </c>
      <c r="E1270" s="109" t="s">
        <v>336</v>
      </c>
    </row>
    <row r="1271" customFormat="false" ht="13.5" hidden="false" customHeight="false" outlineLevel="0" collapsed="false">
      <c r="A1271" s="110" t="n">
        <v>83665</v>
      </c>
      <c r="B1271" s="111" t="s">
        <v>1727</v>
      </c>
      <c r="C1271" s="110" t="s">
        <v>25</v>
      </c>
      <c r="D1271" s="112" t="n">
        <v>8.54</v>
      </c>
      <c r="E1271" s="113" t="s">
        <v>336</v>
      </c>
    </row>
    <row r="1272" customFormat="false" ht="13.5" hidden="false" customHeight="false" outlineLevel="0" collapsed="false">
      <c r="A1272" s="106" t="n">
        <v>83667</v>
      </c>
      <c r="B1272" s="107" t="s">
        <v>1728</v>
      </c>
      <c r="C1272" s="106" t="s">
        <v>43</v>
      </c>
      <c r="D1272" s="108" t="n">
        <v>95.17</v>
      </c>
      <c r="E1272" s="109" t="s">
        <v>336</v>
      </c>
    </row>
    <row r="1273" customFormat="false" ht="13.5" hidden="false" customHeight="false" outlineLevel="0" collapsed="false">
      <c r="A1273" s="110" t="n">
        <v>83668</v>
      </c>
      <c r="B1273" s="111" t="s">
        <v>1729</v>
      </c>
      <c r="C1273" s="110" t="s">
        <v>43</v>
      </c>
      <c r="D1273" s="112" t="n">
        <v>161.17</v>
      </c>
      <c r="E1273" s="113" t="s">
        <v>336</v>
      </c>
    </row>
    <row r="1274" customFormat="false" ht="13.5" hidden="false" customHeight="false" outlineLevel="0" collapsed="false">
      <c r="A1274" s="106" t="n">
        <v>83669</v>
      </c>
      <c r="B1274" s="107" t="s">
        <v>1730</v>
      </c>
      <c r="C1274" s="106" t="s">
        <v>25</v>
      </c>
      <c r="D1274" s="108" t="n">
        <v>11.83</v>
      </c>
      <c r="E1274" s="109" t="s">
        <v>336</v>
      </c>
    </row>
    <row r="1275" customFormat="false" ht="13.5" hidden="false" customHeight="false" outlineLevel="0" collapsed="false">
      <c r="A1275" s="110" t="n">
        <v>83670</v>
      </c>
      <c r="B1275" s="111" t="s">
        <v>1731</v>
      </c>
      <c r="C1275" s="110" t="s">
        <v>165</v>
      </c>
      <c r="D1275" s="112" t="n">
        <v>43.76</v>
      </c>
      <c r="E1275" s="113" t="s">
        <v>336</v>
      </c>
    </row>
    <row r="1276" customFormat="false" ht="13.5" hidden="false" customHeight="false" outlineLevel="0" collapsed="false">
      <c r="A1276" s="106" t="n">
        <v>83671</v>
      </c>
      <c r="B1276" s="107" t="s">
        <v>1732</v>
      </c>
      <c r="C1276" s="106" t="s">
        <v>165</v>
      </c>
      <c r="D1276" s="108" t="n">
        <v>47.03</v>
      </c>
      <c r="E1276" s="109" t="s">
        <v>336</v>
      </c>
    </row>
    <row r="1277" customFormat="false" ht="13.5" hidden="false" customHeight="false" outlineLevel="0" collapsed="false">
      <c r="A1277" s="110" t="n">
        <v>83675</v>
      </c>
      <c r="B1277" s="111" t="s">
        <v>1733</v>
      </c>
      <c r="C1277" s="110" t="s">
        <v>165</v>
      </c>
      <c r="D1277" s="112" t="n">
        <v>84.24</v>
      </c>
      <c r="E1277" s="113" t="s">
        <v>336</v>
      </c>
    </row>
    <row r="1278" customFormat="false" ht="13.5" hidden="false" customHeight="false" outlineLevel="0" collapsed="false">
      <c r="A1278" s="106" t="n">
        <v>83676</v>
      </c>
      <c r="B1278" s="107" t="s">
        <v>1734</v>
      </c>
      <c r="C1278" s="106" t="s">
        <v>165</v>
      </c>
      <c r="D1278" s="108" t="n">
        <v>103.62</v>
      </c>
      <c r="E1278" s="109" t="s">
        <v>336</v>
      </c>
    </row>
    <row r="1279" customFormat="false" ht="13.5" hidden="false" customHeight="false" outlineLevel="0" collapsed="false">
      <c r="A1279" s="110" t="n">
        <v>83677</v>
      </c>
      <c r="B1279" s="111" t="s">
        <v>1735</v>
      </c>
      <c r="C1279" s="110" t="s">
        <v>165</v>
      </c>
      <c r="D1279" s="112" t="n">
        <v>130.13</v>
      </c>
      <c r="E1279" s="113" t="s">
        <v>336</v>
      </c>
    </row>
    <row r="1280" customFormat="false" ht="13.5" hidden="false" customHeight="false" outlineLevel="0" collapsed="false">
      <c r="A1280" s="106" t="n">
        <v>83678</v>
      </c>
      <c r="B1280" s="107" t="s">
        <v>1736</v>
      </c>
      <c r="C1280" s="106" t="s">
        <v>165</v>
      </c>
      <c r="D1280" s="108" t="n">
        <v>168.35</v>
      </c>
      <c r="E1280" s="109" t="s">
        <v>336</v>
      </c>
    </row>
    <row r="1281" customFormat="false" ht="13.5" hidden="false" customHeight="false" outlineLevel="0" collapsed="false">
      <c r="A1281" s="110" t="n">
        <v>83679</v>
      </c>
      <c r="B1281" s="111" t="s">
        <v>1737</v>
      </c>
      <c r="C1281" s="110" t="s">
        <v>165</v>
      </c>
      <c r="D1281" s="112" t="n">
        <v>13.57</v>
      </c>
      <c r="E1281" s="113" t="s">
        <v>336</v>
      </c>
    </row>
    <row r="1282" customFormat="false" ht="13.5" hidden="false" customHeight="false" outlineLevel="0" collapsed="false">
      <c r="A1282" s="106" t="n">
        <v>83680</v>
      </c>
      <c r="B1282" s="107" t="s">
        <v>1738</v>
      </c>
      <c r="C1282" s="106" t="s">
        <v>165</v>
      </c>
      <c r="D1282" s="108" t="n">
        <v>15.97</v>
      </c>
      <c r="E1282" s="109" t="s">
        <v>336</v>
      </c>
    </row>
    <row r="1283" customFormat="false" ht="13.5" hidden="false" customHeight="false" outlineLevel="0" collapsed="false">
      <c r="A1283" s="110" t="n">
        <v>83681</v>
      </c>
      <c r="B1283" s="111" t="s">
        <v>1739</v>
      </c>
      <c r="C1283" s="110" t="s">
        <v>165</v>
      </c>
      <c r="D1283" s="112" t="n">
        <v>17.34</v>
      </c>
      <c r="E1283" s="113" t="s">
        <v>336</v>
      </c>
    </row>
    <row r="1284" customFormat="false" ht="13.5" hidden="false" customHeight="false" outlineLevel="0" collapsed="false">
      <c r="A1284" s="106" t="n">
        <v>83682</v>
      </c>
      <c r="B1284" s="107" t="s">
        <v>1740</v>
      </c>
      <c r="C1284" s="106" t="s">
        <v>43</v>
      </c>
      <c r="D1284" s="108" t="n">
        <v>161.88</v>
      </c>
      <c r="E1284" s="109" t="s">
        <v>336</v>
      </c>
    </row>
    <row r="1285" customFormat="false" ht="13.5" hidden="false" customHeight="false" outlineLevel="0" collapsed="false">
      <c r="A1285" s="110" t="n">
        <v>83683</v>
      </c>
      <c r="B1285" s="111" t="s">
        <v>1741</v>
      </c>
      <c r="C1285" s="110" t="s">
        <v>43</v>
      </c>
      <c r="D1285" s="112" t="n">
        <v>173.56</v>
      </c>
      <c r="E1285" s="113" t="s">
        <v>336</v>
      </c>
    </row>
    <row r="1286" customFormat="false" ht="13.5" hidden="false" customHeight="false" outlineLevel="0" collapsed="false">
      <c r="A1286" s="106" t="n">
        <v>83729</v>
      </c>
      <c r="B1286" s="107" t="s">
        <v>1742</v>
      </c>
      <c r="C1286" s="106" t="s">
        <v>25</v>
      </c>
      <c r="D1286" s="108" t="n">
        <v>22.12</v>
      </c>
      <c r="E1286" s="109" t="s">
        <v>336</v>
      </c>
    </row>
    <row r="1287" customFormat="false" ht="13.5" hidden="false" customHeight="false" outlineLevel="0" collapsed="false">
      <c r="A1287" s="110" t="n">
        <v>83739</v>
      </c>
      <c r="B1287" s="111" t="s">
        <v>1743</v>
      </c>
      <c r="C1287" s="110" t="s">
        <v>25</v>
      </c>
      <c r="D1287" s="112" t="n">
        <v>7.9</v>
      </c>
      <c r="E1287" s="113" t="s">
        <v>336</v>
      </c>
    </row>
    <row r="1288" customFormat="false" ht="13.5" hidden="false" customHeight="false" outlineLevel="0" collapsed="false">
      <c r="A1288" s="106" t="n">
        <v>6454</v>
      </c>
      <c r="B1288" s="107" t="s">
        <v>1744</v>
      </c>
      <c r="C1288" s="106" t="s">
        <v>43</v>
      </c>
      <c r="D1288" s="108" t="n">
        <v>217.18</v>
      </c>
      <c r="E1288" s="109" t="s">
        <v>336</v>
      </c>
    </row>
    <row r="1289" customFormat="false" ht="13.5" hidden="false" customHeight="false" outlineLevel="0" collapsed="false">
      <c r="A1289" s="110" t="n">
        <v>73611</v>
      </c>
      <c r="B1289" s="111" t="s">
        <v>1745</v>
      </c>
      <c r="C1289" s="110" t="s">
        <v>43</v>
      </c>
      <c r="D1289" s="112" t="n">
        <v>407.69</v>
      </c>
      <c r="E1289" s="113" t="s">
        <v>336</v>
      </c>
    </row>
    <row r="1290" customFormat="false" ht="13.5" hidden="false" customHeight="false" outlineLevel="0" collapsed="false">
      <c r="A1290" s="106" t="n">
        <v>73697</v>
      </c>
      <c r="B1290" s="107" t="s">
        <v>1746</v>
      </c>
      <c r="C1290" s="106" t="s">
        <v>43</v>
      </c>
      <c r="D1290" s="108" t="n">
        <v>210.26</v>
      </c>
      <c r="E1290" s="109" t="s">
        <v>336</v>
      </c>
    </row>
    <row r="1291" customFormat="false" ht="13.5" hidden="false" customHeight="false" outlineLevel="0" collapsed="false">
      <c r="A1291" s="110" t="n">
        <v>73698</v>
      </c>
      <c r="B1291" s="111" t="s">
        <v>1747</v>
      </c>
      <c r="C1291" s="110" t="s">
        <v>43</v>
      </c>
      <c r="D1291" s="112" t="n">
        <v>255.04</v>
      </c>
      <c r="E1291" s="113" t="s">
        <v>336</v>
      </c>
    </row>
    <row r="1292" customFormat="false" ht="13.5" hidden="false" customHeight="false" outlineLevel="0" collapsed="false">
      <c r="A1292" s="106" t="s">
        <v>1748</v>
      </c>
      <c r="B1292" s="107" t="s">
        <v>1749</v>
      </c>
      <c r="C1292" s="106" t="s">
        <v>25</v>
      </c>
      <c r="D1292" s="108" t="n">
        <v>96.86</v>
      </c>
      <c r="E1292" s="109" t="s">
        <v>336</v>
      </c>
    </row>
    <row r="1293" customFormat="false" ht="13.5" hidden="false" customHeight="false" outlineLevel="0" collapsed="false">
      <c r="A1293" s="110" t="s">
        <v>1750</v>
      </c>
      <c r="B1293" s="111" t="s">
        <v>1751</v>
      </c>
      <c r="C1293" s="110" t="s">
        <v>25</v>
      </c>
      <c r="D1293" s="112" t="n">
        <v>243.8</v>
      </c>
      <c r="E1293" s="113" t="s">
        <v>336</v>
      </c>
    </row>
    <row r="1294" customFormat="false" ht="25.5" hidden="false" customHeight="false" outlineLevel="0" collapsed="false">
      <c r="A1294" s="106" t="n">
        <v>92743</v>
      </c>
      <c r="B1294" s="107" t="s">
        <v>1752</v>
      </c>
      <c r="C1294" s="106" t="s">
        <v>43</v>
      </c>
      <c r="D1294" s="108" t="n">
        <v>434.83</v>
      </c>
      <c r="E1294" s="109" t="s">
        <v>336</v>
      </c>
    </row>
    <row r="1295" customFormat="false" ht="25.5" hidden="false" customHeight="false" outlineLevel="0" collapsed="false">
      <c r="A1295" s="110" t="n">
        <v>92744</v>
      </c>
      <c r="B1295" s="111" t="s">
        <v>1753</v>
      </c>
      <c r="C1295" s="110" t="s">
        <v>43</v>
      </c>
      <c r="D1295" s="112" t="n">
        <v>397.86</v>
      </c>
      <c r="E1295" s="113" t="s">
        <v>336</v>
      </c>
    </row>
    <row r="1296" customFormat="false" ht="25.5" hidden="false" customHeight="false" outlineLevel="0" collapsed="false">
      <c r="A1296" s="106" t="n">
        <v>92745</v>
      </c>
      <c r="B1296" s="107" t="s">
        <v>1754</v>
      </c>
      <c r="C1296" s="106" t="s">
        <v>43</v>
      </c>
      <c r="D1296" s="108" t="n">
        <v>510.27</v>
      </c>
      <c r="E1296" s="109" t="s">
        <v>336</v>
      </c>
    </row>
    <row r="1297" customFormat="false" ht="25.5" hidden="false" customHeight="false" outlineLevel="0" collapsed="false">
      <c r="A1297" s="110" t="n">
        <v>92746</v>
      </c>
      <c r="B1297" s="111" t="s">
        <v>1755</v>
      </c>
      <c r="C1297" s="110" t="s">
        <v>43</v>
      </c>
      <c r="D1297" s="112" t="n">
        <v>456.58</v>
      </c>
      <c r="E1297" s="113" t="s">
        <v>336</v>
      </c>
    </row>
    <row r="1298" customFormat="false" ht="25.5" hidden="false" customHeight="false" outlineLevel="0" collapsed="false">
      <c r="A1298" s="106" t="n">
        <v>92747</v>
      </c>
      <c r="B1298" s="107" t="s">
        <v>1756</v>
      </c>
      <c r="C1298" s="106" t="s">
        <v>43</v>
      </c>
      <c r="D1298" s="108" t="n">
        <v>553.34</v>
      </c>
      <c r="E1298" s="109" t="s">
        <v>336</v>
      </c>
    </row>
    <row r="1299" customFormat="false" ht="25.5" hidden="false" customHeight="false" outlineLevel="0" collapsed="false">
      <c r="A1299" s="110" t="n">
        <v>92748</v>
      </c>
      <c r="B1299" s="111" t="s">
        <v>1757</v>
      </c>
      <c r="C1299" s="110" t="s">
        <v>43</v>
      </c>
      <c r="D1299" s="112" t="n">
        <v>490.39</v>
      </c>
      <c r="E1299" s="113" t="s">
        <v>336</v>
      </c>
    </row>
    <row r="1300" customFormat="false" ht="13.5" hidden="false" customHeight="false" outlineLevel="0" collapsed="false">
      <c r="A1300" s="106" t="n">
        <v>92749</v>
      </c>
      <c r="B1300" s="107" t="s">
        <v>1758</v>
      </c>
      <c r="C1300" s="106" t="s">
        <v>43</v>
      </c>
      <c r="D1300" s="108" t="n">
        <v>558.87</v>
      </c>
      <c r="E1300" s="109" t="s">
        <v>336</v>
      </c>
    </row>
    <row r="1301" customFormat="false" ht="13.5" hidden="false" customHeight="false" outlineLevel="0" collapsed="false">
      <c r="A1301" s="110" t="n">
        <v>92750</v>
      </c>
      <c r="B1301" s="111" t="s">
        <v>1759</v>
      </c>
      <c r="C1301" s="110" t="s">
        <v>43</v>
      </c>
      <c r="D1301" s="112" t="n">
        <v>864.2</v>
      </c>
      <c r="E1301" s="113" t="s">
        <v>336</v>
      </c>
    </row>
    <row r="1302" customFormat="false" ht="25.5" hidden="false" customHeight="false" outlineLevel="0" collapsed="false">
      <c r="A1302" s="106" t="n">
        <v>92751</v>
      </c>
      <c r="B1302" s="107" t="s">
        <v>1760</v>
      </c>
      <c r="C1302" s="106" t="s">
        <v>43</v>
      </c>
      <c r="D1302" s="108" t="n">
        <v>1040.89</v>
      </c>
      <c r="E1302" s="109" t="s">
        <v>336</v>
      </c>
    </row>
    <row r="1303" customFormat="false" ht="25.5" hidden="false" customHeight="false" outlineLevel="0" collapsed="false">
      <c r="A1303" s="110" t="n">
        <v>92752</v>
      </c>
      <c r="B1303" s="111" t="s">
        <v>1761</v>
      </c>
      <c r="C1303" s="110" t="s">
        <v>43</v>
      </c>
      <c r="D1303" s="112" t="n">
        <v>1216.56</v>
      </c>
      <c r="E1303" s="113" t="s">
        <v>336</v>
      </c>
    </row>
    <row r="1304" customFormat="false" ht="25.5" hidden="false" customHeight="false" outlineLevel="0" collapsed="false">
      <c r="A1304" s="106" t="n">
        <v>92753</v>
      </c>
      <c r="B1304" s="107" t="s">
        <v>1762</v>
      </c>
      <c r="C1304" s="106" t="s">
        <v>43</v>
      </c>
      <c r="D1304" s="108" t="n">
        <v>359.98</v>
      </c>
      <c r="E1304" s="109" t="s">
        <v>336</v>
      </c>
    </row>
    <row r="1305" customFormat="false" ht="25.5" hidden="false" customHeight="false" outlineLevel="0" collapsed="false">
      <c r="A1305" s="110" t="n">
        <v>92754</v>
      </c>
      <c r="B1305" s="111" t="s">
        <v>1763</v>
      </c>
      <c r="C1305" s="110" t="s">
        <v>43</v>
      </c>
      <c r="D1305" s="112" t="n">
        <v>331.02</v>
      </c>
      <c r="E1305" s="113" t="s">
        <v>336</v>
      </c>
    </row>
    <row r="1306" customFormat="false" ht="13.5" hidden="false" customHeight="false" outlineLevel="0" collapsed="false">
      <c r="A1306" s="106" t="n">
        <v>92755</v>
      </c>
      <c r="B1306" s="107" t="s">
        <v>1764</v>
      </c>
      <c r="C1306" s="106" t="s">
        <v>25</v>
      </c>
      <c r="D1306" s="108" t="n">
        <v>139.75</v>
      </c>
      <c r="E1306" s="109" t="s">
        <v>336</v>
      </c>
    </row>
    <row r="1307" customFormat="false" ht="13.5" hidden="false" customHeight="false" outlineLevel="0" collapsed="false">
      <c r="A1307" s="110" t="n">
        <v>92756</v>
      </c>
      <c r="B1307" s="111" t="s">
        <v>1765</v>
      </c>
      <c r="C1307" s="110" t="s">
        <v>25</v>
      </c>
      <c r="D1307" s="112" t="n">
        <v>163.15</v>
      </c>
      <c r="E1307" s="113" t="s">
        <v>336</v>
      </c>
    </row>
    <row r="1308" customFormat="false" ht="13.5" hidden="false" customHeight="false" outlineLevel="0" collapsed="false">
      <c r="A1308" s="106" t="n">
        <v>92757</v>
      </c>
      <c r="B1308" s="107" t="s">
        <v>1766</v>
      </c>
      <c r="C1308" s="106" t="s">
        <v>25</v>
      </c>
      <c r="D1308" s="108" t="n">
        <v>191.17</v>
      </c>
      <c r="E1308" s="109" t="s">
        <v>336</v>
      </c>
    </row>
    <row r="1309" customFormat="false" ht="25.5" hidden="false" customHeight="false" outlineLevel="0" collapsed="false">
      <c r="A1309" s="110" t="n">
        <v>92758</v>
      </c>
      <c r="B1309" s="111" t="s">
        <v>1767</v>
      </c>
      <c r="C1309" s="110" t="s">
        <v>43</v>
      </c>
      <c r="D1309" s="112" t="n">
        <v>443.32</v>
      </c>
      <c r="E1309" s="113" t="s">
        <v>336</v>
      </c>
    </row>
    <row r="1310" customFormat="false" ht="13.5" hidden="false" customHeight="false" outlineLevel="0" collapsed="false">
      <c r="A1310" s="106" t="s">
        <v>1768</v>
      </c>
      <c r="B1310" s="107" t="s">
        <v>1769</v>
      </c>
      <c r="C1310" s="106" t="s">
        <v>43</v>
      </c>
      <c r="D1310" s="108" t="n">
        <v>392.16</v>
      </c>
      <c r="E1310" s="109" t="s">
        <v>336</v>
      </c>
    </row>
    <row r="1311" customFormat="false" ht="13.5" hidden="false" customHeight="false" outlineLevel="0" collapsed="false">
      <c r="A1311" s="110" t="s">
        <v>1770</v>
      </c>
      <c r="B1311" s="111" t="s">
        <v>1771</v>
      </c>
      <c r="C1311" s="110" t="s">
        <v>43</v>
      </c>
      <c r="D1311" s="112" t="n">
        <v>534.3</v>
      </c>
      <c r="E1311" s="113" t="s">
        <v>336</v>
      </c>
    </row>
    <row r="1312" customFormat="false" ht="13.5" hidden="false" customHeight="false" outlineLevel="0" collapsed="false">
      <c r="A1312" s="106" t="s">
        <v>1772</v>
      </c>
      <c r="B1312" s="107" t="s">
        <v>1773</v>
      </c>
      <c r="C1312" s="106" t="s">
        <v>43</v>
      </c>
      <c r="D1312" s="108" t="n">
        <v>383.57</v>
      </c>
      <c r="E1312" s="109" t="s">
        <v>336</v>
      </c>
    </row>
    <row r="1313" customFormat="false" ht="13.5" hidden="false" customHeight="false" outlineLevel="0" collapsed="false">
      <c r="A1313" s="110" t="s">
        <v>1774</v>
      </c>
      <c r="B1313" s="111" t="s">
        <v>1775</v>
      </c>
      <c r="C1313" s="110" t="s">
        <v>43</v>
      </c>
      <c r="D1313" s="112" t="n">
        <v>284.85</v>
      </c>
      <c r="E1313" s="113" t="s">
        <v>336</v>
      </c>
    </row>
    <row r="1314" customFormat="false" ht="13.5" hidden="false" customHeight="false" outlineLevel="0" collapsed="false">
      <c r="A1314" s="106" t="s">
        <v>1776</v>
      </c>
      <c r="B1314" s="107" t="s">
        <v>1777</v>
      </c>
      <c r="C1314" s="106" t="s">
        <v>43</v>
      </c>
      <c r="D1314" s="108" t="n">
        <v>108.27</v>
      </c>
      <c r="E1314" s="109" t="s">
        <v>336</v>
      </c>
    </row>
    <row r="1315" customFormat="false" ht="25.5" hidden="false" customHeight="false" outlineLevel="0" collapsed="false">
      <c r="A1315" s="110" t="n">
        <v>91069</v>
      </c>
      <c r="B1315" s="111" t="s">
        <v>1778</v>
      </c>
      <c r="C1315" s="110" t="s">
        <v>25</v>
      </c>
      <c r="D1315" s="112" t="n">
        <v>84.74</v>
      </c>
      <c r="E1315" s="113" t="s">
        <v>336</v>
      </c>
    </row>
    <row r="1316" customFormat="false" ht="25.5" hidden="false" customHeight="false" outlineLevel="0" collapsed="false">
      <c r="A1316" s="106" t="n">
        <v>91070</v>
      </c>
      <c r="B1316" s="107" t="s">
        <v>1779</v>
      </c>
      <c r="C1316" s="106" t="s">
        <v>25</v>
      </c>
      <c r="D1316" s="108" t="n">
        <v>95.25</v>
      </c>
      <c r="E1316" s="109" t="s">
        <v>336</v>
      </c>
    </row>
    <row r="1317" customFormat="false" ht="25.5" hidden="false" customHeight="false" outlineLevel="0" collapsed="false">
      <c r="A1317" s="110" t="n">
        <v>91071</v>
      </c>
      <c r="B1317" s="111" t="s">
        <v>1780</v>
      </c>
      <c r="C1317" s="110" t="s">
        <v>25</v>
      </c>
      <c r="D1317" s="112" t="n">
        <v>112.55</v>
      </c>
      <c r="E1317" s="113" t="s">
        <v>336</v>
      </c>
    </row>
    <row r="1318" customFormat="false" ht="25.5" hidden="false" customHeight="false" outlineLevel="0" collapsed="false">
      <c r="A1318" s="106" t="n">
        <v>91072</v>
      </c>
      <c r="B1318" s="107" t="s">
        <v>1781</v>
      </c>
      <c r="C1318" s="106" t="s">
        <v>25</v>
      </c>
      <c r="D1318" s="108" t="n">
        <v>123</v>
      </c>
      <c r="E1318" s="109" t="s">
        <v>336</v>
      </c>
    </row>
    <row r="1319" customFormat="false" ht="25.5" hidden="false" customHeight="false" outlineLevel="0" collapsed="false">
      <c r="A1319" s="110" t="n">
        <v>91073</v>
      </c>
      <c r="B1319" s="111" t="s">
        <v>1782</v>
      </c>
      <c r="C1319" s="110" t="s">
        <v>25</v>
      </c>
      <c r="D1319" s="112" t="n">
        <v>94.49</v>
      </c>
      <c r="E1319" s="113" t="s">
        <v>336</v>
      </c>
    </row>
    <row r="1320" customFormat="false" ht="25.5" hidden="false" customHeight="false" outlineLevel="0" collapsed="false">
      <c r="A1320" s="106" t="n">
        <v>91074</v>
      </c>
      <c r="B1320" s="107" t="s">
        <v>1783</v>
      </c>
      <c r="C1320" s="106" t="s">
        <v>25</v>
      </c>
      <c r="D1320" s="108" t="n">
        <v>105.98</v>
      </c>
      <c r="E1320" s="109" t="s">
        <v>336</v>
      </c>
    </row>
    <row r="1321" customFormat="false" ht="25.5" hidden="false" customHeight="false" outlineLevel="0" collapsed="false">
      <c r="A1321" s="110" t="n">
        <v>91075</v>
      </c>
      <c r="B1321" s="111" t="s">
        <v>1784</v>
      </c>
      <c r="C1321" s="110" t="s">
        <v>25</v>
      </c>
      <c r="D1321" s="112" t="n">
        <v>123.92</v>
      </c>
      <c r="E1321" s="113" t="s">
        <v>336</v>
      </c>
    </row>
    <row r="1322" customFormat="false" ht="25.5" hidden="false" customHeight="false" outlineLevel="0" collapsed="false">
      <c r="A1322" s="106" t="n">
        <v>91076</v>
      </c>
      <c r="B1322" s="107" t="s">
        <v>1785</v>
      </c>
      <c r="C1322" s="106" t="s">
        <v>25</v>
      </c>
      <c r="D1322" s="108" t="n">
        <v>135.42</v>
      </c>
      <c r="E1322" s="109" t="s">
        <v>336</v>
      </c>
    </row>
    <row r="1323" customFormat="false" ht="25.5" hidden="false" customHeight="false" outlineLevel="0" collapsed="false">
      <c r="A1323" s="110" t="n">
        <v>91077</v>
      </c>
      <c r="B1323" s="111" t="s">
        <v>1786</v>
      </c>
      <c r="C1323" s="110" t="s">
        <v>25</v>
      </c>
      <c r="D1323" s="112" t="n">
        <v>119.79</v>
      </c>
      <c r="E1323" s="113" t="s">
        <v>336</v>
      </c>
    </row>
    <row r="1324" customFormat="false" ht="25.5" hidden="false" customHeight="false" outlineLevel="0" collapsed="false">
      <c r="A1324" s="106" t="n">
        <v>91078</v>
      </c>
      <c r="B1324" s="107" t="s">
        <v>1787</v>
      </c>
      <c r="C1324" s="106" t="s">
        <v>25</v>
      </c>
      <c r="D1324" s="108" t="n">
        <v>141.75</v>
      </c>
      <c r="E1324" s="109" t="s">
        <v>336</v>
      </c>
    </row>
    <row r="1325" customFormat="false" ht="25.5" hidden="false" customHeight="false" outlineLevel="0" collapsed="false">
      <c r="A1325" s="110" t="n">
        <v>91079</v>
      </c>
      <c r="B1325" s="111" t="s">
        <v>1788</v>
      </c>
      <c r="C1325" s="110" t="s">
        <v>25</v>
      </c>
      <c r="D1325" s="112" t="n">
        <v>123.78</v>
      </c>
      <c r="E1325" s="113" t="s">
        <v>336</v>
      </c>
    </row>
    <row r="1326" customFormat="false" ht="25.5" hidden="false" customHeight="false" outlineLevel="0" collapsed="false">
      <c r="A1326" s="106" t="n">
        <v>91080</v>
      </c>
      <c r="B1326" s="107" t="s">
        <v>1789</v>
      </c>
      <c r="C1326" s="106" t="s">
        <v>25</v>
      </c>
      <c r="D1326" s="108" t="n">
        <v>145.58</v>
      </c>
      <c r="E1326" s="109" t="s">
        <v>336</v>
      </c>
    </row>
    <row r="1327" customFormat="false" ht="25.5" hidden="false" customHeight="false" outlineLevel="0" collapsed="false">
      <c r="A1327" s="110" t="n">
        <v>91081</v>
      </c>
      <c r="B1327" s="111" t="s">
        <v>1790</v>
      </c>
      <c r="C1327" s="110" t="s">
        <v>25</v>
      </c>
      <c r="D1327" s="112" t="n">
        <v>130.66</v>
      </c>
      <c r="E1327" s="113" t="s">
        <v>336</v>
      </c>
    </row>
    <row r="1328" customFormat="false" ht="25.5" hidden="false" customHeight="false" outlineLevel="0" collapsed="false">
      <c r="A1328" s="106" t="n">
        <v>91082</v>
      </c>
      <c r="B1328" s="107" t="s">
        <v>1791</v>
      </c>
      <c r="C1328" s="106" t="s">
        <v>25</v>
      </c>
      <c r="D1328" s="108" t="n">
        <v>153.51</v>
      </c>
      <c r="E1328" s="109" t="s">
        <v>336</v>
      </c>
    </row>
    <row r="1329" customFormat="false" ht="25.5" hidden="false" customHeight="false" outlineLevel="0" collapsed="false">
      <c r="A1329" s="110" t="n">
        <v>91083</v>
      </c>
      <c r="B1329" s="111" t="s">
        <v>1792</v>
      </c>
      <c r="C1329" s="110" t="s">
        <v>25</v>
      </c>
      <c r="D1329" s="112" t="n">
        <v>137.61</v>
      </c>
      <c r="E1329" s="113" t="s">
        <v>336</v>
      </c>
    </row>
    <row r="1330" customFormat="false" ht="25.5" hidden="false" customHeight="false" outlineLevel="0" collapsed="false">
      <c r="A1330" s="106" t="n">
        <v>91084</v>
      </c>
      <c r="B1330" s="107" t="s">
        <v>1793</v>
      </c>
      <c r="C1330" s="106" t="s">
        <v>25</v>
      </c>
      <c r="D1330" s="108" t="n">
        <v>160.27</v>
      </c>
      <c r="E1330" s="109" t="s">
        <v>336</v>
      </c>
    </row>
    <row r="1331" customFormat="false" ht="25.5" hidden="false" customHeight="false" outlineLevel="0" collapsed="false">
      <c r="A1331" s="110" t="n">
        <v>91086</v>
      </c>
      <c r="B1331" s="111" t="s">
        <v>1794</v>
      </c>
      <c r="C1331" s="110" t="s">
        <v>25</v>
      </c>
      <c r="D1331" s="112" t="n">
        <v>91.92</v>
      </c>
      <c r="E1331" s="113" t="s">
        <v>336</v>
      </c>
    </row>
    <row r="1332" customFormat="false" ht="25.5" hidden="false" customHeight="false" outlineLevel="0" collapsed="false">
      <c r="A1332" s="106" t="n">
        <v>91087</v>
      </c>
      <c r="B1332" s="107" t="s">
        <v>1795</v>
      </c>
      <c r="C1332" s="106" t="s">
        <v>25</v>
      </c>
      <c r="D1332" s="108" t="n">
        <v>102.64</v>
      </c>
      <c r="E1332" s="109" t="s">
        <v>336</v>
      </c>
    </row>
    <row r="1333" customFormat="false" ht="25.5" hidden="false" customHeight="false" outlineLevel="0" collapsed="false">
      <c r="A1333" s="110" t="n">
        <v>91088</v>
      </c>
      <c r="B1333" s="111" t="s">
        <v>1796</v>
      </c>
      <c r="C1333" s="110" t="s">
        <v>25</v>
      </c>
      <c r="D1333" s="112" t="n">
        <v>120.65</v>
      </c>
      <c r="E1333" s="113" t="s">
        <v>336</v>
      </c>
    </row>
    <row r="1334" customFormat="false" ht="25.5" hidden="false" customHeight="false" outlineLevel="0" collapsed="false">
      <c r="A1334" s="106" t="n">
        <v>91089</v>
      </c>
      <c r="B1334" s="107" t="s">
        <v>1797</v>
      </c>
      <c r="C1334" s="106" t="s">
        <v>25</v>
      </c>
      <c r="D1334" s="108" t="n">
        <v>131.47</v>
      </c>
      <c r="E1334" s="109" t="s">
        <v>336</v>
      </c>
    </row>
    <row r="1335" customFormat="false" ht="25.5" hidden="false" customHeight="false" outlineLevel="0" collapsed="false">
      <c r="A1335" s="110" t="n">
        <v>91090</v>
      </c>
      <c r="B1335" s="111" t="s">
        <v>1798</v>
      </c>
      <c r="C1335" s="110" t="s">
        <v>25</v>
      </c>
      <c r="D1335" s="112" t="n">
        <v>100.28</v>
      </c>
      <c r="E1335" s="113" t="s">
        <v>336</v>
      </c>
    </row>
    <row r="1336" customFormat="false" ht="25.5" hidden="false" customHeight="false" outlineLevel="0" collapsed="false">
      <c r="A1336" s="106" t="n">
        <v>91091</v>
      </c>
      <c r="B1336" s="107" t="s">
        <v>1799</v>
      </c>
      <c r="C1336" s="106" t="s">
        <v>25</v>
      </c>
      <c r="D1336" s="108" t="n">
        <v>112.14</v>
      </c>
      <c r="E1336" s="109" t="s">
        <v>336</v>
      </c>
    </row>
    <row r="1337" customFormat="false" ht="25.5" hidden="false" customHeight="false" outlineLevel="0" collapsed="false">
      <c r="A1337" s="110" t="n">
        <v>91092</v>
      </c>
      <c r="B1337" s="111" t="s">
        <v>1800</v>
      </c>
      <c r="C1337" s="110" t="s">
        <v>25</v>
      </c>
      <c r="D1337" s="112" t="n">
        <v>130.33</v>
      </c>
      <c r="E1337" s="113" t="s">
        <v>336</v>
      </c>
    </row>
    <row r="1338" customFormat="false" ht="25.5" hidden="false" customHeight="false" outlineLevel="0" collapsed="false">
      <c r="A1338" s="106" t="n">
        <v>91093</v>
      </c>
      <c r="B1338" s="107" t="s">
        <v>1801</v>
      </c>
      <c r="C1338" s="106" t="s">
        <v>25</v>
      </c>
      <c r="D1338" s="108" t="n">
        <v>142.39</v>
      </c>
      <c r="E1338" s="109" t="s">
        <v>336</v>
      </c>
    </row>
    <row r="1339" customFormat="false" ht="25.5" hidden="false" customHeight="false" outlineLevel="0" collapsed="false">
      <c r="A1339" s="110" t="n">
        <v>91094</v>
      </c>
      <c r="B1339" s="111" t="s">
        <v>1802</v>
      </c>
      <c r="C1339" s="110" t="s">
        <v>25</v>
      </c>
      <c r="D1339" s="112" t="n">
        <v>124.08</v>
      </c>
      <c r="E1339" s="113" t="s">
        <v>336</v>
      </c>
    </row>
    <row r="1340" customFormat="false" ht="25.5" hidden="false" customHeight="false" outlineLevel="0" collapsed="false">
      <c r="A1340" s="106" t="n">
        <v>91095</v>
      </c>
      <c r="B1340" s="107" t="s">
        <v>1803</v>
      </c>
      <c r="C1340" s="106" t="s">
        <v>25</v>
      </c>
      <c r="D1340" s="108" t="n">
        <v>146.34</v>
      </c>
      <c r="E1340" s="109" t="s">
        <v>336</v>
      </c>
    </row>
    <row r="1341" customFormat="false" ht="25.5" hidden="false" customHeight="false" outlineLevel="0" collapsed="false">
      <c r="A1341" s="110" t="n">
        <v>91096</v>
      </c>
      <c r="B1341" s="111" t="s">
        <v>1804</v>
      </c>
      <c r="C1341" s="110" t="s">
        <v>25</v>
      </c>
      <c r="D1341" s="112" t="n">
        <v>126.04</v>
      </c>
      <c r="E1341" s="113" t="s">
        <v>336</v>
      </c>
    </row>
    <row r="1342" customFormat="false" ht="25.5" hidden="false" customHeight="false" outlineLevel="0" collapsed="false">
      <c r="A1342" s="106" t="n">
        <v>91097</v>
      </c>
      <c r="B1342" s="107" t="s">
        <v>1805</v>
      </c>
      <c r="C1342" s="106" t="s">
        <v>25</v>
      </c>
      <c r="D1342" s="108" t="n">
        <v>148.17</v>
      </c>
      <c r="E1342" s="109" t="s">
        <v>336</v>
      </c>
    </row>
    <row r="1343" customFormat="false" ht="25.5" hidden="false" customHeight="false" outlineLevel="0" collapsed="false">
      <c r="A1343" s="110" t="n">
        <v>91098</v>
      </c>
      <c r="B1343" s="111" t="s">
        <v>1806</v>
      </c>
      <c r="C1343" s="110" t="s">
        <v>25</v>
      </c>
      <c r="D1343" s="112" t="n">
        <v>134.84</v>
      </c>
      <c r="E1343" s="113" t="s">
        <v>336</v>
      </c>
    </row>
    <row r="1344" customFormat="false" ht="25.5" hidden="false" customHeight="false" outlineLevel="0" collapsed="false">
      <c r="A1344" s="106" t="n">
        <v>91099</v>
      </c>
      <c r="B1344" s="107" t="s">
        <v>1807</v>
      </c>
      <c r="C1344" s="106" t="s">
        <v>25</v>
      </c>
      <c r="D1344" s="108" t="n">
        <v>158.06</v>
      </c>
      <c r="E1344" s="109" t="s">
        <v>336</v>
      </c>
    </row>
    <row r="1345" customFormat="false" ht="25.5" hidden="false" customHeight="false" outlineLevel="0" collapsed="false">
      <c r="A1345" s="110" t="n">
        <v>91100</v>
      </c>
      <c r="B1345" s="111" t="s">
        <v>1808</v>
      </c>
      <c r="C1345" s="110" t="s">
        <v>25</v>
      </c>
      <c r="D1345" s="112" t="n">
        <v>140.3</v>
      </c>
      <c r="E1345" s="113" t="s">
        <v>336</v>
      </c>
    </row>
    <row r="1346" customFormat="false" ht="25.5" hidden="false" customHeight="false" outlineLevel="0" collapsed="false">
      <c r="A1346" s="106" t="n">
        <v>91101</v>
      </c>
      <c r="B1346" s="107" t="s">
        <v>1809</v>
      </c>
      <c r="C1346" s="106" t="s">
        <v>25</v>
      </c>
      <c r="D1346" s="108" t="n">
        <v>163.42</v>
      </c>
      <c r="E1346" s="109" t="s">
        <v>336</v>
      </c>
    </row>
    <row r="1347" customFormat="false" ht="25.5" hidden="false" customHeight="false" outlineLevel="0" collapsed="false">
      <c r="A1347" s="110" t="n">
        <v>93952</v>
      </c>
      <c r="B1347" s="111" t="s">
        <v>1810</v>
      </c>
      <c r="C1347" s="110" t="s">
        <v>165</v>
      </c>
      <c r="D1347" s="112" t="n">
        <v>121.64</v>
      </c>
      <c r="E1347" s="113" t="s">
        <v>336</v>
      </c>
    </row>
    <row r="1348" customFormat="false" ht="25.5" hidden="false" customHeight="false" outlineLevel="0" collapsed="false">
      <c r="A1348" s="106" t="n">
        <v>93953</v>
      </c>
      <c r="B1348" s="107" t="s">
        <v>1811</v>
      </c>
      <c r="C1348" s="106" t="s">
        <v>165</v>
      </c>
      <c r="D1348" s="108" t="n">
        <v>114.19</v>
      </c>
      <c r="E1348" s="109" t="s">
        <v>336</v>
      </c>
    </row>
    <row r="1349" customFormat="false" ht="25.5" hidden="false" customHeight="false" outlineLevel="0" collapsed="false">
      <c r="A1349" s="110" t="n">
        <v>93954</v>
      </c>
      <c r="B1349" s="111" t="s">
        <v>1812</v>
      </c>
      <c r="C1349" s="110" t="s">
        <v>165</v>
      </c>
      <c r="D1349" s="112" t="n">
        <v>109.73</v>
      </c>
      <c r="E1349" s="113" t="s">
        <v>336</v>
      </c>
    </row>
    <row r="1350" customFormat="false" ht="25.5" hidden="false" customHeight="false" outlineLevel="0" collapsed="false">
      <c r="A1350" s="106" t="n">
        <v>93955</v>
      </c>
      <c r="B1350" s="107" t="s">
        <v>1813</v>
      </c>
      <c r="C1350" s="106" t="s">
        <v>165</v>
      </c>
      <c r="D1350" s="108" t="n">
        <v>106.6</v>
      </c>
      <c r="E1350" s="109" t="s">
        <v>336</v>
      </c>
    </row>
    <row r="1351" customFormat="false" ht="25.5" hidden="false" customHeight="false" outlineLevel="0" collapsed="false">
      <c r="A1351" s="110" t="n">
        <v>93956</v>
      </c>
      <c r="B1351" s="111" t="s">
        <v>1814</v>
      </c>
      <c r="C1351" s="110" t="s">
        <v>165</v>
      </c>
      <c r="D1351" s="112" t="n">
        <v>104.12</v>
      </c>
      <c r="E1351" s="113" t="s">
        <v>336</v>
      </c>
    </row>
    <row r="1352" customFormat="false" ht="25.5" hidden="false" customHeight="false" outlineLevel="0" collapsed="false">
      <c r="A1352" s="106" t="n">
        <v>93957</v>
      </c>
      <c r="B1352" s="107" t="s">
        <v>1815</v>
      </c>
      <c r="C1352" s="106" t="s">
        <v>165</v>
      </c>
      <c r="D1352" s="108" t="n">
        <v>126.72</v>
      </c>
      <c r="E1352" s="109" t="s">
        <v>336</v>
      </c>
    </row>
    <row r="1353" customFormat="false" ht="25.5" hidden="false" customHeight="false" outlineLevel="0" collapsed="false">
      <c r="A1353" s="110" t="n">
        <v>93958</v>
      </c>
      <c r="B1353" s="111" t="s">
        <v>1816</v>
      </c>
      <c r="C1353" s="110" t="s">
        <v>165</v>
      </c>
      <c r="D1353" s="112" t="n">
        <v>118.87</v>
      </c>
      <c r="E1353" s="113" t="s">
        <v>336</v>
      </c>
    </row>
    <row r="1354" customFormat="false" ht="25.5" hidden="false" customHeight="false" outlineLevel="0" collapsed="false">
      <c r="A1354" s="106" t="n">
        <v>93959</v>
      </c>
      <c r="B1354" s="107" t="s">
        <v>1817</v>
      </c>
      <c r="C1354" s="106" t="s">
        <v>165</v>
      </c>
      <c r="D1354" s="108" t="n">
        <v>114.22</v>
      </c>
      <c r="E1354" s="109" t="s">
        <v>336</v>
      </c>
    </row>
    <row r="1355" customFormat="false" ht="25.5" hidden="false" customHeight="false" outlineLevel="0" collapsed="false">
      <c r="A1355" s="110" t="n">
        <v>93960</v>
      </c>
      <c r="B1355" s="111" t="s">
        <v>1818</v>
      </c>
      <c r="C1355" s="110" t="s">
        <v>165</v>
      </c>
      <c r="D1355" s="112" t="n">
        <v>110.96</v>
      </c>
      <c r="E1355" s="113" t="s">
        <v>336</v>
      </c>
    </row>
    <row r="1356" customFormat="false" ht="25.5" hidden="false" customHeight="false" outlineLevel="0" collapsed="false">
      <c r="A1356" s="106" t="n">
        <v>93961</v>
      </c>
      <c r="B1356" s="107" t="s">
        <v>1819</v>
      </c>
      <c r="C1356" s="106" t="s">
        <v>165</v>
      </c>
      <c r="D1356" s="108" t="n">
        <v>108.4</v>
      </c>
      <c r="E1356" s="109" t="s">
        <v>336</v>
      </c>
    </row>
    <row r="1357" customFormat="false" ht="25.5" hidden="false" customHeight="false" outlineLevel="0" collapsed="false">
      <c r="A1357" s="110" t="n">
        <v>93962</v>
      </c>
      <c r="B1357" s="111" t="s">
        <v>1820</v>
      </c>
      <c r="C1357" s="110" t="s">
        <v>165</v>
      </c>
      <c r="D1357" s="112" t="n">
        <v>112.14</v>
      </c>
      <c r="E1357" s="113" t="s">
        <v>336</v>
      </c>
    </row>
    <row r="1358" customFormat="false" ht="25.5" hidden="false" customHeight="false" outlineLevel="0" collapsed="false">
      <c r="A1358" s="106" t="n">
        <v>93963</v>
      </c>
      <c r="B1358" s="107" t="s">
        <v>1821</v>
      </c>
      <c r="C1358" s="106" t="s">
        <v>165</v>
      </c>
      <c r="D1358" s="108" t="n">
        <v>104.7</v>
      </c>
      <c r="E1358" s="109" t="s">
        <v>336</v>
      </c>
    </row>
    <row r="1359" customFormat="false" ht="25.5" hidden="false" customHeight="false" outlineLevel="0" collapsed="false">
      <c r="A1359" s="110" t="n">
        <v>93964</v>
      </c>
      <c r="B1359" s="111" t="s">
        <v>1822</v>
      </c>
      <c r="C1359" s="110" t="s">
        <v>165</v>
      </c>
      <c r="D1359" s="112" t="n">
        <v>100.27</v>
      </c>
      <c r="E1359" s="113" t="s">
        <v>336</v>
      </c>
    </row>
    <row r="1360" customFormat="false" ht="25.5" hidden="false" customHeight="false" outlineLevel="0" collapsed="false">
      <c r="A1360" s="106" t="n">
        <v>93965</v>
      </c>
      <c r="B1360" s="107" t="s">
        <v>1823</v>
      </c>
      <c r="C1360" s="106" t="s">
        <v>165</v>
      </c>
      <c r="D1360" s="108" t="n">
        <v>95.73</v>
      </c>
      <c r="E1360" s="109" t="s">
        <v>336</v>
      </c>
    </row>
    <row r="1361" customFormat="false" ht="25.5" hidden="false" customHeight="false" outlineLevel="0" collapsed="false">
      <c r="A1361" s="110" t="n">
        <v>93966</v>
      </c>
      <c r="B1361" s="111" t="s">
        <v>1824</v>
      </c>
      <c r="C1361" s="110" t="s">
        <v>165</v>
      </c>
      <c r="D1361" s="112" t="n">
        <v>94.68</v>
      </c>
      <c r="E1361" s="113" t="s">
        <v>336</v>
      </c>
    </row>
    <row r="1362" customFormat="false" ht="25.5" hidden="false" customHeight="false" outlineLevel="0" collapsed="false">
      <c r="A1362" s="106" t="n">
        <v>93967</v>
      </c>
      <c r="B1362" s="107" t="s">
        <v>1825</v>
      </c>
      <c r="C1362" s="106" t="s">
        <v>165</v>
      </c>
      <c r="D1362" s="108" t="n">
        <v>117.22</v>
      </c>
      <c r="E1362" s="109" t="s">
        <v>336</v>
      </c>
    </row>
    <row r="1363" customFormat="false" ht="25.5" hidden="false" customHeight="false" outlineLevel="0" collapsed="false">
      <c r="A1363" s="110" t="n">
        <v>93968</v>
      </c>
      <c r="B1363" s="111" t="s">
        <v>1826</v>
      </c>
      <c r="C1363" s="110" t="s">
        <v>165</v>
      </c>
      <c r="D1363" s="112" t="n">
        <v>109.38</v>
      </c>
      <c r="E1363" s="113" t="s">
        <v>336</v>
      </c>
    </row>
    <row r="1364" customFormat="false" ht="25.5" hidden="false" customHeight="false" outlineLevel="0" collapsed="false">
      <c r="A1364" s="106" t="n">
        <v>93969</v>
      </c>
      <c r="B1364" s="107" t="s">
        <v>1827</v>
      </c>
      <c r="C1364" s="106" t="s">
        <v>165</v>
      </c>
      <c r="D1364" s="108" t="n">
        <v>104.75</v>
      </c>
      <c r="E1364" s="109" t="s">
        <v>336</v>
      </c>
    </row>
    <row r="1365" customFormat="false" ht="25.5" hidden="false" customHeight="false" outlineLevel="0" collapsed="false">
      <c r="A1365" s="110" t="n">
        <v>93970</v>
      </c>
      <c r="B1365" s="111" t="s">
        <v>1828</v>
      </c>
      <c r="C1365" s="110" t="s">
        <v>165</v>
      </c>
      <c r="D1365" s="112" t="n">
        <v>101.51</v>
      </c>
      <c r="E1365" s="113" t="s">
        <v>336</v>
      </c>
    </row>
    <row r="1366" customFormat="false" ht="25.5" hidden="false" customHeight="false" outlineLevel="0" collapsed="false">
      <c r="A1366" s="106" t="n">
        <v>93971</v>
      </c>
      <c r="B1366" s="107" t="s">
        <v>1829</v>
      </c>
      <c r="C1366" s="106" t="s">
        <v>165</v>
      </c>
      <c r="D1366" s="108" t="n">
        <v>95.18</v>
      </c>
      <c r="E1366" s="109" t="s">
        <v>336</v>
      </c>
    </row>
    <row r="1367" customFormat="false" ht="13.5" hidden="false" customHeight="false" outlineLevel="0" collapsed="false">
      <c r="A1367" s="110" t="n">
        <v>83684</v>
      </c>
      <c r="B1367" s="111" t="s">
        <v>1830</v>
      </c>
      <c r="C1367" s="110" t="s">
        <v>165</v>
      </c>
      <c r="D1367" s="112" t="n">
        <v>31.35</v>
      </c>
      <c r="E1367" s="113" t="s">
        <v>336</v>
      </c>
    </row>
    <row r="1368" customFormat="false" ht="13.5" hidden="false" customHeight="false" outlineLevel="0" collapsed="false">
      <c r="A1368" s="106" t="n">
        <v>83685</v>
      </c>
      <c r="B1368" s="107" t="s">
        <v>1831</v>
      </c>
      <c r="C1368" s="106" t="s">
        <v>165</v>
      </c>
      <c r="D1368" s="108" t="n">
        <v>55.07</v>
      </c>
      <c r="E1368" s="109" t="s">
        <v>336</v>
      </c>
    </row>
    <row r="1369" customFormat="false" ht="13.5" hidden="false" customHeight="false" outlineLevel="0" collapsed="false">
      <c r="A1369" s="110" t="n">
        <v>83686</v>
      </c>
      <c r="B1369" s="111" t="s">
        <v>1832</v>
      </c>
      <c r="C1369" s="110" t="s">
        <v>165</v>
      </c>
      <c r="D1369" s="112" t="n">
        <v>33.89</v>
      </c>
      <c r="E1369" s="113" t="s">
        <v>336</v>
      </c>
    </row>
    <row r="1370" customFormat="false" ht="13.5" hidden="false" customHeight="false" outlineLevel="0" collapsed="false">
      <c r="A1370" s="106" t="n">
        <v>83687</v>
      </c>
      <c r="B1370" s="107" t="s">
        <v>1833</v>
      </c>
      <c r="C1370" s="106" t="s">
        <v>165</v>
      </c>
      <c r="D1370" s="108" t="n">
        <v>26.25</v>
      </c>
      <c r="E1370" s="109" t="s">
        <v>336</v>
      </c>
    </row>
    <row r="1371" customFormat="false" ht="13.5" hidden="false" customHeight="false" outlineLevel="0" collapsed="false">
      <c r="A1371" s="110" t="n">
        <v>83688</v>
      </c>
      <c r="B1371" s="111" t="s">
        <v>1834</v>
      </c>
      <c r="C1371" s="110" t="s">
        <v>165</v>
      </c>
      <c r="D1371" s="112" t="n">
        <v>195.48</v>
      </c>
      <c r="E1371" s="113" t="s">
        <v>336</v>
      </c>
    </row>
    <row r="1372" customFormat="false" ht="13.5" hidden="false" customHeight="false" outlineLevel="0" collapsed="false">
      <c r="A1372" s="106" t="n">
        <v>83689</v>
      </c>
      <c r="B1372" s="107" t="s">
        <v>1835</v>
      </c>
      <c r="C1372" s="106" t="s">
        <v>165</v>
      </c>
      <c r="D1372" s="108" t="n">
        <v>36.78</v>
      </c>
      <c r="E1372" s="109" t="s">
        <v>336</v>
      </c>
    </row>
    <row r="1373" customFormat="false" ht="13.5" hidden="false" customHeight="false" outlineLevel="0" collapsed="false">
      <c r="A1373" s="110" t="n">
        <v>83690</v>
      </c>
      <c r="B1373" s="111" t="s">
        <v>1836</v>
      </c>
      <c r="C1373" s="110" t="s">
        <v>43</v>
      </c>
      <c r="D1373" s="112" t="n">
        <v>504.96</v>
      </c>
      <c r="E1373" s="113" t="s">
        <v>336</v>
      </c>
    </row>
    <row r="1374" customFormat="false" ht="25.5" hidden="false" customHeight="false" outlineLevel="0" collapsed="false">
      <c r="A1374" s="106" t="n">
        <v>84042</v>
      </c>
      <c r="B1374" s="107" t="s">
        <v>1837</v>
      </c>
      <c r="C1374" s="106" t="s">
        <v>165</v>
      </c>
      <c r="D1374" s="108" t="n">
        <v>127.39</v>
      </c>
      <c r="E1374" s="109" t="s">
        <v>336</v>
      </c>
    </row>
    <row r="1375" customFormat="false" ht="25.5" hidden="false" customHeight="false" outlineLevel="0" collapsed="false">
      <c r="A1375" s="110" t="n">
        <v>84043</v>
      </c>
      <c r="B1375" s="111" t="s">
        <v>1838</v>
      </c>
      <c r="C1375" s="110" t="s">
        <v>165</v>
      </c>
      <c r="D1375" s="112" t="n">
        <v>114.91</v>
      </c>
      <c r="E1375" s="113" t="s">
        <v>336</v>
      </c>
    </row>
    <row r="1376" customFormat="false" ht="13.5" hidden="false" customHeight="false" outlineLevel="0" collapsed="false">
      <c r="A1376" s="106" t="s">
        <v>1839</v>
      </c>
      <c r="B1376" s="107" t="s">
        <v>1840</v>
      </c>
      <c r="C1376" s="106" t="s">
        <v>31</v>
      </c>
      <c r="D1376" s="108" t="n">
        <v>291.32</v>
      </c>
      <c r="E1376" s="109" t="s">
        <v>336</v>
      </c>
    </row>
    <row r="1377" customFormat="false" ht="13.5" hidden="false" customHeight="false" outlineLevel="0" collapsed="false">
      <c r="A1377" s="110" t="s">
        <v>1841</v>
      </c>
      <c r="B1377" s="111" t="s">
        <v>1842</v>
      </c>
      <c r="C1377" s="110" t="s">
        <v>31</v>
      </c>
      <c r="D1377" s="112" t="n">
        <v>466.77</v>
      </c>
      <c r="E1377" s="113" t="s">
        <v>336</v>
      </c>
    </row>
    <row r="1378" customFormat="false" ht="25.5" hidden="false" customHeight="false" outlineLevel="0" collapsed="false">
      <c r="A1378" s="106" t="s">
        <v>1843</v>
      </c>
      <c r="B1378" s="107" t="s">
        <v>1844</v>
      </c>
      <c r="C1378" s="106" t="s">
        <v>31</v>
      </c>
      <c r="D1378" s="108" t="n">
        <v>779.99</v>
      </c>
      <c r="E1378" s="109" t="s">
        <v>336</v>
      </c>
    </row>
    <row r="1379" customFormat="false" ht="25.5" hidden="false" customHeight="false" outlineLevel="0" collapsed="false">
      <c r="A1379" s="110" t="s">
        <v>1845</v>
      </c>
      <c r="B1379" s="111" t="s">
        <v>1846</v>
      </c>
      <c r="C1379" s="110" t="s">
        <v>31</v>
      </c>
      <c r="D1379" s="112" t="n">
        <v>1187.51</v>
      </c>
      <c r="E1379" s="113" t="s">
        <v>336</v>
      </c>
    </row>
    <row r="1380" customFormat="false" ht="25.5" hidden="false" customHeight="false" outlineLevel="0" collapsed="false">
      <c r="A1380" s="106" t="s">
        <v>1847</v>
      </c>
      <c r="B1380" s="107" t="s">
        <v>1848</v>
      </c>
      <c r="C1380" s="106" t="s">
        <v>31</v>
      </c>
      <c r="D1380" s="108" t="n">
        <v>1697.37</v>
      </c>
      <c r="E1380" s="109" t="s">
        <v>336</v>
      </c>
    </row>
    <row r="1381" customFormat="false" ht="25.5" hidden="false" customHeight="false" outlineLevel="0" collapsed="false">
      <c r="A1381" s="110" t="s">
        <v>1849</v>
      </c>
      <c r="B1381" s="111" t="s">
        <v>1850</v>
      </c>
      <c r="C1381" s="110" t="s">
        <v>31</v>
      </c>
      <c r="D1381" s="112" t="n">
        <v>2315.93</v>
      </c>
      <c r="E1381" s="113" t="s">
        <v>336</v>
      </c>
    </row>
    <row r="1382" customFormat="false" ht="25.5" hidden="false" customHeight="false" outlineLevel="0" collapsed="false">
      <c r="A1382" s="106" t="s">
        <v>1851</v>
      </c>
      <c r="B1382" s="107" t="s">
        <v>1852</v>
      </c>
      <c r="C1382" s="106" t="s">
        <v>31</v>
      </c>
      <c r="D1382" s="108" t="n">
        <v>668.59</v>
      </c>
      <c r="E1382" s="109" t="s">
        <v>336</v>
      </c>
    </row>
    <row r="1383" customFormat="false" ht="25.5" hidden="false" customHeight="false" outlineLevel="0" collapsed="false">
      <c r="A1383" s="110" t="s">
        <v>1853</v>
      </c>
      <c r="B1383" s="111" t="s">
        <v>1854</v>
      </c>
      <c r="C1383" s="110" t="s">
        <v>31</v>
      </c>
      <c r="D1383" s="112" t="n">
        <v>1121.81</v>
      </c>
      <c r="E1383" s="113" t="s">
        <v>336</v>
      </c>
    </row>
    <row r="1384" customFormat="false" ht="25.5" hidden="false" customHeight="false" outlineLevel="0" collapsed="false">
      <c r="A1384" s="106" t="s">
        <v>1855</v>
      </c>
      <c r="B1384" s="107" t="s">
        <v>1856</v>
      </c>
      <c r="C1384" s="106" t="s">
        <v>31</v>
      </c>
      <c r="D1384" s="108" t="n">
        <v>1707.82</v>
      </c>
      <c r="E1384" s="109" t="s">
        <v>336</v>
      </c>
    </row>
    <row r="1385" customFormat="false" ht="25.5" hidden="false" customHeight="false" outlineLevel="0" collapsed="false">
      <c r="A1385" s="110" t="s">
        <v>1857</v>
      </c>
      <c r="B1385" s="111" t="s">
        <v>1858</v>
      </c>
      <c r="C1385" s="110" t="s">
        <v>31</v>
      </c>
      <c r="D1385" s="112" t="n">
        <v>2197.27</v>
      </c>
      <c r="E1385" s="113" t="s">
        <v>336</v>
      </c>
    </row>
    <row r="1386" customFormat="false" ht="25.5" hidden="false" customHeight="false" outlineLevel="0" collapsed="false">
      <c r="A1386" s="106" t="s">
        <v>1859</v>
      </c>
      <c r="B1386" s="107" t="s">
        <v>1860</v>
      </c>
      <c r="C1386" s="106" t="s">
        <v>31</v>
      </c>
      <c r="D1386" s="108" t="n">
        <v>3313.22</v>
      </c>
      <c r="E1386" s="109" t="s">
        <v>336</v>
      </c>
    </row>
    <row r="1387" customFormat="false" ht="25.5" hidden="false" customHeight="false" outlineLevel="0" collapsed="false">
      <c r="A1387" s="110" t="s">
        <v>1861</v>
      </c>
      <c r="B1387" s="111" t="s">
        <v>1862</v>
      </c>
      <c r="C1387" s="110" t="s">
        <v>31</v>
      </c>
      <c r="D1387" s="112" t="n">
        <v>869.91</v>
      </c>
      <c r="E1387" s="113" t="s">
        <v>336</v>
      </c>
    </row>
    <row r="1388" customFormat="false" ht="25.5" hidden="false" customHeight="false" outlineLevel="0" collapsed="false">
      <c r="A1388" s="106" t="s">
        <v>1863</v>
      </c>
      <c r="B1388" s="107" t="s">
        <v>1864</v>
      </c>
      <c r="C1388" s="106" t="s">
        <v>31</v>
      </c>
      <c r="D1388" s="108" t="n">
        <v>1463.09</v>
      </c>
      <c r="E1388" s="109" t="s">
        <v>336</v>
      </c>
    </row>
    <row r="1389" customFormat="false" ht="25.5" hidden="false" customHeight="false" outlineLevel="0" collapsed="false">
      <c r="A1389" s="110" t="s">
        <v>1865</v>
      </c>
      <c r="B1389" s="111" t="s">
        <v>1866</v>
      </c>
      <c r="C1389" s="110" t="s">
        <v>31</v>
      </c>
      <c r="D1389" s="112" t="n">
        <v>2227.68</v>
      </c>
      <c r="E1389" s="113" t="s">
        <v>336</v>
      </c>
    </row>
    <row r="1390" customFormat="false" ht="25.5" hidden="false" customHeight="false" outlineLevel="0" collapsed="false">
      <c r="A1390" s="106" t="s">
        <v>1867</v>
      </c>
      <c r="B1390" s="107" t="s">
        <v>1868</v>
      </c>
      <c r="C1390" s="106" t="s">
        <v>31</v>
      </c>
      <c r="D1390" s="108" t="n">
        <v>3173.65</v>
      </c>
      <c r="E1390" s="109" t="s">
        <v>336</v>
      </c>
    </row>
    <row r="1391" customFormat="false" ht="25.5" hidden="false" customHeight="false" outlineLevel="0" collapsed="false">
      <c r="A1391" s="110" t="s">
        <v>1869</v>
      </c>
      <c r="B1391" s="111" t="s">
        <v>1870</v>
      </c>
      <c r="C1391" s="110" t="s">
        <v>31</v>
      </c>
      <c r="D1391" s="112" t="n">
        <v>4310.59</v>
      </c>
      <c r="E1391" s="113" t="s">
        <v>336</v>
      </c>
    </row>
    <row r="1392" customFormat="false" ht="13.5" hidden="false" customHeight="false" outlineLevel="0" collapsed="false">
      <c r="A1392" s="106" t="s">
        <v>1871</v>
      </c>
      <c r="B1392" s="107" t="s">
        <v>1872</v>
      </c>
      <c r="C1392" s="106" t="s">
        <v>31</v>
      </c>
      <c r="D1392" s="108" t="n">
        <v>379.09</v>
      </c>
      <c r="E1392" s="109" t="s">
        <v>336</v>
      </c>
    </row>
    <row r="1393" customFormat="false" ht="13.5" hidden="false" customHeight="false" outlineLevel="0" collapsed="false">
      <c r="A1393" s="110" t="s">
        <v>1873</v>
      </c>
      <c r="B1393" s="111" t="s">
        <v>1874</v>
      </c>
      <c r="C1393" s="110" t="s">
        <v>31</v>
      </c>
      <c r="D1393" s="112" t="n">
        <v>400.44</v>
      </c>
      <c r="E1393" s="113" t="s">
        <v>336</v>
      </c>
    </row>
    <row r="1394" customFormat="false" ht="13.5" hidden="false" customHeight="false" outlineLevel="0" collapsed="false">
      <c r="A1394" s="106" t="s">
        <v>1875</v>
      </c>
      <c r="B1394" s="107" t="s">
        <v>1876</v>
      </c>
      <c r="C1394" s="106" t="s">
        <v>31</v>
      </c>
      <c r="D1394" s="108" t="n">
        <v>373.41</v>
      </c>
      <c r="E1394" s="109" t="s">
        <v>336</v>
      </c>
    </row>
    <row r="1395" customFormat="false" ht="13.5" hidden="false" customHeight="false" outlineLevel="0" collapsed="false">
      <c r="A1395" s="110" t="s">
        <v>1877</v>
      </c>
      <c r="B1395" s="111" t="s">
        <v>1878</v>
      </c>
      <c r="C1395" s="110" t="s">
        <v>31</v>
      </c>
      <c r="D1395" s="112" t="n">
        <v>1135.55</v>
      </c>
      <c r="E1395" s="113" t="s">
        <v>336</v>
      </c>
    </row>
    <row r="1396" customFormat="false" ht="13.5" hidden="false" customHeight="false" outlineLevel="0" collapsed="false">
      <c r="A1396" s="106" t="s">
        <v>1879</v>
      </c>
      <c r="B1396" s="107" t="s">
        <v>1880</v>
      </c>
      <c r="C1396" s="106" t="s">
        <v>31</v>
      </c>
      <c r="D1396" s="108" t="n">
        <v>1203.08</v>
      </c>
      <c r="E1396" s="109" t="s">
        <v>336</v>
      </c>
    </row>
    <row r="1397" customFormat="false" ht="13.5" hidden="false" customHeight="false" outlineLevel="0" collapsed="false">
      <c r="A1397" s="110" t="s">
        <v>1881</v>
      </c>
      <c r="B1397" s="111" t="s">
        <v>1882</v>
      </c>
      <c r="C1397" s="110" t="s">
        <v>31</v>
      </c>
      <c r="D1397" s="112" t="n">
        <v>1279.86</v>
      </c>
      <c r="E1397" s="113" t="s">
        <v>336</v>
      </c>
    </row>
    <row r="1398" customFormat="false" ht="13.5" hidden="false" customHeight="false" outlineLevel="0" collapsed="false">
      <c r="A1398" s="106" t="s">
        <v>1883</v>
      </c>
      <c r="B1398" s="107" t="s">
        <v>1884</v>
      </c>
      <c r="C1398" s="106" t="s">
        <v>31</v>
      </c>
      <c r="D1398" s="108" t="n">
        <v>1343.14</v>
      </c>
      <c r="E1398" s="109" t="s">
        <v>336</v>
      </c>
    </row>
    <row r="1399" customFormat="false" ht="13.5" hidden="false" customHeight="false" outlineLevel="0" collapsed="false">
      <c r="A1399" s="110" t="s">
        <v>1885</v>
      </c>
      <c r="B1399" s="111" t="s">
        <v>1886</v>
      </c>
      <c r="C1399" s="110" t="s">
        <v>31</v>
      </c>
      <c r="D1399" s="112" t="n">
        <v>1352.4</v>
      </c>
      <c r="E1399" s="113" t="s">
        <v>336</v>
      </c>
    </row>
    <row r="1400" customFormat="false" ht="13.5" hidden="false" customHeight="false" outlineLevel="0" collapsed="false">
      <c r="A1400" s="106" t="s">
        <v>1887</v>
      </c>
      <c r="B1400" s="107" t="s">
        <v>1888</v>
      </c>
      <c r="C1400" s="106" t="s">
        <v>31</v>
      </c>
      <c r="D1400" s="108" t="n">
        <v>1414.73</v>
      </c>
      <c r="E1400" s="109" t="s">
        <v>336</v>
      </c>
    </row>
    <row r="1401" customFormat="false" ht="13.5" hidden="false" customHeight="false" outlineLevel="0" collapsed="false">
      <c r="A1401" s="110" t="s">
        <v>1889</v>
      </c>
      <c r="B1401" s="111" t="s">
        <v>1890</v>
      </c>
      <c r="C1401" s="110" t="s">
        <v>31</v>
      </c>
      <c r="D1401" s="112" t="n">
        <v>1523.16</v>
      </c>
      <c r="E1401" s="113" t="s">
        <v>336</v>
      </c>
    </row>
    <row r="1402" customFormat="false" ht="13.5" hidden="false" customHeight="false" outlineLevel="0" collapsed="false">
      <c r="A1402" s="106" t="s">
        <v>1891</v>
      </c>
      <c r="B1402" s="107" t="s">
        <v>1892</v>
      </c>
      <c r="C1402" s="106" t="s">
        <v>31</v>
      </c>
      <c r="D1402" s="108" t="n">
        <v>1589.95</v>
      </c>
      <c r="E1402" s="109" t="s">
        <v>336</v>
      </c>
    </row>
    <row r="1403" customFormat="false" ht="13.5" hidden="false" customHeight="false" outlineLevel="0" collapsed="false">
      <c r="A1403" s="110" t="s">
        <v>1893</v>
      </c>
      <c r="B1403" s="111" t="s">
        <v>1894</v>
      </c>
      <c r="C1403" s="110" t="s">
        <v>31</v>
      </c>
      <c r="D1403" s="112" t="n">
        <v>1761.05</v>
      </c>
      <c r="E1403" s="113" t="s">
        <v>336</v>
      </c>
    </row>
    <row r="1404" customFormat="false" ht="13.5" hidden="false" customHeight="false" outlineLevel="0" collapsed="false">
      <c r="A1404" s="106" t="s">
        <v>1895</v>
      </c>
      <c r="B1404" s="107" t="s">
        <v>1896</v>
      </c>
      <c r="C1404" s="106" t="s">
        <v>31</v>
      </c>
      <c r="D1404" s="108" t="n">
        <v>1892.5</v>
      </c>
      <c r="E1404" s="109" t="s">
        <v>336</v>
      </c>
    </row>
    <row r="1405" customFormat="false" ht="13.5" hidden="false" customHeight="false" outlineLevel="0" collapsed="false">
      <c r="A1405" s="110" t="s">
        <v>1897</v>
      </c>
      <c r="B1405" s="111" t="s">
        <v>1898</v>
      </c>
      <c r="C1405" s="110" t="s">
        <v>31</v>
      </c>
      <c r="D1405" s="112" t="n">
        <v>1986.52</v>
      </c>
      <c r="E1405" s="113" t="s">
        <v>336</v>
      </c>
    </row>
    <row r="1406" customFormat="false" ht="13.5" hidden="false" customHeight="false" outlineLevel="0" collapsed="false">
      <c r="A1406" s="106" t="s">
        <v>1899</v>
      </c>
      <c r="B1406" s="107" t="s">
        <v>1900</v>
      </c>
      <c r="C1406" s="106" t="s">
        <v>31</v>
      </c>
      <c r="D1406" s="108" t="n">
        <v>2134.31</v>
      </c>
      <c r="E1406" s="109" t="s">
        <v>336</v>
      </c>
    </row>
    <row r="1407" customFormat="false" ht="13.5" hidden="false" customHeight="false" outlineLevel="0" collapsed="false">
      <c r="A1407" s="110" t="s">
        <v>1901</v>
      </c>
      <c r="B1407" s="111" t="s">
        <v>1902</v>
      </c>
      <c r="C1407" s="110" t="s">
        <v>31</v>
      </c>
      <c r="D1407" s="112" t="n">
        <v>2249.63</v>
      </c>
      <c r="E1407" s="113" t="s">
        <v>336</v>
      </c>
    </row>
    <row r="1408" customFormat="false" ht="13.5" hidden="false" customHeight="false" outlineLevel="0" collapsed="false">
      <c r="A1408" s="106" t="s">
        <v>1903</v>
      </c>
      <c r="B1408" s="107" t="s">
        <v>1904</v>
      </c>
      <c r="C1408" s="106" t="s">
        <v>31</v>
      </c>
      <c r="D1408" s="108" t="n">
        <v>2395.53</v>
      </c>
      <c r="E1408" s="109" t="s">
        <v>336</v>
      </c>
    </row>
    <row r="1409" customFormat="false" ht="13.5" hidden="false" customHeight="false" outlineLevel="0" collapsed="false">
      <c r="A1409" s="110" t="s">
        <v>1905</v>
      </c>
      <c r="B1409" s="111" t="s">
        <v>1906</v>
      </c>
      <c r="C1409" s="110" t="s">
        <v>31</v>
      </c>
      <c r="D1409" s="112" t="n">
        <v>2526.7</v>
      </c>
      <c r="E1409" s="113" t="s">
        <v>336</v>
      </c>
    </row>
    <row r="1410" customFormat="false" ht="13.5" hidden="false" customHeight="false" outlineLevel="0" collapsed="false">
      <c r="A1410" s="106" t="s">
        <v>1907</v>
      </c>
      <c r="B1410" s="107" t="s">
        <v>1908</v>
      </c>
      <c r="C1410" s="106" t="s">
        <v>31</v>
      </c>
      <c r="D1410" s="108" t="n">
        <v>2658.57</v>
      </c>
      <c r="E1410" s="109" t="s">
        <v>336</v>
      </c>
    </row>
    <row r="1411" customFormat="false" ht="13.5" hidden="false" customHeight="false" outlineLevel="0" collapsed="false">
      <c r="A1411" s="110" t="s">
        <v>1909</v>
      </c>
      <c r="B1411" s="111" t="s">
        <v>1910</v>
      </c>
      <c r="C1411" s="110" t="s">
        <v>31</v>
      </c>
      <c r="D1411" s="112" t="n">
        <v>2789.74</v>
      </c>
      <c r="E1411" s="113" t="s">
        <v>336</v>
      </c>
    </row>
    <row r="1412" customFormat="false" ht="13.5" hidden="false" customHeight="false" outlineLevel="0" collapsed="false">
      <c r="A1412" s="106" t="s">
        <v>1911</v>
      </c>
      <c r="B1412" s="107" t="s">
        <v>1912</v>
      </c>
      <c r="C1412" s="106" t="s">
        <v>31</v>
      </c>
      <c r="D1412" s="108" t="n">
        <v>2932.75</v>
      </c>
      <c r="E1412" s="109" t="s">
        <v>336</v>
      </c>
    </row>
    <row r="1413" customFormat="false" ht="13.5" hidden="false" customHeight="false" outlineLevel="0" collapsed="false">
      <c r="A1413" s="110" t="s">
        <v>1913</v>
      </c>
      <c r="B1413" s="111" t="s">
        <v>1914</v>
      </c>
      <c r="C1413" s="110" t="s">
        <v>31</v>
      </c>
      <c r="D1413" s="112" t="n">
        <v>3063.92</v>
      </c>
      <c r="E1413" s="113" t="s">
        <v>336</v>
      </c>
    </row>
    <row r="1414" customFormat="false" ht="13.5" hidden="false" customHeight="false" outlineLevel="0" collapsed="false">
      <c r="A1414" s="106" t="s">
        <v>1915</v>
      </c>
      <c r="B1414" s="107" t="s">
        <v>1916</v>
      </c>
      <c r="C1414" s="106" t="s">
        <v>31</v>
      </c>
      <c r="D1414" s="108" t="n">
        <v>3195.08</v>
      </c>
      <c r="E1414" s="109" t="s">
        <v>336</v>
      </c>
    </row>
    <row r="1415" customFormat="false" ht="13.5" hidden="false" customHeight="false" outlineLevel="0" collapsed="false">
      <c r="A1415" s="110" t="s">
        <v>1917</v>
      </c>
      <c r="B1415" s="111" t="s">
        <v>1918</v>
      </c>
      <c r="C1415" s="110" t="s">
        <v>31</v>
      </c>
      <c r="D1415" s="112" t="n">
        <v>3512.63</v>
      </c>
      <c r="E1415" s="113" t="s">
        <v>336</v>
      </c>
    </row>
    <row r="1416" customFormat="false" ht="13.5" hidden="false" customHeight="false" outlineLevel="0" collapsed="false">
      <c r="A1416" s="106" t="s">
        <v>1919</v>
      </c>
      <c r="B1416" s="107" t="s">
        <v>1920</v>
      </c>
      <c r="C1416" s="106" t="s">
        <v>31</v>
      </c>
      <c r="D1416" s="108" t="n">
        <v>3458.46</v>
      </c>
      <c r="E1416" s="109" t="s">
        <v>336</v>
      </c>
    </row>
    <row r="1417" customFormat="false" ht="13.5" hidden="false" customHeight="false" outlineLevel="0" collapsed="false">
      <c r="A1417" s="110" t="s">
        <v>1921</v>
      </c>
      <c r="B1417" s="111" t="s">
        <v>1922</v>
      </c>
      <c r="C1417" s="110" t="s">
        <v>31</v>
      </c>
      <c r="D1417" s="112" t="n">
        <v>3590.33</v>
      </c>
      <c r="E1417" s="113" t="s">
        <v>336</v>
      </c>
    </row>
    <row r="1418" customFormat="false" ht="13.5" hidden="false" customHeight="false" outlineLevel="0" collapsed="false">
      <c r="A1418" s="106" t="s">
        <v>1923</v>
      </c>
      <c r="B1418" s="107" t="s">
        <v>1924</v>
      </c>
      <c r="C1418" s="106" t="s">
        <v>31</v>
      </c>
      <c r="D1418" s="108" t="n">
        <v>3721.5</v>
      </c>
      <c r="E1418" s="109" t="s">
        <v>336</v>
      </c>
    </row>
    <row r="1419" customFormat="false" ht="25.5" hidden="false" customHeight="false" outlineLevel="0" collapsed="false">
      <c r="A1419" s="110" t="s">
        <v>1925</v>
      </c>
      <c r="B1419" s="111" t="s">
        <v>1926</v>
      </c>
      <c r="C1419" s="110" t="s">
        <v>31</v>
      </c>
      <c r="D1419" s="112" t="n">
        <v>1399.07</v>
      </c>
      <c r="E1419" s="113" t="s">
        <v>336</v>
      </c>
    </row>
    <row r="1420" customFormat="false" ht="25.5" hidden="false" customHeight="false" outlineLevel="0" collapsed="false">
      <c r="A1420" s="106" t="s">
        <v>1927</v>
      </c>
      <c r="B1420" s="107" t="s">
        <v>1928</v>
      </c>
      <c r="C1420" s="106" t="s">
        <v>31</v>
      </c>
      <c r="D1420" s="108" t="n">
        <v>1459.08</v>
      </c>
      <c r="E1420" s="109" t="s">
        <v>336</v>
      </c>
    </row>
    <row r="1421" customFormat="false" ht="25.5" hidden="false" customHeight="false" outlineLevel="0" collapsed="false">
      <c r="A1421" s="110" t="s">
        <v>1929</v>
      </c>
      <c r="B1421" s="111" t="s">
        <v>1930</v>
      </c>
      <c r="C1421" s="110" t="s">
        <v>31</v>
      </c>
      <c r="D1421" s="112" t="n">
        <v>1582.32</v>
      </c>
      <c r="E1421" s="113" t="s">
        <v>336</v>
      </c>
    </row>
    <row r="1422" customFormat="false" ht="25.5" hidden="false" customHeight="false" outlineLevel="0" collapsed="false">
      <c r="A1422" s="106" t="s">
        <v>1931</v>
      </c>
      <c r="B1422" s="107" t="s">
        <v>1932</v>
      </c>
      <c r="C1422" s="106" t="s">
        <v>31</v>
      </c>
      <c r="D1422" s="108" t="n">
        <v>1592.71</v>
      </c>
      <c r="E1422" s="109" t="s">
        <v>336</v>
      </c>
    </row>
    <row r="1423" customFormat="false" ht="25.5" hidden="false" customHeight="false" outlineLevel="0" collapsed="false">
      <c r="A1423" s="110" t="s">
        <v>1933</v>
      </c>
      <c r="B1423" s="111" t="s">
        <v>1934</v>
      </c>
      <c r="C1423" s="110" t="s">
        <v>31</v>
      </c>
      <c r="D1423" s="112" t="n">
        <v>1605.65</v>
      </c>
      <c r="E1423" s="113" t="s">
        <v>336</v>
      </c>
    </row>
    <row r="1424" customFormat="false" ht="25.5" hidden="false" customHeight="false" outlineLevel="0" collapsed="false">
      <c r="A1424" s="106" t="s">
        <v>1935</v>
      </c>
      <c r="B1424" s="107" t="s">
        <v>1936</v>
      </c>
      <c r="C1424" s="106" t="s">
        <v>31</v>
      </c>
      <c r="D1424" s="108" t="n">
        <v>1738.55</v>
      </c>
      <c r="E1424" s="109" t="s">
        <v>336</v>
      </c>
    </row>
    <row r="1425" customFormat="false" ht="25.5" hidden="false" customHeight="false" outlineLevel="0" collapsed="false">
      <c r="A1425" s="110" t="s">
        <v>1937</v>
      </c>
      <c r="B1425" s="111" t="s">
        <v>1938</v>
      </c>
      <c r="C1425" s="110" t="s">
        <v>31</v>
      </c>
      <c r="D1425" s="112" t="n">
        <v>1818.77</v>
      </c>
      <c r="E1425" s="113" t="s">
        <v>336</v>
      </c>
    </row>
    <row r="1426" customFormat="false" ht="25.5" hidden="false" customHeight="false" outlineLevel="0" collapsed="false">
      <c r="A1426" s="106" t="s">
        <v>1939</v>
      </c>
      <c r="B1426" s="107" t="s">
        <v>1940</v>
      </c>
      <c r="C1426" s="106" t="s">
        <v>31</v>
      </c>
      <c r="D1426" s="108" t="n">
        <v>1951.66</v>
      </c>
      <c r="E1426" s="109" t="s">
        <v>336</v>
      </c>
    </row>
    <row r="1427" customFormat="false" ht="25.5" hidden="false" customHeight="false" outlineLevel="0" collapsed="false">
      <c r="A1427" s="110" t="s">
        <v>1941</v>
      </c>
      <c r="B1427" s="111" t="s">
        <v>1942</v>
      </c>
      <c r="C1427" s="110" t="s">
        <v>31</v>
      </c>
      <c r="D1427" s="112" t="n">
        <v>2084.55</v>
      </c>
      <c r="E1427" s="113" t="s">
        <v>336</v>
      </c>
    </row>
    <row r="1428" customFormat="false" ht="25.5" hidden="false" customHeight="false" outlineLevel="0" collapsed="false">
      <c r="A1428" s="106" t="s">
        <v>1943</v>
      </c>
      <c r="B1428" s="107" t="s">
        <v>1944</v>
      </c>
      <c r="C1428" s="106" t="s">
        <v>31</v>
      </c>
      <c r="D1428" s="108" t="n">
        <v>2217.45</v>
      </c>
      <c r="E1428" s="109" t="s">
        <v>336</v>
      </c>
    </row>
    <row r="1429" customFormat="false" ht="25.5" hidden="false" customHeight="false" outlineLevel="0" collapsed="false">
      <c r="A1429" s="110" t="s">
        <v>1945</v>
      </c>
      <c r="B1429" s="111" t="s">
        <v>1946</v>
      </c>
      <c r="C1429" s="110" t="s">
        <v>31</v>
      </c>
      <c r="D1429" s="112" t="n">
        <v>2350.98</v>
      </c>
      <c r="E1429" s="113" t="s">
        <v>336</v>
      </c>
    </row>
    <row r="1430" customFormat="false" ht="25.5" hidden="false" customHeight="false" outlineLevel="0" collapsed="false">
      <c r="A1430" s="106" t="s">
        <v>1947</v>
      </c>
      <c r="B1430" s="107" t="s">
        <v>1948</v>
      </c>
      <c r="C1430" s="106" t="s">
        <v>31</v>
      </c>
      <c r="D1430" s="108" t="n">
        <v>2484.3</v>
      </c>
      <c r="E1430" s="109" t="s">
        <v>336</v>
      </c>
    </row>
    <row r="1431" customFormat="false" ht="25.5" hidden="false" customHeight="false" outlineLevel="0" collapsed="false">
      <c r="A1431" s="110" t="s">
        <v>1949</v>
      </c>
      <c r="B1431" s="111" t="s">
        <v>1950</v>
      </c>
      <c r="C1431" s="110" t="s">
        <v>31</v>
      </c>
      <c r="D1431" s="112" t="n">
        <v>2613.87</v>
      </c>
      <c r="E1431" s="113" t="s">
        <v>336</v>
      </c>
    </row>
    <row r="1432" customFormat="false" ht="25.5" hidden="false" customHeight="false" outlineLevel="0" collapsed="false">
      <c r="A1432" s="106" t="s">
        <v>1951</v>
      </c>
      <c r="B1432" s="107" t="s">
        <v>1952</v>
      </c>
      <c r="C1432" s="106" t="s">
        <v>31</v>
      </c>
      <c r="D1432" s="108" t="n">
        <v>2743.25</v>
      </c>
      <c r="E1432" s="109" t="s">
        <v>336</v>
      </c>
    </row>
    <row r="1433" customFormat="false" ht="25.5" hidden="false" customHeight="false" outlineLevel="0" collapsed="false">
      <c r="A1433" s="110" t="s">
        <v>1953</v>
      </c>
      <c r="B1433" s="111" t="s">
        <v>1954</v>
      </c>
      <c r="C1433" s="110" t="s">
        <v>31</v>
      </c>
      <c r="D1433" s="112" t="n">
        <v>2883.47</v>
      </c>
      <c r="E1433" s="113" t="s">
        <v>336</v>
      </c>
    </row>
    <row r="1434" customFormat="false" ht="25.5" hidden="false" customHeight="false" outlineLevel="0" collapsed="false">
      <c r="A1434" s="106" t="s">
        <v>1955</v>
      </c>
      <c r="B1434" s="107" t="s">
        <v>1956</v>
      </c>
      <c r="C1434" s="106" t="s">
        <v>31</v>
      </c>
      <c r="D1434" s="108" t="n">
        <v>2981.33</v>
      </c>
      <c r="E1434" s="109" t="s">
        <v>336</v>
      </c>
    </row>
    <row r="1435" customFormat="false" ht="25.5" hidden="false" customHeight="false" outlineLevel="0" collapsed="false">
      <c r="A1435" s="110" t="s">
        <v>1957</v>
      </c>
      <c r="B1435" s="111" t="s">
        <v>1958</v>
      </c>
      <c r="C1435" s="110" t="s">
        <v>31</v>
      </c>
      <c r="D1435" s="112" t="n">
        <v>677.3</v>
      </c>
      <c r="E1435" s="113" t="s">
        <v>336</v>
      </c>
    </row>
    <row r="1436" customFormat="false" ht="13.5" hidden="false" customHeight="false" outlineLevel="0" collapsed="false">
      <c r="A1436" s="106" t="s">
        <v>1959</v>
      </c>
      <c r="B1436" s="107" t="s">
        <v>1960</v>
      </c>
      <c r="C1436" s="106" t="s">
        <v>31</v>
      </c>
      <c r="D1436" s="108" t="n">
        <v>1684.97</v>
      </c>
      <c r="E1436" s="109" t="s">
        <v>336</v>
      </c>
    </row>
    <row r="1437" customFormat="false" ht="13.5" hidden="false" customHeight="false" outlineLevel="0" collapsed="false">
      <c r="A1437" s="110" t="s">
        <v>1961</v>
      </c>
      <c r="B1437" s="111" t="s">
        <v>1962</v>
      </c>
      <c r="C1437" s="110" t="s">
        <v>31</v>
      </c>
      <c r="D1437" s="112" t="n">
        <v>1704.02</v>
      </c>
      <c r="E1437" s="113" t="s">
        <v>336</v>
      </c>
    </row>
    <row r="1438" customFormat="false" ht="13.5" hidden="false" customHeight="false" outlineLevel="0" collapsed="false">
      <c r="A1438" s="106" t="s">
        <v>1963</v>
      </c>
      <c r="B1438" s="107" t="s">
        <v>1964</v>
      </c>
      <c r="C1438" s="106" t="s">
        <v>31</v>
      </c>
      <c r="D1438" s="108" t="n">
        <v>1848.69</v>
      </c>
      <c r="E1438" s="109" t="s">
        <v>336</v>
      </c>
    </row>
    <row r="1439" customFormat="false" ht="13.5" hidden="false" customHeight="false" outlineLevel="0" collapsed="false">
      <c r="A1439" s="110" t="s">
        <v>1965</v>
      </c>
      <c r="B1439" s="111" t="s">
        <v>1966</v>
      </c>
      <c r="C1439" s="110" t="s">
        <v>31</v>
      </c>
      <c r="D1439" s="112" t="n">
        <v>1955.18</v>
      </c>
      <c r="E1439" s="113" t="s">
        <v>336</v>
      </c>
    </row>
    <row r="1440" customFormat="false" ht="13.5" hidden="false" customHeight="false" outlineLevel="0" collapsed="false">
      <c r="A1440" s="106" t="s">
        <v>1967</v>
      </c>
      <c r="B1440" s="107" t="s">
        <v>1968</v>
      </c>
      <c r="C1440" s="106" t="s">
        <v>31</v>
      </c>
      <c r="D1440" s="108" t="n">
        <v>2007.81</v>
      </c>
      <c r="E1440" s="109" t="s">
        <v>336</v>
      </c>
    </row>
    <row r="1441" customFormat="false" ht="13.5" hidden="false" customHeight="false" outlineLevel="0" collapsed="false">
      <c r="A1441" s="110" t="s">
        <v>1969</v>
      </c>
      <c r="B1441" s="111" t="s">
        <v>1970</v>
      </c>
      <c r="C1441" s="110" t="s">
        <v>31</v>
      </c>
      <c r="D1441" s="112" t="n">
        <v>2340.78</v>
      </c>
      <c r="E1441" s="113" t="s">
        <v>336</v>
      </c>
    </row>
    <row r="1442" customFormat="false" ht="13.5" hidden="false" customHeight="false" outlineLevel="0" collapsed="false">
      <c r="A1442" s="106" t="s">
        <v>1971</v>
      </c>
      <c r="B1442" s="107" t="s">
        <v>1972</v>
      </c>
      <c r="C1442" s="106" t="s">
        <v>31</v>
      </c>
      <c r="D1442" s="108" t="n">
        <v>2537.38</v>
      </c>
      <c r="E1442" s="109" t="s">
        <v>336</v>
      </c>
    </row>
    <row r="1443" customFormat="false" ht="13.5" hidden="false" customHeight="false" outlineLevel="0" collapsed="false">
      <c r="A1443" s="110" t="s">
        <v>1973</v>
      </c>
      <c r="B1443" s="111" t="s">
        <v>1974</v>
      </c>
      <c r="C1443" s="110" t="s">
        <v>31</v>
      </c>
      <c r="D1443" s="112" t="n">
        <v>2867.01</v>
      </c>
      <c r="E1443" s="113" t="s">
        <v>336</v>
      </c>
    </row>
    <row r="1444" customFormat="false" ht="25.5" hidden="false" customHeight="false" outlineLevel="0" collapsed="false">
      <c r="A1444" s="106" t="s">
        <v>1975</v>
      </c>
      <c r="B1444" s="107" t="s">
        <v>1976</v>
      </c>
      <c r="C1444" s="106" t="s">
        <v>31</v>
      </c>
      <c r="D1444" s="108" t="n">
        <v>3324.97</v>
      </c>
      <c r="E1444" s="109" t="s">
        <v>336</v>
      </c>
    </row>
    <row r="1445" customFormat="false" ht="13.5" hidden="false" customHeight="false" outlineLevel="0" collapsed="false">
      <c r="A1445" s="110" t="s">
        <v>1977</v>
      </c>
      <c r="B1445" s="111" t="s">
        <v>1978</v>
      </c>
      <c r="C1445" s="110" t="s">
        <v>31</v>
      </c>
      <c r="D1445" s="112" t="n">
        <v>3682.4</v>
      </c>
      <c r="E1445" s="113" t="s">
        <v>336</v>
      </c>
    </row>
    <row r="1446" customFormat="false" ht="13.5" hidden="false" customHeight="false" outlineLevel="0" collapsed="false">
      <c r="A1446" s="106" t="s">
        <v>1979</v>
      </c>
      <c r="B1446" s="107" t="s">
        <v>1980</v>
      </c>
      <c r="C1446" s="106" t="s">
        <v>31</v>
      </c>
      <c r="D1446" s="108" t="n">
        <v>4017.51</v>
      </c>
      <c r="E1446" s="109" t="s">
        <v>336</v>
      </c>
    </row>
    <row r="1447" customFormat="false" ht="13.5" hidden="false" customHeight="false" outlineLevel="0" collapsed="false">
      <c r="A1447" s="110" t="s">
        <v>1981</v>
      </c>
      <c r="B1447" s="111" t="s">
        <v>1982</v>
      </c>
      <c r="C1447" s="110" t="s">
        <v>31</v>
      </c>
      <c r="D1447" s="112" t="n">
        <v>4296.07</v>
      </c>
      <c r="E1447" s="113" t="s">
        <v>336</v>
      </c>
    </row>
    <row r="1448" customFormat="false" ht="13.5" hidden="false" customHeight="false" outlineLevel="0" collapsed="false">
      <c r="A1448" s="106" t="s">
        <v>1983</v>
      </c>
      <c r="B1448" s="107" t="s">
        <v>1984</v>
      </c>
      <c r="C1448" s="106" t="s">
        <v>31</v>
      </c>
      <c r="D1448" s="108" t="n">
        <v>116.26</v>
      </c>
      <c r="E1448" s="109" t="s">
        <v>336</v>
      </c>
    </row>
    <row r="1449" customFormat="false" ht="13.5" hidden="false" customHeight="false" outlineLevel="0" collapsed="false">
      <c r="A1449" s="110" t="s">
        <v>1985</v>
      </c>
      <c r="B1449" s="111" t="s">
        <v>1986</v>
      </c>
      <c r="C1449" s="110" t="s">
        <v>31</v>
      </c>
      <c r="D1449" s="112" t="n">
        <v>1212.23</v>
      </c>
      <c r="E1449" s="113" t="s">
        <v>336</v>
      </c>
    </row>
    <row r="1450" customFormat="false" ht="13.5" hidden="false" customHeight="false" outlineLevel="0" collapsed="false">
      <c r="A1450" s="106" t="s">
        <v>1987</v>
      </c>
      <c r="B1450" s="107" t="s">
        <v>1988</v>
      </c>
      <c r="C1450" s="106" t="s">
        <v>31</v>
      </c>
      <c r="D1450" s="108" t="n">
        <v>677.71</v>
      </c>
      <c r="E1450" s="109" t="s">
        <v>336</v>
      </c>
    </row>
    <row r="1451" customFormat="false" ht="13.5" hidden="false" customHeight="false" outlineLevel="0" collapsed="false">
      <c r="A1451" s="110" t="s">
        <v>1989</v>
      </c>
      <c r="B1451" s="111" t="s">
        <v>1990</v>
      </c>
      <c r="C1451" s="110" t="s">
        <v>31</v>
      </c>
      <c r="D1451" s="112" t="n">
        <v>3004.01</v>
      </c>
      <c r="E1451" s="113" t="s">
        <v>336</v>
      </c>
    </row>
    <row r="1452" customFormat="false" ht="13.5" hidden="false" customHeight="false" outlineLevel="0" collapsed="false">
      <c r="A1452" s="106" t="s">
        <v>1991</v>
      </c>
      <c r="B1452" s="107" t="s">
        <v>1992</v>
      </c>
      <c r="C1452" s="106" t="s">
        <v>31</v>
      </c>
      <c r="D1452" s="108" t="n">
        <v>4830.35</v>
      </c>
      <c r="E1452" s="109" t="s">
        <v>336</v>
      </c>
    </row>
    <row r="1453" customFormat="false" ht="13.5" hidden="false" customHeight="false" outlineLevel="0" collapsed="false">
      <c r="A1453" s="110" t="s">
        <v>1993</v>
      </c>
      <c r="B1453" s="111" t="s">
        <v>1994</v>
      </c>
      <c r="C1453" s="110" t="s">
        <v>31</v>
      </c>
      <c r="D1453" s="112" t="n">
        <v>6971.5</v>
      </c>
      <c r="E1453" s="113" t="s">
        <v>336</v>
      </c>
    </row>
    <row r="1454" customFormat="false" ht="25.5" hidden="false" customHeight="false" outlineLevel="0" collapsed="false">
      <c r="A1454" s="106" t="s">
        <v>1995</v>
      </c>
      <c r="B1454" s="107" t="s">
        <v>1996</v>
      </c>
      <c r="C1454" s="106" t="s">
        <v>31</v>
      </c>
      <c r="D1454" s="108" t="n">
        <v>1464.42</v>
      </c>
      <c r="E1454" s="109" t="s">
        <v>336</v>
      </c>
    </row>
    <row r="1455" customFormat="false" ht="13.5" hidden="false" customHeight="false" outlineLevel="0" collapsed="false">
      <c r="A1455" s="110" t="n">
        <v>83621</v>
      </c>
      <c r="B1455" s="111" t="s">
        <v>1997</v>
      </c>
      <c r="C1455" s="110" t="s">
        <v>31</v>
      </c>
      <c r="D1455" s="112" t="n">
        <v>82.54</v>
      </c>
      <c r="E1455" s="113" t="s">
        <v>336</v>
      </c>
    </row>
    <row r="1456" customFormat="false" ht="13.5" hidden="false" customHeight="false" outlineLevel="0" collapsed="false">
      <c r="A1456" s="106" t="n">
        <v>83659</v>
      </c>
      <c r="B1456" s="107" t="s">
        <v>1998</v>
      </c>
      <c r="C1456" s="106" t="s">
        <v>31</v>
      </c>
      <c r="D1456" s="108" t="n">
        <v>648.06</v>
      </c>
      <c r="E1456" s="109" t="s">
        <v>336</v>
      </c>
    </row>
    <row r="1457" customFormat="false" ht="13.5" hidden="false" customHeight="false" outlineLevel="0" collapsed="false">
      <c r="A1457" s="110" t="n">
        <v>83691</v>
      </c>
      <c r="B1457" s="111" t="s">
        <v>1999</v>
      </c>
      <c r="C1457" s="110" t="s">
        <v>31</v>
      </c>
      <c r="D1457" s="112" t="n">
        <v>169.49</v>
      </c>
      <c r="E1457" s="113" t="s">
        <v>336</v>
      </c>
    </row>
    <row r="1458" customFormat="false" ht="13.5" hidden="false" customHeight="false" outlineLevel="0" collapsed="false">
      <c r="A1458" s="106" t="n">
        <v>83708</v>
      </c>
      <c r="B1458" s="107" t="s">
        <v>2000</v>
      </c>
      <c r="C1458" s="106" t="s">
        <v>31</v>
      </c>
      <c r="D1458" s="108" t="n">
        <v>1187.34</v>
      </c>
      <c r="E1458" s="109" t="s">
        <v>336</v>
      </c>
    </row>
    <row r="1459" customFormat="false" ht="13.5" hidden="false" customHeight="false" outlineLevel="0" collapsed="false">
      <c r="A1459" s="110" t="n">
        <v>83709</v>
      </c>
      <c r="B1459" s="111" t="s">
        <v>2001</v>
      </c>
      <c r="C1459" s="110" t="s">
        <v>31</v>
      </c>
      <c r="D1459" s="112" t="n">
        <v>1457.22</v>
      </c>
      <c r="E1459" s="113" t="s">
        <v>336</v>
      </c>
    </row>
    <row r="1460" customFormat="false" ht="13.5" hidden="false" customHeight="false" outlineLevel="0" collapsed="false">
      <c r="A1460" s="106" t="n">
        <v>83710</v>
      </c>
      <c r="B1460" s="107" t="s">
        <v>2002</v>
      </c>
      <c r="C1460" s="106" t="s">
        <v>31</v>
      </c>
      <c r="D1460" s="108" t="n">
        <v>3022.43</v>
      </c>
      <c r="E1460" s="109" t="s">
        <v>336</v>
      </c>
    </row>
    <row r="1461" customFormat="false" ht="13.5" hidden="false" customHeight="false" outlineLevel="0" collapsed="false">
      <c r="A1461" s="110" t="n">
        <v>83711</v>
      </c>
      <c r="B1461" s="111" t="s">
        <v>2003</v>
      </c>
      <c r="C1461" s="110" t="s">
        <v>31</v>
      </c>
      <c r="D1461" s="112" t="n">
        <v>3517.79</v>
      </c>
      <c r="E1461" s="113" t="s">
        <v>336</v>
      </c>
    </row>
    <row r="1462" customFormat="false" ht="13.5" hidden="false" customHeight="false" outlineLevel="0" collapsed="false">
      <c r="A1462" s="106" t="n">
        <v>83712</v>
      </c>
      <c r="B1462" s="107" t="s">
        <v>2004</v>
      </c>
      <c r="C1462" s="106" t="s">
        <v>31</v>
      </c>
      <c r="D1462" s="108" t="n">
        <v>4627.13</v>
      </c>
      <c r="E1462" s="109" t="s">
        <v>336</v>
      </c>
    </row>
    <row r="1463" customFormat="false" ht="13.5" hidden="false" customHeight="false" outlineLevel="0" collapsed="false">
      <c r="A1463" s="110" t="n">
        <v>83713</v>
      </c>
      <c r="B1463" s="111" t="s">
        <v>2005</v>
      </c>
      <c r="C1463" s="110" t="s">
        <v>31</v>
      </c>
      <c r="D1463" s="112" t="n">
        <v>5724.49</v>
      </c>
      <c r="E1463" s="113" t="s">
        <v>336</v>
      </c>
    </row>
    <row r="1464" customFormat="false" ht="13.5" hidden="false" customHeight="false" outlineLevel="0" collapsed="false">
      <c r="A1464" s="106" t="n">
        <v>83714</v>
      </c>
      <c r="B1464" s="107" t="s">
        <v>2006</v>
      </c>
      <c r="C1464" s="106" t="s">
        <v>165</v>
      </c>
      <c r="D1464" s="108" t="n">
        <v>524.83</v>
      </c>
      <c r="E1464" s="109" t="s">
        <v>336</v>
      </c>
    </row>
    <row r="1465" customFormat="false" ht="13.5" hidden="false" customHeight="false" outlineLevel="0" collapsed="false">
      <c r="A1465" s="110" t="n">
        <v>83715</v>
      </c>
      <c r="B1465" s="111" t="s">
        <v>2007</v>
      </c>
      <c r="C1465" s="110" t="s">
        <v>165</v>
      </c>
      <c r="D1465" s="112" t="n">
        <v>506.1</v>
      </c>
      <c r="E1465" s="113" t="s">
        <v>336</v>
      </c>
    </row>
    <row r="1466" customFormat="false" ht="13.5" hidden="false" customHeight="false" outlineLevel="0" collapsed="false">
      <c r="A1466" s="106" t="n">
        <v>83716</v>
      </c>
      <c r="B1466" s="107" t="s">
        <v>2008</v>
      </c>
      <c r="C1466" s="106" t="s">
        <v>31</v>
      </c>
      <c r="D1466" s="108" t="n">
        <v>290.6</v>
      </c>
      <c r="E1466" s="109" t="s">
        <v>336</v>
      </c>
    </row>
    <row r="1467" customFormat="false" ht="13.5" hidden="false" customHeight="false" outlineLevel="0" collapsed="false">
      <c r="A1467" s="110" t="s">
        <v>2009</v>
      </c>
      <c r="B1467" s="111" t="s">
        <v>2010</v>
      </c>
      <c r="C1467" s="110" t="s">
        <v>165</v>
      </c>
      <c r="D1467" s="112" t="n">
        <v>42.18</v>
      </c>
      <c r="E1467" s="113" t="s">
        <v>336</v>
      </c>
    </row>
    <row r="1468" customFormat="false" ht="13.5" hidden="false" customHeight="false" outlineLevel="0" collapsed="false">
      <c r="A1468" s="106" t="n">
        <v>83719</v>
      </c>
      <c r="B1468" s="107" t="s">
        <v>2011</v>
      </c>
      <c r="C1468" s="106" t="s">
        <v>165</v>
      </c>
      <c r="D1468" s="108" t="n">
        <v>87.62</v>
      </c>
      <c r="E1468" s="109" t="s">
        <v>336</v>
      </c>
    </row>
    <row r="1469" customFormat="false" ht="13.5" hidden="false" customHeight="false" outlineLevel="0" collapsed="false">
      <c r="A1469" s="110" t="n">
        <v>83720</v>
      </c>
      <c r="B1469" s="111" t="s">
        <v>2012</v>
      </c>
      <c r="C1469" s="110" t="s">
        <v>165</v>
      </c>
      <c r="D1469" s="112" t="n">
        <v>103.99</v>
      </c>
      <c r="E1469" s="113" t="s">
        <v>336</v>
      </c>
    </row>
    <row r="1470" customFormat="false" ht="13.5" hidden="false" customHeight="false" outlineLevel="0" collapsed="false">
      <c r="A1470" s="106" t="n">
        <v>83721</v>
      </c>
      <c r="B1470" s="107" t="s">
        <v>2013</v>
      </c>
      <c r="C1470" s="106" t="s">
        <v>165</v>
      </c>
      <c r="D1470" s="108" t="n">
        <v>127.58</v>
      </c>
      <c r="E1470" s="109" t="s">
        <v>336</v>
      </c>
    </row>
    <row r="1471" customFormat="false" ht="13.5" hidden="false" customHeight="false" outlineLevel="0" collapsed="false">
      <c r="A1471" s="110" t="n">
        <v>83722</v>
      </c>
      <c r="B1471" s="111" t="s">
        <v>2014</v>
      </c>
      <c r="C1471" s="110" t="s">
        <v>165</v>
      </c>
      <c r="D1471" s="112" t="n">
        <v>218.56</v>
      </c>
      <c r="E1471" s="113" t="s">
        <v>336</v>
      </c>
    </row>
    <row r="1472" customFormat="false" ht="13.5" hidden="false" customHeight="false" outlineLevel="0" collapsed="false">
      <c r="A1472" s="106" t="n">
        <v>83723</v>
      </c>
      <c r="B1472" s="107" t="s">
        <v>2015</v>
      </c>
      <c r="C1472" s="106" t="s">
        <v>165</v>
      </c>
      <c r="D1472" s="108" t="n">
        <v>229.12</v>
      </c>
      <c r="E1472" s="109" t="s">
        <v>336</v>
      </c>
    </row>
    <row r="1473" customFormat="false" ht="13.5" hidden="false" customHeight="false" outlineLevel="0" collapsed="false">
      <c r="A1473" s="110" t="n">
        <v>94263</v>
      </c>
      <c r="B1473" s="111" t="s">
        <v>2016</v>
      </c>
      <c r="C1473" s="110" t="s">
        <v>165</v>
      </c>
      <c r="D1473" s="112" t="n">
        <v>23.2</v>
      </c>
      <c r="E1473" s="113" t="s">
        <v>336</v>
      </c>
    </row>
    <row r="1474" customFormat="false" ht="13.5" hidden="false" customHeight="false" outlineLevel="0" collapsed="false">
      <c r="A1474" s="106" t="n">
        <v>94264</v>
      </c>
      <c r="B1474" s="107" t="s">
        <v>2017</v>
      </c>
      <c r="C1474" s="106" t="s">
        <v>165</v>
      </c>
      <c r="D1474" s="108" t="n">
        <v>25.69</v>
      </c>
      <c r="E1474" s="109" t="s">
        <v>336</v>
      </c>
    </row>
    <row r="1475" customFormat="false" ht="13.5" hidden="false" customHeight="false" outlineLevel="0" collapsed="false">
      <c r="A1475" s="110" t="n">
        <v>94265</v>
      </c>
      <c r="B1475" s="111" t="s">
        <v>2018</v>
      </c>
      <c r="C1475" s="110" t="s">
        <v>165</v>
      </c>
      <c r="D1475" s="112" t="n">
        <v>30.85</v>
      </c>
      <c r="E1475" s="113" t="s">
        <v>336</v>
      </c>
    </row>
    <row r="1476" customFormat="false" ht="13.5" hidden="false" customHeight="false" outlineLevel="0" collapsed="false">
      <c r="A1476" s="106" t="n">
        <v>94266</v>
      </c>
      <c r="B1476" s="107" t="s">
        <v>2019</v>
      </c>
      <c r="C1476" s="106" t="s">
        <v>165</v>
      </c>
      <c r="D1476" s="108" t="n">
        <v>33.68</v>
      </c>
      <c r="E1476" s="109" t="s">
        <v>336</v>
      </c>
    </row>
    <row r="1477" customFormat="false" ht="25.5" hidden="false" customHeight="false" outlineLevel="0" collapsed="false">
      <c r="A1477" s="110" t="n">
        <v>94267</v>
      </c>
      <c r="B1477" s="111" t="s">
        <v>2020</v>
      </c>
      <c r="C1477" s="110" t="s">
        <v>165</v>
      </c>
      <c r="D1477" s="112" t="n">
        <v>36.77</v>
      </c>
      <c r="E1477" s="113" t="s">
        <v>336</v>
      </c>
    </row>
    <row r="1478" customFormat="false" ht="25.5" hidden="false" customHeight="false" outlineLevel="0" collapsed="false">
      <c r="A1478" s="106" t="n">
        <v>94268</v>
      </c>
      <c r="B1478" s="107" t="s">
        <v>2021</v>
      </c>
      <c r="C1478" s="106" t="s">
        <v>165</v>
      </c>
      <c r="D1478" s="108" t="n">
        <v>39.89</v>
      </c>
      <c r="E1478" s="109" t="s">
        <v>336</v>
      </c>
    </row>
    <row r="1479" customFormat="false" ht="25.5" hidden="false" customHeight="false" outlineLevel="0" collapsed="false">
      <c r="A1479" s="110" t="n">
        <v>94269</v>
      </c>
      <c r="B1479" s="111" t="s">
        <v>2022</v>
      </c>
      <c r="C1479" s="110" t="s">
        <v>165</v>
      </c>
      <c r="D1479" s="112" t="n">
        <v>52.87</v>
      </c>
      <c r="E1479" s="113" t="s">
        <v>336</v>
      </c>
    </row>
    <row r="1480" customFormat="false" ht="25.5" hidden="false" customHeight="false" outlineLevel="0" collapsed="false">
      <c r="A1480" s="106" t="n">
        <v>94270</v>
      </c>
      <c r="B1480" s="107" t="s">
        <v>2023</v>
      </c>
      <c r="C1480" s="106" t="s">
        <v>165</v>
      </c>
      <c r="D1480" s="108" t="n">
        <v>57.24</v>
      </c>
      <c r="E1480" s="109" t="s">
        <v>336</v>
      </c>
    </row>
    <row r="1481" customFormat="false" ht="25.5" hidden="false" customHeight="false" outlineLevel="0" collapsed="false">
      <c r="A1481" s="110" t="n">
        <v>94271</v>
      </c>
      <c r="B1481" s="111" t="s">
        <v>2024</v>
      </c>
      <c r="C1481" s="110" t="s">
        <v>165</v>
      </c>
      <c r="D1481" s="112" t="n">
        <v>64.56</v>
      </c>
      <c r="E1481" s="113" t="s">
        <v>336</v>
      </c>
    </row>
    <row r="1482" customFormat="false" ht="25.5" hidden="false" customHeight="false" outlineLevel="0" collapsed="false">
      <c r="A1482" s="106" t="n">
        <v>94272</v>
      </c>
      <c r="B1482" s="107" t="s">
        <v>2025</v>
      </c>
      <c r="C1482" s="106" t="s">
        <v>165</v>
      </c>
      <c r="D1482" s="108" t="n">
        <v>70.37</v>
      </c>
      <c r="E1482" s="109" t="s">
        <v>336</v>
      </c>
    </row>
    <row r="1483" customFormat="false" ht="25.5" hidden="false" customHeight="false" outlineLevel="0" collapsed="false">
      <c r="A1483" s="110" t="n">
        <v>94273</v>
      </c>
      <c r="B1483" s="111" t="s">
        <v>2026</v>
      </c>
      <c r="C1483" s="110" t="s">
        <v>165</v>
      </c>
      <c r="D1483" s="112" t="n">
        <v>31.49</v>
      </c>
      <c r="E1483" s="113" t="s">
        <v>336</v>
      </c>
    </row>
    <row r="1484" customFormat="false" ht="25.5" hidden="false" customHeight="false" outlineLevel="0" collapsed="false">
      <c r="A1484" s="106" t="n">
        <v>94274</v>
      </c>
      <c r="B1484" s="107" t="s">
        <v>2027</v>
      </c>
      <c r="C1484" s="106" t="s">
        <v>165</v>
      </c>
      <c r="D1484" s="108" t="n">
        <v>34.23</v>
      </c>
      <c r="E1484" s="109" t="s">
        <v>336</v>
      </c>
    </row>
    <row r="1485" customFormat="false" ht="25.5" hidden="false" customHeight="false" outlineLevel="0" collapsed="false">
      <c r="A1485" s="110" t="n">
        <v>94275</v>
      </c>
      <c r="B1485" s="111" t="s">
        <v>2028</v>
      </c>
      <c r="C1485" s="110" t="s">
        <v>165</v>
      </c>
      <c r="D1485" s="112" t="n">
        <v>29.99</v>
      </c>
      <c r="E1485" s="113" t="s">
        <v>336</v>
      </c>
    </row>
    <row r="1486" customFormat="false" ht="25.5" hidden="false" customHeight="false" outlineLevel="0" collapsed="false">
      <c r="A1486" s="106" t="n">
        <v>94276</v>
      </c>
      <c r="B1486" s="107" t="s">
        <v>2029</v>
      </c>
      <c r="C1486" s="106" t="s">
        <v>165</v>
      </c>
      <c r="D1486" s="108" t="n">
        <v>32.72</v>
      </c>
      <c r="E1486" s="109" t="s">
        <v>336</v>
      </c>
    </row>
    <row r="1487" customFormat="false" ht="13.5" hidden="false" customHeight="false" outlineLevel="0" collapsed="false">
      <c r="A1487" s="110" t="n">
        <v>94281</v>
      </c>
      <c r="B1487" s="111" t="s">
        <v>2030</v>
      </c>
      <c r="C1487" s="110" t="s">
        <v>165</v>
      </c>
      <c r="D1487" s="112" t="n">
        <v>35.59</v>
      </c>
      <c r="E1487" s="113" t="s">
        <v>336</v>
      </c>
    </row>
    <row r="1488" customFormat="false" ht="13.5" hidden="false" customHeight="false" outlineLevel="0" collapsed="false">
      <c r="A1488" s="106" t="n">
        <v>94282</v>
      </c>
      <c r="B1488" s="107" t="s">
        <v>2031</v>
      </c>
      <c r="C1488" s="106" t="s">
        <v>165</v>
      </c>
      <c r="D1488" s="108" t="n">
        <v>43.91</v>
      </c>
      <c r="E1488" s="109" t="s">
        <v>336</v>
      </c>
    </row>
    <row r="1489" customFormat="false" ht="13.5" hidden="false" customHeight="false" outlineLevel="0" collapsed="false">
      <c r="A1489" s="110" t="n">
        <v>94283</v>
      </c>
      <c r="B1489" s="111" t="s">
        <v>2032</v>
      </c>
      <c r="C1489" s="110" t="s">
        <v>165</v>
      </c>
      <c r="D1489" s="112" t="n">
        <v>46.75</v>
      </c>
      <c r="E1489" s="113" t="s">
        <v>336</v>
      </c>
    </row>
    <row r="1490" customFormat="false" ht="13.5" hidden="false" customHeight="false" outlineLevel="0" collapsed="false">
      <c r="A1490" s="106" t="n">
        <v>94284</v>
      </c>
      <c r="B1490" s="107" t="s">
        <v>2033</v>
      </c>
      <c r="C1490" s="106" t="s">
        <v>165</v>
      </c>
      <c r="D1490" s="108" t="n">
        <v>55.08</v>
      </c>
      <c r="E1490" s="109" t="s">
        <v>336</v>
      </c>
    </row>
    <row r="1491" customFormat="false" ht="13.5" hidden="false" customHeight="false" outlineLevel="0" collapsed="false">
      <c r="A1491" s="110" t="n">
        <v>94285</v>
      </c>
      <c r="B1491" s="111" t="s">
        <v>2034</v>
      </c>
      <c r="C1491" s="110" t="s">
        <v>165</v>
      </c>
      <c r="D1491" s="112" t="n">
        <v>57.52</v>
      </c>
      <c r="E1491" s="113" t="s">
        <v>336</v>
      </c>
    </row>
    <row r="1492" customFormat="false" ht="13.5" hidden="false" customHeight="false" outlineLevel="0" collapsed="false">
      <c r="A1492" s="106" t="n">
        <v>94286</v>
      </c>
      <c r="B1492" s="107" t="s">
        <v>2035</v>
      </c>
      <c r="C1492" s="106" t="s">
        <v>165</v>
      </c>
      <c r="D1492" s="108" t="n">
        <v>65.84</v>
      </c>
      <c r="E1492" s="109" t="s">
        <v>336</v>
      </c>
    </row>
    <row r="1493" customFormat="false" ht="13.5" hidden="false" customHeight="false" outlineLevel="0" collapsed="false">
      <c r="A1493" s="110" t="n">
        <v>94287</v>
      </c>
      <c r="B1493" s="111" t="s">
        <v>2036</v>
      </c>
      <c r="C1493" s="110" t="s">
        <v>165</v>
      </c>
      <c r="D1493" s="112" t="n">
        <v>27.58</v>
      </c>
      <c r="E1493" s="113" t="s">
        <v>336</v>
      </c>
    </row>
    <row r="1494" customFormat="false" ht="13.5" hidden="false" customHeight="false" outlineLevel="0" collapsed="false">
      <c r="A1494" s="106" t="n">
        <v>94288</v>
      </c>
      <c r="B1494" s="107" t="s">
        <v>2037</v>
      </c>
      <c r="C1494" s="106" t="s">
        <v>165</v>
      </c>
      <c r="D1494" s="108" t="n">
        <v>34.86</v>
      </c>
      <c r="E1494" s="109" t="s">
        <v>336</v>
      </c>
    </row>
    <row r="1495" customFormat="false" ht="13.5" hidden="false" customHeight="false" outlineLevel="0" collapsed="false">
      <c r="A1495" s="110" t="n">
        <v>94289</v>
      </c>
      <c r="B1495" s="111" t="s">
        <v>2038</v>
      </c>
      <c r="C1495" s="110" t="s">
        <v>165</v>
      </c>
      <c r="D1495" s="112" t="n">
        <v>35.54</v>
      </c>
      <c r="E1495" s="113" t="s">
        <v>336</v>
      </c>
    </row>
    <row r="1496" customFormat="false" ht="13.5" hidden="false" customHeight="false" outlineLevel="0" collapsed="false">
      <c r="A1496" s="106" t="n">
        <v>94290</v>
      </c>
      <c r="B1496" s="107" t="s">
        <v>2039</v>
      </c>
      <c r="C1496" s="106" t="s">
        <v>165</v>
      </c>
      <c r="D1496" s="108" t="n">
        <v>42.82</v>
      </c>
      <c r="E1496" s="109" t="s">
        <v>336</v>
      </c>
    </row>
    <row r="1497" customFormat="false" ht="13.5" hidden="false" customHeight="false" outlineLevel="0" collapsed="false">
      <c r="A1497" s="110" t="n">
        <v>94291</v>
      </c>
      <c r="B1497" s="111" t="s">
        <v>2040</v>
      </c>
      <c r="C1497" s="110" t="s">
        <v>165</v>
      </c>
      <c r="D1497" s="112" t="n">
        <v>43.12</v>
      </c>
      <c r="E1497" s="113" t="s">
        <v>336</v>
      </c>
    </row>
    <row r="1498" customFormat="false" ht="13.5" hidden="false" customHeight="false" outlineLevel="0" collapsed="false">
      <c r="A1498" s="106" t="n">
        <v>94292</v>
      </c>
      <c r="B1498" s="107" t="s">
        <v>2041</v>
      </c>
      <c r="C1498" s="106" t="s">
        <v>165</v>
      </c>
      <c r="D1498" s="108" t="n">
        <v>50.4</v>
      </c>
      <c r="E1498" s="109" t="s">
        <v>336</v>
      </c>
    </row>
    <row r="1499" customFormat="false" ht="13.5" hidden="false" customHeight="false" outlineLevel="0" collapsed="false">
      <c r="A1499" s="110" t="n">
        <v>94293</v>
      </c>
      <c r="B1499" s="111" t="s">
        <v>2042</v>
      </c>
      <c r="C1499" s="110" t="s">
        <v>165</v>
      </c>
      <c r="D1499" s="112" t="n">
        <v>113.65</v>
      </c>
      <c r="E1499" s="113" t="s">
        <v>336</v>
      </c>
    </row>
    <row r="1500" customFormat="false" ht="13.5" hidden="false" customHeight="false" outlineLevel="0" collapsed="false">
      <c r="A1500" s="106" t="n">
        <v>94294</v>
      </c>
      <c r="B1500" s="107" t="s">
        <v>2043</v>
      </c>
      <c r="C1500" s="106" t="s">
        <v>165</v>
      </c>
      <c r="D1500" s="108" t="n">
        <v>8.16</v>
      </c>
      <c r="E1500" s="109" t="s">
        <v>336</v>
      </c>
    </row>
    <row r="1501" customFormat="false" ht="13.5" hidden="false" customHeight="false" outlineLevel="0" collapsed="false">
      <c r="A1501" s="110" t="n">
        <v>94037</v>
      </c>
      <c r="B1501" s="111" t="s">
        <v>2044</v>
      </c>
      <c r="C1501" s="110" t="s">
        <v>25</v>
      </c>
      <c r="D1501" s="112" t="n">
        <v>13.21</v>
      </c>
      <c r="E1501" s="113" t="s">
        <v>336</v>
      </c>
    </row>
    <row r="1502" customFormat="false" ht="25.5" hidden="false" customHeight="false" outlineLevel="0" collapsed="false">
      <c r="A1502" s="106" t="n">
        <v>94038</v>
      </c>
      <c r="B1502" s="107" t="s">
        <v>2045</v>
      </c>
      <c r="C1502" s="106" t="s">
        <v>25</v>
      </c>
      <c r="D1502" s="108" t="n">
        <v>19.08</v>
      </c>
      <c r="E1502" s="109" t="s">
        <v>336</v>
      </c>
    </row>
    <row r="1503" customFormat="false" ht="13.5" hidden="false" customHeight="false" outlineLevel="0" collapsed="false">
      <c r="A1503" s="110" t="n">
        <v>94039</v>
      </c>
      <c r="B1503" s="111" t="s">
        <v>2046</v>
      </c>
      <c r="C1503" s="110" t="s">
        <v>25</v>
      </c>
      <c r="D1503" s="112" t="n">
        <v>10.4</v>
      </c>
      <c r="E1503" s="113" t="s">
        <v>336</v>
      </c>
    </row>
    <row r="1504" customFormat="false" ht="25.5" hidden="false" customHeight="false" outlineLevel="0" collapsed="false">
      <c r="A1504" s="106" t="n">
        <v>94040</v>
      </c>
      <c r="B1504" s="107" t="s">
        <v>2047</v>
      </c>
      <c r="C1504" s="106" t="s">
        <v>25</v>
      </c>
      <c r="D1504" s="108" t="n">
        <v>16.3</v>
      </c>
      <c r="E1504" s="109" t="s">
        <v>336</v>
      </c>
    </row>
    <row r="1505" customFormat="false" ht="13.5" hidden="false" customHeight="false" outlineLevel="0" collapsed="false">
      <c r="A1505" s="110" t="n">
        <v>94041</v>
      </c>
      <c r="B1505" s="111" t="s">
        <v>2048</v>
      </c>
      <c r="C1505" s="110" t="s">
        <v>25</v>
      </c>
      <c r="D1505" s="112" t="n">
        <v>8.05</v>
      </c>
      <c r="E1505" s="113" t="s">
        <v>336</v>
      </c>
    </row>
    <row r="1506" customFormat="false" ht="25.5" hidden="false" customHeight="false" outlineLevel="0" collapsed="false">
      <c r="A1506" s="106" t="n">
        <v>94042</v>
      </c>
      <c r="B1506" s="107" t="s">
        <v>2049</v>
      </c>
      <c r="C1506" s="106" t="s">
        <v>25</v>
      </c>
      <c r="D1506" s="108" t="n">
        <v>14.27</v>
      </c>
      <c r="E1506" s="109" t="s">
        <v>336</v>
      </c>
    </row>
    <row r="1507" customFormat="false" ht="13.5" hidden="false" customHeight="false" outlineLevel="0" collapsed="false">
      <c r="A1507" s="110" t="n">
        <v>94043</v>
      </c>
      <c r="B1507" s="111" t="s">
        <v>2050</v>
      </c>
      <c r="C1507" s="110" t="s">
        <v>25</v>
      </c>
      <c r="D1507" s="112" t="n">
        <v>12.37</v>
      </c>
      <c r="E1507" s="113" t="s">
        <v>336</v>
      </c>
    </row>
    <row r="1508" customFormat="false" ht="25.5" hidden="false" customHeight="false" outlineLevel="0" collapsed="false">
      <c r="A1508" s="106" t="n">
        <v>94044</v>
      </c>
      <c r="B1508" s="107" t="s">
        <v>2051</v>
      </c>
      <c r="C1508" s="106" t="s">
        <v>25</v>
      </c>
      <c r="D1508" s="108" t="n">
        <v>18.27</v>
      </c>
      <c r="E1508" s="109" t="s">
        <v>336</v>
      </c>
    </row>
    <row r="1509" customFormat="false" ht="13.5" hidden="false" customHeight="false" outlineLevel="0" collapsed="false">
      <c r="A1509" s="110" t="n">
        <v>94045</v>
      </c>
      <c r="B1509" s="111" t="s">
        <v>2052</v>
      </c>
      <c r="C1509" s="110" t="s">
        <v>25</v>
      </c>
      <c r="D1509" s="112" t="n">
        <v>9.59</v>
      </c>
      <c r="E1509" s="113" t="s">
        <v>336</v>
      </c>
    </row>
    <row r="1510" customFormat="false" ht="25.5" hidden="false" customHeight="false" outlineLevel="0" collapsed="false">
      <c r="A1510" s="106" t="n">
        <v>94046</v>
      </c>
      <c r="B1510" s="107" t="s">
        <v>2053</v>
      </c>
      <c r="C1510" s="106" t="s">
        <v>25</v>
      </c>
      <c r="D1510" s="108" t="n">
        <v>15.46</v>
      </c>
      <c r="E1510" s="109" t="s">
        <v>336</v>
      </c>
    </row>
    <row r="1511" customFormat="false" ht="13.5" hidden="false" customHeight="false" outlineLevel="0" collapsed="false">
      <c r="A1511" s="110" t="n">
        <v>94047</v>
      </c>
      <c r="B1511" s="111" t="s">
        <v>2054</v>
      </c>
      <c r="C1511" s="110" t="s">
        <v>25</v>
      </c>
      <c r="D1511" s="112" t="n">
        <v>7.24</v>
      </c>
      <c r="E1511" s="113" t="s">
        <v>336</v>
      </c>
    </row>
    <row r="1512" customFormat="false" ht="25.5" hidden="false" customHeight="false" outlineLevel="0" collapsed="false">
      <c r="A1512" s="106" t="n">
        <v>94048</v>
      </c>
      <c r="B1512" s="107" t="s">
        <v>2055</v>
      </c>
      <c r="C1512" s="106" t="s">
        <v>25</v>
      </c>
      <c r="D1512" s="108" t="n">
        <v>13.43</v>
      </c>
      <c r="E1512" s="109" t="s">
        <v>336</v>
      </c>
    </row>
    <row r="1513" customFormat="false" ht="13.5" hidden="false" customHeight="false" outlineLevel="0" collapsed="false">
      <c r="A1513" s="110" t="n">
        <v>94049</v>
      </c>
      <c r="B1513" s="111" t="s">
        <v>2056</v>
      </c>
      <c r="C1513" s="110" t="s">
        <v>25</v>
      </c>
      <c r="D1513" s="112" t="n">
        <v>19.96</v>
      </c>
      <c r="E1513" s="113" t="s">
        <v>336</v>
      </c>
    </row>
    <row r="1514" customFormat="false" ht="25.5" hidden="false" customHeight="false" outlineLevel="0" collapsed="false">
      <c r="A1514" s="106" t="n">
        <v>94050</v>
      </c>
      <c r="B1514" s="107" t="s">
        <v>2057</v>
      </c>
      <c r="C1514" s="106" t="s">
        <v>25</v>
      </c>
      <c r="D1514" s="108" t="n">
        <v>27.41</v>
      </c>
      <c r="E1514" s="109" t="s">
        <v>336</v>
      </c>
    </row>
    <row r="1515" customFormat="false" ht="13.5" hidden="false" customHeight="false" outlineLevel="0" collapsed="false">
      <c r="A1515" s="110" t="n">
        <v>94051</v>
      </c>
      <c r="B1515" s="111" t="s">
        <v>2058</v>
      </c>
      <c r="C1515" s="110" t="s">
        <v>25</v>
      </c>
      <c r="D1515" s="112" t="n">
        <v>16.21</v>
      </c>
      <c r="E1515" s="113" t="s">
        <v>336</v>
      </c>
    </row>
    <row r="1516" customFormat="false" ht="25.5" hidden="false" customHeight="false" outlineLevel="0" collapsed="false">
      <c r="A1516" s="106" t="n">
        <v>94052</v>
      </c>
      <c r="B1516" s="107" t="s">
        <v>2059</v>
      </c>
      <c r="C1516" s="106" t="s">
        <v>25</v>
      </c>
      <c r="D1516" s="108" t="n">
        <v>23.56</v>
      </c>
      <c r="E1516" s="109" t="s">
        <v>336</v>
      </c>
    </row>
    <row r="1517" customFormat="false" ht="13.5" hidden="false" customHeight="false" outlineLevel="0" collapsed="false">
      <c r="A1517" s="110" t="n">
        <v>94053</v>
      </c>
      <c r="B1517" s="111" t="s">
        <v>2060</v>
      </c>
      <c r="C1517" s="110" t="s">
        <v>25</v>
      </c>
      <c r="D1517" s="112" t="n">
        <v>13.64</v>
      </c>
      <c r="E1517" s="113" t="s">
        <v>336</v>
      </c>
    </row>
    <row r="1518" customFormat="false" ht="25.5" hidden="false" customHeight="false" outlineLevel="0" collapsed="false">
      <c r="A1518" s="106" t="n">
        <v>94054</v>
      </c>
      <c r="B1518" s="107" t="s">
        <v>2061</v>
      </c>
      <c r="C1518" s="106" t="s">
        <v>25</v>
      </c>
      <c r="D1518" s="108" t="n">
        <v>21.31</v>
      </c>
      <c r="E1518" s="109" t="s">
        <v>336</v>
      </c>
    </row>
    <row r="1519" customFormat="false" ht="13.5" hidden="false" customHeight="false" outlineLevel="0" collapsed="false">
      <c r="A1519" s="110" t="n">
        <v>94055</v>
      </c>
      <c r="B1519" s="111" t="s">
        <v>2062</v>
      </c>
      <c r="C1519" s="110" t="s">
        <v>25</v>
      </c>
      <c r="D1519" s="112" t="n">
        <v>18.88</v>
      </c>
      <c r="E1519" s="113" t="s">
        <v>336</v>
      </c>
    </row>
    <row r="1520" customFormat="false" ht="25.5" hidden="false" customHeight="false" outlineLevel="0" collapsed="false">
      <c r="A1520" s="106" t="n">
        <v>94056</v>
      </c>
      <c r="B1520" s="107" t="s">
        <v>2063</v>
      </c>
      <c r="C1520" s="106" t="s">
        <v>25</v>
      </c>
      <c r="D1520" s="108" t="n">
        <v>26.35</v>
      </c>
      <c r="E1520" s="109" t="s">
        <v>336</v>
      </c>
    </row>
    <row r="1521" customFormat="false" ht="13.5" hidden="false" customHeight="false" outlineLevel="0" collapsed="false">
      <c r="A1521" s="110" t="n">
        <v>94057</v>
      </c>
      <c r="B1521" s="111" t="s">
        <v>2064</v>
      </c>
      <c r="C1521" s="110" t="s">
        <v>25</v>
      </c>
      <c r="D1521" s="112" t="n">
        <v>15.15</v>
      </c>
      <c r="E1521" s="113" t="s">
        <v>336</v>
      </c>
    </row>
    <row r="1522" customFormat="false" ht="25.5" hidden="false" customHeight="false" outlineLevel="0" collapsed="false">
      <c r="A1522" s="106" t="n">
        <v>94058</v>
      </c>
      <c r="B1522" s="107" t="s">
        <v>2065</v>
      </c>
      <c r="C1522" s="106" t="s">
        <v>25</v>
      </c>
      <c r="D1522" s="108" t="n">
        <v>22.49</v>
      </c>
      <c r="E1522" s="109" t="s">
        <v>336</v>
      </c>
    </row>
    <row r="1523" customFormat="false" ht="13.5" hidden="false" customHeight="false" outlineLevel="0" collapsed="false">
      <c r="A1523" s="110" t="n">
        <v>94059</v>
      </c>
      <c r="B1523" s="111" t="s">
        <v>2066</v>
      </c>
      <c r="C1523" s="110" t="s">
        <v>25</v>
      </c>
      <c r="D1523" s="112" t="n">
        <v>12.58</v>
      </c>
      <c r="E1523" s="113" t="s">
        <v>336</v>
      </c>
    </row>
    <row r="1524" customFormat="false" ht="25.5" hidden="false" customHeight="false" outlineLevel="0" collapsed="false">
      <c r="A1524" s="106" t="n">
        <v>94060</v>
      </c>
      <c r="B1524" s="107" t="s">
        <v>2067</v>
      </c>
      <c r="C1524" s="106" t="s">
        <v>25</v>
      </c>
      <c r="D1524" s="108" t="n">
        <v>20.24</v>
      </c>
      <c r="E1524" s="109" t="s">
        <v>336</v>
      </c>
    </row>
    <row r="1525" customFormat="false" ht="13.5" hidden="false" customHeight="false" outlineLevel="0" collapsed="false">
      <c r="A1525" s="110" t="s">
        <v>2068</v>
      </c>
      <c r="B1525" s="111" t="s">
        <v>2069</v>
      </c>
      <c r="C1525" s="110" t="s">
        <v>25</v>
      </c>
      <c r="D1525" s="112" t="n">
        <v>49.62</v>
      </c>
      <c r="E1525" s="113" t="s">
        <v>336</v>
      </c>
    </row>
    <row r="1526" customFormat="false" ht="13.5" hidden="false" customHeight="false" outlineLevel="0" collapsed="false">
      <c r="A1526" s="106" t="s">
        <v>2070</v>
      </c>
      <c r="B1526" s="107" t="s">
        <v>2071</v>
      </c>
      <c r="C1526" s="106" t="s">
        <v>25</v>
      </c>
      <c r="D1526" s="108" t="n">
        <v>36.17</v>
      </c>
      <c r="E1526" s="109" t="s">
        <v>336</v>
      </c>
    </row>
    <row r="1527" customFormat="false" ht="13.5" hidden="false" customHeight="false" outlineLevel="0" collapsed="false">
      <c r="A1527" s="110" t="n">
        <v>83770</v>
      </c>
      <c r="B1527" s="111" t="s">
        <v>2072</v>
      </c>
      <c r="C1527" s="110" t="s">
        <v>25</v>
      </c>
      <c r="D1527" s="112" t="n">
        <v>112.33</v>
      </c>
      <c r="E1527" s="113" t="s">
        <v>336</v>
      </c>
    </row>
    <row r="1528" customFormat="false" ht="13.5" hidden="false" customHeight="false" outlineLevel="0" collapsed="false">
      <c r="A1528" s="106" t="n">
        <v>73301</v>
      </c>
      <c r="B1528" s="107" t="s">
        <v>2073</v>
      </c>
      <c r="C1528" s="106" t="s">
        <v>43</v>
      </c>
      <c r="D1528" s="108" t="n">
        <v>7.62</v>
      </c>
      <c r="E1528" s="109" t="s">
        <v>336</v>
      </c>
    </row>
    <row r="1529" customFormat="false" ht="13.5" hidden="false" customHeight="false" outlineLevel="0" collapsed="false">
      <c r="A1529" s="110" t="n">
        <v>83515</v>
      </c>
      <c r="B1529" s="111" t="s">
        <v>2074</v>
      </c>
      <c r="C1529" s="110" t="s">
        <v>43</v>
      </c>
      <c r="D1529" s="112" t="n">
        <v>9.23</v>
      </c>
      <c r="E1529" s="113" t="s">
        <v>336</v>
      </c>
    </row>
    <row r="1530" customFormat="false" ht="13.5" hidden="false" customHeight="false" outlineLevel="0" collapsed="false">
      <c r="A1530" s="106" t="n">
        <v>83516</v>
      </c>
      <c r="B1530" s="107" t="s">
        <v>2075</v>
      </c>
      <c r="C1530" s="106" t="s">
        <v>43</v>
      </c>
      <c r="D1530" s="108" t="n">
        <v>10.65</v>
      </c>
      <c r="E1530" s="109" t="s">
        <v>336</v>
      </c>
    </row>
    <row r="1531" customFormat="false" ht="13.5" hidden="false" customHeight="false" outlineLevel="0" collapsed="false">
      <c r="A1531" s="110" t="n">
        <v>7100</v>
      </c>
      <c r="B1531" s="111" t="s">
        <v>2076</v>
      </c>
      <c r="C1531" s="110" t="s">
        <v>25</v>
      </c>
      <c r="D1531" s="112" t="n">
        <v>44.83</v>
      </c>
      <c r="E1531" s="113" t="s">
        <v>336</v>
      </c>
    </row>
    <row r="1532" customFormat="false" ht="13.5" hidden="false" customHeight="false" outlineLevel="0" collapsed="false">
      <c r="A1532" s="106" t="n">
        <v>7101</v>
      </c>
      <c r="B1532" s="107" t="s">
        <v>2077</v>
      </c>
      <c r="C1532" s="106" t="s">
        <v>25</v>
      </c>
      <c r="D1532" s="108" t="n">
        <v>45.68</v>
      </c>
      <c r="E1532" s="109" t="s">
        <v>336</v>
      </c>
    </row>
    <row r="1533" customFormat="false" ht="13.5" hidden="false" customHeight="false" outlineLevel="0" collapsed="false">
      <c r="A1533" s="110" t="n">
        <v>72142</v>
      </c>
      <c r="B1533" s="111" t="s">
        <v>2078</v>
      </c>
      <c r="C1533" s="110" t="s">
        <v>31</v>
      </c>
      <c r="D1533" s="112" t="n">
        <v>8.18</v>
      </c>
      <c r="E1533" s="113" t="s">
        <v>336</v>
      </c>
    </row>
    <row r="1534" customFormat="false" ht="13.5" hidden="false" customHeight="false" outlineLevel="0" collapsed="false">
      <c r="A1534" s="106" t="n">
        <v>72143</v>
      </c>
      <c r="B1534" s="107" t="s">
        <v>2079</v>
      </c>
      <c r="C1534" s="106" t="s">
        <v>31</v>
      </c>
      <c r="D1534" s="108" t="n">
        <v>39.52</v>
      </c>
      <c r="E1534" s="109" t="s">
        <v>336</v>
      </c>
    </row>
    <row r="1535" customFormat="false" ht="13.5" hidden="false" customHeight="false" outlineLevel="0" collapsed="false">
      <c r="A1535" s="110" t="n">
        <v>72144</v>
      </c>
      <c r="B1535" s="111" t="s">
        <v>2080</v>
      </c>
      <c r="C1535" s="110" t="s">
        <v>31</v>
      </c>
      <c r="D1535" s="112" t="n">
        <v>67.17</v>
      </c>
      <c r="E1535" s="113" t="s">
        <v>336</v>
      </c>
    </row>
    <row r="1536" customFormat="false" ht="13.5" hidden="false" customHeight="false" outlineLevel="0" collapsed="false">
      <c r="A1536" s="106" t="n">
        <v>72146</v>
      </c>
      <c r="B1536" s="107" t="s">
        <v>2081</v>
      </c>
      <c r="C1536" s="106" t="s">
        <v>31</v>
      </c>
      <c r="D1536" s="108" t="n">
        <v>41.51</v>
      </c>
      <c r="E1536" s="109" t="s">
        <v>336</v>
      </c>
    </row>
    <row r="1537" customFormat="false" ht="13.5" hidden="false" customHeight="false" outlineLevel="0" collapsed="false">
      <c r="A1537" s="110" t="n">
        <v>73486</v>
      </c>
      <c r="B1537" s="111" t="s">
        <v>2082</v>
      </c>
      <c r="C1537" s="110" t="s">
        <v>165</v>
      </c>
      <c r="D1537" s="112" t="n">
        <v>20.42</v>
      </c>
      <c r="E1537" s="113" t="s">
        <v>336</v>
      </c>
    </row>
    <row r="1538" customFormat="false" ht="13.5" hidden="false" customHeight="false" outlineLevel="0" collapsed="false">
      <c r="A1538" s="106" t="s">
        <v>2083</v>
      </c>
      <c r="B1538" s="107" t="s">
        <v>2084</v>
      </c>
      <c r="C1538" s="106" t="s">
        <v>31</v>
      </c>
      <c r="D1538" s="108" t="n">
        <v>50.03</v>
      </c>
      <c r="E1538" s="109" t="s">
        <v>336</v>
      </c>
    </row>
    <row r="1539" customFormat="false" ht="13.5" hidden="false" customHeight="false" outlineLevel="0" collapsed="false">
      <c r="A1539" s="110" t="s">
        <v>2085</v>
      </c>
      <c r="B1539" s="111" t="s">
        <v>2086</v>
      </c>
      <c r="C1539" s="110" t="s">
        <v>31</v>
      </c>
      <c r="D1539" s="112" t="n">
        <v>46.28</v>
      </c>
      <c r="E1539" s="113" t="s">
        <v>336</v>
      </c>
    </row>
    <row r="1540" customFormat="false" ht="13.5" hidden="false" customHeight="false" outlineLevel="0" collapsed="false">
      <c r="A1540" s="106" t="s">
        <v>2087</v>
      </c>
      <c r="B1540" s="107" t="s">
        <v>2088</v>
      </c>
      <c r="C1540" s="106" t="s">
        <v>31</v>
      </c>
      <c r="D1540" s="108" t="n">
        <v>338.7</v>
      </c>
      <c r="E1540" s="109" t="s">
        <v>336</v>
      </c>
    </row>
    <row r="1541" customFormat="false" ht="13.5" hidden="false" customHeight="false" outlineLevel="0" collapsed="false">
      <c r="A1541" s="110" t="s">
        <v>2089</v>
      </c>
      <c r="B1541" s="111" t="s">
        <v>2090</v>
      </c>
      <c r="C1541" s="110" t="s">
        <v>31</v>
      </c>
      <c r="D1541" s="112" t="n">
        <v>481.94</v>
      </c>
      <c r="E1541" s="113" t="s">
        <v>336</v>
      </c>
    </row>
    <row r="1542" customFormat="false" ht="13.5" hidden="false" customHeight="false" outlineLevel="0" collapsed="false">
      <c r="A1542" s="106" t="s">
        <v>2091</v>
      </c>
      <c r="B1542" s="107" t="s">
        <v>2092</v>
      </c>
      <c r="C1542" s="106" t="s">
        <v>31</v>
      </c>
      <c r="D1542" s="108" t="n">
        <v>257.25</v>
      </c>
      <c r="E1542" s="109" t="s">
        <v>336</v>
      </c>
    </row>
    <row r="1543" customFormat="false" ht="13.5" hidden="false" customHeight="false" outlineLevel="0" collapsed="false">
      <c r="A1543" s="110" t="s">
        <v>2093</v>
      </c>
      <c r="B1543" s="111" t="s">
        <v>2094</v>
      </c>
      <c r="C1543" s="110" t="s">
        <v>31</v>
      </c>
      <c r="D1543" s="112" t="n">
        <v>220.72</v>
      </c>
      <c r="E1543" s="113" t="s">
        <v>336</v>
      </c>
    </row>
    <row r="1544" customFormat="false" ht="13.5" hidden="false" customHeight="false" outlineLevel="0" collapsed="false">
      <c r="A1544" s="106" t="n">
        <v>84850</v>
      </c>
      <c r="B1544" s="107" t="s">
        <v>2095</v>
      </c>
      <c r="C1544" s="106" t="s">
        <v>31</v>
      </c>
      <c r="D1544" s="108" t="n">
        <v>670.2</v>
      </c>
      <c r="E1544" s="109" t="s">
        <v>336</v>
      </c>
    </row>
    <row r="1545" customFormat="false" ht="13.5" hidden="false" customHeight="false" outlineLevel="0" collapsed="false">
      <c r="A1545" s="110" t="n">
        <v>84852</v>
      </c>
      <c r="B1545" s="111" t="s">
        <v>2096</v>
      </c>
      <c r="C1545" s="110" t="s">
        <v>31</v>
      </c>
      <c r="D1545" s="112" t="n">
        <v>47.89</v>
      </c>
      <c r="E1545" s="113" t="s">
        <v>336</v>
      </c>
    </row>
    <row r="1546" customFormat="false" ht="13.5" hidden="false" customHeight="false" outlineLevel="0" collapsed="false">
      <c r="A1546" s="106" t="n">
        <v>84855</v>
      </c>
      <c r="B1546" s="107" t="s">
        <v>2097</v>
      </c>
      <c r="C1546" s="106" t="s">
        <v>165</v>
      </c>
      <c r="D1546" s="108" t="n">
        <v>4.67</v>
      </c>
      <c r="E1546" s="109" t="s">
        <v>336</v>
      </c>
    </row>
    <row r="1547" customFormat="false" ht="13.5" hidden="false" customHeight="false" outlineLevel="0" collapsed="false">
      <c r="A1547" s="110" t="n">
        <v>84856</v>
      </c>
      <c r="B1547" s="111" t="s">
        <v>2098</v>
      </c>
      <c r="C1547" s="110" t="s">
        <v>165</v>
      </c>
      <c r="D1547" s="112" t="n">
        <v>4.67</v>
      </c>
      <c r="E1547" s="113" t="s">
        <v>336</v>
      </c>
    </row>
    <row r="1548" customFormat="false" ht="13.5" hidden="false" customHeight="false" outlineLevel="0" collapsed="false">
      <c r="A1548" s="106" t="n">
        <v>84859</v>
      </c>
      <c r="B1548" s="107" t="s">
        <v>2099</v>
      </c>
      <c r="C1548" s="106" t="s">
        <v>165</v>
      </c>
      <c r="D1548" s="108" t="n">
        <v>4.26</v>
      </c>
      <c r="E1548" s="109" t="s">
        <v>336</v>
      </c>
    </row>
    <row r="1549" customFormat="false" ht="13.5" hidden="false" customHeight="false" outlineLevel="0" collapsed="false">
      <c r="A1549" s="110" t="n">
        <v>84861</v>
      </c>
      <c r="B1549" s="111" t="s">
        <v>2100</v>
      </c>
      <c r="C1549" s="110" t="s">
        <v>165</v>
      </c>
      <c r="D1549" s="112" t="n">
        <v>20.67</v>
      </c>
      <c r="E1549" s="113" t="s">
        <v>336</v>
      </c>
    </row>
    <row r="1550" customFormat="false" ht="13.5" hidden="false" customHeight="false" outlineLevel="0" collapsed="false">
      <c r="A1550" s="106" t="n">
        <v>84864</v>
      </c>
      <c r="B1550" s="107" t="s">
        <v>2101</v>
      </c>
      <c r="C1550" s="106" t="s">
        <v>165</v>
      </c>
      <c r="D1550" s="108" t="n">
        <v>17.04</v>
      </c>
      <c r="E1550" s="109" t="s">
        <v>336</v>
      </c>
    </row>
    <row r="1551" customFormat="false" ht="13.5" hidden="false" customHeight="false" outlineLevel="0" collapsed="false">
      <c r="A1551" s="110" t="n">
        <v>84865</v>
      </c>
      <c r="B1551" s="111" t="s">
        <v>2102</v>
      </c>
      <c r="C1551" s="110" t="s">
        <v>165</v>
      </c>
      <c r="D1551" s="112" t="n">
        <v>22.98</v>
      </c>
      <c r="E1551" s="113" t="s">
        <v>336</v>
      </c>
    </row>
    <row r="1552" customFormat="false" ht="13.5" hidden="false" customHeight="false" outlineLevel="0" collapsed="false">
      <c r="A1552" s="106" t="n">
        <v>84868</v>
      </c>
      <c r="B1552" s="107" t="s">
        <v>2103</v>
      </c>
      <c r="C1552" s="106" t="s">
        <v>31</v>
      </c>
      <c r="D1552" s="108" t="n">
        <v>649.45</v>
      </c>
      <c r="E1552" s="109" t="s">
        <v>336</v>
      </c>
    </row>
    <row r="1553" customFormat="false" ht="13.5" hidden="false" customHeight="false" outlineLevel="0" collapsed="false">
      <c r="A1553" s="110" t="n">
        <v>84871</v>
      </c>
      <c r="B1553" s="111" t="s">
        <v>2104</v>
      </c>
      <c r="C1553" s="110" t="s">
        <v>165</v>
      </c>
      <c r="D1553" s="112" t="n">
        <v>25.43</v>
      </c>
      <c r="E1553" s="113" t="s">
        <v>336</v>
      </c>
    </row>
    <row r="1554" customFormat="false" ht="13.5" hidden="false" customHeight="false" outlineLevel="0" collapsed="false">
      <c r="A1554" s="106" t="n">
        <v>84874</v>
      </c>
      <c r="B1554" s="107" t="s">
        <v>2105</v>
      </c>
      <c r="C1554" s="106" t="s">
        <v>31</v>
      </c>
      <c r="D1554" s="108" t="n">
        <v>116</v>
      </c>
      <c r="E1554" s="109" t="s">
        <v>336</v>
      </c>
    </row>
    <row r="1555" customFormat="false" ht="13.5" hidden="false" customHeight="false" outlineLevel="0" collapsed="false">
      <c r="A1555" s="110" t="n">
        <v>84875</v>
      </c>
      <c r="B1555" s="111" t="s">
        <v>2106</v>
      </c>
      <c r="C1555" s="110" t="s">
        <v>25</v>
      </c>
      <c r="D1555" s="112" t="n">
        <v>412.53</v>
      </c>
      <c r="E1555" s="113" t="s">
        <v>336</v>
      </c>
    </row>
    <row r="1556" customFormat="false" ht="13.5" hidden="false" customHeight="false" outlineLevel="0" collapsed="false">
      <c r="A1556" s="106" t="n">
        <v>84876</v>
      </c>
      <c r="B1556" s="107" t="s">
        <v>2107</v>
      </c>
      <c r="C1556" s="106" t="s">
        <v>25</v>
      </c>
      <c r="D1556" s="108" t="n">
        <v>425.19</v>
      </c>
      <c r="E1556" s="109" t="s">
        <v>336</v>
      </c>
    </row>
    <row r="1557" customFormat="false" ht="13.5" hidden="false" customHeight="false" outlineLevel="0" collapsed="false">
      <c r="A1557" s="110" t="n">
        <v>85034</v>
      </c>
      <c r="B1557" s="111" t="s">
        <v>2108</v>
      </c>
      <c r="C1557" s="110" t="s">
        <v>165</v>
      </c>
      <c r="D1557" s="112" t="n">
        <v>24.32</v>
      </c>
      <c r="E1557" s="113" t="s">
        <v>336</v>
      </c>
    </row>
    <row r="1558" customFormat="false" ht="13.5" hidden="false" customHeight="false" outlineLevel="0" collapsed="false">
      <c r="A1558" s="106" t="n">
        <v>85040</v>
      </c>
      <c r="B1558" s="107" t="s">
        <v>2109</v>
      </c>
      <c r="C1558" s="106" t="s">
        <v>165</v>
      </c>
      <c r="D1558" s="108" t="n">
        <v>22.73</v>
      </c>
      <c r="E1558" s="109" t="s">
        <v>336</v>
      </c>
    </row>
    <row r="1559" customFormat="false" ht="13.5" hidden="false" customHeight="false" outlineLevel="0" collapsed="false">
      <c r="A1559" s="110" t="n">
        <v>85044</v>
      </c>
      <c r="B1559" s="111" t="s">
        <v>2110</v>
      </c>
      <c r="C1559" s="110" t="s">
        <v>165</v>
      </c>
      <c r="D1559" s="112" t="n">
        <v>22.73</v>
      </c>
      <c r="E1559" s="113" t="s">
        <v>336</v>
      </c>
    </row>
    <row r="1560" customFormat="false" ht="13.5" hidden="false" customHeight="false" outlineLevel="0" collapsed="false">
      <c r="A1560" s="106" t="n">
        <v>85065</v>
      </c>
      <c r="B1560" s="107" t="s">
        <v>2111</v>
      </c>
      <c r="C1560" s="106" t="s">
        <v>165</v>
      </c>
      <c r="D1560" s="108" t="n">
        <v>26.31</v>
      </c>
      <c r="E1560" s="109" t="s">
        <v>336</v>
      </c>
    </row>
    <row r="1561" customFormat="false" ht="13.5" hidden="false" customHeight="false" outlineLevel="0" collapsed="false">
      <c r="A1561" s="110" t="n">
        <v>90800</v>
      </c>
      <c r="B1561" s="111" t="s">
        <v>2112</v>
      </c>
      <c r="C1561" s="110" t="s">
        <v>31</v>
      </c>
      <c r="D1561" s="112" t="n">
        <v>111.02</v>
      </c>
      <c r="E1561" s="113" t="s">
        <v>336</v>
      </c>
    </row>
    <row r="1562" customFormat="false" ht="13.5" hidden="false" customHeight="false" outlineLevel="0" collapsed="false">
      <c r="A1562" s="106" t="n">
        <v>90801</v>
      </c>
      <c r="B1562" s="107" t="s">
        <v>2113</v>
      </c>
      <c r="C1562" s="106" t="s">
        <v>31</v>
      </c>
      <c r="D1562" s="108" t="n">
        <v>116.96</v>
      </c>
      <c r="E1562" s="109" t="s">
        <v>336</v>
      </c>
    </row>
    <row r="1563" customFormat="false" ht="13.5" hidden="false" customHeight="false" outlineLevel="0" collapsed="false">
      <c r="A1563" s="110" t="n">
        <v>90802</v>
      </c>
      <c r="B1563" s="111" t="s">
        <v>2114</v>
      </c>
      <c r="C1563" s="110" t="s">
        <v>31</v>
      </c>
      <c r="D1563" s="112" t="n">
        <v>122.92</v>
      </c>
      <c r="E1563" s="113" t="s">
        <v>336</v>
      </c>
    </row>
    <row r="1564" customFormat="false" ht="13.5" hidden="false" customHeight="false" outlineLevel="0" collapsed="false">
      <c r="A1564" s="106" t="n">
        <v>90803</v>
      </c>
      <c r="B1564" s="107" t="s">
        <v>2115</v>
      </c>
      <c r="C1564" s="106" t="s">
        <v>31</v>
      </c>
      <c r="D1564" s="108" t="n">
        <v>128.86</v>
      </c>
      <c r="E1564" s="109" t="s">
        <v>336</v>
      </c>
    </row>
    <row r="1565" customFormat="false" ht="13.5" hidden="false" customHeight="false" outlineLevel="0" collapsed="false">
      <c r="A1565" s="110" t="n">
        <v>90804</v>
      </c>
      <c r="B1565" s="111" t="s">
        <v>2116</v>
      </c>
      <c r="C1565" s="110" t="s">
        <v>31</v>
      </c>
      <c r="D1565" s="112" t="n">
        <v>164.62</v>
      </c>
      <c r="E1565" s="113" t="s">
        <v>336</v>
      </c>
    </row>
    <row r="1566" customFormat="false" ht="13.5" hidden="false" customHeight="false" outlineLevel="0" collapsed="false">
      <c r="A1566" s="106" t="n">
        <v>90805</v>
      </c>
      <c r="B1566" s="107" t="s">
        <v>2117</v>
      </c>
      <c r="C1566" s="106" t="s">
        <v>31</v>
      </c>
      <c r="D1566" s="108" t="n">
        <v>53.59</v>
      </c>
      <c r="E1566" s="109" t="s">
        <v>336</v>
      </c>
    </row>
    <row r="1567" customFormat="false" ht="13.5" hidden="false" customHeight="false" outlineLevel="0" collapsed="false">
      <c r="A1567" s="110" t="n">
        <v>90806</v>
      </c>
      <c r="B1567" s="111" t="s">
        <v>2118</v>
      </c>
      <c r="C1567" s="110" t="s">
        <v>31</v>
      </c>
      <c r="D1567" s="112" t="n">
        <v>174.93</v>
      </c>
      <c r="E1567" s="113" t="s">
        <v>336</v>
      </c>
    </row>
    <row r="1568" customFormat="false" ht="13.5" hidden="false" customHeight="false" outlineLevel="0" collapsed="false">
      <c r="A1568" s="106" t="n">
        <v>90807</v>
      </c>
      <c r="B1568" s="107" t="s">
        <v>2119</v>
      </c>
      <c r="C1568" s="106" t="s">
        <v>31</v>
      </c>
      <c r="D1568" s="108" t="n">
        <v>57.96</v>
      </c>
      <c r="E1568" s="109" t="s">
        <v>336</v>
      </c>
    </row>
    <row r="1569" customFormat="false" ht="13.5" hidden="false" customHeight="false" outlineLevel="0" collapsed="false">
      <c r="A1569" s="110" t="n">
        <v>90816</v>
      </c>
      <c r="B1569" s="111" t="s">
        <v>2120</v>
      </c>
      <c r="C1569" s="110" t="s">
        <v>31</v>
      </c>
      <c r="D1569" s="112" t="n">
        <v>185.24</v>
      </c>
      <c r="E1569" s="113" t="s">
        <v>336</v>
      </c>
    </row>
    <row r="1570" customFormat="false" ht="13.5" hidden="false" customHeight="false" outlineLevel="0" collapsed="false">
      <c r="A1570" s="106" t="n">
        <v>90817</v>
      </c>
      <c r="B1570" s="107" t="s">
        <v>2121</v>
      </c>
      <c r="C1570" s="106" t="s">
        <v>31</v>
      </c>
      <c r="D1570" s="108" t="n">
        <v>62.32</v>
      </c>
      <c r="E1570" s="109" t="s">
        <v>336</v>
      </c>
    </row>
    <row r="1571" customFormat="false" ht="13.5" hidden="false" customHeight="false" outlineLevel="0" collapsed="false">
      <c r="A1571" s="110" t="n">
        <v>90818</v>
      </c>
      <c r="B1571" s="111" t="s">
        <v>2122</v>
      </c>
      <c r="C1571" s="110" t="s">
        <v>31</v>
      </c>
      <c r="D1571" s="112" t="n">
        <v>195.59</v>
      </c>
      <c r="E1571" s="113" t="s">
        <v>336</v>
      </c>
    </row>
    <row r="1572" customFormat="false" ht="13.5" hidden="false" customHeight="false" outlineLevel="0" collapsed="false">
      <c r="A1572" s="106" t="n">
        <v>90819</v>
      </c>
      <c r="B1572" s="107" t="s">
        <v>2123</v>
      </c>
      <c r="C1572" s="106" t="s">
        <v>31</v>
      </c>
      <c r="D1572" s="108" t="n">
        <v>66.72</v>
      </c>
      <c r="E1572" s="109" t="s">
        <v>336</v>
      </c>
    </row>
    <row r="1573" customFormat="false" ht="13.5" hidden="false" customHeight="false" outlineLevel="0" collapsed="false">
      <c r="A1573" s="110" t="n">
        <v>90820</v>
      </c>
      <c r="B1573" s="111" t="s">
        <v>2124</v>
      </c>
      <c r="C1573" s="110" t="s">
        <v>31</v>
      </c>
      <c r="D1573" s="112" t="n">
        <v>134.61</v>
      </c>
      <c r="E1573" s="113" t="s">
        <v>336</v>
      </c>
    </row>
    <row r="1574" customFormat="false" ht="13.5" hidden="false" customHeight="false" outlineLevel="0" collapsed="false">
      <c r="A1574" s="106" t="n">
        <v>90821</v>
      </c>
      <c r="B1574" s="107" t="s">
        <v>2125</v>
      </c>
      <c r="C1574" s="106" t="s">
        <v>31</v>
      </c>
      <c r="D1574" s="108" t="n">
        <v>139.86</v>
      </c>
      <c r="E1574" s="109" t="s">
        <v>336</v>
      </c>
    </row>
    <row r="1575" customFormat="false" ht="13.5" hidden="false" customHeight="false" outlineLevel="0" collapsed="false">
      <c r="A1575" s="110" t="n">
        <v>90822</v>
      </c>
      <c r="B1575" s="111" t="s">
        <v>2126</v>
      </c>
      <c r="C1575" s="110" t="s">
        <v>31</v>
      </c>
      <c r="D1575" s="112" t="n">
        <v>145.11</v>
      </c>
      <c r="E1575" s="113" t="s">
        <v>336</v>
      </c>
    </row>
    <row r="1576" customFormat="false" ht="13.5" hidden="false" customHeight="false" outlineLevel="0" collapsed="false">
      <c r="A1576" s="106" t="n">
        <v>90823</v>
      </c>
      <c r="B1576" s="107" t="s">
        <v>2127</v>
      </c>
      <c r="C1576" s="106" t="s">
        <v>31</v>
      </c>
      <c r="D1576" s="108" t="n">
        <v>157.93</v>
      </c>
      <c r="E1576" s="109" t="s">
        <v>336</v>
      </c>
    </row>
    <row r="1577" customFormat="false" ht="13.5" hidden="false" customHeight="false" outlineLevel="0" collapsed="false">
      <c r="A1577" s="110" t="n">
        <v>90826</v>
      </c>
      <c r="B1577" s="111" t="s">
        <v>2128</v>
      </c>
      <c r="C1577" s="110" t="s">
        <v>31</v>
      </c>
      <c r="D1577" s="112" t="n">
        <v>16.12</v>
      </c>
      <c r="E1577" s="113" t="s">
        <v>336</v>
      </c>
    </row>
    <row r="1578" customFormat="false" ht="13.5" hidden="false" customHeight="false" outlineLevel="0" collapsed="false">
      <c r="A1578" s="106" t="n">
        <v>90827</v>
      </c>
      <c r="B1578" s="107" t="s">
        <v>2129</v>
      </c>
      <c r="C1578" s="106" t="s">
        <v>31</v>
      </c>
      <c r="D1578" s="108" t="n">
        <v>17.16</v>
      </c>
      <c r="E1578" s="109" t="s">
        <v>336</v>
      </c>
    </row>
    <row r="1579" customFormat="false" ht="13.5" hidden="false" customHeight="false" outlineLevel="0" collapsed="false">
      <c r="A1579" s="110" t="n">
        <v>90828</v>
      </c>
      <c r="B1579" s="111" t="s">
        <v>2130</v>
      </c>
      <c r="C1579" s="110" t="s">
        <v>31</v>
      </c>
      <c r="D1579" s="112" t="n">
        <v>18.22</v>
      </c>
      <c r="E1579" s="113" t="s">
        <v>336</v>
      </c>
    </row>
    <row r="1580" customFormat="false" ht="13.5" hidden="false" customHeight="false" outlineLevel="0" collapsed="false">
      <c r="A1580" s="106" t="n">
        <v>90829</v>
      </c>
      <c r="B1580" s="107" t="s">
        <v>2131</v>
      </c>
      <c r="C1580" s="106" t="s">
        <v>31</v>
      </c>
      <c r="D1580" s="108" t="n">
        <v>19.29</v>
      </c>
      <c r="E1580" s="109" t="s">
        <v>336</v>
      </c>
    </row>
    <row r="1581" customFormat="false" ht="13.5" hidden="false" customHeight="false" outlineLevel="0" collapsed="false">
      <c r="A1581" s="110" t="n">
        <v>90830</v>
      </c>
      <c r="B1581" s="111" t="s">
        <v>2132</v>
      </c>
      <c r="C1581" s="110" t="s">
        <v>31</v>
      </c>
      <c r="D1581" s="112" t="n">
        <v>75.61</v>
      </c>
      <c r="E1581" s="113" t="s">
        <v>336</v>
      </c>
    </row>
    <row r="1582" customFormat="false" ht="13.5" hidden="false" customHeight="false" outlineLevel="0" collapsed="false">
      <c r="A1582" s="106" t="n">
        <v>90831</v>
      </c>
      <c r="B1582" s="107" t="s">
        <v>2133</v>
      </c>
      <c r="C1582" s="106" t="s">
        <v>31</v>
      </c>
      <c r="D1582" s="108" t="n">
        <v>59.2</v>
      </c>
      <c r="E1582" s="109" t="s">
        <v>336</v>
      </c>
    </row>
    <row r="1583" customFormat="false" ht="25.5" hidden="false" customHeight="false" outlineLevel="0" collapsed="false">
      <c r="A1583" s="110" t="n">
        <v>90841</v>
      </c>
      <c r="B1583" s="111" t="s">
        <v>2134</v>
      </c>
      <c r="C1583" s="110" t="s">
        <v>31</v>
      </c>
      <c r="D1583" s="112" t="n">
        <v>390.69</v>
      </c>
      <c r="E1583" s="113" t="s">
        <v>336</v>
      </c>
    </row>
    <row r="1584" customFormat="false" ht="25.5" hidden="false" customHeight="false" outlineLevel="0" collapsed="false">
      <c r="A1584" s="106" t="n">
        <v>90842</v>
      </c>
      <c r="B1584" s="107" t="s">
        <v>2135</v>
      </c>
      <c r="C1584" s="106" t="s">
        <v>31</v>
      </c>
      <c r="D1584" s="108" t="n">
        <v>413.4</v>
      </c>
      <c r="E1584" s="109" t="s">
        <v>336</v>
      </c>
    </row>
    <row r="1585" customFormat="false" ht="25.5" hidden="false" customHeight="false" outlineLevel="0" collapsed="false">
      <c r="A1585" s="110" t="n">
        <v>90843</v>
      </c>
      <c r="B1585" s="111" t="s">
        <v>2136</v>
      </c>
      <c r="C1585" s="110" t="s">
        <v>31</v>
      </c>
      <c r="D1585" s="112" t="n">
        <v>442.41</v>
      </c>
      <c r="E1585" s="113" t="s">
        <v>336</v>
      </c>
    </row>
    <row r="1586" customFormat="false" ht="25.5" hidden="false" customHeight="false" outlineLevel="0" collapsed="false">
      <c r="A1586" s="106" t="n">
        <v>90844</v>
      </c>
      <c r="B1586" s="107" t="s">
        <v>2137</v>
      </c>
      <c r="C1586" s="106" t="s">
        <v>31</v>
      </c>
      <c r="D1586" s="108" t="n">
        <v>467.73</v>
      </c>
      <c r="E1586" s="109" t="s">
        <v>336</v>
      </c>
    </row>
    <row r="1587" customFormat="false" ht="25.5" hidden="false" customHeight="false" outlineLevel="0" collapsed="false">
      <c r="A1587" s="110" t="n">
        <v>90847</v>
      </c>
      <c r="B1587" s="111" t="s">
        <v>2138</v>
      </c>
      <c r="C1587" s="110" t="s">
        <v>31</v>
      </c>
      <c r="D1587" s="112" t="n">
        <v>331.48</v>
      </c>
      <c r="E1587" s="113" t="s">
        <v>336</v>
      </c>
    </row>
    <row r="1588" customFormat="false" ht="25.5" hidden="false" customHeight="false" outlineLevel="0" collapsed="false">
      <c r="A1588" s="106" t="n">
        <v>90848</v>
      </c>
      <c r="B1588" s="107" t="s">
        <v>2139</v>
      </c>
      <c r="C1588" s="106" t="s">
        <v>31</v>
      </c>
      <c r="D1588" s="108" t="n">
        <v>349.13</v>
      </c>
      <c r="E1588" s="109" t="s">
        <v>336</v>
      </c>
    </row>
    <row r="1589" customFormat="false" ht="25.5" hidden="false" customHeight="false" outlineLevel="0" collapsed="false">
      <c r="A1589" s="110" t="n">
        <v>90849</v>
      </c>
      <c r="B1589" s="111" t="s">
        <v>2140</v>
      </c>
      <c r="C1589" s="110" t="s">
        <v>31</v>
      </c>
      <c r="D1589" s="112" t="n">
        <v>366.8</v>
      </c>
      <c r="E1589" s="113" t="s">
        <v>336</v>
      </c>
    </row>
    <row r="1590" customFormat="false" ht="25.5" hidden="false" customHeight="false" outlineLevel="0" collapsed="false">
      <c r="A1590" s="106" t="n">
        <v>90850</v>
      </c>
      <c r="B1590" s="107" t="s">
        <v>2141</v>
      </c>
      <c r="C1590" s="106" t="s">
        <v>31</v>
      </c>
      <c r="D1590" s="108" t="n">
        <v>392.11</v>
      </c>
      <c r="E1590" s="109" t="s">
        <v>336</v>
      </c>
    </row>
    <row r="1591" customFormat="false" ht="13.5" hidden="false" customHeight="false" outlineLevel="0" collapsed="false">
      <c r="A1591" s="110" t="n">
        <v>91009</v>
      </c>
      <c r="B1591" s="111" t="s">
        <v>2142</v>
      </c>
      <c r="C1591" s="110" t="s">
        <v>31</v>
      </c>
      <c r="D1591" s="112" t="n">
        <v>165.77</v>
      </c>
      <c r="E1591" s="113" t="s">
        <v>336</v>
      </c>
    </row>
    <row r="1592" customFormat="false" ht="13.5" hidden="false" customHeight="false" outlineLevel="0" collapsed="false">
      <c r="A1592" s="106" t="n">
        <v>91010</v>
      </c>
      <c r="B1592" s="107" t="s">
        <v>2143</v>
      </c>
      <c r="C1592" s="106" t="s">
        <v>31</v>
      </c>
      <c r="D1592" s="108" t="n">
        <v>177.7</v>
      </c>
      <c r="E1592" s="109" t="s">
        <v>336</v>
      </c>
    </row>
    <row r="1593" customFormat="false" ht="13.5" hidden="false" customHeight="false" outlineLevel="0" collapsed="false">
      <c r="A1593" s="110" t="n">
        <v>91011</v>
      </c>
      <c r="B1593" s="111" t="s">
        <v>2144</v>
      </c>
      <c r="C1593" s="110" t="s">
        <v>31</v>
      </c>
      <c r="D1593" s="112" t="n">
        <v>185.1</v>
      </c>
      <c r="E1593" s="113" t="s">
        <v>336</v>
      </c>
    </row>
    <row r="1594" customFormat="false" ht="13.5" hidden="false" customHeight="false" outlineLevel="0" collapsed="false">
      <c r="A1594" s="106" t="n">
        <v>91012</v>
      </c>
      <c r="B1594" s="107" t="s">
        <v>2145</v>
      </c>
      <c r="C1594" s="106" t="s">
        <v>31</v>
      </c>
      <c r="D1594" s="108" t="n">
        <v>205.02</v>
      </c>
      <c r="E1594" s="109" t="s">
        <v>336</v>
      </c>
    </row>
    <row r="1595" customFormat="false" ht="25.5" hidden="false" customHeight="false" outlineLevel="0" collapsed="false">
      <c r="A1595" s="110" t="n">
        <v>91013</v>
      </c>
      <c r="B1595" s="111" t="s">
        <v>2146</v>
      </c>
      <c r="C1595" s="110" t="s">
        <v>31</v>
      </c>
      <c r="D1595" s="112" t="n">
        <v>362.65</v>
      </c>
      <c r="E1595" s="113" t="s">
        <v>336</v>
      </c>
    </row>
    <row r="1596" customFormat="false" ht="25.5" hidden="false" customHeight="false" outlineLevel="0" collapsed="false">
      <c r="A1596" s="106" t="n">
        <v>91014</v>
      </c>
      <c r="B1596" s="107" t="s">
        <v>2147</v>
      </c>
      <c r="C1596" s="106" t="s">
        <v>31</v>
      </c>
      <c r="D1596" s="108" t="n">
        <v>386.97</v>
      </c>
      <c r="E1596" s="109" t="s">
        <v>336</v>
      </c>
    </row>
    <row r="1597" customFormat="false" ht="25.5" hidden="false" customHeight="false" outlineLevel="0" collapsed="false">
      <c r="A1597" s="110" t="n">
        <v>91015</v>
      </c>
      <c r="B1597" s="111" t="s">
        <v>2148</v>
      </c>
      <c r="C1597" s="110" t="s">
        <v>31</v>
      </c>
      <c r="D1597" s="112" t="n">
        <v>406.79</v>
      </c>
      <c r="E1597" s="113" t="s">
        <v>336</v>
      </c>
    </row>
    <row r="1598" customFormat="false" ht="25.5" hidden="false" customHeight="false" outlineLevel="0" collapsed="false">
      <c r="A1598" s="106" t="n">
        <v>91016</v>
      </c>
      <c r="B1598" s="107" t="s">
        <v>2149</v>
      </c>
      <c r="C1598" s="106" t="s">
        <v>31</v>
      </c>
      <c r="D1598" s="108" t="n">
        <v>439.2</v>
      </c>
      <c r="E1598" s="109" t="s">
        <v>336</v>
      </c>
    </row>
    <row r="1599" customFormat="false" ht="13.5" hidden="false" customHeight="false" outlineLevel="0" collapsed="false">
      <c r="A1599" s="110" t="n">
        <v>91286</v>
      </c>
      <c r="B1599" s="111" t="s">
        <v>2150</v>
      </c>
      <c r="C1599" s="110" t="s">
        <v>31</v>
      </c>
      <c r="D1599" s="112" t="n">
        <v>93.05</v>
      </c>
      <c r="E1599" s="113" t="s">
        <v>336</v>
      </c>
    </row>
    <row r="1600" customFormat="false" ht="13.5" hidden="false" customHeight="false" outlineLevel="0" collapsed="false">
      <c r="A1600" s="106" t="n">
        <v>91287</v>
      </c>
      <c r="B1600" s="107" t="s">
        <v>2151</v>
      </c>
      <c r="C1600" s="106" t="s">
        <v>31</v>
      </c>
      <c r="D1600" s="108" t="n">
        <v>98.99</v>
      </c>
      <c r="E1600" s="109" t="s">
        <v>336</v>
      </c>
    </row>
    <row r="1601" customFormat="false" ht="13.5" hidden="false" customHeight="false" outlineLevel="0" collapsed="false">
      <c r="A1601" s="110" t="n">
        <v>91288</v>
      </c>
      <c r="B1601" s="111" t="s">
        <v>2152</v>
      </c>
      <c r="C1601" s="110" t="s">
        <v>31</v>
      </c>
      <c r="D1601" s="112" t="n">
        <v>104.95</v>
      </c>
      <c r="E1601" s="113" t="s">
        <v>336</v>
      </c>
    </row>
    <row r="1602" customFormat="false" ht="13.5" hidden="false" customHeight="false" outlineLevel="0" collapsed="false">
      <c r="A1602" s="106" t="n">
        <v>91290</v>
      </c>
      <c r="B1602" s="107" t="s">
        <v>2153</v>
      </c>
      <c r="C1602" s="106" t="s">
        <v>31</v>
      </c>
      <c r="D1602" s="108" t="n">
        <v>110.89</v>
      </c>
      <c r="E1602" s="109" t="s">
        <v>336</v>
      </c>
    </row>
    <row r="1603" customFormat="false" ht="13.5" hidden="false" customHeight="false" outlineLevel="0" collapsed="false">
      <c r="A1603" s="110" t="n">
        <v>91291</v>
      </c>
      <c r="B1603" s="111" t="s">
        <v>2154</v>
      </c>
      <c r="C1603" s="110" t="s">
        <v>31</v>
      </c>
      <c r="D1603" s="112" t="n">
        <v>146.65</v>
      </c>
      <c r="E1603" s="113" t="s">
        <v>336</v>
      </c>
    </row>
    <row r="1604" customFormat="false" ht="13.5" hidden="false" customHeight="false" outlineLevel="0" collapsed="false">
      <c r="A1604" s="106" t="n">
        <v>91292</v>
      </c>
      <c r="B1604" s="107" t="s">
        <v>2155</v>
      </c>
      <c r="C1604" s="106" t="s">
        <v>31</v>
      </c>
      <c r="D1604" s="108" t="n">
        <v>156.96</v>
      </c>
      <c r="E1604" s="109" t="s">
        <v>336</v>
      </c>
    </row>
    <row r="1605" customFormat="false" ht="13.5" hidden="false" customHeight="false" outlineLevel="0" collapsed="false">
      <c r="A1605" s="110" t="n">
        <v>91293</v>
      </c>
      <c r="B1605" s="111" t="s">
        <v>2156</v>
      </c>
      <c r="C1605" s="110" t="s">
        <v>31</v>
      </c>
      <c r="D1605" s="112" t="n">
        <v>167.27</v>
      </c>
      <c r="E1605" s="113" t="s">
        <v>336</v>
      </c>
    </row>
    <row r="1606" customFormat="false" ht="13.5" hidden="false" customHeight="false" outlineLevel="0" collapsed="false">
      <c r="A1606" s="106" t="n">
        <v>91294</v>
      </c>
      <c r="B1606" s="107" t="s">
        <v>2157</v>
      </c>
      <c r="C1606" s="106" t="s">
        <v>31</v>
      </c>
      <c r="D1606" s="108" t="n">
        <v>177.62</v>
      </c>
      <c r="E1606" s="109" t="s">
        <v>336</v>
      </c>
    </row>
    <row r="1607" customFormat="false" ht="13.5" hidden="false" customHeight="false" outlineLevel="0" collapsed="false">
      <c r="A1607" s="110" t="n">
        <v>91295</v>
      </c>
      <c r="B1607" s="111" t="s">
        <v>2158</v>
      </c>
      <c r="C1607" s="110" t="s">
        <v>31</v>
      </c>
      <c r="D1607" s="112" t="n">
        <v>247.94</v>
      </c>
      <c r="E1607" s="113" t="s">
        <v>336</v>
      </c>
    </row>
    <row r="1608" customFormat="false" ht="13.5" hidden="false" customHeight="false" outlineLevel="0" collapsed="false">
      <c r="A1608" s="106" t="n">
        <v>91296</v>
      </c>
      <c r="B1608" s="107" t="s">
        <v>2159</v>
      </c>
      <c r="C1608" s="106" t="s">
        <v>31</v>
      </c>
      <c r="D1608" s="108" t="n">
        <v>257.9</v>
      </c>
      <c r="E1608" s="109" t="s">
        <v>336</v>
      </c>
    </row>
    <row r="1609" customFormat="false" ht="13.5" hidden="false" customHeight="false" outlineLevel="0" collapsed="false">
      <c r="A1609" s="110" t="n">
        <v>91297</v>
      </c>
      <c r="B1609" s="111" t="s">
        <v>2160</v>
      </c>
      <c r="C1609" s="110" t="s">
        <v>31</v>
      </c>
      <c r="D1609" s="112" t="n">
        <v>265.4</v>
      </c>
      <c r="E1609" s="113" t="s">
        <v>336</v>
      </c>
    </row>
    <row r="1610" customFormat="false" ht="13.5" hidden="false" customHeight="false" outlineLevel="0" collapsed="false">
      <c r="A1610" s="106" t="n">
        <v>91298</v>
      </c>
      <c r="B1610" s="107" t="s">
        <v>2161</v>
      </c>
      <c r="C1610" s="106" t="s">
        <v>31</v>
      </c>
      <c r="D1610" s="108" t="n">
        <v>313.13</v>
      </c>
      <c r="E1610" s="109" t="s">
        <v>336</v>
      </c>
    </row>
    <row r="1611" customFormat="false" ht="13.5" hidden="false" customHeight="false" outlineLevel="0" collapsed="false">
      <c r="A1611" s="110" t="n">
        <v>91299</v>
      </c>
      <c r="B1611" s="111" t="s">
        <v>2162</v>
      </c>
      <c r="C1611" s="110" t="s">
        <v>31</v>
      </c>
      <c r="D1611" s="112" t="n">
        <v>500.02</v>
      </c>
      <c r="E1611" s="113" t="s">
        <v>336</v>
      </c>
    </row>
    <row r="1612" customFormat="false" ht="13.5" hidden="false" customHeight="false" outlineLevel="0" collapsed="false">
      <c r="A1612" s="106" t="n">
        <v>91300</v>
      </c>
      <c r="B1612" s="107" t="s">
        <v>2163</v>
      </c>
      <c r="C1612" s="106" t="s">
        <v>31</v>
      </c>
      <c r="D1612" s="108" t="n">
        <v>14.03</v>
      </c>
      <c r="E1612" s="109" t="s">
        <v>336</v>
      </c>
    </row>
    <row r="1613" customFormat="false" ht="13.5" hidden="false" customHeight="false" outlineLevel="0" collapsed="false">
      <c r="A1613" s="110" t="n">
        <v>91301</v>
      </c>
      <c r="B1613" s="111" t="s">
        <v>2164</v>
      </c>
      <c r="C1613" s="110" t="s">
        <v>31</v>
      </c>
      <c r="D1613" s="112" t="n">
        <v>15.03</v>
      </c>
      <c r="E1613" s="113" t="s">
        <v>336</v>
      </c>
    </row>
    <row r="1614" customFormat="false" ht="13.5" hidden="false" customHeight="false" outlineLevel="0" collapsed="false">
      <c r="A1614" s="106" t="n">
        <v>91302</v>
      </c>
      <c r="B1614" s="107" t="s">
        <v>2165</v>
      </c>
      <c r="C1614" s="106" t="s">
        <v>31</v>
      </c>
      <c r="D1614" s="108" t="n">
        <v>16.05</v>
      </c>
      <c r="E1614" s="109" t="s">
        <v>336</v>
      </c>
    </row>
    <row r="1615" customFormat="false" ht="13.5" hidden="false" customHeight="false" outlineLevel="0" collapsed="false">
      <c r="A1615" s="110" t="n">
        <v>91303</v>
      </c>
      <c r="B1615" s="111" t="s">
        <v>2166</v>
      </c>
      <c r="C1615" s="110" t="s">
        <v>31</v>
      </c>
      <c r="D1615" s="112" t="n">
        <v>17.09</v>
      </c>
      <c r="E1615" s="113" t="s">
        <v>336</v>
      </c>
    </row>
    <row r="1616" customFormat="false" ht="13.5" hidden="false" customHeight="false" outlineLevel="0" collapsed="false">
      <c r="A1616" s="106" t="n">
        <v>91304</v>
      </c>
      <c r="B1616" s="107" t="s">
        <v>2167</v>
      </c>
      <c r="C1616" s="106" t="s">
        <v>31</v>
      </c>
      <c r="D1616" s="108" t="n">
        <v>57.93</v>
      </c>
      <c r="E1616" s="109" t="s">
        <v>336</v>
      </c>
    </row>
    <row r="1617" customFormat="false" ht="13.5" hidden="false" customHeight="false" outlineLevel="0" collapsed="false">
      <c r="A1617" s="110" t="n">
        <v>91305</v>
      </c>
      <c r="B1617" s="111" t="s">
        <v>2168</v>
      </c>
      <c r="C1617" s="110" t="s">
        <v>31</v>
      </c>
      <c r="D1617" s="112" t="n">
        <v>43.76</v>
      </c>
      <c r="E1617" s="113" t="s">
        <v>336</v>
      </c>
    </row>
    <row r="1618" customFormat="false" ht="13.5" hidden="false" customHeight="false" outlineLevel="0" collapsed="false">
      <c r="A1618" s="106" t="n">
        <v>91306</v>
      </c>
      <c r="B1618" s="107" t="s">
        <v>2169</v>
      </c>
      <c r="C1618" s="106" t="s">
        <v>31</v>
      </c>
      <c r="D1618" s="108" t="n">
        <v>64.26</v>
      </c>
      <c r="E1618" s="109" t="s">
        <v>336</v>
      </c>
    </row>
    <row r="1619" customFormat="false" ht="13.5" hidden="false" customHeight="false" outlineLevel="0" collapsed="false">
      <c r="A1619" s="110" t="n">
        <v>91307</v>
      </c>
      <c r="B1619" s="111" t="s">
        <v>2170</v>
      </c>
      <c r="C1619" s="110" t="s">
        <v>31</v>
      </c>
      <c r="D1619" s="112" t="n">
        <v>45.83</v>
      </c>
      <c r="E1619" s="113" t="s">
        <v>336</v>
      </c>
    </row>
    <row r="1620" customFormat="false" ht="25.5" hidden="false" customHeight="false" outlineLevel="0" collapsed="false">
      <c r="A1620" s="106" t="n">
        <v>91312</v>
      </c>
      <c r="B1620" s="107" t="s">
        <v>2171</v>
      </c>
      <c r="C1620" s="106" t="s">
        <v>31</v>
      </c>
      <c r="D1620" s="108" t="n">
        <v>353.09</v>
      </c>
      <c r="E1620" s="109" t="s">
        <v>336</v>
      </c>
    </row>
    <row r="1621" customFormat="false" ht="25.5" hidden="false" customHeight="false" outlineLevel="0" collapsed="false">
      <c r="A1621" s="110" t="n">
        <v>91313</v>
      </c>
      <c r="B1621" s="111" t="s">
        <v>2172</v>
      </c>
      <c r="C1621" s="110" t="s">
        <v>31</v>
      </c>
      <c r="D1621" s="112" t="n">
        <v>372.74</v>
      </c>
      <c r="E1621" s="113" t="s">
        <v>336</v>
      </c>
    </row>
    <row r="1622" customFormat="false" ht="25.5" hidden="false" customHeight="false" outlineLevel="0" collapsed="false">
      <c r="A1622" s="106" t="n">
        <v>91314</v>
      </c>
      <c r="B1622" s="107" t="s">
        <v>2173</v>
      </c>
      <c r="C1622" s="106" t="s">
        <v>31</v>
      </c>
      <c r="D1622" s="108" t="n">
        <v>402.43</v>
      </c>
      <c r="E1622" s="109" t="s">
        <v>336</v>
      </c>
    </row>
    <row r="1623" customFormat="false" ht="25.5" hidden="false" customHeight="false" outlineLevel="0" collapsed="false">
      <c r="A1623" s="110" t="n">
        <v>91315</v>
      </c>
      <c r="B1623" s="111" t="s">
        <v>2174</v>
      </c>
      <c r="C1623" s="110" t="s">
        <v>31</v>
      </c>
      <c r="D1623" s="112" t="n">
        <v>427.67</v>
      </c>
      <c r="E1623" s="113" t="s">
        <v>336</v>
      </c>
    </row>
    <row r="1624" customFormat="false" ht="25.5" hidden="false" customHeight="false" outlineLevel="0" collapsed="false">
      <c r="A1624" s="106" t="n">
        <v>91318</v>
      </c>
      <c r="B1624" s="107" t="s">
        <v>2175</v>
      </c>
      <c r="C1624" s="106" t="s">
        <v>31</v>
      </c>
      <c r="D1624" s="108" t="n">
        <v>309.33</v>
      </c>
      <c r="E1624" s="109" t="s">
        <v>336</v>
      </c>
    </row>
    <row r="1625" customFormat="false" ht="25.5" hidden="false" customHeight="false" outlineLevel="0" collapsed="false">
      <c r="A1625" s="110" t="n">
        <v>91319</v>
      </c>
      <c r="B1625" s="111" t="s">
        <v>2176</v>
      </c>
      <c r="C1625" s="110" t="s">
        <v>31</v>
      </c>
      <c r="D1625" s="112" t="n">
        <v>326.9</v>
      </c>
      <c r="E1625" s="113" t="s">
        <v>336</v>
      </c>
    </row>
    <row r="1626" customFormat="false" ht="25.5" hidden="false" customHeight="false" outlineLevel="0" collapsed="false">
      <c r="A1626" s="106" t="n">
        <v>91320</v>
      </c>
      <c r="B1626" s="107" t="s">
        <v>2177</v>
      </c>
      <c r="C1626" s="106" t="s">
        <v>31</v>
      </c>
      <c r="D1626" s="108" t="n">
        <v>344.5</v>
      </c>
      <c r="E1626" s="109" t="s">
        <v>336</v>
      </c>
    </row>
    <row r="1627" customFormat="false" ht="25.5" hidden="false" customHeight="false" outlineLevel="0" collapsed="false">
      <c r="A1627" s="110" t="n">
        <v>91321</v>
      </c>
      <c r="B1627" s="111" t="s">
        <v>2178</v>
      </c>
      <c r="C1627" s="110" t="s">
        <v>31</v>
      </c>
      <c r="D1627" s="112" t="n">
        <v>369.74</v>
      </c>
      <c r="E1627" s="113" t="s">
        <v>336</v>
      </c>
    </row>
    <row r="1628" customFormat="false" ht="25.5" hidden="false" customHeight="false" outlineLevel="0" collapsed="false">
      <c r="A1628" s="106" t="n">
        <v>91324</v>
      </c>
      <c r="B1628" s="107" t="s">
        <v>2179</v>
      </c>
      <c r="C1628" s="106" t="s">
        <v>31</v>
      </c>
      <c r="D1628" s="108" t="n">
        <v>340.49</v>
      </c>
      <c r="E1628" s="109" t="s">
        <v>336</v>
      </c>
    </row>
    <row r="1629" customFormat="false" ht="25.5" hidden="false" customHeight="false" outlineLevel="0" collapsed="false">
      <c r="A1629" s="110" t="n">
        <v>91325</v>
      </c>
      <c r="B1629" s="111" t="s">
        <v>2180</v>
      </c>
      <c r="C1629" s="110" t="s">
        <v>31</v>
      </c>
      <c r="D1629" s="112" t="n">
        <v>364.74</v>
      </c>
      <c r="E1629" s="113" t="s">
        <v>336</v>
      </c>
    </row>
    <row r="1630" customFormat="false" ht="25.5" hidden="false" customHeight="false" outlineLevel="0" collapsed="false">
      <c r="A1630" s="106" t="n">
        <v>91326</v>
      </c>
      <c r="B1630" s="107" t="s">
        <v>130</v>
      </c>
      <c r="C1630" s="106" t="s">
        <v>31</v>
      </c>
      <c r="D1630" s="108" t="n">
        <v>384.49</v>
      </c>
      <c r="E1630" s="109" t="s">
        <v>336</v>
      </c>
    </row>
    <row r="1631" customFormat="false" ht="25.5" hidden="false" customHeight="false" outlineLevel="0" collapsed="false">
      <c r="A1631" s="110" t="n">
        <v>91327</v>
      </c>
      <c r="B1631" s="111" t="s">
        <v>2181</v>
      </c>
      <c r="C1631" s="110" t="s">
        <v>31</v>
      </c>
      <c r="D1631" s="112" t="n">
        <v>416.82</v>
      </c>
      <c r="E1631" s="113" t="s">
        <v>336</v>
      </c>
    </row>
    <row r="1632" customFormat="false" ht="25.5" hidden="false" customHeight="false" outlineLevel="0" collapsed="false">
      <c r="A1632" s="106" t="n">
        <v>91328</v>
      </c>
      <c r="B1632" s="107" t="s">
        <v>2182</v>
      </c>
      <c r="C1632" s="106" t="s">
        <v>31</v>
      </c>
      <c r="D1632" s="108" t="n">
        <v>444.82</v>
      </c>
      <c r="E1632" s="109" t="s">
        <v>336</v>
      </c>
    </row>
    <row r="1633" customFormat="false" ht="25.5" hidden="false" customHeight="false" outlineLevel="0" collapsed="false">
      <c r="A1633" s="110" t="n">
        <v>91329</v>
      </c>
      <c r="B1633" s="111" t="s">
        <v>2183</v>
      </c>
      <c r="C1633" s="110" t="s">
        <v>31</v>
      </c>
      <c r="D1633" s="112" t="n">
        <v>422.66</v>
      </c>
      <c r="E1633" s="113" t="s">
        <v>336</v>
      </c>
    </row>
    <row r="1634" customFormat="false" ht="25.5" hidden="false" customHeight="false" outlineLevel="0" collapsed="false">
      <c r="A1634" s="106" t="n">
        <v>91330</v>
      </c>
      <c r="B1634" s="107" t="s">
        <v>2184</v>
      </c>
      <c r="C1634" s="106" t="s">
        <v>31</v>
      </c>
      <c r="D1634" s="108" t="n">
        <v>467.18</v>
      </c>
      <c r="E1634" s="109" t="s">
        <v>336</v>
      </c>
    </row>
    <row r="1635" customFormat="false" ht="25.5" hidden="false" customHeight="false" outlineLevel="0" collapsed="false">
      <c r="A1635" s="110" t="n">
        <v>91331</v>
      </c>
      <c r="B1635" s="111" t="s">
        <v>2185</v>
      </c>
      <c r="C1635" s="110" t="s">
        <v>31</v>
      </c>
      <c r="D1635" s="112" t="n">
        <v>444.95</v>
      </c>
      <c r="E1635" s="113" t="s">
        <v>336</v>
      </c>
    </row>
    <row r="1636" customFormat="false" ht="25.5" hidden="false" customHeight="false" outlineLevel="0" collapsed="false">
      <c r="A1636" s="106" t="n">
        <v>91332</v>
      </c>
      <c r="B1636" s="107" t="s">
        <v>2186</v>
      </c>
      <c r="C1636" s="106" t="s">
        <v>31</v>
      </c>
      <c r="D1636" s="108" t="n">
        <v>487.09</v>
      </c>
      <c r="E1636" s="109" t="s">
        <v>336</v>
      </c>
    </row>
    <row r="1637" customFormat="false" ht="25.5" hidden="false" customHeight="false" outlineLevel="0" collapsed="false">
      <c r="A1637" s="110" t="n">
        <v>91333</v>
      </c>
      <c r="B1637" s="111" t="s">
        <v>2187</v>
      </c>
      <c r="C1637" s="110" t="s">
        <v>31</v>
      </c>
      <c r="D1637" s="112" t="n">
        <v>464.79</v>
      </c>
      <c r="E1637" s="113" t="s">
        <v>336</v>
      </c>
    </row>
    <row r="1638" customFormat="false" ht="25.5" hidden="false" customHeight="false" outlineLevel="0" collapsed="false">
      <c r="A1638" s="106" t="n">
        <v>91334</v>
      </c>
      <c r="B1638" s="107" t="s">
        <v>2188</v>
      </c>
      <c r="C1638" s="106" t="s">
        <v>31</v>
      </c>
      <c r="D1638" s="108" t="n">
        <v>534.82</v>
      </c>
      <c r="E1638" s="109" t="s">
        <v>336</v>
      </c>
    </row>
    <row r="1639" customFormat="false" ht="25.5" hidden="false" customHeight="false" outlineLevel="0" collapsed="false">
      <c r="A1639" s="110" t="n">
        <v>91335</v>
      </c>
      <c r="B1639" s="111" t="s">
        <v>2189</v>
      </c>
      <c r="C1639" s="110" t="s">
        <v>31</v>
      </c>
      <c r="D1639" s="112" t="n">
        <v>512.52</v>
      </c>
      <c r="E1639" s="113" t="s">
        <v>336</v>
      </c>
    </row>
    <row r="1640" customFormat="false" ht="25.5" hidden="false" customHeight="false" outlineLevel="0" collapsed="false">
      <c r="A1640" s="106" t="n">
        <v>91336</v>
      </c>
      <c r="B1640" s="107" t="s">
        <v>2190</v>
      </c>
      <c r="C1640" s="106" t="s">
        <v>31</v>
      </c>
      <c r="D1640" s="108" t="n">
        <v>721.71</v>
      </c>
      <c r="E1640" s="109" t="s">
        <v>336</v>
      </c>
    </row>
    <row r="1641" customFormat="false" ht="25.5" hidden="false" customHeight="false" outlineLevel="0" collapsed="false">
      <c r="A1641" s="110" t="n">
        <v>91337</v>
      </c>
      <c r="B1641" s="111" t="s">
        <v>2191</v>
      </c>
      <c r="C1641" s="110" t="s">
        <v>31</v>
      </c>
      <c r="D1641" s="112" t="n">
        <v>699.41</v>
      </c>
      <c r="E1641" s="113" t="s">
        <v>336</v>
      </c>
    </row>
    <row r="1642" customFormat="false" ht="13.5" hidden="false" customHeight="false" outlineLevel="0" collapsed="false">
      <c r="A1642" s="106" t="s">
        <v>2192</v>
      </c>
      <c r="B1642" s="107" t="s">
        <v>2193</v>
      </c>
      <c r="C1642" s="106" t="s">
        <v>31</v>
      </c>
      <c r="D1642" s="108" t="n">
        <v>497.59</v>
      </c>
      <c r="E1642" s="109" t="s">
        <v>336</v>
      </c>
    </row>
    <row r="1643" customFormat="false" ht="13.5" hidden="false" customHeight="false" outlineLevel="0" collapsed="false">
      <c r="A1643" s="110" t="n">
        <v>84842</v>
      </c>
      <c r="B1643" s="111" t="s">
        <v>2194</v>
      </c>
      <c r="C1643" s="110" t="s">
        <v>25</v>
      </c>
      <c r="D1643" s="112" t="n">
        <v>271.51</v>
      </c>
      <c r="E1643" s="113" t="s">
        <v>336</v>
      </c>
    </row>
    <row r="1644" customFormat="false" ht="13.5" hidden="false" customHeight="false" outlineLevel="0" collapsed="false">
      <c r="A1644" s="106" t="n">
        <v>84843</v>
      </c>
      <c r="B1644" s="107" t="s">
        <v>2195</v>
      </c>
      <c r="C1644" s="106" t="s">
        <v>25</v>
      </c>
      <c r="D1644" s="108" t="n">
        <v>271.02</v>
      </c>
      <c r="E1644" s="109" t="s">
        <v>336</v>
      </c>
    </row>
    <row r="1645" customFormat="false" ht="13.5" hidden="false" customHeight="false" outlineLevel="0" collapsed="false">
      <c r="A1645" s="110" t="n">
        <v>84844</v>
      </c>
      <c r="B1645" s="111" t="s">
        <v>2196</v>
      </c>
      <c r="C1645" s="110" t="s">
        <v>25</v>
      </c>
      <c r="D1645" s="112" t="n">
        <v>241.62</v>
      </c>
      <c r="E1645" s="113" t="s">
        <v>336</v>
      </c>
    </row>
    <row r="1646" customFormat="false" ht="13.5" hidden="false" customHeight="false" outlineLevel="0" collapsed="false">
      <c r="A1646" s="106" t="n">
        <v>84845</v>
      </c>
      <c r="B1646" s="107" t="s">
        <v>2197</v>
      </c>
      <c r="C1646" s="106" t="s">
        <v>25</v>
      </c>
      <c r="D1646" s="108" t="n">
        <v>218.15</v>
      </c>
      <c r="E1646" s="109" t="s">
        <v>336</v>
      </c>
    </row>
    <row r="1647" customFormat="false" ht="13.5" hidden="false" customHeight="false" outlineLevel="0" collapsed="false">
      <c r="A1647" s="110" t="n">
        <v>84846</v>
      </c>
      <c r="B1647" s="111" t="s">
        <v>2198</v>
      </c>
      <c r="C1647" s="110" t="s">
        <v>25</v>
      </c>
      <c r="D1647" s="112" t="n">
        <v>271.92</v>
      </c>
      <c r="E1647" s="113" t="s">
        <v>336</v>
      </c>
    </row>
    <row r="1648" customFormat="false" ht="13.5" hidden="false" customHeight="false" outlineLevel="0" collapsed="false">
      <c r="A1648" s="106" t="n">
        <v>84847</v>
      </c>
      <c r="B1648" s="107" t="s">
        <v>2199</v>
      </c>
      <c r="C1648" s="106" t="s">
        <v>25</v>
      </c>
      <c r="D1648" s="108" t="n">
        <v>232.82</v>
      </c>
      <c r="E1648" s="109" t="s">
        <v>336</v>
      </c>
    </row>
    <row r="1649" customFormat="false" ht="13.5" hidden="false" customHeight="false" outlineLevel="0" collapsed="false">
      <c r="A1649" s="110" t="n">
        <v>84848</v>
      </c>
      <c r="B1649" s="111" t="s">
        <v>2200</v>
      </c>
      <c r="C1649" s="110" t="s">
        <v>25</v>
      </c>
      <c r="D1649" s="112" t="n">
        <v>189.64</v>
      </c>
      <c r="E1649" s="113" t="s">
        <v>336</v>
      </c>
    </row>
    <row r="1650" customFormat="false" ht="13.5" hidden="false" customHeight="false" outlineLevel="0" collapsed="false">
      <c r="A1650" s="106" t="n">
        <v>84849</v>
      </c>
      <c r="B1650" s="107" t="s">
        <v>2201</v>
      </c>
      <c r="C1650" s="106" t="s">
        <v>31</v>
      </c>
      <c r="D1650" s="108" t="n">
        <v>64.09</v>
      </c>
      <c r="E1650" s="109" t="s">
        <v>336</v>
      </c>
    </row>
    <row r="1651" customFormat="false" ht="13.5" hidden="false" customHeight="false" outlineLevel="0" collapsed="false">
      <c r="A1651" s="110" t="n">
        <v>84851</v>
      </c>
      <c r="B1651" s="111" t="s">
        <v>2202</v>
      </c>
      <c r="C1651" s="110" t="s">
        <v>25</v>
      </c>
      <c r="D1651" s="112" t="n">
        <v>97.24</v>
      </c>
      <c r="E1651" s="113" t="s">
        <v>336</v>
      </c>
    </row>
    <row r="1652" customFormat="false" ht="13.5" hidden="false" customHeight="false" outlineLevel="0" collapsed="false">
      <c r="A1652" s="106" t="n">
        <v>40678</v>
      </c>
      <c r="B1652" s="107" t="s">
        <v>2203</v>
      </c>
      <c r="C1652" s="106" t="s">
        <v>25</v>
      </c>
      <c r="D1652" s="108" t="n">
        <v>252.49</v>
      </c>
      <c r="E1652" s="109" t="s">
        <v>336</v>
      </c>
    </row>
    <row r="1653" customFormat="false" ht="13.5" hidden="false" customHeight="false" outlineLevel="0" collapsed="false">
      <c r="A1653" s="110" t="n">
        <v>72140</v>
      </c>
      <c r="B1653" s="111" t="s">
        <v>2204</v>
      </c>
      <c r="C1653" s="110" t="s">
        <v>31</v>
      </c>
      <c r="D1653" s="112" t="n">
        <v>336.05</v>
      </c>
      <c r="E1653" s="113" t="s">
        <v>336</v>
      </c>
    </row>
    <row r="1654" customFormat="false" ht="13.5" hidden="false" customHeight="false" outlineLevel="0" collapsed="false">
      <c r="A1654" s="106" t="s">
        <v>2205</v>
      </c>
      <c r="B1654" s="107" t="s">
        <v>2206</v>
      </c>
      <c r="C1654" s="106" t="s">
        <v>25</v>
      </c>
      <c r="D1654" s="108" t="n">
        <v>192.61</v>
      </c>
      <c r="E1654" s="109" t="s">
        <v>336</v>
      </c>
    </row>
    <row r="1655" customFormat="false" ht="13.5" hidden="false" customHeight="false" outlineLevel="0" collapsed="false">
      <c r="A1655" s="110" t="s">
        <v>2207</v>
      </c>
      <c r="B1655" s="111" t="s">
        <v>2208</v>
      </c>
      <c r="C1655" s="110" t="s">
        <v>25</v>
      </c>
      <c r="D1655" s="112" t="n">
        <v>410.34</v>
      </c>
      <c r="E1655" s="113" t="s">
        <v>336</v>
      </c>
    </row>
    <row r="1656" customFormat="false" ht="13.5" hidden="false" customHeight="false" outlineLevel="0" collapsed="false">
      <c r="A1656" s="106" t="s">
        <v>2209</v>
      </c>
      <c r="B1656" s="107" t="s">
        <v>2210</v>
      </c>
      <c r="C1656" s="106" t="s">
        <v>25</v>
      </c>
      <c r="D1656" s="108" t="n">
        <v>593.14</v>
      </c>
      <c r="E1656" s="109" t="s">
        <v>336</v>
      </c>
    </row>
    <row r="1657" customFormat="false" ht="13.5" hidden="false" customHeight="false" outlineLevel="0" collapsed="false">
      <c r="A1657" s="110" t="s">
        <v>2211</v>
      </c>
      <c r="B1657" s="111" t="s">
        <v>2212</v>
      </c>
      <c r="C1657" s="110" t="s">
        <v>25</v>
      </c>
      <c r="D1657" s="112" t="n">
        <v>165.21</v>
      </c>
      <c r="E1657" s="113" t="s">
        <v>336</v>
      </c>
    </row>
    <row r="1658" customFormat="false" ht="13.5" hidden="false" customHeight="false" outlineLevel="0" collapsed="false">
      <c r="A1658" s="106" t="s">
        <v>2213</v>
      </c>
      <c r="B1658" s="107" t="s">
        <v>2214</v>
      </c>
      <c r="C1658" s="106" t="s">
        <v>31</v>
      </c>
      <c r="D1658" s="108" t="n">
        <v>68.71</v>
      </c>
      <c r="E1658" s="109" t="s">
        <v>336</v>
      </c>
    </row>
    <row r="1659" customFormat="false" ht="13.5" hidden="false" customHeight="false" outlineLevel="0" collapsed="false">
      <c r="A1659" s="110" t="s">
        <v>2215</v>
      </c>
      <c r="B1659" s="111" t="s">
        <v>2216</v>
      </c>
      <c r="C1659" s="110" t="s">
        <v>31</v>
      </c>
      <c r="D1659" s="112" t="n">
        <v>79.8</v>
      </c>
      <c r="E1659" s="113" t="s">
        <v>336</v>
      </c>
    </row>
    <row r="1660" customFormat="false" ht="13.5" hidden="false" customHeight="false" outlineLevel="0" collapsed="false">
      <c r="A1660" s="106" t="s">
        <v>2217</v>
      </c>
      <c r="B1660" s="107" t="s">
        <v>2218</v>
      </c>
      <c r="C1660" s="106" t="s">
        <v>25</v>
      </c>
      <c r="D1660" s="108" t="n">
        <v>476.25</v>
      </c>
      <c r="E1660" s="109" t="s">
        <v>336</v>
      </c>
    </row>
    <row r="1661" customFormat="false" ht="13.5" hidden="false" customHeight="false" outlineLevel="0" collapsed="false">
      <c r="A1661" s="110" t="s">
        <v>2219</v>
      </c>
      <c r="B1661" s="111" t="s">
        <v>2220</v>
      </c>
      <c r="C1661" s="110" t="s">
        <v>25</v>
      </c>
      <c r="D1661" s="112" t="n">
        <v>404.4</v>
      </c>
      <c r="E1661" s="113" t="s">
        <v>336</v>
      </c>
    </row>
    <row r="1662" customFormat="false" ht="13.5" hidden="false" customHeight="false" outlineLevel="0" collapsed="false">
      <c r="A1662" s="106" t="s">
        <v>2221</v>
      </c>
      <c r="B1662" s="107" t="s">
        <v>2222</v>
      </c>
      <c r="C1662" s="106" t="s">
        <v>25</v>
      </c>
      <c r="D1662" s="108" t="n">
        <v>286.95</v>
      </c>
      <c r="E1662" s="109" t="s">
        <v>336</v>
      </c>
    </row>
    <row r="1663" customFormat="false" ht="13.5" hidden="false" customHeight="false" outlineLevel="0" collapsed="false">
      <c r="A1663" s="110" t="n">
        <v>84854</v>
      </c>
      <c r="B1663" s="111" t="s">
        <v>2223</v>
      </c>
      <c r="C1663" s="110" t="s">
        <v>165</v>
      </c>
      <c r="D1663" s="112" t="n">
        <v>27.81</v>
      </c>
      <c r="E1663" s="113" t="s">
        <v>336</v>
      </c>
    </row>
    <row r="1664" customFormat="false" ht="13.5" hidden="false" customHeight="false" outlineLevel="0" collapsed="false">
      <c r="A1664" s="106" t="n">
        <v>6103</v>
      </c>
      <c r="B1664" s="107" t="s">
        <v>2224</v>
      </c>
      <c r="C1664" s="106" t="s">
        <v>25</v>
      </c>
      <c r="D1664" s="108" t="n">
        <v>307.64</v>
      </c>
      <c r="E1664" s="109" t="s">
        <v>336</v>
      </c>
    </row>
    <row r="1665" customFormat="false" ht="13.5" hidden="false" customHeight="false" outlineLevel="0" collapsed="false">
      <c r="A1665" s="110" t="n">
        <v>6104</v>
      </c>
      <c r="B1665" s="111" t="s">
        <v>2225</v>
      </c>
      <c r="C1665" s="110" t="s">
        <v>25</v>
      </c>
      <c r="D1665" s="112" t="n">
        <v>307.64</v>
      </c>
      <c r="E1665" s="113" t="s">
        <v>336</v>
      </c>
    </row>
    <row r="1666" customFormat="false" ht="13.5" hidden="false" customHeight="false" outlineLevel="0" collapsed="false">
      <c r="A1666" s="106" t="n">
        <v>6126</v>
      </c>
      <c r="B1666" s="107" t="s">
        <v>2226</v>
      </c>
      <c r="C1666" s="106" t="s">
        <v>25</v>
      </c>
      <c r="D1666" s="108" t="n">
        <v>495.62</v>
      </c>
      <c r="E1666" s="109" t="s">
        <v>336</v>
      </c>
    </row>
    <row r="1667" customFormat="false" ht="13.5" hidden="false" customHeight="false" outlineLevel="0" collapsed="false">
      <c r="A1667" s="110" t="n">
        <v>72148</v>
      </c>
      <c r="B1667" s="111" t="s">
        <v>2227</v>
      </c>
      <c r="C1667" s="110" t="s">
        <v>31</v>
      </c>
      <c r="D1667" s="112" t="n">
        <v>36.84</v>
      </c>
      <c r="E1667" s="113" t="s">
        <v>336</v>
      </c>
    </row>
    <row r="1668" customFormat="false" ht="13.5" hidden="false" customHeight="false" outlineLevel="0" collapsed="false">
      <c r="A1668" s="106" t="n">
        <v>72149</v>
      </c>
      <c r="B1668" s="107" t="s">
        <v>2228</v>
      </c>
      <c r="C1668" s="106" t="s">
        <v>31</v>
      </c>
      <c r="D1668" s="108" t="n">
        <v>39.91</v>
      </c>
      <c r="E1668" s="109" t="s">
        <v>336</v>
      </c>
    </row>
    <row r="1669" customFormat="false" ht="13.5" hidden="false" customHeight="false" outlineLevel="0" collapsed="false">
      <c r="A1669" s="110" t="s">
        <v>2229</v>
      </c>
      <c r="B1669" s="111" t="s">
        <v>2230</v>
      </c>
      <c r="C1669" s="110" t="s">
        <v>31</v>
      </c>
      <c r="D1669" s="112" t="n">
        <v>433.33</v>
      </c>
      <c r="E1669" s="113" t="s">
        <v>336</v>
      </c>
    </row>
    <row r="1670" customFormat="false" ht="13.5" hidden="false" customHeight="false" outlineLevel="0" collapsed="false">
      <c r="A1670" s="106" t="s">
        <v>2231</v>
      </c>
      <c r="B1670" s="107" t="s">
        <v>2232</v>
      </c>
      <c r="C1670" s="106" t="s">
        <v>25</v>
      </c>
      <c r="D1670" s="108" t="n">
        <v>395.37</v>
      </c>
      <c r="E1670" s="109" t="s">
        <v>336</v>
      </c>
    </row>
    <row r="1671" customFormat="false" ht="13.5" hidden="false" customHeight="false" outlineLevel="0" collapsed="false">
      <c r="A1671" s="110" t="s">
        <v>2233</v>
      </c>
      <c r="B1671" s="111" t="s">
        <v>2234</v>
      </c>
      <c r="C1671" s="110" t="s">
        <v>25</v>
      </c>
      <c r="D1671" s="112" t="n">
        <v>571.24</v>
      </c>
      <c r="E1671" s="113" t="s">
        <v>336</v>
      </c>
    </row>
    <row r="1672" customFormat="false" ht="13.5" hidden="false" customHeight="false" outlineLevel="0" collapsed="false">
      <c r="A1672" s="106" t="s">
        <v>2235</v>
      </c>
      <c r="B1672" s="107" t="s">
        <v>2236</v>
      </c>
      <c r="C1672" s="106" t="s">
        <v>25</v>
      </c>
      <c r="D1672" s="108" t="n">
        <v>406.66</v>
      </c>
      <c r="E1672" s="109" t="s">
        <v>336</v>
      </c>
    </row>
    <row r="1673" customFormat="false" ht="13.5" hidden="false" customHeight="false" outlineLevel="0" collapsed="false">
      <c r="A1673" s="110" t="s">
        <v>2237</v>
      </c>
      <c r="B1673" s="111" t="s">
        <v>2238</v>
      </c>
      <c r="C1673" s="110" t="s">
        <v>25</v>
      </c>
      <c r="D1673" s="112" t="n">
        <v>457.42</v>
      </c>
      <c r="E1673" s="113" t="s">
        <v>336</v>
      </c>
    </row>
    <row r="1674" customFormat="false" ht="13.5" hidden="false" customHeight="false" outlineLevel="0" collapsed="false">
      <c r="A1674" s="106" t="n">
        <v>84858</v>
      </c>
      <c r="B1674" s="107" t="s">
        <v>2239</v>
      </c>
      <c r="C1674" s="106" t="s">
        <v>31</v>
      </c>
      <c r="D1674" s="108" t="n">
        <v>611</v>
      </c>
      <c r="E1674" s="109" t="s">
        <v>336</v>
      </c>
    </row>
    <row r="1675" customFormat="false" ht="13.5" hidden="false" customHeight="false" outlineLevel="0" collapsed="false">
      <c r="A1675" s="110" t="n">
        <v>84860</v>
      </c>
      <c r="B1675" s="111" t="s">
        <v>2240</v>
      </c>
      <c r="C1675" s="110" t="s">
        <v>31</v>
      </c>
      <c r="D1675" s="112" t="n">
        <v>605.43</v>
      </c>
      <c r="E1675" s="113" t="s">
        <v>336</v>
      </c>
    </row>
    <row r="1676" customFormat="false" ht="13.5" hidden="false" customHeight="false" outlineLevel="0" collapsed="false">
      <c r="A1676" s="106" t="s">
        <v>2241</v>
      </c>
      <c r="B1676" s="107" t="s">
        <v>2242</v>
      </c>
      <c r="C1676" s="106" t="s">
        <v>25</v>
      </c>
      <c r="D1676" s="108" t="n">
        <v>283.8</v>
      </c>
      <c r="E1676" s="109" t="s">
        <v>336</v>
      </c>
    </row>
    <row r="1677" customFormat="false" ht="13.5" hidden="false" customHeight="false" outlineLevel="0" collapsed="false">
      <c r="A1677" s="110" t="n">
        <v>73631</v>
      </c>
      <c r="B1677" s="111" t="s">
        <v>2243</v>
      </c>
      <c r="C1677" s="110" t="s">
        <v>25</v>
      </c>
      <c r="D1677" s="112" t="n">
        <v>267.44</v>
      </c>
      <c r="E1677" s="113" t="s">
        <v>336</v>
      </c>
    </row>
    <row r="1678" customFormat="false" ht="13.5" hidden="false" customHeight="false" outlineLevel="0" collapsed="false">
      <c r="A1678" s="106" t="s">
        <v>2244</v>
      </c>
      <c r="B1678" s="107" t="s">
        <v>2245</v>
      </c>
      <c r="C1678" s="106" t="s">
        <v>165</v>
      </c>
      <c r="D1678" s="108" t="n">
        <v>339.7</v>
      </c>
      <c r="E1678" s="109" t="s">
        <v>336</v>
      </c>
    </row>
    <row r="1679" customFormat="false" ht="13.5" hidden="false" customHeight="false" outlineLevel="0" collapsed="false">
      <c r="A1679" s="110" t="n">
        <v>73665</v>
      </c>
      <c r="B1679" s="111" t="s">
        <v>2246</v>
      </c>
      <c r="C1679" s="110" t="s">
        <v>165</v>
      </c>
      <c r="D1679" s="112" t="n">
        <v>54.88</v>
      </c>
      <c r="E1679" s="113" t="s">
        <v>336</v>
      </c>
    </row>
    <row r="1680" customFormat="false" ht="13.5" hidden="false" customHeight="false" outlineLevel="0" collapsed="false">
      <c r="A1680" s="106" t="n">
        <v>73669</v>
      </c>
      <c r="B1680" s="107" t="s">
        <v>2247</v>
      </c>
      <c r="C1680" s="106" t="s">
        <v>165</v>
      </c>
      <c r="D1680" s="108" t="n">
        <v>53.83</v>
      </c>
      <c r="E1680" s="109" t="s">
        <v>336</v>
      </c>
    </row>
    <row r="1681" customFormat="false" ht="13.5" hidden="false" customHeight="false" outlineLevel="0" collapsed="false">
      <c r="A1681" s="110" t="s">
        <v>2248</v>
      </c>
      <c r="B1681" s="111" t="s">
        <v>2249</v>
      </c>
      <c r="C1681" s="110" t="s">
        <v>165</v>
      </c>
      <c r="D1681" s="112" t="n">
        <v>63.55</v>
      </c>
      <c r="E1681" s="113" t="s">
        <v>336</v>
      </c>
    </row>
    <row r="1682" customFormat="false" ht="13.5" hidden="false" customHeight="false" outlineLevel="0" collapsed="false">
      <c r="A1682" s="106" t="s">
        <v>2250</v>
      </c>
      <c r="B1682" s="107" t="s">
        <v>2251</v>
      </c>
      <c r="C1682" s="106" t="s">
        <v>165</v>
      </c>
      <c r="D1682" s="108" t="n">
        <v>102.45</v>
      </c>
      <c r="E1682" s="109" t="s">
        <v>336</v>
      </c>
    </row>
    <row r="1683" customFormat="false" ht="13.5" hidden="false" customHeight="false" outlineLevel="0" collapsed="false">
      <c r="A1683" s="110" t="s">
        <v>311</v>
      </c>
      <c r="B1683" s="111" t="s">
        <v>312</v>
      </c>
      <c r="C1683" s="110" t="s">
        <v>165</v>
      </c>
      <c r="D1683" s="112" t="n">
        <v>76.08</v>
      </c>
      <c r="E1683" s="113" t="s">
        <v>336</v>
      </c>
    </row>
    <row r="1684" customFormat="false" ht="13.5" hidden="false" customHeight="false" outlineLevel="0" collapsed="false">
      <c r="A1684" s="106" t="s">
        <v>2252</v>
      </c>
      <c r="B1684" s="107" t="s">
        <v>2253</v>
      </c>
      <c r="C1684" s="106" t="s">
        <v>165</v>
      </c>
      <c r="D1684" s="108" t="n">
        <v>59.22</v>
      </c>
      <c r="E1684" s="109" t="s">
        <v>336</v>
      </c>
    </row>
    <row r="1685" customFormat="false" ht="13.5" hidden="false" customHeight="false" outlineLevel="0" collapsed="false">
      <c r="A1685" s="110" t="s">
        <v>2254</v>
      </c>
      <c r="B1685" s="111" t="s">
        <v>2255</v>
      </c>
      <c r="C1685" s="110" t="s">
        <v>165</v>
      </c>
      <c r="D1685" s="112" t="n">
        <v>207.01</v>
      </c>
      <c r="E1685" s="113" t="s">
        <v>336</v>
      </c>
    </row>
    <row r="1686" customFormat="false" ht="13.5" hidden="false" customHeight="false" outlineLevel="0" collapsed="false">
      <c r="A1686" s="106" t="n">
        <v>84862</v>
      </c>
      <c r="B1686" s="107" t="s">
        <v>2256</v>
      </c>
      <c r="C1686" s="106" t="s">
        <v>165</v>
      </c>
      <c r="D1686" s="108" t="n">
        <v>180.7</v>
      </c>
      <c r="E1686" s="109" t="s">
        <v>336</v>
      </c>
    </row>
    <row r="1687" customFormat="false" ht="13.5" hidden="false" customHeight="false" outlineLevel="0" collapsed="false">
      <c r="A1687" s="110" t="n">
        <v>84863</v>
      </c>
      <c r="B1687" s="111" t="s">
        <v>2257</v>
      </c>
      <c r="C1687" s="110" t="s">
        <v>165</v>
      </c>
      <c r="D1687" s="112" t="n">
        <v>90.68</v>
      </c>
      <c r="E1687" s="113" t="s">
        <v>336</v>
      </c>
    </row>
    <row r="1688" customFormat="false" ht="13.5" hidden="false" customHeight="false" outlineLevel="0" collapsed="false">
      <c r="A1688" s="106" t="n">
        <v>68050</v>
      </c>
      <c r="B1688" s="107" t="s">
        <v>2258</v>
      </c>
      <c r="C1688" s="106" t="s">
        <v>25</v>
      </c>
      <c r="D1688" s="108" t="n">
        <v>620.04</v>
      </c>
      <c r="E1688" s="109" t="s">
        <v>336</v>
      </c>
    </row>
    <row r="1689" customFormat="false" ht="13.5" hidden="false" customHeight="false" outlineLevel="0" collapsed="false">
      <c r="A1689" s="110" t="n">
        <v>90838</v>
      </c>
      <c r="B1689" s="111" t="s">
        <v>2259</v>
      </c>
      <c r="C1689" s="110" t="s">
        <v>31</v>
      </c>
      <c r="D1689" s="112" t="n">
        <v>1194.15</v>
      </c>
      <c r="E1689" s="113" t="s">
        <v>336</v>
      </c>
    </row>
    <row r="1690" customFormat="false" ht="13.5" hidden="false" customHeight="false" outlineLevel="0" collapsed="false">
      <c r="A1690" s="106" t="n">
        <v>91338</v>
      </c>
      <c r="B1690" s="107" t="s">
        <v>2260</v>
      </c>
      <c r="C1690" s="106" t="s">
        <v>25</v>
      </c>
      <c r="D1690" s="108" t="n">
        <v>1039.98</v>
      </c>
      <c r="E1690" s="109" t="s">
        <v>336</v>
      </c>
    </row>
    <row r="1691" customFormat="false" ht="13.5" hidden="false" customHeight="false" outlineLevel="0" collapsed="false">
      <c r="A1691" s="110" t="n">
        <v>91339</v>
      </c>
      <c r="B1691" s="111" t="s">
        <v>2261</v>
      </c>
      <c r="C1691" s="110" t="s">
        <v>25</v>
      </c>
      <c r="D1691" s="112" t="n">
        <v>431</v>
      </c>
      <c r="E1691" s="113" t="s">
        <v>336</v>
      </c>
    </row>
    <row r="1692" customFormat="false" ht="13.5" hidden="false" customHeight="false" outlineLevel="0" collapsed="false">
      <c r="A1692" s="106" t="n">
        <v>91340</v>
      </c>
      <c r="B1692" s="107" t="s">
        <v>2262</v>
      </c>
      <c r="C1692" s="106" t="s">
        <v>25</v>
      </c>
      <c r="D1692" s="108" t="n">
        <v>420.29</v>
      </c>
      <c r="E1692" s="109" t="s">
        <v>336</v>
      </c>
    </row>
    <row r="1693" customFormat="false" ht="13.5" hidden="false" customHeight="false" outlineLevel="0" collapsed="false">
      <c r="A1693" s="110" t="n">
        <v>91341</v>
      </c>
      <c r="B1693" s="111" t="s">
        <v>2263</v>
      </c>
      <c r="C1693" s="110" t="s">
        <v>25</v>
      </c>
      <c r="D1693" s="112" t="n">
        <v>762.07</v>
      </c>
      <c r="E1693" s="113" t="s">
        <v>336</v>
      </c>
    </row>
    <row r="1694" customFormat="false" ht="13.5" hidden="false" customHeight="false" outlineLevel="0" collapsed="false">
      <c r="A1694" s="106" t="n">
        <v>94805</v>
      </c>
      <c r="B1694" s="107" t="s">
        <v>2264</v>
      </c>
      <c r="C1694" s="106" t="s">
        <v>31</v>
      </c>
      <c r="D1694" s="108" t="n">
        <v>1185.75</v>
      </c>
      <c r="E1694" s="109" t="s">
        <v>336</v>
      </c>
    </row>
    <row r="1695" customFormat="false" ht="13.5" hidden="false" customHeight="false" outlineLevel="0" collapsed="false">
      <c r="A1695" s="110" t="n">
        <v>94806</v>
      </c>
      <c r="B1695" s="111" t="s">
        <v>2265</v>
      </c>
      <c r="C1695" s="110" t="s">
        <v>31</v>
      </c>
      <c r="D1695" s="112" t="n">
        <v>505.73</v>
      </c>
      <c r="E1695" s="113" t="s">
        <v>336</v>
      </c>
    </row>
    <row r="1696" customFormat="false" ht="13.5" hidden="false" customHeight="false" outlineLevel="0" collapsed="false">
      <c r="A1696" s="106" t="n">
        <v>94807</v>
      </c>
      <c r="B1696" s="107" t="s">
        <v>2266</v>
      </c>
      <c r="C1696" s="106" t="s">
        <v>31</v>
      </c>
      <c r="D1696" s="108" t="n">
        <v>608.52</v>
      </c>
      <c r="E1696" s="109" t="s">
        <v>336</v>
      </c>
    </row>
    <row r="1697" customFormat="false" ht="13.5" hidden="false" customHeight="false" outlineLevel="0" collapsed="false">
      <c r="A1697" s="110" t="s">
        <v>2267</v>
      </c>
      <c r="B1697" s="111" t="s">
        <v>2268</v>
      </c>
      <c r="C1697" s="110" t="s">
        <v>165</v>
      </c>
      <c r="D1697" s="112" t="n">
        <v>181.91</v>
      </c>
      <c r="E1697" s="113" t="s">
        <v>336</v>
      </c>
    </row>
    <row r="1698" customFormat="false" ht="13.5" hidden="false" customHeight="false" outlineLevel="0" collapsed="false">
      <c r="A1698" s="106" t="s">
        <v>2269</v>
      </c>
      <c r="B1698" s="107" t="s">
        <v>2270</v>
      </c>
      <c r="C1698" s="106" t="s">
        <v>165</v>
      </c>
      <c r="D1698" s="108" t="n">
        <v>399.13</v>
      </c>
      <c r="E1698" s="109" t="s">
        <v>336</v>
      </c>
    </row>
    <row r="1699" customFormat="false" ht="13.5" hidden="false" customHeight="false" outlineLevel="0" collapsed="false">
      <c r="A1699" s="110" t="s">
        <v>2271</v>
      </c>
      <c r="B1699" s="111" t="s">
        <v>2272</v>
      </c>
      <c r="C1699" s="110" t="s">
        <v>165</v>
      </c>
      <c r="D1699" s="112" t="n">
        <v>469.05</v>
      </c>
      <c r="E1699" s="113" t="s">
        <v>336</v>
      </c>
    </row>
    <row r="1700" customFormat="false" ht="13.5" hidden="false" customHeight="false" outlineLevel="0" collapsed="false">
      <c r="A1700" s="106" t="n">
        <v>85096</v>
      </c>
      <c r="B1700" s="107" t="s">
        <v>2273</v>
      </c>
      <c r="C1700" s="106" t="s">
        <v>25</v>
      </c>
      <c r="D1700" s="108" t="n">
        <v>402.23</v>
      </c>
      <c r="E1700" s="109" t="s">
        <v>336</v>
      </c>
    </row>
    <row r="1701" customFormat="false" ht="13.5" hidden="false" customHeight="false" outlineLevel="0" collapsed="false">
      <c r="A1701" s="110" t="s">
        <v>2274</v>
      </c>
      <c r="B1701" s="111" t="s">
        <v>2275</v>
      </c>
      <c r="C1701" s="110" t="s">
        <v>31</v>
      </c>
      <c r="D1701" s="112" t="n">
        <v>48.85</v>
      </c>
      <c r="E1701" s="113" t="s">
        <v>336</v>
      </c>
    </row>
    <row r="1702" customFormat="false" ht="13.5" hidden="false" customHeight="false" outlineLevel="0" collapsed="false">
      <c r="A1702" s="106" t="s">
        <v>2276</v>
      </c>
      <c r="B1702" s="107" t="s">
        <v>2277</v>
      </c>
      <c r="C1702" s="106" t="s">
        <v>31</v>
      </c>
      <c r="D1702" s="108" t="n">
        <v>123.3</v>
      </c>
      <c r="E1702" s="109" t="s">
        <v>336</v>
      </c>
    </row>
    <row r="1703" customFormat="false" ht="13.5" hidden="false" customHeight="false" outlineLevel="0" collapsed="false">
      <c r="A1703" s="110" t="s">
        <v>2278</v>
      </c>
      <c r="B1703" s="111" t="s">
        <v>2279</v>
      </c>
      <c r="C1703" s="110" t="s">
        <v>31</v>
      </c>
      <c r="D1703" s="112" t="n">
        <v>47.18</v>
      </c>
      <c r="E1703" s="113" t="s">
        <v>336</v>
      </c>
    </row>
    <row r="1704" customFormat="false" ht="13.5" hidden="false" customHeight="false" outlineLevel="0" collapsed="false">
      <c r="A1704" s="106" t="s">
        <v>2280</v>
      </c>
      <c r="B1704" s="107" t="s">
        <v>2281</v>
      </c>
      <c r="C1704" s="106" t="s">
        <v>31</v>
      </c>
      <c r="D1704" s="108" t="n">
        <v>116.71</v>
      </c>
      <c r="E1704" s="109" t="s">
        <v>336</v>
      </c>
    </row>
    <row r="1705" customFormat="false" ht="13.5" hidden="false" customHeight="false" outlineLevel="0" collapsed="false">
      <c r="A1705" s="110" t="n">
        <v>84866</v>
      </c>
      <c r="B1705" s="111" t="s">
        <v>2282</v>
      </c>
      <c r="C1705" s="110" t="s">
        <v>31</v>
      </c>
      <c r="D1705" s="112" t="n">
        <v>78.76</v>
      </c>
      <c r="E1705" s="113" t="s">
        <v>336</v>
      </c>
    </row>
    <row r="1706" customFormat="false" ht="13.5" hidden="false" customHeight="false" outlineLevel="0" collapsed="false">
      <c r="A1706" s="106" t="n">
        <v>84878</v>
      </c>
      <c r="B1706" s="107" t="s">
        <v>2283</v>
      </c>
      <c r="C1706" s="106" t="s">
        <v>31</v>
      </c>
      <c r="D1706" s="108" t="n">
        <v>108.75</v>
      </c>
      <c r="E1706" s="109" t="s">
        <v>336</v>
      </c>
    </row>
    <row r="1707" customFormat="false" ht="13.5" hidden="false" customHeight="false" outlineLevel="0" collapsed="false">
      <c r="A1707" s="110" t="n">
        <v>84879</v>
      </c>
      <c r="B1707" s="111" t="s">
        <v>2284</v>
      </c>
      <c r="C1707" s="110" t="s">
        <v>31</v>
      </c>
      <c r="D1707" s="112" t="n">
        <v>137.37</v>
      </c>
      <c r="E1707" s="113" t="s">
        <v>336</v>
      </c>
    </row>
    <row r="1708" customFormat="false" ht="13.5" hidden="false" customHeight="false" outlineLevel="0" collapsed="false">
      <c r="A1708" s="106" t="n">
        <v>84880</v>
      </c>
      <c r="B1708" s="107" t="s">
        <v>2285</v>
      </c>
      <c r="C1708" s="106" t="s">
        <v>31</v>
      </c>
      <c r="D1708" s="108" t="n">
        <v>60.13</v>
      </c>
      <c r="E1708" s="109" t="s">
        <v>336</v>
      </c>
    </row>
    <row r="1709" customFormat="false" ht="25.5" hidden="false" customHeight="false" outlineLevel="0" collapsed="false">
      <c r="A1709" s="110" t="n">
        <v>84884</v>
      </c>
      <c r="B1709" s="111" t="s">
        <v>2286</v>
      </c>
      <c r="C1709" s="110" t="s">
        <v>31</v>
      </c>
      <c r="D1709" s="112" t="n">
        <v>77.09</v>
      </c>
      <c r="E1709" s="113" t="s">
        <v>336</v>
      </c>
    </row>
    <row r="1710" customFormat="false" ht="25.5" hidden="false" customHeight="false" outlineLevel="0" collapsed="false">
      <c r="A1710" s="106" t="n">
        <v>84885</v>
      </c>
      <c r="B1710" s="107" t="s">
        <v>2287</v>
      </c>
      <c r="C1710" s="106" t="s">
        <v>31</v>
      </c>
      <c r="D1710" s="108" t="n">
        <v>499.38</v>
      </c>
      <c r="E1710" s="109" t="s">
        <v>336</v>
      </c>
    </row>
    <row r="1711" customFormat="false" ht="13.5" hidden="false" customHeight="false" outlineLevel="0" collapsed="false">
      <c r="A1711" s="110" t="n">
        <v>84886</v>
      </c>
      <c r="B1711" s="111" t="s">
        <v>2288</v>
      </c>
      <c r="C1711" s="110" t="s">
        <v>31</v>
      </c>
      <c r="D1711" s="112" t="n">
        <v>883.88</v>
      </c>
      <c r="E1711" s="113" t="s">
        <v>336</v>
      </c>
    </row>
    <row r="1712" customFormat="false" ht="13.5" hidden="false" customHeight="false" outlineLevel="0" collapsed="false">
      <c r="A1712" s="106" t="n">
        <v>84887</v>
      </c>
      <c r="B1712" s="107" t="s">
        <v>2289</v>
      </c>
      <c r="C1712" s="106" t="s">
        <v>31</v>
      </c>
      <c r="D1712" s="108" t="n">
        <v>45.79</v>
      </c>
      <c r="E1712" s="109" t="s">
        <v>336</v>
      </c>
    </row>
    <row r="1713" customFormat="false" ht="13.5" hidden="false" customHeight="false" outlineLevel="0" collapsed="false">
      <c r="A1713" s="110" t="n">
        <v>84889</v>
      </c>
      <c r="B1713" s="111" t="s">
        <v>2290</v>
      </c>
      <c r="C1713" s="110" t="s">
        <v>31</v>
      </c>
      <c r="D1713" s="112" t="n">
        <v>15.05</v>
      </c>
      <c r="E1713" s="113" t="s">
        <v>336</v>
      </c>
    </row>
    <row r="1714" customFormat="false" ht="13.5" hidden="false" customHeight="false" outlineLevel="0" collapsed="false">
      <c r="A1714" s="106" t="n">
        <v>84890</v>
      </c>
      <c r="B1714" s="107" t="s">
        <v>2291</v>
      </c>
      <c r="C1714" s="106" t="s">
        <v>31</v>
      </c>
      <c r="D1714" s="108" t="n">
        <v>33.28</v>
      </c>
      <c r="E1714" s="109" t="s">
        <v>336</v>
      </c>
    </row>
    <row r="1715" customFormat="false" ht="13.5" hidden="false" customHeight="false" outlineLevel="0" collapsed="false">
      <c r="A1715" s="110" t="n">
        <v>84891</v>
      </c>
      <c r="B1715" s="111" t="s">
        <v>2292</v>
      </c>
      <c r="C1715" s="110" t="s">
        <v>31</v>
      </c>
      <c r="D1715" s="112" t="n">
        <v>153.24</v>
      </c>
      <c r="E1715" s="113" t="s">
        <v>336</v>
      </c>
    </row>
    <row r="1716" customFormat="false" ht="13.5" hidden="false" customHeight="false" outlineLevel="0" collapsed="false">
      <c r="A1716" s="106" t="n">
        <v>84892</v>
      </c>
      <c r="B1716" s="107" t="s">
        <v>2293</v>
      </c>
      <c r="C1716" s="106" t="s">
        <v>31</v>
      </c>
      <c r="D1716" s="108" t="n">
        <v>71.61</v>
      </c>
      <c r="E1716" s="109" t="s">
        <v>336</v>
      </c>
    </row>
    <row r="1717" customFormat="false" ht="13.5" hidden="false" customHeight="false" outlineLevel="0" collapsed="false">
      <c r="A1717" s="110" t="n">
        <v>84893</v>
      </c>
      <c r="B1717" s="111" t="s">
        <v>2294</v>
      </c>
      <c r="C1717" s="110" t="s">
        <v>31</v>
      </c>
      <c r="D1717" s="112" t="n">
        <v>75.45</v>
      </c>
      <c r="E1717" s="113" t="s">
        <v>336</v>
      </c>
    </row>
    <row r="1718" customFormat="false" ht="13.5" hidden="false" customHeight="false" outlineLevel="0" collapsed="false">
      <c r="A1718" s="106" t="n">
        <v>84894</v>
      </c>
      <c r="B1718" s="107" t="s">
        <v>2295</v>
      </c>
      <c r="C1718" s="106" t="s">
        <v>31</v>
      </c>
      <c r="D1718" s="108" t="n">
        <v>20.16</v>
      </c>
      <c r="E1718" s="109" t="s">
        <v>336</v>
      </c>
    </row>
    <row r="1719" customFormat="false" ht="13.5" hidden="false" customHeight="false" outlineLevel="0" collapsed="false">
      <c r="A1719" s="110" t="n">
        <v>84895</v>
      </c>
      <c r="B1719" s="111" t="s">
        <v>2296</v>
      </c>
      <c r="C1719" s="110" t="s">
        <v>31</v>
      </c>
      <c r="D1719" s="112" t="n">
        <v>125.76</v>
      </c>
      <c r="E1719" s="113" t="s">
        <v>336</v>
      </c>
    </row>
    <row r="1720" customFormat="false" ht="13.5" hidden="false" customHeight="false" outlineLevel="0" collapsed="false">
      <c r="A1720" s="106" t="n">
        <v>84896</v>
      </c>
      <c r="B1720" s="107" t="s">
        <v>2297</v>
      </c>
      <c r="C1720" s="106" t="s">
        <v>31</v>
      </c>
      <c r="D1720" s="108" t="n">
        <v>44.92</v>
      </c>
      <c r="E1720" s="109" t="s">
        <v>336</v>
      </c>
    </row>
    <row r="1721" customFormat="false" ht="13.5" hidden="false" customHeight="false" outlineLevel="0" collapsed="false">
      <c r="A1721" s="110" t="n">
        <v>84897</v>
      </c>
      <c r="B1721" s="111" t="s">
        <v>2298</v>
      </c>
      <c r="C1721" s="110" t="s">
        <v>165</v>
      </c>
      <c r="D1721" s="112" t="n">
        <v>27.63</v>
      </c>
      <c r="E1721" s="113" t="s">
        <v>336</v>
      </c>
    </row>
    <row r="1722" customFormat="false" ht="13.5" hidden="false" customHeight="false" outlineLevel="0" collapsed="false">
      <c r="A1722" s="106" t="n">
        <v>84898</v>
      </c>
      <c r="B1722" s="107" t="s">
        <v>2299</v>
      </c>
      <c r="C1722" s="106" t="s">
        <v>165</v>
      </c>
      <c r="D1722" s="108" t="n">
        <v>38.28</v>
      </c>
      <c r="E1722" s="109" t="s">
        <v>336</v>
      </c>
    </row>
    <row r="1723" customFormat="false" ht="13.5" hidden="false" customHeight="false" outlineLevel="0" collapsed="false">
      <c r="A1723" s="110" t="n">
        <v>84899</v>
      </c>
      <c r="B1723" s="111" t="s">
        <v>2300</v>
      </c>
      <c r="C1723" s="110" t="s">
        <v>31</v>
      </c>
      <c r="D1723" s="112" t="n">
        <v>15.2</v>
      </c>
      <c r="E1723" s="113" t="s">
        <v>336</v>
      </c>
    </row>
    <row r="1724" customFormat="false" ht="13.5" hidden="false" customHeight="false" outlineLevel="0" collapsed="false">
      <c r="A1724" s="106" t="s">
        <v>2301</v>
      </c>
      <c r="B1724" s="107" t="s">
        <v>2302</v>
      </c>
      <c r="C1724" s="106" t="s">
        <v>31</v>
      </c>
      <c r="D1724" s="108" t="n">
        <v>9.02</v>
      </c>
      <c r="E1724" s="109" t="s">
        <v>336</v>
      </c>
    </row>
    <row r="1725" customFormat="false" ht="13.5" hidden="false" customHeight="false" outlineLevel="0" collapsed="false">
      <c r="A1725" s="110" t="s">
        <v>2303</v>
      </c>
      <c r="B1725" s="111" t="s">
        <v>2304</v>
      </c>
      <c r="C1725" s="110" t="s">
        <v>31</v>
      </c>
      <c r="D1725" s="112" t="n">
        <v>27.93</v>
      </c>
      <c r="E1725" s="113" t="s">
        <v>336</v>
      </c>
    </row>
    <row r="1726" customFormat="false" ht="13.5" hidden="false" customHeight="false" outlineLevel="0" collapsed="false">
      <c r="A1726" s="106" t="s">
        <v>2305</v>
      </c>
      <c r="B1726" s="107" t="s">
        <v>2306</v>
      </c>
      <c r="C1726" s="106" t="s">
        <v>31</v>
      </c>
      <c r="D1726" s="108" t="n">
        <v>16.51</v>
      </c>
      <c r="E1726" s="109" t="s">
        <v>336</v>
      </c>
    </row>
    <row r="1727" customFormat="false" ht="13.5" hidden="false" customHeight="false" outlineLevel="0" collapsed="false">
      <c r="A1727" s="110" t="s">
        <v>2307</v>
      </c>
      <c r="B1727" s="111" t="s">
        <v>2308</v>
      </c>
      <c r="C1727" s="110" t="s">
        <v>31</v>
      </c>
      <c r="D1727" s="112" t="n">
        <v>16.51</v>
      </c>
      <c r="E1727" s="113" t="s">
        <v>336</v>
      </c>
    </row>
    <row r="1728" customFormat="false" ht="13.5" hidden="false" customHeight="false" outlineLevel="0" collapsed="false">
      <c r="A1728" s="106" t="s">
        <v>2309</v>
      </c>
      <c r="B1728" s="107" t="s">
        <v>2310</v>
      </c>
      <c r="C1728" s="106" t="s">
        <v>31</v>
      </c>
      <c r="D1728" s="108" t="n">
        <v>23.85</v>
      </c>
      <c r="E1728" s="109" t="s">
        <v>336</v>
      </c>
    </row>
    <row r="1729" customFormat="false" ht="13.5" hidden="false" customHeight="false" outlineLevel="0" collapsed="false">
      <c r="A1729" s="110" t="s">
        <v>2311</v>
      </c>
      <c r="B1729" s="111" t="s">
        <v>2312</v>
      </c>
      <c r="C1729" s="110" t="s">
        <v>31</v>
      </c>
      <c r="D1729" s="112" t="n">
        <v>14.98</v>
      </c>
      <c r="E1729" s="113" t="s">
        <v>336</v>
      </c>
    </row>
    <row r="1730" customFormat="false" ht="13.5" hidden="false" customHeight="false" outlineLevel="0" collapsed="false">
      <c r="A1730" s="106" t="s">
        <v>2313</v>
      </c>
      <c r="B1730" s="107" t="s">
        <v>2314</v>
      </c>
      <c r="C1730" s="106" t="s">
        <v>31</v>
      </c>
      <c r="D1730" s="108" t="n">
        <v>13.36</v>
      </c>
      <c r="E1730" s="109" t="s">
        <v>336</v>
      </c>
    </row>
    <row r="1731" customFormat="false" ht="13.5" hidden="false" customHeight="false" outlineLevel="0" collapsed="false">
      <c r="A1731" s="110" t="s">
        <v>2315</v>
      </c>
      <c r="B1731" s="111" t="s">
        <v>2316</v>
      </c>
      <c r="C1731" s="110" t="s">
        <v>31</v>
      </c>
      <c r="D1731" s="112" t="n">
        <v>39.54</v>
      </c>
      <c r="E1731" s="113" t="s">
        <v>336</v>
      </c>
    </row>
    <row r="1732" customFormat="false" ht="13.5" hidden="false" customHeight="false" outlineLevel="0" collapsed="false">
      <c r="A1732" s="106" t="n">
        <v>84950</v>
      </c>
      <c r="B1732" s="107" t="s">
        <v>2317</v>
      </c>
      <c r="C1732" s="106" t="s">
        <v>31</v>
      </c>
      <c r="D1732" s="108" t="n">
        <v>73.15</v>
      </c>
      <c r="E1732" s="109" t="s">
        <v>336</v>
      </c>
    </row>
    <row r="1733" customFormat="false" ht="13.5" hidden="false" customHeight="false" outlineLevel="0" collapsed="false">
      <c r="A1733" s="110" t="n">
        <v>84952</v>
      </c>
      <c r="B1733" s="111" t="s">
        <v>2318</v>
      </c>
      <c r="C1733" s="110" t="s">
        <v>31</v>
      </c>
      <c r="D1733" s="112" t="n">
        <v>29.74</v>
      </c>
      <c r="E1733" s="113" t="s">
        <v>336</v>
      </c>
    </row>
    <row r="1734" customFormat="false" ht="13.5" hidden="false" customHeight="false" outlineLevel="0" collapsed="false">
      <c r="A1734" s="106" t="n">
        <v>84955</v>
      </c>
      <c r="B1734" s="107" t="s">
        <v>2319</v>
      </c>
      <c r="C1734" s="106" t="s">
        <v>31</v>
      </c>
      <c r="D1734" s="108" t="n">
        <v>37.16</v>
      </c>
      <c r="E1734" s="109" t="s">
        <v>336</v>
      </c>
    </row>
    <row r="1735" customFormat="false" ht="13.5" hidden="false" customHeight="false" outlineLevel="0" collapsed="false">
      <c r="A1735" s="110" t="n">
        <v>72116</v>
      </c>
      <c r="B1735" s="111" t="s">
        <v>2320</v>
      </c>
      <c r="C1735" s="110" t="s">
        <v>25</v>
      </c>
      <c r="D1735" s="112" t="n">
        <v>101.79</v>
      </c>
      <c r="E1735" s="113" t="s">
        <v>336</v>
      </c>
    </row>
    <row r="1736" customFormat="false" ht="13.5" hidden="false" customHeight="false" outlineLevel="0" collapsed="false">
      <c r="A1736" s="106" t="n">
        <v>72117</v>
      </c>
      <c r="B1736" s="107" t="s">
        <v>2321</v>
      </c>
      <c r="C1736" s="106" t="s">
        <v>25</v>
      </c>
      <c r="D1736" s="108" t="n">
        <v>130.59</v>
      </c>
      <c r="E1736" s="109" t="s">
        <v>336</v>
      </c>
    </row>
    <row r="1737" customFormat="false" ht="13.5" hidden="false" customHeight="false" outlineLevel="0" collapsed="false">
      <c r="A1737" s="110" t="n">
        <v>72118</v>
      </c>
      <c r="B1737" s="111" t="s">
        <v>2322</v>
      </c>
      <c r="C1737" s="110" t="s">
        <v>25</v>
      </c>
      <c r="D1737" s="112" t="n">
        <v>171.45</v>
      </c>
      <c r="E1737" s="113" t="s">
        <v>336</v>
      </c>
    </row>
    <row r="1738" customFormat="false" ht="13.5" hidden="false" customHeight="false" outlineLevel="0" collapsed="false">
      <c r="A1738" s="106" t="n">
        <v>72119</v>
      </c>
      <c r="B1738" s="107" t="s">
        <v>2323</v>
      </c>
      <c r="C1738" s="106" t="s">
        <v>25</v>
      </c>
      <c r="D1738" s="108" t="n">
        <v>216.27</v>
      </c>
      <c r="E1738" s="109" t="s">
        <v>336</v>
      </c>
    </row>
    <row r="1739" customFormat="false" ht="13.5" hidden="false" customHeight="false" outlineLevel="0" collapsed="false">
      <c r="A1739" s="110" t="n">
        <v>72120</v>
      </c>
      <c r="B1739" s="111" t="s">
        <v>2324</v>
      </c>
      <c r="C1739" s="110" t="s">
        <v>25</v>
      </c>
      <c r="D1739" s="112" t="n">
        <v>273.4</v>
      </c>
      <c r="E1739" s="113" t="s">
        <v>336</v>
      </c>
    </row>
    <row r="1740" customFormat="false" ht="13.5" hidden="false" customHeight="false" outlineLevel="0" collapsed="false">
      <c r="A1740" s="106" t="n">
        <v>72121</v>
      </c>
      <c r="B1740" s="107" t="s">
        <v>2325</v>
      </c>
      <c r="C1740" s="106" t="s">
        <v>25</v>
      </c>
      <c r="D1740" s="108" t="n">
        <v>338.15</v>
      </c>
      <c r="E1740" s="109" t="s">
        <v>336</v>
      </c>
    </row>
    <row r="1741" customFormat="false" ht="13.5" hidden="false" customHeight="false" outlineLevel="0" collapsed="false">
      <c r="A1741" s="110" t="n">
        <v>72122</v>
      </c>
      <c r="B1741" s="111" t="s">
        <v>138</v>
      </c>
      <c r="C1741" s="110" t="s">
        <v>25</v>
      </c>
      <c r="D1741" s="112" t="n">
        <v>112.13</v>
      </c>
      <c r="E1741" s="113" t="s">
        <v>336</v>
      </c>
    </row>
    <row r="1742" customFormat="false" ht="13.5" hidden="false" customHeight="false" outlineLevel="0" collapsed="false">
      <c r="A1742" s="106" t="n">
        <v>72123</v>
      </c>
      <c r="B1742" s="107" t="s">
        <v>2326</v>
      </c>
      <c r="C1742" s="106" t="s">
        <v>25</v>
      </c>
      <c r="D1742" s="108" t="n">
        <v>298.8</v>
      </c>
      <c r="E1742" s="109" t="s">
        <v>336</v>
      </c>
    </row>
    <row r="1743" customFormat="false" ht="13.5" hidden="false" customHeight="false" outlineLevel="0" collapsed="false">
      <c r="A1743" s="110" t="s">
        <v>2327</v>
      </c>
      <c r="B1743" s="111" t="s">
        <v>2328</v>
      </c>
      <c r="C1743" s="110" t="s">
        <v>31</v>
      </c>
      <c r="D1743" s="112" t="n">
        <v>1644.47</v>
      </c>
      <c r="E1743" s="113" t="s">
        <v>336</v>
      </c>
    </row>
    <row r="1744" customFormat="false" ht="13.5" hidden="false" customHeight="false" outlineLevel="0" collapsed="false">
      <c r="A1744" s="106" t="s">
        <v>2329</v>
      </c>
      <c r="B1744" s="107" t="s">
        <v>2330</v>
      </c>
      <c r="C1744" s="106" t="s">
        <v>25</v>
      </c>
      <c r="D1744" s="108" t="n">
        <v>374.06</v>
      </c>
      <c r="E1744" s="109" t="s">
        <v>336</v>
      </c>
    </row>
    <row r="1745" customFormat="false" ht="13.5" hidden="false" customHeight="false" outlineLevel="0" collapsed="false">
      <c r="A1745" s="110" t="s">
        <v>2331</v>
      </c>
      <c r="B1745" s="111" t="s">
        <v>2332</v>
      </c>
      <c r="C1745" s="110" t="s">
        <v>25</v>
      </c>
      <c r="D1745" s="112" t="n">
        <v>463.53</v>
      </c>
      <c r="E1745" s="113" t="s">
        <v>336</v>
      </c>
    </row>
    <row r="1746" customFormat="false" ht="13.5" hidden="false" customHeight="false" outlineLevel="0" collapsed="false">
      <c r="A1746" s="106" t="n">
        <v>84957</v>
      </c>
      <c r="B1746" s="107" t="s">
        <v>2333</v>
      </c>
      <c r="C1746" s="106" t="s">
        <v>25</v>
      </c>
      <c r="D1746" s="108" t="n">
        <v>155.74</v>
      </c>
      <c r="E1746" s="109" t="s">
        <v>336</v>
      </c>
    </row>
    <row r="1747" customFormat="false" ht="13.5" hidden="false" customHeight="false" outlineLevel="0" collapsed="false">
      <c r="A1747" s="110" t="n">
        <v>84959</v>
      </c>
      <c r="B1747" s="111" t="s">
        <v>2334</v>
      </c>
      <c r="C1747" s="110" t="s">
        <v>25</v>
      </c>
      <c r="D1747" s="112" t="n">
        <v>182.41</v>
      </c>
      <c r="E1747" s="113" t="s">
        <v>336</v>
      </c>
    </row>
    <row r="1748" customFormat="false" ht="13.5" hidden="false" customHeight="false" outlineLevel="0" collapsed="false">
      <c r="A1748" s="106" t="n">
        <v>85001</v>
      </c>
      <c r="B1748" s="107" t="s">
        <v>2335</v>
      </c>
      <c r="C1748" s="106" t="s">
        <v>25</v>
      </c>
      <c r="D1748" s="108" t="n">
        <v>173.52</v>
      </c>
      <c r="E1748" s="109" t="s">
        <v>336</v>
      </c>
    </row>
    <row r="1749" customFormat="false" ht="13.5" hidden="false" customHeight="false" outlineLevel="0" collapsed="false">
      <c r="A1749" s="110" t="n">
        <v>85002</v>
      </c>
      <c r="B1749" s="111" t="s">
        <v>2336</v>
      </c>
      <c r="C1749" s="110" t="s">
        <v>25</v>
      </c>
      <c r="D1749" s="112" t="n">
        <v>244.63</v>
      </c>
      <c r="E1749" s="113" t="s">
        <v>336</v>
      </c>
    </row>
    <row r="1750" customFormat="false" ht="13.5" hidden="false" customHeight="false" outlineLevel="0" collapsed="false">
      <c r="A1750" s="106" t="n">
        <v>85004</v>
      </c>
      <c r="B1750" s="107" t="s">
        <v>2337</v>
      </c>
      <c r="C1750" s="106" t="s">
        <v>25</v>
      </c>
      <c r="D1750" s="108" t="n">
        <v>120.18</v>
      </c>
      <c r="E1750" s="109" t="s">
        <v>336</v>
      </c>
    </row>
    <row r="1751" customFormat="false" ht="13.5" hidden="false" customHeight="false" outlineLevel="0" collapsed="false">
      <c r="A1751" s="110" t="n">
        <v>85005</v>
      </c>
      <c r="B1751" s="111" t="s">
        <v>2338</v>
      </c>
      <c r="C1751" s="110" t="s">
        <v>25</v>
      </c>
      <c r="D1751" s="112" t="n">
        <v>347.02</v>
      </c>
      <c r="E1751" s="113" t="s">
        <v>336</v>
      </c>
    </row>
    <row r="1752" customFormat="false" ht="13.5" hidden="false" customHeight="false" outlineLevel="0" collapsed="false">
      <c r="A1752" s="106" t="n">
        <v>68054</v>
      </c>
      <c r="B1752" s="107" t="s">
        <v>2339</v>
      </c>
      <c r="C1752" s="106" t="s">
        <v>25</v>
      </c>
      <c r="D1752" s="108" t="n">
        <v>213.05</v>
      </c>
      <c r="E1752" s="109" t="s">
        <v>336</v>
      </c>
    </row>
    <row r="1753" customFormat="false" ht="13.5" hidden="false" customHeight="false" outlineLevel="0" collapsed="false">
      <c r="A1753" s="110" t="s">
        <v>2340</v>
      </c>
      <c r="B1753" s="111" t="s">
        <v>2341</v>
      </c>
      <c r="C1753" s="110" t="s">
        <v>25</v>
      </c>
      <c r="D1753" s="112" t="n">
        <v>152.71</v>
      </c>
      <c r="E1753" s="113" t="s">
        <v>336</v>
      </c>
    </row>
    <row r="1754" customFormat="false" ht="13.5" hidden="false" customHeight="false" outlineLevel="0" collapsed="false">
      <c r="A1754" s="106" t="s">
        <v>2342</v>
      </c>
      <c r="B1754" s="107" t="s">
        <v>2343</v>
      </c>
      <c r="C1754" s="106" t="s">
        <v>25</v>
      </c>
      <c r="D1754" s="108" t="n">
        <v>770.58</v>
      </c>
      <c r="E1754" s="109" t="s">
        <v>336</v>
      </c>
    </row>
    <row r="1755" customFormat="false" ht="13.5" hidden="false" customHeight="false" outlineLevel="0" collapsed="false">
      <c r="A1755" s="110" t="n">
        <v>85188</v>
      </c>
      <c r="B1755" s="111" t="s">
        <v>2344</v>
      </c>
      <c r="C1755" s="110" t="s">
        <v>31</v>
      </c>
      <c r="D1755" s="112" t="n">
        <v>402.76</v>
      </c>
      <c r="E1755" s="113" t="s">
        <v>336</v>
      </c>
    </row>
    <row r="1756" customFormat="false" ht="13.5" hidden="false" customHeight="false" outlineLevel="0" collapsed="false">
      <c r="A1756" s="106" t="n">
        <v>85189</v>
      </c>
      <c r="B1756" s="107" t="s">
        <v>2345</v>
      </c>
      <c r="C1756" s="106" t="s">
        <v>31</v>
      </c>
      <c r="D1756" s="108" t="n">
        <v>952.98</v>
      </c>
      <c r="E1756" s="109" t="s">
        <v>336</v>
      </c>
    </row>
    <row r="1757" customFormat="false" ht="13.5" hidden="false" customHeight="false" outlineLevel="0" collapsed="false">
      <c r="A1757" s="110" t="n">
        <v>68052</v>
      </c>
      <c r="B1757" s="111" t="s">
        <v>2346</v>
      </c>
      <c r="C1757" s="110" t="s">
        <v>25</v>
      </c>
      <c r="D1757" s="112" t="n">
        <v>328</v>
      </c>
      <c r="E1757" s="113" t="s">
        <v>336</v>
      </c>
    </row>
    <row r="1758" customFormat="false" ht="13.5" hidden="false" customHeight="false" outlineLevel="0" collapsed="false">
      <c r="A1758" s="106" t="s">
        <v>2347</v>
      </c>
      <c r="B1758" s="107" t="s">
        <v>2348</v>
      </c>
      <c r="C1758" s="106" t="s">
        <v>25</v>
      </c>
      <c r="D1758" s="108" t="n">
        <v>348.71</v>
      </c>
      <c r="E1758" s="109" t="s">
        <v>336</v>
      </c>
    </row>
    <row r="1759" customFormat="false" ht="13.5" hidden="false" customHeight="false" outlineLevel="0" collapsed="false">
      <c r="A1759" s="110" t="s">
        <v>2349</v>
      </c>
      <c r="B1759" s="111" t="s">
        <v>2350</v>
      </c>
      <c r="C1759" s="110" t="s">
        <v>25</v>
      </c>
      <c r="D1759" s="112" t="n">
        <v>339.29</v>
      </c>
      <c r="E1759" s="113" t="s">
        <v>336</v>
      </c>
    </row>
    <row r="1760" customFormat="false" ht="13.5" hidden="false" customHeight="false" outlineLevel="0" collapsed="false">
      <c r="A1760" s="106" t="s">
        <v>2351</v>
      </c>
      <c r="B1760" s="107" t="s">
        <v>2352</v>
      </c>
      <c r="C1760" s="106" t="s">
        <v>25</v>
      </c>
      <c r="D1760" s="108" t="n">
        <v>416.61</v>
      </c>
      <c r="E1760" s="109" t="s">
        <v>336</v>
      </c>
    </row>
    <row r="1761" customFormat="false" ht="13.5" hidden="false" customHeight="false" outlineLevel="0" collapsed="false">
      <c r="A1761" s="110" t="n">
        <v>85010</v>
      </c>
      <c r="B1761" s="111" t="s">
        <v>2353</v>
      </c>
      <c r="C1761" s="110" t="s">
        <v>25</v>
      </c>
      <c r="D1761" s="112" t="n">
        <v>289.51</v>
      </c>
      <c r="E1761" s="113" t="s">
        <v>336</v>
      </c>
    </row>
    <row r="1762" customFormat="false" ht="13.5" hidden="false" customHeight="false" outlineLevel="0" collapsed="false">
      <c r="A1762" s="106" t="n">
        <v>85014</v>
      </c>
      <c r="B1762" s="107" t="s">
        <v>2354</v>
      </c>
      <c r="C1762" s="106" t="s">
        <v>25</v>
      </c>
      <c r="D1762" s="108" t="n">
        <v>382.11</v>
      </c>
      <c r="E1762" s="109" t="s">
        <v>336</v>
      </c>
    </row>
    <row r="1763" customFormat="false" ht="13.5" hidden="false" customHeight="false" outlineLevel="0" collapsed="false">
      <c r="A1763" s="110" t="s">
        <v>2355</v>
      </c>
      <c r="B1763" s="111" t="s">
        <v>2356</v>
      </c>
      <c r="C1763" s="110" t="s">
        <v>165</v>
      </c>
      <c r="D1763" s="112" t="n">
        <v>46.72</v>
      </c>
      <c r="E1763" s="113" t="s">
        <v>336</v>
      </c>
    </row>
    <row r="1764" customFormat="false" ht="13.5" hidden="false" customHeight="false" outlineLevel="0" collapsed="false">
      <c r="A1764" s="106" t="s">
        <v>2357</v>
      </c>
      <c r="B1764" s="107" t="s">
        <v>2358</v>
      </c>
      <c r="C1764" s="106" t="s">
        <v>165</v>
      </c>
      <c r="D1764" s="108" t="n">
        <v>33.75</v>
      </c>
      <c r="E1764" s="109" t="s">
        <v>336</v>
      </c>
    </row>
    <row r="1765" customFormat="false" ht="13.5" hidden="false" customHeight="false" outlineLevel="0" collapsed="false">
      <c r="A1765" s="110" t="n">
        <v>85015</v>
      </c>
      <c r="B1765" s="111" t="s">
        <v>2359</v>
      </c>
      <c r="C1765" s="110" t="s">
        <v>165</v>
      </c>
      <c r="D1765" s="112" t="n">
        <v>17.34</v>
      </c>
      <c r="E1765" s="113" t="s">
        <v>336</v>
      </c>
    </row>
    <row r="1766" customFormat="false" ht="13.5" hidden="false" customHeight="false" outlineLevel="0" collapsed="false">
      <c r="A1766" s="106" t="n">
        <v>85016</v>
      </c>
      <c r="B1766" s="107" t="s">
        <v>2360</v>
      </c>
      <c r="C1766" s="106" t="s">
        <v>165</v>
      </c>
      <c r="D1766" s="108" t="n">
        <v>21.4</v>
      </c>
      <c r="E1766" s="109" t="s">
        <v>336</v>
      </c>
    </row>
    <row r="1767" customFormat="false" ht="13.5" hidden="false" customHeight="false" outlineLevel="0" collapsed="false">
      <c r="A1767" s="110" t="n">
        <v>73713</v>
      </c>
      <c r="B1767" s="111" t="s">
        <v>2361</v>
      </c>
      <c r="C1767" s="110" t="s">
        <v>31</v>
      </c>
      <c r="D1767" s="112" t="n">
        <v>320.57</v>
      </c>
      <c r="E1767" s="113" t="s">
        <v>336</v>
      </c>
    </row>
    <row r="1768" customFormat="false" ht="13.5" hidden="false" customHeight="false" outlineLevel="0" collapsed="false">
      <c r="A1768" s="106" t="s">
        <v>2362</v>
      </c>
      <c r="B1768" s="107" t="s">
        <v>2363</v>
      </c>
      <c r="C1768" s="106" t="s">
        <v>31</v>
      </c>
      <c r="D1768" s="108" t="n">
        <v>213.71</v>
      </c>
      <c r="E1768" s="109" t="s">
        <v>336</v>
      </c>
    </row>
    <row r="1769" customFormat="false" ht="13.5" hidden="false" customHeight="false" outlineLevel="0" collapsed="false">
      <c r="A1769" s="110" t="s">
        <v>2364</v>
      </c>
      <c r="B1769" s="111" t="s">
        <v>2365</v>
      </c>
      <c r="C1769" s="110" t="s">
        <v>31</v>
      </c>
      <c r="D1769" s="112" t="n">
        <v>370.43</v>
      </c>
      <c r="E1769" s="113" t="s">
        <v>336</v>
      </c>
    </row>
    <row r="1770" customFormat="false" ht="13.5" hidden="false" customHeight="false" outlineLevel="0" collapsed="false">
      <c r="A1770" s="106" t="s">
        <v>2366</v>
      </c>
      <c r="B1770" s="107" t="s">
        <v>2367</v>
      </c>
      <c r="C1770" s="106" t="s">
        <v>31</v>
      </c>
      <c r="D1770" s="108" t="n">
        <v>427.42</v>
      </c>
      <c r="E1770" s="109" t="s">
        <v>336</v>
      </c>
    </row>
    <row r="1771" customFormat="false" ht="13.5" hidden="false" customHeight="false" outlineLevel="0" collapsed="false">
      <c r="A1771" s="110" t="s">
        <v>2368</v>
      </c>
      <c r="B1771" s="111" t="s">
        <v>2369</v>
      </c>
      <c r="C1771" s="110" t="s">
        <v>31</v>
      </c>
      <c r="D1771" s="112" t="n">
        <v>534.28</v>
      </c>
      <c r="E1771" s="113" t="s">
        <v>336</v>
      </c>
    </row>
    <row r="1772" customFormat="false" ht="13.5" hidden="false" customHeight="false" outlineLevel="0" collapsed="false">
      <c r="A1772" s="106" t="s">
        <v>2370</v>
      </c>
      <c r="B1772" s="107" t="s">
        <v>2371</v>
      </c>
      <c r="C1772" s="106" t="s">
        <v>31</v>
      </c>
      <c r="D1772" s="108" t="n">
        <v>662.51</v>
      </c>
      <c r="E1772" s="109" t="s">
        <v>336</v>
      </c>
    </row>
    <row r="1773" customFormat="false" ht="13.5" hidden="false" customHeight="false" outlineLevel="0" collapsed="false">
      <c r="A1773" s="110" t="n">
        <v>79475</v>
      </c>
      <c r="B1773" s="111" t="s">
        <v>2372</v>
      </c>
      <c r="C1773" s="110" t="s">
        <v>43</v>
      </c>
      <c r="D1773" s="112" t="n">
        <v>314.92</v>
      </c>
      <c r="E1773" s="113" t="s">
        <v>336</v>
      </c>
    </row>
    <row r="1774" customFormat="false" ht="13.5" hidden="false" customHeight="false" outlineLevel="0" collapsed="false">
      <c r="A1774" s="106" t="n">
        <v>72819</v>
      </c>
      <c r="B1774" s="107" t="s">
        <v>2373</v>
      </c>
      <c r="C1774" s="106" t="s">
        <v>165</v>
      </c>
      <c r="D1774" s="108" t="n">
        <v>94.14</v>
      </c>
      <c r="E1774" s="109" t="s">
        <v>336</v>
      </c>
    </row>
    <row r="1775" customFormat="false" ht="13.5" hidden="false" customHeight="false" outlineLevel="0" collapsed="false">
      <c r="A1775" s="110" t="n">
        <v>72820</v>
      </c>
      <c r="B1775" s="111" t="s">
        <v>2374</v>
      </c>
      <c r="C1775" s="110" t="s">
        <v>31</v>
      </c>
      <c r="D1775" s="112" t="n">
        <v>39.52</v>
      </c>
      <c r="E1775" s="113" t="s">
        <v>336</v>
      </c>
    </row>
    <row r="1776" customFormat="false" ht="13.5" hidden="false" customHeight="false" outlineLevel="0" collapsed="false">
      <c r="A1776" s="106" t="s">
        <v>2375</v>
      </c>
      <c r="B1776" s="107" t="s">
        <v>2376</v>
      </c>
      <c r="C1776" s="106" t="s">
        <v>165</v>
      </c>
      <c r="D1776" s="108" t="n">
        <v>61.55</v>
      </c>
      <c r="E1776" s="109" t="s">
        <v>336</v>
      </c>
    </row>
    <row r="1777" customFormat="false" ht="13.5" hidden="false" customHeight="false" outlineLevel="0" collapsed="false">
      <c r="A1777" s="110" t="s">
        <v>2377</v>
      </c>
      <c r="B1777" s="111" t="s">
        <v>2378</v>
      </c>
      <c r="C1777" s="110" t="s">
        <v>165</v>
      </c>
      <c r="D1777" s="112" t="n">
        <v>54.77</v>
      </c>
      <c r="E1777" s="113" t="s">
        <v>336</v>
      </c>
    </row>
    <row r="1778" customFormat="false" ht="13.5" hidden="false" customHeight="false" outlineLevel="0" collapsed="false">
      <c r="A1778" s="106" t="s">
        <v>2379</v>
      </c>
      <c r="B1778" s="107" t="s">
        <v>2380</v>
      </c>
      <c r="C1778" s="106" t="s">
        <v>165</v>
      </c>
      <c r="D1778" s="108" t="n">
        <v>47</v>
      </c>
      <c r="E1778" s="109" t="s">
        <v>336</v>
      </c>
    </row>
    <row r="1779" customFormat="false" ht="25.5" hidden="false" customHeight="false" outlineLevel="0" collapsed="false">
      <c r="A1779" s="110" t="n">
        <v>89198</v>
      </c>
      <c r="B1779" s="111" t="s">
        <v>2381</v>
      </c>
      <c r="C1779" s="110" t="s">
        <v>165</v>
      </c>
      <c r="D1779" s="112" t="n">
        <v>60.18</v>
      </c>
      <c r="E1779" s="113" t="s">
        <v>336</v>
      </c>
    </row>
    <row r="1780" customFormat="false" ht="25.5" hidden="false" customHeight="false" outlineLevel="0" collapsed="false">
      <c r="A1780" s="106" t="n">
        <v>89199</v>
      </c>
      <c r="B1780" s="107" t="s">
        <v>2382</v>
      </c>
      <c r="C1780" s="106" t="s">
        <v>165</v>
      </c>
      <c r="D1780" s="108" t="n">
        <v>78.76</v>
      </c>
      <c r="E1780" s="109" t="s">
        <v>336</v>
      </c>
    </row>
    <row r="1781" customFormat="false" ht="25.5" hidden="false" customHeight="false" outlineLevel="0" collapsed="false">
      <c r="A1781" s="110" t="n">
        <v>89200</v>
      </c>
      <c r="B1781" s="111" t="s">
        <v>2383</v>
      </c>
      <c r="C1781" s="110" t="s">
        <v>165</v>
      </c>
      <c r="D1781" s="112" t="n">
        <v>182.77</v>
      </c>
      <c r="E1781" s="113" t="s">
        <v>336</v>
      </c>
    </row>
    <row r="1782" customFormat="false" ht="25.5" hidden="false" customHeight="false" outlineLevel="0" collapsed="false">
      <c r="A1782" s="106" t="n">
        <v>89201</v>
      </c>
      <c r="B1782" s="107" t="s">
        <v>2384</v>
      </c>
      <c r="C1782" s="106" t="s">
        <v>165</v>
      </c>
      <c r="D1782" s="108" t="n">
        <v>46.27</v>
      </c>
      <c r="E1782" s="109" t="s">
        <v>336</v>
      </c>
    </row>
    <row r="1783" customFormat="false" ht="25.5" hidden="false" customHeight="false" outlineLevel="0" collapsed="false">
      <c r="A1783" s="110" t="n">
        <v>89202</v>
      </c>
      <c r="B1783" s="111" t="s">
        <v>2385</v>
      </c>
      <c r="C1783" s="110" t="s">
        <v>165</v>
      </c>
      <c r="D1783" s="112" t="n">
        <v>59.53</v>
      </c>
      <c r="E1783" s="113" t="s">
        <v>336</v>
      </c>
    </row>
    <row r="1784" customFormat="false" ht="25.5" hidden="false" customHeight="false" outlineLevel="0" collapsed="false">
      <c r="A1784" s="106" t="n">
        <v>89203</v>
      </c>
      <c r="B1784" s="107" t="s">
        <v>2386</v>
      </c>
      <c r="C1784" s="106" t="s">
        <v>165</v>
      </c>
      <c r="D1784" s="108" t="n">
        <v>137.03</v>
      </c>
      <c r="E1784" s="109" t="s">
        <v>336</v>
      </c>
    </row>
    <row r="1785" customFormat="false" ht="25.5" hidden="false" customHeight="false" outlineLevel="0" collapsed="false">
      <c r="A1785" s="110" t="n">
        <v>89204</v>
      </c>
      <c r="B1785" s="111" t="s">
        <v>2387</v>
      </c>
      <c r="C1785" s="110" t="s">
        <v>165</v>
      </c>
      <c r="D1785" s="112" t="n">
        <v>41.43</v>
      </c>
      <c r="E1785" s="113" t="s">
        <v>336</v>
      </c>
    </row>
    <row r="1786" customFormat="false" ht="25.5" hidden="false" customHeight="false" outlineLevel="0" collapsed="false">
      <c r="A1786" s="106" t="n">
        <v>89205</v>
      </c>
      <c r="B1786" s="107" t="s">
        <v>2388</v>
      </c>
      <c r="C1786" s="106" t="s">
        <v>165</v>
      </c>
      <c r="D1786" s="108" t="n">
        <v>53.88</v>
      </c>
      <c r="E1786" s="109" t="s">
        <v>336</v>
      </c>
    </row>
    <row r="1787" customFormat="false" ht="25.5" hidden="false" customHeight="false" outlineLevel="0" collapsed="false">
      <c r="A1787" s="110" t="n">
        <v>89206</v>
      </c>
      <c r="B1787" s="111" t="s">
        <v>2389</v>
      </c>
      <c r="C1787" s="110" t="s">
        <v>165</v>
      </c>
      <c r="D1787" s="112" t="n">
        <v>126.39</v>
      </c>
      <c r="E1787" s="113" t="s">
        <v>336</v>
      </c>
    </row>
    <row r="1788" customFormat="false" ht="13.5" hidden="false" customHeight="false" outlineLevel="0" collapsed="false">
      <c r="A1788" s="106" t="n">
        <v>90808</v>
      </c>
      <c r="B1788" s="107" t="s">
        <v>2390</v>
      </c>
      <c r="C1788" s="106" t="s">
        <v>165</v>
      </c>
      <c r="D1788" s="108" t="n">
        <v>73.6</v>
      </c>
      <c r="E1788" s="109" t="s">
        <v>336</v>
      </c>
    </row>
    <row r="1789" customFormat="false" ht="13.5" hidden="false" customHeight="false" outlineLevel="0" collapsed="false">
      <c r="A1789" s="110" t="n">
        <v>90809</v>
      </c>
      <c r="B1789" s="111" t="s">
        <v>2391</v>
      </c>
      <c r="C1789" s="110" t="s">
        <v>165</v>
      </c>
      <c r="D1789" s="112" t="n">
        <v>71.41</v>
      </c>
      <c r="E1789" s="113" t="s">
        <v>336</v>
      </c>
    </row>
    <row r="1790" customFormat="false" ht="13.5" hidden="false" customHeight="false" outlineLevel="0" collapsed="false">
      <c r="A1790" s="106" t="n">
        <v>90810</v>
      </c>
      <c r="B1790" s="107" t="s">
        <v>2392</v>
      </c>
      <c r="C1790" s="106" t="s">
        <v>165</v>
      </c>
      <c r="D1790" s="108" t="n">
        <v>162.47</v>
      </c>
      <c r="E1790" s="109" t="s">
        <v>336</v>
      </c>
    </row>
    <row r="1791" customFormat="false" ht="13.5" hidden="false" customHeight="false" outlineLevel="0" collapsed="false">
      <c r="A1791" s="110" t="n">
        <v>90811</v>
      </c>
      <c r="B1791" s="111" t="s">
        <v>2393</v>
      </c>
      <c r="C1791" s="110" t="s">
        <v>165</v>
      </c>
      <c r="D1791" s="112" t="n">
        <v>155.93</v>
      </c>
      <c r="E1791" s="113" t="s">
        <v>336</v>
      </c>
    </row>
    <row r="1792" customFormat="false" ht="13.5" hidden="false" customHeight="false" outlineLevel="0" collapsed="false">
      <c r="A1792" s="106" t="n">
        <v>90812</v>
      </c>
      <c r="B1792" s="107" t="s">
        <v>2394</v>
      </c>
      <c r="C1792" s="106" t="s">
        <v>165</v>
      </c>
      <c r="D1792" s="108" t="n">
        <v>283.25</v>
      </c>
      <c r="E1792" s="109" t="s">
        <v>336</v>
      </c>
    </row>
    <row r="1793" customFormat="false" ht="13.5" hidden="false" customHeight="false" outlineLevel="0" collapsed="false">
      <c r="A1793" s="110" t="n">
        <v>90813</v>
      </c>
      <c r="B1793" s="111" t="s">
        <v>2395</v>
      </c>
      <c r="C1793" s="110" t="s">
        <v>165</v>
      </c>
      <c r="D1793" s="112" t="n">
        <v>274.23</v>
      </c>
      <c r="E1793" s="113" t="s">
        <v>336</v>
      </c>
    </row>
    <row r="1794" customFormat="false" ht="13.5" hidden="false" customHeight="false" outlineLevel="0" collapsed="false">
      <c r="A1794" s="106" t="n">
        <v>90814</v>
      </c>
      <c r="B1794" s="107" t="s">
        <v>2396</v>
      </c>
      <c r="C1794" s="106" t="s">
        <v>165</v>
      </c>
      <c r="D1794" s="108" t="n">
        <v>346.44</v>
      </c>
      <c r="E1794" s="109" t="s">
        <v>336</v>
      </c>
    </row>
    <row r="1795" customFormat="false" ht="13.5" hidden="false" customHeight="false" outlineLevel="0" collapsed="false">
      <c r="A1795" s="110" t="n">
        <v>90815</v>
      </c>
      <c r="B1795" s="111" t="s">
        <v>2397</v>
      </c>
      <c r="C1795" s="110" t="s">
        <v>165</v>
      </c>
      <c r="D1795" s="112" t="n">
        <v>423.67</v>
      </c>
      <c r="E1795" s="113" t="s">
        <v>336</v>
      </c>
    </row>
    <row r="1796" customFormat="false" ht="13.5" hidden="false" customHeight="false" outlineLevel="0" collapsed="false">
      <c r="A1796" s="106" t="n">
        <v>90877</v>
      </c>
      <c r="B1796" s="107" t="s">
        <v>2398</v>
      </c>
      <c r="C1796" s="106" t="s">
        <v>165</v>
      </c>
      <c r="D1796" s="108" t="n">
        <v>38.35</v>
      </c>
      <c r="E1796" s="109" t="s">
        <v>336</v>
      </c>
    </row>
    <row r="1797" customFormat="false" ht="25.5" hidden="false" customHeight="false" outlineLevel="0" collapsed="false">
      <c r="A1797" s="110" t="n">
        <v>90878</v>
      </c>
      <c r="B1797" s="111" t="s">
        <v>2399</v>
      </c>
      <c r="C1797" s="110" t="s">
        <v>165</v>
      </c>
      <c r="D1797" s="112" t="n">
        <v>37.18</v>
      </c>
      <c r="E1797" s="113" t="s">
        <v>336</v>
      </c>
    </row>
    <row r="1798" customFormat="false" ht="13.5" hidden="false" customHeight="false" outlineLevel="0" collapsed="false">
      <c r="A1798" s="106" t="n">
        <v>90880</v>
      </c>
      <c r="B1798" s="107" t="s">
        <v>2400</v>
      </c>
      <c r="C1798" s="106" t="s">
        <v>165</v>
      </c>
      <c r="D1798" s="108" t="n">
        <v>49.88</v>
      </c>
      <c r="E1798" s="109" t="s">
        <v>336</v>
      </c>
    </row>
    <row r="1799" customFormat="false" ht="13.5" hidden="false" customHeight="false" outlineLevel="0" collapsed="false">
      <c r="A1799" s="110" t="n">
        <v>90881</v>
      </c>
      <c r="B1799" s="111" t="s">
        <v>2401</v>
      </c>
      <c r="C1799" s="110" t="s">
        <v>165</v>
      </c>
      <c r="D1799" s="112" t="n">
        <v>46.4</v>
      </c>
      <c r="E1799" s="113" t="s">
        <v>336</v>
      </c>
    </row>
    <row r="1800" customFormat="false" ht="13.5" hidden="false" customHeight="false" outlineLevel="0" collapsed="false">
      <c r="A1800" s="106" t="n">
        <v>90883</v>
      </c>
      <c r="B1800" s="107" t="s">
        <v>2402</v>
      </c>
      <c r="C1800" s="106" t="s">
        <v>165</v>
      </c>
      <c r="D1800" s="108" t="n">
        <v>74.5</v>
      </c>
      <c r="E1800" s="109" t="s">
        <v>336</v>
      </c>
    </row>
    <row r="1801" customFormat="false" ht="25.5" hidden="false" customHeight="false" outlineLevel="0" collapsed="false">
      <c r="A1801" s="110" t="n">
        <v>90884</v>
      </c>
      <c r="B1801" s="111" t="s">
        <v>2403</v>
      </c>
      <c r="C1801" s="110" t="s">
        <v>165</v>
      </c>
      <c r="D1801" s="112" t="n">
        <v>73.11</v>
      </c>
      <c r="E1801" s="113" t="s">
        <v>336</v>
      </c>
    </row>
    <row r="1802" customFormat="false" ht="25.5" hidden="false" customHeight="false" outlineLevel="0" collapsed="false">
      <c r="A1802" s="106" t="n">
        <v>90885</v>
      </c>
      <c r="B1802" s="107" t="s">
        <v>2404</v>
      </c>
      <c r="C1802" s="106" t="s">
        <v>165</v>
      </c>
      <c r="D1802" s="108" t="n">
        <v>72.47</v>
      </c>
      <c r="E1802" s="109" t="s">
        <v>336</v>
      </c>
    </row>
    <row r="1803" customFormat="false" ht="13.5" hidden="false" customHeight="false" outlineLevel="0" collapsed="false">
      <c r="A1803" s="110" t="n">
        <v>90886</v>
      </c>
      <c r="B1803" s="111" t="s">
        <v>2405</v>
      </c>
      <c r="C1803" s="110" t="s">
        <v>165</v>
      </c>
      <c r="D1803" s="112" t="n">
        <v>152.93</v>
      </c>
      <c r="E1803" s="113" t="s">
        <v>336</v>
      </c>
    </row>
    <row r="1804" customFormat="false" ht="25.5" hidden="false" customHeight="false" outlineLevel="0" collapsed="false">
      <c r="A1804" s="106" t="n">
        <v>90887</v>
      </c>
      <c r="B1804" s="107" t="s">
        <v>2406</v>
      </c>
      <c r="C1804" s="106" t="s">
        <v>165</v>
      </c>
      <c r="D1804" s="108" t="n">
        <v>151.31</v>
      </c>
      <c r="E1804" s="109" t="s">
        <v>336</v>
      </c>
    </row>
    <row r="1805" customFormat="false" ht="25.5" hidden="false" customHeight="false" outlineLevel="0" collapsed="false">
      <c r="A1805" s="110" t="n">
        <v>90888</v>
      </c>
      <c r="B1805" s="111" t="s">
        <v>2407</v>
      </c>
      <c r="C1805" s="110" t="s">
        <v>165</v>
      </c>
      <c r="D1805" s="112" t="n">
        <v>150.6</v>
      </c>
      <c r="E1805" s="113" t="s">
        <v>336</v>
      </c>
    </row>
    <row r="1806" customFormat="false" ht="13.5" hidden="false" customHeight="false" outlineLevel="0" collapsed="false">
      <c r="A1806" s="106" t="n">
        <v>90889</v>
      </c>
      <c r="B1806" s="107" t="s">
        <v>2408</v>
      </c>
      <c r="C1806" s="106" t="s">
        <v>165</v>
      </c>
      <c r="D1806" s="108" t="n">
        <v>181.47</v>
      </c>
      <c r="E1806" s="109" t="s">
        <v>336</v>
      </c>
    </row>
    <row r="1807" customFormat="false" ht="25.5" hidden="false" customHeight="false" outlineLevel="0" collapsed="false">
      <c r="A1807" s="110" t="n">
        <v>90890</v>
      </c>
      <c r="B1807" s="111" t="s">
        <v>2409</v>
      </c>
      <c r="C1807" s="110" t="s">
        <v>165</v>
      </c>
      <c r="D1807" s="112" t="n">
        <v>178.84</v>
      </c>
      <c r="E1807" s="113" t="s">
        <v>336</v>
      </c>
    </row>
    <row r="1808" customFormat="false" ht="25.5" hidden="false" customHeight="false" outlineLevel="0" collapsed="false">
      <c r="A1808" s="106" t="n">
        <v>90891</v>
      </c>
      <c r="B1808" s="107" t="s">
        <v>2410</v>
      </c>
      <c r="C1808" s="106" t="s">
        <v>165</v>
      </c>
      <c r="D1808" s="108" t="n">
        <v>177.67</v>
      </c>
      <c r="E1808" s="109" t="s">
        <v>336</v>
      </c>
    </row>
    <row r="1809" customFormat="false" ht="13.5" hidden="false" customHeight="false" outlineLevel="0" collapsed="false">
      <c r="A1809" s="110" t="n">
        <v>73692</v>
      </c>
      <c r="B1809" s="111" t="s">
        <v>2411</v>
      </c>
      <c r="C1809" s="110" t="s">
        <v>43</v>
      </c>
      <c r="D1809" s="112" t="n">
        <v>91.55</v>
      </c>
      <c r="E1809" s="113" t="s">
        <v>336</v>
      </c>
    </row>
    <row r="1810" customFormat="false" ht="13.5" hidden="false" customHeight="false" outlineLevel="0" collapsed="false">
      <c r="A1810" s="106" t="s">
        <v>2412</v>
      </c>
      <c r="B1810" s="107" t="s">
        <v>2413</v>
      </c>
      <c r="C1810" s="106" t="s">
        <v>43</v>
      </c>
      <c r="D1810" s="108" t="n">
        <v>149.05</v>
      </c>
      <c r="E1810" s="109" t="s">
        <v>336</v>
      </c>
    </row>
    <row r="1811" customFormat="false" ht="13.5" hidden="false" customHeight="false" outlineLevel="0" collapsed="false">
      <c r="A1811" s="110" t="n">
        <v>83532</v>
      </c>
      <c r="B1811" s="111" t="s">
        <v>2414</v>
      </c>
      <c r="C1811" s="110" t="s">
        <v>43</v>
      </c>
      <c r="D1811" s="112" t="n">
        <v>436.35</v>
      </c>
      <c r="E1811" s="113" t="s">
        <v>336</v>
      </c>
    </row>
    <row r="1812" customFormat="false" ht="13.5" hidden="false" customHeight="false" outlineLevel="0" collapsed="false">
      <c r="A1812" s="106" t="n">
        <v>83534</v>
      </c>
      <c r="B1812" s="107" t="s">
        <v>2415</v>
      </c>
      <c r="C1812" s="106" t="s">
        <v>43</v>
      </c>
      <c r="D1812" s="108" t="n">
        <v>542.38</v>
      </c>
      <c r="E1812" s="109" t="s">
        <v>336</v>
      </c>
    </row>
    <row r="1813" customFormat="false" ht="13.5" hidden="false" customHeight="false" outlineLevel="0" collapsed="false">
      <c r="A1813" s="110" t="n">
        <v>5651</v>
      </c>
      <c r="B1813" s="111" t="s">
        <v>2416</v>
      </c>
      <c r="C1813" s="110" t="s">
        <v>25</v>
      </c>
      <c r="D1813" s="112" t="n">
        <v>24.78</v>
      </c>
      <c r="E1813" s="113" t="s">
        <v>336</v>
      </c>
    </row>
    <row r="1814" customFormat="false" ht="13.5" hidden="false" customHeight="false" outlineLevel="0" collapsed="false">
      <c r="A1814" s="106" t="n">
        <v>5970</v>
      </c>
      <c r="B1814" s="107" t="s">
        <v>2417</v>
      </c>
      <c r="C1814" s="106" t="s">
        <v>25</v>
      </c>
      <c r="D1814" s="108" t="n">
        <v>41.36</v>
      </c>
      <c r="E1814" s="109" t="s">
        <v>336</v>
      </c>
    </row>
    <row r="1815" customFormat="false" ht="13.5" hidden="false" customHeight="false" outlineLevel="0" collapsed="false">
      <c r="A1815" s="110" t="s">
        <v>2418</v>
      </c>
      <c r="B1815" s="111" t="s">
        <v>2419</v>
      </c>
      <c r="C1815" s="110" t="s">
        <v>25</v>
      </c>
      <c r="D1815" s="112" t="n">
        <v>20.31</v>
      </c>
      <c r="E1815" s="113" t="s">
        <v>336</v>
      </c>
    </row>
    <row r="1816" customFormat="false" ht="13.5" hidden="false" customHeight="false" outlineLevel="0" collapsed="false">
      <c r="A1816" s="106" t="s">
        <v>2420</v>
      </c>
      <c r="B1816" s="107" t="s">
        <v>2421</v>
      </c>
      <c r="C1816" s="106" t="s">
        <v>25</v>
      </c>
      <c r="D1816" s="108" t="n">
        <v>50</v>
      </c>
      <c r="E1816" s="109" t="s">
        <v>336</v>
      </c>
    </row>
    <row r="1817" customFormat="false" ht="13.5" hidden="false" customHeight="false" outlineLevel="0" collapsed="false">
      <c r="A1817" s="110" t="s">
        <v>2422</v>
      </c>
      <c r="B1817" s="111" t="s">
        <v>2423</v>
      </c>
      <c r="C1817" s="110" t="s">
        <v>25</v>
      </c>
      <c r="D1817" s="112" t="n">
        <v>29.33</v>
      </c>
      <c r="E1817" s="113" t="s">
        <v>336</v>
      </c>
    </row>
    <row r="1818" customFormat="false" ht="13.5" hidden="false" customHeight="false" outlineLevel="0" collapsed="false">
      <c r="A1818" s="106" t="s">
        <v>2424</v>
      </c>
      <c r="B1818" s="107" t="s">
        <v>2425</v>
      </c>
      <c r="C1818" s="106" t="s">
        <v>25</v>
      </c>
      <c r="D1818" s="108" t="n">
        <v>22.37</v>
      </c>
      <c r="E1818" s="109" t="s">
        <v>336</v>
      </c>
    </row>
    <row r="1819" customFormat="false" ht="13.5" hidden="false" customHeight="false" outlineLevel="0" collapsed="false">
      <c r="A1819" s="110" t="s">
        <v>2426</v>
      </c>
      <c r="B1819" s="111" t="s">
        <v>2427</v>
      </c>
      <c r="C1819" s="110" t="s">
        <v>25</v>
      </c>
      <c r="D1819" s="112" t="n">
        <v>17.18</v>
      </c>
      <c r="E1819" s="113" t="s">
        <v>336</v>
      </c>
    </row>
    <row r="1820" customFormat="false" ht="13.5" hidden="false" customHeight="false" outlineLevel="0" collapsed="false">
      <c r="A1820" s="106" t="n">
        <v>90996</v>
      </c>
      <c r="B1820" s="107" t="s">
        <v>2428</v>
      </c>
      <c r="C1820" s="106" t="s">
        <v>25</v>
      </c>
      <c r="D1820" s="108" t="n">
        <v>10.59</v>
      </c>
      <c r="E1820" s="109" t="s">
        <v>336</v>
      </c>
    </row>
    <row r="1821" customFormat="false" ht="13.5" hidden="false" customHeight="false" outlineLevel="0" collapsed="false">
      <c r="A1821" s="110" t="n">
        <v>90997</v>
      </c>
      <c r="B1821" s="111" t="s">
        <v>2429</v>
      </c>
      <c r="C1821" s="110" t="s">
        <v>25</v>
      </c>
      <c r="D1821" s="112" t="n">
        <v>14.38</v>
      </c>
      <c r="E1821" s="113" t="s">
        <v>336</v>
      </c>
    </row>
    <row r="1822" customFormat="false" ht="13.5" hidden="false" customHeight="false" outlineLevel="0" collapsed="false">
      <c r="A1822" s="106" t="n">
        <v>90998</v>
      </c>
      <c r="B1822" s="107" t="s">
        <v>2430</v>
      </c>
      <c r="C1822" s="106" t="s">
        <v>25</v>
      </c>
      <c r="D1822" s="108" t="n">
        <v>17.36</v>
      </c>
      <c r="E1822" s="109" t="s">
        <v>336</v>
      </c>
    </row>
    <row r="1823" customFormat="false" ht="13.5" hidden="false" customHeight="false" outlineLevel="0" collapsed="false">
      <c r="A1823" s="110" t="n">
        <v>91000</v>
      </c>
      <c r="B1823" s="111" t="s">
        <v>2431</v>
      </c>
      <c r="C1823" s="110" t="s">
        <v>25</v>
      </c>
      <c r="D1823" s="112" t="n">
        <v>13.26</v>
      </c>
      <c r="E1823" s="113" t="s">
        <v>336</v>
      </c>
    </row>
    <row r="1824" customFormat="false" ht="13.5" hidden="false" customHeight="false" outlineLevel="0" collapsed="false">
      <c r="A1824" s="106" t="n">
        <v>91002</v>
      </c>
      <c r="B1824" s="107" t="s">
        <v>2432</v>
      </c>
      <c r="C1824" s="106" t="s">
        <v>25</v>
      </c>
      <c r="D1824" s="108" t="n">
        <v>12.19</v>
      </c>
      <c r="E1824" s="109" t="s">
        <v>336</v>
      </c>
    </row>
    <row r="1825" customFormat="false" ht="13.5" hidden="false" customHeight="false" outlineLevel="0" collapsed="false">
      <c r="A1825" s="110" t="n">
        <v>91003</v>
      </c>
      <c r="B1825" s="111" t="s">
        <v>2433</v>
      </c>
      <c r="C1825" s="110" t="s">
        <v>25</v>
      </c>
      <c r="D1825" s="112" t="n">
        <v>14.11</v>
      </c>
      <c r="E1825" s="113" t="s">
        <v>336</v>
      </c>
    </row>
    <row r="1826" customFormat="false" ht="13.5" hidden="false" customHeight="false" outlineLevel="0" collapsed="false">
      <c r="A1826" s="106" t="n">
        <v>91004</v>
      </c>
      <c r="B1826" s="107" t="s">
        <v>2434</v>
      </c>
      <c r="C1826" s="106" t="s">
        <v>25</v>
      </c>
      <c r="D1826" s="108" t="n">
        <v>11.1</v>
      </c>
      <c r="E1826" s="109" t="s">
        <v>336</v>
      </c>
    </row>
    <row r="1827" customFormat="false" ht="13.5" hidden="false" customHeight="false" outlineLevel="0" collapsed="false">
      <c r="A1827" s="110" t="n">
        <v>91005</v>
      </c>
      <c r="B1827" s="111" t="s">
        <v>2435</v>
      </c>
      <c r="C1827" s="110" t="s">
        <v>25</v>
      </c>
      <c r="D1827" s="112" t="n">
        <v>13.32</v>
      </c>
      <c r="E1827" s="113" t="s">
        <v>336</v>
      </c>
    </row>
    <row r="1828" customFormat="false" ht="13.5" hidden="false" customHeight="false" outlineLevel="0" collapsed="false">
      <c r="A1828" s="106" t="n">
        <v>91006</v>
      </c>
      <c r="B1828" s="107" t="s">
        <v>2436</v>
      </c>
      <c r="C1828" s="106" t="s">
        <v>25</v>
      </c>
      <c r="D1828" s="108" t="n">
        <v>10.26</v>
      </c>
      <c r="E1828" s="109" t="s">
        <v>336</v>
      </c>
    </row>
    <row r="1829" customFormat="false" ht="13.5" hidden="false" customHeight="false" outlineLevel="0" collapsed="false">
      <c r="A1829" s="110" t="n">
        <v>91007</v>
      </c>
      <c r="B1829" s="111" t="s">
        <v>2437</v>
      </c>
      <c r="C1829" s="110" t="s">
        <v>25</v>
      </c>
      <c r="D1829" s="112" t="n">
        <v>9.2</v>
      </c>
      <c r="E1829" s="113" t="s">
        <v>336</v>
      </c>
    </row>
    <row r="1830" customFormat="false" ht="13.5" hidden="false" customHeight="false" outlineLevel="0" collapsed="false">
      <c r="A1830" s="106" t="n">
        <v>91008</v>
      </c>
      <c r="B1830" s="107" t="s">
        <v>2438</v>
      </c>
      <c r="C1830" s="106" t="s">
        <v>25</v>
      </c>
      <c r="D1830" s="108" t="n">
        <v>11.12</v>
      </c>
      <c r="E1830" s="109" t="s">
        <v>336</v>
      </c>
    </row>
    <row r="1831" customFormat="false" ht="13.5" hidden="false" customHeight="false" outlineLevel="0" collapsed="false">
      <c r="A1831" s="110" t="n">
        <v>92263</v>
      </c>
      <c r="B1831" s="111" t="s">
        <v>2439</v>
      </c>
      <c r="C1831" s="110" t="s">
        <v>25</v>
      </c>
      <c r="D1831" s="112" t="n">
        <v>82.42</v>
      </c>
      <c r="E1831" s="113" t="s">
        <v>336</v>
      </c>
    </row>
    <row r="1832" customFormat="false" ht="13.5" hidden="false" customHeight="false" outlineLevel="0" collapsed="false">
      <c r="A1832" s="106" t="n">
        <v>92264</v>
      </c>
      <c r="B1832" s="107" t="s">
        <v>2440</v>
      </c>
      <c r="C1832" s="106" t="s">
        <v>25</v>
      </c>
      <c r="D1832" s="108" t="n">
        <v>111.97</v>
      </c>
      <c r="E1832" s="109" t="s">
        <v>336</v>
      </c>
    </row>
    <row r="1833" customFormat="false" ht="13.5" hidden="false" customHeight="false" outlineLevel="0" collapsed="false">
      <c r="A1833" s="110" t="n">
        <v>92265</v>
      </c>
      <c r="B1833" s="111" t="s">
        <v>2441</v>
      </c>
      <c r="C1833" s="110" t="s">
        <v>25</v>
      </c>
      <c r="D1833" s="112" t="n">
        <v>64.39</v>
      </c>
      <c r="E1833" s="113" t="s">
        <v>336</v>
      </c>
    </row>
    <row r="1834" customFormat="false" ht="13.5" hidden="false" customHeight="false" outlineLevel="0" collapsed="false">
      <c r="A1834" s="106" t="n">
        <v>92266</v>
      </c>
      <c r="B1834" s="107" t="s">
        <v>2442</v>
      </c>
      <c r="C1834" s="106" t="s">
        <v>25</v>
      </c>
      <c r="D1834" s="108" t="n">
        <v>90.73</v>
      </c>
      <c r="E1834" s="109" t="s">
        <v>336</v>
      </c>
    </row>
    <row r="1835" customFormat="false" ht="13.5" hidden="false" customHeight="false" outlineLevel="0" collapsed="false">
      <c r="A1835" s="110" t="n">
        <v>92267</v>
      </c>
      <c r="B1835" s="111" t="s">
        <v>2443</v>
      </c>
      <c r="C1835" s="110" t="s">
        <v>25</v>
      </c>
      <c r="D1835" s="112" t="n">
        <v>29.18</v>
      </c>
      <c r="E1835" s="113" t="s">
        <v>336</v>
      </c>
    </row>
    <row r="1836" customFormat="false" ht="13.5" hidden="false" customHeight="false" outlineLevel="0" collapsed="false">
      <c r="A1836" s="106" t="n">
        <v>92268</v>
      </c>
      <c r="B1836" s="107" t="s">
        <v>2444</v>
      </c>
      <c r="C1836" s="106" t="s">
        <v>25</v>
      </c>
      <c r="D1836" s="108" t="n">
        <v>52.42</v>
      </c>
      <c r="E1836" s="109" t="s">
        <v>336</v>
      </c>
    </row>
    <row r="1837" customFormat="false" ht="13.5" hidden="false" customHeight="false" outlineLevel="0" collapsed="false">
      <c r="A1837" s="110" t="n">
        <v>92269</v>
      </c>
      <c r="B1837" s="111" t="s">
        <v>2445</v>
      </c>
      <c r="C1837" s="110" t="s">
        <v>25</v>
      </c>
      <c r="D1837" s="112" t="n">
        <v>39.95</v>
      </c>
      <c r="E1837" s="113" t="s">
        <v>336</v>
      </c>
    </row>
    <row r="1838" customFormat="false" ht="13.5" hidden="false" customHeight="false" outlineLevel="0" collapsed="false">
      <c r="A1838" s="106" t="n">
        <v>92270</v>
      </c>
      <c r="B1838" s="107" t="s">
        <v>2446</v>
      </c>
      <c r="C1838" s="106" t="s">
        <v>25</v>
      </c>
      <c r="D1838" s="108" t="n">
        <v>30.89</v>
      </c>
      <c r="E1838" s="109" t="s">
        <v>336</v>
      </c>
    </row>
    <row r="1839" customFormat="false" ht="13.5" hidden="false" customHeight="false" outlineLevel="0" collapsed="false">
      <c r="A1839" s="110" t="n">
        <v>92271</v>
      </c>
      <c r="B1839" s="111" t="s">
        <v>2447</v>
      </c>
      <c r="C1839" s="110" t="s">
        <v>25</v>
      </c>
      <c r="D1839" s="112" t="n">
        <v>18.06</v>
      </c>
      <c r="E1839" s="113" t="s">
        <v>336</v>
      </c>
    </row>
    <row r="1840" customFormat="false" ht="13.5" hidden="false" customHeight="false" outlineLevel="0" collapsed="false">
      <c r="A1840" s="106" t="n">
        <v>92272</v>
      </c>
      <c r="B1840" s="107" t="s">
        <v>2448</v>
      </c>
      <c r="C1840" s="106" t="s">
        <v>165</v>
      </c>
      <c r="D1840" s="108" t="n">
        <v>17.81</v>
      </c>
      <c r="E1840" s="109" t="s">
        <v>336</v>
      </c>
    </row>
    <row r="1841" customFormat="false" ht="13.5" hidden="false" customHeight="false" outlineLevel="0" collapsed="false">
      <c r="A1841" s="110" t="n">
        <v>92273</v>
      </c>
      <c r="B1841" s="111" t="s">
        <v>2449</v>
      </c>
      <c r="C1841" s="110" t="s">
        <v>165</v>
      </c>
      <c r="D1841" s="112" t="n">
        <v>6.49</v>
      </c>
      <c r="E1841" s="113" t="s">
        <v>336</v>
      </c>
    </row>
    <row r="1842" customFormat="false" ht="25.5" hidden="false" customHeight="false" outlineLevel="0" collapsed="false">
      <c r="A1842" s="106" t="n">
        <v>92408</v>
      </c>
      <c r="B1842" s="107" t="s">
        <v>2450</v>
      </c>
      <c r="C1842" s="106" t="s">
        <v>25</v>
      </c>
      <c r="D1842" s="108" t="n">
        <v>106.3</v>
      </c>
      <c r="E1842" s="109" t="s">
        <v>336</v>
      </c>
    </row>
    <row r="1843" customFormat="false" ht="25.5" hidden="false" customHeight="false" outlineLevel="0" collapsed="false">
      <c r="A1843" s="110" t="n">
        <v>92409</v>
      </c>
      <c r="B1843" s="111" t="s">
        <v>2451</v>
      </c>
      <c r="C1843" s="110" t="s">
        <v>25</v>
      </c>
      <c r="D1843" s="112" t="n">
        <v>98.69</v>
      </c>
      <c r="E1843" s="113" t="s">
        <v>336</v>
      </c>
    </row>
    <row r="1844" customFormat="false" ht="25.5" hidden="false" customHeight="false" outlineLevel="0" collapsed="false">
      <c r="A1844" s="106" t="n">
        <v>92410</v>
      </c>
      <c r="B1844" s="107" t="s">
        <v>2452</v>
      </c>
      <c r="C1844" s="106" t="s">
        <v>25</v>
      </c>
      <c r="D1844" s="108" t="n">
        <v>79.08</v>
      </c>
      <c r="E1844" s="109" t="s">
        <v>336</v>
      </c>
    </row>
    <row r="1845" customFormat="false" ht="25.5" hidden="false" customHeight="false" outlineLevel="0" collapsed="false">
      <c r="A1845" s="110" t="n">
        <v>92411</v>
      </c>
      <c r="B1845" s="111" t="s">
        <v>2453</v>
      </c>
      <c r="C1845" s="110" t="s">
        <v>25</v>
      </c>
      <c r="D1845" s="112" t="n">
        <v>72.35</v>
      </c>
      <c r="E1845" s="113" t="s">
        <v>336</v>
      </c>
    </row>
    <row r="1846" customFormat="false" ht="25.5" hidden="false" customHeight="false" outlineLevel="0" collapsed="false">
      <c r="A1846" s="106" t="n">
        <v>92412</v>
      </c>
      <c r="B1846" s="107" t="s">
        <v>2454</v>
      </c>
      <c r="C1846" s="106" t="s">
        <v>25</v>
      </c>
      <c r="D1846" s="108" t="n">
        <v>55.62</v>
      </c>
      <c r="E1846" s="109" t="s">
        <v>336</v>
      </c>
    </row>
    <row r="1847" customFormat="false" ht="25.5" hidden="false" customHeight="false" outlineLevel="0" collapsed="false">
      <c r="A1847" s="110" t="n">
        <v>92413</v>
      </c>
      <c r="B1847" s="111" t="s">
        <v>2455</v>
      </c>
      <c r="C1847" s="110" t="s">
        <v>25</v>
      </c>
      <c r="D1847" s="112" t="n">
        <v>50.43</v>
      </c>
      <c r="E1847" s="113" t="s">
        <v>336</v>
      </c>
    </row>
    <row r="1848" customFormat="false" ht="25.5" hidden="false" customHeight="false" outlineLevel="0" collapsed="false">
      <c r="A1848" s="106" t="n">
        <v>92414</v>
      </c>
      <c r="B1848" s="107" t="s">
        <v>2456</v>
      </c>
      <c r="C1848" s="106" t="s">
        <v>25</v>
      </c>
      <c r="D1848" s="108" t="n">
        <v>76.32</v>
      </c>
      <c r="E1848" s="109" t="s">
        <v>336</v>
      </c>
    </row>
    <row r="1849" customFormat="false" ht="25.5" hidden="false" customHeight="false" outlineLevel="0" collapsed="false">
      <c r="A1849" s="110" t="n">
        <v>92415</v>
      </c>
      <c r="B1849" s="111" t="s">
        <v>2457</v>
      </c>
      <c r="C1849" s="110" t="s">
        <v>25</v>
      </c>
      <c r="D1849" s="112" t="n">
        <v>69.6</v>
      </c>
      <c r="E1849" s="113" t="s">
        <v>336</v>
      </c>
    </row>
    <row r="1850" customFormat="false" ht="25.5" hidden="false" customHeight="false" outlineLevel="0" collapsed="false">
      <c r="A1850" s="106" t="n">
        <v>92416</v>
      </c>
      <c r="B1850" s="107" t="s">
        <v>2458</v>
      </c>
      <c r="C1850" s="106" t="s">
        <v>25</v>
      </c>
      <c r="D1850" s="108" t="n">
        <v>90.15</v>
      </c>
      <c r="E1850" s="109" t="s">
        <v>336</v>
      </c>
    </row>
    <row r="1851" customFormat="false" ht="25.5" hidden="false" customHeight="false" outlineLevel="0" collapsed="false">
      <c r="A1851" s="110" t="n">
        <v>92417</v>
      </c>
      <c r="B1851" s="111" t="s">
        <v>2459</v>
      </c>
      <c r="C1851" s="110" t="s">
        <v>25</v>
      </c>
      <c r="D1851" s="112" t="n">
        <v>83.45</v>
      </c>
      <c r="E1851" s="113" t="s">
        <v>336</v>
      </c>
    </row>
    <row r="1852" customFormat="false" ht="25.5" hidden="false" customHeight="false" outlineLevel="0" collapsed="false">
      <c r="A1852" s="106" t="n">
        <v>92418</v>
      </c>
      <c r="B1852" s="107" t="s">
        <v>2460</v>
      </c>
      <c r="C1852" s="106" t="s">
        <v>25</v>
      </c>
      <c r="D1852" s="108" t="n">
        <v>48.23</v>
      </c>
      <c r="E1852" s="109" t="s">
        <v>336</v>
      </c>
    </row>
    <row r="1853" customFormat="false" ht="25.5" hidden="false" customHeight="false" outlineLevel="0" collapsed="false">
      <c r="A1853" s="110" t="n">
        <v>92419</v>
      </c>
      <c r="B1853" s="111" t="s">
        <v>2461</v>
      </c>
      <c r="C1853" s="110" t="s">
        <v>25</v>
      </c>
      <c r="D1853" s="112" t="n">
        <v>43.08</v>
      </c>
      <c r="E1853" s="113" t="s">
        <v>336</v>
      </c>
    </row>
    <row r="1854" customFormat="false" ht="25.5" hidden="false" customHeight="false" outlineLevel="0" collapsed="false">
      <c r="A1854" s="106" t="n">
        <v>92420</v>
      </c>
      <c r="B1854" s="107" t="s">
        <v>2462</v>
      </c>
      <c r="C1854" s="106" t="s">
        <v>25</v>
      </c>
      <c r="D1854" s="108" t="n">
        <v>58.87</v>
      </c>
      <c r="E1854" s="109" t="s">
        <v>336</v>
      </c>
    </row>
    <row r="1855" customFormat="false" ht="25.5" hidden="false" customHeight="false" outlineLevel="0" collapsed="false">
      <c r="A1855" s="110" t="n">
        <v>92421</v>
      </c>
      <c r="B1855" s="111" t="s">
        <v>2463</v>
      </c>
      <c r="C1855" s="110" t="s">
        <v>25</v>
      </c>
      <c r="D1855" s="112" t="n">
        <v>53.7</v>
      </c>
      <c r="E1855" s="113" t="s">
        <v>336</v>
      </c>
    </row>
    <row r="1856" customFormat="false" ht="25.5" hidden="false" customHeight="false" outlineLevel="0" collapsed="false">
      <c r="A1856" s="106" t="n">
        <v>92422</v>
      </c>
      <c r="B1856" s="107" t="s">
        <v>2464</v>
      </c>
      <c r="C1856" s="106" t="s">
        <v>25</v>
      </c>
      <c r="D1856" s="108" t="n">
        <v>39.2</v>
      </c>
      <c r="E1856" s="109" t="s">
        <v>336</v>
      </c>
    </row>
    <row r="1857" customFormat="false" ht="25.5" hidden="false" customHeight="false" outlineLevel="0" collapsed="false">
      <c r="A1857" s="110" t="n">
        <v>92423</v>
      </c>
      <c r="B1857" s="111" t="s">
        <v>2465</v>
      </c>
      <c r="C1857" s="110" t="s">
        <v>25</v>
      </c>
      <c r="D1857" s="112" t="n">
        <v>34.72</v>
      </c>
      <c r="E1857" s="113" t="s">
        <v>336</v>
      </c>
    </row>
    <row r="1858" customFormat="false" ht="25.5" hidden="false" customHeight="false" outlineLevel="0" collapsed="false">
      <c r="A1858" s="106" t="n">
        <v>92424</v>
      </c>
      <c r="B1858" s="107" t="s">
        <v>2466</v>
      </c>
      <c r="C1858" s="106" t="s">
        <v>25</v>
      </c>
      <c r="D1858" s="108" t="n">
        <v>48.45</v>
      </c>
      <c r="E1858" s="109" t="s">
        <v>336</v>
      </c>
    </row>
    <row r="1859" customFormat="false" ht="25.5" hidden="false" customHeight="false" outlineLevel="0" collapsed="false">
      <c r="A1859" s="110" t="n">
        <v>92425</v>
      </c>
      <c r="B1859" s="111" t="s">
        <v>2467</v>
      </c>
      <c r="C1859" s="110" t="s">
        <v>25</v>
      </c>
      <c r="D1859" s="112" t="n">
        <v>43.96</v>
      </c>
      <c r="E1859" s="113" t="s">
        <v>336</v>
      </c>
    </row>
    <row r="1860" customFormat="false" ht="25.5" hidden="false" customHeight="false" outlineLevel="0" collapsed="false">
      <c r="A1860" s="106" t="n">
        <v>92426</v>
      </c>
      <c r="B1860" s="107" t="s">
        <v>2468</v>
      </c>
      <c r="C1860" s="106" t="s">
        <v>25</v>
      </c>
      <c r="D1860" s="108" t="n">
        <v>34.65</v>
      </c>
      <c r="E1860" s="109" t="s">
        <v>336</v>
      </c>
    </row>
    <row r="1861" customFormat="false" ht="25.5" hidden="false" customHeight="false" outlineLevel="0" collapsed="false">
      <c r="A1861" s="110" t="n">
        <v>92427</v>
      </c>
      <c r="B1861" s="111" t="s">
        <v>2469</v>
      </c>
      <c r="C1861" s="110" t="s">
        <v>25</v>
      </c>
      <c r="D1861" s="112" t="n">
        <v>30.5</v>
      </c>
      <c r="E1861" s="113" t="s">
        <v>336</v>
      </c>
    </row>
    <row r="1862" customFormat="false" ht="25.5" hidden="false" customHeight="false" outlineLevel="0" collapsed="false">
      <c r="A1862" s="106" t="n">
        <v>92428</v>
      </c>
      <c r="B1862" s="107" t="s">
        <v>2470</v>
      </c>
      <c r="C1862" s="106" t="s">
        <v>25</v>
      </c>
      <c r="D1862" s="108" t="n">
        <v>43.21</v>
      </c>
      <c r="E1862" s="109" t="s">
        <v>336</v>
      </c>
    </row>
    <row r="1863" customFormat="false" ht="25.5" hidden="false" customHeight="false" outlineLevel="0" collapsed="false">
      <c r="A1863" s="110" t="n">
        <v>92429</v>
      </c>
      <c r="B1863" s="111" t="s">
        <v>2471</v>
      </c>
      <c r="C1863" s="110" t="s">
        <v>25</v>
      </c>
      <c r="D1863" s="112" t="n">
        <v>39.06</v>
      </c>
      <c r="E1863" s="113" t="s">
        <v>336</v>
      </c>
    </row>
    <row r="1864" customFormat="false" ht="25.5" hidden="false" customHeight="false" outlineLevel="0" collapsed="false">
      <c r="A1864" s="106" t="n">
        <v>92430</v>
      </c>
      <c r="B1864" s="107" t="s">
        <v>2472</v>
      </c>
      <c r="C1864" s="106" t="s">
        <v>25</v>
      </c>
      <c r="D1864" s="108" t="n">
        <v>33.15</v>
      </c>
      <c r="E1864" s="109" t="s">
        <v>336</v>
      </c>
    </row>
    <row r="1865" customFormat="false" ht="25.5" hidden="false" customHeight="false" outlineLevel="0" collapsed="false">
      <c r="A1865" s="110" t="n">
        <v>92431</v>
      </c>
      <c r="B1865" s="111" t="s">
        <v>2473</v>
      </c>
      <c r="C1865" s="110" t="s">
        <v>25</v>
      </c>
      <c r="D1865" s="112" t="n">
        <v>29.21</v>
      </c>
      <c r="E1865" s="113" t="s">
        <v>336</v>
      </c>
    </row>
    <row r="1866" customFormat="false" ht="25.5" hidden="false" customHeight="false" outlineLevel="0" collapsed="false">
      <c r="A1866" s="106" t="n">
        <v>92432</v>
      </c>
      <c r="B1866" s="107" t="s">
        <v>2474</v>
      </c>
      <c r="C1866" s="106" t="s">
        <v>25</v>
      </c>
      <c r="D1866" s="108" t="n">
        <v>41.28</v>
      </c>
      <c r="E1866" s="109" t="s">
        <v>336</v>
      </c>
    </row>
    <row r="1867" customFormat="false" ht="25.5" hidden="false" customHeight="false" outlineLevel="0" collapsed="false">
      <c r="A1867" s="110" t="n">
        <v>92433</v>
      </c>
      <c r="B1867" s="111" t="s">
        <v>2475</v>
      </c>
      <c r="C1867" s="110" t="s">
        <v>25</v>
      </c>
      <c r="D1867" s="112" t="n">
        <v>37.34</v>
      </c>
      <c r="E1867" s="113" t="s">
        <v>336</v>
      </c>
    </row>
    <row r="1868" customFormat="false" ht="25.5" hidden="false" customHeight="false" outlineLevel="0" collapsed="false">
      <c r="A1868" s="106" t="n">
        <v>92434</v>
      </c>
      <c r="B1868" s="107" t="s">
        <v>2476</v>
      </c>
      <c r="C1868" s="106" t="s">
        <v>25</v>
      </c>
      <c r="D1868" s="108" t="n">
        <v>31.36</v>
      </c>
      <c r="E1868" s="109" t="s">
        <v>336</v>
      </c>
    </row>
    <row r="1869" customFormat="false" ht="25.5" hidden="false" customHeight="false" outlineLevel="0" collapsed="false">
      <c r="A1869" s="110" t="n">
        <v>92435</v>
      </c>
      <c r="B1869" s="111" t="s">
        <v>2477</v>
      </c>
      <c r="C1869" s="110" t="s">
        <v>25</v>
      </c>
      <c r="D1869" s="112" t="n">
        <v>27.55</v>
      </c>
      <c r="E1869" s="113" t="s">
        <v>336</v>
      </c>
    </row>
    <row r="1870" customFormat="false" ht="25.5" hidden="false" customHeight="false" outlineLevel="0" collapsed="false">
      <c r="A1870" s="106" t="n">
        <v>92436</v>
      </c>
      <c r="B1870" s="107" t="s">
        <v>2478</v>
      </c>
      <c r="C1870" s="106" t="s">
        <v>25</v>
      </c>
      <c r="D1870" s="108" t="n">
        <v>39.2</v>
      </c>
      <c r="E1870" s="109" t="s">
        <v>336</v>
      </c>
    </row>
    <row r="1871" customFormat="false" ht="25.5" hidden="false" customHeight="false" outlineLevel="0" collapsed="false">
      <c r="A1871" s="110" t="n">
        <v>92437</v>
      </c>
      <c r="B1871" s="111" t="s">
        <v>2479</v>
      </c>
      <c r="C1871" s="110" t="s">
        <v>25</v>
      </c>
      <c r="D1871" s="112" t="n">
        <v>35.4</v>
      </c>
      <c r="E1871" s="113" t="s">
        <v>336</v>
      </c>
    </row>
    <row r="1872" customFormat="false" ht="25.5" hidden="false" customHeight="false" outlineLevel="0" collapsed="false">
      <c r="A1872" s="106" t="n">
        <v>92438</v>
      </c>
      <c r="B1872" s="107" t="s">
        <v>2480</v>
      </c>
      <c r="C1872" s="106" t="s">
        <v>25</v>
      </c>
      <c r="D1872" s="108" t="n">
        <v>30.06</v>
      </c>
      <c r="E1872" s="109" t="s">
        <v>336</v>
      </c>
    </row>
    <row r="1873" customFormat="false" ht="25.5" hidden="false" customHeight="false" outlineLevel="0" collapsed="false">
      <c r="A1873" s="110" t="n">
        <v>92439</v>
      </c>
      <c r="B1873" s="111" t="s">
        <v>2481</v>
      </c>
      <c r="C1873" s="110" t="s">
        <v>25</v>
      </c>
      <c r="D1873" s="112" t="n">
        <v>26.34</v>
      </c>
      <c r="E1873" s="113" t="s">
        <v>336</v>
      </c>
    </row>
    <row r="1874" customFormat="false" ht="25.5" hidden="false" customHeight="false" outlineLevel="0" collapsed="false">
      <c r="A1874" s="106" t="n">
        <v>92440</v>
      </c>
      <c r="B1874" s="107" t="s">
        <v>2482</v>
      </c>
      <c r="C1874" s="106" t="s">
        <v>25</v>
      </c>
      <c r="D1874" s="108" t="n">
        <v>37.69</v>
      </c>
      <c r="E1874" s="109" t="s">
        <v>336</v>
      </c>
    </row>
    <row r="1875" customFormat="false" ht="25.5" hidden="false" customHeight="false" outlineLevel="0" collapsed="false">
      <c r="A1875" s="110" t="n">
        <v>92441</v>
      </c>
      <c r="B1875" s="111" t="s">
        <v>2483</v>
      </c>
      <c r="C1875" s="110" t="s">
        <v>25</v>
      </c>
      <c r="D1875" s="112" t="n">
        <v>34</v>
      </c>
      <c r="E1875" s="113" t="s">
        <v>336</v>
      </c>
    </row>
    <row r="1876" customFormat="false" ht="25.5" hidden="false" customHeight="false" outlineLevel="0" collapsed="false">
      <c r="A1876" s="106" t="n">
        <v>92442</v>
      </c>
      <c r="B1876" s="107" t="s">
        <v>2484</v>
      </c>
      <c r="C1876" s="106" t="s">
        <v>25</v>
      </c>
      <c r="D1876" s="108" t="n">
        <v>27.38</v>
      </c>
      <c r="E1876" s="109" t="s">
        <v>336</v>
      </c>
    </row>
    <row r="1877" customFormat="false" ht="25.5" hidden="false" customHeight="false" outlineLevel="0" collapsed="false">
      <c r="A1877" s="110" t="n">
        <v>92443</v>
      </c>
      <c r="B1877" s="111" t="s">
        <v>2485</v>
      </c>
      <c r="C1877" s="110" t="s">
        <v>25</v>
      </c>
      <c r="D1877" s="112" t="n">
        <v>23.8</v>
      </c>
      <c r="E1877" s="113" t="s">
        <v>336</v>
      </c>
    </row>
    <row r="1878" customFormat="false" ht="25.5" hidden="false" customHeight="false" outlineLevel="0" collapsed="false">
      <c r="A1878" s="106" t="n">
        <v>92444</v>
      </c>
      <c r="B1878" s="107" t="s">
        <v>2486</v>
      </c>
      <c r="C1878" s="106" t="s">
        <v>25</v>
      </c>
      <c r="D1878" s="108" t="n">
        <v>34.77</v>
      </c>
      <c r="E1878" s="109" t="s">
        <v>336</v>
      </c>
    </row>
    <row r="1879" customFormat="false" ht="25.5" hidden="false" customHeight="false" outlineLevel="0" collapsed="false">
      <c r="A1879" s="110" t="n">
        <v>92445</v>
      </c>
      <c r="B1879" s="111" t="s">
        <v>2487</v>
      </c>
      <c r="C1879" s="110" t="s">
        <v>25</v>
      </c>
      <c r="D1879" s="112" t="n">
        <v>31.18</v>
      </c>
      <c r="E1879" s="113" t="s">
        <v>336</v>
      </c>
    </row>
    <row r="1880" customFormat="false" ht="13.5" hidden="false" customHeight="false" outlineLevel="0" collapsed="false">
      <c r="A1880" s="106" t="n">
        <v>92446</v>
      </c>
      <c r="B1880" s="107" t="s">
        <v>2488</v>
      </c>
      <c r="C1880" s="106" t="s">
        <v>25</v>
      </c>
      <c r="D1880" s="108" t="n">
        <v>90.32</v>
      </c>
      <c r="E1880" s="109" t="s">
        <v>336</v>
      </c>
    </row>
    <row r="1881" customFormat="false" ht="13.5" hidden="false" customHeight="false" outlineLevel="0" collapsed="false">
      <c r="A1881" s="110" t="n">
        <v>92447</v>
      </c>
      <c r="B1881" s="111" t="s">
        <v>2489</v>
      </c>
      <c r="C1881" s="110" t="s">
        <v>25</v>
      </c>
      <c r="D1881" s="112" t="n">
        <v>69.04</v>
      </c>
      <c r="E1881" s="113" t="s">
        <v>336</v>
      </c>
    </row>
    <row r="1882" customFormat="false" ht="13.5" hidden="false" customHeight="false" outlineLevel="0" collapsed="false">
      <c r="A1882" s="106" t="n">
        <v>92448</v>
      </c>
      <c r="B1882" s="107" t="s">
        <v>2490</v>
      </c>
      <c r="C1882" s="106" t="s">
        <v>25</v>
      </c>
      <c r="D1882" s="108" t="n">
        <v>57.88</v>
      </c>
      <c r="E1882" s="109" t="s">
        <v>336</v>
      </c>
    </row>
    <row r="1883" customFormat="false" ht="13.5" hidden="false" customHeight="false" outlineLevel="0" collapsed="false">
      <c r="A1883" s="110" t="n">
        <v>92449</v>
      </c>
      <c r="B1883" s="111" t="s">
        <v>2491</v>
      </c>
      <c r="C1883" s="110" t="s">
        <v>25</v>
      </c>
      <c r="D1883" s="112" t="n">
        <v>136.6</v>
      </c>
      <c r="E1883" s="113" t="s">
        <v>336</v>
      </c>
    </row>
    <row r="1884" customFormat="false" ht="13.5" hidden="false" customHeight="false" outlineLevel="0" collapsed="false">
      <c r="A1884" s="106" t="n">
        <v>92450</v>
      </c>
      <c r="B1884" s="107" t="s">
        <v>2492</v>
      </c>
      <c r="C1884" s="106" t="s">
        <v>25</v>
      </c>
      <c r="D1884" s="108" t="n">
        <v>103.72</v>
      </c>
      <c r="E1884" s="109" t="s">
        <v>336</v>
      </c>
    </row>
    <row r="1885" customFormat="false" ht="13.5" hidden="false" customHeight="false" outlineLevel="0" collapsed="false">
      <c r="A1885" s="110" t="n">
        <v>92451</v>
      </c>
      <c r="B1885" s="111" t="s">
        <v>2493</v>
      </c>
      <c r="C1885" s="110" t="s">
        <v>25</v>
      </c>
      <c r="D1885" s="112" t="n">
        <v>94.05</v>
      </c>
      <c r="E1885" s="113" t="s">
        <v>336</v>
      </c>
    </row>
    <row r="1886" customFormat="false" ht="13.5" hidden="false" customHeight="false" outlineLevel="0" collapsed="false">
      <c r="A1886" s="106" t="n">
        <v>92452</v>
      </c>
      <c r="B1886" s="107" t="s">
        <v>2494</v>
      </c>
      <c r="C1886" s="106" t="s">
        <v>25</v>
      </c>
      <c r="D1886" s="108" t="n">
        <v>83.38</v>
      </c>
      <c r="E1886" s="109" t="s">
        <v>336</v>
      </c>
    </row>
    <row r="1887" customFormat="false" ht="13.5" hidden="false" customHeight="false" outlineLevel="0" collapsed="false">
      <c r="A1887" s="110" t="n">
        <v>92453</v>
      </c>
      <c r="B1887" s="111" t="s">
        <v>2495</v>
      </c>
      <c r="C1887" s="110" t="s">
        <v>25</v>
      </c>
      <c r="D1887" s="112" t="n">
        <v>117.81</v>
      </c>
      <c r="E1887" s="113" t="s">
        <v>336</v>
      </c>
    </row>
    <row r="1888" customFormat="false" ht="13.5" hidden="false" customHeight="false" outlineLevel="0" collapsed="false">
      <c r="A1888" s="106" t="n">
        <v>92454</v>
      </c>
      <c r="B1888" s="107" t="s">
        <v>2496</v>
      </c>
      <c r="C1888" s="106" t="s">
        <v>25</v>
      </c>
      <c r="D1888" s="108" t="n">
        <v>93.66</v>
      </c>
      <c r="E1888" s="109" t="s">
        <v>336</v>
      </c>
    </row>
    <row r="1889" customFormat="false" ht="13.5" hidden="false" customHeight="false" outlineLevel="0" collapsed="false">
      <c r="A1889" s="110" t="n">
        <v>92455</v>
      </c>
      <c r="B1889" s="111" t="s">
        <v>2497</v>
      </c>
      <c r="C1889" s="110" t="s">
        <v>25</v>
      </c>
      <c r="D1889" s="112" t="n">
        <v>77.56</v>
      </c>
      <c r="E1889" s="113" t="s">
        <v>336</v>
      </c>
    </row>
    <row r="1890" customFormat="false" ht="13.5" hidden="false" customHeight="false" outlineLevel="0" collapsed="false">
      <c r="A1890" s="106" t="n">
        <v>92456</v>
      </c>
      <c r="B1890" s="107" t="s">
        <v>2498</v>
      </c>
      <c r="C1890" s="106" t="s">
        <v>25</v>
      </c>
      <c r="D1890" s="108" t="n">
        <v>68.46</v>
      </c>
      <c r="E1890" s="109" t="s">
        <v>336</v>
      </c>
    </row>
    <row r="1891" customFormat="false" ht="13.5" hidden="false" customHeight="false" outlineLevel="0" collapsed="false">
      <c r="A1891" s="110" t="n">
        <v>92457</v>
      </c>
      <c r="B1891" s="111" t="s">
        <v>2499</v>
      </c>
      <c r="C1891" s="110" t="s">
        <v>25</v>
      </c>
      <c r="D1891" s="112" t="n">
        <v>101.72</v>
      </c>
      <c r="E1891" s="113" t="s">
        <v>336</v>
      </c>
    </row>
    <row r="1892" customFormat="false" ht="13.5" hidden="false" customHeight="false" outlineLevel="0" collapsed="false">
      <c r="A1892" s="106" t="n">
        <v>92458</v>
      </c>
      <c r="B1892" s="107" t="s">
        <v>2500</v>
      </c>
      <c r="C1892" s="106" t="s">
        <v>25</v>
      </c>
      <c r="D1892" s="108" t="n">
        <v>82.97</v>
      </c>
      <c r="E1892" s="109" t="s">
        <v>336</v>
      </c>
    </row>
    <row r="1893" customFormat="false" ht="13.5" hidden="false" customHeight="false" outlineLevel="0" collapsed="false">
      <c r="A1893" s="110" t="n">
        <v>92459</v>
      </c>
      <c r="B1893" s="111" t="s">
        <v>2501</v>
      </c>
      <c r="C1893" s="110" t="s">
        <v>25</v>
      </c>
      <c r="D1893" s="112" t="n">
        <v>65.36</v>
      </c>
      <c r="E1893" s="113" t="s">
        <v>336</v>
      </c>
    </row>
    <row r="1894" customFormat="false" ht="13.5" hidden="false" customHeight="false" outlineLevel="0" collapsed="false">
      <c r="A1894" s="106" t="n">
        <v>92460</v>
      </c>
      <c r="B1894" s="107" t="s">
        <v>2502</v>
      </c>
      <c r="C1894" s="106" t="s">
        <v>25</v>
      </c>
      <c r="D1894" s="108" t="n">
        <v>56.35</v>
      </c>
      <c r="E1894" s="109" t="s">
        <v>336</v>
      </c>
    </row>
    <row r="1895" customFormat="false" ht="13.5" hidden="false" customHeight="false" outlineLevel="0" collapsed="false">
      <c r="A1895" s="110" t="n">
        <v>92461</v>
      </c>
      <c r="B1895" s="111" t="s">
        <v>2503</v>
      </c>
      <c r="C1895" s="110" t="s">
        <v>25</v>
      </c>
      <c r="D1895" s="112" t="n">
        <v>93.3</v>
      </c>
      <c r="E1895" s="113" t="s">
        <v>336</v>
      </c>
    </row>
    <row r="1896" customFormat="false" ht="13.5" hidden="false" customHeight="false" outlineLevel="0" collapsed="false">
      <c r="A1896" s="106" t="n">
        <v>92462</v>
      </c>
      <c r="B1896" s="107" t="s">
        <v>2504</v>
      </c>
      <c r="C1896" s="106" t="s">
        <v>25</v>
      </c>
      <c r="D1896" s="108" t="n">
        <v>76.13</v>
      </c>
      <c r="E1896" s="109" t="s">
        <v>336</v>
      </c>
    </row>
    <row r="1897" customFormat="false" ht="13.5" hidden="false" customHeight="false" outlineLevel="0" collapsed="false">
      <c r="A1897" s="110" t="n">
        <v>92463</v>
      </c>
      <c r="B1897" s="111" t="s">
        <v>2505</v>
      </c>
      <c r="C1897" s="110" t="s">
        <v>25</v>
      </c>
      <c r="D1897" s="112" t="n">
        <v>58.82</v>
      </c>
      <c r="E1897" s="113" t="s">
        <v>336</v>
      </c>
    </row>
    <row r="1898" customFormat="false" ht="13.5" hidden="false" customHeight="false" outlineLevel="0" collapsed="false">
      <c r="A1898" s="106" t="n">
        <v>92464</v>
      </c>
      <c r="B1898" s="107" t="s">
        <v>2506</v>
      </c>
      <c r="C1898" s="106" t="s">
        <v>25</v>
      </c>
      <c r="D1898" s="108" t="n">
        <v>51.72</v>
      </c>
      <c r="E1898" s="109" t="s">
        <v>336</v>
      </c>
    </row>
    <row r="1899" customFormat="false" ht="13.5" hidden="false" customHeight="false" outlineLevel="0" collapsed="false">
      <c r="A1899" s="110" t="n">
        <v>92465</v>
      </c>
      <c r="B1899" s="111" t="s">
        <v>2507</v>
      </c>
      <c r="C1899" s="110" t="s">
        <v>25</v>
      </c>
      <c r="D1899" s="112" t="n">
        <v>75.32</v>
      </c>
      <c r="E1899" s="113" t="s">
        <v>336</v>
      </c>
    </row>
    <row r="1900" customFormat="false" ht="13.5" hidden="false" customHeight="false" outlineLevel="0" collapsed="false">
      <c r="A1900" s="106" t="n">
        <v>92466</v>
      </c>
      <c r="B1900" s="107" t="s">
        <v>2508</v>
      </c>
      <c r="C1900" s="106" t="s">
        <v>25</v>
      </c>
      <c r="D1900" s="108" t="n">
        <v>73.2</v>
      </c>
      <c r="E1900" s="109" t="s">
        <v>336</v>
      </c>
    </row>
    <row r="1901" customFormat="false" ht="13.5" hidden="false" customHeight="false" outlineLevel="0" collapsed="false">
      <c r="A1901" s="110" t="n">
        <v>92467</v>
      </c>
      <c r="B1901" s="111" t="s">
        <v>2509</v>
      </c>
      <c r="C1901" s="110" t="s">
        <v>25</v>
      </c>
      <c r="D1901" s="112" t="n">
        <v>49.38</v>
      </c>
      <c r="E1901" s="113" t="s">
        <v>336</v>
      </c>
    </row>
    <row r="1902" customFormat="false" ht="13.5" hidden="false" customHeight="false" outlineLevel="0" collapsed="false">
      <c r="A1902" s="106" t="n">
        <v>92468</v>
      </c>
      <c r="B1902" s="107" t="s">
        <v>2510</v>
      </c>
      <c r="C1902" s="106" t="s">
        <v>25</v>
      </c>
      <c r="D1902" s="108" t="n">
        <v>49.15</v>
      </c>
      <c r="E1902" s="109" t="s">
        <v>336</v>
      </c>
    </row>
    <row r="1903" customFormat="false" ht="13.5" hidden="false" customHeight="false" outlineLevel="0" collapsed="false">
      <c r="A1903" s="110" t="n">
        <v>92469</v>
      </c>
      <c r="B1903" s="111" t="s">
        <v>2511</v>
      </c>
      <c r="C1903" s="110" t="s">
        <v>25</v>
      </c>
      <c r="D1903" s="112" t="n">
        <v>68.21</v>
      </c>
      <c r="E1903" s="113" t="s">
        <v>336</v>
      </c>
    </row>
    <row r="1904" customFormat="false" ht="13.5" hidden="false" customHeight="false" outlineLevel="0" collapsed="false">
      <c r="A1904" s="106" t="n">
        <v>92470</v>
      </c>
      <c r="B1904" s="107" t="s">
        <v>2512</v>
      </c>
      <c r="C1904" s="106" t="s">
        <v>25</v>
      </c>
      <c r="D1904" s="108" t="n">
        <v>69.18</v>
      </c>
      <c r="E1904" s="109" t="s">
        <v>336</v>
      </c>
    </row>
    <row r="1905" customFormat="false" ht="13.5" hidden="false" customHeight="false" outlineLevel="0" collapsed="false">
      <c r="A1905" s="110" t="n">
        <v>92471</v>
      </c>
      <c r="B1905" s="111" t="s">
        <v>2513</v>
      </c>
      <c r="C1905" s="110" t="s">
        <v>25</v>
      </c>
      <c r="D1905" s="112" t="n">
        <v>44.75</v>
      </c>
      <c r="E1905" s="113" t="s">
        <v>336</v>
      </c>
    </row>
    <row r="1906" customFormat="false" ht="13.5" hidden="false" customHeight="false" outlineLevel="0" collapsed="false">
      <c r="A1906" s="106" t="n">
        <v>92472</v>
      </c>
      <c r="B1906" s="107" t="s">
        <v>2514</v>
      </c>
      <c r="C1906" s="106" t="s">
        <v>25</v>
      </c>
      <c r="D1906" s="108" t="n">
        <v>45.67</v>
      </c>
      <c r="E1906" s="109" t="s">
        <v>336</v>
      </c>
    </row>
    <row r="1907" customFormat="false" ht="13.5" hidden="false" customHeight="false" outlineLevel="0" collapsed="false">
      <c r="A1907" s="110" t="n">
        <v>92473</v>
      </c>
      <c r="B1907" s="111" t="s">
        <v>2515</v>
      </c>
      <c r="C1907" s="110" t="s">
        <v>25</v>
      </c>
      <c r="D1907" s="112" t="n">
        <v>62.43</v>
      </c>
      <c r="E1907" s="113" t="s">
        <v>336</v>
      </c>
    </row>
    <row r="1908" customFormat="false" ht="13.5" hidden="false" customHeight="false" outlineLevel="0" collapsed="false">
      <c r="A1908" s="106" t="n">
        <v>92474</v>
      </c>
      <c r="B1908" s="107" t="s">
        <v>2516</v>
      </c>
      <c r="C1908" s="106" t="s">
        <v>25</v>
      </c>
      <c r="D1908" s="108" t="n">
        <v>65.71</v>
      </c>
      <c r="E1908" s="109" t="s">
        <v>336</v>
      </c>
    </row>
    <row r="1909" customFormat="false" ht="13.5" hidden="false" customHeight="false" outlineLevel="0" collapsed="false">
      <c r="A1909" s="110" t="n">
        <v>92475</v>
      </c>
      <c r="B1909" s="111" t="s">
        <v>2517</v>
      </c>
      <c r="C1909" s="110" t="s">
        <v>25</v>
      </c>
      <c r="D1909" s="112" t="n">
        <v>40.98</v>
      </c>
      <c r="E1909" s="113" t="s">
        <v>336</v>
      </c>
    </row>
    <row r="1910" customFormat="false" ht="13.5" hidden="false" customHeight="false" outlineLevel="0" collapsed="false">
      <c r="A1910" s="106" t="n">
        <v>92476</v>
      </c>
      <c r="B1910" s="107" t="s">
        <v>2518</v>
      </c>
      <c r="C1910" s="106" t="s">
        <v>25</v>
      </c>
      <c r="D1910" s="108" t="n">
        <v>42.71</v>
      </c>
      <c r="E1910" s="109" t="s">
        <v>336</v>
      </c>
    </row>
    <row r="1911" customFormat="false" ht="13.5" hidden="false" customHeight="false" outlineLevel="0" collapsed="false">
      <c r="A1911" s="110" t="n">
        <v>92477</v>
      </c>
      <c r="B1911" s="111" t="s">
        <v>2519</v>
      </c>
      <c r="C1911" s="110" t="s">
        <v>25</v>
      </c>
      <c r="D1911" s="112" t="n">
        <v>50.16</v>
      </c>
      <c r="E1911" s="113" t="s">
        <v>336</v>
      </c>
    </row>
    <row r="1912" customFormat="false" ht="13.5" hidden="false" customHeight="false" outlineLevel="0" collapsed="false">
      <c r="A1912" s="106" t="n">
        <v>92478</v>
      </c>
      <c r="B1912" s="107" t="s">
        <v>2520</v>
      </c>
      <c r="C1912" s="106" t="s">
        <v>25</v>
      </c>
      <c r="D1912" s="108" t="n">
        <v>58.89</v>
      </c>
      <c r="E1912" s="109" t="s">
        <v>336</v>
      </c>
    </row>
    <row r="1913" customFormat="false" ht="13.5" hidden="false" customHeight="false" outlineLevel="0" collapsed="false">
      <c r="A1913" s="110" t="n">
        <v>92479</v>
      </c>
      <c r="B1913" s="111" t="s">
        <v>2521</v>
      </c>
      <c r="C1913" s="110" t="s">
        <v>25</v>
      </c>
      <c r="D1913" s="112" t="n">
        <v>32.97</v>
      </c>
      <c r="E1913" s="113" t="s">
        <v>336</v>
      </c>
    </row>
    <row r="1914" customFormat="false" ht="13.5" hidden="false" customHeight="false" outlineLevel="0" collapsed="false">
      <c r="A1914" s="106" t="n">
        <v>92480</v>
      </c>
      <c r="B1914" s="107" t="s">
        <v>2522</v>
      </c>
      <c r="C1914" s="106" t="s">
        <v>25</v>
      </c>
      <c r="D1914" s="108" t="n">
        <v>36.81</v>
      </c>
      <c r="E1914" s="109" t="s">
        <v>336</v>
      </c>
    </row>
    <row r="1915" customFormat="false" ht="13.5" hidden="false" customHeight="false" outlineLevel="0" collapsed="false">
      <c r="A1915" s="110" t="n">
        <v>92481</v>
      </c>
      <c r="B1915" s="111" t="s">
        <v>2523</v>
      </c>
      <c r="C1915" s="110" t="s">
        <v>25</v>
      </c>
      <c r="D1915" s="112" t="n">
        <v>122.64</v>
      </c>
      <c r="E1915" s="113" t="s">
        <v>336</v>
      </c>
    </row>
    <row r="1916" customFormat="false" ht="13.5" hidden="false" customHeight="false" outlineLevel="0" collapsed="false">
      <c r="A1916" s="106" t="n">
        <v>92482</v>
      </c>
      <c r="B1916" s="107" t="s">
        <v>2524</v>
      </c>
      <c r="C1916" s="106" t="s">
        <v>25</v>
      </c>
      <c r="D1916" s="108" t="n">
        <v>113.77</v>
      </c>
      <c r="E1916" s="109" t="s">
        <v>336</v>
      </c>
    </row>
    <row r="1917" customFormat="false" ht="13.5" hidden="false" customHeight="false" outlineLevel="0" collapsed="false">
      <c r="A1917" s="110" t="n">
        <v>92483</v>
      </c>
      <c r="B1917" s="111" t="s">
        <v>2525</v>
      </c>
      <c r="C1917" s="110" t="s">
        <v>25</v>
      </c>
      <c r="D1917" s="112" t="n">
        <v>99.84</v>
      </c>
      <c r="E1917" s="113" t="s">
        <v>336</v>
      </c>
    </row>
    <row r="1918" customFormat="false" ht="13.5" hidden="false" customHeight="false" outlineLevel="0" collapsed="false">
      <c r="A1918" s="106" t="n">
        <v>92484</v>
      </c>
      <c r="B1918" s="107" t="s">
        <v>2526</v>
      </c>
      <c r="C1918" s="106" t="s">
        <v>25</v>
      </c>
      <c r="D1918" s="108" t="n">
        <v>92.01</v>
      </c>
      <c r="E1918" s="109" t="s">
        <v>336</v>
      </c>
    </row>
    <row r="1919" customFormat="false" ht="13.5" hidden="false" customHeight="false" outlineLevel="0" collapsed="false">
      <c r="A1919" s="110" t="n">
        <v>92485</v>
      </c>
      <c r="B1919" s="111" t="s">
        <v>2527</v>
      </c>
      <c r="C1919" s="110" t="s">
        <v>25</v>
      </c>
      <c r="D1919" s="112" t="n">
        <v>74.64</v>
      </c>
      <c r="E1919" s="113" t="s">
        <v>336</v>
      </c>
    </row>
    <row r="1920" customFormat="false" ht="13.5" hidden="false" customHeight="false" outlineLevel="0" collapsed="false">
      <c r="A1920" s="106" t="n">
        <v>92486</v>
      </c>
      <c r="B1920" s="107" t="s">
        <v>2528</v>
      </c>
      <c r="C1920" s="106" t="s">
        <v>25</v>
      </c>
      <c r="D1920" s="108" t="n">
        <v>68.62</v>
      </c>
      <c r="E1920" s="109" t="s">
        <v>336</v>
      </c>
    </row>
    <row r="1921" customFormat="false" ht="25.5" hidden="false" customHeight="false" outlineLevel="0" collapsed="false">
      <c r="A1921" s="110" t="n">
        <v>92487</v>
      </c>
      <c r="B1921" s="111" t="s">
        <v>2529</v>
      </c>
      <c r="C1921" s="110" t="s">
        <v>25</v>
      </c>
      <c r="D1921" s="112" t="n">
        <v>38.61</v>
      </c>
      <c r="E1921" s="113" t="s">
        <v>336</v>
      </c>
    </row>
    <row r="1922" customFormat="false" ht="25.5" hidden="false" customHeight="false" outlineLevel="0" collapsed="false">
      <c r="A1922" s="106" t="n">
        <v>92488</v>
      </c>
      <c r="B1922" s="107" t="s">
        <v>2530</v>
      </c>
      <c r="C1922" s="106" t="s">
        <v>25</v>
      </c>
      <c r="D1922" s="108" t="n">
        <v>36.54</v>
      </c>
      <c r="E1922" s="109" t="s">
        <v>336</v>
      </c>
    </row>
    <row r="1923" customFormat="false" ht="25.5" hidden="false" customHeight="false" outlineLevel="0" collapsed="false">
      <c r="A1923" s="110" t="n">
        <v>92489</v>
      </c>
      <c r="B1923" s="111" t="s">
        <v>2531</v>
      </c>
      <c r="C1923" s="110" t="s">
        <v>25</v>
      </c>
      <c r="D1923" s="112" t="n">
        <v>29.78</v>
      </c>
      <c r="E1923" s="113" t="s">
        <v>336</v>
      </c>
    </row>
    <row r="1924" customFormat="false" ht="25.5" hidden="false" customHeight="false" outlineLevel="0" collapsed="false">
      <c r="A1924" s="106" t="n">
        <v>92490</v>
      </c>
      <c r="B1924" s="107" t="s">
        <v>2532</v>
      </c>
      <c r="C1924" s="106" t="s">
        <v>25</v>
      </c>
      <c r="D1924" s="108" t="n">
        <v>27.88</v>
      </c>
      <c r="E1924" s="109" t="s">
        <v>336</v>
      </c>
    </row>
    <row r="1925" customFormat="false" ht="25.5" hidden="false" customHeight="false" outlineLevel="0" collapsed="false">
      <c r="A1925" s="110" t="n">
        <v>92491</v>
      </c>
      <c r="B1925" s="111" t="s">
        <v>2533</v>
      </c>
      <c r="C1925" s="110" t="s">
        <v>25</v>
      </c>
      <c r="D1925" s="112" t="n">
        <v>36.34</v>
      </c>
      <c r="E1925" s="113" t="s">
        <v>336</v>
      </c>
    </row>
    <row r="1926" customFormat="false" ht="25.5" hidden="false" customHeight="false" outlineLevel="0" collapsed="false">
      <c r="A1926" s="106" t="n">
        <v>92492</v>
      </c>
      <c r="B1926" s="107" t="s">
        <v>2534</v>
      </c>
      <c r="C1926" s="106" t="s">
        <v>25</v>
      </c>
      <c r="D1926" s="108" t="n">
        <v>34.36</v>
      </c>
      <c r="E1926" s="109" t="s">
        <v>336</v>
      </c>
    </row>
    <row r="1927" customFormat="false" ht="25.5" hidden="false" customHeight="false" outlineLevel="0" collapsed="false">
      <c r="A1927" s="110" t="n">
        <v>92493</v>
      </c>
      <c r="B1927" s="111" t="s">
        <v>2535</v>
      </c>
      <c r="C1927" s="110" t="s">
        <v>25</v>
      </c>
      <c r="D1927" s="112" t="n">
        <v>26.81</v>
      </c>
      <c r="E1927" s="113" t="s">
        <v>336</v>
      </c>
    </row>
    <row r="1928" customFormat="false" ht="25.5" hidden="false" customHeight="false" outlineLevel="0" collapsed="false">
      <c r="A1928" s="106" t="n">
        <v>92494</v>
      </c>
      <c r="B1928" s="107" t="s">
        <v>2536</v>
      </c>
      <c r="C1928" s="106" t="s">
        <v>25</v>
      </c>
      <c r="D1928" s="108" t="n">
        <v>26.01</v>
      </c>
      <c r="E1928" s="109" t="s">
        <v>336</v>
      </c>
    </row>
    <row r="1929" customFormat="false" ht="25.5" hidden="false" customHeight="false" outlineLevel="0" collapsed="false">
      <c r="A1929" s="110" t="n">
        <v>92495</v>
      </c>
      <c r="B1929" s="111" t="s">
        <v>2537</v>
      </c>
      <c r="C1929" s="110" t="s">
        <v>25</v>
      </c>
      <c r="D1929" s="112" t="n">
        <v>34.79</v>
      </c>
      <c r="E1929" s="113" t="s">
        <v>336</v>
      </c>
    </row>
    <row r="1930" customFormat="false" ht="25.5" hidden="false" customHeight="false" outlineLevel="0" collapsed="false">
      <c r="A1930" s="106" t="n">
        <v>92496</v>
      </c>
      <c r="B1930" s="107" t="s">
        <v>2538</v>
      </c>
      <c r="C1930" s="106" t="s">
        <v>25</v>
      </c>
      <c r="D1930" s="108" t="n">
        <v>32.89</v>
      </c>
      <c r="E1930" s="109" t="s">
        <v>336</v>
      </c>
    </row>
    <row r="1931" customFormat="false" ht="25.5" hidden="false" customHeight="false" outlineLevel="0" collapsed="false">
      <c r="A1931" s="110" t="n">
        <v>92497</v>
      </c>
      <c r="B1931" s="111" t="s">
        <v>2539</v>
      </c>
      <c r="C1931" s="110" t="s">
        <v>25</v>
      </c>
      <c r="D1931" s="112" t="n">
        <v>26.52</v>
      </c>
      <c r="E1931" s="113" t="s">
        <v>336</v>
      </c>
    </row>
    <row r="1932" customFormat="false" ht="25.5" hidden="false" customHeight="false" outlineLevel="0" collapsed="false">
      <c r="A1932" s="106" t="n">
        <v>92498</v>
      </c>
      <c r="B1932" s="107" t="s">
        <v>2540</v>
      </c>
      <c r="C1932" s="106" t="s">
        <v>25</v>
      </c>
      <c r="D1932" s="108" t="n">
        <v>24.75</v>
      </c>
      <c r="E1932" s="109" t="s">
        <v>336</v>
      </c>
    </row>
    <row r="1933" customFormat="false" ht="25.5" hidden="false" customHeight="false" outlineLevel="0" collapsed="false">
      <c r="A1933" s="110" t="n">
        <v>92499</v>
      </c>
      <c r="B1933" s="111" t="s">
        <v>2541</v>
      </c>
      <c r="C1933" s="110" t="s">
        <v>25</v>
      </c>
      <c r="D1933" s="112" t="n">
        <v>33.89</v>
      </c>
      <c r="E1933" s="113" t="s">
        <v>336</v>
      </c>
    </row>
    <row r="1934" customFormat="false" ht="25.5" hidden="false" customHeight="false" outlineLevel="0" collapsed="false">
      <c r="A1934" s="106" t="n">
        <v>92500</v>
      </c>
      <c r="B1934" s="107" t="s">
        <v>2542</v>
      </c>
      <c r="C1934" s="106" t="s">
        <v>25</v>
      </c>
      <c r="D1934" s="108" t="n">
        <v>32.04</v>
      </c>
      <c r="E1934" s="109" t="s">
        <v>336</v>
      </c>
    </row>
    <row r="1935" customFormat="false" ht="25.5" hidden="false" customHeight="false" outlineLevel="0" collapsed="false">
      <c r="A1935" s="110" t="n">
        <v>92501</v>
      </c>
      <c r="B1935" s="111" t="s">
        <v>2543</v>
      </c>
      <c r="C1935" s="110" t="s">
        <v>25</v>
      </c>
      <c r="D1935" s="112" t="n">
        <v>25.76</v>
      </c>
      <c r="E1935" s="113" t="s">
        <v>336</v>
      </c>
    </row>
    <row r="1936" customFormat="false" ht="25.5" hidden="false" customHeight="false" outlineLevel="0" collapsed="false">
      <c r="A1936" s="106" t="n">
        <v>92502</v>
      </c>
      <c r="B1936" s="107" t="s">
        <v>2544</v>
      </c>
      <c r="C1936" s="106" t="s">
        <v>25</v>
      </c>
      <c r="D1936" s="108" t="n">
        <v>24.04</v>
      </c>
      <c r="E1936" s="109" t="s">
        <v>336</v>
      </c>
    </row>
    <row r="1937" customFormat="false" ht="25.5" hidden="false" customHeight="false" outlineLevel="0" collapsed="false">
      <c r="A1937" s="110" t="n">
        <v>92503</v>
      </c>
      <c r="B1937" s="111" t="s">
        <v>2545</v>
      </c>
      <c r="C1937" s="110" t="s">
        <v>25</v>
      </c>
      <c r="D1937" s="112" t="n">
        <v>32.4</v>
      </c>
      <c r="E1937" s="113" t="s">
        <v>336</v>
      </c>
    </row>
    <row r="1938" customFormat="false" ht="25.5" hidden="false" customHeight="false" outlineLevel="0" collapsed="false">
      <c r="A1938" s="106" t="n">
        <v>92504</v>
      </c>
      <c r="B1938" s="107" t="s">
        <v>2546</v>
      </c>
      <c r="C1938" s="106" t="s">
        <v>25</v>
      </c>
      <c r="D1938" s="108" t="n">
        <v>27.65</v>
      </c>
      <c r="E1938" s="109" t="s">
        <v>336</v>
      </c>
    </row>
    <row r="1939" customFormat="false" ht="25.5" hidden="false" customHeight="false" outlineLevel="0" collapsed="false">
      <c r="A1939" s="110" t="n">
        <v>92505</v>
      </c>
      <c r="B1939" s="111" t="s">
        <v>2547</v>
      </c>
      <c r="C1939" s="110" t="s">
        <v>25</v>
      </c>
      <c r="D1939" s="112" t="n">
        <v>24.48</v>
      </c>
      <c r="E1939" s="113" t="s">
        <v>336</v>
      </c>
    </row>
    <row r="1940" customFormat="false" ht="25.5" hidden="false" customHeight="false" outlineLevel="0" collapsed="false">
      <c r="A1940" s="106" t="n">
        <v>92506</v>
      </c>
      <c r="B1940" s="107" t="s">
        <v>2548</v>
      </c>
      <c r="C1940" s="106" t="s">
        <v>25</v>
      </c>
      <c r="D1940" s="108" t="n">
        <v>22.82</v>
      </c>
      <c r="E1940" s="109" t="s">
        <v>336</v>
      </c>
    </row>
    <row r="1941" customFormat="false" ht="25.5" hidden="false" customHeight="false" outlineLevel="0" collapsed="false">
      <c r="A1941" s="110" t="n">
        <v>92507</v>
      </c>
      <c r="B1941" s="111" t="s">
        <v>2549</v>
      </c>
      <c r="C1941" s="110" t="s">
        <v>25</v>
      </c>
      <c r="D1941" s="112" t="n">
        <v>43.83</v>
      </c>
      <c r="E1941" s="113" t="s">
        <v>336</v>
      </c>
    </row>
    <row r="1942" customFormat="false" ht="25.5" hidden="false" customHeight="false" outlineLevel="0" collapsed="false">
      <c r="A1942" s="106" t="n">
        <v>92508</v>
      </c>
      <c r="B1942" s="107" t="s">
        <v>2550</v>
      </c>
      <c r="C1942" s="106" t="s">
        <v>25</v>
      </c>
      <c r="D1942" s="108" t="n">
        <v>42.17</v>
      </c>
      <c r="E1942" s="109" t="s">
        <v>336</v>
      </c>
    </row>
    <row r="1943" customFormat="false" ht="25.5" hidden="false" customHeight="false" outlineLevel="0" collapsed="false">
      <c r="A1943" s="110" t="n">
        <v>92509</v>
      </c>
      <c r="B1943" s="111" t="s">
        <v>2551</v>
      </c>
      <c r="C1943" s="110" t="s">
        <v>25</v>
      </c>
      <c r="D1943" s="112" t="n">
        <v>32.68</v>
      </c>
      <c r="E1943" s="113" t="s">
        <v>336</v>
      </c>
    </row>
    <row r="1944" customFormat="false" ht="25.5" hidden="false" customHeight="false" outlineLevel="0" collapsed="false">
      <c r="A1944" s="106" t="n">
        <v>92510</v>
      </c>
      <c r="B1944" s="107" t="s">
        <v>2552</v>
      </c>
      <c r="C1944" s="106" t="s">
        <v>25</v>
      </c>
      <c r="D1944" s="108" t="n">
        <v>31.15</v>
      </c>
      <c r="E1944" s="109" t="s">
        <v>336</v>
      </c>
    </row>
    <row r="1945" customFormat="false" ht="25.5" hidden="false" customHeight="false" outlineLevel="0" collapsed="false">
      <c r="A1945" s="110" t="n">
        <v>92511</v>
      </c>
      <c r="B1945" s="111" t="s">
        <v>2553</v>
      </c>
      <c r="C1945" s="110" t="s">
        <v>25</v>
      </c>
      <c r="D1945" s="112" t="n">
        <v>32.48</v>
      </c>
      <c r="E1945" s="113" t="s">
        <v>336</v>
      </c>
    </row>
    <row r="1946" customFormat="false" ht="25.5" hidden="false" customHeight="false" outlineLevel="0" collapsed="false">
      <c r="A1946" s="106" t="n">
        <v>92512</v>
      </c>
      <c r="B1946" s="107" t="s">
        <v>2554</v>
      </c>
      <c r="C1946" s="106" t="s">
        <v>25</v>
      </c>
      <c r="D1946" s="108" t="n">
        <v>31.2</v>
      </c>
      <c r="E1946" s="109" t="s">
        <v>336</v>
      </c>
    </row>
    <row r="1947" customFormat="false" ht="25.5" hidden="false" customHeight="false" outlineLevel="0" collapsed="false">
      <c r="A1947" s="110" t="n">
        <v>92513</v>
      </c>
      <c r="B1947" s="111" t="s">
        <v>2555</v>
      </c>
      <c r="C1947" s="110" t="s">
        <v>25</v>
      </c>
      <c r="D1947" s="112" t="n">
        <v>22.92</v>
      </c>
      <c r="E1947" s="113" t="s">
        <v>336</v>
      </c>
    </row>
    <row r="1948" customFormat="false" ht="25.5" hidden="false" customHeight="false" outlineLevel="0" collapsed="false">
      <c r="A1948" s="106" t="n">
        <v>92514</v>
      </c>
      <c r="B1948" s="107" t="s">
        <v>2556</v>
      </c>
      <c r="C1948" s="106" t="s">
        <v>25</v>
      </c>
      <c r="D1948" s="108" t="n">
        <v>21.74</v>
      </c>
      <c r="E1948" s="109" t="s">
        <v>336</v>
      </c>
    </row>
    <row r="1949" customFormat="false" ht="25.5" hidden="false" customHeight="false" outlineLevel="0" collapsed="false">
      <c r="A1949" s="110" t="n">
        <v>92515</v>
      </c>
      <c r="B1949" s="111" t="s">
        <v>2557</v>
      </c>
      <c r="C1949" s="110" t="s">
        <v>25</v>
      </c>
      <c r="D1949" s="112" t="n">
        <v>27.21</v>
      </c>
      <c r="E1949" s="113" t="s">
        <v>336</v>
      </c>
    </row>
    <row r="1950" customFormat="false" ht="25.5" hidden="false" customHeight="false" outlineLevel="0" collapsed="false">
      <c r="A1950" s="106" t="n">
        <v>92516</v>
      </c>
      <c r="B1950" s="107" t="s">
        <v>2558</v>
      </c>
      <c r="C1950" s="106" t="s">
        <v>25</v>
      </c>
      <c r="D1950" s="108" t="n">
        <v>26.12</v>
      </c>
      <c r="E1950" s="109" t="s">
        <v>336</v>
      </c>
    </row>
    <row r="1951" customFormat="false" ht="25.5" hidden="false" customHeight="false" outlineLevel="0" collapsed="false">
      <c r="A1951" s="110" t="n">
        <v>92517</v>
      </c>
      <c r="B1951" s="111" t="s">
        <v>2559</v>
      </c>
      <c r="C1951" s="110" t="s">
        <v>25</v>
      </c>
      <c r="D1951" s="112" t="n">
        <v>18.65</v>
      </c>
      <c r="E1951" s="113" t="s">
        <v>336</v>
      </c>
    </row>
    <row r="1952" customFormat="false" ht="25.5" hidden="false" customHeight="false" outlineLevel="0" collapsed="false">
      <c r="A1952" s="106" t="n">
        <v>92518</v>
      </c>
      <c r="B1952" s="107" t="s">
        <v>2560</v>
      </c>
      <c r="C1952" s="106" t="s">
        <v>25</v>
      </c>
      <c r="D1952" s="108" t="n">
        <v>17.62</v>
      </c>
      <c r="E1952" s="109" t="s">
        <v>336</v>
      </c>
    </row>
    <row r="1953" customFormat="false" ht="25.5" hidden="false" customHeight="false" outlineLevel="0" collapsed="false">
      <c r="A1953" s="110" t="n">
        <v>92519</v>
      </c>
      <c r="B1953" s="111" t="s">
        <v>2561</v>
      </c>
      <c r="C1953" s="110" t="s">
        <v>25</v>
      </c>
      <c r="D1953" s="112" t="n">
        <v>24.53</v>
      </c>
      <c r="E1953" s="113" t="s">
        <v>336</v>
      </c>
    </row>
    <row r="1954" customFormat="false" ht="25.5" hidden="false" customHeight="false" outlineLevel="0" collapsed="false">
      <c r="A1954" s="106" t="n">
        <v>92520</v>
      </c>
      <c r="B1954" s="107" t="s">
        <v>2562</v>
      </c>
      <c r="C1954" s="106" t="s">
        <v>25</v>
      </c>
      <c r="D1954" s="108" t="n">
        <v>23.52</v>
      </c>
      <c r="E1954" s="109" t="s">
        <v>336</v>
      </c>
    </row>
    <row r="1955" customFormat="false" ht="25.5" hidden="false" customHeight="false" outlineLevel="0" collapsed="false">
      <c r="A1955" s="110" t="n">
        <v>92521</v>
      </c>
      <c r="B1955" s="111" t="s">
        <v>2563</v>
      </c>
      <c r="C1955" s="110" t="s">
        <v>25</v>
      </c>
      <c r="D1955" s="112" t="n">
        <v>16.45</v>
      </c>
      <c r="E1955" s="113" t="s">
        <v>336</v>
      </c>
    </row>
    <row r="1956" customFormat="false" ht="25.5" hidden="false" customHeight="false" outlineLevel="0" collapsed="false">
      <c r="A1956" s="106" t="n">
        <v>92522</v>
      </c>
      <c r="B1956" s="107" t="s">
        <v>2564</v>
      </c>
      <c r="C1956" s="106" t="s">
        <v>25</v>
      </c>
      <c r="D1956" s="108" t="n">
        <v>15.5</v>
      </c>
      <c r="E1956" s="109" t="s">
        <v>336</v>
      </c>
    </row>
    <row r="1957" customFormat="false" ht="25.5" hidden="false" customHeight="false" outlineLevel="0" collapsed="false">
      <c r="A1957" s="110" t="n">
        <v>92523</v>
      </c>
      <c r="B1957" s="111" t="s">
        <v>2565</v>
      </c>
      <c r="C1957" s="110" t="s">
        <v>25</v>
      </c>
      <c r="D1957" s="112" t="n">
        <v>25.19</v>
      </c>
      <c r="E1957" s="113" t="s">
        <v>336</v>
      </c>
    </row>
    <row r="1958" customFormat="false" ht="25.5" hidden="false" customHeight="false" outlineLevel="0" collapsed="false">
      <c r="A1958" s="106" t="n">
        <v>92524</v>
      </c>
      <c r="B1958" s="107" t="s">
        <v>2566</v>
      </c>
      <c r="C1958" s="106" t="s">
        <v>25</v>
      </c>
      <c r="D1958" s="108" t="n">
        <v>24.23</v>
      </c>
      <c r="E1958" s="109" t="s">
        <v>336</v>
      </c>
    </row>
    <row r="1959" customFormat="false" ht="25.5" hidden="false" customHeight="false" outlineLevel="0" collapsed="false">
      <c r="A1959" s="110" t="n">
        <v>92525</v>
      </c>
      <c r="B1959" s="111" t="s">
        <v>2567</v>
      </c>
      <c r="C1959" s="110" t="s">
        <v>25</v>
      </c>
      <c r="D1959" s="112" t="n">
        <v>17.42</v>
      </c>
      <c r="E1959" s="113" t="s">
        <v>336</v>
      </c>
    </row>
    <row r="1960" customFormat="false" ht="25.5" hidden="false" customHeight="false" outlineLevel="0" collapsed="false">
      <c r="A1960" s="106" t="n">
        <v>92526</v>
      </c>
      <c r="B1960" s="107" t="s">
        <v>2568</v>
      </c>
      <c r="C1960" s="106" t="s">
        <v>25</v>
      </c>
      <c r="D1960" s="108" t="n">
        <v>16.5</v>
      </c>
      <c r="E1960" s="109" t="s">
        <v>336</v>
      </c>
    </row>
    <row r="1961" customFormat="false" ht="25.5" hidden="false" customHeight="false" outlineLevel="0" collapsed="false">
      <c r="A1961" s="110" t="n">
        <v>92527</v>
      </c>
      <c r="B1961" s="111" t="s">
        <v>2569</v>
      </c>
      <c r="C1961" s="110" t="s">
        <v>25</v>
      </c>
      <c r="D1961" s="112" t="n">
        <v>23.97</v>
      </c>
      <c r="E1961" s="113" t="s">
        <v>336</v>
      </c>
    </row>
    <row r="1962" customFormat="false" ht="25.5" hidden="false" customHeight="false" outlineLevel="0" collapsed="false">
      <c r="A1962" s="106" t="n">
        <v>92528</v>
      </c>
      <c r="B1962" s="107" t="s">
        <v>2570</v>
      </c>
      <c r="C1962" s="106" t="s">
        <v>25</v>
      </c>
      <c r="D1962" s="108" t="n">
        <v>23.04</v>
      </c>
      <c r="E1962" s="109" t="s">
        <v>336</v>
      </c>
    </row>
    <row r="1963" customFormat="false" ht="25.5" hidden="false" customHeight="false" outlineLevel="0" collapsed="false">
      <c r="A1963" s="110" t="n">
        <v>92529</v>
      </c>
      <c r="B1963" s="111" t="s">
        <v>2571</v>
      </c>
      <c r="C1963" s="110" t="s">
        <v>25</v>
      </c>
      <c r="D1963" s="112" t="n">
        <v>16.38</v>
      </c>
      <c r="E1963" s="113" t="s">
        <v>336</v>
      </c>
    </row>
    <row r="1964" customFormat="false" ht="25.5" hidden="false" customHeight="false" outlineLevel="0" collapsed="false">
      <c r="A1964" s="106" t="n">
        <v>92530</v>
      </c>
      <c r="B1964" s="107" t="s">
        <v>2572</v>
      </c>
      <c r="C1964" s="106" t="s">
        <v>25</v>
      </c>
      <c r="D1964" s="108" t="n">
        <v>15.49</v>
      </c>
      <c r="E1964" s="109" t="s">
        <v>336</v>
      </c>
    </row>
    <row r="1965" customFormat="false" ht="25.5" hidden="false" customHeight="false" outlineLevel="0" collapsed="false">
      <c r="A1965" s="110" t="n">
        <v>92531</v>
      </c>
      <c r="B1965" s="111" t="s">
        <v>2573</v>
      </c>
      <c r="C1965" s="110" t="s">
        <v>25</v>
      </c>
      <c r="D1965" s="112" t="n">
        <v>23.05</v>
      </c>
      <c r="E1965" s="113" t="s">
        <v>336</v>
      </c>
    </row>
    <row r="1966" customFormat="false" ht="25.5" hidden="false" customHeight="false" outlineLevel="0" collapsed="false">
      <c r="A1966" s="106" t="n">
        <v>92532</v>
      </c>
      <c r="B1966" s="107" t="s">
        <v>2574</v>
      </c>
      <c r="C1966" s="106" t="s">
        <v>25</v>
      </c>
      <c r="D1966" s="108" t="n">
        <v>22.13</v>
      </c>
      <c r="E1966" s="109" t="s">
        <v>336</v>
      </c>
    </row>
    <row r="1967" customFormat="false" ht="25.5" hidden="false" customHeight="false" outlineLevel="0" collapsed="false">
      <c r="A1967" s="110" t="n">
        <v>92533</v>
      </c>
      <c r="B1967" s="111" t="s">
        <v>2575</v>
      </c>
      <c r="C1967" s="110" t="s">
        <v>25</v>
      </c>
      <c r="D1967" s="112" t="n">
        <v>15.59</v>
      </c>
      <c r="E1967" s="113" t="s">
        <v>336</v>
      </c>
    </row>
    <row r="1968" customFormat="false" ht="25.5" hidden="false" customHeight="false" outlineLevel="0" collapsed="false">
      <c r="A1968" s="106" t="n">
        <v>92534</v>
      </c>
      <c r="B1968" s="107" t="s">
        <v>2576</v>
      </c>
      <c r="C1968" s="106" t="s">
        <v>25</v>
      </c>
      <c r="D1968" s="108" t="n">
        <v>14.76</v>
      </c>
      <c r="E1968" s="109" t="s">
        <v>336</v>
      </c>
    </row>
    <row r="1969" customFormat="false" ht="25.5" hidden="false" customHeight="false" outlineLevel="0" collapsed="false">
      <c r="A1969" s="110" t="n">
        <v>92535</v>
      </c>
      <c r="B1969" s="111" t="s">
        <v>2577</v>
      </c>
      <c r="C1969" s="110" t="s">
        <v>25</v>
      </c>
      <c r="D1969" s="112" t="n">
        <v>21.32</v>
      </c>
      <c r="E1969" s="113" t="s">
        <v>336</v>
      </c>
    </row>
    <row r="1970" customFormat="false" ht="25.5" hidden="false" customHeight="false" outlineLevel="0" collapsed="false">
      <c r="A1970" s="106" t="n">
        <v>92536</v>
      </c>
      <c r="B1970" s="107" t="s">
        <v>2578</v>
      </c>
      <c r="C1970" s="106" t="s">
        <v>25</v>
      </c>
      <c r="D1970" s="108" t="n">
        <v>20.44</v>
      </c>
      <c r="E1970" s="109" t="s">
        <v>336</v>
      </c>
    </row>
    <row r="1971" customFormat="false" ht="25.5" hidden="false" customHeight="false" outlineLevel="0" collapsed="false">
      <c r="A1971" s="110" t="n">
        <v>92537</v>
      </c>
      <c r="B1971" s="111" t="s">
        <v>2579</v>
      </c>
      <c r="C1971" s="110" t="s">
        <v>25</v>
      </c>
      <c r="D1971" s="112" t="n">
        <v>14.05</v>
      </c>
      <c r="E1971" s="113" t="s">
        <v>336</v>
      </c>
    </row>
    <row r="1972" customFormat="false" ht="25.5" hidden="false" customHeight="false" outlineLevel="0" collapsed="false">
      <c r="A1972" s="106" t="n">
        <v>92538</v>
      </c>
      <c r="B1972" s="107" t="s">
        <v>2580</v>
      </c>
      <c r="C1972" s="106" t="s">
        <v>25</v>
      </c>
      <c r="D1972" s="108" t="n">
        <v>13.22</v>
      </c>
      <c r="E1972" s="109" t="s">
        <v>336</v>
      </c>
    </row>
    <row r="1973" customFormat="false" ht="13.5" hidden="false" customHeight="false" outlineLevel="0" collapsed="false">
      <c r="A1973" s="110" t="s">
        <v>2581</v>
      </c>
      <c r="B1973" s="111" t="s">
        <v>2582</v>
      </c>
      <c r="C1973" s="110" t="s">
        <v>31</v>
      </c>
      <c r="D1973" s="112" t="n">
        <v>20.87</v>
      </c>
      <c r="E1973" s="113" t="s">
        <v>336</v>
      </c>
    </row>
    <row r="1974" customFormat="false" ht="13.5" hidden="false" customHeight="false" outlineLevel="0" collapsed="false">
      <c r="A1974" s="106" t="s">
        <v>2583</v>
      </c>
      <c r="B1974" s="107" t="s">
        <v>2584</v>
      </c>
      <c r="C1974" s="106" t="s">
        <v>31</v>
      </c>
      <c r="D1974" s="108" t="n">
        <v>565.73</v>
      </c>
      <c r="E1974" s="109" t="s">
        <v>336</v>
      </c>
    </row>
    <row r="1975" customFormat="false" ht="13.5" hidden="false" customHeight="false" outlineLevel="0" collapsed="false">
      <c r="A1975" s="110" t="s">
        <v>2585</v>
      </c>
      <c r="B1975" s="111" t="s">
        <v>2586</v>
      </c>
      <c r="C1975" s="110" t="s">
        <v>70</v>
      </c>
      <c r="D1975" s="112" t="n">
        <v>6.9</v>
      </c>
      <c r="E1975" s="113" t="s">
        <v>336</v>
      </c>
    </row>
    <row r="1976" customFormat="false" ht="13.5" hidden="false" customHeight="false" outlineLevel="0" collapsed="false">
      <c r="A1976" s="106" t="s">
        <v>2587</v>
      </c>
      <c r="B1976" s="107" t="s">
        <v>2588</v>
      </c>
      <c r="C1976" s="106" t="s">
        <v>165</v>
      </c>
      <c r="D1976" s="108" t="n">
        <v>40.87</v>
      </c>
      <c r="E1976" s="109" t="s">
        <v>336</v>
      </c>
    </row>
    <row r="1977" customFormat="false" ht="13.5" hidden="false" customHeight="false" outlineLevel="0" collapsed="false">
      <c r="A1977" s="110" t="s">
        <v>2589</v>
      </c>
      <c r="B1977" s="111" t="s">
        <v>2590</v>
      </c>
      <c r="C1977" s="110" t="s">
        <v>165</v>
      </c>
      <c r="D1977" s="112" t="n">
        <v>47.62</v>
      </c>
      <c r="E1977" s="113" t="s">
        <v>336</v>
      </c>
    </row>
    <row r="1978" customFormat="false" ht="13.5" hidden="false" customHeight="false" outlineLevel="0" collapsed="false">
      <c r="A1978" s="106" t="s">
        <v>2591</v>
      </c>
      <c r="B1978" s="107" t="s">
        <v>2592</v>
      </c>
      <c r="C1978" s="106" t="s">
        <v>165</v>
      </c>
      <c r="D1978" s="108" t="n">
        <v>54.36</v>
      </c>
      <c r="E1978" s="109" t="s">
        <v>336</v>
      </c>
    </row>
    <row r="1979" customFormat="false" ht="13.5" hidden="false" customHeight="false" outlineLevel="0" collapsed="false">
      <c r="A1979" s="110" t="s">
        <v>2593</v>
      </c>
      <c r="B1979" s="111" t="s">
        <v>2594</v>
      </c>
      <c r="C1979" s="110" t="s">
        <v>165</v>
      </c>
      <c r="D1979" s="112" t="n">
        <v>61.11</v>
      </c>
      <c r="E1979" s="113" t="s">
        <v>336</v>
      </c>
    </row>
    <row r="1980" customFormat="false" ht="13.5" hidden="false" customHeight="false" outlineLevel="0" collapsed="false">
      <c r="A1980" s="106" t="s">
        <v>2595</v>
      </c>
      <c r="B1980" s="107" t="s">
        <v>2596</v>
      </c>
      <c r="C1980" s="106" t="s">
        <v>165</v>
      </c>
      <c r="D1980" s="108" t="n">
        <v>49.92</v>
      </c>
      <c r="E1980" s="109" t="s">
        <v>336</v>
      </c>
    </row>
    <row r="1981" customFormat="false" ht="13.5" hidden="false" customHeight="false" outlineLevel="0" collapsed="false">
      <c r="A1981" s="110" t="s">
        <v>2597</v>
      </c>
      <c r="B1981" s="111" t="s">
        <v>2598</v>
      </c>
      <c r="C1981" s="110" t="s">
        <v>165</v>
      </c>
      <c r="D1981" s="112" t="n">
        <v>56.66</v>
      </c>
      <c r="E1981" s="113" t="s">
        <v>336</v>
      </c>
    </row>
    <row r="1982" customFormat="false" ht="13.5" hidden="false" customHeight="false" outlineLevel="0" collapsed="false">
      <c r="A1982" s="106" t="s">
        <v>2599</v>
      </c>
      <c r="B1982" s="107" t="s">
        <v>2600</v>
      </c>
      <c r="C1982" s="106" t="s">
        <v>165</v>
      </c>
      <c r="D1982" s="108" t="n">
        <v>63.41</v>
      </c>
      <c r="E1982" s="109" t="s">
        <v>336</v>
      </c>
    </row>
    <row r="1983" customFormat="false" ht="13.5" hidden="false" customHeight="false" outlineLevel="0" collapsed="false">
      <c r="A1983" s="110" t="s">
        <v>2601</v>
      </c>
      <c r="B1983" s="111" t="s">
        <v>2602</v>
      </c>
      <c r="C1983" s="110" t="s">
        <v>165</v>
      </c>
      <c r="D1983" s="112" t="n">
        <v>84.48</v>
      </c>
      <c r="E1983" s="113" t="s">
        <v>336</v>
      </c>
    </row>
    <row r="1984" customFormat="false" ht="13.5" hidden="false" customHeight="false" outlineLevel="0" collapsed="false">
      <c r="A1984" s="106" t="s">
        <v>2603</v>
      </c>
      <c r="B1984" s="107" t="s">
        <v>2604</v>
      </c>
      <c r="C1984" s="106" t="s">
        <v>165</v>
      </c>
      <c r="D1984" s="108" t="n">
        <v>95.29</v>
      </c>
      <c r="E1984" s="109" t="s">
        <v>336</v>
      </c>
    </row>
    <row r="1985" customFormat="false" ht="13.5" hidden="false" customHeight="false" outlineLevel="0" collapsed="false">
      <c r="A1985" s="110" t="s">
        <v>2605</v>
      </c>
      <c r="B1985" s="111" t="s">
        <v>2606</v>
      </c>
      <c r="C1985" s="110" t="s">
        <v>165</v>
      </c>
      <c r="D1985" s="112" t="n">
        <v>102.03</v>
      </c>
      <c r="E1985" s="113" t="s">
        <v>336</v>
      </c>
    </row>
    <row r="1986" customFormat="false" ht="13.5" hidden="false" customHeight="false" outlineLevel="0" collapsed="false">
      <c r="A1986" s="106" t="s">
        <v>2607</v>
      </c>
      <c r="B1986" s="107" t="s">
        <v>2608</v>
      </c>
      <c r="C1986" s="106" t="s">
        <v>165</v>
      </c>
      <c r="D1986" s="108" t="n">
        <v>108.78</v>
      </c>
      <c r="E1986" s="109" t="s">
        <v>336</v>
      </c>
    </row>
    <row r="1987" customFormat="false" ht="13.5" hidden="false" customHeight="false" outlineLevel="0" collapsed="false">
      <c r="A1987" s="110" t="s">
        <v>2609</v>
      </c>
      <c r="B1987" s="111" t="s">
        <v>2610</v>
      </c>
      <c r="C1987" s="110" t="s">
        <v>165</v>
      </c>
      <c r="D1987" s="112" t="n">
        <v>129.85</v>
      </c>
      <c r="E1987" s="113" t="s">
        <v>336</v>
      </c>
    </row>
    <row r="1988" customFormat="false" ht="13.5" hidden="false" customHeight="false" outlineLevel="0" collapsed="false">
      <c r="A1988" s="106" t="n">
        <v>85662</v>
      </c>
      <c r="B1988" s="107" t="s">
        <v>2611</v>
      </c>
      <c r="C1988" s="106" t="s">
        <v>25</v>
      </c>
      <c r="D1988" s="108" t="n">
        <v>10.31</v>
      </c>
      <c r="E1988" s="109" t="s">
        <v>336</v>
      </c>
    </row>
    <row r="1989" customFormat="false" ht="13.5" hidden="false" customHeight="false" outlineLevel="0" collapsed="false">
      <c r="A1989" s="110" t="n">
        <v>89996</v>
      </c>
      <c r="B1989" s="111" t="s">
        <v>2612</v>
      </c>
      <c r="C1989" s="110" t="s">
        <v>70</v>
      </c>
      <c r="D1989" s="112" t="n">
        <v>6.26</v>
      </c>
      <c r="E1989" s="113" t="s">
        <v>336</v>
      </c>
    </row>
    <row r="1990" customFormat="false" ht="13.5" hidden="false" customHeight="false" outlineLevel="0" collapsed="false">
      <c r="A1990" s="106" t="n">
        <v>89997</v>
      </c>
      <c r="B1990" s="107" t="s">
        <v>2613</v>
      </c>
      <c r="C1990" s="106" t="s">
        <v>70</v>
      </c>
      <c r="D1990" s="108" t="n">
        <v>5.44</v>
      </c>
      <c r="E1990" s="109" t="s">
        <v>336</v>
      </c>
    </row>
    <row r="1991" customFormat="false" ht="13.5" hidden="false" customHeight="false" outlineLevel="0" collapsed="false">
      <c r="A1991" s="110" t="n">
        <v>89998</v>
      </c>
      <c r="B1991" s="111" t="s">
        <v>2614</v>
      </c>
      <c r="C1991" s="110" t="s">
        <v>70</v>
      </c>
      <c r="D1991" s="112" t="n">
        <v>5.9</v>
      </c>
      <c r="E1991" s="113" t="s">
        <v>336</v>
      </c>
    </row>
    <row r="1992" customFormat="false" ht="13.5" hidden="false" customHeight="false" outlineLevel="0" collapsed="false">
      <c r="A1992" s="106" t="n">
        <v>89999</v>
      </c>
      <c r="B1992" s="107" t="s">
        <v>2615</v>
      </c>
      <c r="C1992" s="106" t="s">
        <v>70</v>
      </c>
      <c r="D1992" s="108" t="n">
        <v>9.43</v>
      </c>
      <c r="E1992" s="109" t="s">
        <v>336</v>
      </c>
    </row>
    <row r="1993" customFormat="false" ht="13.5" hidden="false" customHeight="false" outlineLevel="0" collapsed="false">
      <c r="A1993" s="110" t="n">
        <v>90000</v>
      </c>
      <c r="B1993" s="111" t="s">
        <v>2616</v>
      </c>
      <c r="C1993" s="110" t="s">
        <v>70</v>
      </c>
      <c r="D1993" s="112" t="n">
        <v>7.18</v>
      </c>
      <c r="E1993" s="113" t="s">
        <v>336</v>
      </c>
    </row>
    <row r="1994" customFormat="false" ht="13.5" hidden="false" customHeight="false" outlineLevel="0" collapsed="false">
      <c r="A1994" s="106" t="n">
        <v>91593</v>
      </c>
      <c r="B1994" s="107" t="s">
        <v>2617</v>
      </c>
      <c r="C1994" s="106" t="s">
        <v>70</v>
      </c>
      <c r="D1994" s="108" t="n">
        <v>6.95</v>
      </c>
      <c r="E1994" s="109" t="s">
        <v>336</v>
      </c>
    </row>
    <row r="1995" customFormat="false" ht="13.5" hidden="false" customHeight="false" outlineLevel="0" collapsed="false">
      <c r="A1995" s="110" t="n">
        <v>91594</v>
      </c>
      <c r="B1995" s="111" t="s">
        <v>2618</v>
      </c>
      <c r="C1995" s="110" t="s">
        <v>70</v>
      </c>
      <c r="D1995" s="112" t="n">
        <v>7.33</v>
      </c>
      <c r="E1995" s="113" t="s">
        <v>336</v>
      </c>
    </row>
    <row r="1996" customFormat="false" ht="13.5" hidden="false" customHeight="false" outlineLevel="0" collapsed="false">
      <c r="A1996" s="106" t="n">
        <v>91595</v>
      </c>
      <c r="B1996" s="107" t="s">
        <v>2619</v>
      </c>
      <c r="C1996" s="106" t="s">
        <v>70</v>
      </c>
      <c r="D1996" s="108" t="n">
        <v>8.09</v>
      </c>
      <c r="E1996" s="109" t="s">
        <v>336</v>
      </c>
    </row>
    <row r="1997" customFormat="false" ht="13.5" hidden="false" customHeight="false" outlineLevel="0" collapsed="false">
      <c r="A1997" s="110" t="n">
        <v>91596</v>
      </c>
      <c r="B1997" s="111" t="s">
        <v>2620</v>
      </c>
      <c r="C1997" s="110" t="s">
        <v>70</v>
      </c>
      <c r="D1997" s="112" t="n">
        <v>7.09</v>
      </c>
      <c r="E1997" s="113" t="s">
        <v>336</v>
      </c>
    </row>
    <row r="1998" customFormat="false" ht="13.5" hidden="false" customHeight="false" outlineLevel="0" collapsed="false">
      <c r="A1998" s="106" t="n">
        <v>91597</v>
      </c>
      <c r="B1998" s="107" t="s">
        <v>2621</v>
      </c>
      <c r="C1998" s="106" t="s">
        <v>70</v>
      </c>
      <c r="D1998" s="108" t="n">
        <v>4.93</v>
      </c>
      <c r="E1998" s="109" t="s">
        <v>336</v>
      </c>
    </row>
    <row r="1999" customFormat="false" ht="13.5" hidden="false" customHeight="false" outlineLevel="0" collapsed="false">
      <c r="A1999" s="110" t="n">
        <v>91598</v>
      </c>
      <c r="B1999" s="111" t="s">
        <v>2622</v>
      </c>
      <c r="C1999" s="110" t="s">
        <v>70</v>
      </c>
      <c r="D1999" s="112" t="n">
        <v>7.02</v>
      </c>
      <c r="E1999" s="113" t="s">
        <v>336</v>
      </c>
    </row>
    <row r="2000" customFormat="false" ht="13.5" hidden="false" customHeight="false" outlineLevel="0" collapsed="false">
      <c r="A2000" s="106" t="n">
        <v>91599</v>
      </c>
      <c r="B2000" s="107" t="s">
        <v>2623</v>
      </c>
      <c r="C2000" s="106" t="s">
        <v>70</v>
      </c>
      <c r="D2000" s="108" t="n">
        <v>7.51</v>
      </c>
      <c r="E2000" s="109" t="s">
        <v>336</v>
      </c>
    </row>
    <row r="2001" customFormat="false" ht="13.5" hidden="false" customHeight="false" outlineLevel="0" collapsed="false">
      <c r="A2001" s="110" t="n">
        <v>91600</v>
      </c>
      <c r="B2001" s="111" t="s">
        <v>2624</v>
      </c>
      <c r="C2001" s="110" t="s">
        <v>70</v>
      </c>
      <c r="D2001" s="112" t="n">
        <v>7.95</v>
      </c>
      <c r="E2001" s="113" t="s">
        <v>336</v>
      </c>
    </row>
    <row r="2002" customFormat="false" ht="13.5" hidden="false" customHeight="false" outlineLevel="0" collapsed="false">
      <c r="A2002" s="106" t="n">
        <v>91601</v>
      </c>
      <c r="B2002" s="107" t="s">
        <v>2625</v>
      </c>
      <c r="C2002" s="106" t="s">
        <v>70</v>
      </c>
      <c r="D2002" s="108" t="n">
        <v>8.01</v>
      </c>
      <c r="E2002" s="109" t="s">
        <v>336</v>
      </c>
    </row>
    <row r="2003" customFormat="false" ht="13.5" hidden="false" customHeight="false" outlineLevel="0" collapsed="false">
      <c r="A2003" s="110" t="n">
        <v>91602</v>
      </c>
      <c r="B2003" s="111" t="s">
        <v>2626</v>
      </c>
      <c r="C2003" s="110" t="s">
        <v>70</v>
      </c>
      <c r="D2003" s="112" t="n">
        <v>7.65</v>
      </c>
      <c r="E2003" s="113" t="s">
        <v>336</v>
      </c>
    </row>
    <row r="2004" customFormat="false" ht="13.5" hidden="false" customHeight="false" outlineLevel="0" collapsed="false">
      <c r="A2004" s="106" t="n">
        <v>91603</v>
      </c>
      <c r="B2004" s="107" t="s">
        <v>2627</v>
      </c>
      <c r="C2004" s="106" t="s">
        <v>70</v>
      </c>
      <c r="D2004" s="108" t="n">
        <v>6.18</v>
      </c>
      <c r="E2004" s="109" t="s">
        <v>336</v>
      </c>
    </row>
    <row r="2005" customFormat="false" ht="25.5" hidden="false" customHeight="false" outlineLevel="0" collapsed="false">
      <c r="A2005" s="110" t="n">
        <v>92759</v>
      </c>
      <c r="B2005" s="111" t="s">
        <v>2628</v>
      </c>
      <c r="C2005" s="110" t="s">
        <v>70</v>
      </c>
      <c r="D2005" s="112" t="n">
        <v>11.05</v>
      </c>
      <c r="E2005" s="113" t="s">
        <v>336</v>
      </c>
    </row>
    <row r="2006" customFormat="false" ht="25.5" hidden="false" customHeight="false" outlineLevel="0" collapsed="false">
      <c r="A2006" s="106" t="n">
        <v>92760</v>
      </c>
      <c r="B2006" s="107" t="s">
        <v>2629</v>
      </c>
      <c r="C2006" s="106" t="s">
        <v>70</v>
      </c>
      <c r="D2006" s="108" t="n">
        <v>10.35</v>
      </c>
      <c r="E2006" s="109" t="s">
        <v>336</v>
      </c>
    </row>
    <row r="2007" customFormat="false" ht="25.5" hidden="false" customHeight="false" outlineLevel="0" collapsed="false">
      <c r="A2007" s="110" t="n">
        <v>92761</v>
      </c>
      <c r="B2007" s="111" t="s">
        <v>2630</v>
      </c>
      <c r="C2007" s="110" t="s">
        <v>70</v>
      </c>
      <c r="D2007" s="112" t="n">
        <v>10.21</v>
      </c>
      <c r="E2007" s="113" t="s">
        <v>336</v>
      </c>
    </row>
    <row r="2008" customFormat="false" ht="25.5" hidden="false" customHeight="false" outlineLevel="0" collapsed="false">
      <c r="A2008" s="106" t="n">
        <v>92762</v>
      </c>
      <c r="B2008" s="107" t="s">
        <v>2631</v>
      </c>
      <c r="C2008" s="106" t="s">
        <v>70</v>
      </c>
      <c r="D2008" s="108" t="n">
        <v>8.36</v>
      </c>
      <c r="E2008" s="109" t="s">
        <v>336</v>
      </c>
    </row>
    <row r="2009" customFormat="false" ht="25.5" hidden="false" customHeight="false" outlineLevel="0" collapsed="false">
      <c r="A2009" s="110" t="n">
        <v>92763</v>
      </c>
      <c r="B2009" s="111" t="s">
        <v>2632</v>
      </c>
      <c r="C2009" s="110" t="s">
        <v>70</v>
      </c>
      <c r="D2009" s="112" t="n">
        <v>7.07</v>
      </c>
      <c r="E2009" s="113" t="s">
        <v>336</v>
      </c>
    </row>
    <row r="2010" customFormat="false" ht="25.5" hidden="false" customHeight="false" outlineLevel="0" collapsed="false">
      <c r="A2010" s="106" t="n">
        <v>92764</v>
      </c>
      <c r="B2010" s="107" t="s">
        <v>2633</v>
      </c>
      <c r="C2010" s="106" t="s">
        <v>70</v>
      </c>
      <c r="D2010" s="108" t="n">
        <v>5.78</v>
      </c>
      <c r="E2010" s="109" t="s">
        <v>336</v>
      </c>
    </row>
    <row r="2011" customFormat="false" ht="25.5" hidden="false" customHeight="false" outlineLevel="0" collapsed="false">
      <c r="A2011" s="110" t="n">
        <v>92765</v>
      </c>
      <c r="B2011" s="111" t="s">
        <v>2634</v>
      </c>
      <c r="C2011" s="110" t="s">
        <v>70</v>
      </c>
      <c r="D2011" s="112" t="n">
        <v>5.29</v>
      </c>
      <c r="E2011" s="113" t="s">
        <v>336</v>
      </c>
    </row>
    <row r="2012" customFormat="false" ht="25.5" hidden="false" customHeight="false" outlineLevel="0" collapsed="false">
      <c r="A2012" s="106" t="n">
        <v>92766</v>
      </c>
      <c r="B2012" s="107" t="s">
        <v>2635</v>
      </c>
      <c r="C2012" s="106" t="s">
        <v>70</v>
      </c>
      <c r="D2012" s="108" t="n">
        <v>5.81</v>
      </c>
      <c r="E2012" s="109" t="s">
        <v>336</v>
      </c>
    </row>
    <row r="2013" customFormat="false" ht="25.5" hidden="false" customHeight="false" outlineLevel="0" collapsed="false">
      <c r="A2013" s="110" t="n">
        <v>92767</v>
      </c>
      <c r="B2013" s="111" t="s">
        <v>2636</v>
      </c>
      <c r="C2013" s="110" t="s">
        <v>70</v>
      </c>
      <c r="D2013" s="112" t="n">
        <v>9.47</v>
      </c>
      <c r="E2013" s="113" t="s">
        <v>336</v>
      </c>
    </row>
    <row r="2014" customFormat="false" ht="25.5" hidden="false" customHeight="false" outlineLevel="0" collapsed="false">
      <c r="A2014" s="106" t="n">
        <v>92768</v>
      </c>
      <c r="B2014" s="107" t="s">
        <v>2637</v>
      </c>
      <c r="C2014" s="106" t="s">
        <v>70</v>
      </c>
      <c r="D2014" s="108" t="n">
        <v>8.56</v>
      </c>
      <c r="E2014" s="109" t="s">
        <v>336</v>
      </c>
    </row>
    <row r="2015" customFormat="false" ht="25.5" hidden="false" customHeight="false" outlineLevel="0" collapsed="false">
      <c r="A2015" s="110" t="n">
        <v>92769</v>
      </c>
      <c r="B2015" s="111" t="s">
        <v>2638</v>
      </c>
      <c r="C2015" s="110" t="s">
        <v>70</v>
      </c>
      <c r="D2015" s="112" t="n">
        <v>7.84</v>
      </c>
      <c r="E2015" s="113" t="s">
        <v>336</v>
      </c>
    </row>
    <row r="2016" customFormat="false" ht="25.5" hidden="false" customHeight="false" outlineLevel="0" collapsed="false">
      <c r="A2016" s="106" t="n">
        <v>92770</v>
      </c>
      <c r="B2016" s="107" t="s">
        <v>2639</v>
      </c>
      <c r="C2016" s="106" t="s">
        <v>70</v>
      </c>
      <c r="D2016" s="108" t="n">
        <v>7.89</v>
      </c>
      <c r="E2016" s="109" t="s">
        <v>336</v>
      </c>
    </row>
    <row r="2017" customFormat="false" ht="25.5" hidden="false" customHeight="false" outlineLevel="0" collapsed="false">
      <c r="A2017" s="110" t="n">
        <v>92771</v>
      </c>
      <c r="B2017" s="111" t="s">
        <v>2640</v>
      </c>
      <c r="C2017" s="110" t="s">
        <v>70</v>
      </c>
      <c r="D2017" s="112" t="n">
        <v>6.41</v>
      </c>
      <c r="E2017" s="113" t="s">
        <v>336</v>
      </c>
    </row>
    <row r="2018" customFormat="false" ht="25.5" hidden="false" customHeight="false" outlineLevel="0" collapsed="false">
      <c r="A2018" s="106" t="n">
        <v>92772</v>
      </c>
      <c r="B2018" s="107" t="s">
        <v>2641</v>
      </c>
      <c r="C2018" s="106" t="s">
        <v>70</v>
      </c>
      <c r="D2018" s="108" t="n">
        <v>5.7</v>
      </c>
      <c r="E2018" s="109" t="s">
        <v>336</v>
      </c>
    </row>
    <row r="2019" customFormat="false" ht="25.5" hidden="false" customHeight="false" outlineLevel="0" collapsed="false">
      <c r="A2019" s="110" t="n">
        <v>92773</v>
      </c>
      <c r="B2019" s="111" t="s">
        <v>2642</v>
      </c>
      <c r="C2019" s="110" t="s">
        <v>70</v>
      </c>
      <c r="D2019" s="112" t="n">
        <v>5.45</v>
      </c>
      <c r="E2019" s="113" t="s">
        <v>336</v>
      </c>
    </row>
    <row r="2020" customFormat="false" ht="25.5" hidden="false" customHeight="false" outlineLevel="0" collapsed="false">
      <c r="A2020" s="106" t="n">
        <v>92774</v>
      </c>
      <c r="B2020" s="107" t="s">
        <v>2643</v>
      </c>
      <c r="C2020" s="106" t="s">
        <v>70</v>
      </c>
      <c r="D2020" s="108" t="n">
        <v>5.07</v>
      </c>
      <c r="E2020" s="109" t="s">
        <v>336</v>
      </c>
    </row>
    <row r="2021" customFormat="false" ht="25.5" hidden="false" customHeight="false" outlineLevel="0" collapsed="false">
      <c r="A2021" s="110" t="n">
        <v>92775</v>
      </c>
      <c r="B2021" s="111" t="s">
        <v>2644</v>
      </c>
      <c r="C2021" s="110" t="s">
        <v>70</v>
      </c>
      <c r="D2021" s="112" t="n">
        <v>12.93</v>
      </c>
      <c r="E2021" s="113" t="s">
        <v>336</v>
      </c>
    </row>
    <row r="2022" customFormat="false" ht="25.5" hidden="false" customHeight="false" outlineLevel="0" collapsed="false">
      <c r="A2022" s="106" t="n">
        <v>92776</v>
      </c>
      <c r="B2022" s="107" t="s">
        <v>2645</v>
      </c>
      <c r="C2022" s="106" t="s">
        <v>70</v>
      </c>
      <c r="D2022" s="108" t="n">
        <v>11.79</v>
      </c>
      <c r="E2022" s="109" t="s">
        <v>336</v>
      </c>
    </row>
    <row r="2023" customFormat="false" ht="25.5" hidden="false" customHeight="false" outlineLevel="0" collapsed="false">
      <c r="A2023" s="110" t="n">
        <v>92777</v>
      </c>
      <c r="B2023" s="111" t="s">
        <v>2646</v>
      </c>
      <c r="C2023" s="110" t="s">
        <v>70</v>
      </c>
      <c r="D2023" s="112" t="n">
        <v>11.28</v>
      </c>
      <c r="E2023" s="113" t="s">
        <v>336</v>
      </c>
    </row>
    <row r="2024" customFormat="false" ht="25.5" hidden="false" customHeight="false" outlineLevel="0" collapsed="false">
      <c r="A2024" s="106" t="n">
        <v>92778</v>
      </c>
      <c r="B2024" s="107" t="s">
        <v>2647</v>
      </c>
      <c r="C2024" s="106" t="s">
        <v>70</v>
      </c>
      <c r="D2024" s="108" t="n">
        <v>9.16</v>
      </c>
      <c r="E2024" s="109" t="s">
        <v>336</v>
      </c>
    </row>
    <row r="2025" customFormat="false" ht="25.5" hidden="false" customHeight="false" outlineLevel="0" collapsed="false">
      <c r="A2025" s="110" t="n">
        <v>92779</v>
      </c>
      <c r="B2025" s="111" t="s">
        <v>2648</v>
      </c>
      <c r="C2025" s="110" t="s">
        <v>70</v>
      </c>
      <c r="D2025" s="112" t="n">
        <v>7.66</v>
      </c>
      <c r="E2025" s="113" t="s">
        <v>336</v>
      </c>
    </row>
    <row r="2026" customFormat="false" ht="25.5" hidden="false" customHeight="false" outlineLevel="0" collapsed="false">
      <c r="A2026" s="106" t="n">
        <v>92780</v>
      </c>
      <c r="B2026" s="107" t="s">
        <v>2649</v>
      </c>
      <c r="C2026" s="106" t="s">
        <v>70</v>
      </c>
      <c r="D2026" s="108" t="n">
        <v>6.18</v>
      </c>
      <c r="E2026" s="109" t="s">
        <v>336</v>
      </c>
    </row>
    <row r="2027" customFormat="false" ht="25.5" hidden="false" customHeight="false" outlineLevel="0" collapsed="false">
      <c r="A2027" s="110" t="n">
        <v>92781</v>
      </c>
      <c r="B2027" s="111" t="s">
        <v>2650</v>
      </c>
      <c r="C2027" s="110" t="s">
        <v>70</v>
      </c>
      <c r="D2027" s="112" t="n">
        <v>5.55</v>
      </c>
      <c r="E2027" s="113" t="s">
        <v>336</v>
      </c>
    </row>
    <row r="2028" customFormat="false" ht="25.5" hidden="false" customHeight="false" outlineLevel="0" collapsed="false">
      <c r="A2028" s="106" t="n">
        <v>92782</v>
      </c>
      <c r="B2028" s="107" t="s">
        <v>2651</v>
      </c>
      <c r="C2028" s="106" t="s">
        <v>70</v>
      </c>
      <c r="D2028" s="108" t="n">
        <v>5.97</v>
      </c>
      <c r="E2028" s="109" t="s">
        <v>336</v>
      </c>
    </row>
    <row r="2029" customFormat="false" ht="25.5" hidden="false" customHeight="false" outlineLevel="0" collapsed="false">
      <c r="A2029" s="110" t="n">
        <v>92783</v>
      </c>
      <c r="B2029" s="111" t="s">
        <v>2652</v>
      </c>
      <c r="C2029" s="110" t="s">
        <v>70</v>
      </c>
      <c r="D2029" s="112" t="n">
        <v>11.06</v>
      </c>
      <c r="E2029" s="113" t="s">
        <v>336</v>
      </c>
    </row>
    <row r="2030" customFormat="false" ht="25.5" hidden="false" customHeight="false" outlineLevel="0" collapsed="false">
      <c r="A2030" s="106" t="n">
        <v>92784</v>
      </c>
      <c r="B2030" s="107" t="s">
        <v>2653</v>
      </c>
      <c r="C2030" s="106" t="s">
        <v>70</v>
      </c>
      <c r="D2030" s="108" t="n">
        <v>9.86</v>
      </c>
      <c r="E2030" s="109" t="s">
        <v>336</v>
      </c>
    </row>
    <row r="2031" customFormat="false" ht="25.5" hidden="false" customHeight="false" outlineLevel="0" collapsed="false">
      <c r="A2031" s="110" t="n">
        <v>92785</v>
      </c>
      <c r="B2031" s="111" t="s">
        <v>2654</v>
      </c>
      <c r="C2031" s="110" t="s">
        <v>70</v>
      </c>
      <c r="D2031" s="112" t="n">
        <v>8.82</v>
      </c>
      <c r="E2031" s="113" t="s">
        <v>336</v>
      </c>
    </row>
    <row r="2032" customFormat="false" ht="25.5" hidden="false" customHeight="false" outlineLevel="0" collapsed="false">
      <c r="A2032" s="106" t="n">
        <v>92786</v>
      </c>
      <c r="B2032" s="107" t="s">
        <v>2655</v>
      </c>
      <c r="C2032" s="106" t="s">
        <v>70</v>
      </c>
      <c r="D2032" s="108" t="n">
        <v>8.61</v>
      </c>
      <c r="E2032" s="109" t="s">
        <v>336</v>
      </c>
    </row>
    <row r="2033" customFormat="false" ht="25.5" hidden="false" customHeight="false" outlineLevel="0" collapsed="false">
      <c r="A2033" s="110" t="n">
        <v>92787</v>
      </c>
      <c r="B2033" s="111" t="s">
        <v>2656</v>
      </c>
      <c r="C2033" s="110" t="s">
        <v>70</v>
      </c>
      <c r="D2033" s="112" t="n">
        <v>6.94</v>
      </c>
      <c r="E2033" s="113" t="s">
        <v>336</v>
      </c>
    </row>
    <row r="2034" customFormat="false" ht="25.5" hidden="false" customHeight="false" outlineLevel="0" collapsed="false">
      <c r="A2034" s="106" t="n">
        <v>92788</v>
      </c>
      <c r="B2034" s="107" t="s">
        <v>2657</v>
      </c>
      <c r="C2034" s="106" t="s">
        <v>70</v>
      </c>
      <c r="D2034" s="108" t="n">
        <v>6.07</v>
      </c>
      <c r="E2034" s="109" t="s">
        <v>336</v>
      </c>
    </row>
    <row r="2035" customFormat="false" ht="25.5" hidden="false" customHeight="false" outlineLevel="0" collapsed="false">
      <c r="A2035" s="110" t="n">
        <v>92789</v>
      </c>
      <c r="B2035" s="111" t="s">
        <v>2658</v>
      </c>
      <c r="C2035" s="110" t="s">
        <v>70</v>
      </c>
      <c r="D2035" s="112" t="n">
        <v>5.69</v>
      </c>
      <c r="E2035" s="113" t="s">
        <v>336</v>
      </c>
    </row>
    <row r="2036" customFormat="false" ht="25.5" hidden="false" customHeight="false" outlineLevel="0" collapsed="false">
      <c r="A2036" s="106" t="n">
        <v>92790</v>
      </c>
      <c r="B2036" s="107" t="s">
        <v>2659</v>
      </c>
      <c r="C2036" s="106" t="s">
        <v>70</v>
      </c>
      <c r="D2036" s="108" t="n">
        <v>5.22</v>
      </c>
      <c r="E2036" s="109" t="s">
        <v>336</v>
      </c>
    </row>
    <row r="2037" customFormat="false" ht="13.5" hidden="false" customHeight="false" outlineLevel="0" collapsed="false">
      <c r="A2037" s="110" t="n">
        <v>92791</v>
      </c>
      <c r="B2037" s="111" t="s">
        <v>2660</v>
      </c>
      <c r="C2037" s="110" t="s">
        <v>70</v>
      </c>
      <c r="D2037" s="112" t="n">
        <v>8.33</v>
      </c>
      <c r="E2037" s="113" t="s">
        <v>336</v>
      </c>
    </row>
    <row r="2038" customFormat="false" ht="13.5" hidden="false" customHeight="false" outlineLevel="0" collapsed="false">
      <c r="A2038" s="106" t="n">
        <v>92792</v>
      </c>
      <c r="B2038" s="107" t="s">
        <v>2661</v>
      </c>
      <c r="C2038" s="106" t="s">
        <v>70</v>
      </c>
      <c r="D2038" s="108" t="n">
        <v>8.22</v>
      </c>
      <c r="E2038" s="109" t="s">
        <v>336</v>
      </c>
    </row>
    <row r="2039" customFormat="false" ht="13.5" hidden="false" customHeight="false" outlineLevel="0" collapsed="false">
      <c r="A2039" s="110" t="n">
        <v>92793</v>
      </c>
      <c r="B2039" s="111" t="s">
        <v>2662</v>
      </c>
      <c r="C2039" s="110" t="s">
        <v>70</v>
      </c>
      <c r="D2039" s="112" t="n">
        <v>8.57</v>
      </c>
      <c r="E2039" s="113" t="s">
        <v>336</v>
      </c>
    </row>
    <row r="2040" customFormat="false" ht="13.5" hidden="false" customHeight="false" outlineLevel="0" collapsed="false">
      <c r="A2040" s="106" t="n">
        <v>92794</v>
      </c>
      <c r="B2040" s="107" t="s">
        <v>2663</v>
      </c>
      <c r="C2040" s="106" t="s">
        <v>70</v>
      </c>
      <c r="D2040" s="108" t="n">
        <v>7.08</v>
      </c>
      <c r="E2040" s="109" t="s">
        <v>336</v>
      </c>
    </row>
    <row r="2041" customFormat="false" ht="13.5" hidden="false" customHeight="false" outlineLevel="0" collapsed="false">
      <c r="A2041" s="110" t="n">
        <v>92795</v>
      </c>
      <c r="B2041" s="111" t="s">
        <v>2664</v>
      </c>
      <c r="C2041" s="110" t="s">
        <v>70</v>
      </c>
      <c r="D2041" s="112" t="n">
        <v>6.09</v>
      </c>
      <c r="E2041" s="113" t="s">
        <v>336</v>
      </c>
    </row>
    <row r="2042" customFormat="false" ht="13.5" hidden="false" customHeight="false" outlineLevel="0" collapsed="false">
      <c r="A2042" s="106" t="n">
        <v>92796</v>
      </c>
      <c r="B2042" s="107" t="s">
        <v>2665</v>
      </c>
      <c r="C2042" s="106" t="s">
        <v>70</v>
      </c>
      <c r="D2042" s="108" t="n">
        <v>5.05</v>
      </c>
      <c r="E2042" s="109" t="s">
        <v>336</v>
      </c>
    </row>
    <row r="2043" customFormat="false" ht="13.5" hidden="false" customHeight="false" outlineLevel="0" collapsed="false">
      <c r="A2043" s="110" t="n">
        <v>92797</v>
      </c>
      <c r="B2043" s="111" t="s">
        <v>2666</v>
      </c>
      <c r="C2043" s="110" t="s">
        <v>70</v>
      </c>
      <c r="D2043" s="112" t="n">
        <v>4.74</v>
      </c>
      <c r="E2043" s="113" t="s">
        <v>336</v>
      </c>
    </row>
    <row r="2044" customFormat="false" ht="13.5" hidden="false" customHeight="false" outlineLevel="0" collapsed="false">
      <c r="A2044" s="106" t="n">
        <v>92798</v>
      </c>
      <c r="B2044" s="107" t="s">
        <v>2667</v>
      </c>
      <c r="C2044" s="106" t="s">
        <v>70</v>
      </c>
      <c r="D2044" s="108" t="n">
        <v>5.41</v>
      </c>
      <c r="E2044" s="109" t="s">
        <v>336</v>
      </c>
    </row>
    <row r="2045" customFormat="false" ht="13.5" hidden="false" customHeight="false" outlineLevel="0" collapsed="false">
      <c r="A2045" s="110" t="n">
        <v>92799</v>
      </c>
      <c r="B2045" s="111" t="s">
        <v>2668</v>
      </c>
      <c r="C2045" s="110" t="s">
        <v>70</v>
      </c>
      <c r="D2045" s="112" t="n">
        <v>6.88</v>
      </c>
      <c r="E2045" s="113" t="s">
        <v>336</v>
      </c>
    </row>
    <row r="2046" customFormat="false" ht="13.5" hidden="false" customHeight="false" outlineLevel="0" collapsed="false">
      <c r="A2046" s="106" t="n">
        <v>92800</v>
      </c>
      <c r="B2046" s="107" t="s">
        <v>2669</v>
      </c>
      <c r="C2046" s="106" t="s">
        <v>70</v>
      </c>
      <c r="D2046" s="108" t="n">
        <v>6.43</v>
      </c>
      <c r="E2046" s="109" t="s">
        <v>336</v>
      </c>
    </row>
    <row r="2047" customFormat="false" ht="13.5" hidden="false" customHeight="false" outlineLevel="0" collapsed="false">
      <c r="A2047" s="110" t="n">
        <v>92801</v>
      </c>
      <c r="B2047" s="111" t="s">
        <v>2670</v>
      </c>
      <c r="C2047" s="110" t="s">
        <v>70</v>
      </c>
      <c r="D2047" s="112" t="n">
        <v>6.22</v>
      </c>
      <c r="E2047" s="113" t="s">
        <v>336</v>
      </c>
    </row>
    <row r="2048" customFormat="false" ht="13.5" hidden="false" customHeight="false" outlineLevel="0" collapsed="false">
      <c r="A2048" s="106" t="n">
        <v>92802</v>
      </c>
      <c r="B2048" s="107" t="s">
        <v>2671</v>
      </c>
      <c r="C2048" s="106" t="s">
        <v>70</v>
      </c>
      <c r="D2048" s="108" t="n">
        <v>6.68</v>
      </c>
      <c r="E2048" s="109" t="s">
        <v>336</v>
      </c>
    </row>
    <row r="2049" customFormat="false" ht="13.5" hidden="false" customHeight="false" outlineLevel="0" collapsed="false">
      <c r="A2049" s="110" t="n">
        <v>92803</v>
      </c>
      <c r="B2049" s="111" t="s">
        <v>2672</v>
      </c>
      <c r="C2049" s="110" t="s">
        <v>70</v>
      </c>
      <c r="D2049" s="112" t="n">
        <v>5.5</v>
      </c>
      <c r="E2049" s="113" t="s">
        <v>336</v>
      </c>
    </row>
    <row r="2050" customFormat="false" ht="13.5" hidden="false" customHeight="false" outlineLevel="0" collapsed="false">
      <c r="A2050" s="106" t="n">
        <v>92804</v>
      </c>
      <c r="B2050" s="107" t="s">
        <v>2673</v>
      </c>
      <c r="C2050" s="106" t="s">
        <v>70</v>
      </c>
      <c r="D2050" s="108" t="n">
        <v>5.01</v>
      </c>
      <c r="E2050" s="109" t="s">
        <v>336</v>
      </c>
    </row>
    <row r="2051" customFormat="false" ht="13.5" hidden="false" customHeight="false" outlineLevel="0" collapsed="false">
      <c r="A2051" s="110" t="n">
        <v>92805</v>
      </c>
      <c r="B2051" s="111" t="s">
        <v>2674</v>
      </c>
      <c r="C2051" s="110" t="s">
        <v>70</v>
      </c>
      <c r="D2051" s="112" t="n">
        <v>4.95</v>
      </c>
      <c r="E2051" s="113" t="s">
        <v>336</v>
      </c>
    </row>
    <row r="2052" customFormat="false" ht="13.5" hidden="false" customHeight="false" outlineLevel="0" collapsed="false">
      <c r="A2052" s="106" t="n">
        <v>92806</v>
      </c>
      <c r="B2052" s="107" t="s">
        <v>2675</v>
      </c>
      <c r="C2052" s="106" t="s">
        <v>70</v>
      </c>
      <c r="D2052" s="108" t="n">
        <v>4.69</v>
      </c>
      <c r="E2052" s="109" t="s">
        <v>336</v>
      </c>
    </row>
    <row r="2053" customFormat="false" ht="13.5" hidden="false" customHeight="false" outlineLevel="0" collapsed="false">
      <c r="A2053" s="110" t="n">
        <v>92875</v>
      </c>
      <c r="B2053" s="111" t="s">
        <v>2676</v>
      </c>
      <c r="C2053" s="110" t="s">
        <v>70</v>
      </c>
      <c r="D2053" s="112" t="n">
        <v>8.91</v>
      </c>
      <c r="E2053" s="113" t="s">
        <v>336</v>
      </c>
    </row>
    <row r="2054" customFormat="false" ht="13.5" hidden="false" customHeight="false" outlineLevel="0" collapsed="false">
      <c r="A2054" s="106" t="n">
        <v>92876</v>
      </c>
      <c r="B2054" s="107" t="s">
        <v>2677</v>
      </c>
      <c r="C2054" s="106" t="s">
        <v>70</v>
      </c>
      <c r="D2054" s="108" t="n">
        <v>8.57</v>
      </c>
      <c r="E2054" s="109" t="s">
        <v>336</v>
      </c>
    </row>
    <row r="2055" customFormat="false" ht="13.5" hidden="false" customHeight="false" outlineLevel="0" collapsed="false">
      <c r="A2055" s="110" t="n">
        <v>92877</v>
      </c>
      <c r="B2055" s="111" t="s">
        <v>2678</v>
      </c>
      <c r="C2055" s="110" t="s">
        <v>70</v>
      </c>
      <c r="D2055" s="112" t="n">
        <v>7.6</v>
      </c>
      <c r="E2055" s="113" t="s">
        <v>336</v>
      </c>
    </row>
    <row r="2056" customFormat="false" ht="13.5" hidden="false" customHeight="false" outlineLevel="0" collapsed="false">
      <c r="A2056" s="106" t="n">
        <v>92878</v>
      </c>
      <c r="B2056" s="107" t="s">
        <v>2679</v>
      </c>
      <c r="C2056" s="106" t="s">
        <v>70</v>
      </c>
      <c r="D2056" s="108" t="n">
        <v>6.89</v>
      </c>
      <c r="E2056" s="109" t="s">
        <v>336</v>
      </c>
    </row>
    <row r="2057" customFormat="false" ht="13.5" hidden="false" customHeight="false" outlineLevel="0" collapsed="false">
      <c r="A2057" s="110" t="n">
        <v>92879</v>
      </c>
      <c r="B2057" s="111" t="s">
        <v>2680</v>
      </c>
      <c r="C2057" s="110" t="s">
        <v>70</v>
      </c>
      <c r="D2057" s="112" t="n">
        <v>5.85</v>
      </c>
      <c r="E2057" s="113" t="s">
        <v>336</v>
      </c>
    </row>
    <row r="2058" customFormat="false" ht="13.5" hidden="false" customHeight="false" outlineLevel="0" collapsed="false">
      <c r="A2058" s="106" t="n">
        <v>92880</v>
      </c>
      <c r="B2058" s="107" t="s">
        <v>2681</v>
      </c>
      <c r="C2058" s="106" t="s">
        <v>70</v>
      </c>
      <c r="D2058" s="108" t="n">
        <v>5.89</v>
      </c>
      <c r="E2058" s="109" t="s">
        <v>336</v>
      </c>
    </row>
    <row r="2059" customFormat="false" ht="13.5" hidden="false" customHeight="false" outlineLevel="0" collapsed="false">
      <c r="A2059" s="110" t="n">
        <v>92881</v>
      </c>
      <c r="B2059" s="111" t="s">
        <v>2682</v>
      </c>
      <c r="C2059" s="110" t="s">
        <v>70</v>
      </c>
      <c r="D2059" s="112" t="n">
        <v>5.83</v>
      </c>
      <c r="E2059" s="113" t="s">
        <v>336</v>
      </c>
    </row>
    <row r="2060" customFormat="false" ht="13.5" hidden="false" customHeight="false" outlineLevel="0" collapsed="false">
      <c r="A2060" s="106" t="n">
        <v>92882</v>
      </c>
      <c r="B2060" s="107" t="s">
        <v>2683</v>
      </c>
      <c r="C2060" s="106" t="s">
        <v>70</v>
      </c>
      <c r="D2060" s="108" t="n">
        <v>11.04</v>
      </c>
      <c r="E2060" s="109" t="s">
        <v>336</v>
      </c>
    </row>
    <row r="2061" customFormat="false" ht="13.5" hidden="false" customHeight="false" outlineLevel="0" collapsed="false">
      <c r="A2061" s="110" t="n">
        <v>92883</v>
      </c>
      <c r="B2061" s="111" t="s">
        <v>2684</v>
      </c>
      <c r="C2061" s="110" t="s">
        <v>70</v>
      </c>
      <c r="D2061" s="112" t="n">
        <v>10.21</v>
      </c>
      <c r="E2061" s="113" t="s">
        <v>336</v>
      </c>
    </row>
    <row r="2062" customFormat="false" ht="13.5" hidden="false" customHeight="false" outlineLevel="0" collapsed="false">
      <c r="A2062" s="106" t="n">
        <v>92884</v>
      </c>
      <c r="B2062" s="107" t="s">
        <v>2685</v>
      </c>
      <c r="C2062" s="106" t="s">
        <v>70</v>
      </c>
      <c r="D2062" s="108" t="n">
        <v>8.88</v>
      </c>
      <c r="E2062" s="109" t="s">
        <v>336</v>
      </c>
    </row>
    <row r="2063" customFormat="false" ht="13.5" hidden="false" customHeight="false" outlineLevel="0" collapsed="false">
      <c r="A2063" s="110" t="n">
        <v>92885</v>
      </c>
      <c r="B2063" s="111" t="s">
        <v>2686</v>
      </c>
      <c r="C2063" s="110" t="s">
        <v>70</v>
      </c>
      <c r="D2063" s="112" t="n">
        <v>7.87</v>
      </c>
      <c r="E2063" s="113" t="s">
        <v>336</v>
      </c>
    </row>
    <row r="2064" customFormat="false" ht="13.5" hidden="false" customHeight="false" outlineLevel="0" collapsed="false">
      <c r="A2064" s="106" t="n">
        <v>92886</v>
      </c>
      <c r="B2064" s="107" t="s">
        <v>2687</v>
      </c>
      <c r="C2064" s="106" t="s">
        <v>70</v>
      </c>
      <c r="D2064" s="108" t="n">
        <v>6.58</v>
      </c>
      <c r="E2064" s="109" t="s">
        <v>336</v>
      </c>
    </row>
    <row r="2065" customFormat="false" ht="13.5" hidden="false" customHeight="false" outlineLevel="0" collapsed="false">
      <c r="A2065" s="110" t="n">
        <v>92887</v>
      </c>
      <c r="B2065" s="111" t="s">
        <v>2688</v>
      </c>
      <c r="C2065" s="110" t="s">
        <v>70</v>
      </c>
      <c r="D2065" s="112" t="n">
        <v>6.43</v>
      </c>
      <c r="E2065" s="113" t="s">
        <v>336</v>
      </c>
    </row>
    <row r="2066" customFormat="false" ht="13.5" hidden="false" customHeight="false" outlineLevel="0" collapsed="false">
      <c r="A2066" s="106" t="n">
        <v>92888</v>
      </c>
      <c r="B2066" s="107" t="s">
        <v>2689</v>
      </c>
      <c r="C2066" s="106" t="s">
        <v>70</v>
      </c>
      <c r="D2066" s="108" t="n">
        <v>6.23</v>
      </c>
      <c r="E2066" s="109" t="s">
        <v>336</v>
      </c>
    </row>
    <row r="2067" customFormat="false" ht="25.5" hidden="false" customHeight="false" outlineLevel="0" collapsed="false">
      <c r="A2067" s="110" t="n">
        <v>92915</v>
      </c>
      <c r="B2067" s="111" t="s">
        <v>2690</v>
      </c>
      <c r="C2067" s="110" t="s">
        <v>70</v>
      </c>
      <c r="D2067" s="112" t="n">
        <v>11.99</v>
      </c>
      <c r="E2067" s="113" t="s">
        <v>336</v>
      </c>
    </row>
    <row r="2068" customFormat="false" ht="25.5" hidden="false" customHeight="false" outlineLevel="0" collapsed="false">
      <c r="A2068" s="106" t="n">
        <v>92916</v>
      </c>
      <c r="B2068" s="107" t="s">
        <v>2691</v>
      </c>
      <c r="C2068" s="106" t="s">
        <v>70</v>
      </c>
      <c r="D2068" s="108" t="n">
        <v>11.07</v>
      </c>
      <c r="E2068" s="109" t="s">
        <v>336</v>
      </c>
    </row>
    <row r="2069" customFormat="false" ht="25.5" hidden="false" customHeight="false" outlineLevel="0" collapsed="false">
      <c r="A2069" s="110" t="n">
        <v>92917</v>
      </c>
      <c r="B2069" s="111" t="s">
        <v>2692</v>
      </c>
      <c r="C2069" s="110" t="s">
        <v>70</v>
      </c>
      <c r="D2069" s="112" t="n">
        <v>10.75</v>
      </c>
      <c r="E2069" s="113" t="s">
        <v>336</v>
      </c>
    </row>
    <row r="2070" customFormat="false" ht="25.5" hidden="false" customHeight="false" outlineLevel="0" collapsed="false">
      <c r="A2070" s="106" t="n">
        <v>92919</v>
      </c>
      <c r="B2070" s="107" t="s">
        <v>2693</v>
      </c>
      <c r="C2070" s="106" t="s">
        <v>70</v>
      </c>
      <c r="D2070" s="108" t="n">
        <v>8.76</v>
      </c>
      <c r="E2070" s="109" t="s">
        <v>336</v>
      </c>
    </row>
    <row r="2071" customFormat="false" ht="25.5" hidden="false" customHeight="false" outlineLevel="0" collapsed="false">
      <c r="A2071" s="110" t="n">
        <v>92921</v>
      </c>
      <c r="B2071" s="111" t="s">
        <v>2694</v>
      </c>
      <c r="C2071" s="110" t="s">
        <v>70</v>
      </c>
      <c r="D2071" s="112" t="n">
        <v>7.37</v>
      </c>
      <c r="E2071" s="113" t="s">
        <v>336</v>
      </c>
    </row>
    <row r="2072" customFormat="false" ht="25.5" hidden="false" customHeight="false" outlineLevel="0" collapsed="false">
      <c r="A2072" s="106" t="n">
        <v>92922</v>
      </c>
      <c r="B2072" s="107" t="s">
        <v>2695</v>
      </c>
      <c r="C2072" s="106" t="s">
        <v>70</v>
      </c>
      <c r="D2072" s="108" t="n">
        <v>5.98</v>
      </c>
      <c r="E2072" s="109" t="s">
        <v>336</v>
      </c>
    </row>
    <row r="2073" customFormat="false" ht="25.5" hidden="false" customHeight="false" outlineLevel="0" collapsed="false">
      <c r="A2073" s="110" t="n">
        <v>92923</v>
      </c>
      <c r="B2073" s="111" t="s">
        <v>2696</v>
      </c>
      <c r="C2073" s="110" t="s">
        <v>70</v>
      </c>
      <c r="D2073" s="112" t="n">
        <v>5.42</v>
      </c>
      <c r="E2073" s="113" t="s">
        <v>336</v>
      </c>
    </row>
    <row r="2074" customFormat="false" ht="25.5" hidden="false" customHeight="false" outlineLevel="0" collapsed="false">
      <c r="A2074" s="106" t="n">
        <v>92924</v>
      </c>
      <c r="B2074" s="107" t="s">
        <v>2697</v>
      </c>
      <c r="C2074" s="106" t="s">
        <v>70</v>
      </c>
      <c r="D2074" s="108" t="n">
        <v>5.89</v>
      </c>
      <c r="E2074" s="109" t="s">
        <v>336</v>
      </c>
    </row>
    <row r="2075" customFormat="false" ht="13.5" hidden="false" customHeight="false" outlineLevel="0" collapsed="false">
      <c r="A2075" s="110" t="n">
        <v>5652</v>
      </c>
      <c r="B2075" s="111" t="s">
        <v>2698</v>
      </c>
      <c r="C2075" s="110" t="s">
        <v>43</v>
      </c>
      <c r="D2075" s="112" t="n">
        <v>318.32</v>
      </c>
      <c r="E2075" s="113" t="s">
        <v>336</v>
      </c>
    </row>
    <row r="2076" customFormat="false" ht="13.5" hidden="false" customHeight="false" outlineLevel="0" collapsed="false">
      <c r="A2076" s="106" t="n">
        <v>6042</v>
      </c>
      <c r="B2076" s="107" t="s">
        <v>2699</v>
      </c>
      <c r="C2076" s="106" t="s">
        <v>43</v>
      </c>
      <c r="D2076" s="108" t="n">
        <v>359.99</v>
      </c>
      <c r="E2076" s="109" t="s">
        <v>336</v>
      </c>
    </row>
    <row r="2077" customFormat="false" ht="13.5" hidden="false" customHeight="false" outlineLevel="0" collapsed="false">
      <c r="A2077" s="110" t="n">
        <v>6045</v>
      </c>
      <c r="B2077" s="111" t="s">
        <v>2700</v>
      </c>
      <c r="C2077" s="110" t="s">
        <v>43</v>
      </c>
      <c r="D2077" s="112" t="n">
        <v>418.3</v>
      </c>
      <c r="E2077" s="113" t="s">
        <v>336</v>
      </c>
    </row>
    <row r="2078" customFormat="false" ht="13.5" hidden="false" customHeight="false" outlineLevel="0" collapsed="false">
      <c r="A2078" s="106" t="n">
        <v>40780</v>
      </c>
      <c r="B2078" s="107" t="s">
        <v>2701</v>
      </c>
      <c r="C2078" s="106" t="s">
        <v>25</v>
      </c>
      <c r="D2078" s="108" t="n">
        <v>8.13</v>
      </c>
      <c r="E2078" s="109" t="s">
        <v>336</v>
      </c>
    </row>
    <row r="2079" customFormat="false" ht="13.5" hidden="false" customHeight="false" outlineLevel="0" collapsed="false">
      <c r="A2079" s="110" t="s">
        <v>2702</v>
      </c>
      <c r="B2079" s="111" t="s">
        <v>2703</v>
      </c>
      <c r="C2079" s="110" t="s">
        <v>43</v>
      </c>
      <c r="D2079" s="112" t="n">
        <v>446.7</v>
      </c>
      <c r="E2079" s="113" t="s">
        <v>336</v>
      </c>
    </row>
    <row r="2080" customFormat="false" ht="13.5" hidden="false" customHeight="false" outlineLevel="0" collapsed="false">
      <c r="A2080" s="106" t="s">
        <v>2704</v>
      </c>
      <c r="B2080" s="107" t="s">
        <v>2705</v>
      </c>
      <c r="C2080" s="106" t="s">
        <v>43</v>
      </c>
      <c r="D2080" s="108" t="n">
        <v>430.01</v>
      </c>
      <c r="E2080" s="109" t="s">
        <v>336</v>
      </c>
    </row>
    <row r="2081" customFormat="false" ht="13.5" hidden="false" customHeight="false" outlineLevel="0" collapsed="false">
      <c r="A2081" s="110" t="s">
        <v>2706</v>
      </c>
      <c r="B2081" s="111" t="s">
        <v>2707</v>
      </c>
      <c r="C2081" s="110" t="s">
        <v>43</v>
      </c>
      <c r="D2081" s="112" t="n">
        <v>459.02</v>
      </c>
      <c r="E2081" s="113" t="s">
        <v>336</v>
      </c>
    </row>
    <row r="2082" customFormat="false" ht="13.5" hidden="false" customHeight="false" outlineLevel="0" collapsed="false">
      <c r="A2082" s="106" t="s">
        <v>2708</v>
      </c>
      <c r="B2082" s="107" t="s">
        <v>2709</v>
      </c>
      <c r="C2082" s="106" t="s">
        <v>43</v>
      </c>
      <c r="D2082" s="108" t="n">
        <v>528.01</v>
      </c>
      <c r="E2082" s="109" t="s">
        <v>336</v>
      </c>
    </row>
    <row r="2083" customFormat="false" ht="13.5" hidden="false" customHeight="false" outlineLevel="0" collapsed="false">
      <c r="A2083" s="110" t="s">
        <v>2710</v>
      </c>
      <c r="B2083" s="111" t="s">
        <v>2711</v>
      </c>
      <c r="C2083" s="110" t="s">
        <v>43</v>
      </c>
      <c r="D2083" s="112" t="n">
        <v>434.05</v>
      </c>
      <c r="E2083" s="113" t="s">
        <v>336</v>
      </c>
    </row>
    <row r="2084" customFormat="false" ht="13.5" hidden="false" customHeight="false" outlineLevel="0" collapsed="false">
      <c r="A2084" s="106" t="s">
        <v>2712</v>
      </c>
      <c r="B2084" s="107" t="s">
        <v>2713</v>
      </c>
      <c r="C2084" s="106" t="s">
        <v>43</v>
      </c>
      <c r="D2084" s="108" t="n">
        <v>412.26</v>
      </c>
      <c r="E2084" s="109" t="s">
        <v>336</v>
      </c>
    </row>
    <row r="2085" customFormat="false" ht="13.5" hidden="false" customHeight="false" outlineLevel="0" collapsed="false">
      <c r="A2085" s="110" t="s">
        <v>2714</v>
      </c>
      <c r="B2085" s="111" t="s">
        <v>2715</v>
      </c>
      <c r="C2085" s="110" t="s">
        <v>43</v>
      </c>
      <c r="D2085" s="112" t="n">
        <v>91.66</v>
      </c>
      <c r="E2085" s="113" t="s">
        <v>336</v>
      </c>
    </row>
    <row r="2086" customFormat="false" ht="13.5" hidden="false" customHeight="false" outlineLevel="0" collapsed="false">
      <c r="A2086" s="106" t="n">
        <v>89993</v>
      </c>
      <c r="B2086" s="107" t="s">
        <v>2716</v>
      </c>
      <c r="C2086" s="106" t="s">
        <v>43</v>
      </c>
      <c r="D2086" s="108" t="n">
        <v>683.91</v>
      </c>
      <c r="E2086" s="109" t="s">
        <v>336</v>
      </c>
    </row>
    <row r="2087" customFormat="false" ht="13.5" hidden="false" customHeight="false" outlineLevel="0" collapsed="false">
      <c r="A2087" s="110" t="n">
        <v>89994</v>
      </c>
      <c r="B2087" s="111" t="s">
        <v>2717</v>
      </c>
      <c r="C2087" s="110" t="s">
        <v>43</v>
      </c>
      <c r="D2087" s="112" t="n">
        <v>594.43</v>
      </c>
      <c r="E2087" s="113" t="s">
        <v>336</v>
      </c>
    </row>
    <row r="2088" customFormat="false" ht="13.5" hidden="false" customHeight="false" outlineLevel="0" collapsed="false">
      <c r="A2088" s="106" t="n">
        <v>89995</v>
      </c>
      <c r="B2088" s="107" t="s">
        <v>2718</v>
      </c>
      <c r="C2088" s="106" t="s">
        <v>43</v>
      </c>
      <c r="D2088" s="108" t="n">
        <v>661.02</v>
      </c>
      <c r="E2088" s="109" t="s">
        <v>336</v>
      </c>
    </row>
    <row r="2089" customFormat="false" ht="13.5" hidden="false" customHeight="false" outlineLevel="0" collapsed="false">
      <c r="A2089" s="110" t="n">
        <v>90278</v>
      </c>
      <c r="B2089" s="111" t="s">
        <v>2719</v>
      </c>
      <c r="C2089" s="110" t="s">
        <v>43</v>
      </c>
      <c r="D2089" s="112" t="n">
        <v>365.66</v>
      </c>
      <c r="E2089" s="113" t="s">
        <v>336</v>
      </c>
    </row>
    <row r="2090" customFormat="false" ht="13.5" hidden="false" customHeight="false" outlineLevel="0" collapsed="false">
      <c r="A2090" s="106" t="n">
        <v>90279</v>
      </c>
      <c r="B2090" s="107" t="s">
        <v>2720</v>
      </c>
      <c r="C2090" s="106" t="s">
        <v>43</v>
      </c>
      <c r="D2090" s="108" t="n">
        <v>389.64</v>
      </c>
      <c r="E2090" s="109" t="s">
        <v>336</v>
      </c>
    </row>
    <row r="2091" customFormat="false" ht="13.5" hidden="false" customHeight="false" outlineLevel="0" collapsed="false">
      <c r="A2091" s="110" t="n">
        <v>90280</v>
      </c>
      <c r="B2091" s="111" t="s">
        <v>2721</v>
      </c>
      <c r="C2091" s="110" t="s">
        <v>43</v>
      </c>
      <c r="D2091" s="112" t="n">
        <v>432.54</v>
      </c>
      <c r="E2091" s="113" t="s">
        <v>336</v>
      </c>
    </row>
    <row r="2092" customFormat="false" ht="13.5" hidden="false" customHeight="false" outlineLevel="0" collapsed="false">
      <c r="A2092" s="106" t="n">
        <v>90281</v>
      </c>
      <c r="B2092" s="107" t="s">
        <v>2722</v>
      </c>
      <c r="C2092" s="106" t="s">
        <v>43</v>
      </c>
      <c r="D2092" s="108" t="n">
        <v>493.54</v>
      </c>
      <c r="E2092" s="109" t="s">
        <v>336</v>
      </c>
    </row>
    <row r="2093" customFormat="false" ht="13.5" hidden="false" customHeight="false" outlineLevel="0" collapsed="false">
      <c r="A2093" s="110" t="n">
        <v>90282</v>
      </c>
      <c r="B2093" s="111" t="s">
        <v>2723</v>
      </c>
      <c r="C2093" s="110" t="s">
        <v>43</v>
      </c>
      <c r="D2093" s="112" t="n">
        <v>370.05</v>
      </c>
      <c r="E2093" s="113" t="s">
        <v>336</v>
      </c>
    </row>
    <row r="2094" customFormat="false" ht="13.5" hidden="false" customHeight="false" outlineLevel="0" collapsed="false">
      <c r="A2094" s="106" t="n">
        <v>90283</v>
      </c>
      <c r="B2094" s="107" t="s">
        <v>2724</v>
      </c>
      <c r="C2094" s="106" t="s">
        <v>43</v>
      </c>
      <c r="D2094" s="108" t="n">
        <v>395.2</v>
      </c>
      <c r="E2094" s="109" t="s">
        <v>336</v>
      </c>
    </row>
    <row r="2095" customFormat="false" ht="13.5" hidden="false" customHeight="false" outlineLevel="0" collapsed="false">
      <c r="A2095" s="110" t="n">
        <v>90284</v>
      </c>
      <c r="B2095" s="111" t="s">
        <v>2725</v>
      </c>
      <c r="C2095" s="110" t="s">
        <v>43</v>
      </c>
      <c r="D2095" s="112" t="n">
        <v>438.79</v>
      </c>
      <c r="E2095" s="113" t="s">
        <v>336</v>
      </c>
    </row>
    <row r="2096" customFormat="false" ht="13.5" hidden="false" customHeight="false" outlineLevel="0" collapsed="false">
      <c r="A2096" s="106" t="n">
        <v>90285</v>
      </c>
      <c r="B2096" s="107" t="s">
        <v>2726</v>
      </c>
      <c r="C2096" s="106" t="s">
        <v>43</v>
      </c>
      <c r="D2096" s="108" t="n">
        <v>502.62</v>
      </c>
      <c r="E2096" s="109" t="s">
        <v>336</v>
      </c>
    </row>
    <row r="2097" customFormat="false" ht="25.5" hidden="false" customHeight="false" outlineLevel="0" collapsed="false">
      <c r="A2097" s="110" t="n">
        <v>90853</v>
      </c>
      <c r="B2097" s="111" t="s">
        <v>2727</v>
      </c>
      <c r="C2097" s="110" t="s">
        <v>43</v>
      </c>
      <c r="D2097" s="112" t="n">
        <v>485.53</v>
      </c>
      <c r="E2097" s="113" t="s">
        <v>336</v>
      </c>
    </row>
    <row r="2098" customFormat="false" ht="25.5" hidden="false" customHeight="false" outlineLevel="0" collapsed="false">
      <c r="A2098" s="106" t="n">
        <v>90854</v>
      </c>
      <c r="B2098" s="107" t="s">
        <v>2728</v>
      </c>
      <c r="C2098" s="106" t="s">
        <v>43</v>
      </c>
      <c r="D2098" s="108" t="n">
        <v>471.08</v>
      </c>
      <c r="E2098" s="109" t="s">
        <v>336</v>
      </c>
    </row>
    <row r="2099" customFormat="false" ht="25.5" hidden="false" customHeight="false" outlineLevel="0" collapsed="false">
      <c r="A2099" s="110" t="n">
        <v>90855</v>
      </c>
      <c r="B2099" s="111" t="s">
        <v>2729</v>
      </c>
      <c r="C2099" s="110" t="s">
        <v>43</v>
      </c>
      <c r="D2099" s="112" t="n">
        <v>512.34</v>
      </c>
      <c r="E2099" s="113" t="s">
        <v>336</v>
      </c>
    </row>
    <row r="2100" customFormat="false" ht="25.5" hidden="false" customHeight="false" outlineLevel="0" collapsed="false">
      <c r="A2100" s="106" t="n">
        <v>90856</v>
      </c>
      <c r="B2100" s="107" t="s">
        <v>2730</v>
      </c>
      <c r="C2100" s="106" t="s">
        <v>43</v>
      </c>
      <c r="D2100" s="108" t="n">
        <v>488.63</v>
      </c>
      <c r="E2100" s="109" t="s">
        <v>336</v>
      </c>
    </row>
    <row r="2101" customFormat="false" ht="25.5" hidden="false" customHeight="false" outlineLevel="0" collapsed="false">
      <c r="A2101" s="110" t="n">
        <v>90857</v>
      </c>
      <c r="B2101" s="111" t="s">
        <v>2731</v>
      </c>
      <c r="C2101" s="110" t="s">
        <v>43</v>
      </c>
      <c r="D2101" s="112" t="n">
        <v>473.14</v>
      </c>
      <c r="E2101" s="113" t="s">
        <v>336</v>
      </c>
    </row>
    <row r="2102" customFormat="false" ht="25.5" hidden="false" customHeight="false" outlineLevel="0" collapsed="false">
      <c r="A2102" s="106" t="n">
        <v>90858</v>
      </c>
      <c r="B2102" s="107" t="s">
        <v>2732</v>
      </c>
      <c r="C2102" s="106" t="s">
        <v>43</v>
      </c>
      <c r="D2102" s="108" t="n">
        <v>526.58</v>
      </c>
      <c r="E2102" s="109" t="s">
        <v>336</v>
      </c>
    </row>
    <row r="2103" customFormat="false" ht="25.5" hidden="false" customHeight="false" outlineLevel="0" collapsed="false">
      <c r="A2103" s="110" t="n">
        <v>90859</v>
      </c>
      <c r="B2103" s="111" t="s">
        <v>2733</v>
      </c>
      <c r="C2103" s="110" t="s">
        <v>43</v>
      </c>
      <c r="D2103" s="112" t="n">
        <v>463.98</v>
      </c>
      <c r="E2103" s="113" t="s">
        <v>336</v>
      </c>
    </row>
    <row r="2104" customFormat="false" ht="25.5" hidden="false" customHeight="false" outlineLevel="0" collapsed="false">
      <c r="A2104" s="106" t="n">
        <v>90860</v>
      </c>
      <c r="B2104" s="107" t="s">
        <v>2734</v>
      </c>
      <c r="C2104" s="106" t="s">
        <v>43</v>
      </c>
      <c r="D2104" s="108" t="n">
        <v>468.26</v>
      </c>
      <c r="E2104" s="109" t="s">
        <v>336</v>
      </c>
    </row>
    <row r="2105" customFormat="false" ht="25.5" hidden="false" customHeight="false" outlineLevel="0" collapsed="false">
      <c r="A2105" s="110" t="n">
        <v>90861</v>
      </c>
      <c r="B2105" s="111" t="s">
        <v>2735</v>
      </c>
      <c r="C2105" s="110" t="s">
        <v>43</v>
      </c>
      <c r="D2105" s="112" t="n">
        <v>477.63</v>
      </c>
      <c r="E2105" s="113" t="s">
        <v>336</v>
      </c>
    </row>
    <row r="2106" customFormat="false" ht="25.5" hidden="false" customHeight="false" outlineLevel="0" collapsed="false">
      <c r="A2106" s="106" t="n">
        <v>90862</v>
      </c>
      <c r="B2106" s="107" t="s">
        <v>2736</v>
      </c>
      <c r="C2106" s="106" t="s">
        <v>43</v>
      </c>
      <c r="D2106" s="108" t="n">
        <v>436.87</v>
      </c>
      <c r="E2106" s="109" t="s">
        <v>336</v>
      </c>
    </row>
    <row r="2107" customFormat="false" ht="25.5" hidden="false" customHeight="false" outlineLevel="0" collapsed="false">
      <c r="A2107" s="110" t="n">
        <v>92718</v>
      </c>
      <c r="B2107" s="111" t="s">
        <v>2737</v>
      </c>
      <c r="C2107" s="110" t="s">
        <v>43</v>
      </c>
      <c r="D2107" s="112" t="n">
        <v>531.73</v>
      </c>
      <c r="E2107" s="113" t="s">
        <v>336</v>
      </c>
    </row>
    <row r="2108" customFormat="false" ht="25.5" hidden="false" customHeight="false" outlineLevel="0" collapsed="false">
      <c r="A2108" s="106" t="n">
        <v>92719</v>
      </c>
      <c r="B2108" s="107" t="s">
        <v>2738</v>
      </c>
      <c r="C2108" s="106" t="s">
        <v>43</v>
      </c>
      <c r="D2108" s="108" t="n">
        <v>416.35</v>
      </c>
      <c r="E2108" s="109" t="s">
        <v>336</v>
      </c>
    </row>
    <row r="2109" customFormat="false" ht="25.5" hidden="false" customHeight="false" outlineLevel="0" collapsed="false">
      <c r="A2109" s="110" t="n">
        <v>92720</v>
      </c>
      <c r="B2109" s="111" t="s">
        <v>2739</v>
      </c>
      <c r="C2109" s="110" t="s">
        <v>43</v>
      </c>
      <c r="D2109" s="112" t="n">
        <v>477.82</v>
      </c>
      <c r="E2109" s="113" t="s">
        <v>336</v>
      </c>
    </row>
    <row r="2110" customFormat="false" ht="25.5" hidden="false" customHeight="false" outlineLevel="0" collapsed="false">
      <c r="A2110" s="106" t="n">
        <v>92721</v>
      </c>
      <c r="B2110" s="107" t="s">
        <v>2740</v>
      </c>
      <c r="C2110" s="106" t="s">
        <v>43</v>
      </c>
      <c r="D2110" s="108" t="n">
        <v>409.29</v>
      </c>
      <c r="E2110" s="109" t="s">
        <v>336</v>
      </c>
    </row>
    <row r="2111" customFormat="false" ht="25.5" hidden="false" customHeight="false" outlineLevel="0" collapsed="false">
      <c r="A2111" s="110" t="n">
        <v>92722</v>
      </c>
      <c r="B2111" s="111" t="s">
        <v>2741</v>
      </c>
      <c r="C2111" s="110" t="s">
        <v>43</v>
      </c>
      <c r="D2111" s="112" t="n">
        <v>474.87</v>
      </c>
      <c r="E2111" s="113" t="s">
        <v>336</v>
      </c>
    </row>
    <row r="2112" customFormat="false" ht="25.5" hidden="false" customHeight="false" outlineLevel="0" collapsed="false">
      <c r="A2112" s="106" t="n">
        <v>92723</v>
      </c>
      <c r="B2112" s="107" t="s">
        <v>2742</v>
      </c>
      <c r="C2112" s="106" t="s">
        <v>43</v>
      </c>
      <c r="D2112" s="108" t="n">
        <v>459.54</v>
      </c>
      <c r="E2112" s="109" t="s">
        <v>336</v>
      </c>
    </row>
    <row r="2113" customFormat="false" ht="25.5" hidden="false" customHeight="false" outlineLevel="0" collapsed="false">
      <c r="A2113" s="110" t="n">
        <v>92724</v>
      </c>
      <c r="B2113" s="111" t="s">
        <v>2743</v>
      </c>
      <c r="C2113" s="110" t="s">
        <v>43</v>
      </c>
      <c r="D2113" s="112" t="n">
        <v>457</v>
      </c>
      <c r="E2113" s="113" t="s">
        <v>336</v>
      </c>
    </row>
    <row r="2114" customFormat="false" ht="25.5" hidden="false" customHeight="false" outlineLevel="0" collapsed="false">
      <c r="A2114" s="106" t="n">
        <v>92725</v>
      </c>
      <c r="B2114" s="107" t="s">
        <v>2744</v>
      </c>
      <c r="C2114" s="106" t="s">
        <v>43</v>
      </c>
      <c r="D2114" s="108" t="n">
        <v>455.93</v>
      </c>
      <c r="E2114" s="109" t="s">
        <v>336</v>
      </c>
    </row>
    <row r="2115" customFormat="false" ht="25.5" hidden="false" customHeight="false" outlineLevel="0" collapsed="false">
      <c r="A2115" s="110" t="n">
        <v>92726</v>
      </c>
      <c r="B2115" s="111" t="s">
        <v>2745</v>
      </c>
      <c r="C2115" s="110" t="s">
        <v>43</v>
      </c>
      <c r="D2115" s="112" t="n">
        <v>454.14</v>
      </c>
      <c r="E2115" s="113" t="s">
        <v>336</v>
      </c>
    </row>
    <row r="2116" customFormat="false" ht="25.5" hidden="false" customHeight="false" outlineLevel="0" collapsed="false">
      <c r="A2116" s="106" t="n">
        <v>92727</v>
      </c>
      <c r="B2116" s="107" t="s">
        <v>2746</v>
      </c>
      <c r="C2116" s="106" t="s">
        <v>43</v>
      </c>
      <c r="D2116" s="108" t="n">
        <v>474.53</v>
      </c>
      <c r="E2116" s="109" t="s">
        <v>336</v>
      </c>
    </row>
    <row r="2117" customFormat="false" ht="25.5" hidden="false" customHeight="false" outlineLevel="0" collapsed="false">
      <c r="A2117" s="110" t="n">
        <v>92728</v>
      </c>
      <c r="B2117" s="111" t="s">
        <v>2747</v>
      </c>
      <c r="C2117" s="110" t="s">
        <v>43</v>
      </c>
      <c r="D2117" s="112" t="n">
        <v>456.18</v>
      </c>
      <c r="E2117" s="113" t="s">
        <v>336</v>
      </c>
    </row>
    <row r="2118" customFormat="false" ht="25.5" hidden="false" customHeight="false" outlineLevel="0" collapsed="false">
      <c r="A2118" s="106" t="n">
        <v>92729</v>
      </c>
      <c r="B2118" s="107" t="s">
        <v>2748</v>
      </c>
      <c r="C2118" s="106" t="s">
        <v>43</v>
      </c>
      <c r="D2118" s="108" t="n">
        <v>448.4</v>
      </c>
      <c r="E2118" s="109" t="s">
        <v>336</v>
      </c>
    </row>
    <row r="2119" customFormat="false" ht="25.5" hidden="false" customHeight="false" outlineLevel="0" collapsed="false">
      <c r="A2119" s="110" t="n">
        <v>92730</v>
      </c>
      <c r="B2119" s="111" t="s">
        <v>2749</v>
      </c>
      <c r="C2119" s="110" t="s">
        <v>43</v>
      </c>
      <c r="D2119" s="112" t="n">
        <v>435.45</v>
      </c>
      <c r="E2119" s="113" t="s">
        <v>336</v>
      </c>
    </row>
    <row r="2120" customFormat="false" ht="25.5" hidden="false" customHeight="false" outlineLevel="0" collapsed="false">
      <c r="A2120" s="106" t="n">
        <v>92731</v>
      </c>
      <c r="B2120" s="107" t="s">
        <v>2750</v>
      </c>
      <c r="C2120" s="106" t="s">
        <v>43</v>
      </c>
      <c r="D2120" s="108" t="n">
        <v>450.54</v>
      </c>
      <c r="E2120" s="109" t="s">
        <v>336</v>
      </c>
    </row>
    <row r="2121" customFormat="false" ht="25.5" hidden="false" customHeight="false" outlineLevel="0" collapsed="false">
      <c r="A2121" s="110" t="n">
        <v>92732</v>
      </c>
      <c r="B2121" s="111" t="s">
        <v>2751</v>
      </c>
      <c r="C2121" s="110" t="s">
        <v>43</v>
      </c>
      <c r="D2121" s="112" t="n">
        <v>437.94</v>
      </c>
      <c r="E2121" s="113" t="s">
        <v>336</v>
      </c>
    </row>
    <row r="2122" customFormat="false" ht="25.5" hidden="false" customHeight="false" outlineLevel="0" collapsed="false">
      <c r="A2122" s="106" t="n">
        <v>92733</v>
      </c>
      <c r="B2122" s="107" t="s">
        <v>2752</v>
      </c>
      <c r="C2122" s="106" t="s">
        <v>43</v>
      </c>
      <c r="D2122" s="108" t="n">
        <v>432.58</v>
      </c>
      <c r="E2122" s="109" t="s">
        <v>336</v>
      </c>
    </row>
    <row r="2123" customFormat="false" ht="25.5" hidden="false" customHeight="false" outlineLevel="0" collapsed="false">
      <c r="A2123" s="110" t="n">
        <v>92734</v>
      </c>
      <c r="B2123" s="111" t="s">
        <v>2753</v>
      </c>
      <c r="C2123" s="110" t="s">
        <v>43</v>
      </c>
      <c r="D2123" s="112" t="n">
        <v>423.7</v>
      </c>
      <c r="E2123" s="113" t="s">
        <v>336</v>
      </c>
    </row>
    <row r="2124" customFormat="false" ht="25.5" hidden="false" customHeight="false" outlineLevel="0" collapsed="false">
      <c r="A2124" s="106" t="n">
        <v>92735</v>
      </c>
      <c r="B2124" s="107" t="s">
        <v>2754</v>
      </c>
      <c r="C2124" s="106" t="s">
        <v>43</v>
      </c>
      <c r="D2124" s="108" t="n">
        <v>427.68</v>
      </c>
      <c r="E2124" s="109" t="s">
        <v>336</v>
      </c>
    </row>
    <row r="2125" customFormat="false" ht="25.5" hidden="false" customHeight="false" outlineLevel="0" collapsed="false">
      <c r="A2125" s="110" t="n">
        <v>92736</v>
      </c>
      <c r="B2125" s="111" t="s">
        <v>2755</v>
      </c>
      <c r="C2125" s="110" t="s">
        <v>43</v>
      </c>
      <c r="D2125" s="112" t="n">
        <v>418.29</v>
      </c>
      <c r="E2125" s="113" t="s">
        <v>336</v>
      </c>
    </row>
    <row r="2126" customFormat="false" ht="25.5" hidden="false" customHeight="false" outlineLevel="0" collapsed="false">
      <c r="A2126" s="106" t="n">
        <v>92739</v>
      </c>
      <c r="B2126" s="107" t="s">
        <v>2756</v>
      </c>
      <c r="C2126" s="106" t="s">
        <v>43</v>
      </c>
      <c r="D2126" s="108" t="n">
        <v>404.65</v>
      </c>
      <c r="E2126" s="109" t="s">
        <v>336</v>
      </c>
    </row>
    <row r="2127" customFormat="false" ht="25.5" hidden="false" customHeight="false" outlineLevel="0" collapsed="false">
      <c r="A2127" s="110" t="n">
        <v>92740</v>
      </c>
      <c r="B2127" s="111" t="s">
        <v>2757</v>
      </c>
      <c r="C2127" s="110" t="s">
        <v>43</v>
      </c>
      <c r="D2127" s="112" t="n">
        <v>399.99</v>
      </c>
      <c r="E2127" s="113" t="s">
        <v>336</v>
      </c>
    </row>
    <row r="2128" customFormat="false" ht="25.5" hidden="false" customHeight="false" outlineLevel="0" collapsed="false">
      <c r="A2128" s="106" t="n">
        <v>92741</v>
      </c>
      <c r="B2128" s="107" t="s">
        <v>2758</v>
      </c>
      <c r="C2128" s="106" t="s">
        <v>43</v>
      </c>
      <c r="D2128" s="108" t="n">
        <v>574.52</v>
      </c>
      <c r="E2128" s="109" t="s">
        <v>336</v>
      </c>
    </row>
    <row r="2129" customFormat="false" ht="25.5" hidden="false" customHeight="false" outlineLevel="0" collapsed="false">
      <c r="A2129" s="110" t="n">
        <v>92742</v>
      </c>
      <c r="B2129" s="111" t="s">
        <v>2759</v>
      </c>
      <c r="C2129" s="110" t="s">
        <v>43</v>
      </c>
      <c r="D2129" s="112" t="n">
        <v>757.59</v>
      </c>
      <c r="E2129" s="113" t="s">
        <v>336</v>
      </c>
    </row>
    <row r="2130" customFormat="false" ht="13.5" hidden="false" customHeight="false" outlineLevel="0" collapsed="false">
      <c r="A2130" s="106" t="n">
        <v>92873</v>
      </c>
      <c r="B2130" s="107" t="s">
        <v>78</v>
      </c>
      <c r="C2130" s="106" t="s">
        <v>43</v>
      </c>
      <c r="D2130" s="108" t="n">
        <v>142.67</v>
      </c>
      <c r="E2130" s="109" t="s">
        <v>336</v>
      </c>
    </row>
    <row r="2131" customFormat="false" ht="13.5" hidden="false" customHeight="false" outlineLevel="0" collapsed="false">
      <c r="A2131" s="110" t="n">
        <v>92874</v>
      </c>
      <c r="B2131" s="111" t="s">
        <v>2760</v>
      </c>
      <c r="C2131" s="110" t="s">
        <v>43</v>
      </c>
      <c r="D2131" s="112" t="n">
        <v>23.79</v>
      </c>
      <c r="E2131" s="113" t="s">
        <v>336</v>
      </c>
    </row>
    <row r="2132" customFormat="false" ht="13.5" hidden="false" customHeight="false" outlineLevel="0" collapsed="false">
      <c r="A2132" s="106" t="s">
        <v>2761</v>
      </c>
      <c r="B2132" s="107" t="s">
        <v>2762</v>
      </c>
      <c r="C2132" s="106" t="s">
        <v>25</v>
      </c>
      <c r="D2132" s="108" t="n">
        <v>80.44</v>
      </c>
      <c r="E2132" s="109" t="s">
        <v>336</v>
      </c>
    </row>
    <row r="2133" customFormat="false" ht="13.5" hidden="false" customHeight="false" outlineLevel="0" collapsed="false">
      <c r="A2133" s="110" t="s">
        <v>2763</v>
      </c>
      <c r="B2133" s="111" t="s">
        <v>2764</v>
      </c>
      <c r="C2133" s="110" t="s">
        <v>25</v>
      </c>
      <c r="D2133" s="112" t="n">
        <v>90.39</v>
      </c>
      <c r="E2133" s="113" t="s">
        <v>336</v>
      </c>
    </row>
    <row r="2134" customFormat="false" ht="13.5" hidden="false" customHeight="false" outlineLevel="0" collapsed="false">
      <c r="A2134" s="106" t="s">
        <v>2765</v>
      </c>
      <c r="B2134" s="107" t="s">
        <v>2766</v>
      </c>
      <c r="C2134" s="106" t="s">
        <v>25</v>
      </c>
      <c r="D2134" s="108" t="n">
        <v>109.34</v>
      </c>
      <c r="E2134" s="109" t="s">
        <v>336</v>
      </c>
    </row>
    <row r="2135" customFormat="false" ht="13.5" hidden="false" customHeight="false" outlineLevel="0" collapsed="false">
      <c r="A2135" s="110" t="s">
        <v>2767</v>
      </c>
      <c r="B2135" s="111" t="s">
        <v>2768</v>
      </c>
      <c r="C2135" s="110" t="s">
        <v>25</v>
      </c>
      <c r="D2135" s="112" t="n">
        <v>127.35</v>
      </c>
      <c r="E2135" s="113" t="s">
        <v>336</v>
      </c>
    </row>
    <row r="2136" customFormat="false" ht="25.5" hidden="false" customHeight="false" outlineLevel="0" collapsed="false">
      <c r="A2136" s="106" t="s">
        <v>2769</v>
      </c>
      <c r="B2136" s="107" t="s">
        <v>2770</v>
      </c>
      <c r="C2136" s="106" t="s">
        <v>25</v>
      </c>
      <c r="D2136" s="108" t="n">
        <v>73.56</v>
      </c>
      <c r="E2136" s="109" t="s">
        <v>336</v>
      </c>
    </row>
    <row r="2137" customFormat="false" ht="25.5" hidden="false" customHeight="false" outlineLevel="0" collapsed="false">
      <c r="A2137" s="110" t="s">
        <v>2771</v>
      </c>
      <c r="B2137" s="111" t="s">
        <v>2772</v>
      </c>
      <c r="C2137" s="110" t="s">
        <v>25</v>
      </c>
      <c r="D2137" s="112" t="n">
        <v>81.55</v>
      </c>
      <c r="E2137" s="113" t="s">
        <v>336</v>
      </c>
    </row>
    <row r="2138" customFormat="false" ht="13.5" hidden="false" customHeight="false" outlineLevel="0" collapsed="false">
      <c r="A2138" s="106" t="n">
        <v>6122</v>
      </c>
      <c r="B2138" s="107" t="s">
        <v>2773</v>
      </c>
      <c r="C2138" s="106" t="s">
        <v>43</v>
      </c>
      <c r="D2138" s="108" t="n">
        <v>418.13</v>
      </c>
      <c r="E2138" s="109" t="s">
        <v>336</v>
      </c>
    </row>
    <row r="2139" customFormat="false" ht="13.5" hidden="false" customHeight="false" outlineLevel="0" collapsed="false">
      <c r="A2139" s="110" t="s">
        <v>2774</v>
      </c>
      <c r="B2139" s="111" t="s">
        <v>2775</v>
      </c>
      <c r="C2139" s="110" t="s">
        <v>43</v>
      </c>
      <c r="D2139" s="112" t="n">
        <v>144.65</v>
      </c>
      <c r="E2139" s="113" t="s">
        <v>336</v>
      </c>
    </row>
    <row r="2140" customFormat="false" ht="13.5" hidden="false" customHeight="false" outlineLevel="0" collapsed="false">
      <c r="A2140" s="106" t="s">
        <v>2776</v>
      </c>
      <c r="B2140" s="107" t="s">
        <v>2777</v>
      </c>
      <c r="C2140" s="106" t="s">
        <v>43</v>
      </c>
      <c r="D2140" s="108" t="n">
        <v>179.66</v>
      </c>
      <c r="E2140" s="109" t="s">
        <v>336</v>
      </c>
    </row>
    <row r="2141" customFormat="false" ht="13.5" hidden="false" customHeight="false" outlineLevel="0" collapsed="false">
      <c r="A2141" s="110" t="s">
        <v>2778</v>
      </c>
      <c r="B2141" s="111" t="s">
        <v>2779</v>
      </c>
      <c r="C2141" s="110" t="s">
        <v>25</v>
      </c>
      <c r="D2141" s="112" t="n">
        <v>33.25</v>
      </c>
      <c r="E2141" s="113" t="s">
        <v>336</v>
      </c>
    </row>
    <row r="2142" customFormat="false" ht="13.5" hidden="false" customHeight="false" outlineLevel="0" collapsed="false">
      <c r="A2142" s="106" t="s">
        <v>2780</v>
      </c>
      <c r="B2142" s="107" t="s">
        <v>2781</v>
      </c>
      <c r="C2142" s="106" t="s">
        <v>25</v>
      </c>
      <c r="D2142" s="108" t="n">
        <v>16.62</v>
      </c>
      <c r="E2142" s="109" t="s">
        <v>336</v>
      </c>
    </row>
    <row r="2143" customFormat="false" ht="13.5" hidden="false" customHeight="false" outlineLevel="0" collapsed="false">
      <c r="A2143" s="110" t="n">
        <v>83518</v>
      </c>
      <c r="B2143" s="111" t="s">
        <v>2782</v>
      </c>
      <c r="C2143" s="110" t="s">
        <v>43</v>
      </c>
      <c r="D2143" s="112" t="n">
        <v>300.75</v>
      </c>
      <c r="E2143" s="113" t="s">
        <v>336</v>
      </c>
    </row>
    <row r="2144" customFormat="false" ht="13.5" hidden="false" customHeight="false" outlineLevel="0" collapsed="false">
      <c r="A2144" s="106" t="n">
        <v>83519</v>
      </c>
      <c r="B2144" s="107" t="s">
        <v>2783</v>
      </c>
      <c r="C2144" s="106" t="s">
        <v>43</v>
      </c>
      <c r="D2144" s="108" t="n">
        <v>376.9</v>
      </c>
      <c r="E2144" s="109" t="s">
        <v>336</v>
      </c>
    </row>
    <row r="2145" customFormat="false" ht="13.5" hidden="false" customHeight="false" outlineLevel="0" collapsed="false">
      <c r="A2145" s="110" t="n">
        <v>68328</v>
      </c>
      <c r="B2145" s="111" t="s">
        <v>2784</v>
      </c>
      <c r="C2145" s="110" t="s">
        <v>25</v>
      </c>
      <c r="D2145" s="112" t="n">
        <v>11.7</v>
      </c>
      <c r="E2145" s="113" t="s">
        <v>336</v>
      </c>
    </row>
    <row r="2146" customFormat="false" ht="13.5" hidden="false" customHeight="false" outlineLevel="0" collapsed="false">
      <c r="A2146" s="106" t="s">
        <v>2785</v>
      </c>
      <c r="B2146" s="107" t="s">
        <v>2786</v>
      </c>
      <c r="C2146" s="106" t="s">
        <v>165</v>
      </c>
      <c r="D2146" s="108" t="n">
        <v>295.1</v>
      </c>
      <c r="E2146" s="109" t="s">
        <v>336</v>
      </c>
    </row>
    <row r="2147" customFormat="false" ht="13.5" hidden="false" customHeight="false" outlineLevel="0" collapsed="false">
      <c r="A2147" s="110" t="s">
        <v>2787</v>
      </c>
      <c r="B2147" s="111" t="s">
        <v>2788</v>
      </c>
      <c r="C2147" s="110" t="s">
        <v>165</v>
      </c>
      <c r="D2147" s="112" t="n">
        <v>18.78</v>
      </c>
      <c r="E2147" s="113" t="s">
        <v>336</v>
      </c>
    </row>
    <row r="2148" customFormat="false" ht="13.5" hidden="false" customHeight="false" outlineLevel="0" collapsed="false">
      <c r="A2148" s="106" t="n">
        <v>79471</v>
      </c>
      <c r="B2148" s="107" t="s">
        <v>2789</v>
      </c>
      <c r="C2148" s="106" t="s">
        <v>70</v>
      </c>
      <c r="D2148" s="108" t="n">
        <v>61.27</v>
      </c>
      <c r="E2148" s="109" t="s">
        <v>336</v>
      </c>
    </row>
    <row r="2149" customFormat="false" ht="13.5" hidden="false" customHeight="false" outlineLevel="0" collapsed="false">
      <c r="A2149" s="110" t="n">
        <v>83499</v>
      </c>
      <c r="B2149" s="111" t="s">
        <v>2790</v>
      </c>
      <c r="C2149" s="110" t="s">
        <v>165</v>
      </c>
      <c r="D2149" s="112" t="n">
        <v>713.52</v>
      </c>
      <c r="E2149" s="113" t="s">
        <v>336</v>
      </c>
    </row>
    <row r="2150" customFormat="false" ht="13.5" hidden="false" customHeight="false" outlineLevel="0" collapsed="false">
      <c r="A2150" s="106" t="n">
        <v>93182</v>
      </c>
      <c r="B2150" s="107" t="s">
        <v>2791</v>
      </c>
      <c r="C2150" s="106" t="s">
        <v>165</v>
      </c>
      <c r="D2150" s="108" t="n">
        <v>21.52</v>
      </c>
      <c r="E2150" s="109" t="s">
        <v>336</v>
      </c>
    </row>
    <row r="2151" customFormat="false" ht="13.5" hidden="false" customHeight="false" outlineLevel="0" collapsed="false">
      <c r="A2151" s="110" t="n">
        <v>93183</v>
      </c>
      <c r="B2151" s="111" t="s">
        <v>2792</v>
      </c>
      <c r="C2151" s="110" t="s">
        <v>165</v>
      </c>
      <c r="D2151" s="112" t="n">
        <v>27.92</v>
      </c>
      <c r="E2151" s="113" t="s">
        <v>336</v>
      </c>
    </row>
    <row r="2152" customFormat="false" ht="13.5" hidden="false" customHeight="false" outlineLevel="0" collapsed="false">
      <c r="A2152" s="106" t="n">
        <v>93184</v>
      </c>
      <c r="B2152" s="107" t="s">
        <v>2793</v>
      </c>
      <c r="C2152" s="106" t="s">
        <v>165</v>
      </c>
      <c r="D2152" s="108" t="n">
        <v>16.22</v>
      </c>
      <c r="E2152" s="109" t="s">
        <v>336</v>
      </c>
    </row>
    <row r="2153" customFormat="false" ht="13.5" hidden="false" customHeight="false" outlineLevel="0" collapsed="false">
      <c r="A2153" s="110" t="n">
        <v>93185</v>
      </c>
      <c r="B2153" s="111" t="s">
        <v>2794</v>
      </c>
      <c r="C2153" s="110" t="s">
        <v>165</v>
      </c>
      <c r="D2153" s="112" t="n">
        <v>27.55</v>
      </c>
      <c r="E2153" s="113" t="s">
        <v>336</v>
      </c>
    </row>
    <row r="2154" customFormat="false" ht="13.5" hidden="false" customHeight="false" outlineLevel="0" collapsed="false">
      <c r="A2154" s="106" t="n">
        <v>93186</v>
      </c>
      <c r="B2154" s="107" t="s">
        <v>2795</v>
      </c>
      <c r="C2154" s="106" t="s">
        <v>165</v>
      </c>
      <c r="D2154" s="108" t="n">
        <v>33.58</v>
      </c>
      <c r="E2154" s="109" t="s">
        <v>336</v>
      </c>
    </row>
    <row r="2155" customFormat="false" ht="13.5" hidden="false" customHeight="false" outlineLevel="0" collapsed="false">
      <c r="A2155" s="110" t="n">
        <v>93187</v>
      </c>
      <c r="B2155" s="111" t="s">
        <v>2796</v>
      </c>
      <c r="C2155" s="110" t="s">
        <v>165</v>
      </c>
      <c r="D2155" s="112" t="n">
        <v>39.63</v>
      </c>
      <c r="E2155" s="113" t="s">
        <v>336</v>
      </c>
    </row>
    <row r="2156" customFormat="false" ht="13.5" hidden="false" customHeight="false" outlineLevel="0" collapsed="false">
      <c r="A2156" s="106" t="n">
        <v>93188</v>
      </c>
      <c r="B2156" s="107" t="s">
        <v>2797</v>
      </c>
      <c r="C2156" s="106" t="s">
        <v>165</v>
      </c>
      <c r="D2156" s="108" t="n">
        <v>31.11</v>
      </c>
      <c r="E2156" s="109" t="s">
        <v>336</v>
      </c>
    </row>
    <row r="2157" customFormat="false" ht="13.5" hidden="false" customHeight="false" outlineLevel="0" collapsed="false">
      <c r="A2157" s="110" t="n">
        <v>93189</v>
      </c>
      <c r="B2157" s="111" t="s">
        <v>2798</v>
      </c>
      <c r="C2157" s="110" t="s">
        <v>165</v>
      </c>
      <c r="D2157" s="112" t="n">
        <v>39.92</v>
      </c>
      <c r="E2157" s="113" t="s">
        <v>336</v>
      </c>
    </row>
    <row r="2158" customFormat="false" ht="13.5" hidden="false" customHeight="false" outlineLevel="0" collapsed="false">
      <c r="A2158" s="106" t="n">
        <v>93190</v>
      </c>
      <c r="B2158" s="107" t="s">
        <v>2799</v>
      </c>
      <c r="C2158" s="106" t="s">
        <v>165</v>
      </c>
      <c r="D2158" s="108" t="n">
        <v>28.38</v>
      </c>
      <c r="E2158" s="109" t="s">
        <v>336</v>
      </c>
    </row>
    <row r="2159" customFormat="false" ht="13.5" hidden="false" customHeight="false" outlineLevel="0" collapsed="false">
      <c r="A2159" s="110" t="n">
        <v>93191</v>
      </c>
      <c r="B2159" s="111" t="s">
        <v>2800</v>
      </c>
      <c r="C2159" s="110" t="s">
        <v>165</v>
      </c>
      <c r="D2159" s="112" t="n">
        <v>30.32</v>
      </c>
      <c r="E2159" s="113" t="s">
        <v>336</v>
      </c>
    </row>
    <row r="2160" customFormat="false" ht="13.5" hidden="false" customHeight="false" outlineLevel="0" collapsed="false">
      <c r="A2160" s="106" t="n">
        <v>93192</v>
      </c>
      <c r="B2160" s="107" t="s">
        <v>2801</v>
      </c>
      <c r="C2160" s="106" t="s">
        <v>165</v>
      </c>
      <c r="D2160" s="108" t="n">
        <v>30.03</v>
      </c>
      <c r="E2160" s="109" t="s">
        <v>336</v>
      </c>
    </row>
    <row r="2161" customFormat="false" ht="13.5" hidden="false" customHeight="false" outlineLevel="0" collapsed="false">
      <c r="A2161" s="110" t="n">
        <v>93193</v>
      </c>
      <c r="B2161" s="111" t="s">
        <v>2802</v>
      </c>
      <c r="C2161" s="110" t="s">
        <v>165</v>
      </c>
      <c r="D2161" s="112" t="n">
        <v>30.64</v>
      </c>
      <c r="E2161" s="113" t="s">
        <v>336</v>
      </c>
    </row>
    <row r="2162" customFormat="false" ht="13.5" hidden="false" customHeight="false" outlineLevel="0" collapsed="false">
      <c r="A2162" s="106" t="n">
        <v>93194</v>
      </c>
      <c r="B2162" s="107" t="s">
        <v>2803</v>
      </c>
      <c r="C2162" s="106" t="s">
        <v>165</v>
      </c>
      <c r="D2162" s="108" t="n">
        <v>21.33</v>
      </c>
      <c r="E2162" s="109" t="s">
        <v>336</v>
      </c>
    </row>
    <row r="2163" customFormat="false" ht="13.5" hidden="false" customHeight="false" outlineLevel="0" collapsed="false">
      <c r="A2163" s="110" t="n">
        <v>93195</v>
      </c>
      <c r="B2163" s="111" t="s">
        <v>2804</v>
      </c>
      <c r="C2163" s="110" t="s">
        <v>165</v>
      </c>
      <c r="D2163" s="112" t="n">
        <v>25.06</v>
      </c>
      <c r="E2163" s="113" t="s">
        <v>336</v>
      </c>
    </row>
    <row r="2164" customFormat="false" ht="13.5" hidden="false" customHeight="false" outlineLevel="0" collapsed="false">
      <c r="A2164" s="106" t="n">
        <v>93196</v>
      </c>
      <c r="B2164" s="107" t="s">
        <v>2805</v>
      </c>
      <c r="C2164" s="106" t="s">
        <v>165</v>
      </c>
      <c r="D2164" s="108" t="n">
        <v>32.4</v>
      </c>
      <c r="E2164" s="109" t="s">
        <v>336</v>
      </c>
    </row>
    <row r="2165" customFormat="false" ht="13.5" hidden="false" customHeight="false" outlineLevel="0" collapsed="false">
      <c r="A2165" s="110" t="n">
        <v>93197</v>
      </c>
      <c r="B2165" s="111" t="s">
        <v>2806</v>
      </c>
      <c r="C2165" s="110" t="s">
        <v>165</v>
      </c>
      <c r="D2165" s="112" t="n">
        <v>36.16</v>
      </c>
      <c r="E2165" s="113" t="s">
        <v>336</v>
      </c>
    </row>
    <row r="2166" customFormat="false" ht="13.5" hidden="false" customHeight="false" outlineLevel="0" collapsed="false">
      <c r="A2166" s="106" t="n">
        <v>93198</v>
      </c>
      <c r="B2166" s="107" t="s">
        <v>2807</v>
      </c>
      <c r="C2166" s="106" t="s">
        <v>165</v>
      </c>
      <c r="D2166" s="108" t="n">
        <v>26.64</v>
      </c>
      <c r="E2166" s="109" t="s">
        <v>336</v>
      </c>
    </row>
    <row r="2167" customFormat="false" ht="13.5" hidden="false" customHeight="false" outlineLevel="0" collapsed="false">
      <c r="A2167" s="110" t="n">
        <v>93199</v>
      </c>
      <c r="B2167" s="111" t="s">
        <v>2808</v>
      </c>
      <c r="C2167" s="110" t="s">
        <v>165</v>
      </c>
      <c r="D2167" s="112" t="n">
        <v>26.26</v>
      </c>
      <c r="E2167" s="113" t="s">
        <v>336</v>
      </c>
    </row>
    <row r="2168" customFormat="false" ht="13.5" hidden="false" customHeight="false" outlineLevel="0" collapsed="false">
      <c r="A2168" s="106" t="n">
        <v>93200</v>
      </c>
      <c r="B2168" s="107" t="s">
        <v>2809</v>
      </c>
      <c r="C2168" s="106" t="s">
        <v>165</v>
      </c>
      <c r="D2168" s="108" t="n">
        <v>2.17</v>
      </c>
      <c r="E2168" s="109" t="s">
        <v>336</v>
      </c>
    </row>
    <row r="2169" customFormat="false" ht="13.5" hidden="false" customHeight="false" outlineLevel="0" collapsed="false">
      <c r="A2169" s="110" t="n">
        <v>93201</v>
      </c>
      <c r="B2169" s="111" t="s">
        <v>2810</v>
      </c>
      <c r="C2169" s="110" t="s">
        <v>165</v>
      </c>
      <c r="D2169" s="112" t="n">
        <v>4.24</v>
      </c>
      <c r="E2169" s="113" t="s">
        <v>336</v>
      </c>
    </row>
    <row r="2170" customFormat="false" ht="13.5" hidden="false" customHeight="false" outlineLevel="0" collapsed="false">
      <c r="A2170" s="106" t="n">
        <v>93202</v>
      </c>
      <c r="B2170" s="107" t="s">
        <v>2811</v>
      </c>
      <c r="C2170" s="106" t="s">
        <v>165</v>
      </c>
      <c r="D2170" s="108" t="n">
        <v>14.44</v>
      </c>
      <c r="E2170" s="109" t="s">
        <v>336</v>
      </c>
    </row>
    <row r="2171" customFormat="false" ht="13.5" hidden="false" customHeight="false" outlineLevel="0" collapsed="false">
      <c r="A2171" s="110" t="n">
        <v>93204</v>
      </c>
      <c r="B2171" s="111" t="s">
        <v>2812</v>
      </c>
      <c r="C2171" s="110" t="s">
        <v>165</v>
      </c>
      <c r="D2171" s="112" t="n">
        <v>29</v>
      </c>
      <c r="E2171" s="113" t="s">
        <v>336</v>
      </c>
    </row>
    <row r="2172" customFormat="false" ht="13.5" hidden="false" customHeight="false" outlineLevel="0" collapsed="false">
      <c r="A2172" s="106" t="n">
        <v>93205</v>
      </c>
      <c r="B2172" s="107" t="s">
        <v>2813</v>
      </c>
      <c r="C2172" s="106" t="s">
        <v>165</v>
      </c>
      <c r="D2172" s="108" t="n">
        <v>24.61</v>
      </c>
      <c r="E2172" s="109" t="s">
        <v>336</v>
      </c>
    </row>
    <row r="2173" customFormat="false" ht="13.5" hidden="false" customHeight="false" outlineLevel="0" collapsed="false">
      <c r="A2173" s="110" t="n">
        <v>71623</v>
      </c>
      <c r="B2173" s="111" t="s">
        <v>2814</v>
      </c>
      <c r="C2173" s="110" t="s">
        <v>165</v>
      </c>
      <c r="D2173" s="112" t="n">
        <v>26.97</v>
      </c>
      <c r="E2173" s="113" t="s">
        <v>336</v>
      </c>
    </row>
    <row r="2174" customFormat="false" ht="13.5" hidden="false" customHeight="false" outlineLevel="0" collapsed="false">
      <c r="A2174" s="106" t="s">
        <v>2815</v>
      </c>
      <c r="B2174" s="107" t="s">
        <v>2816</v>
      </c>
      <c r="C2174" s="106" t="s">
        <v>31</v>
      </c>
      <c r="D2174" s="108" t="n">
        <v>12.5</v>
      </c>
      <c r="E2174" s="109" t="s">
        <v>336</v>
      </c>
    </row>
    <row r="2175" customFormat="false" ht="13.5" hidden="false" customHeight="false" outlineLevel="0" collapsed="false">
      <c r="A2175" s="110" t="n">
        <v>83513</v>
      </c>
      <c r="B2175" s="111" t="s">
        <v>2817</v>
      </c>
      <c r="C2175" s="110" t="s">
        <v>70</v>
      </c>
      <c r="D2175" s="112" t="n">
        <v>7.25</v>
      </c>
      <c r="E2175" s="113" t="s">
        <v>336</v>
      </c>
    </row>
    <row r="2176" customFormat="false" ht="13.5" hidden="false" customHeight="false" outlineLevel="0" collapsed="false">
      <c r="A2176" s="106" t="n">
        <v>83514</v>
      </c>
      <c r="B2176" s="107" t="s">
        <v>2818</v>
      </c>
      <c r="C2176" s="106" t="s">
        <v>70</v>
      </c>
      <c r="D2176" s="108" t="n">
        <v>6.51</v>
      </c>
      <c r="E2176" s="109" t="s">
        <v>336</v>
      </c>
    </row>
    <row r="2177" customFormat="false" ht="13.5" hidden="false" customHeight="false" outlineLevel="0" collapsed="false">
      <c r="A2177" s="110" t="n">
        <v>84153</v>
      </c>
      <c r="B2177" s="111" t="s">
        <v>2819</v>
      </c>
      <c r="C2177" s="110" t="s">
        <v>70</v>
      </c>
      <c r="D2177" s="112" t="n">
        <v>39.96</v>
      </c>
      <c r="E2177" s="113" t="s">
        <v>336</v>
      </c>
    </row>
    <row r="2178" customFormat="false" ht="13.5" hidden="false" customHeight="false" outlineLevel="0" collapsed="false">
      <c r="A2178" s="106" t="n">
        <v>84154</v>
      </c>
      <c r="B2178" s="107" t="s">
        <v>2820</v>
      </c>
      <c r="C2178" s="106" t="s">
        <v>2821</v>
      </c>
      <c r="D2178" s="108" t="n">
        <v>121.91</v>
      </c>
      <c r="E2178" s="109" t="s">
        <v>336</v>
      </c>
    </row>
    <row r="2179" customFormat="false" ht="13.5" hidden="false" customHeight="false" outlineLevel="0" collapsed="false">
      <c r="A2179" s="110" t="n">
        <v>85233</v>
      </c>
      <c r="B2179" s="111" t="s">
        <v>2822</v>
      </c>
      <c r="C2179" s="110" t="s">
        <v>43</v>
      </c>
      <c r="D2179" s="112" t="n">
        <v>1981.96</v>
      </c>
      <c r="E2179" s="113" t="s">
        <v>336</v>
      </c>
    </row>
    <row r="2180" customFormat="false" ht="13.5" hidden="false" customHeight="false" outlineLevel="0" collapsed="false">
      <c r="A2180" s="106" t="n">
        <v>5968</v>
      </c>
      <c r="B2180" s="107" t="s">
        <v>2823</v>
      </c>
      <c r="C2180" s="106" t="s">
        <v>25</v>
      </c>
      <c r="D2180" s="108" t="n">
        <v>34.98</v>
      </c>
      <c r="E2180" s="109" t="s">
        <v>336</v>
      </c>
    </row>
    <row r="2181" customFormat="false" ht="13.5" hidden="false" customHeight="false" outlineLevel="0" collapsed="false">
      <c r="A2181" s="110" t="n">
        <v>6130</v>
      </c>
      <c r="B2181" s="111" t="s">
        <v>2824</v>
      </c>
      <c r="C2181" s="110" t="s">
        <v>25</v>
      </c>
      <c r="D2181" s="112" t="n">
        <v>20.34</v>
      </c>
      <c r="E2181" s="113" t="s">
        <v>336</v>
      </c>
    </row>
    <row r="2182" customFormat="false" ht="13.5" hidden="false" customHeight="false" outlineLevel="0" collapsed="false">
      <c r="A2182" s="106" t="s">
        <v>2825</v>
      </c>
      <c r="B2182" s="107" t="s">
        <v>2826</v>
      </c>
      <c r="C2182" s="106" t="s">
        <v>25</v>
      </c>
      <c r="D2182" s="108" t="n">
        <v>46.96</v>
      </c>
      <c r="E2182" s="109" t="s">
        <v>336</v>
      </c>
    </row>
    <row r="2183" customFormat="false" ht="13.5" hidden="false" customHeight="false" outlineLevel="0" collapsed="false">
      <c r="A2183" s="110" t="n">
        <v>83731</v>
      </c>
      <c r="B2183" s="111" t="s">
        <v>2827</v>
      </c>
      <c r="C2183" s="110" t="s">
        <v>25</v>
      </c>
      <c r="D2183" s="112" t="n">
        <v>39.48</v>
      </c>
      <c r="E2183" s="113" t="s">
        <v>336</v>
      </c>
    </row>
    <row r="2184" customFormat="false" ht="13.5" hidden="false" customHeight="false" outlineLevel="0" collapsed="false">
      <c r="A2184" s="106" t="n">
        <v>83732</v>
      </c>
      <c r="B2184" s="107" t="s">
        <v>2828</v>
      </c>
      <c r="C2184" s="106" t="s">
        <v>25</v>
      </c>
      <c r="D2184" s="108" t="n">
        <v>28.51</v>
      </c>
      <c r="E2184" s="109" t="s">
        <v>336</v>
      </c>
    </row>
    <row r="2185" customFormat="false" ht="13.5" hidden="false" customHeight="false" outlineLevel="0" collapsed="false">
      <c r="A2185" s="110" t="n">
        <v>83733</v>
      </c>
      <c r="B2185" s="111" t="s">
        <v>2829</v>
      </c>
      <c r="C2185" s="110" t="s">
        <v>25</v>
      </c>
      <c r="D2185" s="112" t="n">
        <v>33.33</v>
      </c>
      <c r="E2185" s="113" t="s">
        <v>336</v>
      </c>
    </row>
    <row r="2186" customFormat="false" ht="13.5" hidden="false" customHeight="false" outlineLevel="0" collapsed="false">
      <c r="A2186" s="106" t="n">
        <v>83735</v>
      </c>
      <c r="B2186" s="107" t="s">
        <v>2830</v>
      </c>
      <c r="C2186" s="106" t="s">
        <v>25</v>
      </c>
      <c r="D2186" s="108" t="n">
        <v>56.15</v>
      </c>
      <c r="E2186" s="109" t="s">
        <v>336</v>
      </c>
    </row>
    <row r="2187" customFormat="false" ht="13.5" hidden="false" customHeight="false" outlineLevel="0" collapsed="false">
      <c r="A2187" s="110" t="n">
        <v>68053</v>
      </c>
      <c r="B2187" s="111" t="s">
        <v>2831</v>
      </c>
      <c r="C2187" s="110" t="s">
        <v>25</v>
      </c>
      <c r="D2187" s="112" t="n">
        <v>4.53</v>
      </c>
      <c r="E2187" s="113" t="s">
        <v>336</v>
      </c>
    </row>
    <row r="2188" customFormat="false" ht="25.5" hidden="false" customHeight="false" outlineLevel="0" collapsed="false">
      <c r="A2188" s="106" t="s">
        <v>2832</v>
      </c>
      <c r="B2188" s="107" t="s">
        <v>2833</v>
      </c>
      <c r="C2188" s="106" t="s">
        <v>25</v>
      </c>
      <c r="D2188" s="108" t="n">
        <v>73.96</v>
      </c>
      <c r="E2188" s="109" t="s">
        <v>336</v>
      </c>
    </row>
    <row r="2189" customFormat="false" ht="13.5" hidden="false" customHeight="false" outlineLevel="0" collapsed="false">
      <c r="A2189" s="110" t="s">
        <v>2834</v>
      </c>
      <c r="B2189" s="111" t="s">
        <v>2835</v>
      </c>
      <c r="C2189" s="110" t="s">
        <v>25</v>
      </c>
      <c r="D2189" s="112" t="n">
        <v>36.19</v>
      </c>
      <c r="E2189" s="113" t="s">
        <v>336</v>
      </c>
    </row>
    <row r="2190" customFormat="false" ht="13.5" hidden="false" customHeight="false" outlineLevel="0" collapsed="false">
      <c r="A2190" s="106" t="n">
        <v>83737</v>
      </c>
      <c r="B2190" s="107" t="s">
        <v>2836</v>
      </c>
      <c r="C2190" s="106" t="s">
        <v>25</v>
      </c>
      <c r="D2190" s="108" t="n">
        <v>57.61</v>
      </c>
      <c r="E2190" s="109" t="s">
        <v>336</v>
      </c>
    </row>
    <row r="2191" customFormat="false" ht="13.5" hidden="false" customHeight="false" outlineLevel="0" collapsed="false">
      <c r="A2191" s="110" t="n">
        <v>83738</v>
      </c>
      <c r="B2191" s="111" t="s">
        <v>2837</v>
      </c>
      <c r="C2191" s="110" t="s">
        <v>25</v>
      </c>
      <c r="D2191" s="112" t="n">
        <v>67.89</v>
      </c>
      <c r="E2191" s="113" t="s">
        <v>336</v>
      </c>
    </row>
    <row r="2192" customFormat="false" ht="13.5" hidden="false" customHeight="false" outlineLevel="0" collapsed="false">
      <c r="A2192" s="106" t="n">
        <v>83740</v>
      </c>
      <c r="B2192" s="107" t="s">
        <v>2838</v>
      </c>
      <c r="C2192" s="106" t="s">
        <v>25</v>
      </c>
      <c r="D2192" s="108" t="n">
        <v>32.11</v>
      </c>
      <c r="E2192" s="109" t="s">
        <v>336</v>
      </c>
    </row>
    <row r="2193" customFormat="false" ht="13.5" hidden="false" customHeight="false" outlineLevel="0" collapsed="false">
      <c r="A2193" s="110" t="s">
        <v>2839</v>
      </c>
      <c r="B2193" s="111" t="s">
        <v>2840</v>
      </c>
      <c r="C2193" s="110" t="s">
        <v>25</v>
      </c>
      <c r="D2193" s="112" t="n">
        <v>21.69</v>
      </c>
      <c r="E2193" s="113" t="s">
        <v>336</v>
      </c>
    </row>
    <row r="2194" customFormat="false" ht="13.5" hidden="false" customHeight="false" outlineLevel="0" collapsed="false">
      <c r="A2194" s="106" t="s">
        <v>2841</v>
      </c>
      <c r="B2194" s="107" t="s">
        <v>2842</v>
      </c>
      <c r="C2194" s="106" t="s">
        <v>25</v>
      </c>
      <c r="D2194" s="108" t="n">
        <v>43.62</v>
      </c>
      <c r="E2194" s="109" t="s">
        <v>336</v>
      </c>
    </row>
    <row r="2195" customFormat="false" ht="13.5" hidden="false" customHeight="false" outlineLevel="0" collapsed="false">
      <c r="A2195" s="110" t="s">
        <v>2843</v>
      </c>
      <c r="B2195" s="111" t="s">
        <v>2844</v>
      </c>
      <c r="C2195" s="110" t="s">
        <v>25</v>
      </c>
      <c r="D2195" s="112" t="n">
        <v>42.67</v>
      </c>
      <c r="E2195" s="113" t="s">
        <v>336</v>
      </c>
    </row>
    <row r="2196" customFormat="false" ht="13.5" hidden="false" customHeight="false" outlineLevel="0" collapsed="false">
      <c r="A2196" s="106" t="n">
        <v>6225</v>
      </c>
      <c r="B2196" s="107" t="s">
        <v>2845</v>
      </c>
      <c r="C2196" s="106" t="s">
        <v>25</v>
      </c>
      <c r="D2196" s="108" t="n">
        <v>32.99</v>
      </c>
      <c r="E2196" s="109" t="s">
        <v>336</v>
      </c>
    </row>
    <row r="2197" customFormat="false" ht="13.5" hidden="false" customHeight="false" outlineLevel="0" collapsed="false">
      <c r="A2197" s="110" t="n">
        <v>72075</v>
      </c>
      <c r="B2197" s="111" t="s">
        <v>2846</v>
      </c>
      <c r="C2197" s="110" t="s">
        <v>25</v>
      </c>
      <c r="D2197" s="112" t="n">
        <v>8.91</v>
      </c>
      <c r="E2197" s="113" t="s">
        <v>336</v>
      </c>
    </row>
    <row r="2198" customFormat="false" ht="13.5" hidden="false" customHeight="false" outlineLevel="0" collapsed="false">
      <c r="A2198" s="106" t="s">
        <v>2847</v>
      </c>
      <c r="B2198" s="107" t="s">
        <v>2848</v>
      </c>
      <c r="C2198" s="106" t="s">
        <v>25</v>
      </c>
      <c r="D2198" s="108" t="n">
        <v>75.74</v>
      </c>
      <c r="E2198" s="109" t="s">
        <v>336</v>
      </c>
    </row>
    <row r="2199" customFormat="false" ht="13.5" hidden="false" customHeight="false" outlineLevel="0" collapsed="false">
      <c r="A2199" s="110" t="s">
        <v>2849</v>
      </c>
      <c r="B2199" s="111" t="s">
        <v>2850</v>
      </c>
      <c r="C2199" s="110" t="s">
        <v>25</v>
      </c>
      <c r="D2199" s="112" t="n">
        <v>53.19</v>
      </c>
      <c r="E2199" s="113" t="s">
        <v>336</v>
      </c>
    </row>
    <row r="2200" customFormat="false" ht="13.5" hidden="false" customHeight="false" outlineLevel="0" collapsed="false">
      <c r="A2200" s="106" t="s">
        <v>2851</v>
      </c>
      <c r="B2200" s="107" t="s">
        <v>2852</v>
      </c>
      <c r="C2200" s="106" t="s">
        <v>25</v>
      </c>
      <c r="D2200" s="108" t="n">
        <v>74.68</v>
      </c>
      <c r="E2200" s="109" t="s">
        <v>336</v>
      </c>
    </row>
    <row r="2201" customFormat="false" ht="13.5" hidden="false" customHeight="false" outlineLevel="0" collapsed="false">
      <c r="A2201" s="110" t="s">
        <v>2853</v>
      </c>
      <c r="B2201" s="111" t="s">
        <v>2854</v>
      </c>
      <c r="C2201" s="110" t="s">
        <v>25</v>
      </c>
      <c r="D2201" s="112" t="n">
        <v>104.03</v>
      </c>
      <c r="E2201" s="113" t="s">
        <v>336</v>
      </c>
    </row>
    <row r="2202" customFormat="false" ht="13.5" hidden="false" customHeight="false" outlineLevel="0" collapsed="false">
      <c r="A2202" s="106" t="s">
        <v>2855</v>
      </c>
      <c r="B2202" s="107" t="s">
        <v>2856</v>
      </c>
      <c r="C2202" s="106" t="s">
        <v>25</v>
      </c>
      <c r="D2202" s="108" t="n">
        <v>48.61</v>
      </c>
      <c r="E2202" s="109" t="s">
        <v>336</v>
      </c>
    </row>
    <row r="2203" customFormat="false" ht="13.5" hidden="false" customHeight="false" outlineLevel="0" collapsed="false">
      <c r="A2203" s="110" t="s">
        <v>2857</v>
      </c>
      <c r="B2203" s="111" t="s">
        <v>2858</v>
      </c>
      <c r="C2203" s="110" t="s">
        <v>25</v>
      </c>
      <c r="D2203" s="112" t="n">
        <v>74.37</v>
      </c>
      <c r="E2203" s="113" t="s">
        <v>336</v>
      </c>
    </row>
    <row r="2204" customFormat="false" ht="13.5" hidden="false" customHeight="false" outlineLevel="0" collapsed="false">
      <c r="A2204" s="106" t="s">
        <v>2859</v>
      </c>
      <c r="B2204" s="107" t="s">
        <v>2860</v>
      </c>
      <c r="C2204" s="106" t="s">
        <v>25</v>
      </c>
      <c r="D2204" s="108" t="n">
        <v>32.99</v>
      </c>
      <c r="E2204" s="109" t="s">
        <v>336</v>
      </c>
    </row>
    <row r="2205" customFormat="false" ht="13.5" hidden="false" customHeight="false" outlineLevel="0" collapsed="false">
      <c r="A2205" s="110" t="s">
        <v>2861</v>
      </c>
      <c r="B2205" s="111" t="s">
        <v>2862</v>
      </c>
      <c r="C2205" s="110" t="s">
        <v>25</v>
      </c>
      <c r="D2205" s="112" t="n">
        <v>8.35</v>
      </c>
      <c r="E2205" s="113" t="s">
        <v>336</v>
      </c>
    </row>
    <row r="2206" customFormat="false" ht="13.5" hidden="false" customHeight="false" outlineLevel="0" collapsed="false">
      <c r="A2206" s="106" t="n">
        <v>83741</v>
      </c>
      <c r="B2206" s="107" t="s">
        <v>2863</v>
      </c>
      <c r="C2206" s="106" t="s">
        <v>25</v>
      </c>
      <c r="D2206" s="108" t="n">
        <v>74.55</v>
      </c>
      <c r="E2206" s="109" t="s">
        <v>336</v>
      </c>
    </row>
    <row r="2207" customFormat="false" ht="13.5" hidden="false" customHeight="false" outlineLevel="0" collapsed="false">
      <c r="A2207" s="110" t="n">
        <v>83742</v>
      </c>
      <c r="B2207" s="111" t="s">
        <v>80</v>
      </c>
      <c r="C2207" s="110" t="s">
        <v>25</v>
      </c>
      <c r="D2207" s="112" t="n">
        <v>20.61</v>
      </c>
      <c r="E2207" s="113" t="s">
        <v>336</v>
      </c>
    </row>
    <row r="2208" customFormat="false" ht="13.5" hidden="false" customHeight="false" outlineLevel="0" collapsed="false">
      <c r="A2208" s="106" t="n">
        <v>83743</v>
      </c>
      <c r="B2208" s="107" t="s">
        <v>2864</v>
      </c>
      <c r="C2208" s="106" t="s">
        <v>165</v>
      </c>
      <c r="D2208" s="108" t="n">
        <v>17.37</v>
      </c>
      <c r="E2208" s="109" t="s">
        <v>336</v>
      </c>
    </row>
    <row r="2209" customFormat="false" ht="13.5" hidden="false" customHeight="false" outlineLevel="0" collapsed="false">
      <c r="A2209" s="110" t="s">
        <v>2865</v>
      </c>
      <c r="B2209" s="111" t="s">
        <v>2866</v>
      </c>
      <c r="C2209" s="110" t="s">
        <v>25</v>
      </c>
      <c r="D2209" s="112" t="n">
        <v>25.86</v>
      </c>
      <c r="E2209" s="113" t="s">
        <v>336</v>
      </c>
    </row>
    <row r="2210" customFormat="false" ht="13.5" hidden="false" customHeight="false" outlineLevel="0" collapsed="false">
      <c r="A2210" s="106" t="s">
        <v>2867</v>
      </c>
      <c r="B2210" s="107" t="s">
        <v>2868</v>
      </c>
      <c r="C2210" s="106" t="s">
        <v>25</v>
      </c>
      <c r="D2210" s="108" t="n">
        <v>50.76</v>
      </c>
      <c r="E2210" s="109" t="s">
        <v>336</v>
      </c>
    </row>
    <row r="2211" customFormat="false" ht="13.5" hidden="false" customHeight="false" outlineLevel="0" collapsed="false">
      <c r="A2211" s="110" t="n">
        <v>72124</v>
      </c>
      <c r="B2211" s="111" t="s">
        <v>2869</v>
      </c>
      <c r="C2211" s="110" t="s">
        <v>2821</v>
      </c>
      <c r="D2211" s="112" t="n">
        <v>88.81</v>
      </c>
      <c r="E2211" s="113" t="s">
        <v>336</v>
      </c>
    </row>
    <row r="2212" customFormat="false" ht="13.5" hidden="false" customHeight="false" outlineLevel="0" collapsed="false">
      <c r="A2212" s="106" t="s">
        <v>2870</v>
      </c>
      <c r="B2212" s="107" t="s">
        <v>2871</v>
      </c>
      <c r="C2212" s="106" t="s">
        <v>165</v>
      </c>
      <c r="D2212" s="108" t="n">
        <v>47.33</v>
      </c>
      <c r="E2212" s="109" t="s">
        <v>336</v>
      </c>
    </row>
    <row r="2213" customFormat="false" ht="13.5" hidden="false" customHeight="false" outlineLevel="0" collapsed="false">
      <c r="A2213" s="110" t="s">
        <v>2872</v>
      </c>
      <c r="B2213" s="111" t="s">
        <v>2873</v>
      </c>
      <c r="C2213" s="110" t="s">
        <v>25</v>
      </c>
      <c r="D2213" s="112" t="n">
        <v>157.43</v>
      </c>
      <c r="E2213" s="113" t="s">
        <v>336</v>
      </c>
    </row>
    <row r="2214" customFormat="false" ht="13.5" hidden="false" customHeight="false" outlineLevel="0" collapsed="false">
      <c r="A2214" s="106" t="n">
        <v>83744</v>
      </c>
      <c r="B2214" s="107" t="s">
        <v>2874</v>
      </c>
      <c r="C2214" s="106" t="s">
        <v>25</v>
      </c>
      <c r="D2214" s="108" t="n">
        <v>28.59</v>
      </c>
      <c r="E2214" s="109" t="s">
        <v>336</v>
      </c>
    </row>
    <row r="2215" customFormat="false" ht="13.5" hidden="false" customHeight="false" outlineLevel="0" collapsed="false">
      <c r="A2215" s="110" t="n">
        <v>83745</v>
      </c>
      <c r="B2215" s="111" t="s">
        <v>2875</v>
      </c>
      <c r="C2215" s="110" t="s">
        <v>25</v>
      </c>
      <c r="D2215" s="112" t="n">
        <v>17.93</v>
      </c>
      <c r="E2215" s="113" t="s">
        <v>336</v>
      </c>
    </row>
    <row r="2216" customFormat="false" ht="13.5" hidden="false" customHeight="false" outlineLevel="0" collapsed="false">
      <c r="A2216" s="106" t="n">
        <v>83746</v>
      </c>
      <c r="B2216" s="107" t="s">
        <v>2876</v>
      </c>
      <c r="C2216" s="106" t="s">
        <v>25</v>
      </c>
      <c r="D2216" s="108" t="n">
        <v>25.66</v>
      </c>
      <c r="E2216" s="109" t="s">
        <v>336</v>
      </c>
    </row>
    <row r="2217" customFormat="false" ht="13.5" hidden="false" customHeight="false" outlineLevel="0" collapsed="false">
      <c r="A2217" s="110" t="n">
        <v>83747</v>
      </c>
      <c r="B2217" s="111" t="s">
        <v>2877</v>
      </c>
      <c r="C2217" s="110" t="s">
        <v>25</v>
      </c>
      <c r="D2217" s="112" t="n">
        <v>21.97</v>
      </c>
      <c r="E2217" s="113" t="s">
        <v>336</v>
      </c>
    </row>
    <row r="2218" customFormat="false" ht="13.5" hidden="false" customHeight="false" outlineLevel="0" collapsed="false">
      <c r="A2218" s="106" t="n">
        <v>83748</v>
      </c>
      <c r="B2218" s="107" t="s">
        <v>2878</v>
      </c>
      <c r="C2218" s="106" t="s">
        <v>25</v>
      </c>
      <c r="D2218" s="108" t="n">
        <v>26.87</v>
      </c>
      <c r="E2218" s="109" t="s">
        <v>336</v>
      </c>
    </row>
    <row r="2219" customFormat="false" ht="13.5" hidden="false" customHeight="false" outlineLevel="0" collapsed="false">
      <c r="A2219" s="110" t="n">
        <v>83749</v>
      </c>
      <c r="B2219" s="111" t="s">
        <v>2879</v>
      </c>
      <c r="C2219" s="110" t="s">
        <v>25</v>
      </c>
      <c r="D2219" s="112" t="n">
        <v>29.75</v>
      </c>
      <c r="E2219" s="113" t="s">
        <v>336</v>
      </c>
    </row>
    <row r="2220" customFormat="false" ht="13.5" hidden="false" customHeight="false" outlineLevel="0" collapsed="false">
      <c r="A2220" s="106" t="n">
        <v>83750</v>
      </c>
      <c r="B2220" s="107" t="s">
        <v>2880</v>
      </c>
      <c r="C2220" s="106" t="s">
        <v>25</v>
      </c>
      <c r="D2220" s="108" t="n">
        <v>32.63</v>
      </c>
      <c r="E2220" s="109" t="s">
        <v>336</v>
      </c>
    </row>
    <row r="2221" customFormat="false" ht="13.5" hidden="false" customHeight="false" outlineLevel="0" collapsed="false">
      <c r="A2221" s="110" t="n">
        <v>83751</v>
      </c>
      <c r="B2221" s="111" t="s">
        <v>2881</v>
      </c>
      <c r="C2221" s="110" t="s">
        <v>25</v>
      </c>
      <c r="D2221" s="112" t="n">
        <v>23.08</v>
      </c>
      <c r="E2221" s="113" t="s">
        <v>336</v>
      </c>
    </row>
    <row r="2222" customFormat="false" ht="13.5" hidden="false" customHeight="false" outlineLevel="0" collapsed="false">
      <c r="A2222" s="106" t="n">
        <v>83752</v>
      </c>
      <c r="B2222" s="107" t="s">
        <v>2882</v>
      </c>
      <c r="C2222" s="106" t="s">
        <v>25</v>
      </c>
      <c r="D2222" s="108" t="n">
        <v>21.97</v>
      </c>
      <c r="E2222" s="109" t="s">
        <v>336</v>
      </c>
    </row>
    <row r="2223" customFormat="false" ht="13.5" hidden="false" customHeight="false" outlineLevel="0" collapsed="false">
      <c r="A2223" s="110" t="n">
        <v>83753</v>
      </c>
      <c r="B2223" s="111" t="s">
        <v>2883</v>
      </c>
      <c r="C2223" s="110" t="s">
        <v>25</v>
      </c>
      <c r="D2223" s="112" t="n">
        <v>36.87</v>
      </c>
      <c r="E2223" s="113" t="s">
        <v>336</v>
      </c>
    </row>
    <row r="2224" customFormat="false" ht="13.5" hidden="false" customHeight="false" outlineLevel="0" collapsed="false">
      <c r="A2224" s="106" t="n">
        <v>83754</v>
      </c>
      <c r="B2224" s="107" t="s">
        <v>2884</v>
      </c>
      <c r="C2224" s="106" t="s">
        <v>25</v>
      </c>
      <c r="D2224" s="108" t="n">
        <v>24.18</v>
      </c>
      <c r="E2224" s="109" t="s">
        <v>336</v>
      </c>
    </row>
    <row r="2225" customFormat="false" ht="13.5" hidden="false" customHeight="false" outlineLevel="0" collapsed="false">
      <c r="A2225" s="110" t="n">
        <v>72308</v>
      </c>
      <c r="B2225" s="111" t="s">
        <v>2885</v>
      </c>
      <c r="C2225" s="110" t="s">
        <v>165</v>
      </c>
      <c r="D2225" s="112" t="n">
        <v>20.33</v>
      </c>
      <c r="E2225" s="113" t="s">
        <v>336</v>
      </c>
    </row>
    <row r="2226" customFormat="false" ht="13.5" hidden="false" customHeight="false" outlineLevel="0" collapsed="false">
      <c r="A2226" s="106" t="n">
        <v>72309</v>
      </c>
      <c r="B2226" s="107" t="s">
        <v>2886</v>
      </c>
      <c r="C2226" s="106" t="s">
        <v>165</v>
      </c>
      <c r="D2226" s="108" t="n">
        <v>21.06</v>
      </c>
      <c r="E2226" s="109" t="s">
        <v>336</v>
      </c>
    </row>
    <row r="2227" customFormat="false" ht="13.5" hidden="false" customHeight="false" outlineLevel="0" collapsed="false">
      <c r="A2227" s="110" t="n">
        <v>72310</v>
      </c>
      <c r="B2227" s="111" t="s">
        <v>2887</v>
      </c>
      <c r="C2227" s="110" t="s">
        <v>165</v>
      </c>
      <c r="D2227" s="112" t="n">
        <v>34.32</v>
      </c>
      <c r="E2227" s="113" t="s">
        <v>336</v>
      </c>
    </row>
    <row r="2228" customFormat="false" ht="13.5" hidden="false" customHeight="false" outlineLevel="0" collapsed="false">
      <c r="A2228" s="106" t="n">
        <v>72311</v>
      </c>
      <c r="B2228" s="107" t="s">
        <v>2888</v>
      </c>
      <c r="C2228" s="106" t="s">
        <v>165</v>
      </c>
      <c r="D2228" s="108" t="n">
        <v>37.26</v>
      </c>
      <c r="E2228" s="109" t="s">
        <v>336</v>
      </c>
    </row>
    <row r="2229" customFormat="false" ht="13.5" hidden="false" customHeight="false" outlineLevel="0" collapsed="false">
      <c r="A2229" s="110" t="n">
        <v>72312</v>
      </c>
      <c r="B2229" s="111" t="s">
        <v>2889</v>
      </c>
      <c r="C2229" s="110" t="s">
        <v>165</v>
      </c>
      <c r="D2229" s="112" t="n">
        <v>51.1</v>
      </c>
      <c r="E2229" s="113" t="s">
        <v>336</v>
      </c>
    </row>
    <row r="2230" customFormat="false" ht="13.5" hidden="false" customHeight="false" outlineLevel="0" collapsed="false">
      <c r="A2230" s="106" t="n">
        <v>72316</v>
      </c>
      <c r="B2230" s="107" t="s">
        <v>2890</v>
      </c>
      <c r="C2230" s="106" t="s">
        <v>165</v>
      </c>
      <c r="D2230" s="108" t="n">
        <v>58.15</v>
      </c>
      <c r="E2230" s="109" t="s">
        <v>336</v>
      </c>
    </row>
    <row r="2231" customFormat="false" ht="13.5" hidden="false" customHeight="false" outlineLevel="0" collapsed="false">
      <c r="A2231" s="110" t="n">
        <v>72925</v>
      </c>
      <c r="B2231" s="111" t="s">
        <v>2891</v>
      </c>
      <c r="C2231" s="110" t="s">
        <v>165</v>
      </c>
      <c r="D2231" s="112" t="n">
        <v>10.51</v>
      </c>
      <c r="E2231" s="113" t="s">
        <v>336</v>
      </c>
    </row>
    <row r="2232" customFormat="false" ht="13.5" hidden="false" customHeight="false" outlineLevel="0" collapsed="false">
      <c r="A2232" s="106" t="n">
        <v>72926</v>
      </c>
      <c r="B2232" s="107" t="s">
        <v>2892</v>
      </c>
      <c r="C2232" s="106" t="s">
        <v>165</v>
      </c>
      <c r="D2232" s="108" t="n">
        <v>16.53</v>
      </c>
      <c r="E2232" s="109" t="s">
        <v>336</v>
      </c>
    </row>
    <row r="2233" customFormat="false" ht="13.5" hidden="false" customHeight="false" outlineLevel="0" collapsed="false">
      <c r="A2233" s="110" t="n">
        <v>73627</v>
      </c>
      <c r="B2233" s="111" t="s">
        <v>2893</v>
      </c>
      <c r="C2233" s="110" t="s">
        <v>165</v>
      </c>
      <c r="D2233" s="112" t="n">
        <v>19.37</v>
      </c>
      <c r="E2233" s="113" t="s">
        <v>336</v>
      </c>
    </row>
    <row r="2234" customFormat="false" ht="13.5" hidden="false" customHeight="false" outlineLevel="0" collapsed="false">
      <c r="A2234" s="106" t="s">
        <v>2894</v>
      </c>
      <c r="B2234" s="107" t="s">
        <v>2895</v>
      </c>
      <c r="C2234" s="106" t="s">
        <v>165</v>
      </c>
      <c r="D2234" s="108" t="n">
        <v>26.39</v>
      </c>
      <c r="E2234" s="109" t="s">
        <v>336</v>
      </c>
    </row>
    <row r="2235" customFormat="false" ht="13.5" hidden="false" customHeight="false" outlineLevel="0" collapsed="false">
      <c r="A2235" s="110" t="s">
        <v>2896</v>
      </c>
      <c r="B2235" s="111" t="s">
        <v>2897</v>
      </c>
      <c r="C2235" s="110" t="s">
        <v>165</v>
      </c>
      <c r="D2235" s="112" t="n">
        <v>42.39</v>
      </c>
      <c r="E2235" s="113" t="s">
        <v>336</v>
      </c>
    </row>
    <row r="2236" customFormat="false" ht="13.5" hidden="false" customHeight="false" outlineLevel="0" collapsed="false">
      <c r="A2236" s="106" t="n">
        <v>83409</v>
      </c>
      <c r="B2236" s="107" t="s">
        <v>2898</v>
      </c>
      <c r="C2236" s="106" t="s">
        <v>165</v>
      </c>
      <c r="D2236" s="108" t="n">
        <v>5.13</v>
      </c>
      <c r="E2236" s="109" t="s">
        <v>336</v>
      </c>
    </row>
    <row r="2237" customFormat="false" ht="13.5" hidden="false" customHeight="false" outlineLevel="0" collapsed="false">
      <c r="A2237" s="110" t="n">
        <v>83410</v>
      </c>
      <c r="B2237" s="111" t="s">
        <v>2899</v>
      </c>
      <c r="C2237" s="110" t="s">
        <v>165</v>
      </c>
      <c r="D2237" s="112" t="n">
        <v>7.13</v>
      </c>
      <c r="E2237" s="113" t="s">
        <v>336</v>
      </c>
    </row>
    <row r="2238" customFormat="false" ht="13.5" hidden="false" customHeight="false" outlineLevel="0" collapsed="false">
      <c r="A2238" s="106" t="n">
        <v>83411</v>
      </c>
      <c r="B2238" s="107" t="s">
        <v>2900</v>
      </c>
      <c r="C2238" s="106" t="s">
        <v>165</v>
      </c>
      <c r="D2238" s="108" t="n">
        <v>9.02</v>
      </c>
      <c r="E2238" s="109" t="s">
        <v>336</v>
      </c>
    </row>
    <row r="2239" customFormat="false" ht="13.5" hidden="false" customHeight="false" outlineLevel="0" collapsed="false">
      <c r="A2239" s="110" t="n">
        <v>83412</v>
      </c>
      <c r="B2239" s="111" t="s">
        <v>2901</v>
      </c>
      <c r="C2239" s="110" t="s">
        <v>165</v>
      </c>
      <c r="D2239" s="112" t="n">
        <v>10.18</v>
      </c>
      <c r="E2239" s="113" t="s">
        <v>336</v>
      </c>
    </row>
    <row r="2240" customFormat="false" ht="13.5" hidden="false" customHeight="false" outlineLevel="0" collapsed="false">
      <c r="A2240" s="106" t="n">
        <v>83413</v>
      </c>
      <c r="B2240" s="107" t="s">
        <v>2902</v>
      </c>
      <c r="C2240" s="106" t="s">
        <v>165</v>
      </c>
      <c r="D2240" s="108" t="n">
        <v>13.65</v>
      </c>
      <c r="E2240" s="109" t="s">
        <v>336</v>
      </c>
    </row>
    <row r="2241" customFormat="false" ht="13.5" hidden="false" customHeight="false" outlineLevel="0" collapsed="false">
      <c r="A2241" s="110" t="n">
        <v>83414</v>
      </c>
      <c r="B2241" s="111" t="s">
        <v>2903</v>
      </c>
      <c r="C2241" s="110" t="s">
        <v>165</v>
      </c>
      <c r="D2241" s="112" t="n">
        <v>16.59</v>
      </c>
      <c r="E2241" s="113" t="s">
        <v>336</v>
      </c>
    </row>
    <row r="2242" customFormat="false" ht="13.5" hidden="false" customHeight="false" outlineLevel="0" collapsed="false">
      <c r="A2242" s="106" t="n">
        <v>83415</v>
      </c>
      <c r="B2242" s="107" t="s">
        <v>2904</v>
      </c>
      <c r="C2242" s="106" t="s">
        <v>165</v>
      </c>
      <c r="D2242" s="108" t="n">
        <v>23.47</v>
      </c>
      <c r="E2242" s="109" t="s">
        <v>336</v>
      </c>
    </row>
    <row r="2243" customFormat="false" ht="13.5" hidden="false" customHeight="false" outlineLevel="0" collapsed="false">
      <c r="A2243" s="110" t="n">
        <v>91831</v>
      </c>
      <c r="B2243" s="111" t="s">
        <v>2905</v>
      </c>
      <c r="C2243" s="110" t="s">
        <v>165</v>
      </c>
      <c r="D2243" s="112" t="n">
        <v>3.14</v>
      </c>
      <c r="E2243" s="113" t="s">
        <v>336</v>
      </c>
    </row>
    <row r="2244" customFormat="false" ht="13.5" hidden="false" customHeight="false" outlineLevel="0" collapsed="false">
      <c r="A2244" s="106" t="n">
        <v>91834</v>
      </c>
      <c r="B2244" s="107" t="s">
        <v>2906</v>
      </c>
      <c r="C2244" s="106" t="s">
        <v>165</v>
      </c>
      <c r="D2244" s="108" t="n">
        <v>3.74</v>
      </c>
      <c r="E2244" s="109" t="s">
        <v>336</v>
      </c>
    </row>
    <row r="2245" customFormat="false" ht="13.5" hidden="false" customHeight="false" outlineLevel="0" collapsed="false">
      <c r="A2245" s="110" t="n">
        <v>91836</v>
      </c>
      <c r="B2245" s="111" t="s">
        <v>2907</v>
      </c>
      <c r="C2245" s="110" t="s">
        <v>165</v>
      </c>
      <c r="D2245" s="112" t="n">
        <v>5.44</v>
      </c>
      <c r="E2245" s="113" t="s">
        <v>336</v>
      </c>
    </row>
    <row r="2246" customFormat="false" ht="13.5" hidden="false" customHeight="false" outlineLevel="0" collapsed="false">
      <c r="A2246" s="106" t="n">
        <v>91842</v>
      </c>
      <c r="B2246" s="107" t="s">
        <v>2908</v>
      </c>
      <c r="C2246" s="106" t="s">
        <v>165</v>
      </c>
      <c r="D2246" s="108" t="n">
        <v>3.71</v>
      </c>
      <c r="E2246" s="109" t="s">
        <v>336</v>
      </c>
    </row>
    <row r="2247" customFormat="false" ht="13.5" hidden="false" customHeight="false" outlineLevel="0" collapsed="false">
      <c r="A2247" s="110" t="n">
        <v>91844</v>
      </c>
      <c r="B2247" s="111" t="s">
        <v>2909</v>
      </c>
      <c r="C2247" s="110" t="s">
        <v>165</v>
      </c>
      <c r="D2247" s="112" t="n">
        <v>4.31</v>
      </c>
      <c r="E2247" s="113" t="s">
        <v>336</v>
      </c>
    </row>
    <row r="2248" customFormat="false" ht="13.5" hidden="false" customHeight="false" outlineLevel="0" collapsed="false">
      <c r="A2248" s="106" t="n">
        <v>91846</v>
      </c>
      <c r="B2248" s="107" t="s">
        <v>2910</v>
      </c>
      <c r="C2248" s="106" t="s">
        <v>165</v>
      </c>
      <c r="D2248" s="108" t="n">
        <v>6.01</v>
      </c>
      <c r="E2248" s="109" t="s">
        <v>336</v>
      </c>
    </row>
    <row r="2249" customFormat="false" ht="13.5" hidden="false" customHeight="false" outlineLevel="0" collapsed="false">
      <c r="A2249" s="110" t="n">
        <v>91852</v>
      </c>
      <c r="B2249" s="111" t="s">
        <v>2911</v>
      </c>
      <c r="C2249" s="110" t="s">
        <v>165</v>
      </c>
      <c r="D2249" s="112" t="n">
        <v>5.43</v>
      </c>
      <c r="E2249" s="113" t="s">
        <v>336</v>
      </c>
    </row>
    <row r="2250" customFormat="false" ht="13.5" hidden="false" customHeight="false" outlineLevel="0" collapsed="false">
      <c r="A2250" s="106" t="n">
        <v>91854</v>
      </c>
      <c r="B2250" s="107" t="s">
        <v>2912</v>
      </c>
      <c r="C2250" s="106" t="s">
        <v>165</v>
      </c>
      <c r="D2250" s="108" t="n">
        <v>6.02</v>
      </c>
      <c r="E2250" s="109" t="s">
        <v>336</v>
      </c>
    </row>
    <row r="2251" customFormat="false" ht="13.5" hidden="false" customHeight="false" outlineLevel="0" collapsed="false">
      <c r="A2251" s="110" t="n">
        <v>91856</v>
      </c>
      <c r="B2251" s="111" t="s">
        <v>2913</v>
      </c>
      <c r="C2251" s="110" t="s">
        <v>165</v>
      </c>
      <c r="D2251" s="112" t="n">
        <v>7.64</v>
      </c>
      <c r="E2251" s="113" t="s">
        <v>336</v>
      </c>
    </row>
    <row r="2252" customFormat="false" ht="13.5" hidden="false" customHeight="false" outlineLevel="0" collapsed="false">
      <c r="A2252" s="106" t="n">
        <v>91862</v>
      </c>
      <c r="B2252" s="107" t="s">
        <v>2914</v>
      </c>
      <c r="C2252" s="106" t="s">
        <v>165</v>
      </c>
      <c r="D2252" s="108" t="n">
        <v>4.19</v>
      </c>
      <c r="E2252" s="109" t="s">
        <v>336</v>
      </c>
    </row>
    <row r="2253" customFormat="false" ht="13.5" hidden="false" customHeight="false" outlineLevel="0" collapsed="false">
      <c r="A2253" s="110" t="n">
        <v>91863</v>
      </c>
      <c r="B2253" s="111" t="s">
        <v>2915</v>
      </c>
      <c r="C2253" s="110" t="s">
        <v>165</v>
      </c>
      <c r="D2253" s="112" t="n">
        <v>5.25</v>
      </c>
      <c r="E2253" s="113" t="s">
        <v>336</v>
      </c>
    </row>
    <row r="2254" customFormat="false" ht="13.5" hidden="false" customHeight="false" outlineLevel="0" collapsed="false">
      <c r="A2254" s="106" t="n">
        <v>91864</v>
      </c>
      <c r="B2254" s="107" t="s">
        <v>2916</v>
      </c>
      <c r="C2254" s="106" t="s">
        <v>165</v>
      </c>
      <c r="D2254" s="108" t="n">
        <v>7.5</v>
      </c>
      <c r="E2254" s="109" t="s">
        <v>336</v>
      </c>
    </row>
    <row r="2255" customFormat="false" ht="13.5" hidden="false" customHeight="false" outlineLevel="0" collapsed="false">
      <c r="A2255" s="110" t="n">
        <v>91865</v>
      </c>
      <c r="B2255" s="111" t="s">
        <v>2917</v>
      </c>
      <c r="C2255" s="110" t="s">
        <v>165</v>
      </c>
      <c r="D2255" s="112" t="n">
        <v>9.75</v>
      </c>
      <c r="E2255" s="113" t="s">
        <v>336</v>
      </c>
    </row>
    <row r="2256" customFormat="false" ht="13.5" hidden="false" customHeight="false" outlineLevel="0" collapsed="false">
      <c r="A2256" s="106" t="n">
        <v>91866</v>
      </c>
      <c r="B2256" s="107" t="s">
        <v>2918</v>
      </c>
      <c r="C2256" s="106" t="s">
        <v>165</v>
      </c>
      <c r="D2256" s="108" t="n">
        <v>4.85</v>
      </c>
      <c r="E2256" s="109" t="s">
        <v>336</v>
      </c>
    </row>
    <row r="2257" customFormat="false" ht="13.5" hidden="false" customHeight="false" outlineLevel="0" collapsed="false">
      <c r="A2257" s="110" t="n">
        <v>91867</v>
      </c>
      <c r="B2257" s="111" t="s">
        <v>2919</v>
      </c>
      <c r="C2257" s="110" t="s">
        <v>165</v>
      </c>
      <c r="D2257" s="112" t="n">
        <v>5.92</v>
      </c>
      <c r="E2257" s="113" t="s">
        <v>336</v>
      </c>
    </row>
    <row r="2258" customFormat="false" ht="13.5" hidden="false" customHeight="false" outlineLevel="0" collapsed="false">
      <c r="A2258" s="106" t="n">
        <v>91868</v>
      </c>
      <c r="B2258" s="107" t="s">
        <v>2920</v>
      </c>
      <c r="C2258" s="106" t="s">
        <v>165</v>
      </c>
      <c r="D2258" s="108" t="n">
        <v>8.16</v>
      </c>
      <c r="E2258" s="109" t="s">
        <v>336</v>
      </c>
    </row>
    <row r="2259" customFormat="false" ht="13.5" hidden="false" customHeight="false" outlineLevel="0" collapsed="false">
      <c r="A2259" s="110" t="n">
        <v>91869</v>
      </c>
      <c r="B2259" s="111" t="s">
        <v>2921</v>
      </c>
      <c r="C2259" s="110" t="s">
        <v>165</v>
      </c>
      <c r="D2259" s="112" t="n">
        <v>10.42</v>
      </c>
      <c r="E2259" s="113" t="s">
        <v>336</v>
      </c>
    </row>
    <row r="2260" customFormat="false" ht="13.5" hidden="false" customHeight="false" outlineLevel="0" collapsed="false">
      <c r="A2260" s="106" t="n">
        <v>91870</v>
      </c>
      <c r="B2260" s="107" t="s">
        <v>2922</v>
      </c>
      <c r="C2260" s="106" t="s">
        <v>165</v>
      </c>
      <c r="D2260" s="108" t="n">
        <v>7</v>
      </c>
      <c r="E2260" s="109" t="s">
        <v>336</v>
      </c>
    </row>
    <row r="2261" customFormat="false" ht="13.5" hidden="false" customHeight="false" outlineLevel="0" collapsed="false">
      <c r="A2261" s="110" t="n">
        <v>91871</v>
      </c>
      <c r="B2261" s="111" t="s">
        <v>2923</v>
      </c>
      <c r="C2261" s="110" t="s">
        <v>165</v>
      </c>
      <c r="D2261" s="112" t="n">
        <v>8.1</v>
      </c>
      <c r="E2261" s="113" t="s">
        <v>336</v>
      </c>
    </row>
    <row r="2262" customFormat="false" ht="13.5" hidden="false" customHeight="false" outlineLevel="0" collapsed="false">
      <c r="A2262" s="106" t="n">
        <v>91872</v>
      </c>
      <c r="B2262" s="107" t="s">
        <v>2924</v>
      </c>
      <c r="C2262" s="106" t="s">
        <v>165</v>
      </c>
      <c r="D2262" s="108" t="n">
        <v>10.34</v>
      </c>
      <c r="E2262" s="109" t="s">
        <v>336</v>
      </c>
    </row>
    <row r="2263" customFormat="false" ht="13.5" hidden="false" customHeight="false" outlineLevel="0" collapsed="false">
      <c r="A2263" s="110" t="n">
        <v>91873</v>
      </c>
      <c r="B2263" s="111" t="s">
        <v>2925</v>
      </c>
      <c r="C2263" s="110" t="s">
        <v>165</v>
      </c>
      <c r="D2263" s="112" t="n">
        <v>12.56</v>
      </c>
      <c r="E2263" s="113" t="s">
        <v>336</v>
      </c>
    </row>
    <row r="2264" customFormat="false" ht="13.5" hidden="false" customHeight="false" outlineLevel="0" collapsed="false">
      <c r="A2264" s="106" t="n">
        <v>93008</v>
      </c>
      <c r="B2264" s="107" t="s">
        <v>2926</v>
      </c>
      <c r="C2264" s="106" t="s">
        <v>165</v>
      </c>
      <c r="D2264" s="108" t="n">
        <v>10.07</v>
      </c>
      <c r="E2264" s="109" t="s">
        <v>336</v>
      </c>
    </row>
    <row r="2265" customFormat="false" ht="13.5" hidden="false" customHeight="false" outlineLevel="0" collapsed="false">
      <c r="A2265" s="110" t="n">
        <v>93009</v>
      </c>
      <c r="B2265" s="111" t="s">
        <v>2927</v>
      </c>
      <c r="C2265" s="110" t="s">
        <v>165</v>
      </c>
      <c r="D2265" s="112" t="n">
        <v>14.71</v>
      </c>
      <c r="E2265" s="113" t="s">
        <v>336</v>
      </c>
    </row>
    <row r="2266" customFormat="false" ht="13.5" hidden="false" customHeight="false" outlineLevel="0" collapsed="false">
      <c r="A2266" s="106" t="n">
        <v>93010</v>
      </c>
      <c r="B2266" s="107" t="s">
        <v>2928</v>
      </c>
      <c r="C2266" s="106" t="s">
        <v>165</v>
      </c>
      <c r="D2266" s="108" t="n">
        <v>20.36</v>
      </c>
      <c r="E2266" s="109" t="s">
        <v>336</v>
      </c>
    </row>
    <row r="2267" customFormat="false" ht="13.5" hidden="false" customHeight="false" outlineLevel="0" collapsed="false">
      <c r="A2267" s="110" t="n">
        <v>93011</v>
      </c>
      <c r="B2267" s="111" t="s">
        <v>2929</v>
      </c>
      <c r="C2267" s="110" t="s">
        <v>165</v>
      </c>
      <c r="D2267" s="112" t="n">
        <v>24.81</v>
      </c>
      <c r="E2267" s="113" t="s">
        <v>336</v>
      </c>
    </row>
    <row r="2268" customFormat="false" ht="13.5" hidden="false" customHeight="false" outlineLevel="0" collapsed="false">
      <c r="A2268" s="106" t="n">
        <v>93012</v>
      </c>
      <c r="B2268" s="107" t="s">
        <v>2930</v>
      </c>
      <c r="C2268" s="106" t="s">
        <v>165</v>
      </c>
      <c r="D2268" s="108" t="n">
        <v>37.28</v>
      </c>
      <c r="E2268" s="109" t="s">
        <v>336</v>
      </c>
    </row>
    <row r="2269" customFormat="false" ht="13.5" hidden="false" customHeight="false" outlineLevel="0" collapsed="false">
      <c r="A2269" s="110" t="n">
        <v>72259</v>
      </c>
      <c r="B2269" s="111" t="s">
        <v>2931</v>
      </c>
      <c r="C2269" s="110" t="s">
        <v>31</v>
      </c>
      <c r="D2269" s="112" t="n">
        <v>11.61</v>
      </c>
      <c r="E2269" s="113" t="s">
        <v>336</v>
      </c>
    </row>
    <row r="2270" customFormat="false" ht="13.5" hidden="false" customHeight="false" outlineLevel="0" collapsed="false">
      <c r="A2270" s="106" t="n">
        <v>72260</v>
      </c>
      <c r="B2270" s="107" t="s">
        <v>2932</v>
      </c>
      <c r="C2270" s="106" t="s">
        <v>31</v>
      </c>
      <c r="D2270" s="108" t="n">
        <v>11.57</v>
      </c>
      <c r="E2270" s="109" t="s">
        <v>336</v>
      </c>
    </row>
    <row r="2271" customFormat="false" ht="13.5" hidden="false" customHeight="false" outlineLevel="0" collapsed="false">
      <c r="A2271" s="110" t="n">
        <v>72261</v>
      </c>
      <c r="B2271" s="111" t="s">
        <v>2933</v>
      </c>
      <c r="C2271" s="110" t="s">
        <v>31</v>
      </c>
      <c r="D2271" s="112" t="n">
        <v>12.12</v>
      </c>
      <c r="E2271" s="113" t="s">
        <v>336</v>
      </c>
    </row>
    <row r="2272" customFormat="false" ht="13.5" hidden="false" customHeight="false" outlineLevel="0" collapsed="false">
      <c r="A2272" s="106" t="n">
        <v>72262</v>
      </c>
      <c r="B2272" s="107" t="s">
        <v>2934</v>
      </c>
      <c r="C2272" s="106" t="s">
        <v>31</v>
      </c>
      <c r="D2272" s="108" t="n">
        <v>12.12</v>
      </c>
      <c r="E2272" s="109" t="s">
        <v>336</v>
      </c>
    </row>
    <row r="2273" customFormat="false" ht="13.5" hidden="false" customHeight="false" outlineLevel="0" collapsed="false">
      <c r="A2273" s="110" t="n">
        <v>72263</v>
      </c>
      <c r="B2273" s="111" t="s">
        <v>2935</v>
      </c>
      <c r="C2273" s="110" t="s">
        <v>31</v>
      </c>
      <c r="D2273" s="112" t="n">
        <v>16.25</v>
      </c>
      <c r="E2273" s="113" t="s">
        <v>336</v>
      </c>
    </row>
    <row r="2274" customFormat="false" ht="13.5" hidden="false" customHeight="false" outlineLevel="0" collapsed="false">
      <c r="A2274" s="106" t="n">
        <v>72264</v>
      </c>
      <c r="B2274" s="107" t="s">
        <v>2936</v>
      </c>
      <c r="C2274" s="106" t="s">
        <v>31</v>
      </c>
      <c r="D2274" s="108" t="n">
        <v>16.36</v>
      </c>
      <c r="E2274" s="109" t="s">
        <v>336</v>
      </c>
    </row>
    <row r="2275" customFormat="false" ht="13.5" hidden="false" customHeight="false" outlineLevel="0" collapsed="false">
      <c r="A2275" s="110" t="n">
        <v>72265</v>
      </c>
      <c r="B2275" s="111" t="s">
        <v>2937</v>
      </c>
      <c r="C2275" s="110" t="s">
        <v>31</v>
      </c>
      <c r="D2275" s="112" t="n">
        <v>18.97</v>
      </c>
      <c r="E2275" s="113" t="s">
        <v>336</v>
      </c>
    </row>
    <row r="2276" customFormat="false" ht="13.5" hidden="false" customHeight="false" outlineLevel="0" collapsed="false">
      <c r="A2276" s="106" t="n">
        <v>72266</v>
      </c>
      <c r="B2276" s="107" t="s">
        <v>2938</v>
      </c>
      <c r="C2276" s="106" t="s">
        <v>31</v>
      </c>
      <c r="D2276" s="108" t="n">
        <v>25.13</v>
      </c>
      <c r="E2276" s="109" t="s">
        <v>336</v>
      </c>
    </row>
    <row r="2277" customFormat="false" ht="13.5" hidden="false" customHeight="false" outlineLevel="0" collapsed="false">
      <c r="A2277" s="110" t="n">
        <v>72267</v>
      </c>
      <c r="B2277" s="111" t="s">
        <v>2939</v>
      </c>
      <c r="C2277" s="110" t="s">
        <v>31</v>
      </c>
      <c r="D2277" s="112" t="n">
        <v>25.31</v>
      </c>
      <c r="E2277" s="113" t="s">
        <v>336</v>
      </c>
    </row>
    <row r="2278" customFormat="false" ht="13.5" hidden="false" customHeight="false" outlineLevel="0" collapsed="false">
      <c r="A2278" s="106" t="n">
        <v>72268</v>
      </c>
      <c r="B2278" s="107" t="s">
        <v>2940</v>
      </c>
      <c r="C2278" s="106" t="s">
        <v>31</v>
      </c>
      <c r="D2278" s="108" t="n">
        <v>26.16</v>
      </c>
      <c r="E2278" s="109" t="s">
        <v>336</v>
      </c>
    </row>
    <row r="2279" customFormat="false" ht="13.5" hidden="false" customHeight="false" outlineLevel="0" collapsed="false">
      <c r="A2279" s="110" t="n">
        <v>72269</v>
      </c>
      <c r="B2279" s="111" t="s">
        <v>2941</v>
      </c>
      <c r="C2279" s="110" t="s">
        <v>31</v>
      </c>
      <c r="D2279" s="112" t="n">
        <v>29.36</v>
      </c>
      <c r="E2279" s="113" t="s">
        <v>336</v>
      </c>
    </row>
    <row r="2280" customFormat="false" ht="13.5" hidden="false" customHeight="false" outlineLevel="0" collapsed="false">
      <c r="A2280" s="106" t="n">
        <v>72270</v>
      </c>
      <c r="B2280" s="107" t="s">
        <v>2942</v>
      </c>
      <c r="C2280" s="106" t="s">
        <v>31</v>
      </c>
      <c r="D2280" s="108" t="n">
        <v>35.38</v>
      </c>
      <c r="E2280" s="109" t="s">
        <v>336</v>
      </c>
    </row>
    <row r="2281" customFormat="false" ht="13.5" hidden="false" customHeight="false" outlineLevel="0" collapsed="false">
      <c r="A2281" s="110" t="n">
        <v>72271</v>
      </c>
      <c r="B2281" s="111" t="s">
        <v>2943</v>
      </c>
      <c r="C2281" s="110" t="s">
        <v>31</v>
      </c>
      <c r="D2281" s="112" t="n">
        <v>9.16</v>
      </c>
      <c r="E2281" s="113" t="s">
        <v>336</v>
      </c>
    </row>
    <row r="2282" customFormat="false" ht="13.5" hidden="false" customHeight="false" outlineLevel="0" collapsed="false">
      <c r="A2282" s="106" t="n">
        <v>72272</v>
      </c>
      <c r="B2282" s="107" t="s">
        <v>2944</v>
      </c>
      <c r="C2282" s="106" t="s">
        <v>31</v>
      </c>
      <c r="D2282" s="108" t="n">
        <v>10.02</v>
      </c>
      <c r="E2282" s="109" t="s">
        <v>336</v>
      </c>
    </row>
    <row r="2283" customFormat="false" ht="13.5" hidden="false" customHeight="false" outlineLevel="0" collapsed="false">
      <c r="A2283" s="110" t="s">
        <v>2945</v>
      </c>
      <c r="B2283" s="111" t="s">
        <v>2946</v>
      </c>
      <c r="C2283" s="110" t="s">
        <v>31</v>
      </c>
      <c r="D2283" s="112" t="n">
        <v>28.42</v>
      </c>
      <c r="E2283" s="113" t="s">
        <v>336</v>
      </c>
    </row>
    <row r="2284" customFormat="false" ht="13.5" hidden="false" customHeight="false" outlineLevel="0" collapsed="false">
      <c r="A2284" s="106" t="s">
        <v>2947</v>
      </c>
      <c r="B2284" s="107" t="s">
        <v>2948</v>
      </c>
      <c r="C2284" s="106" t="s">
        <v>31</v>
      </c>
      <c r="D2284" s="108" t="n">
        <v>43.69</v>
      </c>
      <c r="E2284" s="109" t="s">
        <v>336</v>
      </c>
    </row>
    <row r="2285" customFormat="false" ht="13.5" hidden="false" customHeight="false" outlineLevel="0" collapsed="false">
      <c r="A2285" s="110" t="s">
        <v>2949</v>
      </c>
      <c r="B2285" s="111" t="s">
        <v>2950</v>
      </c>
      <c r="C2285" s="110" t="s">
        <v>31</v>
      </c>
      <c r="D2285" s="112" t="n">
        <v>90.95</v>
      </c>
      <c r="E2285" s="113" t="s">
        <v>336</v>
      </c>
    </row>
    <row r="2286" customFormat="false" ht="13.5" hidden="false" customHeight="false" outlineLevel="0" collapsed="false">
      <c r="A2286" s="106" t="s">
        <v>2951</v>
      </c>
      <c r="B2286" s="107" t="s">
        <v>2952</v>
      </c>
      <c r="C2286" s="106" t="s">
        <v>31</v>
      </c>
      <c r="D2286" s="108" t="n">
        <v>17.56</v>
      </c>
      <c r="E2286" s="109" t="s">
        <v>336</v>
      </c>
    </row>
    <row r="2287" customFormat="false" ht="13.5" hidden="false" customHeight="false" outlineLevel="0" collapsed="false">
      <c r="A2287" s="110" t="n">
        <v>83377</v>
      </c>
      <c r="B2287" s="111" t="s">
        <v>2953</v>
      </c>
      <c r="C2287" s="110" t="s">
        <v>31</v>
      </c>
      <c r="D2287" s="112" t="n">
        <v>6.95</v>
      </c>
      <c r="E2287" s="113" t="s">
        <v>336</v>
      </c>
    </row>
    <row r="2288" customFormat="false" ht="13.5" hidden="false" customHeight="false" outlineLevel="0" collapsed="false">
      <c r="A2288" s="106" t="n">
        <v>91874</v>
      </c>
      <c r="B2288" s="107" t="s">
        <v>2954</v>
      </c>
      <c r="C2288" s="106" t="s">
        <v>31</v>
      </c>
      <c r="D2288" s="108" t="n">
        <v>3.67</v>
      </c>
      <c r="E2288" s="109" t="s">
        <v>336</v>
      </c>
    </row>
    <row r="2289" customFormat="false" ht="13.5" hidden="false" customHeight="false" outlineLevel="0" collapsed="false">
      <c r="A2289" s="110" t="n">
        <v>91875</v>
      </c>
      <c r="B2289" s="111" t="s">
        <v>2955</v>
      </c>
      <c r="C2289" s="110" t="s">
        <v>31</v>
      </c>
      <c r="D2289" s="112" t="n">
        <v>4.94</v>
      </c>
      <c r="E2289" s="113" t="s">
        <v>336</v>
      </c>
    </row>
    <row r="2290" customFormat="false" ht="13.5" hidden="false" customHeight="false" outlineLevel="0" collapsed="false">
      <c r="A2290" s="106" t="n">
        <v>91876</v>
      </c>
      <c r="B2290" s="107" t="s">
        <v>2956</v>
      </c>
      <c r="C2290" s="106" t="s">
        <v>31</v>
      </c>
      <c r="D2290" s="108" t="n">
        <v>6.37</v>
      </c>
      <c r="E2290" s="109" t="s">
        <v>336</v>
      </c>
    </row>
    <row r="2291" customFormat="false" ht="13.5" hidden="false" customHeight="false" outlineLevel="0" collapsed="false">
      <c r="A2291" s="110" t="n">
        <v>91877</v>
      </c>
      <c r="B2291" s="111" t="s">
        <v>2957</v>
      </c>
      <c r="C2291" s="110" t="s">
        <v>31</v>
      </c>
      <c r="D2291" s="112" t="n">
        <v>8.86</v>
      </c>
      <c r="E2291" s="113" t="s">
        <v>336</v>
      </c>
    </row>
    <row r="2292" customFormat="false" ht="13.5" hidden="false" customHeight="false" outlineLevel="0" collapsed="false">
      <c r="A2292" s="106" t="n">
        <v>91878</v>
      </c>
      <c r="B2292" s="107" t="s">
        <v>2958</v>
      </c>
      <c r="C2292" s="106" t="s">
        <v>31</v>
      </c>
      <c r="D2292" s="108" t="n">
        <v>4.61</v>
      </c>
      <c r="E2292" s="109" t="s">
        <v>336</v>
      </c>
    </row>
    <row r="2293" customFormat="false" ht="13.5" hidden="false" customHeight="false" outlineLevel="0" collapsed="false">
      <c r="A2293" s="110" t="n">
        <v>91879</v>
      </c>
      <c r="B2293" s="111" t="s">
        <v>2959</v>
      </c>
      <c r="C2293" s="110" t="s">
        <v>31</v>
      </c>
      <c r="D2293" s="112" t="n">
        <v>5.85</v>
      </c>
      <c r="E2293" s="113" t="s">
        <v>336</v>
      </c>
    </row>
    <row r="2294" customFormat="false" ht="13.5" hidden="false" customHeight="false" outlineLevel="0" collapsed="false">
      <c r="A2294" s="106" t="n">
        <v>91880</v>
      </c>
      <c r="B2294" s="107" t="s">
        <v>2960</v>
      </c>
      <c r="C2294" s="106" t="s">
        <v>31</v>
      </c>
      <c r="D2294" s="108" t="n">
        <v>7.31</v>
      </c>
      <c r="E2294" s="109" t="s">
        <v>336</v>
      </c>
    </row>
    <row r="2295" customFormat="false" ht="13.5" hidden="false" customHeight="false" outlineLevel="0" collapsed="false">
      <c r="A2295" s="110" t="n">
        <v>91881</v>
      </c>
      <c r="B2295" s="111" t="s">
        <v>2961</v>
      </c>
      <c r="C2295" s="110" t="s">
        <v>31</v>
      </c>
      <c r="D2295" s="112" t="n">
        <v>9.8</v>
      </c>
      <c r="E2295" s="113" t="s">
        <v>336</v>
      </c>
    </row>
    <row r="2296" customFormat="false" ht="13.5" hidden="false" customHeight="false" outlineLevel="0" collapsed="false">
      <c r="A2296" s="106" t="n">
        <v>91882</v>
      </c>
      <c r="B2296" s="107" t="s">
        <v>2962</v>
      </c>
      <c r="C2296" s="106" t="s">
        <v>31</v>
      </c>
      <c r="D2296" s="108" t="n">
        <v>5.61</v>
      </c>
      <c r="E2296" s="109" t="s">
        <v>336</v>
      </c>
    </row>
    <row r="2297" customFormat="false" ht="13.5" hidden="false" customHeight="false" outlineLevel="0" collapsed="false">
      <c r="A2297" s="110" t="n">
        <v>91884</v>
      </c>
      <c r="B2297" s="111" t="s">
        <v>2963</v>
      </c>
      <c r="C2297" s="110" t="s">
        <v>31</v>
      </c>
      <c r="D2297" s="112" t="n">
        <v>6.62</v>
      </c>
      <c r="E2297" s="113" t="s">
        <v>336</v>
      </c>
    </row>
    <row r="2298" customFormat="false" ht="13.5" hidden="false" customHeight="false" outlineLevel="0" collapsed="false">
      <c r="A2298" s="106" t="n">
        <v>91885</v>
      </c>
      <c r="B2298" s="107" t="s">
        <v>2964</v>
      </c>
      <c r="C2298" s="106" t="s">
        <v>31</v>
      </c>
      <c r="D2298" s="108" t="n">
        <v>7.76</v>
      </c>
      <c r="E2298" s="109" t="s">
        <v>336</v>
      </c>
    </row>
    <row r="2299" customFormat="false" ht="13.5" hidden="false" customHeight="false" outlineLevel="0" collapsed="false">
      <c r="A2299" s="110" t="n">
        <v>91886</v>
      </c>
      <c r="B2299" s="111" t="s">
        <v>2965</v>
      </c>
      <c r="C2299" s="110" t="s">
        <v>31</v>
      </c>
      <c r="D2299" s="112" t="n">
        <v>9.89</v>
      </c>
      <c r="E2299" s="113" t="s">
        <v>336</v>
      </c>
    </row>
    <row r="2300" customFormat="false" ht="13.5" hidden="false" customHeight="false" outlineLevel="0" collapsed="false">
      <c r="A2300" s="106" t="n">
        <v>91887</v>
      </c>
      <c r="B2300" s="107" t="s">
        <v>2966</v>
      </c>
      <c r="C2300" s="106" t="s">
        <v>31</v>
      </c>
      <c r="D2300" s="108" t="n">
        <v>5.52</v>
      </c>
      <c r="E2300" s="109" t="s">
        <v>336</v>
      </c>
    </row>
    <row r="2301" customFormat="false" ht="13.5" hidden="false" customHeight="false" outlineLevel="0" collapsed="false">
      <c r="A2301" s="110" t="n">
        <v>91888</v>
      </c>
      <c r="B2301" s="111" t="s">
        <v>2967</v>
      </c>
      <c r="C2301" s="110" t="s">
        <v>31</v>
      </c>
      <c r="D2301" s="112" t="n">
        <v>7.86</v>
      </c>
      <c r="E2301" s="113" t="s">
        <v>336</v>
      </c>
    </row>
    <row r="2302" customFormat="false" ht="13.5" hidden="false" customHeight="false" outlineLevel="0" collapsed="false">
      <c r="A2302" s="106" t="n">
        <v>91890</v>
      </c>
      <c r="B2302" s="107" t="s">
        <v>2968</v>
      </c>
      <c r="C2302" s="106" t="s">
        <v>31</v>
      </c>
      <c r="D2302" s="108" t="n">
        <v>7.75</v>
      </c>
      <c r="E2302" s="109" t="s">
        <v>336</v>
      </c>
    </row>
    <row r="2303" customFormat="false" ht="13.5" hidden="false" customHeight="false" outlineLevel="0" collapsed="false">
      <c r="A2303" s="110" t="n">
        <v>91892</v>
      </c>
      <c r="B2303" s="111" t="s">
        <v>2969</v>
      </c>
      <c r="C2303" s="110" t="s">
        <v>31</v>
      </c>
      <c r="D2303" s="112" t="n">
        <v>8.79</v>
      </c>
      <c r="E2303" s="113" t="s">
        <v>336</v>
      </c>
    </row>
    <row r="2304" customFormat="false" ht="13.5" hidden="false" customHeight="false" outlineLevel="0" collapsed="false">
      <c r="A2304" s="106" t="n">
        <v>91893</v>
      </c>
      <c r="B2304" s="107" t="s">
        <v>2970</v>
      </c>
      <c r="C2304" s="106" t="s">
        <v>31</v>
      </c>
      <c r="D2304" s="108" t="n">
        <v>10.72</v>
      </c>
      <c r="E2304" s="109" t="s">
        <v>336</v>
      </c>
    </row>
    <row r="2305" customFormat="false" ht="13.5" hidden="false" customHeight="false" outlineLevel="0" collapsed="false">
      <c r="A2305" s="110" t="n">
        <v>91894</v>
      </c>
      <c r="B2305" s="111" t="s">
        <v>2971</v>
      </c>
      <c r="C2305" s="110" t="s">
        <v>31</v>
      </c>
      <c r="D2305" s="112" t="n">
        <v>11.41</v>
      </c>
      <c r="E2305" s="113" t="s">
        <v>336</v>
      </c>
    </row>
    <row r="2306" customFormat="false" ht="13.5" hidden="false" customHeight="false" outlineLevel="0" collapsed="false">
      <c r="A2306" s="106" t="n">
        <v>91896</v>
      </c>
      <c r="B2306" s="107" t="s">
        <v>2972</v>
      </c>
      <c r="C2306" s="106" t="s">
        <v>31</v>
      </c>
      <c r="D2306" s="108" t="n">
        <v>13.99</v>
      </c>
      <c r="E2306" s="109" t="s">
        <v>336</v>
      </c>
    </row>
    <row r="2307" customFormat="false" ht="13.5" hidden="false" customHeight="false" outlineLevel="0" collapsed="false">
      <c r="A2307" s="110" t="n">
        <v>91897</v>
      </c>
      <c r="B2307" s="111" t="s">
        <v>2973</v>
      </c>
      <c r="C2307" s="110" t="s">
        <v>31</v>
      </c>
      <c r="D2307" s="112" t="n">
        <v>17.71</v>
      </c>
      <c r="E2307" s="113" t="s">
        <v>336</v>
      </c>
    </row>
    <row r="2308" customFormat="false" ht="13.5" hidden="false" customHeight="false" outlineLevel="0" collapsed="false">
      <c r="A2308" s="106" t="n">
        <v>91899</v>
      </c>
      <c r="B2308" s="107" t="s">
        <v>2974</v>
      </c>
      <c r="C2308" s="106" t="s">
        <v>31</v>
      </c>
      <c r="D2308" s="108" t="n">
        <v>6.88</v>
      </c>
      <c r="E2308" s="109" t="s">
        <v>336</v>
      </c>
    </row>
    <row r="2309" customFormat="false" ht="13.5" hidden="false" customHeight="false" outlineLevel="0" collapsed="false">
      <c r="A2309" s="110" t="n">
        <v>91900</v>
      </c>
      <c r="B2309" s="111" t="s">
        <v>2975</v>
      </c>
      <c r="C2309" s="110" t="s">
        <v>31</v>
      </c>
      <c r="D2309" s="112" t="n">
        <v>9.21</v>
      </c>
      <c r="E2309" s="113" t="s">
        <v>336</v>
      </c>
    </row>
    <row r="2310" customFormat="false" ht="13.5" hidden="false" customHeight="false" outlineLevel="0" collapsed="false">
      <c r="A2310" s="106" t="n">
        <v>91902</v>
      </c>
      <c r="B2310" s="107" t="s">
        <v>2976</v>
      </c>
      <c r="C2310" s="106" t="s">
        <v>31</v>
      </c>
      <c r="D2310" s="108" t="n">
        <v>9.1</v>
      </c>
      <c r="E2310" s="109" t="s">
        <v>336</v>
      </c>
    </row>
    <row r="2311" customFormat="false" ht="13.5" hidden="false" customHeight="false" outlineLevel="0" collapsed="false">
      <c r="A2311" s="110" t="n">
        <v>91904</v>
      </c>
      <c r="B2311" s="111" t="s">
        <v>2977</v>
      </c>
      <c r="C2311" s="110" t="s">
        <v>31</v>
      </c>
      <c r="D2311" s="112" t="n">
        <v>10.15</v>
      </c>
      <c r="E2311" s="113" t="s">
        <v>336</v>
      </c>
    </row>
    <row r="2312" customFormat="false" ht="13.5" hidden="false" customHeight="false" outlineLevel="0" collapsed="false">
      <c r="A2312" s="106" t="n">
        <v>91905</v>
      </c>
      <c r="B2312" s="107" t="s">
        <v>2978</v>
      </c>
      <c r="C2312" s="106" t="s">
        <v>31</v>
      </c>
      <c r="D2312" s="108" t="n">
        <v>12.08</v>
      </c>
      <c r="E2312" s="109" t="s">
        <v>336</v>
      </c>
    </row>
    <row r="2313" customFormat="false" ht="13.5" hidden="false" customHeight="false" outlineLevel="0" collapsed="false">
      <c r="A2313" s="110" t="n">
        <v>91906</v>
      </c>
      <c r="B2313" s="111" t="s">
        <v>2979</v>
      </c>
      <c r="C2313" s="110" t="s">
        <v>31</v>
      </c>
      <c r="D2313" s="112" t="n">
        <v>12.77</v>
      </c>
      <c r="E2313" s="113" t="s">
        <v>336</v>
      </c>
    </row>
    <row r="2314" customFormat="false" ht="13.5" hidden="false" customHeight="false" outlineLevel="0" collapsed="false">
      <c r="A2314" s="106" t="n">
        <v>91908</v>
      </c>
      <c r="B2314" s="107" t="s">
        <v>2980</v>
      </c>
      <c r="C2314" s="106" t="s">
        <v>31</v>
      </c>
      <c r="D2314" s="108" t="n">
        <v>15.38</v>
      </c>
      <c r="E2314" s="109" t="s">
        <v>336</v>
      </c>
    </row>
    <row r="2315" customFormat="false" ht="13.5" hidden="false" customHeight="false" outlineLevel="0" collapsed="false">
      <c r="A2315" s="110" t="n">
        <v>91909</v>
      </c>
      <c r="B2315" s="111" t="s">
        <v>2981</v>
      </c>
      <c r="C2315" s="110" t="s">
        <v>31</v>
      </c>
      <c r="D2315" s="112" t="n">
        <v>19.1</v>
      </c>
      <c r="E2315" s="113" t="s">
        <v>336</v>
      </c>
    </row>
    <row r="2316" customFormat="false" ht="13.5" hidden="false" customHeight="false" outlineLevel="0" collapsed="false">
      <c r="A2316" s="106" t="n">
        <v>91911</v>
      </c>
      <c r="B2316" s="107" t="s">
        <v>2982</v>
      </c>
      <c r="C2316" s="106" t="s">
        <v>31</v>
      </c>
      <c r="D2316" s="108" t="n">
        <v>8.43</v>
      </c>
      <c r="E2316" s="109" t="s">
        <v>336</v>
      </c>
    </row>
    <row r="2317" customFormat="false" ht="13.5" hidden="false" customHeight="false" outlineLevel="0" collapsed="false">
      <c r="A2317" s="110" t="n">
        <v>91912</v>
      </c>
      <c r="B2317" s="111" t="s">
        <v>2983</v>
      </c>
      <c r="C2317" s="110" t="s">
        <v>31</v>
      </c>
      <c r="D2317" s="112" t="n">
        <v>10.76</v>
      </c>
      <c r="E2317" s="113" t="s">
        <v>336</v>
      </c>
    </row>
    <row r="2318" customFormat="false" ht="13.5" hidden="false" customHeight="false" outlineLevel="0" collapsed="false">
      <c r="A2318" s="106" t="n">
        <v>91914</v>
      </c>
      <c r="B2318" s="107" t="s">
        <v>2984</v>
      </c>
      <c r="C2318" s="106" t="s">
        <v>31</v>
      </c>
      <c r="D2318" s="108" t="n">
        <v>10.3</v>
      </c>
      <c r="E2318" s="109" t="s">
        <v>336</v>
      </c>
    </row>
    <row r="2319" customFormat="false" ht="13.5" hidden="false" customHeight="false" outlineLevel="0" collapsed="false">
      <c r="A2319" s="110" t="n">
        <v>91916</v>
      </c>
      <c r="B2319" s="111" t="s">
        <v>2985</v>
      </c>
      <c r="C2319" s="110" t="s">
        <v>31</v>
      </c>
      <c r="D2319" s="112" t="n">
        <v>11.34</v>
      </c>
      <c r="E2319" s="113" t="s">
        <v>336</v>
      </c>
    </row>
    <row r="2320" customFormat="false" ht="13.5" hidden="false" customHeight="false" outlineLevel="0" collapsed="false">
      <c r="A2320" s="106" t="n">
        <v>91917</v>
      </c>
      <c r="B2320" s="107" t="s">
        <v>2986</v>
      </c>
      <c r="C2320" s="106" t="s">
        <v>31</v>
      </c>
      <c r="D2320" s="108" t="n">
        <v>12.79</v>
      </c>
      <c r="E2320" s="109" t="s">
        <v>336</v>
      </c>
    </row>
    <row r="2321" customFormat="false" ht="13.5" hidden="false" customHeight="false" outlineLevel="0" collapsed="false">
      <c r="A2321" s="110" t="n">
        <v>91918</v>
      </c>
      <c r="B2321" s="111" t="s">
        <v>2987</v>
      </c>
      <c r="C2321" s="110" t="s">
        <v>31</v>
      </c>
      <c r="D2321" s="112" t="n">
        <v>13.48</v>
      </c>
      <c r="E2321" s="113" t="s">
        <v>336</v>
      </c>
    </row>
    <row r="2322" customFormat="false" ht="13.5" hidden="false" customHeight="false" outlineLevel="0" collapsed="false">
      <c r="A2322" s="106" t="n">
        <v>91920</v>
      </c>
      <c r="B2322" s="107" t="s">
        <v>2988</v>
      </c>
      <c r="C2322" s="106" t="s">
        <v>31</v>
      </c>
      <c r="D2322" s="108" t="n">
        <v>15.54</v>
      </c>
      <c r="E2322" s="109" t="s">
        <v>336</v>
      </c>
    </row>
    <row r="2323" customFormat="false" ht="13.5" hidden="false" customHeight="false" outlineLevel="0" collapsed="false">
      <c r="A2323" s="110" t="n">
        <v>91921</v>
      </c>
      <c r="B2323" s="111" t="s">
        <v>2989</v>
      </c>
      <c r="C2323" s="110" t="s">
        <v>31</v>
      </c>
      <c r="D2323" s="112" t="n">
        <v>19.26</v>
      </c>
      <c r="E2323" s="113" t="s">
        <v>336</v>
      </c>
    </row>
    <row r="2324" customFormat="false" ht="13.5" hidden="false" customHeight="false" outlineLevel="0" collapsed="false">
      <c r="A2324" s="106" t="n">
        <v>93013</v>
      </c>
      <c r="B2324" s="107" t="s">
        <v>2990</v>
      </c>
      <c r="C2324" s="106" t="s">
        <v>31</v>
      </c>
      <c r="D2324" s="108" t="n">
        <v>11.2</v>
      </c>
      <c r="E2324" s="109" t="s">
        <v>336</v>
      </c>
    </row>
    <row r="2325" customFormat="false" ht="13.5" hidden="false" customHeight="false" outlineLevel="0" collapsed="false">
      <c r="A2325" s="110" t="n">
        <v>93014</v>
      </c>
      <c r="B2325" s="111" t="s">
        <v>2991</v>
      </c>
      <c r="C2325" s="110" t="s">
        <v>31</v>
      </c>
      <c r="D2325" s="112" t="n">
        <v>14.74</v>
      </c>
      <c r="E2325" s="113" t="s">
        <v>336</v>
      </c>
    </row>
    <row r="2326" customFormat="false" ht="13.5" hidden="false" customHeight="false" outlineLevel="0" collapsed="false">
      <c r="A2326" s="106" t="n">
        <v>93015</v>
      </c>
      <c r="B2326" s="107" t="s">
        <v>2992</v>
      </c>
      <c r="C2326" s="106" t="s">
        <v>31</v>
      </c>
      <c r="D2326" s="108" t="n">
        <v>27.38</v>
      </c>
      <c r="E2326" s="109" t="s">
        <v>336</v>
      </c>
    </row>
    <row r="2327" customFormat="false" ht="13.5" hidden="false" customHeight="false" outlineLevel="0" collapsed="false">
      <c r="A2327" s="110" t="n">
        <v>93016</v>
      </c>
      <c r="B2327" s="111" t="s">
        <v>2993</v>
      </c>
      <c r="C2327" s="110" t="s">
        <v>31</v>
      </c>
      <c r="D2327" s="112" t="n">
        <v>32.3</v>
      </c>
      <c r="E2327" s="113" t="s">
        <v>336</v>
      </c>
    </row>
    <row r="2328" customFormat="false" ht="13.5" hidden="false" customHeight="false" outlineLevel="0" collapsed="false">
      <c r="A2328" s="106" t="n">
        <v>93017</v>
      </c>
      <c r="B2328" s="107" t="s">
        <v>2994</v>
      </c>
      <c r="C2328" s="106" t="s">
        <v>31</v>
      </c>
      <c r="D2328" s="108" t="n">
        <v>55.03</v>
      </c>
      <c r="E2328" s="109" t="s">
        <v>336</v>
      </c>
    </row>
    <row r="2329" customFormat="false" ht="13.5" hidden="false" customHeight="false" outlineLevel="0" collapsed="false">
      <c r="A2329" s="110" t="n">
        <v>93018</v>
      </c>
      <c r="B2329" s="111" t="s">
        <v>2995</v>
      </c>
      <c r="C2329" s="110" t="s">
        <v>31</v>
      </c>
      <c r="D2329" s="112" t="n">
        <v>17.01</v>
      </c>
      <c r="E2329" s="113" t="s">
        <v>336</v>
      </c>
    </row>
    <row r="2330" customFormat="false" ht="13.5" hidden="false" customHeight="false" outlineLevel="0" collapsed="false">
      <c r="A2330" s="106" t="n">
        <v>93019</v>
      </c>
      <c r="B2330" s="107" t="s">
        <v>2996</v>
      </c>
      <c r="C2330" s="106" t="s">
        <v>31</v>
      </c>
      <c r="D2330" s="108" t="n">
        <v>21.38</v>
      </c>
      <c r="E2330" s="109" t="s">
        <v>336</v>
      </c>
    </row>
    <row r="2331" customFormat="false" ht="13.5" hidden="false" customHeight="false" outlineLevel="0" collapsed="false">
      <c r="A2331" s="110" t="n">
        <v>93020</v>
      </c>
      <c r="B2331" s="111" t="s">
        <v>2997</v>
      </c>
      <c r="C2331" s="110" t="s">
        <v>31</v>
      </c>
      <c r="D2331" s="112" t="n">
        <v>21.73</v>
      </c>
      <c r="E2331" s="113" t="s">
        <v>336</v>
      </c>
    </row>
    <row r="2332" customFormat="false" ht="13.5" hidden="false" customHeight="false" outlineLevel="0" collapsed="false">
      <c r="A2332" s="106" t="n">
        <v>93021</v>
      </c>
      <c r="B2332" s="107" t="s">
        <v>2998</v>
      </c>
      <c r="C2332" s="106" t="s">
        <v>31</v>
      </c>
      <c r="D2332" s="108" t="n">
        <v>26.4</v>
      </c>
      <c r="E2332" s="109" t="s">
        <v>336</v>
      </c>
    </row>
    <row r="2333" customFormat="false" ht="13.5" hidden="false" customHeight="false" outlineLevel="0" collapsed="false">
      <c r="A2333" s="110" t="n">
        <v>93022</v>
      </c>
      <c r="B2333" s="111" t="s">
        <v>2999</v>
      </c>
      <c r="C2333" s="110" t="s">
        <v>31</v>
      </c>
      <c r="D2333" s="112" t="n">
        <v>37.55</v>
      </c>
      <c r="E2333" s="113" t="s">
        <v>336</v>
      </c>
    </row>
    <row r="2334" customFormat="false" ht="13.5" hidden="false" customHeight="false" outlineLevel="0" collapsed="false">
      <c r="A2334" s="106" t="n">
        <v>93023</v>
      </c>
      <c r="B2334" s="107" t="s">
        <v>3000</v>
      </c>
      <c r="C2334" s="106" t="s">
        <v>31</v>
      </c>
      <c r="D2334" s="108" t="n">
        <v>30.84</v>
      </c>
      <c r="E2334" s="109" t="s">
        <v>336</v>
      </c>
    </row>
    <row r="2335" customFormat="false" ht="13.5" hidden="false" customHeight="false" outlineLevel="0" collapsed="false">
      <c r="A2335" s="110" t="n">
        <v>93024</v>
      </c>
      <c r="B2335" s="111" t="s">
        <v>3001</v>
      </c>
      <c r="C2335" s="110" t="s">
        <v>31</v>
      </c>
      <c r="D2335" s="112" t="n">
        <v>42.99</v>
      </c>
      <c r="E2335" s="113" t="s">
        <v>336</v>
      </c>
    </row>
    <row r="2336" customFormat="false" ht="13.5" hidden="false" customHeight="false" outlineLevel="0" collapsed="false">
      <c r="A2336" s="106" t="n">
        <v>93025</v>
      </c>
      <c r="B2336" s="107" t="s">
        <v>3002</v>
      </c>
      <c r="C2336" s="106" t="s">
        <v>31</v>
      </c>
      <c r="D2336" s="108" t="n">
        <v>54.16</v>
      </c>
      <c r="E2336" s="109" t="s">
        <v>336</v>
      </c>
    </row>
    <row r="2337" customFormat="false" ht="13.5" hidden="false" customHeight="false" outlineLevel="0" collapsed="false">
      <c r="A2337" s="110" t="n">
        <v>93026</v>
      </c>
      <c r="B2337" s="111" t="s">
        <v>3003</v>
      </c>
      <c r="C2337" s="110" t="s">
        <v>31</v>
      </c>
      <c r="D2337" s="112" t="n">
        <v>71.05</v>
      </c>
      <c r="E2337" s="113" t="s">
        <v>336</v>
      </c>
    </row>
    <row r="2338" customFormat="false" ht="13.5" hidden="false" customHeight="false" outlineLevel="0" collapsed="false">
      <c r="A2338" s="106" t="n">
        <v>93027</v>
      </c>
      <c r="B2338" s="107" t="s">
        <v>3004</v>
      </c>
      <c r="C2338" s="106" t="s">
        <v>31</v>
      </c>
      <c r="D2338" s="108" t="n">
        <v>60.82</v>
      </c>
      <c r="E2338" s="109" t="s">
        <v>336</v>
      </c>
    </row>
    <row r="2339" customFormat="false" ht="13.5" hidden="false" customHeight="false" outlineLevel="0" collapsed="false">
      <c r="A2339" s="110" t="n">
        <v>72250</v>
      </c>
      <c r="B2339" s="111" t="s">
        <v>3005</v>
      </c>
      <c r="C2339" s="110" t="s">
        <v>165</v>
      </c>
      <c r="D2339" s="112" t="n">
        <v>7.96</v>
      </c>
      <c r="E2339" s="113" t="s">
        <v>336</v>
      </c>
    </row>
    <row r="2340" customFormat="false" ht="13.5" hidden="false" customHeight="false" outlineLevel="0" collapsed="false">
      <c r="A2340" s="106" t="n">
        <v>72251</v>
      </c>
      <c r="B2340" s="107" t="s">
        <v>3006</v>
      </c>
      <c r="C2340" s="106" t="s">
        <v>165</v>
      </c>
      <c r="D2340" s="108" t="n">
        <v>11.73</v>
      </c>
      <c r="E2340" s="109" t="s">
        <v>336</v>
      </c>
    </row>
    <row r="2341" customFormat="false" ht="13.5" hidden="false" customHeight="false" outlineLevel="0" collapsed="false">
      <c r="A2341" s="110" t="n">
        <v>72252</v>
      </c>
      <c r="B2341" s="111" t="s">
        <v>3007</v>
      </c>
      <c r="C2341" s="110" t="s">
        <v>165</v>
      </c>
      <c r="D2341" s="112" t="n">
        <v>17.13</v>
      </c>
      <c r="E2341" s="113" t="s">
        <v>336</v>
      </c>
    </row>
    <row r="2342" customFormat="false" ht="13.5" hidden="false" customHeight="false" outlineLevel="0" collapsed="false">
      <c r="A2342" s="106" t="n">
        <v>72253</v>
      </c>
      <c r="B2342" s="107" t="s">
        <v>3008</v>
      </c>
      <c r="C2342" s="106" t="s">
        <v>165</v>
      </c>
      <c r="D2342" s="108" t="n">
        <v>22.86</v>
      </c>
      <c r="E2342" s="109" t="s">
        <v>336</v>
      </c>
    </row>
    <row r="2343" customFormat="false" ht="13.5" hidden="false" customHeight="false" outlineLevel="0" collapsed="false">
      <c r="A2343" s="110" t="n">
        <v>72254</v>
      </c>
      <c r="B2343" s="111" t="s">
        <v>3009</v>
      </c>
      <c r="C2343" s="110" t="s">
        <v>165</v>
      </c>
      <c r="D2343" s="112" t="n">
        <v>32.41</v>
      </c>
      <c r="E2343" s="113" t="s">
        <v>336</v>
      </c>
    </row>
    <row r="2344" customFormat="false" ht="13.5" hidden="false" customHeight="false" outlineLevel="0" collapsed="false">
      <c r="A2344" s="106" t="n">
        <v>72255</v>
      </c>
      <c r="B2344" s="107" t="s">
        <v>3010</v>
      </c>
      <c r="C2344" s="106" t="s">
        <v>165</v>
      </c>
      <c r="D2344" s="108" t="n">
        <v>42.54</v>
      </c>
      <c r="E2344" s="109" t="s">
        <v>336</v>
      </c>
    </row>
    <row r="2345" customFormat="false" ht="13.5" hidden="false" customHeight="false" outlineLevel="0" collapsed="false">
      <c r="A2345" s="110" t="n">
        <v>72256</v>
      </c>
      <c r="B2345" s="111" t="s">
        <v>3011</v>
      </c>
      <c r="C2345" s="110" t="s">
        <v>165</v>
      </c>
      <c r="D2345" s="112" t="n">
        <v>56.07</v>
      </c>
      <c r="E2345" s="113" t="s">
        <v>336</v>
      </c>
    </row>
    <row r="2346" customFormat="false" ht="13.5" hidden="false" customHeight="false" outlineLevel="0" collapsed="false">
      <c r="A2346" s="106" t="n">
        <v>72257</v>
      </c>
      <c r="B2346" s="107" t="s">
        <v>3012</v>
      </c>
      <c r="C2346" s="106" t="s">
        <v>165</v>
      </c>
      <c r="D2346" s="108" t="n">
        <v>73.08</v>
      </c>
      <c r="E2346" s="109" t="s">
        <v>336</v>
      </c>
    </row>
    <row r="2347" customFormat="false" ht="13.5" hidden="false" customHeight="false" outlineLevel="0" collapsed="false">
      <c r="A2347" s="110" t="n">
        <v>84682</v>
      </c>
      <c r="B2347" s="111" t="s">
        <v>3013</v>
      </c>
      <c r="C2347" s="110" t="s">
        <v>165</v>
      </c>
      <c r="D2347" s="112" t="n">
        <v>2.01</v>
      </c>
      <c r="E2347" s="113" t="s">
        <v>336</v>
      </c>
    </row>
    <row r="2348" customFormat="false" ht="13.5" hidden="false" customHeight="false" outlineLevel="0" collapsed="false">
      <c r="A2348" s="106" t="n">
        <v>91924</v>
      </c>
      <c r="B2348" s="107" t="s">
        <v>3014</v>
      </c>
      <c r="C2348" s="106" t="s">
        <v>165</v>
      </c>
      <c r="D2348" s="108" t="n">
        <v>1.94</v>
      </c>
      <c r="E2348" s="109" t="s">
        <v>336</v>
      </c>
    </row>
    <row r="2349" customFormat="false" ht="13.5" hidden="false" customHeight="false" outlineLevel="0" collapsed="false">
      <c r="A2349" s="110" t="n">
        <v>91925</v>
      </c>
      <c r="B2349" s="111" t="s">
        <v>3015</v>
      </c>
      <c r="C2349" s="110" t="s">
        <v>165</v>
      </c>
      <c r="D2349" s="112" t="n">
        <v>2.4</v>
      </c>
      <c r="E2349" s="113" t="s">
        <v>336</v>
      </c>
    </row>
    <row r="2350" customFormat="false" ht="13.5" hidden="false" customHeight="false" outlineLevel="0" collapsed="false">
      <c r="A2350" s="106" t="n">
        <v>91926</v>
      </c>
      <c r="B2350" s="107" t="s">
        <v>3016</v>
      </c>
      <c r="C2350" s="106" t="s">
        <v>165</v>
      </c>
      <c r="D2350" s="108" t="n">
        <v>2.59</v>
      </c>
      <c r="E2350" s="109" t="s">
        <v>336</v>
      </c>
    </row>
    <row r="2351" customFormat="false" ht="13.5" hidden="false" customHeight="false" outlineLevel="0" collapsed="false">
      <c r="A2351" s="110" t="n">
        <v>91927</v>
      </c>
      <c r="B2351" s="111" t="s">
        <v>3017</v>
      </c>
      <c r="C2351" s="110" t="s">
        <v>165</v>
      </c>
      <c r="D2351" s="112" t="n">
        <v>3.05</v>
      </c>
      <c r="E2351" s="113" t="s">
        <v>336</v>
      </c>
    </row>
    <row r="2352" customFormat="false" ht="13.5" hidden="false" customHeight="false" outlineLevel="0" collapsed="false">
      <c r="A2352" s="106" t="n">
        <v>91928</v>
      </c>
      <c r="B2352" s="107" t="s">
        <v>3018</v>
      </c>
      <c r="C2352" s="106" t="s">
        <v>165</v>
      </c>
      <c r="D2352" s="108" t="n">
        <v>3.6</v>
      </c>
      <c r="E2352" s="109" t="s">
        <v>336</v>
      </c>
    </row>
    <row r="2353" customFormat="false" ht="13.5" hidden="false" customHeight="false" outlineLevel="0" collapsed="false">
      <c r="A2353" s="110" t="n">
        <v>91929</v>
      </c>
      <c r="B2353" s="111" t="s">
        <v>3019</v>
      </c>
      <c r="C2353" s="110" t="s">
        <v>165</v>
      </c>
      <c r="D2353" s="112" t="n">
        <v>4.74</v>
      </c>
      <c r="E2353" s="113" t="s">
        <v>336</v>
      </c>
    </row>
    <row r="2354" customFormat="false" ht="13.5" hidden="false" customHeight="false" outlineLevel="0" collapsed="false">
      <c r="A2354" s="106" t="n">
        <v>91930</v>
      </c>
      <c r="B2354" s="107" t="s">
        <v>3020</v>
      </c>
      <c r="C2354" s="106" t="s">
        <v>165</v>
      </c>
      <c r="D2354" s="108" t="n">
        <v>5.21</v>
      </c>
      <c r="E2354" s="109" t="s">
        <v>336</v>
      </c>
    </row>
    <row r="2355" customFormat="false" ht="13.5" hidden="false" customHeight="false" outlineLevel="0" collapsed="false">
      <c r="A2355" s="110" t="n">
        <v>91931</v>
      </c>
      <c r="B2355" s="111" t="s">
        <v>3021</v>
      </c>
      <c r="C2355" s="110" t="s">
        <v>165</v>
      </c>
      <c r="D2355" s="112" t="n">
        <v>5.97</v>
      </c>
      <c r="E2355" s="113" t="s">
        <v>336</v>
      </c>
    </row>
    <row r="2356" customFormat="false" ht="13.5" hidden="false" customHeight="false" outlineLevel="0" collapsed="false">
      <c r="A2356" s="106" t="n">
        <v>91932</v>
      </c>
      <c r="B2356" s="107" t="s">
        <v>3022</v>
      </c>
      <c r="C2356" s="106" t="s">
        <v>165</v>
      </c>
      <c r="D2356" s="108" t="n">
        <v>8.38</v>
      </c>
      <c r="E2356" s="109" t="s">
        <v>336</v>
      </c>
    </row>
    <row r="2357" customFormat="false" ht="13.5" hidden="false" customHeight="false" outlineLevel="0" collapsed="false">
      <c r="A2357" s="110" t="n">
        <v>91933</v>
      </c>
      <c r="B2357" s="111" t="s">
        <v>3023</v>
      </c>
      <c r="C2357" s="110" t="s">
        <v>165</v>
      </c>
      <c r="D2357" s="112" t="n">
        <v>9.07</v>
      </c>
      <c r="E2357" s="113" t="s">
        <v>336</v>
      </c>
    </row>
    <row r="2358" customFormat="false" ht="13.5" hidden="false" customHeight="false" outlineLevel="0" collapsed="false">
      <c r="A2358" s="106" t="n">
        <v>91934</v>
      </c>
      <c r="B2358" s="107" t="s">
        <v>3024</v>
      </c>
      <c r="C2358" s="106" t="s">
        <v>165</v>
      </c>
      <c r="D2358" s="108" t="n">
        <v>15.94</v>
      </c>
      <c r="E2358" s="109" t="s">
        <v>336</v>
      </c>
    </row>
    <row r="2359" customFormat="false" ht="13.5" hidden="false" customHeight="false" outlineLevel="0" collapsed="false">
      <c r="A2359" s="110" t="n">
        <v>91935</v>
      </c>
      <c r="B2359" s="111" t="s">
        <v>3025</v>
      </c>
      <c r="C2359" s="110" t="s">
        <v>165</v>
      </c>
      <c r="D2359" s="112" t="n">
        <v>13.57</v>
      </c>
      <c r="E2359" s="113" t="s">
        <v>336</v>
      </c>
    </row>
    <row r="2360" customFormat="false" ht="13.5" hidden="false" customHeight="false" outlineLevel="0" collapsed="false">
      <c r="A2360" s="106" t="n">
        <v>92979</v>
      </c>
      <c r="B2360" s="107" t="s">
        <v>3026</v>
      </c>
      <c r="C2360" s="106" t="s">
        <v>165</v>
      </c>
      <c r="D2360" s="108" t="n">
        <v>5.38</v>
      </c>
      <c r="E2360" s="109" t="s">
        <v>336</v>
      </c>
    </row>
    <row r="2361" customFormat="false" ht="13.5" hidden="false" customHeight="false" outlineLevel="0" collapsed="false">
      <c r="A2361" s="110" t="n">
        <v>92980</v>
      </c>
      <c r="B2361" s="111" t="s">
        <v>3027</v>
      </c>
      <c r="C2361" s="110" t="s">
        <v>165</v>
      </c>
      <c r="D2361" s="112" t="n">
        <v>5.97</v>
      </c>
      <c r="E2361" s="113" t="s">
        <v>336</v>
      </c>
    </row>
    <row r="2362" customFormat="false" ht="13.5" hidden="false" customHeight="false" outlineLevel="0" collapsed="false">
      <c r="A2362" s="106" t="n">
        <v>92981</v>
      </c>
      <c r="B2362" s="107" t="s">
        <v>3028</v>
      </c>
      <c r="C2362" s="106" t="s">
        <v>165</v>
      </c>
      <c r="D2362" s="108" t="n">
        <v>10.97</v>
      </c>
      <c r="E2362" s="109" t="s">
        <v>336</v>
      </c>
    </row>
    <row r="2363" customFormat="false" ht="13.5" hidden="false" customHeight="false" outlineLevel="0" collapsed="false">
      <c r="A2363" s="110" t="n">
        <v>92982</v>
      </c>
      <c r="B2363" s="111" t="s">
        <v>3029</v>
      </c>
      <c r="C2363" s="110" t="s">
        <v>165</v>
      </c>
      <c r="D2363" s="112" t="n">
        <v>8.93</v>
      </c>
      <c r="E2363" s="113" t="s">
        <v>336</v>
      </c>
    </row>
    <row r="2364" customFormat="false" ht="13.5" hidden="false" customHeight="false" outlineLevel="0" collapsed="false">
      <c r="A2364" s="106" t="n">
        <v>92983</v>
      </c>
      <c r="B2364" s="107" t="s">
        <v>3030</v>
      </c>
      <c r="C2364" s="106" t="s">
        <v>165</v>
      </c>
      <c r="D2364" s="108" t="n">
        <v>13.28</v>
      </c>
      <c r="E2364" s="109" t="s">
        <v>336</v>
      </c>
    </row>
    <row r="2365" customFormat="false" ht="13.5" hidden="false" customHeight="false" outlineLevel="0" collapsed="false">
      <c r="A2365" s="110" t="n">
        <v>92984</v>
      </c>
      <c r="B2365" s="111" t="s">
        <v>3031</v>
      </c>
      <c r="C2365" s="110" t="s">
        <v>165</v>
      </c>
      <c r="D2365" s="112" t="n">
        <v>15.03</v>
      </c>
      <c r="E2365" s="113" t="s">
        <v>336</v>
      </c>
    </row>
    <row r="2366" customFormat="false" ht="13.5" hidden="false" customHeight="false" outlineLevel="0" collapsed="false">
      <c r="A2366" s="106" t="n">
        <v>92985</v>
      </c>
      <c r="B2366" s="107" t="s">
        <v>3032</v>
      </c>
      <c r="C2366" s="106" t="s">
        <v>165</v>
      </c>
      <c r="D2366" s="108" t="n">
        <v>17.21</v>
      </c>
      <c r="E2366" s="109" t="s">
        <v>336</v>
      </c>
    </row>
    <row r="2367" customFormat="false" ht="13.5" hidden="false" customHeight="false" outlineLevel="0" collapsed="false">
      <c r="A2367" s="110" t="n">
        <v>92986</v>
      </c>
      <c r="B2367" s="111" t="s">
        <v>3033</v>
      </c>
      <c r="C2367" s="110" t="s">
        <v>165</v>
      </c>
      <c r="D2367" s="112" t="n">
        <v>19.42</v>
      </c>
      <c r="E2367" s="113" t="s">
        <v>336</v>
      </c>
    </row>
    <row r="2368" customFormat="false" ht="13.5" hidden="false" customHeight="false" outlineLevel="0" collapsed="false">
      <c r="A2368" s="106" t="n">
        <v>92987</v>
      </c>
      <c r="B2368" s="107" t="s">
        <v>3034</v>
      </c>
      <c r="C2368" s="106" t="s">
        <v>165</v>
      </c>
      <c r="D2368" s="108" t="n">
        <v>22.87</v>
      </c>
      <c r="E2368" s="109" t="s">
        <v>336</v>
      </c>
    </row>
    <row r="2369" customFormat="false" ht="13.5" hidden="false" customHeight="false" outlineLevel="0" collapsed="false">
      <c r="A2369" s="110" t="n">
        <v>92988</v>
      </c>
      <c r="B2369" s="111" t="s">
        <v>3035</v>
      </c>
      <c r="C2369" s="110" t="s">
        <v>165</v>
      </c>
      <c r="D2369" s="112" t="n">
        <v>25.92</v>
      </c>
      <c r="E2369" s="113" t="s">
        <v>336</v>
      </c>
    </row>
    <row r="2370" customFormat="false" ht="13.5" hidden="false" customHeight="false" outlineLevel="0" collapsed="false">
      <c r="A2370" s="106" t="n">
        <v>92989</v>
      </c>
      <c r="B2370" s="107" t="s">
        <v>3036</v>
      </c>
      <c r="C2370" s="106" t="s">
        <v>165</v>
      </c>
      <c r="D2370" s="108" t="n">
        <v>32.81</v>
      </c>
      <c r="E2370" s="109" t="s">
        <v>336</v>
      </c>
    </row>
    <row r="2371" customFormat="false" ht="13.5" hidden="false" customHeight="false" outlineLevel="0" collapsed="false">
      <c r="A2371" s="110" t="n">
        <v>92990</v>
      </c>
      <c r="B2371" s="111" t="s">
        <v>3037</v>
      </c>
      <c r="C2371" s="110" t="s">
        <v>165</v>
      </c>
      <c r="D2371" s="112" t="n">
        <v>35.68</v>
      </c>
      <c r="E2371" s="113" t="s">
        <v>336</v>
      </c>
    </row>
    <row r="2372" customFormat="false" ht="13.5" hidden="false" customHeight="false" outlineLevel="0" collapsed="false">
      <c r="A2372" s="106" t="n">
        <v>92991</v>
      </c>
      <c r="B2372" s="107" t="s">
        <v>3038</v>
      </c>
      <c r="C2372" s="106" t="s">
        <v>165</v>
      </c>
      <c r="D2372" s="108" t="n">
        <v>43.77</v>
      </c>
      <c r="E2372" s="109" t="s">
        <v>336</v>
      </c>
    </row>
    <row r="2373" customFormat="false" ht="13.5" hidden="false" customHeight="false" outlineLevel="0" collapsed="false">
      <c r="A2373" s="110" t="n">
        <v>92992</v>
      </c>
      <c r="B2373" s="111" t="s">
        <v>3039</v>
      </c>
      <c r="C2373" s="110" t="s">
        <v>165</v>
      </c>
      <c r="D2373" s="112" t="n">
        <v>49.36</v>
      </c>
      <c r="E2373" s="113" t="s">
        <v>336</v>
      </c>
    </row>
    <row r="2374" customFormat="false" ht="13.5" hidden="false" customHeight="false" outlineLevel="0" collapsed="false">
      <c r="A2374" s="106" t="n">
        <v>92993</v>
      </c>
      <c r="B2374" s="107" t="s">
        <v>3040</v>
      </c>
      <c r="C2374" s="106" t="s">
        <v>165</v>
      </c>
      <c r="D2374" s="108" t="n">
        <v>54.3</v>
      </c>
      <c r="E2374" s="109" t="s">
        <v>336</v>
      </c>
    </row>
    <row r="2375" customFormat="false" ht="13.5" hidden="false" customHeight="false" outlineLevel="0" collapsed="false">
      <c r="A2375" s="110" t="n">
        <v>92994</v>
      </c>
      <c r="B2375" s="111" t="s">
        <v>3041</v>
      </c>
      <c r="C2375" s="110" t="s">
        <v>165</v>
      </c>
      <c r="D2375" s="112" t="n">
        <v>57.17</v>
      </c>
      <c r="E2375" s="113" t="s">
        <v>336</v>
      </c>
    </row>
    <row r="2376" customFormat="false" ht="13.5" hidden="false" customHeight="false" outlineLevel="0" collapsed="false">
      <c r="A2376" s="106" t="n">
        <v>92995</v>
      </c>
      <c r="B2376" s="107" t="s">
        <v>3042</v>
      </c>
      <c r="C2376" s="106" t="s">
        <v>165</v>
      </c>
      <c r="D2376" s="108" t="n">
        <v>65.45</v>
      </c>
      <c r="E2376" s="109" t="s">
        <v>336</v>
      </c>
    </row>
    <row r="2377" customFormat="false" ht="13.5" hidden="false" customHeight="false" outlineLevel="0" collapsed="false">
      <c r="A2377" s="110" t="n">
        <v>92996</v>
      </c>
      <c r="B2377" s="111" t="s">
        <v>3043</v>
      </c>
      <c r="C2377" s="110" t="s">
        <v>165</v>
      </c>
      <c r="D2377" s="112" t="n">
        <v>72.15</v>
      </c>
      <c r="E2377" s="113" t="s">
        <v>336</v>
      </c>
    </row>
    <row r="2378" customFormat="false" ht="13.5" hidden="false" customHeight="false" outlineLevel="0" collapsed="false">
      <c r="A2378" s="106" t="n">
        <v>92997</v>
      </c>
      <c r="B2378" s="107" t="s">
        <v>3044</v>
      </c>
      <c r="C2378" s="106" t="s">
        <v>165</v>
      </c>
      <c r="D2378" s="108" t="n">
        <v>81.48</v>
      </c>
      <c r="E2378" s="109" t="s">
        <v>336</v>
      </c>
    </row>
    <row r="2379" customFormat="false" ht="13.5" hidden="false" customHeight="false" outlineLevel="0" collapsed="false">
      <c r="A2379" s="110" t="n">
        <v>92998</v>
      </c>
      <c r="B2379" s="111" t="s">
        <v>3045</v>
      </c>
      <c r="C2379" s="110" t="s">
        <v>165</v>
      </c>
      <c r="D2379" s="112" t="n">
        <v>88.18</v>
      </c>
      <c r="E2379" s="113" t="s">
        <v>336</v>
      </c>
    </row>
    <row r="2380" customFormat="false" ht="13.5" hidden="false" customHeight="false" outlineLevel="0" collapsed="false">
      <c r="A2380" s="106" t="n">
        <v>92999</v>
      </c>
      <c r="B2380" s="107" t="s">
        <v>3046</v>
      </c>
      <c r="C2380" s="106" t="s">
        <v>165</v>
      </c>
      <c r="D2380" s="108" t="n">
        <v>105.64</v>
      </c>
      <c r="E2380" s="109" t="s">
        <v>336</v>
      </c>
    </row>
    <row r="2381" customFormat="false" ht="13.5" hidden="false" customHeight="false" outlineLevel="0" collapsed="false">
      <c r="A2381" s="110" t="n">
        <v>93000</v>
      </c>
      <c r="B2381" s="111" t="s">
        <v>3047</v>
      </c>
      <c r="C2381" s="110" t="s">
        <v>165</v>
      </c>
      <c r="D2381" s="112" t="n">
        <v>118.65</v>
      </c>
      <c r="E2381" s="113" t="s">
        <v>336</v>
      </c>
    </row>
    <row r="2382" customFormat="false" ht="13.5" hidden="false" customHeight="false" outlineLevel="0" collapsed="false">
      <c r="A2382" s="106" t="n">
        <v>93001</v>
      </c>
      <c r="B2382" s="107" t="s">
        <v>3048</v>
      </c>
      <c r="C2382" s="106" t="s">
        <v>165</v>
      </c>
      <c r="D2382" s="108" t="n">
        <v>128.13</v>
      </c>
      <c r="E2382" s="109" t="s">
        <v>336</v>
      </c>
    </row>
    <row r="2383" customFormat="false" ht="13.5" hidden="false" customHeight="false" outlineLevel="0" collapsed="false">
      <c r="A2383" s="110" t="n">
        <v>93002</v>
      </c>
      <c r="B2383" s="111" t="s">
        <v>3049</v>
      </c>
      <c r="C2383" s="110" t="s">
        <v>165</v>
      </c>
      <c r="D2383" s="112" t="n">
        <v>141.08</v>
      </c>
      <c r="E2383" s="113" t="s">
        <v>336</v>
      </c>
    </row>
    <row r="2384" customFormat="false" ht="13.5" hidden="false" customHeight="false" outlineLevel="0" collapsed="false">
      <c r="A2384" s="106" t="s">
        <v>3050</v>
      </c>
      <c r="B2384" s="107" t="s">
        <v>3051</v>
      </c>
      <c r="C2384" s="106" t="s">
        <v>31</v>
      </c>
      <c r="D2384" s="108" t="n">
        <v>13.82</v>
      </c>
      <c r="E2384" s="109" t="s">
        <v>336</v>
      </c>
    </row>
    <row r="2385" customFormat="false" ht="13.5" hidden="false" customHeight="false" outlineLevel="0" collapsed="false">
      <c r="A2385" s="110" t="s">
        <v>3052</v>
      </c>
      <c r="B2385" s="111" t="s">
        <v>3053</v>
      </c>
      <c r="C2385" s="110" t="s">
        <v>31</v>
      </c>
      <c r="D2385" s="112" t="n">
        <v>15.05</v>
      </c>
      <c r="E2385" s="113" t="s">
        <v>336</v>
      </c>
    </row>
    <row r="2386" customFormat="false" ht="13.5" hidden="false" customHeight="false" outlineLevel="0" collapsed="false">
      <c r="A2386" s="106" t="s">
        <v>3054</v>
      </c>
      <c r="B2386" s="107" t="s">
        <v>3055</v>
      </c>
      <c r="C2386" s="106" t="s">
        <v>31</v>
      </c>
      <c r="D2386" s="108" t="n">
        <v>18.87</v>
      </c>
      <c r="E2386" s="109" t="s">
        <v>336</v>
      </c>
    </row>
    <row r="2387" customFormat="false" ht="13.5" hidden="false" customHeight="false" outlineLevel="0" collapsed="false">
      <c r="A2387" s="110" t="s">
        <v>3056</v>
      </c>
      <c r="B2387" s="111" t="s">
        <v>3057</v>
      </c>
      <c r="C2387" s="110" t="s">
        <v>31</v>
      </c>
      <c r="D2387" s="112" t="n">
        <v>12.72</v>
      </c>
      <c r="E2387" s="113" t="s">
        <v>336</v>
      </c>
    </row>
    <row r="2388" customFormat="false" ht="13.5" hidden="false" customHeight="false" outlineLevel="0" collapsed="false">
      <c r="A2388" s="106" t="s">
        <v>3058</v>
      </c>
      <c r="B2388" s="107" t="s">
        <v>3059</v>
      </c>
      <c r="C2388" s="106" t="s">
        <v>31</v>
      </c>
      <c r="D2388" s="108" t="n">
        <v>16.94</v>
      </c>
      <c r="E2388" s="109" t="s">
        <v>336</v>
      </c>
    </row>
    <row r="2389" customFormat="false" ht="13.5" hidden="false" customHeight="false" outlineLevel="0" collapsed="false">
      <c r="A2389" s="110" t="s">
        <v>3060</v>
      </c>
      <c r="B2389" s="111" t="s">
        <v>3061</v>
      </c>
      <c r="C2389" s="110" t="s">
        <v>31</v>
      </c>
      <c r="D2389" s="112" t="n">
        <v>20.92</v>
      </c>
      <c r="E2389" s="113" t="s">
        <v>336</v>
      </c>
    </row>
    <row r="2390" customFormat="false" ht="13.5" hidden="false" customHeight="false" outlineLevel="0" collapsed="false">
      <c r="A2390" s="106" t="s">
        <v>3062</v>
      </c>
      <c r="B2390" s="107" t="s">
        <v>3063</v>
      </c>
      <c r="C2390" s="106" t="s">
        <v>31</v>
      </c>
      <c r="D2390" s="108" t="n">
        <v>12.62</v>
      </c>
      <c r="E2390" s="109" t="s">
        <v>336</v>
      </c>
    </row>
    <row r="2391" customFormat="false" ht="13.5" hidden="false" customHeight="false" outlineLevel="0" collapsed="false">
      <c r="A2391" s="110" t="s">
        <v>3064</v>
      </c>
      <c r="B2391" s="111" t="s">
        <v>3065</v>
      </c>
      <c r="C2391" s="110" t="s">
        <v>31</v>
      </c>
      <c r="D2391" s="112" t="n">
        <v>13.72</v>
      </c>
      <c r="E2391" s="113" t="s">
        <v>336</v>
      </c>
    </row>
    <row r="2392" customFormat="false" ht="13.5" hidden="false" customHeight="false" outlineLevel="0" collapsed="false">
      <c r="A2392" s="106" t="s">
        <v>3066</v>
      </c>
      <c r="B2392" s="107" t="s">
        <v>3067</v>
      </c>
      <c r="C2392" s="106" t="s">
        <v>31</v>
      </c>
      <c r="D2392" s="108" t="n">
        <v>20.39</v>
      </c>
      <c r="E2392" s="109" t="s">
        <v>336</v>
      </c>
    </row>
    <row r="2393" customFormat="false" ht="13.5" hidden="false" customHeight="false" outlineLevel="0" collapsed="false">
      <c r="A2393" s="110" t="s">
        <v>3068</v>
      </c>
      <c r="B2393" s="111" t="s">
        <v>3069</v>
      </c>
      <c r="C2393" s="110" t="s">
        <v>31</v>
      </c>
      <c r="D2393" s="112" t="n">
        <v>13.47</v>
      </c>
      <c r="E2393" s="113" t="s">
        <v>336</v>
      </c>
    </row>
    <row r="2394" customFormat="false" ht="13.5" hidden="false" customHeight="false" outlineLevel="0" collapsed="false">
      <c r="A2394" s="106" t="s">
        <v>3070</v>
      </c>
      <c r="B2394" s="107" t="s">
        <v>3071</v>
      </c>
      <c r="C2394" s="106" t="s">
        <v>31</v>
      </c>
      <c r="D2394" s="108" t="n">
        <v>15.31</v>
      </c>
      <c r="E2394" s="109" t="s">
        <v>336</v>
      </c>
    </row>
    <row r="2395" customFormat="false" ht="13.5" hidden="false" customHeight="false" outlineLevel="0" collapsed="false">
      <c r="A2395" s="110" t="s">
        <v>3072</v>
      </c>
      <c r="B2395" s="111" t="s">
        <v>3073</v>
      </c>
      <c r="C2395" s="110" t="s">
        <v>31</v>
      </c>
      <c r="D2395" s="112" t="n">
        <v>21.57</v>
      </c>
      <c r="E2395" s="113" t="s">
        <v>336</v>
      </c>
    </row>
    <row r="2396" customFormat="false" ht="13.5" hidden="false" customHeight="false" outlineLevel="0" collapsed="false">
      <c r="A2396" s="106" t="s">
        <v>3074</v>
      </c>
      <c r="B2396" s="107" t="s">
        <v>3075</v>
      </c>
      <c r="C2396" s="106" t="s">
        <v>31</v>
      </c>
      <c r="D2396" s="108" t="n">
        <v>13.47</v>
      </c>
      <c r="E2396" s="109" t="s">
        <v>336</v>
      </c>
    </row>
    <row r="2397" customFormat="false" ht="13.5" hidden="false" customHeight="false" outlineLevel="0" collapsed="false">
      <c r="A2397" s="110" t="s">
        <v>3076</v>
      </c>
      <c r="B2397" s="111" t="s">
        <v>3077</v>
      </c>
      <c r="C2397" s="110" t="s">
        <v>31</v>
      </c>
      <c r="D2397" s="112" t="n">
        <v>15.31</v>
      </c>
      <c r="E2397" s="113" t="s">
        <v>336</v>
      </c>
    </row>
    <row r="2398" customFormat="false" ht="13.5" hidden="false" customHeight="false" outlineLevel="0" collapsed="false">
      <c r="A2398" s="106" t="s">
        <v>3078</v>
      </c>
      <c r="B2398" s="107" t="s">
        <v>3079</v>
      </c>
      <c r="C2398" s="106" t="s">
        <v>31</v>
      </c>
      <c r="D2398" s="108" t="n">
        <v>21.57</v>
      </c>
      <c r="E2398" s="109" t="s">
        <v>336</v>
      </c>
    </row>
    <row r="2399" customFormat="false" ht="13.5" hidden="false" customHeight="false" outlineLevel="0" collapsed="false">
      <c r="A2399" s="110" t="s">
        <v>3080</v>
      </c>
      <c r="B2399" s="111" t="s">
        <v>3081</v>
      </c>
      <c r="C2399" s="110" t="s">
        <v>31</v>
      </c>
      <c r="D2399" s="112" t="n">
        <v>19.43</v>
      </c>
      <c r="E2399" s="113" t="s">
        <v>336</v>
      </c>
    </row>
    <row r="2400" customFormat="false" ht="13.5" hidden="false" customHeight="false" outlineLevel="0" collapsed="false">
      <c r="A2400" s="106" t="s">
        <v>3082</v>
      </c>
      <c r="B2400" s="107" t="s">
        <v>3083</v>
      </c>
      <c r="C2400" s="106" t="s">
        <v>31</v>
      </c>
      <c r="D2400" s="108" t="n">
        <v>22.32</v>
      </c>
      <c r="E2400" s="109" t="s">
        <v>336</v>
      </c>
    </row>
    <row r="2401" customFormat="false" ht="13.5" hidden="false" customHeight="false" outlineLevel="0" collapsed="false">
      <c r="A2401" s="110" t="s">
        <v>3084</v>
      </c>
      <c r="B2401" s="111" t="s">
        <v>3085</v>
      </c>
      <c r="C2401" s="110" t="s">
        <v>31</v>
      </c>
      <c r="D2401" s="112" t="n">
        <v>26.55</v>
      </c>
      <c r="E2401" s="113" t="s">
        <v>336</v>
      </c>
    </row>
    <row r="2402" customFormat="false" ht="13.5" hidden="false" customHeight="false" outlineLevel="0" collapsed="false">
      <c r="A2402" s="106" t="s">
        <v>3086</v>
      </c>
      <c r="B2402" s="107" t="s">
        <v>3087</v>
      </c>
      <c r="C2402" s="106" t="s">
        <v>31</v>
      </c>
      <c r="D2402" s="108" t="n">
        <v>16.3</v>
      </c>
      <c r="E2402" s="109" t="s">
        <v>336</v>
      </c>
    </row>
    <row r="2403" customFormat="false" ht="13.5" hidden="false" customHeight="false" outlineLevel="0" collapsed="false">
      <c r="A2403" s="110" t="s">
        <v>3088</v>
      </c>
      <c r="B2403" s="111" t="s">
        <v>3089</v>
      </c>
      <c r="C2403" s="110" t="s">
        <v>31</v>
      </c>
      <c r="D2403" s="112" t="n">
        <v>17.91</v>
      </c>
      <c r="E2403" s="113" t="s">
        <v>336</v>
      </c>
    </row>
    <row r="2404" customFormat="false" ht="13.5" hidden="false" customHeight="false" outlineLevel="0" collapsed="false">
      <c r="A2404" s="106" t="s">
        <v>3090</v>
      </c>
      <c r="B2404" s="107" t="s">
        <v>3091</v>
      </c>
      <c r="C2404" s="106" t="s">
        <v>31</v>
      </c>
      <c r="D2404" s="108" t="n">
        <v>25.59</v>
      </c>
      <c r="E2404" s="109" t="s">
        <v>336</v>
      </c>
    </row>
    <row r="2405" customFormat="false" ht="13.5" hidden="false" customHeight="false" outlineLevel="0" collapsed="false">
      <c r="A2405" s="110" t="s">
        <v>3092</v>
      </c>
      <c r="B2405" s="111" t="s">
        <v>3093</v>
      </c>
      <c r="C2405" s="110" t="s">
        <v>31</v>
      </c>
      <c r="D2405" s="112" t="n">
        <v>20.15</v>
      </c>
      <c r="E2405" s="113" t="s">
        <v>336</v>
      </c>
    </row>
    <row r="2406" customFormat="false" ht="13.5" hidden="false" customHeight="false" outlineLevel="0" collapsed="false">
      <c r="A2406" s="106" t="s">
        <v>3094</v>
      </c>
      <c r="B2406" s="107" t="s">
        <v>3095</v>
      </c>
      <c r="C2406" s="106" t="s">
        <v>31</v>
      </c>
      <c r="D2406" s="108" t="n">
        <v>16.81</v>
      </c>
      <c r="E2406" s="109" t="s">
        <v>336</v>
      </c>
    </row>
    <row r="2407" customFormat="false" ht="13.5" hidden="false" customHeight="false" outlineLevel="0" collapsed="false">
      <c r="A2407" s="110" t="s">
        <v>3096</v>
      </c>
      <c r="B2407" s="111" t="s">
        <v>3097</v>
      </c>
      <c r="C2407" s="110" t="s">
        <v>31</v>
      </c>
      <c r="D2407" s="112" t="n">
        <v>26.96</v>
      </c>
      <c r="E2407" s="113" t="s">
        <v>336</v>
      </c>
    </row>
    <row r="2408" customFormat="false" ht="13.5" hidden="false" customHeight="false" outlineLevel="0" collapsed="false">
      <c r="A2408" s="106" t="n">
        <v>83443</v>
      </c>
      <c r="B2408" s="107" t="s">
        <v>3098</v>
      </c>
      <c r="C2408" s="106" t="s">
        <v>31</v>
      </c>
      <c r="D2408" s="108" t="n">
        <v>39.48</v>
      </c>
      <c r="E2408" s="109" t="s">
        <v>336</v>
      </c>
    </row>
    <row r="2409" customFormat="false" ht="13.5" hidden="false" customHeight="false" outlineLevel="0" collapsed="false">
      <c r="A2409" s="110" t="n">
        <v>83446</v>
      </c>
      <c r="B2409" s="111" t="s">
        <v>289</v>
      </c>
      <c r="C2409" s="110" t="s">
        <v>31</v>
      </c>
      <c r="D2409" s="112" t="n">
        <v>136.56</v>
      </c>
      <c r="E2409" s="113" t="s">
        <v>336</v>
      </c>
    </row>
    <row r="2410" customFormat="false" ht="13.5" hidden="false" customHeight="false" outlineLevel="0" collapsed="false">
      <c r="A2410" s="106" t="n">
        <v>83447</v>
      </c>
      <c r="B2410" s="107" t="s">
        <v>3099</v>
      </c>
      <c r="C2410" s="106" t="s">
        <v>31</v>
      </c>
      <c r="D2410" s="108" t="n">
        <v>140.38</v>
      </c>
      <c r="E2410" s="109" t="s">
        <v>336</v>
      </c>
    </row>
    <row r="2411" customFormat="false" ht="13.5" hidden="false" customHeight="false" outlineLevel="0" collapsed="false">
      <c r="A2411" s="110" t="n">
        <v>83448</v>
      </c>
      <c r="B2411" s="111" t="s">
        <v>3100</v>
      </c>
      <c r="C2411" s="110" t="s">
        <v>31</v>
      </c>
      <c r="D2411" s="112" t="n">
        <v>211.35</v>
      </c>
      <c r="E2411" s="113" t="s">
        <v>336</v>
      </c>
    </row>
    <row r="2412" customFormat="false" ht="13.5" hidden="false" customHeight="false" outlineLevel="0" collapsed="false">
      <c r="A2412" s="106" t="n">
        <v>83449</v>
      </c>
      <c r="B2412" s="107" t="s">
        <v>3101</v>
      </c>
      <c r="C2412" s="106" t="s">
        <v>31</v>
      </c>
      <c r="D2412" s="108" t="n">
        <v>297.59</v>
      </c>
      <c r="E2412" s="109" t="s">
        <v>336</v>
      </c>
    </row>
    <row r="2413" customFormat="false" ht="13.5" hidden="false" customHeight="false" outlineLevel="0" collapsed="false">
      <c r="A2413" s="110" t="n">
        <v>83450</v>
      </c>
      <c r="B2413" s="111" t="s">
        <v>3102</v>
      </c>
      <c r="C2413" s="110" t="s">
        <v>31</v>
      </c>
      <c r="D2413" s="112" t="n">
        <v>357.38</v>
      </c>
      <c r="E2413" s="113" t="s">
        <v>336</v>
      </c>
    </row>
    <row r="2414" customFormat="false" ht="13.5" hidden="false" customHeight="false" outlineLevel="0" collapsed="false">
      <c r="A2414" s="106" t="n">
        <v>83451</v>
      </c>
      <c r="B2414" s="107" t="s">
        <v>3103</v>
      </c>
      <c r="C2414" s="106" t="s">
        <v>31</v>
      </c>
      <c r="D2414" s="108" t="n">
        <v>18.06</v>
      </c>
      <c r="E2414" s="109" t="s">
        <v>336</v>
      </c>
    </row>
    <row r="2415" customFormat="false" ht="13.5" hidden="false" customHeight="false" outlineLevel="0" collapsed="false">
      <c r="A2415" s="110" t="n">
        <v>83452</v>
      </c>
      <c r="B2415" s="111" t="s">
        <v>3104</v>
      </c>
      <c r="C2415" s="110" t="s">
        <v>31</v>
      </c>
      <c r="D2415" s="112" t="n">
        <v>22.85</v>
      </c>
      <c r="E2415" s="113" t="s">
        <v>336</v>
      </c>
    </row>
    <row r="2416" customFormat="false" ht="13.5" hidden="false" customHeight="false" outlineLevel="0" collapsed="false">
      <c r="A2416" s="106" t="n">
        <v>83455</v>
      </c>
      <c r="B2416" s="107" t="s">
        <v>3105</v>
      </c>
      <c r="C2416" s="106" t="s">
        <v>31</v>
      </c>
      <c r="D2416" s="108" t="n">
        <v>20.24</v>
      </c>
      <c r="E2416" s="109" t="s">
        <v>336</v>
      </c>
    </row>
    <row r="2417" customFormat="false" ht="13.5" hidden="false" customHeight="false" outlineLevel="0" collapsed="false">
      <c r="A2417" s="110" t="n">
        <v>83456</v>
      </c>
      <c r="B2417" s="111" t="s">
        <v>3106</v>
      </c>
      <c r="C2417" s="110" t="s">
        <v>31</v>
      </c>
      <c r="D2417" s="112" t="n">
        <v>16.68</v>
      </c>
      <c r="E2417" s="113" t="s">
        <v>336</v>
      </c>
    </row>
    <row r="2418" customFormat="false" ht="13.5" hidden="false" customHeight="false" outlineLevel="0" collapsed="false">
      <c r="A2418" s="106" t="n">
        <v>83457</v>
      </c>
      <c r="B2418" s="107" t="s">
        <v>3107</v>
      </c>
      <c r="C2418" s="106" t="s">
        <v>31</v>
      </c>
      <c r="D2418" s="108" t="n">
        <v>16.77</v>
      </c>
      <c r="E2418" s="109" t="s">
        <v>336</v>
      </c>
    </row>
    <row r="2419" customFormat="false" ht="13.5" hidden="false" customHeight="false" outlineLevel="0" collapsed="false">
      <c r="A2419" s="110" t="n">
        <v>83458</v>
      </c>
      <c r="B2419" s="111" t="s">
        <v>3108</v>
      </c>
      <c r="C2419" s="110" t="s">
        <v>31</v>
      </c>
      <c r="D2419" s="112" t="n">
        <v>17.04</v>
      </c>
      <c r="E2419" s="113" t="s">
        <v>336</v>
      </c>
    </row>
    <row r="2420" customFormat="false" ht="13.5" hidden="false" customHeight="false" outlineLevel="0" collapsed="false">
      <c r="A2420" s="106" t="n">
        <v>83460</v>
      </c>
      <c r="B2420" s="107" t="s">
        <v>3109</v>
      </c>
      <c r="C2420" s="106" t="s">
        <v>31</v>
      </c>
      <c r="D2420" s="108" t="n">
        <v>30.08</v>
      </c>
      <c r="E2420" s="109" t="s">
        <v>336</v>
      </c>
    </row>
    <row r="2421" customFormat="false" ht="13.5" hidden="false" customHeight="false" outlineLevel="0" collapsed="false">
      <c r="A2421" s="110" t="n">
        <v>83461</v>
      </c>
      <c r="B2421" s="111" t="s">
        <v>3110</v>
      </c>
      <c r="C2421" s="110" t="s">
        <v>31</v>
      </c>
      <c r="D2421" s="112" t="n">
        <v>26.74</v>
      </c>
      <c r="E2421" s="113" t="s">
        <v>336</v>
      </c>
    </row>
    <row r="2422" customFormat="false" ht="13.5" hidden="false" customHeight="false" outlineLevel="0" collapsed="false">
      <c r="A2422" s="106" t="n">
        <v>83462</v>
      </c>
      <c r="B2422" s="107" t="s">
        <v>3111</v>
      </c>
      <c r="C2422" s="106" t="s">
        <v>31</v>
      </c>
      <c r="D2422" s="108" t="n">
        <v>27.37</v>
      </c>
      <c r="E2422" s="109" t="s">
        <v>336</v>
      </c>
    </row>
    <row r="2423" customFormat="false" ht="13.5" hidden="false" customHeight="false" outlineLevel="0" collapsed="false">
      <c r="A2423" s="110" t="n">
        <v>83471</v>
      </c>
      <c r="B2423" s="111" t="s">
        <v>3112</v>
      </c>
      <c r="C2423" s="110" t="s">
        <v>31</v>
      </c>
      <c r="D2423" s="112" t="n">
        <v>41.13</v>
      </c>
      <c r="E2423" s="113" t="s">
        <v>336</v>
      </c>
    </row>
    <row r="2424" customFormat="false" ht="13.5" hidden="false" customHeight="false" outlineLevel="0" collapsed="false">
      <c r="A2424" s="106" t="n">
        <v>83472</v>
      </c>
      <c r="B2424" s="107" t="s">
        <v>3113</v>
      </c>
      <c r="C2424" s="106" t="s">
        <v>31</v>
      </c>
      <c r="D2424" s="108" t="n">
        <v>98.92</v>
      </c>
      <c r="E2424" s="109" t="s">
        <v>336</v>
      </c>
    </row>
    <row r="2425" customFormat="false" ht="13.5" hidden="false" customHeight="false" outlineLevel="0" collapsed="false">
      <c r="A2425" s="110" t="n">
        <v>91936</v>
      </c>
      <c r="B2425" s="111" t="s">
        <v>3114</v>
      </c>
      <c r="C2425" s="110" t="s">
        <v>31</v>
      </c>
      <c r="D2425" s="112" t="n">
        <v>9.8</v>
      </c>
      <c r="E2425" s="113" t="s">
        <v>336</v>
      </c>
    </row>
    <row r="2426" customFormat="false" ht="13.5" hidden="false" customHeight="false" outlineLevel="0" collapsed="false">
      <c r="A2426" s="106" t="n">
        <v>91937</v>
      </c>
      <c r="B2426" s="107" t="s">
        <v>3115</v>
      </c>
      <c r="C2426" s="106" t="s">
        <v>31</v>
      </c>
      <c r="D2426" s="108" t="n">
        <v>9.88</v>
      </c>
      <c r="E2426" s="109" t="s">
        <v>336</v>
      </c>
    </row>
    <row r="2427" customFormat="false" ht="13.5" hidden="false" customHeight="false" outlineLevel="0" collapsed="false">
      <c r="A2427" s="110" t="n">
        <v>91939</v>
      </c>
      <c r="B2427" s="111" t="s">
        <v>3116</v>
      </c>
      <c r="C2427" s="110" t="s">
        <v>31</v>
      </c>
      <c r="D2427" s="112" t="n">
        <v>19.11</v>
      </c>
      <c r="E2427" s="113" t="s">
        <v>336</v>
      </c>
    </row>
    <row r="2428" customFormat="false" ht="13.5" hidden="false" customHeight="false" outlineLevel="0" collapsed="false">
      <c r="A2428" s="106" t="n">
        <v>91940</v>
      </c>
      <c r="B2428" s="107" t="s">
        <v>3117</v>
      </c>
      <c r="C2428" s="106" t="s">
        <v>31</v>
      </c>
      <c r="D2428" s="108" t="n">
        <v>10.32</v>
      </c>
      <c r="E2428" s="109" t="s">
        <v>336</v>
      </c>
    </row>
    <row r="2429" customFormat="false" ht="13.5" hidden="false" customHeight="false" outlineLevel="0" collapsed="false">
      <c r="A2429" s="110" t="n">
        <v>91941</v>
      </c>
      <c r="B2429" s="111" t="s">
        <v>3118</v>
      </c>
      <c r="C2429" s="110" t="s">
        <v>31</v>
      </c>
      <c r="D2429" s="112" t="n">
        <v>7.03</v>
      </c>
      <c r="E2429" s="113" t="s">
        <v>336</v>
      </c>
    </row>
    <row r="2430" customFormat="false" ht="13.5" hidden="false" customHeight="false" outlineLevel="0" collapsed="false">
      <c r="A2430" s="106" t="n">
        <v>91942</v>
      </c>
      <c r="B2430" s="107" t="s">
        <v>3119</v>
      </c>
      <c r="C2430" s="106" t="s">
        <v>31</v>
      </c>
      <c r="D2430" s="108" t="n">
        <v>22.88</v>
      </c>
      <c r="E2430" s="109" t="s">
        <v>336</v>
      </c>
    </row>
    <row r="2431" customFormat="false" ht="13.5" hidden="false" customHeight="false" outlineLevel="0" collapsed="false">
      <c r="A2431" s="110" t="n">
        <v>91943</v>
      </c>
      <c r="B2431" s="111" t="s">
        <v>3120</v>
      </c>
      <c r="C2431" s="110" t="s">
        <v>31</v>
      </c>
      <c r="D2431" s="112" t="n">
        <v>12.76</v>
      </c>
      <c r="E2431" s="113" t="s">
        <v>336</v>
      </c>
    </row>
    <row r="2432" customFormat="false" ht="13.5" hidden="false" customHeight="false" outlineLevel="0" collapsed="false">
      <c r="A2432" s="106" t="n">
        <v>91944</v>
      </c>
      <c r="B2432" s="107" t="s">
        <v>3121</v>
      </c>
      <c r="C2432" s="106" t="s">
        <v>31</v>
      </c>
      <c r="D2432" s="108" t="n">
        <v>8.98</v>
      </c>
      <c r="E2432" s="109" t="s">
        <v>336</v>
      </c>
    </row>
    <row r="2433" customFormat="false" ht="13.5" hidden="false" customHeight="false" outlineLevel="0" collapsed="false">
      <c r="A2433" s="110" t="n">
        <v>92865</v>
      </c>
      <c r="B2433" s="111" t="s">
        <v>3122</v>
      </c>
      <c r="C2433" s="110" t="s">
        <v>31</v>
      </c>
      <c r="D2433" s="112" t="n">
        <v>7.01</v>
      </c>
      <c r="E2433" s="113" t="s">
        <v>336</v>
      </c>
    </row>
    <row r="2434" customFormat="false" ht="13.5" hidden="false" customHeight="false" outlineLevel="0" collapsed="false">
      <c r="A2434" s="106" t="n">
        <v>92866</v>
      </c>
      <c r="B2434" s="107" t="s">
        <v>3123</v>
      </c>
      <c r="C2434" s="106" t="s">
        <v>31</v>
      </c>
      <c r="D2434" s="108" t="n">
        <v>6.61</v>
      </c>
      <c r="E2434" s="109" t="s">
        <v>336</v>
      </c>
    </row>
    <row r="2435" customFormat="false" ht="13.5" hidden="false" customHeight="false" outlineLevel="0" collapsed="false">
      <c r="A2435" s="110" t="n">
        <v>92867</v>
      </c>
      <c r="B2435" s="111" t="s">
        <v>3124</v>
      </c>
      <c r="C2435" s="110" t="s">
        <v>31</v>
      </c>
      <c r="D2435" s="112" t="n">
        <v>18.37</v>
      </c>
      <c r="E2435" s="113" t="s">
        <v>336</v>
      </c>
    </row>
    <row r="2436" customFormat="false" ht="13.5" hidden="false" customHeight="false" outlineLevel="0" collapsed="false">
      <c r="A2436" s="106" t="n">
        <v>92868</v>
      </c>
      <c r="B2436" s="107" t="s">
        <v>3125</v>
      </c>
      <c r="C2436" s="106" t="s">
        <v>31</v>
      </c>
      <c r="D2436" s="108" t="n">
        <v>9.58</v>
      </c>
      <c r="E2436" s="109" t="s">
        <v>336</v>
      </c>
    </row>
    <row r="2437" customFormat="false" ht="13.5" hidden="false" customHeight="false" outlineLevel="0" collapsed="false">
      <c r="A2437" s="110" t="n">
        <v>92869</v>
      </c>
      <c r="B2437" s="111" t="s">
        <v>3126</v>
      </c>
      <c r="C2437" s="110" t="s">
        <v>31</v>
      </c>
      <c r="D2437" s="112" t="n">
        <v>6.29</v>
      </c>
      <c r="E2437" s="113" t="s">
        <v>336</v>
      </c>
    </row>
    <row r="2438" customFormat="false" ht="13.5" hidden="false" customHeight="false" outlineLevel="0" collapsed="false">
      <c r="A2438" s="106" t="n">
        <v>92870</v>
      </c>
      <c r="B2438" s="107" t="s">
        <v>3127</v>
      </c>
      <c r="C2438" s="106" t="s">
        <v>31</v>
      </c>
      <c r="D2438" s="108" t="n">
        <v>21.79</v>
      </c>
      <c r="E2438" s="109" t="s">
        <v>336</v>
      </c>
    </row>
    <row r="2439" customFormat="false" ht="13.5" hidden="false" customHeight="false" outlineLevel="0" collapsed="false">
      <c r="A2439" s="110" t="n">
        <v>92871</v>
      </c>
      <c r="B2439" s="111" t="s">
        <v>3128</v>
      </c>
      <c r="C2439" s="110" t="s">
        <v>31</v>
      </c>
      <c r="D2439" s="112" t="n">
        <v>11.68</v>
      </c>
      <c r="E2439" s="113" t="s">
        <v>336</v>
      </c>
    </row>
    <row r="2440" customFormat="false" ht="13.5" hidden="false" customHeight="false" outlineLevel="0" collapsed="false">
      <c r="A2440" s="106" t="n">
        <v>92872</v>
      </c>
      <c r="B2440" s="107" t="s">
        <v>3129</v>
      </c>
      <c r="C2440" s="106" t="s">
        <v>31</v>
      </c>
      <c r="D2440" s="108" t="n">
        <v>7.9</v>
      </c>
      <c r="E2440" s="109" t="s">
        <v>336</v>
      </c>
    </row>
    <row r="2441" customFormat="false" ht="13.5" hidden="false" customHeight="false" outlineLevel="0" collapsed="false">
      <c r="A2441" s="110" t="n">
        <v>68066</v>
      </c>
      <c r="B2441" s="111" t="s">
        <v>3130</v>
      </c>
      <c r="C2441" s="110" t="s">
        <v>31</v>
      </c>
      <c r="D2441" s="112" t="n">
        <v>114.38</v>
      </c>
      <c r="E2441" s="113" t="s">
        <v>336</v>
      </c>
    </row>
    <row r="2442" customFormat="false" ht="13.5" hidden="false" customHeight="false" outlineLevel="0" collapsed="false">
      <c r="A2442" s="106" t="n">
        <v>72319</v>
      </c>
      <c r="B2442" s="107" t="s">
        <v>3131</v>
      </c>
      <c r="C2442" s="106" t="s">
        <v>31</v>
      </c>
      <c r="D2442" s="108" t="n">
        <v>3634.37</v>
      </c>
      <c r="E2442" s="109" t="s">
        <v>336</v>
      </c>
    </row>
    <row r="2443" customFormat="false" ht="13.5" hidden="false" customHeight="false" outlineLevel="0" collapsed="false">
      <c r="A2443" s="110" t="n">
        <v>72341</v>
      </c>
      <c r="B2443" s="111" t="s">
        <v>3132</v>
      </c>
      <c r="C2443" s="110" t="s">
        <v>31</v>
      </c>
      <c r="D2443" s="112" t="n">
        <v>158.75</v>
      </c>
      <c r="E2443" s="113" t="s">
        <v>336</v>
      </c>
    </row>
    <row r="2444" customFormat="false" ht="13.5" hidden="false" customHeight="false" outlineLevel="0" collapsed="false">
      <c r="A2444" s="106" t="n">
        <v>72343</v>
      </c>
      <c r="B2444" s="107" t="s">
        <v>3133</v>
      </c>
      <c r="C2444" s="106" t="s">
        <v>31</v>
      </c>
      <c r="D2444" s="108" t="n">
        <v>186.18</v>
      </c>
      <c r="E2444" s="109" t="s">
        <v>336</v>
      </c>
    </row>
    <row r="2445" customFormat="false" ht="13.5" hidden="false" customHeight="false" outlineLevel="0" collapsed="false">
      <c r="A2445" s="110" t="n">
        <v>72344</v>
      </c>
      <c r="B2445" s="111" t="s">
        <v>3134</v>
      </c>
      <c r="C2445" s="110" t="s">
        <v>31</v>
      </c>
      <c r="D2445" s="112" t="n">
        <v>263.53</v>
      </c>
      <c r="E2445" s="113" t="s">
        <v>336</v>
      </c>
    </row>
    <row r="2446" customFormat="false" ht="13.5" hidden="false" customHeight="false" outlineLevel="0" collapsed="false">
      <c r="A2446" s="106" t="n">
        <v>72345</v>
      </c>
      <c r="B2446" s="107" t="s">
        <v>3135</v>
      </c>
      <c r="C2446" s="106" t="s">
        <v>31</v>
      </c>
      <c r="D2446" s="108" t="n">
        <v>647.28</v>
      </c>
      <c r="E2446" s="109" t="s">
        <v>336</v>
      </c>
    </row>
    <row r="2447" customFormat="false" ht="13.5" hidden="false" customHeight="false" outlineLevel="0" collapsed="false">
      <c r="A2447" s="110" t="s">
        <v>3136</v>
      </c>
      <c r="B2447" s="111" t="s">
        <v>3137</v>
      </c>
      <c r="C2447" s="110" t="s">
        <v>31</v>
      </c>
      <c r="D2447" s="112" t="n">
        <v>1166.17</v>
      </c>
      <c r="E2447" s="113" t="s">
        <v>336</v>
      </c>
    </row>
    <row r="2448" customFormat="false" ht="13.5" hidden="false" customHeight="false" outlineLevel="0" collapsed="false">
      <c r="A2448" s="106" t="s">
        <v>3138</v>
      </c>
      <c r="B2448" s="107" t="s">
        <v>3139</v>
      </c>
      <c r="C2448" s="106" t="s">
        <v>31</v>
      </c>
      <c r="D2448" s="108" t="n">
        <v>10.75</v>
      </c>
      <c r="E2448" s="109" t="s">
        <v>336</v>
      </c>
    </row>
    <row r="2449" customFormat="false" ht="13.5" hidden="false" customHeight="false" outlineLevel="0" collapsed="false">
      <c r="A2449" s="110" t="s">
        <v>3140</v>
      </c>
      <c r="B2449" s="111" t="s">
        <v>3141</v>
      </c>
      <c r="C2449" s="110" t="s">
        <v>31</v>
      </c>
      <c r="D2449" s="112" t="n">
        <v>16.57</v>
      </c>
      <c r="E2449" s="113" t="s">
        <v>336</v>
      </c>
    </row>
    <row r="2450" customFormat="false" ht="13.5" hidden="false" customHeight="false" outlineLevel="0" collapsed="false">
      <c r="A2450" s="106" t="s">
        <v>3142</v>
      </c>
      <c r="B2450" s="107" t="s">
        <v>3143</v>
      </c>
      <c r="C2450" s="106" t="s">
        <v>31</v>
      </c>
      <c r="D2450" s="108" t="n">
        <v>48.86</v>
      </c>
      <c r="E2450" s="109" t="s">
        <v>336</v>
      </c>
    </row>
    <row r="2451" customFormat="false" ht="13.5" hidden="false" customHeight="false" outlineLevel="0" collapsed="false">
      <c r="A2451" s="110" t="s">
        <v>280</v>
      </c>
      <c r="B2451" s="111" t="s">
        <v>3144</v>
      </c>
      <c r="C2451" s="110" t="s">
        <v>31</v>
      </c>
      <c r="D2451" s="112" t="n">
        <v>70.65</v>
      </c>
      <c r="E2451" s="113" t="s">
        <v>336</v>
      </c>
    </row>
    <row r="2452" customFormat="false" ht="13.5" hidden="false" customHeight="false" outlineLevel="0" collapsed="false">
      <c r="A2452" s="106" t="s">
        <v>3145</v>
      </c>
      <c r="B2452" s="107" t="s">
        <v>3146</v>
      </c>
      <c r="C2452" s="106" t="s">
        <v>31</v>
      </c>
      <c r="D2452" s="108" t="n">
        <v>94.26</v>
      </c>
      <c r="E2452" s="109" t="s">
        <v>336</v>
      </c>
    </row>
    <row r="2453" customFormat="false" ht="13.5" hidden="false" customHeight="false" outlineLevel="0" collapsed="false">
      <c r="A2453" s="110" t="s">
        <v>3147</v>
      </c>
      <c r="B2453" s="111" t="s">
        <v>3148</v>
      </c>
      <c r="C2453" s="110" t="s">
        <v>31</v>
      </c>
      <c r="D2453" s="112" t="n">
        <v>267.29</v>
      </c>
      <c r="E2453" s="113" t="s">
        <v>336</v>
      </c>
    </row>
    <row r="2454" customFormat="false" ht="13.5" hidden="false" customHeight="false" outlineLevel="0" collapsed="false">
      <c r="A2454" s="106" t="s">
        <v>3149</v>
      </c>
      <c r="B2454" s="107" t="s">
        <v>3150</v>
      </c>
      <c r="C2454" s="106" t="s">
        <v>31</v>
      </c>
      <c r="D2454" s="108" t="n">
        <v>691.11</v>
      </c>
      <c r="E2454" s="109" t="s">
        <v>336</v>
      </c>
    </row>
    <row r="2455" customFormat="false" ht="13.5" hidden="false" customHeight="false" outlineLevel="0" collapsed="false">
      <c r="A2455" s="110" t="s">
        <v>3151</v>
      </c>
      <c r="B2455" s="111" t="s">
        <v>3152</v>
      </c>
      <c r="C2455" s="110" t="s">
        <v>31</v>
      </c>
      <c r="D2455" s="112" t="n">
        <v>944.51</v>
      </c>
      <c r="E2455" s="113" t="s">
        <v>336</v>
      </c>
    </row>
    <row r="2456" customFormat="false" ht="13.5" hidden="false" customHeight="false" outlineLevel="0" collapsed="false">
      <c r="A2456" s="106" t="s">
        <v>3153</v>
      </c>
      <c r="B2456" s="107" t="s">
        <v>3154</v>
      </c>
      <c r="C2456" s="106" t="s">
        <v>31</v>
      </c>
      <c r="D2456" s="108" t="n">
        <v>1547.24</v>
      </c>
      <c r="E2456" s="109" t="s">
        <v>336</v>
      </c>
    </row>
    <row r="2457" customFormat="false" ht="13.5" hidden="false" customHeight="false" outlineLevel="0" collapsed="false">
      <c r="A2457" s="110" t="s">
        <v>3155</v>
      </c>
      <c r="B2457" s="111" t="s">
        <v>3156</v>
      </c>
      <c r="C2457" s="110" t="s">
        <v>31</v>
      </c>
      <c r="D2457" s="112" t="n">
        <v>417.9</v>
      </c>
      <c r="E2457" s="113" t="s">
        <v>336</v>
      </c>
    </row>
    <row r="2458" customFormat="false" ht="13.5" hidden="false" customHeight="false" outlineLevel="0" collapsed="false">
      <c r="A2458" s="106" t="s">
        <v>3157</v>
      </c>
      <c r="B2458" s="107" t="s">
        <v>3158</v>
      </c>
      <c r="C2458" s="106" t="s">
        <v>31</v>
      </c>
      <c r="D2458" s="108" t="n">
        <v>49.55</v>
      </c>
      <c r="E2458" s="109" t="s">
        <v>336</v>
      </c>
    </row>
    <row r="2459" customFormat="false" ht="25.5" hidden="false" customHeight="false" outlineLevel="0" collapsed="false">
      <c r="A2459" s="110" t="s">
        <v>3159</v>
      </c>
      <c r="B2459" s="111" t="s">
        <v>3160</v>
      </c>
      <c r="C2459" s="110" t="s">
        <v>31</v>
      </c>
      <c r="D2459" s="112" t="n">
        <v>356.83</v>
      </c>
      <c r="E2459" s="113" t="s">
        <v>336</v>
      </c>
    </row>
    <row r="2460" customFormat="false" ht="25.5" hidden="false" customHeight="false" outlineLevel="0" collapsed="false">
      <c r="A2460" s="106" t="s">
        <v>3161</v>
      </c>
      <c r="B2460" s="107" t="s">
        <v>3162</v>
      </c>
      <c r="C2460" s="106" t="s">
        <v>31</v>
      </c>
      <c r="D2460" s="108" t="n">
        <v>395.18</v>
      </c>
      <c r="E2460" s="109" t="s">
        <v>336</v>
      </c>
    </row>
    <row r="2461" customFormat="false" ht="25.5" hidden="false" customHeight="false" outlineLevel="0" collapsed="false">
      <c r="A2461" s="110" t="s">
        <v>3163</v>
      </c>
      <c r="B2461" s="111" t="s">
        <v>3164</v>
      </c>
      <c r="C2461" s="110" t="s">
        <v>31</v>
      </c>
      <c r="D2461" s="112" t="n">
        <v>580.12</v>
      </c>
      <c r="E2461" s="113" t="s">
        <v>336</v>
      </c>
    </row>
    <row r="2462" customFormat="false" ht="25.5" hidden="false" customHeight="false" outlineLevel="0" collapsed="false">
      <c r="A2462" s="106" t="s">
        <v>3165</v>
      </c>
      <c r="B2462" s="107" t="s">
        <v>3166</v>
      </c>
      <c r="C2462" s="106" t="s">
        <v>31</v>
      </c>
      <c r="D2462" s="108" t="n">
        <v>626.34</v>
      </c>
      <c r="E2462" s="109" t="s">
        <v>336</v>
      </c>
    </row>
    <row r="2463" customFormat="false" ht="25.5" hidden="false" customHeight="false" outlineLevel="0" collapsed="false">
      <c r="A2463" s="110" t="s">
        <v>3167</v>
      </c>
      <c r="B2463" s="111" t="s">
        <v>3168</v>
      </c>
      <c r="C2463" s="110" t="s">
        <v>31</v>
      </c>
      <c r="D2463" s="112" t="n">
        <v>928.53</v>
      </c>
      <c r="E2463" s="113" t="s">
        <v>336</v>
      </c>
    </row>
    <row r="2464" customFormat="false" ht="13.5" hidden="false" customHeight="false" outlineLevel="0" collapsed="false">
      <c r="A2464" s="106" t="n">
        <v>83372</v>
      </c>
      <c r="B2464" s="107" t="s">
        <v>3169</v>
      </c>
      <c r="C2464" s="106" t="s">
        <v>31</v>
      </c>
      <c r="D2464" s="108" t="n">
        <v>658.66</v>
      </c>
      <c r="E2464" s="109" t="s">
        <v>336</v>
      </c>
    </row>
    <row r="2465" customFormat="false" ht="25.5" hidden="false" customHeight="false" outlineLevel="0" collapsed="false">
      <c r="A2465" s="110" t="n">
        <v>83463</v>
      </c>
      <c r="B2465" s="111" t="s">
        <v>3170</v>
      </c>
      <c r="C2465" s="110" t="s">
        <v>31</v>
      </c>
      <c r="D2465" s="112" t="n">
        <v>243.53</v>
      </c>
      <c r="E2465" s="113" t="s">
        <v>336</v>
      </c>
    </row>
    <row r="2466" customFormat="false" ht="13.5" hidden="false" customHeight="false" outlineLevel="0" collapsed="false">
      <c r="A2466" s="106" t="n">
        <v>84402</v>
      </c>
      <c r="B2466" s="107" t="s">
        <v>3171</v>
      </c>
      <c r="C2466" s="106" t="s">
        <v>31</v>
      </c>
      <c r="D2466" s="108" t="n">
        <v>58.45</v>
      </c>
      <c r="E2466" s="109" t="s">
        <v>336</v>
      </c>
    </row>
    <row r="2467" customFormat="false" ht="13.5" hidden="false" customHeight="false" outlineLevel="0" collapsed="false">
      <c r="A2467" s="110" t="n">
        <v>93653</v>
      </c>
      <c r="B2467" s="111" t="s">
        <v>3172</v>
      </c>
      <c r="C2467" s="110" t="s">
        <v>31</v>
      </c>
      <c r="D2467" s="112" t="n">
        <v>8.12</v>
      </c>
      <c r="E2467" s="113" t="s">
        <v>336</v>
      </c>
    </row>
    <row r="2468" customFormat="false" ht="13.5" hidden="false" customHeight="false" outlineLevel="0" collapsed="false">
      <c r="A2468" s="106" t="n">
        <v>93654</v>
      </c>
      <c r="B2468" s="107" t="s">
        <v>3173</v>
      </c>
      <c r="C2468" s="106" t="s">
        <v>31</v>
      </c>
      <c r="D2468" s="108" t="n">
        <v>8.54</v>
      </c>
      <c r="E2468" s="109" t="s">
        <v>336</v>
      </c>
    </row>
    <row r="2469" customFormat="false" ht="13.5" hidden="false" customHeight="false" outlineLevel="0" collapsed="false">
      <c r="A2469" s="110" t="n">
        <v>93655</v>
      </c>
      <c r="B2469" s="111" t="s">
        <v>3174</v>
      </c>
      <c r="C2469" s="110" t="s">
        <v>31</v>
      </c>
      <c r="D2469" s="112" t="n">
        <v>9.23</v>
      </c>
      <c r="E2469" s="113" t="s">
        <v>336</v>
      </c>
    </row>
    <row r="2470" customFormat="false" ht="13.5" hidden="false" customHeight="false" outlineLevel="0" collapsed="false">
      <c r="A2470" s="106" t="n">
        <v>93656</v>
      </c>
      <c r="B2470" s="107" t="s">
        <v>3175</v>
      </c>
      <c r="C2470" s="106" t="s">
        <v>31</v>
      </c>
      <c r="D2470" s="108" t="n">
        <v>9.23</v>
      </c>
      <c r="E2470" s="109" t="s">
        <v>336</v>
      </c>
    </row>
    <row r="2471" customFormat="false" ht="13.5" hidden="false" customHeight="false" outlineLevel="0" collapsed="false">
      <c r="A2471" s="110" t="n">
        <v>93657</v>
      </c>
      <c r="B2471" s="111" t="s">
        <v>3176</v>
      </c>
      <c r="C2471" s="110" t="s">
        <v>31</v>
      </c>
      <c r="D2471" s="112" t="n">
        <v>10.12</v>
      </c>
      <c r="E2471" s="113" t="s">
        <v>336</v>
      </c>
    </row>
    <row r="2472" customFormat="false" ht="13.5" hidden="false" customHeight="false" outlineLevel="0" collapsed="false">
      <c r="A2472" s="106" t="n">
        <v>93658</v>
      </c>
      <c r="B2472" s="107" t="s">
        <v>3177</v>
      </c>
      <c r="C2472" s="106" t="s">
        <v>31</v>
      </c>
      <c r="D2472" s="108" t="n">
        <v>14.79</v>
      </c>
      <c r="E2472" s="109" t="s">
        <v>336</v>
      </c>
    </row>
    <row r="2473" customFormat="false" ht="13.5" hidden="false" customHeight="false" outlineLevel="0" collapsed="false">
      <c r="A2473" s="110" t="n">
        <v>93659</v>
      </c>
      <c r="B2473" s="111" t="s">
        <v>3178</v>
      </c>
      <c r="C2473" s="110" t="s">
        <v>31</v>
      </c>
      <c r="D2473" s="112" t="n">
        <v>16.65</v>
      </c>
      <c r="E2473" s="113" t="s">
        <v>336</v>
      </c>
    </row>
    <row r="2474" customFormat="false" ht="13.5" hidden="false" customHeight="false" outlineLevel="0" collapsed="false">
      <c r="A2474" s="106" t="n">
        <v>93660</v>
      </c>
      <c r="B2474" s="107" t="s">
        <v>3179</v>
      </c>
      <c r="C2474" s="106" t="s">
        <v>31</v>
      </c>
      <c r="D2474" s="108" t="n">
        <v>41.02</v>
      </c>
      <c r="E2474" s="109" t="s">
        <v>336</v>
      </c>
    </row>
    <row r="2475" customFormat="false" ht="13.5" hidden="false" customHeight="false" outlineLevel="0" collapsed="false">
      <c r="A2475" s="110" t="n">
        <v>93661</v>
      </c>
      <c r="B2475" s="111" t="s">
        <v>3180</v>
      </c>
      <c r="C2475" s="110" t="s">
        <v>31</v>
      </c>
      <c r="D2475" s="112" t="n">
        <v>41.83</v>
      </c>
      <c r="E2475" s="113" t="s">
        <v>336</v>
      </c>
    </row>
    <row r="2476" customFormat="false" ht="13.5" hidden="false" customHeight="false" outlineLevel="0" collapsed="false">
      <c r="A2476" s="106" t="n">
        <v>93662</v>
      </c>
      <c r="B2476" s="107" t="s">
        <v>3181</v>
      </c>
      <c r="C2476" s="106" t="s">
        <v>31</v>
      </c>
      <c r="D2476" s="108" t="n">
        <v>43.27</v>
      </c>
      <c r="E2476" s="109" t="s">
        <v>336</v>
      </c>
    </row>
    <row r="2477" customFormat="false" ht="13.5" hidden="false" customHeight="false" outlineLevel="0" collapsed="false">
      <c r="A2477" s="110" t="n">
        <v>93663</v>
      </c>
      <c r="B2477" s="111" t="s">
        <v>3182</v>
      </c>
      <c r="C2477" s="110" t="s">
        <v>31</v>
      </c>
      <c r="D2477" s="112" t="n">
        <v>43.27</v>
      </c>
      <c r="E2477" s="113" t="s">
        <v>336</v>
      </c>
    </row>
    <row r="2478" customFormat="false" ht="13.5" hidden="false" customHeight="false" outlineLevel="0" collapsed="false">
      <c r="A2478" s="106" t="n">
        <v>93664</v>
      </c>
      <c r="B2478" s="107" t="s">
        <v>3183</v>
      </c>
      <c r="C2478" s="106" t="s">
        <v>31</v>
      </c>
      <c r="D2478" s="108" t="n">
        <v>45.03</v>
      </c>
      <c r="E2478" s="109" t="s">
        <v>336</v>
      </c>
    </row>
    <row r="2479" customFormat="false" ht="13.5" hidden="false" customHeight="false" outlineLevel="0" collapsed="false">
      <c r="A2479" s="110" t="n">
        <v>93665</v>
      </c>
      <c r="B2479" s="111" t="s">
        <v>3184</v>
      </c>
      <c r="C2479" s="110" t="s">
        <v>31</v>
      </c>
      <c r="D2479" s="112" t="n">
        <v>47.37</v>
      </c>
      <c r="E2479" s="113" t="s">
        <v>336</v>
      </c>
    </row>
    <row r="2480" customFormat="false" ht="13.5" hidden="false" customHeight="false" outlineLevel="0" collapsed="false">
      <c r="A2480" s="106" t="n">
        <v>93666</v>
      </c>
      <c r="B2480" s="107" t="s">
        <v>3185</v>
      </c>
      <c r="C2480" s="106" t="s">
        <v>31</v>
      </c>
      <c r="D2480" s="108" t="n">
        <v>51.08</v>
      </c>
      <c r="E2480" s="109" t="s">
        <v>336</v>
      </c>
    </row>
    <row r="2481" customFormat="false" ht="13.5" hidden="false" customHeight="false" outlineLevel="0" collapsed="false">
      <c r="A2481" s="110" t="n">
        <v>93667</v>
      </c>
      <c r="B2481" s="111" t="s">
        <v>3186</v>
      </c>
      <c r="C2481" s="110" t="s">
        <v>31</v>
      </c>
      <c r="D2481" s="112" t="n">
        <v>51.08</v>
      </c>
      <c r="E2481" s="113" t="s">
        <v>336</v>
      </c>
    </row>
    <row r="2482" customFormat="false" ht="13.5" hidden="false" customHeight="false" outlineLevel="0" collapsed="false">
      <c r="A2482" s="106" t="n">
        <v>93668</v>
      </c>
      <c r="B2482" s="107" t="s">
        <v>3187</v>
      </c>
      <c r="C2482" s="106" t="s">
        <v>31</v>
      </c>
      <c r="D2482" s="108" t="n">
        <v>52.3</v>
      </c>
      <c r="E2482" s="109" t="s">
        <v>336</v>
      </c>
    </row>
    <row r="2483" customFormat="false" ht="13.5" hidden="false" customHeight="false" outlineLevel="0" collapsed="false">
      <c r="A2483" s="110" t="n">
        <v>93669</v>
      </c>
      <c r="B2483" s="111" t="s">
        <v>3188</v>
      </c>
      <c r="C2483" s="110" t="s">
        <v>31</v>
      </c>
      <c r="D2483" s="112" t="n">
        <v>54.43</v>
      </c>
      <c r="E2483" s="113" t="s">
        <v>336</v>
      </c>
    </row>
    <row r="2484" customFormat="false" ht="13.5" hidden="false" customHeight="false" outlineLevel="0" collapsed="false">
      <c r="A2484" s="106" t="n">
        <v>93670</v>
      </c>
      <c r="B2484" s="107" t="s">
        <v>3189</v>
      </c>
      <c r="C2484" s="106" t="s">
        <v>31</v>
      </c>
      <c r="D2484" s="108" t="n">
        <v>54.43</v>
      </c>
      <c r="E2484" s="109" t="s">
        <v>336</v>
      </c>
    </row>
    <row r="2485" customFormat="false" ht="13.5" hidden="false" customHeight="false" outlineLevel="0" collapsed="false">
      <c r="A2485" s="110" t="n">
        <v>93671</v>
      </c>
      <c r="B2485" s="111" t="s">
        <v>3190</v>
      </c>
      <c r="C2485" s="110" t="s">
        <v>31</v>
      </c>
      <c r="D2485" s="112" t="n">
        <v>57.08</v>
      </c>
      <c r="E2485" s="113" t="s">
        <v>336</v>
      </c>
    </row>
    <row r="2486" customFormat="false" ht="13.5" hidden="false" customHeight="false" outlineLevel="0" collapsed="false">
      <c r="A2486" s="106" t="n">
        <v>93672</v>
      </c>
      <c r="B2486" s="107" t="s">
        <v>3191</v>
      </c>
      <c r="C2486" s="106" t="s">
        <v>31</v>
      </c>
      <c r="D2486" s="108" t="n">
        <v>61.51</v>
      </c>
      <c r="E2486" s="109" t="s">
        <v>336</v>
      </c>
    </row>
    <row r="2487" customFormat="false" ht="13.5" hidden="false" customHeight="false" outlineLevel="0" collapsed="false">
      <c r="A2487" s="110" t="n">
        <v>93673</v>
      </c>
      <c r="B2487" s="111" t="s">
        <v>3192</v>
      </c>
      <c r="C2487" s="110" t="s">
        <v>31</v>
      </c>
      <c r="D2487" s="112" t="n">
        <v>67.07</v>
      </c>
      <c r="E2487" s="113" t="s">
        <v>336</v>
      </c>
    </row>
    <row r="2488" customFormat="false" ht="13.5" hidden="false" customHeight="false" outlineLevel="0" collapsed="false">
      <c r="A2488" s="106" t="n">
        <v>93677</v>
      </c>
      <c r="B2488" s="107" t="s">
        <v>3193</v>
      </c>
      <c r="C2488" s="106" t="s">
        <v>31</v>
      </c>
      <c r="D2488" s="108" t="n">
        <v>57.3</v>
      </c>
      <c r="E2488" s="109" t="s">
        <v>336</v>
      </c>
    </row>
    <row r="2489" customFormat="false" ht="13.5" hidden="false" customHeight="false" outlineLevel="0" collapsed="false">
      <c r="A2489" s="110" t="n">
        <v>72333</v>
      </c>
      <c r="B2489" s="111" t="s">
        <v>3194</v>
      </c>
      <c r="C2489" s="110" t="s">
        <v>31</v>
      </c>
      <c r="D2489" s="112" t="n">
        <v>29.59</v>
      </c>
      <c r="E2489" s="113" t="s">
        <v>336</v>
      </c>
    </row>
    <row r="2490" customFormat="false" ht="13.5" hidden="false" customHeight="false" outlineLevel="0" collapsed="false">
      <c r="A2490" s="106" t="n">
        <v>72339</v>
      </c>
      <c r="B2490" s="107" t="s">
        <v>3195</v>
      </c>
      <c r="C2490" s="106" t="s">
        <v>31</v>
      </c>
      <c r="D2490" s="108" t="n">
        <v>31.01</v>
      </c>
      <c r="E2490" s="109" t="s">
        <v>336</v>
      </c>
    </row>
    <row r="2491" customFormat="false" ht="13.5" hidden="false" customHeight="false" outlineLevel="0" collapsed="false">
      <c r="A2491" s="110" t="n">
        <v>83403</v>
      </c>
      <c r="B2491" s="111" t="s">
        <v>3196</v>
      </c>
      <c r="C2491" s="110" t="s">
        <v>31</v>
      </c>
      <c r="D2491" s="112" t="n">
        <v>13.88</v>
      </c>
      <c r="E2491" s="113" t="s">
        <v>336</v>
      </c>
    </row>
    <row r="2492" customFormat="false" ht="13.5" hidden="false" customHeight="false" outlineLevel="0" collapsed="false">
      <c r="A2492" s="106" t="n">
        <v>83465</v>
      </c>
      <c r="B2492" s="107" t="s">
        <v>3197</v>
      </c>
      <c r="C2492" s="106" t="s">
        <v>31</v>
      </c>
      <c r="D2492" s="108" t="n">
        <v>34.13</v>
      </c>
      <c r="E2492" s="109" t="s">
        <v>336</v>
      </c>
    </row>
    <row r="2493" customFormat="false" ht="13.5" hidden="false" customHeight="false" outlineLevel="0" collapsed="false">
      <c r="A2493" s="110" t="n">
        <v>91945</v>
      </c>
      <c r="B2493" s="111" t="s">
        <v>3198</v>
      </c>
      <c r="C2493" s="110" t="s">
        <v>31</v>
      </c>
      <c r="D2493" s="112" t="n">
        <v>6.17</v>
      </c>
      <c r="E2493" s="113" t="s">
        <v>336</v>
      </c>
    </row>
    <row r="2494" customFormat="false" ht="13.5" hidden="false" customHeight="false" outlineLevel="0" collapsed="false">
      <c r="A2494" s="106" t="n">
        <v>91946</v>
      </c>
      <c r="B2494" s="107" t="s">
        <v>3199</v>
      </c>
      <c r="C2494" s="106" t="s">
        <v>31</v>
      </c>
      <c r="D2494" s="108" t="n">
        <v>5.17</v>
      </c>
      <c r="E2494" s="109" t="s">
        <v>336</v>
      </c>
    </row>
    <row r="2495" customFormat="false" ht="13.5" hidden="false" customHeight="false" outlineLevel="0" collapsed="false">
      <c r="A2495" s="110" t="n">
        <v>91947</v>
      </c>
      <c r="B2495" s="111" t="s">
        <v>3200</v>
      </c>
      <c r="C2495" s="110" t="s">
        <v>31</v>
      </c>
      <c r="D2495" s="112" t="n">
        <v>4.55</v>
      </c>
      <c r="E2495" s="113" t="s">
        <v>336</v>
      </c>
    </row>
    <row r="2496" customFormat="false" ht="13.5" hidden="false" customHeight="false" outlineLevel="0" collapsed="false">
      <c r="A2496" s="106" t="n">
        <v>91949</v>
      </c>
      <c r="B2496" s="107" t="s">
        <v>3201</v>
      </c>
      <c r="C2496" s="106" t="s">
        <v>31</v>
      </c>
      <c r="D2496" s="108" t="n">
        <v>10.61</v>
      </c>
      <c r="E2496" s="109" t="s">
        <v>336</v>
      </c>
    </row>
    <row r="2497" customFormat="false" ht="13.5" hidden="false" customHeight="false" outlineLevel="0" collapsed="false">
      <c r="A2497" s="110" t="n">
        <v>91950</v>
      </c>
      <c r="B2497" s="111" t="s">
        <v>3202</v>
      </c>
      <c r="C2497" s="110" t="s">
        <v>31</v>
      </c>
      <c r="D2497" s="112" t="n">
        <v>9.4</v>
      </c>
      <c r="E2497" s="113" t="s">
        <v>336</v>
      </c>
    </row>
    <row r="2498" customFormat="false" ht="13.5" hidden="false" customHeight="false" outlineLevel="0" collapsed="false">
      <c r="A2498" s="106" t="n">
        <v>91951</v>
      </c>
      <c r="B2498" s="107" t="s">
        <v>3203</v>
      </c>
      <c r="C2498" s="106" t="s">
        <v>31</v>
      </c>
      <c r="D2498" s="108" t="n">
        <v>8.68</v>
      </c>
      <c r="E2498" s="109" t="s">
        <v>336</v>
      </c>
    </row>
    <row r="2499" customFormat="false" ht="13.5" hidden="false" customHeight="false" outlineLevel="0" collapsed="false">
      <c r="A2499" s="110" t="n">
        <v>91952</v>
      </c>
      <c r="B2499" s="111" t="s">
        <v>3204</v>
      </c>
      <c r="C2499" s="110" t="s">
        <v>31</v>
      </c>
      <c r="D2499" s="112" t="n">
        <v>12.22</v>
      </c>
      <c r="E2499" s="113" t="s">
        <v>336</v>
      </c>
    </row>
    <row r="2500" customFormat="false" ht="13.5" hidden="false" customHeight="false" outlineLevel="0" collapsed="false">
      <c r="A2500" s="106" t="n">
        <v>91953</v>
      </c>
      <c r="B2500" s="107" t="s">
        <v>3205</v>
      </c>
      <c r="C2500" s="106" t="s">
        <v>31</v>
      </c>
      <c r="D2500" s="108" t="n">
        <v>17.4</v>
      </c>
      <c r="E2500" s="109" t="s">
        <v>336</v>
      </c>
    </row>
    <row r="2501" customFormat="false" ht="13.5" hidden="false" customHeight="false" outlineLevel="0" collapsed="false">
      <c r="A2501" s="110" t="n">
        <v>91954</v>
      </c>
      <c r="B2501" s="111" t="s">
        <v>3206</v>
      </c>
      <c r="C2501" s="110" t="s">
        <v>31</v>
      </c>
      <c r="D2501" s="112" t="n">
        <v>16.81</v>
      </c>
      <c r="E2501" s="113" t="s">
        <v>336</v>
      </c>
    </row>
    <row r="2502" customFormat="false" ht="13.5" hidden="false" customHeight="false" outlineLevel="0" collapsed="false">
      <c r="A2502" s="106" t="n">
        <v>91955</v>
      </c>
      <c r="B2502" s="107" t="s">
        <v>3207</v>
      </c>
      <c r="C2502" s="106" t="s">
        <v>31</v>
      </c>
      <c r="D2502" s="108" t="n">
        <v>21.98</v>
      </c>
      <c r="E2502" s="109" t="s">
        <v>336</v>
      </c>
    </row>
    <row r="2503" customFormat="false" ht="13.5" hidden="false" customHeight="false" outlineLevel="0" collapsed="false">
      <c r="A2503" s="110" t="n">
        <v>91956</v>
      </c>
      <c r="B2503" s="111" t="s">
        <v>3208</v>
      </c>
      <c r="C2503" s="110" t="s">
        <v>31</v>
      </c>
      <c r="D2503" s="112" t="n">
        <v>27.06</v>
      </c>
      <c r="E2503" s="113" t="s">
        <v>336</v>
      </c>
    </row>
    <row r="2504" customFormat="false" ht="13.5" hidden="false" customHeight="false" outlineLevel="0" collapsed="false">
      <c r="A2504" s="106" t="n">
        <v>91957</v>
      </c>
      <c r="B2504" s="107" t="s">
        <v>3209</v>
      </c>
      <c r="C2504" s="106" t="s">
        <v>31</v>
      </c>
      <c r="D2504" s="108" t="n">
        <v>32.24</v>
      </c>
      <c r="E2504" s="109" t="s">
        <v>336</v>
      </c>
    </row>
    <row r="2505" customFormat="false" ht="13.5" hidden="false" customHeight="false" outlineLevel="0" collapsed="false">
      <c r="A2505" s="110" t="n">
        <v>91958</v>
      </c>
      <c r="B2505" s="111" t="s">
        <v>3210</v>
      </c>
      <c r="C2505" s="110" t="s">
        <v>31</v>
      </c>
      <c r="D2505" s="112" t="n">
        <v>22.51</v>
      </c>
      <c r="E2505" s="113" t="s">
        <v>336</v>
      </c>
    </row>
    <row r="2506" customFormat="false" ht="13.5" hidden="false" customHeight="false" outlineLevel="0" collapsed="false">
      <c r="A2506" s="106" t="n">
        <v>91959</v>
      </c>
      <c r="B2506" s="107" t="s">
        <v>3211</v>
      </c>
      <c r="C2506" s="106" t="s">
        <v>31</v>
      </c>
      <c r="D2506" s="108" t="n">
        <v>27.69</v>
      </c>
      <c r="E2506" s="109" t="s">
        <v>336</v>
      </c>
    </row>
    <row r="2507" customFormat="false" ht="13.5" hidden="false" customHeight="false" outlineLevel="0" collapsed="false">
      <c r="A2507" s="110" t="n">
        <v>91960</v>
      </c>
      <c r="B2507" s="111" t="s">
        <v>3212</v>
      </c>
      <c r="C2507" s="110" t="s">
        <v>31</v>
      </c>
      <c r="D2507" s="112" t="n">
        <v>31.65</v>
      </c>
      <c r="E2507" s="113" t="s">
        <v>336</v>
      </c>
    </row>
    <row r="2508" customFormat="false" ht="13.5" hidden="false" customHeight="false" outlineLevel="0" collapsed="false">
      <c r="A2508" s="106" t="n">
        <v>91961</v>
      </c>
      <c r="B2508" s="107" t="s">
        <v>3213</v>
      </c>
      <c r="C2508" s="106" t="s">
        <v>31</v>
      </c>
      <c r="D2508" s="108" t="n">
        <v>36.82</v>
      </c>
      <c r="E2508" s="109" t="s">
        <v>336</v>
      </c>
    </row>
    <row r="2509" customFormat="false" ht="13.5" hidden="false" customHeight="false" outlineLevel="0" collapsed="false">
      <c r="A2509" s="110" t="n">
        <v>91962</v>
      </c>
      <c r="B2509" s="111" t="s">
        <v>3214</v>
      </c>
      <c r="C2509" s="110" t="s">
        <v>31</v>
      </c>
      <c r="D2509" s="112" t="n">
        <v>41.94</v>
      </c>
      <c r="E2509" s="113" t="s">
        <v>336</v>
      </c>
    </row>
    <row r="2510" customFormat="false" ht="13.5" hidden="false" customHeight="false" outlineLevel="0" collapsed="false">
      <c r="A2510" s="106" t="n">
        <v>91963</v>
      </c>
      <c r="B2510" s="107" t="s">
        <v>3215</v>
      </c>
      <c r="C2510" s="106" t="s">
        <v>31</v>
      </c>
      <c r="D2510" s="108" t="n">
        <v>47.11</v>
      </c>
      <c r="E2510" s="109" t="s">
        <v>336</v>
      </c>
    </row>
    <row r="2511" customFormat="false" ht="13.5" hidden="false" customHeight="false" outlineLevel="0" collapsed="false">
      <c r="A2511" s="110" t="n">
        <v>91964</v>
      </c>
      <c r="B2511" s="111" t="s">
        <v>3216</v>
      </c>
      <c r="C2511" s="110" t="s">
        <v>31</v>
      </c>
      <c r="D2511" s="112" t="n">
        <v>37.36</v>
      </c>
      <c r="E2511" s="113" t="s">
        <v>336</v>
      </c>
    </row>
    <row r="2512" customFormat="false" ht="13.5" hidden="false" customHeight="false" outlineLevel="0" collapsed="false">
      <c r="A2512" s="106" t="n">
        <v>91965</v>
      </c>
      <c r="B2512" s="107" t="s">
        <v>3217</v>
      </c>
      <c r="C2512" s="106" t="s">
        <v>31</v>
      </c>
      <c r="D2512" s="108" t="n">
        <v>42.53</v>
      </c>
      <c r="E2512" s="109" t="s">
        <v>336</v>
      </c>
    </row>
    <row r="2513" customFormat="false" ht="13.5" hidden="false" customHeight="false" outlineLevel="0" collapsed="false">
      <c r="A2513" s="110" t="n">
        <v>91966</v>
      </c>
      <c r="B2513" s="111" t="s">
        <v>3218</v>
      </c>
      <c r="C2513" s="110" t="s">
        <v>31</v>
      </c>
      <c r="D2513" s="112" t="n">
        <v>32.81</v>
      </c>
      <c r="E2513" s="113" t="s">
        <v>336</v>
      </c>
    </row>
    <row r="2514" customFormat="false" ht="13.5" hidden="false" customHeight="false" outlineLevel="0" collapsed="false">
      <c r="A2514" s="106" t="n">
        <v>91967</v>
      </c>
      <c r="B2514" s="107" t="s">
        <v>3219</v>
      </c>
      <c r="C2514" s="106" t="s">
        <v>31</v>
      </c>
      <c r="D2514" s="108" t="n">
        <v>37.98</v>
      </c>
      <c r="E2514" s="109" t="s">
        <v>336</v>
      </c>
    </row>
    <row r="2515" customFormat="false" ht="13.5" hidden="false" customHeight="false" outlineLevel="0" collapsed="false">
      <c r="A2515" s="110" t="n">
        <v>91968</v>
      </c>
      <c r="B2515" s="111" t="s">
        <v>3220</v>
      </c>
      <c r="C2515" s="110" t="s">
        <v>31</v>
      </c>
      <c r="D2515" s="112" t="n">
        <v>46.49</v>
      </c>
      <c r="E2515" s="113" t="s">
        <v>336</v>
      </c>
    </row>
    <row r="2516" customFormat="false" ht="13.5" hidden="false" customHeight="false" outlineLevel="0" collapsed="false">
      <c r="A2516" s="106" t="n">
        <v>91969</v>
      </c>
      <c r="B2516" s="107" t="s">
        <v>3221</v>
      </c>
      <c r="C2516" s="106" t="s">
        <v>31</v>
      </c>
      <c r="D2516" s="108" t="n">
        <v>51.66</v>
      </c>
      <c r="E2516" s="109" t="s">
        <v>336</v>
      </c>
    </row>
    <row r="2517" customFormat="false" ht="13.5" hidden="false" customHeight="false" outlineLevel="0" collapsed="false">
      <c r="A2517" s="110" t="n">
        <v>91970</v>
      </c>
      <c r="B2517" s="111" t="s">
        <v>3222</v>
      </c>
      <c r="C2517" s="110" t="s">
        <v>31</v>
      </c>
      <c r="D2517" s="112" t="n">
        <v>47.87</v>
      </c>
      <c r="E2517" s="113" t="s">
        <v>336</v>
      </c>
    </row>
    <row r="2518" customFormat="false" ht="13.5" hidden="false" customHeight="false" outlineLevel="0" collapsed="false">
      <c r="A2518" s="106" t="n">
        <v>91971</v>
      </c>
      <c r="B2518" s="107" t="s">
        <v>3223</v>
      </c>
      <c r="C2518" s="106" t="s">
        <v>31</v>
      </c>
      <c r="D2518" s="108" t="n">
        <v>57.28</v>
      </c>
      <c r="E2518" s="109" t="s">
        <v>336</v>
      </c>
    </row>
    <row r="2519" customFormat="false" ht="13.5" hidden="false" customHeight="false" outlineLevel="0" collapsed="false">
      <c r="A2519" s="110" t="n">
        <v>91972</v>
      </c>
      <c r="B2519" s="111" t="s">
        <v>3224</v>
      </c>
      <c r="C2519" s="110" t="s">
        <v>31</v>
      </c>
      <c r="D2519" s="112" t="n">
        <v>52.46</v>
      </c>
      <c r="E2519" s="113" t="s">
        <v>336</v>
      </c>
    </row>
    <row r="2520" customFormat="false" ht="13.5" hidden="false" customHeight="false" outlineLevel="0" collapsed="false">
      <c r="A2520" s="106" t="n">
        <v>91973</v>
      </c>
      <c r="B2520" s="107" t="s">
        <v>3225</v>
      </c>
      <c r="C2520" s="106" t="s">
        <v>31</v>
      </c>
      <c r="D2520" s="108" t="n">
        <v>61.86</v>
      </c>
      <c r="E2520" s="109" t="s">
        <v>336</v>
      </c>
    </row>
    <row r="2521" customFormat="false" ht="13.5" hidden="false" customHeight="false" outlineLevel="0" collapsed="false">
      <c r="A2521" s="110" t="n">
        <v>91974</v>
      </c>
      <c r="B2521" s="111" t="s">
        <v>3226</v>
      </c>
      <c r="C2521" s="110" t="s">
        <v>31</v>
      </c>
      <c r="D2521" s="112" t="n">
        <v>43.29</v>
      </c>
      <c r="E2521" s="113" t="s">
        <v>336</v>
      </c>
    </row>
    <row r="2522" customFormat="false" ht="13.5" hidden="false" customHeight="false" outlineLevel="0" collapsed="false">
      <c r="A2522" s="106" t="n">
        <v>91975</v>
      </c>
      <c r="B2522" s="107" t="s">
        <v>3227</v>
      </c>
      <c r="C2522" s="106" t="s">
        <v>31</v>
      </c>
      <c r="D2522" s="108" t="n">
        <v>52.7</v>
      </c>
      <c r="E2522" s="109" t="s">
        <v>336</v>
      </c>
    </row>
    <row r="2523" customFormat="false" ht="13.5" hidden="false" customHeight="false" outlineLevel="0" collapsed="false">
      <c r="A2523" s="110" t="n">
        <v>91976</v>
      </c>
      <c r="B2523" s="111" t="s">
        <v>3228</v>
      </c>
      <c r="C2523" s="110" t="s">
        <v>31</v>
      </c>
      <c r="D2523" s="112" t="n">
        <v>63.94</v>
      </c>
      <c r="E2523" s="113" t="s">
        <v>336</v>
      </c>
    </row>
    <row r="2524" customFormat="false" ht="13.5" hidden="false" customHeight="false" outlineLevel="0" collapsed="false">
      <c r="A2524" s="106" t="n">
        <v>91977</v>
      </c>
      <c r="B2524" s="107" t="s">
        <v>3229</v>
      </c>
      <c r="C2524" s="106" t="s">
        <v>31</v>
      </c>
      <c r="D2524" s="108" t="n">
        <v>73.34</v>
      </c>
      <c r="E2524" s="109" t="s">
        <v>336</v>
      </c>
    </row>
    <row r="2525" customFormat="false" ht="13.5" hidden="false" customHeight="false" outlineLevel="0" collapsed="false">
      <c r="A2525" s="110" t="n">
        <v>91990</v>
      </c>
      <c r="B2525" s="111" t="s">
        <v>3230</v>
      </c>
      <c r="C2525" s="110" t="s">
        <v>31</v>
      </c>
      <c r="D2525" s="112" t="n">
        <v>19.97</v>
      </c>
      <c r="E2525" s="113" t="s">
        <v>336</v>
      </c>
    </row>
    <row r="2526" customFormat="false" ht="13.5" hidden="false" customHeight="false" outlineLevel="0" collapsed="false">
      <c r="A2526" s="106" t="n">
        <v>91991</v>
      </c>
      <c r="B2526" s="107" t="s">
        <v>3231</v>
      </c>
      <c r="C2526" s="106" t="s">
        <v>31</v>
      </c>
      <c r="D2526" s="108" t="n">
        <v>22.34</v>
      </c>
      <c r="E2526" s="109" t="s">
        <v>336</v>
      </c>
    </row>
    <row r="2527" customFormat="false" ht="13.5" hidden="false" customHeight="false" outlineLevel="0" collapsed="false">
      <c r="A2527" s="110" t="n">
        <v>91992</v>
      </c>
      <c r="B2527" s="111" t="s">
        <v>3232</v>
      </c>
      <c r="C2527" s="110" t="s">
        <v>31</v>
      </c>
      <c r="D2527" s="112" t="n">
        <v>25.15</v>
      </c>
      <c r="E2527" s="113" t="s">
        <v>336</v>
      </c>
    </row>
    <row r="2528" customFormat="false" ht="13.5" hidden="false" customHeight="false" outlineLevel="0" collapsed="false">
      <c r="A2528" s="106" t="n">
        <v>91993</v>
      </c>
      <c r="B2528" s="107" t="s">
        <v>3233</v>
      </c>
      <c r="C2528" s="106" t="s">
        <v>31</v>
      </c>
      <c r="D2528" s="108" t="n">
        <v>27.51</v>
      </c>
      <c r="E2528" s="109" t="s">
        <v>336</v>
      </c>
    </row>
    <row r="2529" customFormat="false" ht="13.5" hidden="false" customHeight="false" outlineLevel="0" collapsed="false">
      <c r="A2529" s="110" t="n">
        <v>91994</v>
      </c>
      <c r="B2529" s="111" t="s">
        <v>3234</v>
      </c>
      <c r="C2529" s="110" t="s">
        <v>31</v>
      </c>
      <c r="D2529" s="112" t="n">
        <v>13.9</v>
      </c>
      <c r="E2529" s="113" t="s">
        <v>336</v>
      </c>
    </row>
    <row r="2530" customFormat="false" ht="13.5" hidden="false" customHeight="false" outlineLevel="0" collapsed="false">
      <c r="A2530" s="106" t="n">
        <v>91995</v>
      </c>
      <c r="B2530" s="107" t="s">
        <v>3235</v>
      </c>
      <c r="C2530" s="106" t="s">
        <v>31</v>
      </c>
      <c r="D2530" s="108" t="n">
        <v>16.26</v>
      </c>
      <c r="E2530" s="109" t="s">
        <v>336</v>
      </c>
    </row>
    <row r="2531" customFormat="false" ht="13.5" hidden="false" customHeight="false" outlineLevel="0" collapsed="false">
      <c r="A2531" s="110" t="n">
        <v>91996</v>
      </c>
      <c r="B2531" s="111" t="s">
        <v>3236</v>
      </c>
      <c r="C2531" s="110" t="s">
        <v>31</v>
      </c>
      <c r="D2531" s="112" t="n">
        <v>19.07</v>
      </c>
      <c r="E2531" s="113" t="s">
        <v>336</v>
      </c>
    </row>
    <row r="2532" customFormat="false" ht="13.5" hidden="false" customHeight="false" outlineLevel="0" collapsed="false">
      <c r="A2532" s="106" t="n">
        <v>91997</v>
      </c>
      <c r="B2532" s="107" t="s">
        <v>3237</v>
      </c>
      <c r="C2532" s="106" t="s">
        <v>31</v>
      </c>
      <c r="D2532" s="108" t="n">
        <v>21.44</v>
      </c>
      <c r="E2532" s="109" t="s">
        <v>336</v>
      </c>
    </row>
    <row r="2533" customFormat="false" ht="13.5" hidden="false" customHeight="false" outlineLevel="0" collapsed="false">
      <c r="A2533" s="110" t="n">
        <v>91998</v>
      </c>
      <c r="B2533" s="111" t="s">
        <v>3238</v>
      </c>
      <c r="C2533" s="110" t="s">
        <v>31</v>
      </c>
      <c r="D2533" s="112" t="n">
        <v>11.54</v>
      </c>
      <c r="E2533" s="113" t="s">
        <v>336</v>
      </c>
    </row>
    <row r="2534" customFormat="false" ht="13.5" hidden="false" customHeight="false" outlineLevel="0" collapsed="false">
      <c r="A2534" s="106" t="n">
        <v>91999</v>
      </c>
      <c r="B2534" s="107" t="s">
        <v>3239</v>
      </c>
      <c r="C2534" s="106" t="s">
        <v>31</v>
      </c>
      <c r="D2534" s="108" t="n">
        <v>13.91</v>
      </c>
      <c r="E2534" s="109" t="s">
        <v>336</v>
      </c>
    </row>
    <row r="2535" customFormat="false" ht="13.5" hidden="false" customHeight="false" outlineLevel="0" collapsed="false">
      <c r="A2535" s="110" t="n">
        <v>92000</v>
      </c>
      <c r="B2535" s="111" t="s">
        <v>3240</v>
      </c>
      <c r="C2535" s="110" t="s">
        <v>31</v>
      </c>
      <c r="D2535" s="112" t="n">
        <v>16.72</v>
      </c>
      <c r="E2535" s="113" t="s">
        <v>336</v>
      </c>
    </row>
    <row r="2536" customFormat="false" ht="13.5" hidden="false" customHeight="false" outlineLevel="0" collapsed="false">
      <c r="A2536" s="106" t="n">
        <v>92001</v>
      </c>
      <c r="B2536" s="107" t="s">
        <v>3241</v>
      </c>
      <c r="C2536" s="106" t="s">
        <v>31</v>
      </c>
      <c r="D2536" s="108" t="n">
        <v>19.08</v>
      </c>
      <c r="E2536" s="109" t="s">
        <v>336</v>
      </c>
    </row>
    <row r="2537" customFormat="false" ht="13.5" hidden="false" customHeight="false" outlineLevel="0" collapsed="false">
      <c r="A2537" s="110" t="n">
        <v>92002</v>
      </c>
      <c r="B2537" s="111" t="s">
        <v>3242</v>
      </c>
      <c r="C2537" s="110" t="s">
        <v>31</v>
      </c>
      <c r="D2537" s="112" t="n">
        <v>25.83</v>
      </c>
      <c r="E2537" s="113" t="s">
        <v>336</v>
      </c>
    </row>
    <row r="2538" customFormat="false" ht="13.5" hidden="false" customHeight="false" outlineLevel="0" collapsed="false">
      <c r="A2538" s="106" t="n">
        <v>92003</v>
      </c>
      <c r="B2538" s="107" t="s">
        <v>3243</v>
      </c>
      <c r="C2538" s="106" t="s">
        <v>31</v>
      </c>
      <c r="D2538" s="108" t="n">
        <v>30.56</v>
      </c>
      <c r="E2538" s="109" t="s">
        <v>336</v>
      </c>
    </row>
    <row r="2539" customFormat="false" ht="13.5" hidden="false" customHeight="false" outlineLevel="0" collapsed="false">
      <c r="A2539" s="110" t="n">
        <v>92004</v>
      </c>
      <c r="B2539" s="111" t="s">
        <v>3244</v>
      </c>
      <c r="C2539" s="110" t="s">
        <v>31</v>
      </c>
      <c r="D2539" s="112" t="n">
        <v>31.01</v>
      </c>
      <c r="E2539" s="113" t="s">
        <v>336</v>
      </c>
    </row>
    <row r="2540" customFormat="false" ht="13.5" hidden="false" customHeight="false" outlineLevel="0" collapsed="false">
      <c r="A2540" s="106" t="n">
        <v>92005</v>
      </c>
      <c r="B2540" s="107" t="s">
        <v>3245</v>
      </c>
      <c r="C2540" s="106" t="s">
        <v>31</v>
      </c>
      <c r="D2540" s="108" t="n">
        <v>35.74</v>
      </c>
      <c r="E2540" s="109" t="s">
        <v>336</v>
      </c>
    </row>
    <row r="2541" customFormat="false" ht="13.5" hidden="false" customHeight="false" outlineLevel="0" collapsed="false">
      <c r="A2541" s="110" t="n">
        <v>92006</v>
      </c>
      <c r="B2541" s="111" t="s">
        <v>3246</v>
      </c>
      <c r="C2541" s="110" t="s">
        <v>31</v>
      </c>
      <c r="D2541" s="112" t="n">
        <v>21.12</v>
      </c>
      <c r="E2541" s="113" t="s">
        <v>336</v>
      </c>
    </row>
    <row r="2542" customFormat="false" ht="13.5" hidden="false" customHeight="false" outlineLevel="0" collapsed="false">
      <c r="A2542" s="106" t="n">
        <v>92007</v>
      </c>
      <c r="B2542" s="107" t="s">
        <v>3247</v>
      </c>
      <c r="C2542" s="106" t="s">
        <v>31</v>
      </c>
      <c r="D2542" s="108" t="n">
        <v>25.85</v>
      </c>
      <c r="E2542" s="109" t="s">
        <v>336</v>
      </c>
    </row>
    <row r="2543" customFormat="false" ht="13.5" hidden="false" customHeight="false" outlineLevel="0" collapsed="false">
      <c r="A2543" s="110" t="n">
        <v>92008</v>
      </c>
      <c r="B2543" s="111" t="s">
        <v>3248</v>
      </c>
      <c r="C2543" s="110" t="s">
        <v>31</v>
      </c>
      <c r="D2543" s="112" t="n">
        <v>26.29</v>
      </c>
      <c r="E2543" s="113" t="s">
        <v>336</v>
      </c>
    </row>
    <row r="2544" customFormat="false" ht="13.5" hidden="false" customHeight="false" outlineLevel="0" collapsed="false">
      <c r="A2544" s="106" t="n">
        <v>92009</v>
      </c>
      <c r="B2544" s="107" t="s">
        <v>3249</v>
      </c>
      <c r="C2544" s="106" t="s">
        <v>31</v>
      </c>
      <c r="D2544" s="108" t="n">
        <v>31.02</v>
      </c>
      <c r="E2544" s="109" t="s">
        <v>336</v>
      </c>
    </row>
    <row r="2545" customFormat="false" ht="13.5" hidden="false" customHeight="false" outlineLevel="0" collapsed="false">
      <c r="A2545" s="110" t="n">
        <v>92010</v>
      </c>
      <c r="B2545" s="111" t="s">
        <v>3250</v>
      </c>
      <c r="C2545" s="110" t="s">
        <v>31</v>
      </c>
      <c r="D2545" s="112" t="n">
        <v>37.76</v>
      </c>
      <c r="E2545" s="113" t="s">
        <v>336</v>
      </c>
    </row>
    <row r="2546" customFormat="false" ht="13.5" hidden="false" customHeight="false" outlineLevel="0" collapsed="false">
      <c r="A2546" s="106" t="n">
        <v>92011</v>
      </c>
      <c r="B2546" s="107" t="s">
        <v>3251</v>
      </c>
      <c r="C2546" s="106" t="s">
        <v>31</v>
      </c>
      <c r="D2546" s="108" t="n">
        <v>44.86</v>
      </c>
      <c r="E2546" s="109" t="s">
        <v>336</v>
      </c>
    </row>
    <row r="2547" customFormat="false" ht="13.5" hidden="false" customHeight="false" outlineLevel="0" collapsed="false">
      <c r="A2547" s="110" t="n">
        <v>92012</v>
      </c>
      <c r="B2547" s="111" t="s">
        <v>3252</v>
      </c>
      <c r="C2547" s="110" t="s">
        <v>31</v>
      </c>
      <c r="D2547" s="112" t="n">
        <v>42.94</v>
      </c>
      <c r="E2547" s="113" t="s">
        <v>336</v>
      </c>
    </row>
    <row r="2548" customFormat="false" ht="13.5" hidden="false" customHeight="false" outlineLevel="0" collapsed="false">
      <c r="A2548" s="106" t="n">
        <v>92013</v>
      </c>
      <c r="B2548" s="107" t="s">
        <v>3253</v>
      </c>
      <c r="C2548" s="106" t="s">
        <v>31</v>
      </c>
      <c r="D2548" s="108" t="n">
        <v>50.04</v>
      </c>
      <c r="E2548" s="109" t="s">
        <v>336</v>
      </c>
    </row>
    <row r="2549" customFormat="false" ht="13.5" hidden="false" customHeight="false" outlineLevel="0" collapsed="false">
      <c r="A2549" s="110" t="n">
        <v>92014</v>
      </c>
      <c r="B2549" s="111" t="s">
        <v>3254</v>
      </c>
      <c r="C2549" s="110" t="s">
        <v>31</v>
      </c>
      <c r="D2549" s="112" t="n">
        <v>30.69</v>
      </c>
      <c r="E2549" s="113" t="s">
        <v>336</v>
      </c>
    </row>
    <row r="2550" customFormat="false" ht="13.5" hidden="false" customHeight="false" outlineLevel="0" collapsed="false">
      <c r="A2550" s="106" t="n">
        <v>92015</v>
      </c>
      <c r="B2550" s="107" t="s">
        <v>3255</v>
      </c>
      <c r="C2550" s="106" t="s">
        <v>31</v>
      </c>
      <c r="D2550" s="108" t="n">
        <v>37.79</v>
      </c>
      <c r="E2550" s="109" t="s">
        <v>336</v>
      </c>
    </row>
    <row r="2551" customFormat="false" ht="13.5" hidden="false" customHeight="false" outlineLevel="0" collapsed="false">
      <c r="A2551" s="110" t="n">
        <v>92016</v>
      </c>
      <c r="B2551" s="111" t="s">
        <v>3256</v>
      </c>
      <c r="C2551" s="110" t="s">
        <v>31</v>
      </c>
      <c r="D2551" s="112" t="n">
        <v>35.87</v>
      </c>
      <c r="E2551" s="113" t="s">
        <v>336</v>
      </c>
    </row>
    <row r="2552" customFormat="false" ht="13.5" hidden="false" customHeight="false" outlineLevel="0" collapsed="false">
      <c r="A2552" s="106" t="n">
        <v>92017</v>
      </c>
      <c r="B2552" s="107" t="s">
        <v>3257</v>
      </c>
      <c r="C2552" s="106" t="s">
        <v>31</v>
      </c>
      <c r="D2552" s="108" t="n">
        <v>42.96</v>
      </c>
      <c r="E2552" s="109" t="s">
        <v>336</v>
      </c>
    </row>
    <row r="2553" customFormat="false" ht="13.5" hidden="false" customHeight="false" outlineLevel="0" collapsed="false">
      <c r="A2553" s="110" t="n">
        <v>92018</v>
      </c>
      <c r="B2553" s="111" t="s">
        <v>3258</v>
      </c>
      <c r="C2553" s="110" t="s">
        <v>31</v>
      </c>
      <c r="D2553" s="112" t="n">
        <v>40.59</v>
      </c>
      <c r="E2553" s="113" t="s">
        <v>336</v>
      </c>
    </row>
    <row r="2554" customFormat="false" ht="13.5" hidden="false" customHeight="false" outlineLevel="0" collapsed="false">
      <c r="A2554" s="106" t="n">
        <v>92019</v>
      </c>
      <c r="B2554" s="107" t="s">
        <v>3259</v>
      </c>
      <c r="C2554" s="106" t="s">
        <v>31</v>
      </c>
      <c r="D2554" s="108" t="n">
        <v>50</v>
      </c>
      <c r="E2554" s="109" t="s">
        <v>336</v>
      </c>
    </row>
    <row r="2555" customFormat="false" ht="13.5" hidden="false" customHeight="false" outlineLevel="0" collapsed="false">
      <c r="A2555" s="110" t="n">
        <v>92020</v>
      </c>
      <c r="B2555" s="111" t="s">
        <v>3260</v>
      </c>
      <c r="C2555" s="110" t="s">
        <v>31</v>
      </c>
      <c r="D2555" s="112" t="n">
        <v>59.9</v>
      </c>
      <c r="E2555" s="113" t="s">
        <v>336</v>
      </c>
    </row>
    <row r="2556" customFormat="false" ht="13.5" hidden="false" customHeight="false" outlineLevel="0" collapsed="false">
      <c r="A2556" s="106" t="n">
        <v>92021</v>
      </c>
      <c r="B2556" s="107" t="s">
        <v>3261</v>
      </c>
      <c r="C2556" s="106" t="s">
        <v>31</v>
      </c>
      <c r="D2556" s="108" t="n">
        <v>69.31</v>
      </c>
      <c r="E2556" s="109" t="s">
        <v>336</v>
      </c>
    </row>
    <row r="2557" customFormat="false" ht="13.5" hidden="false" customHeight="false" outlineLevel="0" collapsed="false">
      <c r="A2557" s="110" t="n">
        <v>92022</v>
      </c>
      <c r="B2557" s="111" t="s">
        <v>3262</v>
      </c>
      <c r="C2557" s="110" t="s">
        <v>31</v>
      </c>
      <c r="D2557" s="112" t="n">
        <v>24.16</v>
      </c>
      <c r="E2557" s="113" t="s">
        <v>336</v>
      </c>
    </row>
    <row r="2558" customFormat="false" ht="13.5" hidden="false" customHeight="false" outlineLevel="0" collapsed="false">
      <c r="A2558" s="106" t="n">
        <v>92023</v>
      </c>
      <c r="B2558" s="107" t="s">
        <v>3263</v>
      </c>
      <c r="C2558" s="106" t="s">
        <v>31</v>
      </c>
      <c r="D2558" s="108" t="n">
        <v>29.33</v>
      </c>
      <c r="E2558" s="109" t="s">
        <v>336</v>
      </c>
    </row>
    <row r="2559" customFormat="false" ht="13.5" hidden="false" customHeight="false" outlineLevel="0" collapsed="false">
      <c r="A2559" s="110" t="n">
        <v>92024</v>
      </c>
      <c r="B2559" s="111" t="s">
        <v>3264</v>
      </c>
      <c r="C2559" s="110" t="s">
        <v>31</v>
      </c>
      <c r="D2559" s="112" t="n">
        <v>36.12</v>
      </c>
      <c r="E2559" s="113" t="s">
        <v>336</v>
      </c>
    </row>
    <row r="2560" customFormat="false" ht="13.5" hidden="false" customHeight="false" outlineLevel="0" collapsed="false">
      <c r="A2560" s="106" t="n">
        <v>92025</v>
      </c>
      <c r="B2560" s="107" t="s">
        <v>3265</v>
      </c>
      <c r="C2560" s="106" t="s">
        <v>31</v>
      </c>
      <c r="D2560" s="108" t="n">
        <v>41.3</v>
      </c>
      <c r="E2560" s="109" t="s">
        <v>336</v>
      </c>
    </row>
    <row r="2561" customFormat="false" ht="13.5" hidden="false" customHeight="false" outlineLevel="0" collapsed="false">
      <c r="A2561" s="110" t="n">
        <v>92026</v>
      </c>
      <c r="B2561" s="111" t="s">
        <v>3266</v>
      </c>
      <c r="C2561" s="110" t="s">
        <v>31</v>
      </c>
      <c r="D2561" s="112" t="n">
        <v>34.45</v>
      </c>
      <c r="E2561" s="113" t="s">
        <v>336</v>
      </c>
    </row>
    <row r="2562" customFormat="false" ht="13.5" hidden="false" customHeight="false" outlineLevel="0" collapsed="false">
      <c r="A2562" s="106" t="n">
        <v>92027</v>
      </c>
      <c r="B2562" s="107" t="s">
        <v>3267</v>
      </c>
      <c r="C2562" s="106" t="s">
        <v>31</v>
      </c>
      <c r="D2562" s="108" t="n">
        <v>39.62</v>
      </c>
      <c r="E2562" s="109" t="s">
        <v>336</v>
      </c>
    </row>
    <row r="2563" customFormat="false" ht="13.5" hidden="false" customHeight="false" outlineLevel="0" collapsed="false">
      <c r="A2563" s="110" t="n">
        <v>92028</v>
      </c>
      <c r="B2563" s="111" t="s">
        <v>3268</v>
      </c>
      <c r="C2563" s="110" t="s">
        <v>31</v>
      </c>
      <c r="D2563" s="112" t="n">
        <v>28.74</v>
      </c>
      <c r="E2563" s="113" t="s">
        <v>336</v>
      </c>
    </row>
    <row r="2564" customFormat="false" ht="13.5" hidden="false" customHeight="false" outlineLevel="0" collapsed="false">
      <c r="A2564" s="106" t="n">
        <v>92029</v>
      </c>
      <c r="B2564" s="107" t="s">
        <v>3269</v>
      </c>
      <c r="C2564" s="106" t="s">
        <v>31</v>
      </c>
      <c r="D2564" s="108" t="n">
        <v>33.91</v>
      </c>
      <c r="E2564" s="109" t="s">
        <v>336</v>
      </c>
    </row>
    <row r="2565" customFormat="false" ht="13.5" hidden="false" customHeight="false" outlineLevel="0" collapsed="false">
      <c r="A2565" s="110" t="n">
        <v>92030</v>
      </c>
      <c r="B2565" s="111" t="s">
        <v>3270</v>
      </c>
      <c r="C2565" s="110" t="s">
        <v>31</v>
      </c>
      <c r="D2565" s="112" t="n">
        <v>40.67</v>
      </c>
      <c r="E2565" s="113" t="s">
        <v>336</v>
      </c>
    </row>
    <row r="2566" customFormat="false" ht="13.5" hidden="false" customHeight="false" outlineLevel="0" collapsed="false">
      <c r="A2566" s="106" t="n">
        <v>92031</v>
      </c>
      <c r="B2566" s="107" t="s">
        <v>3271</v>
      </c>
      <c r="C2566" s="106" t="s">
        <v>31</v>
      </c>
      <c r="D2566" s="108" t="n">
        <v>45.85</v>
      </c>
      <c r="E2566" s="109" t="s">
        <v>336</v>
      </c>
    </row>
    <row r="2567" customFormat="false" ht="13.5" hidden="false" customHeight="false" outlineLevel="0" collapsed="false">
      <c r="A2567" s="110" t="n">
        <v>92032</v>
      </c>
      <c r="B2567" s="111" t="s">
        <v>3272</v>
      </c>
      <c r="C2567" s="110" t="s">
        <v>31</v>
      </c>
      <c r="D2567" s="112" t="n">
        <v>43.58</v>
      </c>
      <c r="E2567" s="113" t="s">
        <v>336</v>
      </c>
    </row>
    <row r="2568" customFormat="false" ht="13.5" hidden="false" customHeight="false" outlineLevel="0" collapsed="false">
      <c r="A2568" s="106" t="n">
        <v>92033</v>
      </c>
      <c r="B2568" s="107" t="s">
        <v>3273</v>
      </c>
      <c r="C2568" s="106" t="s">
        <v>31</v>
      </c>
      <c r="D2568" s="108" t="n">
        <v>48.76</v>
      </c>
      <c r="E2568" s="109" t="s">
        <v>336</v>
      </c>
    </row>
    <row r="2569" customFormat="false" ht="13.5" hidden="false" customHeight="false" outlineLevel="0" collapsed="false">
      <c r="A2569" s="110" t="n">
        <v>92034</v>
      </c>
      <c r="B2569" s="111" t="s">
        <v>3274</v>
      </c>
      <c r="C2569" s="110" t="s">
        <v>31</v>
      </c>
      <c r="D2569" s="112" t="n">
        <v>39.03</v>
      </c>
      <c r="E2569" s="113" t="s">
        <v>336</v>
      </c>
    </row>
    <row r="2570" customFormat="false" ht="13.5" hidden="false" customHeight="false" outlineLevel="0" collapsed="false">
      <c r="A2570" s="106" t="n">
        <v>92035</v>
      </c>
      <c r="B2570" s="107" t="s">
        <v>3275</v>
      </c>
      <c r="C2570" s="106" t="s">
        <v>31</v>
      </c>
      <c r="D2570" s="108" t="n">
        <v>44.21</v>
      </c>
      <c r="E2570" s="109" t="s">
        <v>336</v>
      </c>
    </row>
    <row r="2571" customFormat="false" ht="13.5" hidden="false" customHeight="false" outlineLevel="0" collapsed="false">
      <c r="A2571" s="110" t="n">
        <v>72278</v>
      </c>
      <c r="B2571" s="111" t="s">
        <v>3276</v>
      </c>
      <c r="C2571" s="110" t="s">
        <v>31</v>
      </c>
      <c r="D2571" s="112" t="n">
        <v>58.88</v>
      </c>
      <c r="E2571" s="113" t="s">
        <v>336</v>
      </c>
    </row>
    <row r="2572" customFormat="false" ht="13.5" hidden="false" customHeight="false" outlineLevel="0" collapsed="false">
      <c r="A2572" s="106" t="n">
        <v>72280</v>
      </c>
      <c r="B2572" s="107" t="s">
        <v>3277</v>
      </c>
      <c r="C2572" s="106" t="s">
        <v>31</v>
      </c>
      <c r="D2572" s="108" t="n">
        <v>34</v>
      </c>
      <c r="E2572" s="109" t="s">
        <v>336</v>
      </c>
    </row>
    <row r="2573" customFormat="false" ht="13.5" hidden="false" customHeight="false" outlineLevel="0" collapsed="false">
      <c r="A2573" s="110" t="s">
        <v>3278</v>
      </c>
      <c r="B2573" s="111" t="s">
        <v>3279</v>
      </c>
      <c r="C2573" s="110" t="s">
        <v>31</v>
      </c>
      <c r="D2573" s="112" t="n">
        <v>55.83</v>
      </c>
      <c r="E2573" s="113" t="s">
        <v>336</v>
      </c>
    </row>
    <row r="2574" customFormat="false" ht="13.5" hidden="false" customHeight="false" outlineLevel="0" collapsed="false">
      <c r="A2574" s="106" t="s">
        <v>3280</v>
      </c>
      <c r="B2574" s="107" t="s">
        <v>3281</v>
      </c>
      <c r="C2574" s="106" t="s">
        <v>31</v>
      </c>
      <c r="D2574" s="108" t="n">
        <v>81.27</v>
      </c>
      <c r="E2574" s="109" t="s">
        <v>336</v>
      </c>
    </row>
    <row r="2575" customFormat="false" ht="13.5" hidden="false" customHeight="false" outlineLevel="0" collapsed="false">
      <c r="A2575" s="110" t="s">
        <v>3282</v>
      </c>
      <c r="B2575" s="111" t="s">
        <v>3283</v>
      </c>
      <c r="C2575" s="110" t="s">
        <v>31</v>
      </c>
      <c r="D2575" s="112" t="n">
        <v>118.55</v>
      </c>
      <c r="E2575" s="113" t="s">
        <v>336</v>
      </c>
    </row>
    <row r="2576" customFormat="false" ht="13.5" hidden="false" customHeight="false" outlineLevel="0" collapsed="false">
      <c r="A2576" s="106" t="s">
        <v>3284</v>
      </c>
      <c r="B2576" s="107" t="s">
        <v>3285</v>
      </c>
      <c r="C2576" s="106" t="s">
        <v>31</v>
      </c>
      <c r="D2576" s="108" t="n">
        <v>128.77</v>
      </c>
      <c r="E2576" s="109" t="s">
        <v>336</v>
      </c>
    </row>
    <row r="2577" customFormat="false" ht="13.5" hidden="false" customHeight="false" outlineLevel="0" collapsed="false">
      <c r="A2577" s="110" t="s">
        <v>3286</v>
      </c>
      <c r="B2577" s="111" t="s">
        <v>3287</v>
      </c>
      <c r="C2577" s="110" t="s">
        <v>31</v>
      </c>
      <c r="D2577" s="112" t="n">
        <v>65.39</v>
      </c>
      <c r="E2577" s="113" t="s">
        <v>336</v>
      </c>
    </row>
    <row r="2578" customFormat="false" ht="13.5" hidden="false" customHeight="false" outlineLevel="0" collapsed="false">
      <c r="A2578" s="106" t="s">
        <v>3288</v>
      </c>
      <c r="B2578" s="107" t="s">
        <v>3289</v>
      </c>
      <c r="C2578" s="106" t="s">
        <v>31</v>
      </c>
      <c r="D2578" s="108" t="n">
        <v>88.82</v>
      </c>
      <c r="E2578" s="109" t="s">
        <v>336</v>
      </c>
    </row>
    <row r="2579" customFormat="false" ht="13.5" hidden="false" customHeight="false" outlineLevel="0" collapsed="false">
      <c r="A2579" s="110" t="s">
        <v>3290</v>
      </c>
      <c r="B2579" s="111" t="s">
        <v>3291</v>
      </c>
      <c r="C2579" s="110" t="s">
        <v>31</v>
      </c>
      <c r="D2579" s="112" t="n">
        <v>120.42</v>
      </c>
      <c r="E2579" s="113" t="s">
        <v>336</v>
      </c>
    </row>
    <row r="2580" customFormat="false" ht="13.5" hidden="false" customHeight="false" outlineLevel="0" collapsed="false">
      <c r="A2580" s="106" t="s">
        <v>3292</v>
      </c>
      <c r="B2580" s="107" t="s">
        <v>3293</v>
      </c>
      <c r="C2580" s="106" t="s">
        <v>31</v>
      </c>
      <c r="D2580" s="108" t="n">
        <v>148.46</v>
      </c>
      <c r="E2580" s="109" t="s">
        <v>336</v>
      </c>
    </row>
    <row r="2581" customFormat="false" ht="13.5" hidden="false" customHeight="false" outlineLevel="0" collapsed="false">
      <c r="A2581" s="110" t="s">
        <v>3294</v>
      </c>
      <c r="B2581" s="111" t="s">
        <v>3295</v>
      </c>
      <c r="C2581" s="110" t="s">
        <v>31</v>
      </c>
      <c r="D2581" s="112" t="n">
        <v>49.56</v>
      </c>
      <c r="E2581" s="113" t="s">
        <v>336</v>
      </c>
    </row>
    <row r="2582" customFormat="false" ht="13.5" hidden="false" customHeight="false" outlineLevel="0" collapsed="false">
      <c r="A2582" s="106" t="s">
        <v>3296</v>
      </c>
      <c r="B2582" s="107" t="s">
        <v>3297</v>
      </c>
      <c r="C2582" s="106" t="s">
        <v>31</v>
      </c>
      <c r="D2582" s="108" t="n">
        <v>50.82</v>
      </c>
      <c r="E2582" s="109" t="s">
        <v>336</v>
      </c>
    </row>
    <row r="2583" customFormat="false" ht="13.5" hidden="false" customHeight="false" outlineLevel="0" collapsed="false">
      <c r="A2583" s="110" t="s">
        <v>3298</v>
      </c>
      <c r="B2583" s="111" t="s">
        <v>3299</v>
      </c>
      <c r="C2583" s="110" t="s">
        <v>31</v>
      </c>
      <c r="D2583" s="112" t="n">
        <v>50.82</v>
      </c>
      <c r="E2583" s="113" t="s">
        <v>336</v>
      </c>
    </row>
    <row r="2584" customFormat="false" ht="13.5" hidden="false" customHeight="false" outlineLevel="0" collapsed="false">
      <c r="A2584" s="106" t="s">
        <v>3300</v>
      </c>
      <c r="B2584" s="107" t="s">
        <v>3301</v>
      </c>
      <c r="C2584" s="106" t="s">
        <v>31</v>
      </c>
      <c r="D2584" s="108" t="n">
        <v>190.13</v>
      </c>
      <c r="E2584" s="109" t="s">
        <v>336</v>
      </c>
    </row>
    <row r="2585" customFormat="false" ht="13.5" hidden="false" customHeight="false" outlineLevel="0" collapsed="false">
      <c r="A2585" s="110" t="s">
        <v>3302</v>
      </c>
      <c r="B2585" s="111" t="s">
        <v>3303</v>
      </c>
      <c r="C2585" s="110" t="s">
        <v>31</v>
      </c>
      <c r="D2585" s="112" t="n">
        <v>26.18</v>
      </c>
      <c r="E2585" s="113" t="s">
        <v>336</v>
      </c>
    </row>
    <row r="2586" customFormat="false" ht="13.5" hidden="false" customHeight="false" outlineLevel="0" collapsed="false">
      <c r="A2586" s="106" t="n">
        <v>83391</v>
      </c>
      <c r="B2586" s="107" t="s">
        <v>3304</v>
      </c>
      <c r="C2586" s="106" t="s">
        <v>31</v>
      </c>
      <c r="D2586" s="108" t="n">
        <v>34.85</v>
      </c>
      <c r="E2586" s="109" t="s">
        <v>336</v>
      </c>
    </row>
    <row r="2587" customFormat="false" ht="13.5" hidden="false" customHeight="false" outlineLevel="0" collapsed="false">
      <c r="A2587" s="110" t="n">
        <v>83392</v>
      </c>
      <c r="B2587" s="111" t="s">
        <v>3305</v>
      </c>
      <c r="C2587" s="110" t="s">
        <v>31</v>
      </c>
      <c r="D2587" s="112" t="n">
        <v>23.63</v>
      </c>
      <c r="E2587" s="113" t="s">
        <v>336</v>
      </c>
    </row>
    <row r="2588" customFormat="false" ht="13.5" hidden="false" customHeight="false" outlineLevel="0" collapsed="false">
      <c r="A2588" s="106" t="n">
        <v>83393</v>
      </c>
      <c r="B2588" s="107" t="s">
        <v>3306</v>
      </c>
      <c r="C2588" s="106" t="s">
        <v>31</v>
      </c>
      <c r="D2588" s="108" t="n">
        <v>25.7</v>
      </c>
      <c r="E2588" s="109" t="s">
        <v>336</v>
      </c>
    </row>
    <row r="2589" customFormat="false" ht="13.5" hidden="false" customHeight="false" outlineLevel="0" collapsed="false">
      <c r="A2589" s="110" t="n">
        <v>83468</v>
      </c>
      <c r="B2589" s="111" t="s">
        <v>3307</v>
      </c>
      <c r="C2589" s="110" t="s">
        <v>31</v>
      </c>
      <c r="D2589" s="112" t="n">
        <v>5.13</v>
      </c>
      <c r="E2589" s="113" t="s">
        <v>336</v>
      </c>
    </row>
    <row r="2590" customFormat="false" ht="13.5" hidden="false" customHeight="false" outlineLevel="0" collapsed="false">
      <c r="A2590" s="106" t="n">
        <v>83469</v>
      </c>
      <c r="B2590" s="107" t="s">
        <v>3308</v>
      </c>
      <c r="C2590" s="106" t="s">
        <v>31</v>
      </c>
      <c r="D2590" s="108" t="n">
        <v>5.13</v>
      </c>
      <c r="E2590" s="109" t="s">
        <v>336</v>
      </c>
    </row>
    <row r="2591" customFormat="false" ht="13.5" hidden="false" customHeight="false" outlineLevel="0" collapsed="false">
      <c r="A2591" s="110" t="n">
        <v>83470</v>
      </c>
      <c r="B2591" s="111" t="s">
        <v>3309</v>
      </c>
      <c r="C2591" s="110" t="s">
        <v>31</v>
      </c>
      <c r="D2591" s="112" t="n">
        <v>54.82</v>
      </c>
      <c r="E2591" s="113" t="s">
        <v>336</v>
      </c>
    </row>
    <row r="2592" customFormat="false" ht="13.5" hidden="false" customHeight="false" outlineLevel="0" collapsed="false">
      <c r="A2592" s="106" t="n">
        <v>93040</v>
      </c>
      <c r="B2592" s="107" t="s">
        <v>3310</v>
      </c>
      <c r="C2592" s="106" t="s">
        <v>31</v>
      </c>
      <c r="D2592" s="108" t="n">
        <v>9.12</v>
      </c>
      <c r="E2592" s="109" t="s">
        <v>336</v>
      </c>
    </row>
    <row r="2593" customFormat="false" ht="13.5" hidden="false" customHeight="false" outlineLevel="0" collapsed="false">
      <c r="A2593" s="110" t="n">
        <v>93041</v>
      </c>
      <c r="B2593" s="111" t="s">
        <v>3311</v>
      </c>
      <c r="C2593" s="110" t="s">
        <v>31</v>
      </c>
      <c r="D2593" s="112" t="n">
        <v>54.61</v>
      </c>
      <c r="E2593" s="113" t="s">
        <v>336</v>
      </c>
    </row>
    <row r="2594" customFormat="false" ht="13.5" hidden="false" customHeight="false" outlineLevel="0" collapsed="false">
      <c r="A2594" s="106" t="n">
        <v>93042</v>
      </c>
      <c r="B2594" s="107" t="s">
        <v>3312</v>
      </c>
      <c r="C2594" s="106" t="s">
        <v>31</v>
      </c>
      <c r="D2594" s="108" t="n">
        <v>18.01</v>
      </c>
      <c r="E2594" s="109" t="s">
        <v>336</v>
      </c>
    </row>
    <row r="2595" customFormat="false" ht="13.5" hidden="false" customHeight="false" outlineLevel="0" collapsed="false">
      <c r="A2595" s="110" t="n">
        <v>93043</v>
      </c>
      <c r="B2595" s="111" t="s">
        <v>3313</v>
      </c>
      <c r="C2595" s="110" t="s">
        <v>31</v>
      </c>
      <c r="D2595" s="112" t="n">
        <v>23.82</v>
      </c>
      <c r="E2595" s="113" t="s">
        <v>336</v>
      </c>
    </row>
    <row r="2596" customFormat="false" ht="13.5" hidden="false" customHeight="false" outlineLevel="0" collapsed="false">
      <c r="A2596" s="106" t="n">
        <v>93044</v>
      </c>
      <c r="B2596" s="107" t="s">
        <v>3314</v>
      </c>
      <c r="C2596" s="106" t="s">
        <v>31</v>
      </c>
      <c r="D2596" s="108" t="n">
        <v>10.2</v>
      </c>
      <c r="E2596" s="109" t="s">
        <v>336</v>
      </c>
    </row>
    <row r="2597" customFormat="false" ht="13.5" hidden="false" customHeight="false" outlineLevel="0" collapsed="false">
      <c r="A2597" s="110" t="n">
        <v>93045</v>
      </c>
      <c r="B2597" s="111" t="s">
        <v>3315</v>
      </c>
      <c r="C2597" s="110" t="s">
        <v>31</v>
      </c>
      <c r="D2597" s="112" t="n">
        <v>30.85</v>
      </c>
      <c r="E2597" s="113" t="s">
        <v>336</v>
      </c>
    </row>
    <row r="2598" customFormat="false" ht="13.5" hidden="false" customHeight="false" outlineLevel="0" collapsed="false">
      <c r="A2598" s="106" t="n">
        <v>9540</v>
      </c>
      <c r="B2598" s="107" t="s">
        <v>3316</v>
      </c>
      <c r="C2598" s="106" t="s">
        <v>31</v>
      </c>
      <c r="D2598" s="108" t="n">
        <v>870.63</v>
      </c>
      <c r="E2598" s="109" t="s">
        <v>336</v>
      </c>
    </row>
    <row r="2599" customFormat="false" ht="13.5" hidden="false" customHeight="false" outlineLevel="0" collapsed="false">
      <c r="A2599" s="110" t="n">
        <v>41598</v>
      </c>
      <c r="B2599" s="111" t="s">
        <v>3317</v>
      </c>
      <c r="C2599" s="110" t="s">
        <v>31</v>
      </c>
      <c r="D2599" s="112" t="n">
        <v>968.67</v>
      </c>
      <c r="E2599" s="113" t="s">
        <v>336</v>
      </c>
    </row>
    <row r="2600" customFormat="false" ht="13.5" hidden="false" customHeight="false" outlineLevel="0" collapsed="false">
      <c r="A2600" s="106" t="n">
        <v>72941</v>
      </c>
      <c r="B2600" s="107" t="s">
        <v>3318</v>
      </c>
      <c r="C2600" s="106" t="s">
        <v>31</v>
      </c>
      <c r="D2600" s="108" t="n">
        <v>364.69</v>
      </c>
      <c r="E2600" s="109" t="s">
        <v>336</v>
      </c>
    </row>
    <row r="2601" customFormat="false" ht="13.5" hidden="false" customHeight="false" outlineLevel="0" collapsed="false">
      <c r="A2601" s="110" t="n">
        <v>73624</v>
      </c>
      <c r="B2601" s="111" t="s">
        <v>3319</v>
      </c>
      <c r="C2601" s="110" t="s">
        <v>31</v>
      </c>
      <c r="D2601" s="112" t="n">
        <v>76.2</v>
      </c>
      <c r="E2601" s="113" t="s">
        <v>336</v>
      </c>
    </row>
    <row r="2602" customFormat="false" ht="13.5" hidden="false" customHeight="false" outlineLevel="0" collapsed="false">
      <c r="A2602" s="106" t="s">
        <v>3320</v>
      </c>
      <c r="B2602" s="107" t="s">
        <v>3321</v>
      </c>
      <c r="C2602" s="106" t="s">
        <v>31</v>
      </c>
      <c r="D2602" s="108" t="n">
        <v>9.28</v>
      </c>
      <c r="E2602" s="109" t="s">
        <v>336</v>
      </c>
    </row>
    <row r="2603" customFormat="false" ht="13.5" hidden="false" customHeight="false" outlineLevel="0" collapsed="false">
      <c r="A2603" s="110" t="s">
        <v>3322</v>
      </c>
      <c r="B2603" s="111" t="s">
        <v>3323</v>
      </c>
      <c r="C2603" s="110" t="s">
        <v>31</v>
      </c>
      <c r="D2603" s="112" t="n">
        <v>10.61</v>
      </c>
      <c r="E2603" s="113" t="s">
        <v>336</v>
      </c>
    </row>
    <row r="2604" customFormat="false" ht="13.5" hidden="false" customHeight="false" outlineLevel="0" collapsed="false">
      <c r="A2604" s="106" t="s">
        <v>3324</v>
      </c>
      <c r="B2604" s="107" t="s">
        <v>3325</v>
      </c>
      <c r="C2604" s="106" t="s">
        <v>31</v>
      </c>
      <c r="D2604" s="108" t="n">
        <v>7.36</v>
      </c>
      <c r="E2604" s="109" t="s">
        <v>336</v>
      </c>
    </row>
    <row r="2605" customFormat="false" ht="13.5" hidden="false" customHeight="false" outlineLevel="0" collapsed="false">
      <c r="A2605" s="110" t="s">
        <v>3326</v>
      </c>
      <c r="B2605" s="111" t="s">
        <v>3327</v>
      </c>
      <c r="C2605" s="110" t="s">
        <v>31</v>
      </c>
      <c r="D2605" s="112" t="n">
        <v>4.39</v>
      </c>
      <c r="E2605" s="113" t="s">
        <v>336</v>
      </c>
    </row>
    <row r="2606" customFormat="false" ht="13.5" hidden="false" customHeight="false" outlineLevel="0" collapsed="false">
      <c r="A2606" s="106" t="s">
        <v>3328</v>
      </c>
      <c r="B2606" s="107" t="s">
        <v>3329</v>
      </c>
      <c r="C2606" s="106" t="s">
        <v>31</v>
      </c>
      <c r="D2606" s="108" t="n">
        <v>3.92</v>
      </c>
      <c r="E2606" s="109" t="s">
        <v>336</v>
      </c>
    </row>
    <row r="2607" customFormat="false" ht="13.5" hidden="false" customHeight="false" outlineLevel="0" collapsed="false">
      <c r="A2607" s="110" t="s">
        <v>3330</v>
      </c>
      <c r="B2607" s="111" t="s">
        <v>3331</v>
      </c>
      <c r="C2607" s="110" t="s">
        <v>31</v>
      </c>
      <c r="D2607" s="112" t="n">
        <v>252.44</v>
      </c>
      <c r="E2607" s="113" t="s">
        <v>336</v>
      </c>
    </row>
    <row r="2608" customFormat="false" ht="13.5" hidden="false" customHeight="false" outlineLevel="0" collapsed="false">
      <c r="A2608" s="106" t="s">
        <v>3332</v>
      </c>
      <c r="B2608" s="107" t="s">
        <v>3333</v>
      </c>
      <c r="C2608" s="106" t="s">
        <v>31</v>
      </c>
      <c r="D2608" s="108" t="n">
        <v>19.46</v>
      </c>
      <c r="E2608" s="109" t="s">
        <v>336</v>
      </c>
    </row>
    <row r="2609" customFormat="false" ht="13.5" hidden="false" customHeight="false" outlineLevel="0" collapsed="false">
      <c r="A2609" s="110" t="s">
        <v>3334</v>
      </c>
      <c r="B2609" s="111" t="s">
        <v>3335</v>
      </c>
      <c r="C2609" s="110" t="s">
        <v>31</v>
      </c>
      <c r="D2609" s="112" t="n">
        <v>58.77</v>
      </c>
      <c r="E2609" s="113" t="s">
        <v>336</v>
      </c>
    </row>
    <row r="2610" customFormat="false" ht="13.5" hidden="false" customHeight="false" outlineLevel="0" collapsed="false">
      <c r="A2610" s="106" t="n">
        <v>88543</v>
      </c>
      <c r="B2610" s="107" t="s">
        <v>3336</v>
      </c>
      <c r="C2610" s="106" t="s">
        <v>31</v>
      </c>
      <c r="D2610" s="108" t="n">
        <v>146.88</v>
      </c>
      <c r="E2610" s="109" t="s">
        <v>336</v>
      </c>
    </row>
    <row r="2611" customFormat="false" ht="13.5" hidden="false" customHeight="false" outlineLevel="0" collapsed="false">
      <c r="A2611" s="110" t="n">
        <v>88544</v>
      </c>
      <c r="B2611" s="111" t="s">
        <v>3337</v>
      </c>
      <c r="C2611" s="110" t="s">
        <v>31</v>
      </c>
      <c r="D2611" s="112" t="n">
        <v>87.94</v>
      </c>
      <c r="E2611" s="113" t="s">
        <v>336</v>
      </c>
    </row>
    <row r="2612" customFormat="false" ht="13.5" hidden="false" customHeight="false" outlineLevel="0" collapsed="false">
      <c r="A2612" s="106" t="n">
        <v>88545</v>
      </c>
      <c r="B2612" s="107" t="s">
        <v>3338</v>
      </c>
      <c r="C2612" s="106" t="s">
        <v>31</v>
      </c>
      <c r="D2612" s="108" t="n">
        <v>170.46</v>
      </c>
      <c r="E2612" s="109" t="s">
        <v>336</v>
      </c>
    </row>
    <row r="2613" customFormat="false" ht="13.5" hidden="false" customHeight="false" outlineLevel="0" collapsed="false">
      <c r="A2613" s="110" t="s">
        <v>3339</v>
      </c>
      <c r="B2613" s="111" t="s">
        <v>3340</v>
      </c>
      <c r="C2613" s="110" t="s">
        <v>31</v>
      </c>
      <c r="D2613" s="112" t="n">
        <v>475.66</v>
      </c>
      <c r="E2613" s="113" t="s">
        <v>336</v>
      </c>
    </row>
    <row r="2614" customFormat="false" ht="13.5" hidden="false" customHeight="false" outlineLevel="0" collapsed="false">
      <c r="A2614" s="106" t="s">
        <v>3341</v>
      </c>
      <c r="B2614" s="107" t="s">
        <v>3342</v>
      </c>
      <c r="C2614" s="106" t="s">
        <v>31</v>
      </c>
      <c r="D2614" s="108" t="n">
        <v>442.86</v>
      </c>
      <c r="E2614" s="109" t="s">
        <v>336</v>
      </c>
    </row>
    <row r="2615" customFormat="false" ht="13.5" hidden="false" customHeight="false" outlineLevel="0" collapsed="false">
      <c r="A2615" s="110" t="s">
        <v>3343</v>
      </c>
      <c r="B2615" s="111" t="s">
        <v>3344</v>
      </c>
      <c r="C2615" s="110" t="s">
        <v>31</v>
      </c>
      <c r="D2615" s="112" t="n">
        <v>499.39</v>
      </c>
      <c r="E2615" s="113" t="s">
        <v>336</v>
      </c>
    </row>
    <row r="2616" customFormat="false" ht="13.5" hidden="false" customHeight="false" outlineLevel="0" collapsed="false">
      <c r="A2616" s="106" t="s">
        <v>3345</v>
      </c>
      <c r="B2616" s="107" t="s">
        <v>3346</v>
      </c>
      <c r="C2616" s="106" t="s">
        <v>31</v>
      </c>
      <c r="D2616" s="108" t="n">
        <v>576.63</v>
      </c>
      <c r="E2616" s="109" t="s">
        <v>336</v>
      </c>
    </row>
    <row r="2617" customFormat="false" ht="13.5" hidden="false" customHeight="false" outlineLevel="0" collapsed="false">
      <c r="A2617" s="110" t="s">
        <v>3347</v>
      </c>
      <c r="B2617" s="111" t="s">
        <v>3348</v>
      </c>
      <c r="C2617" s="110" t="s">
        <v>31</v>
      </c>
      <c r="D2617" s="112" t="n">
        <v>1003.18</v>
      </c>
      <c r="E2617" s="113" t="s">
        <v>336</v>
      </c>
    </row>
    <row r="2618" customFormat="false" ht="13.5" hidden="false" customHeight="false" outlineLevel="0" collapsed="false">
      <c r="A2618" s="106" t="s">
        <v>3349</v>
      </c>
      <c r="B2618" s="107" t="s">
        <v>3350</v>
      </c>
      <c r="C2618" s="106" t="s">
        <v>31</v>
      </c>
      <c r="D2618" s="108" t="n">
        <v>1005.17</v>
      </c>
      <c r="E2618" s="109" t="s">
        <v>336</v>
      </c>
    </row>
    <row r="2619" customFormat="false" ht="13.5" hidden="false" customHeight="false" outlineLevel="0" collapsed="false">
      <c r="A2619" s="110" t="s">
        <v>3351</v>
      </c>
      <c r="B2619" s="111" t="s">
        <v>3352</v>
      </c>
      <c r="C2619" s="110" t="s">
        <v>31</v>
      </c>
      <c r="D2619" s="112" t="n">
        <v>1183.67</v>
      </c>
      <c r="E2619" s="113" t="s">
        <v>336</v>
      </c>
    </row>
    <row r="2620" customFormat="false" ht="13.5" hidden="false" customHeight="false" outlineLevel="0" collapsed="false">
      <c r="A2620" s="106" t="s">
        <v>3353</v>
      </c>
      <c r="B2620" s="107" t="s">
        <v>3354</v>
      </c>
      <c r="C2620" s="106" t="s">
        <v>31</v>
      </c>
      <c r="D2620" s="108" t="n">
        <v>1797.59</v>
      </c>
      <c r="E2620" s="109" t="s">
        <v>336</v>
      </c>
    </row>
    <row r="2621" customFormat="false" ht="13.5" hidden="false" customHeight="false" outlineLevel="0" collapsed="false">
      <c r="A2621" s="110" t="s">
        <v>3355</v>
      </c>
      <c r="B2621" s="111" t="s">
        <v>3356</v>
      </c>
      <c r="C2621" s="110" t="s">
        <v>31</v>
      </c>
      <c r="D2621" s="112" t="n">
        <v>660.94</v>
      </c>
      <c r="E2621" s="113" t="s">
        <v>336</v>
      </c>
    </row>
    <row r="2622" customFormat="false" ht="13.5" hidden="false" customHeight="false" outlineLevel="0" collapsed="false">
      <c r="A2622" s="106" t="s">
        <v>3357</v>
      </c>
      <c r="B2622" s="107" t="s">
        <v>3358</v>
      </c>
      <c r="C2622" s="106" t="s">
        <v>31</v>
      </c>
      <c r="D2622" s="108" t="n">
        <v>753.79</v>
      </c>
      <c r="E2622" s="109" t="s">
        <v>336</v>
      </c>
    </row>
    <row r="2623" customFormat="false" ht="13.5" hidden="false" customHeight="false" outlineLevel="0" collapsed="false">
      <c r="A2623" s="110" t="s">
        <v>3359</v>
      </c>
      <c r="B2623" s="111" t="s">
        <v>3360</v>
      </c>
      <c r="C2623" s="110" t="s">
        <v>31</v>
      </c>
      <c r="D2623" s="112" t="n">
        <v>806.42</v>
      </c>
      <c r="E2623" s="113" t="s">
        <v>336</v>
      </c>
    </row>
    <row r="2624" customFormat="false" ht="13.5" hidden="false" customHeight="false" outlineLevel="0" collapsed="false">
      <c r="A2624" s="106" t="s">
        <v>3361</v>
      </c>
      <c r="B2624" s="107" t="s">
        <v>3362</v>
      </c>
      <c r="C2624" s="106" t="s">
        <v>31</v>
      </c>
      <c r="D2624" s="108" t="n">
        <v>948.49</v>
      </c>
      <c r="E2624" s="109" t="s">
        <v>336</v>
      </c>
    </row>
    <row r="2625" customFormat="false" ht="13.5" hidden="false" customHeight="false" outlineLevel="0" collapsed="false">
      <c r="A2625" s="110" t="s">
        <v>3363</v>
      </c>
      <c r="B2625" s="111" t="s">
        <v>3364</v>
      </c>
      <c r="C2625" s="110" t="s">
        <v>31</v>
      </c>
      <c r="D2625" s="112" t="n">
        <v>1249.69</v>
      </c>
      <c r="E2625" s="113" t="s">
        <v>336</v>
      </c>
    </row>
    <row r="2626" customFormat="false" ht="13.5" hidden="false" customHeight="false" outlineLevel="0" collapsed="false">
      <c r="A2626" s="106" t="n">
        <v>83394</v>
      </c>
      <c r="B2626" s="107" t="s">
        <v>3365</v>
      </c>
      <c r="C2626" s="106" t="s">
        <v>31</v>
      </c>
      <c r="D2626" s="108" t="n">
        <v>849.98</v>
      </c>
      <c r="E2626" s="109" t="s">
        <v>336</v>
      </c>
    </row>
    <row r="2627" customFormat="false" ht="13.5" hidden="false" customHeight="false" outlineLevel="0" collapsed="false">
      <c r="A2627" s="110" t="n">
        <v>83396</v>
      </c>
      <c r="B2627" s="111" t="s">
        <v>3366</v>
      </c>
      <c r="C2627" s="110" t="s">
        <v>31</v>
      </c>
      <c r="D2627" s="112" t="n">
        <v>761.98</v>
      </c>
      <c r="E2627" s="113" t="s">
        <v>336</v>
      </c>
    </row>
    <row r="2628" customFormat="false" ht="13.5" hidden="false" customHeight="false" outlineLevel="0" collapsed="false">
      <c r="A2628" s="106" t="n">
        <v>83397</v>
      </c>
      <c r="B2628" s="107" t="s">
        <v>3367</v>
      </c>
      <c r="C2628" s="106" t="s">
        <v>31</v>
      </c>
      <c r="D2628" s="108" t="n">
        <v>995.56</v>
      </c>
      <c r="E2628" s="109" t="s">
        <v>336</v>
      </c>
    </row>
    <row r="2629" customFormat="false" ht="13.5" hidden="false" customHeight="false" outlineLevel="0" collapsed="false">
      <c r="A2629" s="110" t="n">
        <v>83398</v>
      </c>
      <c r="B2629" s="111" t="s">
        <v>3368</v>
      </c>
      <c r="C2629" s="110" t="s">
        <v>31</v>
      </c>
      <c r="D2629" s="112" t="n">
        <v>883.96</v>
      </c>
      <c r="E2629" s="113" t="s">
        <v>336</v>
      </c>
    </row>
    <row r="2630" customFormat="false" ht="13.5" hidden="false" customHeight="false" outlineLevel="0" collapsed="false">
      <c r="A2630" s="106" t="s">
        <v>3369</v>
      </c>
      <c r="B2630" s="107" t="s">
        <v>3370</v>
      </c>
      <c r="C2630" s="106" t="s">
        <v>31</v>
      </c>
      <c r="D2630" s="108" t="n">
        <v>1336.31</v>
      </c>
      <c r="E2630" s="109" t="s">
        <v>336</v>
      </c>
    </row>
    <row r="2631" customFormat="false" ht="13.5" hidden="false" customHeight="false" outlineLevel="0" collapsed="false">
      <c r="A2631" s="110" t="s">
        <v>3371</v>
      </c>
      <c r="B2631" s="111" t="s">
        <v>3372</v>
      </c>
      <c r="C2631" s="110" t="s">
        <v>31</v>
      </c>
      <c r="D2631" s="112" t="n">
        <v>1338.08</v>
      </c>
      <c r="E2631" s="113" t="s">
        <v>336</v>
      </c>
    </row>
    <row r="2632" customFormat="false" ht="13.5" hidden="false" customHeight="false" outlineLevel="0" collapsed="false">
      <c r="A2632" s="106" t="s">
        <v>3373</v>
      </c>
      <c r="B2632" s="107" t="s">
        <v>3374</v>
      </c>
      <c r="C2632" s="106" t="s">
        <v>31</v>
      </c>
      <c r="D2632" s="108" t="n">
        <v>1380.11</v>
      </c>
      <c r="E2632" s="109" t="s">
        <v>336</v>
      </c>
    </row>
    <row r="2633" customFormat="false" ht="13.5" hidden="false" customHeight="false" outlineLevel="0" collapsed="false">
      <c r="A2633" s="110" t="s">
        <v>3375</v>
      </c>
      <c r="B2633" s="111" t="s">
        <v>3376</v>
      </c>
      <c r="C2633" s="110" t="s">
        <v>31</v>
      </c>
      <c r="D2633" s="112" t="n">
        <v>1393.21</v>
      </c>
      <c r="E2633" s="113" t="s">
        <v>336</v>
      </c>
    </row>
    <row r="2634" customFormat="false" ht="13.5" hidden="false" customHeight="false" outlineLevel="0" collapsed="false">
      <c r="A2634" s="106" t="s">
        <v>3377</v>
      </c>
      <c r="B2634" s="107" t="s">
        <v>3378</v>
      </c>
      <c r="C2634" s="106" t="s">
        <v>31</v>
      </c>
      <c r="D2634" s="108" t="n">
        <v>505.04</v>
      </c>
      <c r="E2634" s="109" t="s">
        <v>336</v>
      </c>
    </row>
    <row r="2635" customFormat="false" ht="13.5" hidden="false" customHeight="false" outlineLevel="0" collapsed="false">
      <c r="A2635" s="110" t="n">
        <v>72281</v>
      </c>
      <c r="B2635" s="111" t="s">
        <v>3379</v>
      </c>
      <c r="C2635" s="110" t="s">
        <v>31</v>
      </c>
      <c r="D2635" s="112" t="n">
        <v>83.87</v>
      </c>
      <c r="E2635" s="113" t="s">
        <v>336</v>
      </c>
    </row>
    <row r="2636" customFormat="false" ht="13.5" hidden="false" customHeight="false" outlineLevel="0" collapsed="false">
      <c r="A2636" s="106" t="n">
        <v>72282</v>
      </c>
      <c r="B2636" s="107" t="s">
        <v>3380</v>
      </c>
      <c r="C2636" s="106" t="s">
        <v>31</v>
      </c>
      <c r="D2636" s="108" t="n">
        <v>111.54</v>
      </c>
      <c r="E2636" s="109" t="s">
        <v>336</v>
      </c>
    </row>
    <row r="2637" customFormat="false" ht="13.5" hidden="false" customHeight="false" outlineLevel="0" collapsed="false">
      <c r="A2637" s="110" t="s">
        <v>3381</v>
      </c>
      <c r="B2637" s="111" t="s">
        <v>3382</v>
      </c>
      <c r="C2637" s="110" t="s">
        <v>31</v>
      </c>
      <c r="D2637" s="112" t="n">
        <v>14.84</v>
      </c>
      <c r="E2637" s="113" t="s">
        <v>336</v>
      </c>
    </row>
    <row r="2638" customFormat="false" ht="13.5" hidden="false" customHeight="false" outlineLevel="0" collapsed="false">
      <c r="A2638" s="106" t="s">
        <v>3383</v>
      </c>
      <c r="B2638" s="107" t="s">
        <v>3384</v>
      </c>
      <c r="C2638" s="106" t="s">
        <v>31</v>
      </c>
      <c r="D2638" s="108" t="n">
        <v>25.29</v>
      </c>
      <c r="E2638" s="109" t="s">
        <v>336</v>
      </c>
    </row>
    <row r="2639" customFormat="false" ht="13.5" hidden="false" customHeight="false" outlineLevel="0" collapsed="false">
      <c r="A2639" s="110" t="s">
        <v>3385</v>
      </c>
      <c r="B2639" s="111" t="s">
        <v>3386</v>
      </c>
      <c r="C2639" s="110" t="s">
        <v>31</v>
      </c>
      <c r="D2639" s="112" t="n">
        <v>33.26</v>
      </c>
      <c r="E2639" s="113" t="s">
        <v>336</v>
      </c>
    </row>
    <row r="2640" customFormat="false" ht="13.5" hidden="false" customHeight="false" outlineLevel="0" collapsed="false">
      <c r="A2640" s="106" t="s">
        <v>3387</v>
      </c>
      <c r="B2640" s="107" t="s">
        <v>3388</v>
      </c>
      <c r="C2640" s="106" t="s">
        <v>31</v>
      </c>
      <c r="D2640" s="108" t="n">
        <v>16.32</v>
      </c>
      <c r="E2640" s="109" t="s">
        <v>336</v>
      </c>
    </row>
    <row r="2641" customFormat="false" ht="13.5" hidden="false" customHeight="false" outlineLevel="0" collapsed="false">
      <c r="A2641" s="110" t="s">
        <v>3389</v>
      </c>
      <c r="B2641" s="111" t="s">
        <v>3390</v>
      </c>
      <c r="C2641" s="110" t="s">
        <v>31</v>
      </c>
      <c r="D2641" s="112" t="n">
        <v>21.06</v>
      </c>
      <c r="E2641" s="113" t="s">
        <v>336</v>
      </c>
    </row>
    <row r="2642" customFormat="false" ht="13.5" hidden="false" customHeight="false" outlineLevel="0" collapsed="false">
      <c r="A2642" s="106" t="s">
        <v>3391</v>
      </c>
      <c r="B2642" s="107" t="s">
        <v>3392</v>
      </c>
      <c r="C2642" s="106" t="s">
        <v>31</v>
      </c>
      <c r="D2642" s="108" t="n">
        <v>37.12</v>
      </c>
      <c r="E2642" s="109" t="s">
        <v>336</v>
      </c>
    </row>
    <row r="2643" customFormat="false" ht="13.5" hidden="false" customHeight="false" outlineLevel="0" collapsed="false">
      <c r="A2643" s="110" t="s">
        <v>3393</v>
      </c>
      <c r="B2643" s="111" t="s">
        <v>3394</v>
      </c>
      <c r="C2643" s="110" t="s">
        <v>31</v>
      </c>
      <c r="D2643" s="112" t="n">
        <v>29.99</v>
      </c>
      <c r="E2643" s="113" t="s">
        <v>336</v>
      </c>
    </row>
    <row r="2644" customFormat="false" ht="13.5" hidden="false" customHeight="false" outlineLevel="0" collapsed="false">
      <c r="A2644" s="106" t="s">
        <v>3395</v>
      </c>
      <c r="B2644" s="107" t="s">
        <v>3396</v>
      </c>
      <c r="C2644" s="106" t="s">
        <v>31</v>
      </c>
      <c r="D2644" s="108" t="n">
        <v>34.14</v>
      </c>
      <c r="E2644" s="109" t="s">
        <v>336</v>
      </c>
    </row>
    <row r="2645" customFormat="false" ht="13.5" hidden="false" customHeight="false" outlineLevel="0" collapsed="false">
      <c r="A2645" s="110" t="s">
        <v>3397</v>
      </c>
      <c r="B2645" s="111" t="s">
        <v>3398</v>
      </c>
      <c r="C2645" s="110" t="s">
        <v>31</v>
      </c>
      <c r="D2645" s="112" t="n">
        <v>39.24</v>
      </c>
      <c r="E2645" s="113" t="s">
        <v>336</v>
      </c>
    </row>
    <row r="2646" customFormat="false" ht="25.5" hidden="false" customHeight="false" outlineLevel="0" collapsed="false">
      <c r="A2646" s="106" t="s">
        <v>3399</v>
      </c>
      <c r="B2646" s="107" t="s">
        <v>3400</v>
      </c>
      <c r="C2646" s="106" t="s">
        <v>31</v>
      </c>
      <c r="D2646" s="108" t="n">
        <v>108.87</v>
      </c>
      <c r="E2646" s="109" t="s">
        <v>336</v>
      </c>
    </row>
    <row r="2647" customFormat="false" ht="13.5" hidden="false" customHeight="false" outlineLevel="0" collapsed="false">
      <c r="A2647" s="110" t="s">
        <v>3401</v>
      </c>
      <c r="B2647" s="111" t="s">
        <v>3402</v>
      </c>
      <c r="C2647" s="110" t="s">
        <v>31</v>
      </c>
      <c r="D2647" s="112" t="n">
        <v>212.48</v>
      </c>
      <c r="E2647" s="113" t="s">
        <v>336</v>
      </c>
    </row>
    <row r="2648" customFormat="false" ht="13.5" hidden="false" customHeight="false" outlineLevel="0" collapsed="false">
      <c r="A2648" s="106" t="n">
        <v>83399</v>
      </c>
      <c r="B2648" s="107" t="s">
        <v>3403</v>
      </c>
      <c r="C2648" s="106" t="s">
        <v>31</v>
      </c>
      <c r="D2648" s="108" t="n">
        <v>35.19</v>
      </c>
      <c r="E2648" s="109" t="s">
        <v>336</v>
      </c>
    </row>
    <row r="2649" customFormat="false" ht="25.5" hidden="false" customHeight="false" outlineLevel="0" collapsed="false">
      <c r="A2649" s="110" t="n">
        <v>83400</v>
      </c>
      <c r="B2649" s="111" t="s">
        <v>3404</v>
      </c>
      <c r="C2649" s="110" t="s">
        <v>31</v>
      </c>
      <c r="D2649" s="112" t="n">
        <v>78.35</v>
      </c>
      <c r="E2649" s="113" t="s">
        <v>336</v>
      </c>
    </row>
    <row r="2650" customFormat="false" ht="13.5" hidden="false" customHeight="false" outlineLevel="0" collapsed="false">
      <c r="A2650" s="106" t="n">
        <v>83401</v>
      </c>
      <c r="B2650" s="107" t="s">
        <v>3405</v>
      </c>
      <c r="C2650" s="106" t="s">
        <v>31</v>
      </c>
      <c r="D2650" s="108" t="n">
        <v>78.35</v>
      </c>
      <c r="E2650" s="109" t="s">
        <v>336</v>
      </c>
    </row>
    <row r="2651" customFormat="false" ht="13.5" hidden="false" customHeight="false" outlineLevel="0" collapsed="false">
      <c r="A2651" s="110" t="n">
        <v>83402</v>
      </c>
      <c r="B2651" s="111" t="s">
        <v>3406</v>
      </c>
      <c r="C2651" s="110" t="s">
        <v>31</v>
      </c>
      <c r="D2651" s="112" t="n">
        <v>39.92</v>
      </c>
      <c r="E2651" s="113" t="s">
        <v>336</v>
      </c>
    </row>
    <row r="2652" customFormat="false" ht="13.5" hidden="false" customHeight="false" outlineLevel="0" collapsed="false">
      <c r="A2652" s="106" t="n">
        <v>83475</v>
      </c>
      <c r="B2652" s="107" t="s">
        <v>3407</v>
      </c>
      <c r="C2652" s="106" t="s">
        <v>31</v>
      </c>
      <c r="D2652" s="108" t="n">
        <v>292.61</v>
      </c>
      <c r="E2652" s="109" t="s">
        <v>336</v>
      </c>
    </row>
    <row r="2653" customFormat="false" ht="13.5" hidden="false" customHeight="false" outlineLevel="0" collapsed="false">
      <c r="A2653" s="110" t="n">
        <v>83478</v>
      </c>
      <c r="B2653" s="111" t="s">
        <v>3408</v>
      </c>
      <c r="C2653" s="110" t="s">
        <v>31</v>
      </c>
      <c r="D2653" s="112" t="n">
        <v>210.26</v>
      </c>
      <c r="E2653" s="113" t="s">
        <v>336</v>
      </c>
    </row>
    <row r="2654" customFormat="false" ht="13.5" hidden="false" customHeight="false" outlineLevel="0" collapsed="false">
      <c r="A2654" s="106" t="n">
        <v>83479</v>
      </c>
      <c r="B2654" s="107" t="s">
        <v>3409</v>
      </c>
      <c r="C2654" s="106" t="s">
        <v>31</v>
      </c>
      <c r="D2654" s="108" t="n">
        <v>134.83</v>
      </c>
      <c r="E2654" s="109" t="s">
        <v>336</v>
      </c>
    </row>
    <row r="2655" customFormat="false" ht="13.5" hidden="false" customHeight="false" outlineLevel="0" collapsed="false">
      <c r="A2655" s="110" t="n">
        <v>83480</v>
      </c>
      <c r="B2655" s="111" t="s">
        <v>3410</v>
      </c>
      <c r="C2655" s="110" t="s">
        <v>31</v>
      </c>
      <c r="D2655" s="112" t="n">
        <v>68.08</v>
      </c>
      <c r="E2655" s="113" t="s">
        <v>336</v>
      </c>
    </row>
    <row r="2656" customFormat="false" ht="13.5" hidden="false" customHeight="false" outlineLevel="0" collapsed="false">
      <c r="A2656" s="106" t="n">
        <v>83481</v>
      </c>
      <c r="B2656" s="107" t="s">
        <v>3411</v>
      </c>
      <c r="C2656" s="106" t="s">
        <v>31</v>
      </c>
      <c r="D2656" s="108" t="n">
        <v>76.21</v>
      </c>
      <c r="E2656" s="109" t="s">
        <v>336</v>
      </c>
    </row>
    <row r="2657" customFormat="false" ht="13.5" hidden="false" customHeight="false" outlineLevel="0" collapsed="false">
      <c r="A2657" s="110" t="s">
        <v>3412</v>
      </c>
      <c r="B2657" s="111" t="s">
        <v>3413</v>
      </c>
      <c r="C2657" s="110" t="s">
        <v>31</v>
      </c>
      <c r="D2657" s="112" t="n">
        <v>10862.72</v>
      </c>
      <c r="E2657" s="113" t="s">
        <v>336</v>
      </c>
    </row>
    <row r="2658" customFormat="false" ht="13.5" hidden="false" customHeight="false" outlineLevel="0" collapsed="false">
      <c r="A2658" s="106" t="s">
        <v>3414</v>
      </c>
      <c r="B2658" s="107" t="s">
        <v>3415</v>
      </c>
      <c r="C2658" s="106" t="s">
        <v>31</v>
      </c>
      <c r="D2658" s="108" t="n">
        <v>13423.17</v>
      </c>
      <c r="E2658" s="109" t="s">
        <v>336</v>
      </c>
    </row>
    <row r="2659" customFormat="false" ht="13.5" hidden="false" customHeight="false" outlineLevel="0" collapsed="false">
      <c r="A2659" s="110" t="s">
        <v>3416</v>
      </c>
      <c r="B2659" s="111" t="s">
        <v>3417</v>
      </c>
      <c r="C2659" s="110" t="s">
        <v>31</v>
      </c>
      <c r="D2659" s="112" t="n">
        <v>16925.02</v>
      </c>
      <c r="E2659" s="113" t="s">
        <v>336</v>
      </c>
    </row>
    <row r="2660" customFormat="false" ht="13.5" hidden="false" customHeight="false" outlineLevel="0" collapsed="false">
      <c r="A2660" s="106" t="s">
        <v>3418</v>
      </c>
      <c r="B2660" s="107" t="s">
        <v>3419</v>
      </c>
      <c r="C2660" s="106" t="s">
        <v>31</v>
      </c>
      <c r="D2660" s="108" t="n">
        <v>23721.09</v>
      </c>
      <c r="E2660" s="109" t="s">
        <v>336</v>
      </c>
    </row>
    <row r="2661" customFormat="false" ht="13.5" hidden="false" customHeight="false" outlineLevel="0" collapsed="false">
      <c r="A2661" s="110" t="s">
        <v>3420</v>
      </c>
      <c r="B2661" s="111" t="s">
        <v>3421</v>
      </c>
      <c r="C2661" s="110" t="s">
        <v>31</v>
      </c>
      <c r="D2661" s="112" t="n">
        <v>27672</v>
      </c>
      <c r="E2661" s="113" t="s">
        <v>336</v>
      </c>
    </row>
    <row r="2662" customFormat="false" ht="13.5" hidden="false" customHeight="false" outlineLevel="0" collapsed="false">
      <c r="A2662" s="106" t="s">
        <v>3422</v>
      </c>
      <c r="B2662" s="107" t="s">
        <v>3423</v>
      </c>
      <c r="C2662" s="106" t="s">
        <v>31</v>
      </c>
      <c r="D2662" s="108" t="n">
        <v>45092.73</v>
      </c>
      <c r="E2662" s="109" t="s">
        <v>336</v>
      </c>
    </row>
    <row r="2663" customFormat="false" ht="13.5" hidden="false" customHeight="false" outlineLevel="0" collapsed="false">
      <c r="A2663" s="110" t="s">
        <v>3424</v>
      </c>
      <c r="B2663" s="111" t="s">
        <v>3425</v>
      </c>
      <c r="C2663" s="110" t="s">
        <v>31</v>
      </c>
      <c r="D2663" s="112" t="n">
        <v>7508.28</v>
      </c>
      <c r="E2663" s="113" t="s">
        <v>336</v>
      </c>
    </row>
    <row r="2664" customFormat="false" ht="13.5" hidden="false" customHeight="false" outlineLevel="0" collapsed="false">
      <c r="A2664" s="106" t="s">
        <v>3426</v>
      </c>
      <c r="B2664" s="107" t="s">
        <v>3427</v>
      </c>
      <c r="C2664" s="106" t="s">
        <v>31</v>
      </c>
      <c r="D2664" s="108" t="n">
        <v>8398.45</v>
      </c>
      <c r="E2664" s="109" t="s">
        <v>336</v>
      </c>
    </row>
    <row r="2665" customFormat="false" ht="13.5" hidden="false" customHeight="false" outlineLevel="0" collapsed="false">
      <c r="A2665" s="110" t="s">
        <v>3428</v>
      </c>
      <c r="B2665" s="111" t="s">
        <v>3429</v>
      </c>
      <c r="C2665" s="110" t="s">
        <v>31</v>
      </c>
      <c r="D2665" s="112" t="n">
        <v>61815.62</v>
      </c>
      <c r="E2665" s="113" t="s">
        <v>336</v>
      </c>
    </row>
    <row r="2666" customFormat="false" ht="13.5" hidden="false" customHeight="false" outlineLevel="0" collapsed="false">
      <c r="A2666" s="106" t="s">
        <v>3430</v>
      </c>
      <c r="B2666" s="107" t="s">
        <v>3431</v>
      </c>
      <c r="C2666" s="106" t="s">
        <v>31</v>
      </c>
      <c r="D2666" s="108" t="n">
        <v>86502.52</v>
      </c>
      <c r="E2666" s="109" t="s">
        <v>336</v>
      </c>
    </row>
    <row r="2667" customFormat="false" ht="25.5" hidden="false" customHeight="false" outlineLevel="0" collapsed="false">
      <c r="A2667" s="110" t="n">
        <v>93128</v>
      </c>
      <c r="B2667" s="111" t="s">
        <v>3432</v>
      </c>
      <c r="C2667" s="110" t="s">
        <v>31</v>
      </c>
      <c r="D2667" s="112" t="n">
        <v>98.03</v>
      </c>
      <c r="E2667" s="113" t="s">
        <v>336</v>
      </c>
    </row>
    <row r="2668" customFormat="false" ht="25.5" hidden="false" customHeight="false" outlineLevel="0" collapsed="false">
      <c r="A2668" s="106" t="n">
        <v>93137</v>
      </c>
      <c r="B2668" s="107" t="s">
        <v>3433</v>
      </c>
      <c r="C2668" s="106" t="s">
        <v>31</v>
      </c>
      <c r="D2668" s="108" t="n">
        <v>116.48</v>
      </c>
      <c r="E2668" s="109" t="s">
        <v>336</v>
      </c>
    </row>
    <row r="2669" customFormat="false" ht="25.5" hidden="false" customHeight="false" outlineLevel="0" collapsed="false">
      <c r="A2669" s="110" t="n">
        <v>93138</v>
      </c>
      <c r="B2669" s="111" t="s">
        <v>3434</v>
      </c>
      <c r="C2669" s="110" t="s">
        <v>31</v>
      </c>
      <c r="D2669" s="112" t="n">
        <v>110.78</v>
      </c>
      <c r="E2669" s="113" t="s">
        <v>336</v>
      </c>
    </row>
    <row r="2670" customFormat="false" ht="25.5" hidden="false" customHeight="false" outlineLevel="0" collapsed="false">
      <c r="A2670" s="106" t="n">
        <v>93139</v>
      </c>
      <c r="B2670" s="107" t="s">
        <v>3435</v>
      </c>
      <c r="C2670" s="106" t="s">
        <v>31</v>
      </c>
      <c r="D2670" s="108" t="n">
        <v>141.94</v>
      </c>
      <c r="E2670" s="109" t="s">
        <v>336</v>
      </c>
    </row>
    <row r="2671" customFormat="false" ht="25.5" hidden="false" customHeight="false" outlineLevel="0" collapsed="false">
      <c r="A2671" s="110" t="n">
        <v>93140</v>
      </c>
      <c r="B2671" s="111" t="s">
        <v>3436</v>
      </c>
      <c r="C2671" s="110" t="s">
        <v>31</v>
      </c>
      <c r="D2671" s="112" t="n">
        <v>133.28</v>
      </c>
      <c r="E2671" s="113" t="s">
        <v>336</v>
      </c>
    </row>
    <row r="2672" customFormat="false" ht="13.5" hidden="false" customHeight="false" outlineLevel="0" collapsed="false">
      <c r="A2672" s="106" t="n">
        <v>93141</v>
      </c>
      <c r="B2672" s="107" t="s">
        <v>3437</v>
      </c>
      <c r="C2672" s="106" t="s">
        <v>31</v>
      </c>
      <c r="D2672" s="108" t="n">
        <v>116.08</v>
      </c>
      <c r="E2672" s="109" t="s">
        <v>336</v>
      </c>
    </row>
    <row r="2673" customFormat="false" ht="13.5" hidden="false" customHeight="false" outlineLevel="0" collapsed="false">
      <c r="A2673" s="110" t="n">
        <v>93142</v>
      </c>
      <c r="B2673" s="111" t="s">
        <v>3438</v>
      </c>
      <c r="C2673" s="110" t="s">
        <v>31</v>
      </c>
      <c r="D2673" s="112" t="n">
        <v>128.01</v>
      </c>
      <c r="E2673" s="113" t="s">
        <v>336</v>
      </c>
    </row>
    <row r="2674" customFormat="false" ht="13.5" hidden="false" customHeight="false" outlineLevel="0" collapsed="false">
      <c r="A2674" s="106" t="n">
        <v>93143</v>
      </c>
      <c r="B2674" s="107" t="s">
        <v>3439</v>
      </c>
      <c r="C2674" s="106" t="s">
        <v>31</v>
      </c>
      <c r="D2674" s="108" t="n">
        <v>118.44</v>
      </c>
      <c r="E2674" s="109" t="s">
        <v>336</v>
      </c>
    </row>
    <row r="2675" customFormat="false" ht="13.5" hidden="false" customHeight="false" outlineLevel="0" collapsed="false">
      <c r="A2675" s="110" t="n">
        <v>93144</v>
      </c>
      <c r="B2675" s="111" t="s">
        <v>3440</v>
      </c>
      <c r="C2675" s="110" t="s">
        <v>31</v>
      </c>
      <c r="D2675" s="112" t="n">
        <v>142.77</v>
      </c>
      <c r="E2675" s="113" t="s">
        <v>336</v>
      </c>
    </row>
    <row r="2676" customFormat="false" ht="25.5" hidden="false" customHeight="false" outlineLevel="0" collapsed="false">
      <c r="A2676" s="106" t="n">
        <v>93145</v>
      </c>
      <c r="B2676" s="107" t="s">
        <v>3441</v>
      </c>
      <c r="C2676" s="106" t="s">
        <v>31</v>
      </c>
      <c r="D2676" s="108" t="n">
        <v>142.66</v>
      </c>
      <c r="E2676" s="109" t="s">
        <v>336</v>
      </c>
    </row>
    <row r="2677" customFormat="false" ht="25.5" hidden="false" customHeight="false" outlineLevel="0" collapsed="false">
      <c r="A2677" s="110" t="n">
        <v>93146</v>
      </c>
      <c r="B2677" s="111" t="s">
        <v>3442</v>
      </c>
      <c r="C2677" s="110" t="s">
        <v>31</v>
      </c>
      <c r="D2677" s="112" t="n">
        <v>155.4</v>
      </c>
      <c r="E2677" s="113" t="s">
        <v>336</v>
      </c>
    </row>
    <row r="2678" customFormat="false" ht="25.5" hidden="false" customHeight="false" outlineLevel="0" collapsed="false">
      <c r="A2678" s="106" t="n">
        <v>93147</v>
      </c>
      <c r="B2678" s="107" t="s">
        <v>3443</v>
      </c>
      <c r="C2678" s="106" t="s">
        <v>31</v>
      </c>
      <c r="D2678" s="108" t="n">
        <v>177.93</v>
      </c>
      <c r="E2678" s="109" t="s">
        <v>336</v>
      </c>
    </row>
    <row r="2679" customFormat="false" ht="13.5" hidden="false" customHeight="false" outlineLevel="0" collapsed="false">
      <c r="A2679" s="110" t="s">
        <v>3444</v>
      </c>
      <c r="B2679" s="111" t="s">
        <v>3445</v>
      </c>
      <c r="C2679" s="110" t="s">
        <v>919</v>
      </c>
      <c r="D2679" s="112" t="n">
        <v>99.79</v>
      </c>
      <c r="E2679" s="113" t="s">
        <v>336</v>
      </c>
    </row>
    <row r="2680" customFormat="false" ht="13.5" hidden="false" customHeight="false" outlineLevel="0" collapsed="false">
      <c r="A2680" s="106" t="s">
        <v>3446</v>
      </c>
      <c r="B2680" s="107" t="s">
        <v>3447</v>
      </c>
      <c r="C2680" s="106" t="s">
        <v>919</v>
      </c>
      <c r="D2680" s="108" t="n">
        <v>3.27</v>
      </c>
      <c r="E2680" s="109" t="s">
        <v>336</v>
      </c>
    </row>
    <row r="2681" customFormat="false" ht="13.5" hidden="false" customHeight="false" outlineLevel="0" collapsed="false">
      <c r="A2681" s="110" t="s">
        <v>3448</v>
      </c>
      <c r="B2681" s="111" t="s">
        <v>3449</v>
      </c>
      <c r="C2681" s="110" t="s">
        <v>919</v>
      </c>
      <c r="D2681" s="112" t="n">
        <v>1.15</v>
      </c>
      <c r="E2681" s="113" t="s">
        <v>336</v>
      </c>
    </row>
    <row r="2682" customFormat="false" ht="13.5" hidden="false" customHeight="false" outlineLevel="0" collapsed="false">
      <c r="A2682" s="106" t="s">
        <v>3450</v>
      </c>
      <c r="B2682" s="107" t="s">
        <v>3451</v>
      </c>
      <c r="C2682" s="106" t="s">
        <v>919</v>
      </c>
      <c r="D2682" s="108" t="n">
        <v>32.67</v>
      </c>
      <c r="E2682" s="109" t="s">
        <v>336</v>
      </c>
    </row>
    <row r="2683" customFormat="false" ht="13.5" hidden="false" customHeight="false" outlineLevel="0" collapsed="false">
      <c r="A2683" s="110" t="s">
        <v>3452</v>
      </c>
      <c r="B2683" s="111" t="s">
        <v>3453</v>
      </c>
      <c r="C2683" s="110" t="s">
        <v>672</v>
      </c>
      <c r="D2683" s="112" t="n">
        <v>37.1</v>
      </c>
      <c r="E2683" s="113" t="s">
        <v>336</v>
      </c>
    </row>
    <row r="2684" customFormat="false" ht="13.5" hidden="false" customHeight="false" outlineLevel="0" collapsed="false">
      <c r="A2684" s="106" t="n">
        <v>8260</v>
      </c>
      <c r="B2684" s="107" t="s">
        <v>3454</v>
      </c>
      <c r="C2684" s="106" t="s">
        <v>31</v>
      </c>
      <c r="D2684" s="108" t="n">
        <v>2573.06</v>
      </c>
      <c r="E2684" s="109" t="s">
        <v>336</v>
      </c>
    </row>
    <row r="2685" customFormat="false" ht="13.5" hidden="false" customHeight="false" outlineLevel="0" collapsed="false">
      <c r="A2685" s="110" t="n">
        <v>68069</v>
      </c>
      <c r="B2685" s="111" t="s">
        <v>3455</v>
      </c>
      <c r="C2685" s="110" t="s">
        <v>31</v>
      </c>
      <c r="D2685" s="112" t="n">
        <v>49.5</v>
      </c>
      <c r="E2685" s="113" t="s">
        <v>336</v>
      </c>
    </row>
    <row r="2686" customFormat="false" ht="13.5" hidden="false" customHeight="false" outlineLevel="0" collapsed="false">
      <c r="A2686" s="106" t="n">
        <v>68070</v>
      </c>
      <c r="B2686" s="107" t="s">
        <v>3456</v>
      </c>
      <c r="C2686" s="106" t="s">
        <v>165</v>
      </c>
      <c r="D2686" s="108" t="n">
        <v>49.96</v>
      </c>
      <c r="E2686" s="109" t="s">
        <v>336</v>
      </c>
    </row>
    <row r="2687" customFormat="false" ht="13.5" hidden="false" customHeight="false" outlineLevel="0" collapsed="false">
      <c r="A2687" s="110" t="n">
        <v>72315</v>
      </c>
      <c r="B2687" s="111" t="s">
        <v>3457</v>
      </c>
      <c r="C2687" s="110" t="s">
        <v>31</v>
      </c>
      <c r="D2687" s="112" t="n">
        <v>22.66</v>
      </c>
      <c r="E2687" s="113" t="s">
        <v>336</v>
      </c>
    </row>
    <row r="2688" customFormat="false" ht="13.5" hidden="false" customHeight="false" outlineLevel="0" collapsed="false">
      <c r="A2688" s="106" t="n">
        <v>72927</v>
      </c>
      <c r="B2688" s="107" t="s">
        <v>3458</v>
      </c>
      <c r="C2688" s="106" t="s">
        <v>165</v>
      </c>
      <c r="D2688" s="108" t="n">
        <v>31.03</v>
      </c>
      <c r="E2688" s="109" t="s">
        <v>336</v>
      </c>
    </row>
    <row r="2689" customFormat="false" ht="13.5" hidden="false" customHeight="false" outlineLevel="0" collapsed="false">
      <c r="A2689" s="110" t="n">
        <v>72928</v>
      </c>
      <c r="B2689" s="111" t="s">
        <v>3459</v>
      </c>
      <c r="C2689" s="110" t="s">
        <v>165</v>
      </c>
      <c r="D2689" s="112" t="n">
        <v>35.5</v>
      </c>
      <c r="E2689" s="113" t="s">
        <v>336</v>
      </c>
    </row>
    <row r="2690" customFormat="false" ht="13.5" hidden="false" customHeight="false" outlineLevel="0" collapsed="false">
      <c r="A2690" s="106" t="n">
        <v>72929</v>
      </c>
      <c r="B2690" s="107" t="s">
        <v>3460</v>
      </c>
      <c r="C2690" s="106" t="s">
        <v>165</v>
      </c>
      <c r="D2690" s="108" t="n">
        <v>41.28</v>
      </c>
      <c r="E2690" s="109" t="s">
        <v>336</v>
      </c>
    </row>
    <row r="2691" customFormat="false" ht="13.5" hidden="false" customHeight="false" outlineLevel="0" collapsed="false">
      <c r="A2691" s="110" t="n">
        <v>72930</v>
      </c>
      <c r="B2691" s="111" t="s">
        <v>3461</v>
      </c>
      <c r="C2691" s="110" t="s">
        <v>165</v>
      </c>
      <c r="D2691" s="112" t="n">
        <v>50.88</v>
      </c>
      <c r="E2691" s="113" t="s">
        <v>336</v>
      </c>
    </row>
    <row r="2692" customFormat="false" ht="13.5" hidden="false" customHeight="false" outlineLevel="0" collapsed="false">
      <c r="A2692" s="106" t="n">
        <v>72931</v>
      </c>
      <c r="B2692" s="107" t="s">
        <v>3462</v>
      </c>
      <c r="C2692" s="106" t="s">
        <v>165</v>
      </c>
      <c r="D2692" s="108" t="n">
        <v>61.1</v>
      </c>
      <c r="E2692" s="109" t="s">
        <v>336</v>
      </c>
    </row>
    <row r="2693" customFormat="false" ht="13.5" hidden="false" customHeight="false" outlineLevel="0" collapsed="false">
      <c r="A2693" s="110" t="n">
        <v>72932</v>
      </c>
      <c r="B2693" s="111" t="s">
        <v>3463</v>
      </c>
      <c r="C2693" s="110" t="s">
        <v>165</v>
      </c>
      <c r="D2693" s="112" t="n">
        <v>74.76</v>
      </c>
      <c r="E2693" s="113" t="s">
        <v>336</v>
      </c>
    </row>
    <row r="2694" customFormat="false" ht="13.5" hidden="false" customHeight="false" outlineLevel="0" collapsed="false">
      <c r="A2694" s="106" t="n">
        <v>83483</v>
      </c>
      <c r="B2694" s="107" t="s">
        <v>3464</v>
      </c>
      <c r="C2694" s="106" t="s">
        <v>31</v>
      </c>
      <c r="D2694" s="108" t="n">
        <v>53.92</v>
      </c>
      <c r="E2694" s="109" t="s">
        <v>336</v>
      </c>
    </row>
    <row r="2695" customFormat="false" ht="13.5" hidden="false" customHeight="false" outlineLevel="0" collapsed="false">
      <c r="A2695" s="110" t="n">
        <v>83484</v>
      </c>
      <c r="B2695" s="111" t="s">
        <v>3465</v>
      </c>
      <c r="C2695" s="110" t="s">
        <v>31</v>
      </c>
      <c r="D2695" s="112" t="n">
        <v>65.77</v>
      </c>
      <c r="E2695" s="113" t="s">
        <v>336</v>
      </c>
    </row>
    <row r="2696" customFormat="false" ht="13.5" hidden="false" customHeight="false" outlineLevel="0" collapsed="false">
      <c r="A2696" s="106" t="n">
        <v>83485</v>
      </c>
      <c r="B2696" s="107" t="s">
        <v>3466</v>
      </c>
      <c r="C2696" s="106" t="s">
        <v>31</v>
      </c>
      <c r="D2696" s="108" t="n">
        <v>48.23</v>
      </c>
      <c r="E2696" s="109" t="s">
        <v>336</v>
      </c>
    </row>
    <row r="2697" customFormat="false" ht="13.5" hidden="false" customHeight="false" outlineLevel="0" collapsed="false">
      <c r="A2697" s="110" t="n">
        <v>83638</v>
      </c>
      <c r="B2697" s="111" t="s">
        <v>3467</v>
      </c>
      <c r="C2697" s="110" t="s">
        <v>31</v>
      </c>
      <c r="D2697" s="112" t="n">
        <v>304.44</v>
      </c>
      <c r="E2697" s="113" t="s">
        <v>336</v>
      </c>
    </row>
    <row r="2698" customFormat="false" ht="13.5" hidden="false" customHeight="false" outlineLevel="0" collapsed="false">
      <c r="A2698" s="106" t="n">
        <v>83641</v>
      </c>
      <c r="B2698" s="107" t="s">
        <v>3468</v>
      </c>
      <c r="C2698" s="106" t="s">
        <v>31</v>
      </c>
      <c r="D2698" s="108" t="n">
        <v>354.33</v>
      </c>
      <c r="E2698" s="109" t="s">
        <v>336</v>
      </c>
    </row>
    <row r="2699" customFormat="false" ht="13.5" hidden="false" customHeight="false" outlineLevel="0" collapsed="false">
      <c r="A2699" s="110" t="n">
        <v>9535</v>
      </c>
      <c r="B2699" s="111" t="s">
        <v>3469</v>
      </c>
      <c r="C2699" s="110" t="s">
        <v>31</v>
      </c>
      <c r="D2699" s="112" t="n">
        <v>56.89</v>
      </c>
      <c r="E2699" s="113" t="s">
        <v>336</v>
      </c>
    </row>
    <row r="2700" customFormat="false" ht="13.5" hidden="false" customHeight="false" outlineLevel="0" collapsed="false">
      <c r="A2700" s="106" t="n">
        <v>72322</v>
      </c>
      <c r="B2700" s="107" t="s">
        <v>3470</v>
      </c>
      <c r="C2700" s="106" t="s">
        <v>31</v>
      </c>
      <c r="D2700" s="108" t="n">
        <v>194.19</v>
      </c>
      <c r="E2700" s="109" t="s">
        <v>336</v>
      </c>
    </row>
    <row r="2701" customFormat="false" ht="13.5" hidden="false" customHeight="false" outlineLevel="0" collapsed="false">
      <c r="A2701" s="110" t="n">
        <v>72326</v>
      </c>
      <c r="B2701" s="111" t="s">
        <v>3471</v>
      </c>
      <c r="C2701" s="110" t="s">
        <v>31</v>
      </c>
      <c r="D2701" s="112" t="n">
        <v>252.77</v>
      </c>
      <c r="E2701" s="113" t="s">
        <v>336</v>
      </c>
    </row>
    <row r="2702" customFormat="false" ht="13.5" hidden="false" customHeight="false" outlineLevel="0" collapsed="false">
      <c r="A2702" s="106" t="n">
        <v>72327</v>
      </c>
      <c r="B2702" s="107" t="s">
        <v>3472</v>
      </c>
      <c r="C2702" s="106" t="s">
        <v>31</v>
      </c>
      <c r="D2702" s="108" t="n">
        <v>4.91</v>
      </c>
      <c r="E2702" s="109" t="s">
        <v>336</v>
      </c>
    </row>
    <row r="2703" customFormat="false" ht="13.5" hidden="false" customHeight="false" outlineLevel="0" collapsed="false">
      <c r="A2703" s="110" t="n">
        <v>72328</v>
      </c>
      <c r="B2703" s="111" t="s">
        <v>3473</v>
      </c>
      <c r="C2703" s="110" t="s">
        <v>31</v>
      </c>
      <c r="D2703" s="112" t="n">
        <v>5.72</v>
      </c>
      <c r="E2703" s="113" t="s">
        <v>336</v>
      </c>
    </row>
    <row r="2704" customFormat="false" ht="13.5" hidden="false" customHeight="false" outlineLevel="0" collapsed="false">
      <c r="A2704" s="106" t="n">
        <v>72330</v>
      </c>
      <c r="B2704" s="107" t="s">
        <v>3474</v>
      </c>
      <c r="C2704" s="106" t="s">
        <v>31</v>
      </c>
      <c r="D2704" s="108" t="n">
        <v>23.36</v>
      </c>
      <c r="E2704" s="109" t="s">
        <v>336</v>
      </c>
    </row>
    <row r="2705" customFormat="false" ht="13.5" hidden="false" customHeight="false" outlineLevel="0" collapsed="false">
      <c r="A2705" s="110" t="s">
        <v>3475</v>
      </c>
      <c r="B2705" s="111" t="s">
        <v>3476</v>
      </c>
      <c r="C2705" s="110" t="s">
        <v>31</v>
      </c>
      <c r="D2705" s="112" t="n">
        <v>144.65</v>
      </c>
      <c r="E2705" s="113" t="s">
        <v>336</v>
      </c>
    </row>
    <row r="2706" customFormat="false" ht="13.5" hidden="false" customHeight="false" outlineLevel="0" collapsed="false">
      <c r="A2706" s="106" t="s">
        <v>3477</v>
      </c>
      <c r="B2706" s="107" t="s">
        <v>3478</v>
      </c>
      <c r="C2706" s="106" t="s">
        <v>31</v>
      </c>
      <c r="D2706" s="108" t="n">
        <v>86.45</v>
      </c>
      <c r="E2706" s="109" t="s">
        <v>336</v>
      </c>
    </row>
    <row r="2707" customFormat="false" ht="13.5" hidden="false" customHeight="false" outlineLevel="0" collapsed="false">
      <c r="A2707" s="110" t="s">
        <v>3479</v>
      </c>
      <c r="B2707" s="111" t="s">
        <v>3480</v>
      </c>
      <c r="C2707" s="110" t="s">
        <v>31</v>
      </c>
      <c r="D2707" s="112" t="n">
        <v>133.11</v>
      </c>
      <c r="E2707" s="113" t="s">
        <v>336</v>
      </c>
    </row>
    <row r="2708" customFormat="false" ht="13.5" hidden="false" customHeight="false" outlineLevel="0" collapsed="false">
      <c r="A2708" s="106" t="s">
        <v>3481</v>
      </c>
      <c r="B2708" s="107" t="s">
        <v>3482</v>
      </c>
      <c r="C2708" s="106" t="s">
        <v>31</v>
      </c>
      <c r="D2708" s="108" t="n">
        <v>289.7</v>
      </c>
      <c r="E2708" s="109" t="s">
        <v>336</v>
      </c>
    </row>
    <row r="2709" customFormat="false" ht="13.5" hidden="false" customHeight="false" outlineLevel="0" collapsed="false">
      <c r="A2709" s="110" t="n">
        <v>83482</v>
      </c>
      <c r="B2709" s="111" t="s">
        <v>3483</v>
      </c>
      <c r="C2709" s="110" t="s">
        <v>31</v>
      </c>
      <c r="D2709" s="112" t="n">
        <v>23.51</v>
      </c>
      <c r="E2709" s="113" t="s">
        <v>336</v>
      </c>
    </row>
    <row r="2710" customFormat="false" ht="13.5" hidden="false" customHeight="false" outlineLevel="0" collapsed="false">
      <c r="A2710" s="106" t="n">
        <v>83487</v>
      </c>
      <c r="B2710" s="107" t="s">
        <v>3484</v>
      </c>
      <c r="C2710" s="106" t="s">
        <v>31</v>
      </c>
      <c r="D2710" s="108" t="n">
        <v>41.55</v>
      </c>
      <c r="E2710" s="109" t="s">
        <v>336</v>
      </c>
    </row>
    <row r="2711" customFormat="false" ht="13.5" hidden="false" customHeight="false" outlineLevel="0" collapsed="false">
      <c r="A2711" s="110" t="n">
        <v>83488</v>
      </c>
      <c r="B2711" s="111" t="s">
        <v>3485</v>
      </c>
      <c r="C2711" s="110" t="s">
        <v>31</v>
      </c>
      <c r="D2711" s="112" t="n">
        <v>971.03</v>
      </c>
      <c r="E2711" s="113" t="s">
        <v>336</v>
      </c>
    </row>
    <row r="2712" customFormat="false" ht="13.5" hidden="false" customHeight="false" outlineLevel="0" collapsed="false">
      <c r="A2712" s="106" t="n">
        <v>83489</v>
      </c>
      <c r="B2712" s="107" t="s">
        <v>3486</v>
      </c>
      <c r="C2712" s="106" t="s">
        <v>31</v>
      </c>
      <c r="D2712" s="108" t="n">
        <v>1049.25</v>
      </c>
      <c r="E2712" s="109" t="s">
        <v>336</v>
      </c>
    </row>
    <row r="2713" customFormat="false" ht="13.5" hidden="false" customHeight="false" outlineLevel="0" collapsed="false">
      <c r="A2713" s="110" t="n">
        <v>83490</v>
      </c>
      <c r="B2713" s="111" t="s">
        <v>3487</v>
      </c>
      <c r="C2713" s="110" t="s">
        <v>31</v>
      </c>
      <c r="D2713" s="112" t="n">
        <v>83.6</v>
      </c>
      <c r="E2713" s="113" t="s">
        <v>336</v>
      </c>
    </row>
    <row r="2714" customFormat="false" ht="13.5" hidden="false" customHeight="false" outlineLevel="0" collapsed="false">
      <c r="A2714" s="106" t="n">
        <v>83491</v>
      </c>
      <c r="B2714" s="107" t="s">
        <v>3488</v>
      </c>
      <c r="C2714" s="106" t="s">
        <v>31</v>
      </c>
      <c r="D2714" s="108" t="n">
        <v>325.98</v>
      </c>
      <c r="E2714" s="109" t="s">
        <v>336</v>
      </c>
    </row>
    <row r="2715" customFormat="false" ht="13.5" hidden="false" customHeight="false" outlineLevel="0" collapsed="false">
      <c r="A2715" s="110" t="n">
        <v>83492</v>
      </c>
      <c r="B2715" s="111" t="s">
        <v>3489</v>
      </c>
      <c r="C2715" s="110" t="s">
        <v>31</v>
      </c>
      <c r="D2715" s="112" t="n">
        <v>317.3</v>
      </c>
      <c r="E2715" s="113" t="s">
        <v>336</v>
      </c>
    </row>
    <row r="2716" customFormat="false" ht="13.5" hidden="false" customHeight="false" outlineLevel="0" collapsed="false">
      <c r="A2716" s="106" t="n">
        <v>83493</v>
      </c>
      <c r="B2716" s="107" t="s">
        <v>3490</v>
      </c>
      <c r="C2716" s="106" t="s">
        <v>31</v>
      </c>
      <c r="D2716" s="108" t="n">
        <v>23.36</v>
      </c>
      <c r="E2716" s="109" t="s">
        <v>336</v>
      </c>
    </row>
    <row r="2717" customFormat="false" ht="13.5" hidden="false" customHeight="false" outlineLevel="0" collapsed="false">
      <c r="A2717" s="110" t="n">
        <v>85195</v>
      </c>
      <c r="B2717" s="111" t="s">
        <v>3491</v>
      </c>
      <c r="C2717" s="110" t="s">
        <v>31</v>
      </c>
      <c r="D2717" s="112" t="n">
        <v>60.7</v>
      </c>
      <c r="E2717" s="113" t="s">
        <v>336</v>
      </c>
    </row>
    <row r="2718" customFormat="false" ht="13.5" hidden="false" customHeight="false" outlineLevel="0" collapsed="false">
      <c r="A2718" s="106" t="n">
        <v>88547</v>
      </c>
      <c r="B2718" s="107" t="s">
        <v>3492</v>
      </c>
      <c r="C2718" s="106" t="s">
        <v>31</v>
      </c>
      <c r="D2718" s="108" t="n">
        <v>66.8</v>
      </c>
      <c r="E2718" s="109" t="s">
        <v>336</v>
      </c>
    </row>
    <row r="2719" customFormat="false" ht="25.5" hidden="false" customHeight="false" outlineLevel="0" collapsed="false">
      <c r="A2719" s="110" t="n">
        <v>72283</v>
      </c>
      <c r="B2719" s="111" t="s">
        <v>3493</v>
      </c>
      <c r="C2719" s="110" t="s">
        <v>31</v>
      </c>
      <c r="D2719" s="112" t="n">
        <v>893.57</v>
      </c>
      <c r="E2719" s="113" t="s">
        <v>336</v>
      </c>
    </row>
    <row r="2720" customFormat="false" ht="25.5" hidden="false" customHeight="false" outlineLevel="0" collapsed="false">
      <c r="A2720" s="106" t="n">
        <v>72284</v>
      </c>
      <c r="B2720" s="107" t="s">
        <v>3494</v>
      </c>
      <c r="C2720" s="106" t="s">
        <v>31</v>
      </c>
      <c r="D2720" s="108" t="n">
        <v>1030.72</v>
      </c>
      <c r="E2720" s="109" t="s">
        <v>336</v>
      </c>
    </row>
    <row r="2721" customFormat="false" ht="13.5" hidden="false" customHeight="false" outlineLevel="0" collapsed="false">
      <c r="A2721" s="110" t="n">
        <v>72287</v>
      </c>
      <c r="B2721" s="111" t="s">
        <v>3495</v>
      </c>
      <c r="C2721" s="110" t="s">
        <v>31</v>
      </c>
      <c r="D2721" s="112" t="n">
        <v>209.04</v>
      </c>
      <c r="E2721" s="113" t="s">
        <v>336</v>
      </c>
    </row>
    <row r="2722" customFormat="false" ht="13.5" hidden="false" customHeight="false" outlineLevel="0" collapsed="false">
      <c r="A2722" s="106" t="n">
        <v>72288</v>
      </c>
      <c r="B2722" s="107" t="s">
        <v>3496</v>
      </c>
      <c r="C2722" s="106" t="s">
        <v>31</v>
      </c>
      <c r="D2722" s="108" t="n">
        <v>259.67</v>
      </c>
      <c r="E2722" s="109" t="s">
        <v>336</v>
      </c>
    </row>
    <row r="2723" customFormat="false" ht="13.5" hidden="false" customHeight="false" outlineLevel="0" collapsed="false">
      <c r="A2723" s="110" t="n">
        <v>72553</v>
      </c>
      <c r="B2723" s="111" t="s">
        <v>3497</v>
      </c>
      <c r="C2723" s="110" t="s">
        <v>31</v>
      </c>
      <c r="D2723" s="112" t="n">
        <v>161.74</v>
      </c>
      <c r="E2723" s="113" t="s">
        <v>336</v>
      </c>
    </row>
    <row r="2724" customFormat="false" ht="13.5" hidden="false" customHeight="false" outlineLevel="0" collapsed="false">
      <c r="A2724" s="106" t="n">
        <v>72554</v>
      </c>
      <c r="B2724" s="107" t="s">
        <v>3498</v>
      </c>
      <c r="C2724" s="106" t="s">
        <v>31</v>
      </c>
      <c r="D2724" s="108" t="n">
        <v>549.43</v>
      </c>
      <c r="E2724" s="109" t="s">
        <v>336</v>
      </c>
    </row>
    <row r="2725" customFormat="false" ht="13.5" hidden="false" customHeight="false" outlineLevel="0" collapsed="false">
      <c r="A2725" s="110" t="s">
        <v>3499</v>
      </c>
      <c r="B2725" s="111" t="s">
        <v>3500</v>
      </c>
      <c r="C2725" s="110" t="s">
        <v>31</v>
      </c>
      <c r="D2725" s="112" t="n">
        <v>167.66</v>
      </c>
      <c r="E2725" s="113" t="s">
        <v>336</v>
      </c>
    </row>
    <row r="2726" customFormat="false" ht="13.5" hidden="false" customHeight="false" outlineLevel="0" collapsed="false">
      <c r="A2726" s="106" t="s">
        <v>238</v>
      </c>
      <c r="B2726" s="107" t="s">
        <v>3501</v>
      </c>
      <c r="C2726" s="106" t="s">
        <v>31</v>
      </c>
      <c r="D2726" s="108" t="n">
        <v>172.85</v>
      </c>
      <c r="E2726" s="109" t="s">
        <v>336</v>
      </c>
    </row>
    <row r="2727" customFormat="false" ht="13.5" hidden="false" customHeight="false" outlineLevel="0" collapsed="false">
      <c r="A2727" s="110" t="n">
        <v>83633</v>
      </c>
      <c r="B2727" s="111" t="s">
        <v>3502</v>
      </c>
      <c r="C2727" s="110" t="s">
        <v>31</v>
      </c>
      <c r="D2727" s="112" t="n">
        <v>2089.15</v>
      </c>
      <c r="E2727" s="113" t="s">
        <v>336</v>
      </c>
    </row>
    <row r="2728" customFormat="false" ht="13.5" hidden="false" customHeight="false" outlineLevel="0" collapsed="false">
      <c r="A2728" s="106" t="n">
        <v>83634</v>
      </c>
      <c r="B2728" s="107" t="s">
        <v>3503</v>
      </c>
      <c r="C2728" s="106" t="s">
        <v>31</v>
      </c>
      <c r="D2728" s="108" t="n">
        <v>513.81</v>
      </c>
      <c r="E2728" s="109" t="s">
        <v>336</v>
      </c>
    </row>
    <row r="2729" customFormat="false" ht="13.5" hidden="false" customHeight="false" outlineLevel="0" collapsed="false">
      <c r="A2729" s="110" t="n">
        <v>83635</v>
      </c>
      <c r="B2729" s="111" t="s">
        <v>236</v>
      </c>
      <c r="C2729" s="110" t="s">
        <v>31</v>
      </c>
      <c r="D2729" s="112" t="n">
        <v>195.35</v>
      </c>
      <c r="E2729" s="113" t="s">
        <v>336</v>
      </c>
    </row>
    <row r="2730" customFormat="false" ht="13.5" hidden="false" customHeight="false" outlineLevel="0" collapsed="false">
      <c r="A2730" s="106" t="n">
        <v>72337</v>
      </c>
      <c r="B2730" s="107" t="s">
        <v>3504</v>
      </c>
      <c r="C2730" s="106" t="s">
        <v>31</v>
      </c>
      <c r="D2730" s="108" t="n">
        <v>16.8</v>
      </c>
      <c r="E2730" s="109" t="s">
        <v>336</v>
      </c>
    </row>
    <row r="2731" customFormat="false" ht="13.5" hidden="false" customHeight="false" outlineLevel="0" collapsed="false">
      <c r="A2731" s="110" t="n">
        <v>73688</v>
      </c>
      <c r="B2731" s="111" t="s">
        <v>3505</v>
      </c>
      <c r="C2731" s="110" t="s">
        <v>165</v>
      </c>
      <c r="D2731" s="112" t="n">
        <v>16.18</v>
      </c>
      <c r="E2731" s="113" t="s">
        <v>336</v>
      </c>
    </row>
    <row r="2732" customFormat="false" ht="13.5" hidden="false" customHeight="false" outlineLevel="0" collapsed="false">
      <c r="A2732" s="106" t="n">
        <v>73689</v>
      </c>
      <c r="B2732" s="107" t="s">
        <v>3506</v>
      </c>
      <c r="C2732" s="106" t="s">
        <v>165</v>
      </c>
      <c r="D2732" s="108" t="n">
        <v>11.62</v>
      </c>
      <c r="E2732" s="109" t="s">
        <v>336</v>
      </c>
    </row>
    <row r="2733" customFormat="false" ht="13.5" hidden="false" customHeight="false" outlineLevel="0" collapsed="false">
      <c r="A2733" s="110" t="n">
        <v>73690</v>
      </c>
      <c r="B2733" s="111" t="s">
        <v>3507</v>
      </c>
      <c r="C2733" s="110" t="s">
        <v>165</v>
      </c>
      <c r="D2733" s="112" t="n">
        <v>7.47</v>
      </c>
      <c r="E2733" s="113" t="s">
        <v>336</v>
      </c>
    </row>
    <row r="2734" customFormat="false" ht="13.5" hidden="false" customHeight="false" outlineLevel="0" collapsed="false">
      <c r="A2734" s="106" t="s">
        <v>3508</v>
      </c>
      <c r="B2734" s="107" t="s">
        <v>3509</v>
      </c>
      <c r="C2734" s="106" t="s">
        <v>31</v>
      </c>
      <c r="D2734" s="108" t="n">
        <v>180.48</v>
      </c>
      <c r="E2734" s="109" t="s">
        <v>336</v>
      </c>
    </row>
    <row r="2735" customFormat="false" ht="13.5" hidden="false" customHeight="false" outlineLevel="0" collapsed="false">
      <c r="A2735" s="110" t="s">
        <v>3510</v>
      </c>
      <c r="B2735" s="111" t="s">
        <v>3511</v>
      </c>
      <c r="C2735" s="110" t="s">
        <v>31</v>
      </c>
      <c r="D2735" s="112" t="n">
        <v>335.8</v>
      </c>
      <c r="E2735" s="113" t="s">
        <v>336</v>
      </c>
    </row>
    <row r="2736" customFormat="false" ht="13.5" hidden="false" customHeight="false" outlineLevel="0" collapsed="false">
      <c r="A2736" s="106" t="s">
        <v>3512</v>
      </c>
      <c r="B2736" s="107" t="s">
        <v>3513</v>
      </c>
      <c r="C2736" s="106" t="s">
        <v>31</v>
      </c>
      <c r="D2736" s="108" t="n">
        <v>1089.34</v>
      </c>
      <c r="E2736" s="109" t="s">
        <v>336</v>
      </c>
    </row>
    <row r="2737" customFormat="false" ht="13.5" hidden="false" customHeight="false" outlineLevel="0" collapsed="false">
      <c r="A2737" s="110" t="s">
        <v>3514</v>
      </c>
      <c r="B2737" s="111" t="s">
        <v>3515</v>
      </c>
      <c r="C2737" s="110" t="s">
        <v>165</v>
      </c>
      <c r="D2737" s="112" t="n">
        <v>1.48</v>
      </c>
      <c r="E2737" s="113" t="s">
        <v>336</v>
      </c>
    </row>
    <row r="2738" customFormat="false" ht="13.5" hidden="false" customHeight="false" outlineLevel="0" collapsed="false">
      <c r="A2738" s="106" t="s">
        <v>3516</v>
      </c>
      <c r="B2738" s="107" t="s">
        <v>3517</v>
      </c>
      <c r="C2738" s="106" t="s">
        <v>165</v>
      </c>
      <c r="D2738" s="108" t="n">
        <v>2.65</v>
      </c>
      <c r="E2738" s="109" t="s">
        <v>336</v>
      </c>
    </row>
    <row r="2739" customFormat="false" ht="13.5" hidden="false" customHeight="false" outlineLevel="0" collapsed="false">
      <c r="A2739" s="110" t="s">
        <v>3518</v>
      </c>
      <c r="B2739" s="111" t="s">
        <v>3519</v>
      </c>
      <c r="C2739" s="110" t="s">
        <v>165</v>
      </c>
      <c r="D2739" s="112" t="n">
        <v>5.52</v>
      </c>
      <c r="E2739" s="113" t="s">
        <v>336</v>
      </c>
    </row>
    <row r="2740" customFormat="false" ht="13.5" hidden="false" customHeight="false" outlineLevel="0" collapsed="false">
      <c r="A2740" s="106" t="s">
        <v>3520</v>
      </c>
      <c r="B2740" s="107" t="s">
        <v>3521</v>
      </c>
      <c r="C2740" s="106" t="s">
        <v>165</v>
      </c>
      <c r="D2740" s="108" t="n">
        <v>9.25</v>
      </c>
      <c r="E2740" s="109" t="s">
        <v>336</v>
      </c>
    </row>
    <row r="2741" customFormat="false" ht="13.5" hidden="false" customHeight="false" outlineLevel="0" collapsed="false">
      <c r="A2741" s="110" t="s">
        <v>3522</v>
      </c>
      <c r="B2741" s="111" t="s">
        <v>3523</v>
      </c>
      <c r="C2741" s="110" t="s">
        <v>165</v>
      </c>
      <c r="D2741" s="112" t="n">
        <v>12.12</v>
      </c>
      <c r="E2741" s="113" t="s">
        <v>336</v>
      </c>
    </row>
    <row r="2742" customFormat="false" ht="13.5" hidden="false" customHeight="false" outlineLevel="0" collapsed="false">
      <c r="A2742" s="106" t="s">
        <v>3524</v>
      </c>
      <c r="B2742" s="107" t="s">
        <v>3525</v>
      </c>
      <c r="C2742" s="106" t="s">
        <v>165</v>
      </c>
      <c r="D2742" s="108" t="n">
        <v>20.2</v>
      </c>
      <c r="E2742" s="109" t="s">
        <v>336</v>
      </c>
    </row>
    <row r="2743" customFormat="false" ht="13.5" hidden="false" customHeight="false" outlineLevel="0" collapsed="false">
      <c r="A2743" s="110" t="s">
        <v>3526</v>
      </c>
      <c r="B2743" s="111" t="s">
        <v>3527</v>
      </c>
      <c r="C2743" s="110" t="s">
        <v>165</v>
      </c>
      <c r="D2743" s="112" t="n">
        <v>31.64</v>
      </c>
      <c r="E2743" s="113" t="s">
        <v>336</v>
      </c>
    </row>
    <row r="2744" customFormat="false" ht="13.5" hidden="false" customHeight="false" outlineLevel="0" collapsed="false">
      <c r="A2744" s="106" t="s">
        <v>3528</v>
      </c>
      <c r="B2744" s="107" t="s">
        <v>3529</v>
      </c>
      <c r="C2744" s="106" t="s">
        <v>165</v>
      </c>
      <c r="D2744" s="108" t="n">
        <v>74.95</v>
      </c>
      <c r="E2744" s="109" t="s">
        <v>336</v>
      </c>
    </row>
    <row r="2745" customFormat="false" ht="13.5" hidden="false" customHeight="false" outlineLevel="0" collapsed="false">
      <c r="A2745" s="110" t="s">
        <v>3530</v>
      </c>
      <c r="B2745" s="111" t="s">
        <v>3531</v>
      </c>
      <c r="C2745" s="110" t="s">
        <v>165</v>
      </c>
      <c r="D2745" s="112" t="n">
        <v>0.97</v>
      </c>
      <c r="E2745" s="113" t="s">
        <v>336</v>
      </c>
    </row>
    <row r="2746" customFormat="false" ht="13.5" hidden="false" customHeight="false" outlineLevel="0" collapsed="false">
      <c r="A2746" s="106" t="s">
        <v>3532</v>
      </c>
      <c r="B2746" s="107" t="s">
        <v>3533</v>
      </c>
      <c r="C2746" s="106" t="s">
        <v>165</v>
      </c>
      <c r="D2746" s="108" t="n">
        <v>1.23</v>
      </c>
      <c r="E2746" s="109" t="s">
        <v>336</v>
      </c>
    </row>
    <row r="2747" customFormat="false" ht="13.5" hidden="false" customHeight="false" outlineLevel="0" collapsed="false">
      <c r="A2747" s="110" t="s">
        <v>3534</v>
      </c>
      <c r="B2747" s="111" t="s">
        <v>3535</v>
      </c>
      <c r="C2747" s="110" t="s">
        <v>165</v>
      </c>
      <c r="D2747" s="112" t="n">
        <v>1.57</v>
      </c>
      <c r="E2747" s="113" t="s">
        <v>336</v>
      </c>
    </row>
    <row r="2748" customFormat="false" ht="13.5" hidden="false" customHeight="false" outlineLevel="0" collapsed="false">
      <c r="A2748" s="106" t="s">
        <v>3536</v>
      </c>
      <c r="B2748" s="107" t="s">
        <v>3537</v>
      </c>
      <c r="C2748" s="106" t="s">
        <v>165</v>
      </c>
      <c r="D2748" s="108" t="n">
        <v>2.14</v>
      </c>
      <c r="E2748" s="109" t="s">
        <v>336</v>
      </c>
    </row>
    <row r="2749" customFormat="false" ht="13.5" hidden="false" customHeight="false" outlineLevel="0" collapsed="false">
      <c r="A2749" s="110" t="s">
        <v>3538</v>
      </c>
      <c r="B2749" s="111" t="s">
        <v>3539</v>
      </c>
      <c r="C2749" s="110" t="s">
        <v>165</v>
      </c>
      <c r="D2749" s="112" t="n">
        <v>2.87</v>
      </c>
      <c r="E2749" s="113" t="s">
        <v>336</v>
      </c>
    </row>
    <row r="2750" customFormat="false" ht="13.5" hidden="false" customHeight="false" outlineLevel="0" collapsed="false">
      <c r="A2750" s="106" t="s">
        <v>3540</v>
      </c>
      <c r="B2750" s="107" t="s">
        <v>3541</v>
      </c>
      <c r="C2750" s="106" t="s">
        <v>165</v>
      </c>
      <c r="D2750" s="108" t="n">
        <v>3.74</v>
      </c>
      <c r="E2750" s="109" t="s">
        <v>336</v>
      </c>
    </row>
    <row r="2751" customFormat="false" ht="13.5" hidden="false" customHeight="false" outlineLevel="0" collapsed="false">
      <c r="A2751" s="110" t="n">
        <v>83366</v>
      </c>
      <c r="B2751" s="111" t="s">
        <v>3542</v>
      </c>
      <c r="C2751" s="110" t="s">
        <v>31</v>
      </c>
      <c r="D2751" s="112" t="n">
        <v>52.27</v>
      </c>
      <c r="E2751" s="113" t="s">
        <v>336</v>
      </c>
    </row>
    <row r="2752" customFormat="false" ht="13.5" hidden="false" customHeight="false" outlineLevel="0" collapsed="false">
      <c r="A2752" s="106" t="n">
        <v>83367</v>
      </c>
      <c r="B2752" s="107" t="s">
        <v>3543</v>
      </c>
      <c r="C2752" s="106" t="s">
        <v>31</v>
      </c>
      <c r="D2752" s="108" t="n">
        <v>368.12</v>
      </c>
      <c r="E2752" s="109" t="s">
        <v>336</v>
      </c>
    </row>
    <row r="2753" customFormat="false" ht="13.5" hidden="false" customHeight="false" outlineLevel="0" collapsed="false">
      <c r="A2753" s="110" t="n">
        <v>83368</v>
      </c>
      <c r="B2753" s="111" t="s">
        <v>3544</v>
      </c>
      <c r="C2753" s="110" t="s">
        <v>31</v>
      </c>
      <c r="D2753" s="112" t="n">
        <v>1336.54</v>
      </c>
      <c r="E2753" s="113" t="s">
        <v>336</v>
      </c>
    </row>
    <row r="2754" customFormat="false" ht="13.5" hidden="false" customHeight="false" outlineLevel="0" collapsed="false">
      <c r="A2754" s="106" t="n">
        <v>83369</v>
      </c>
      <c r="B2754" s="107" t="s">
        <v>3545</v>
      </c>
      <c r="C2754" s="106" t="s">
        <v>31</v>
      </c>
      <c r="D2754" s="108" t="n">
        <v>249.58</v>
      </c>
      <c r="E2754" s="109" t="s">
        <v>336</v>
      </c>
    </row>
    <row r="2755" customFormat="false" ht="13.5" hidden="false" customHeight="false" outlineLevel="0" collapsed="false">
      <c r="A2755" s="110" t="n">
        <v>83370</v>
      </c>
      <c r="B2755" s="111" t="s">
        <v>3546</v>
      </c>
      <c r="C2755" s="110" t="s">
        <v>31</v>
      </c>
      <c r="D2755" s="112" t="n">
        <v>176.06</v>
      </c>
      <c r="E2755" s="113" t="s">
        <v>336</v>
      </c>
    </row>
    <row r="2756" customFormat="false" ht="13.5" hidden="false" customHeight="false" outlineLevel="0" collapsed="false">
      <c r="A2756" s="106" t="n">
        <v>83371</v>
      </c>
      <c r="B2756" s="107" t="s">
        <v>3547</v>
      </c>
      <c r="C2756" s="106" t="s">
        <v>31</v>
      </c>
      <c r="D2756" s="108" t="n">
        <v>111.59</v>
      </c>
      <c r="E2756" s="109" t="s">
        <v>336</v>
      </c>
    </row>
    <row r="2757" customFormat="false" ht="13.5" hidden="false" customHeight="false" outlineLevel="0" collapsed="false">
      <c r="A2757" s="110" t="n">
        <v>83639</v>
      </c>
      <c r="B2757" s="111" t="s">
        <v>3548</v>
      </c>
      <c r="C2757" s="110" t="s">
        <v>165</v>
      </c>
      <c r="D2757" s="112" t="n">
        <v>38.74</v>
      </c>
      <c r="E2757" s="113" t="s">
        <v>336</v>
      </c>
    </row>
    <row r="2758" customFormat="false" ht="13.5" hidden="false" customHeight="false" outlineLevel="0" collapsed="false">
      <c r="A2758" s="106" t="n">
        <v>84676</v>
      </c>
      <c r="B2758" s="107" t="s">
        <v>3549</v>
      </c>
      <c r="C2758" s="106" t="s">
        <v>31</v>
      </c>
      <c r="D2758" s="108" t="n">
        <v>329.88</v>
      </c>
      <c r="E2758" s="109" t="s">
        <v>336</v>
      </c>
    </row>
    <row r="2759" customFormat="false" ht="13.5" hidden="false" customHeight="false" outlineLevel="0" collapsed="false">
      <c r="A2759" s="110" t="n">
        <v>84796</v>
      </c>
      <c r="B2759" s="111" t="s">
        <v>3550</v>
      </c>
      <c r="C2759" s="110" t="s">
        <v>31</v>
      </c>
      <c r="D2759" s="112" t="n">
        <v>495.08</v>
      </c>
      <c r="E2759" s="113" t="s">
        <v>336</v>
      </c>
    </row>
    <row r="2760" customFormat="false" ht="13.5" hidden="false" customHeight="false" outlineLevel="0" collapsed="false">
      <c r="A2760" s="106" t="n">
        <v>84798</v>
      </c>
      <c r="B2760" s="107" t="s">
        <v>3551</v>
      </c>
      <c r="C2760" s="106" t="s">
        <v>31</v>
      </c>
      <c r="D2760" s="108" t="n">
        <v>221.2</v>
      </c>
      <c r="E2760" s="109" t="s">
        <v>336</v>
      </c>
    </row>
    <row r="2761" customFormat="false" ht="13.5" hidden="false" customHeight="false" outlineLevel="0" collapsed="false">
      <c r="A2761" s="110" t="n">
        <v>83636</v>
      </c>
      <c r="B2761" s="111" t="s">
        <v>3552</v>
      </c>
      <c r="C2761" s="110" t="s">
        <v>25</v>
      </c>
      <c r="D2761" s="112" t="n">
        <v>48.05</v>
      </c>
      <c r="E2761" s="113" t="s">
        <v>336</v>
      </c>
    </row>
    <row r="2762" customFormat="false" ht="13.5" hidden="false" customHeight="false" outlineLevel="0" collapsed="false">
      <c r="A2762" s="106" t="n">
        <v>83637</v>
      </c>
      <c r="B2762" s="107" t="s">
        <v>3553</v>
      </c>
      <c r="C2762" s="106" t="s">
        <v>25</v>
      </c>
      <c r="D2762" s="108" t="n">
        <v>80.03</v>
      </c>
      <c r="E2762" s="109" t="s">
        <v>336</v>
      </c>
    </row>
    <row r="2763" customFormat="false" ht="13.5" hidden="false" customHeight="false" outlineLevel="0" collapsed="false">
      <c r="A2763" s="110" t="s">
        <v>3554</v>
      </c>
      <c r="B2763" s="111" t="s">
        <v>3555</v>
      </c>
      <c r="C2763" s="110" t="s">
        <v>31</v>
      </c>
      <c r="D2763" s="112" t="n">
        <v>4235.62</v>
      </c>
      <c r="E2763" s="113" t="s">
        <v>336</v>
      </c>
    </row>
    <row r="2764" customFormat="false" ht="13.5" hidden="false" customHeight="false" outlineLevel="0" collapsed="false">
      <c r="A2764" s="106" t="n">
        <v>85120</v>
      </c>
      <c r="B2764" s="107" t="s">
        <v>3556</v>
      </c>
      <c r="C2764" s="106" t="s">
        <v>31</v>
      </c>
      <c r="D2764" s="108" t="n">
        <v>41.93</v>
      </c>
      <c r="E2764" s="109" t="s">
        <v>336</v>
      </c>
    </row>
    <row r="2765" customFormat="false" ht="13.5" hidden="false" customHeight="false" outlineLevel="0" collapsed="false">
      <c r="A2765" s="110" t="n">
        <v>83486</v>
      </c>
      <c r="B2765" s="111" t="s">
        <v>3557</v>
      </c>
      <c r="C2765" s="110" t="s">
        <v>31</v>
      </c>
      <c r="D2765" s="112" t="n">
        <v>854.61</v>
      </c>
      <c r="E2765" s="113" t="s">
        <v>336</v>
      </c>
    </row>
    <row r="2766" customFormat="false" ht="25.5" hidden="false" customHeight="false" outlineLevel="0" collapsed="false">
      <c r="A2766" s="106" t="n">
        <v>83643</v>
      </c>
      <c r="B2766" s="107" t="s">
        <v>3558</v>
      </c>
      <c r="C2766" s="106" t="s">
        <v>31</v>
      </c>
      <c r="D2766" s="108" t="n">
        <v>2178.36</v>
      </c>
      <c r="E2766" s="109" t="s">
        <v>336</v>
      </c>
    </row>
    <row r="2767" customFormat="false" ht="13.5" hidden="false" customHeight="false" outlineLevel="0" collapsed="false">
      <c r="A2767" s="110" t="n">
        <v>83644</v>
      </c>
      <c r="B2767" s="111" t="s">
        <v>3559</v>
      </c>
      <c r="C2767" s="110" t="s">
        <v>31</v>
      </c>
      <c r="D2767" s="112" t="n">
        <v>3461.47</v>
      </c>
      <c r="E2767" s="113" t="s">
        <v>336</v>
      </c>
    </row>
    <row r="2768" customFormat="false" ht="13.5" hidden="false" customHeight="false" outlineLevel="0" collapsed="false">
      <c r="A2768" s="106" t="n">
        <v>83645</v>
      </c>
      <c r="B2768" s="107" t="s">
        <v>3560</v>
      </c>
      <c r="C2768" s="106" t="s">
        <v>31</v>
      </c>
      <c r="D2768" s="108" t="n">
        <v>1142.34</v>
      </c>
      <c r="E2768" s="109" t="s">
        <v>336</v>
      </c>
    </row>
    <row r="2769" customFormat="false" ht="13.5" hidden="false" customHeight="false" outlineLevel="0" collapsed="false">
      <c r="A2769" s="110" t="n">
        <v>83646</v>
      </c>
      <c r="B2769" s="111" t="s">
        <v>3561</v>
      </c>
      <c r="C2769" s="110" t="s">
        <v>31</v>
      </c>
      <c r="D2769" s="112" t="n">
        <v>1316.09</v>
      </c>
      <c r="E2769" s="113" t="s">
        <v>336</v>
      </c>
    </row>
    <row r="2770" customFormat="false" ht="13.5" hidden="false" customHeight="false" outlineLevel="0" collapsed="false">
      <c r="A2770" s="106" t="n">
        <v>83647</v>
      </c>
      <c r="B2770" s="107" t="s">
        <v>3562</v>
      </c>
      <c r="C2770" s="106" t="s">
        <v>31</v>
      </c>
      <c r="D2770" s="108" t="n">
        <v>882.32</v>
      </c>
      <c r="E2770" s="109" t="s">
        <v>336</v>
      </c>
    </row>
    <row r="2771" customFormat="false" ht="13.5" hidden="false" customHeight="false" outlineLevel="0" collapsed="false">
      <c r="A2771" s="110" t="n">
        <v>83648</v>
      </c>
      <c r="B2771" s="111" t="s">
        <v>3563</v>
      </c>
      <c r="C2771" s="110" t="s">
        <v>31</v>
      </c>
      <c r="D2771" s="112" t="n">
        <v>588.55</v>
      </c>
      <c r="E2771" s="113" t="s">
        <v>336</v>
      </c>
    </row>
    <row r="2772" customFormat="false" ht="13.5" hidden="false" customHeight="false" outlineLevel="0" collapsed="false">
      <c r="A2772" s="106" t="n">
        <v>83649</v>
      </c>
      <c r="B2772" s="107" t="s">
        <v>3564</v>
      </c>
      <c r="C2772" s="106" t="s">
        <v>31</v>
      </c>
      <c r="D2772" s="108" t="n">
        <v>3294.77</v>
      </c>
      <c r="E2772" s="109" t="s">
        <v>336</v>
      </c>
    </row>
    <row r="2773" customFormat="false" ht="13.5" hidden="false" customHeight="false" outlineLevel="0" collapsed="false">
      <c r="A2773" s="110" t="n">
        <v>83650</v>
      </c>
      <c r="B2773" s="111" t="s">
        <v>3565</v>
      </c>
      <c r="C2773" s="110" t="s">
        <v>31</v>
      </c>
      <c r="D2773" s="112" t="n">
        <v>2774.72</v>
      </c>
      <c r="E2773" s="113" t="s">
        <v>336</v>
      </c>
    </row>
    <row r="2774" customFormat="false" ht="13.5" hidden="false" customHeight="false" outlineLevel="0" collapsed="false">
      <c r="A2774" s="106" t="s">
        <v>3566</v>
      </c>
      <c r="B2774" s="107" t="s">
        <v>3567</v>
      </c>
      <c r="C2774" s="106" t="s">
        <v>165</v>
      </c>
      <c r="D2774" s="108" t="n">
        <v>49.9</v>
      </c>
      <c r="E2774" s="109" t="s">
        <v>336</v>
      </c>
    </row>
    <row r="2775" customFormat="false" ht="13.5" hidden="false" customHeight="false" outlineLevel="0" collapsed="false">
      <c r="A2775" s="110" t="s">
        <v>3568</v>
      </c>
      <c r="B2775" s="111" t="s">
        <v>3569</v>
      </c>
      <c r="C2775" s="110" t="s">
        <v>165</v>
      </c>
      <c r="D2775" s="112" t="n">
        <v>177.87</v>
      </c>
      <c r="E2775" s="113" t="s">
        <v>336</v>
      </c>
    </row>
    <row r="2776" customFormat="false" ht="13.5" hidden="false" customHeight="false" outlineLevel="0" collapsed="false">
      <c r="A2776" s="106" t="s">
        <v>3570</v>
      </c>
      <c r="B2776" s="107" t="s">
        <v>3571</v>
      </c>
      <c r="C2776" s="106" t="s">
        <v>165</v>
      </c>
      <c r="D2776" s="108" t="n">
        <v>252.65</v>
      </c>
      <c r="E2776" s="109" t="s">
        <v>336</v>
      </c>
    </row>
    <row r="2777" customFormat="false" ht="13.5" hidden="false" customHeight="false" outlineLevel="0" collapsed="false">
      <c r="A2777" s="110" t="s">
        <v>3572</v>
      </c>
      <c r="B2777" s="111" t="s">
        <v>3573</v>
      </c>
      <c r="C2777" s="110" t="s">
        <v>165</v>
      </c>
      <c r="D2777" s="112" t="n">
        <v>236.39</v>
      </c>
      <c r="E2777" s="113" t="s">
        <v>336</v>
      </c>
    </row>
    <row r="2778" customFormat="false" ht="13.5" hidden="false" customHeight="false" outlineLevel="0" collapsed="false">
      <c r="A2778" s="106" t="s">
        <v>3574</v>
      </c>
      <c r="B2778" s="107" t="s">
        <v>3575</v>
      </c>
      <c r="C2778" s="106" t="s">
        <v>165</v>
      </c>
      <c r="D2778" s="108" t="n">
        <v>379.96</v>
      </c>
      <c r="E2778" s="109" t="s">
        <v>336</v>
      </c>
    </row>
    <row r="2779" customFormat="false" ht="13.5" hidden="false" customHeight="false" outlineLevel="0" collapsed="false">
      <c r="A2779" s="110" t="n">
        <v>89355</v>
      </c>
      <c r="B2779" s="111" t="s">
        <v>3576</v>
      </c>
      <c r="C2779" s="110" t="s">
        <v>165</v>
      </c>
      <c r="D2779" s="112" t="n">
        <v>12.01</v>
      </c>
      <c r="E2779" s="113" t="s">
        <v>336</v>
      </c>
    </row>
    <row r="2780" customFormat="false" ht="13.5" hidden="false" customHeight="false" outlineLevel="0" collapsed="false">
      <c r="A2780" s="106" t="n">
        <v>89356</v>
      </c>
      <c r="B2780" s="107" t="s">
        <v>164</v>
      </c>
      <c r="C2780" s="106" t="s">
        <v>165</v>
      </c>
      <c r="D2780" s="108" t="n">
        <v>14.3</v>
      </c>
      <c r="E2780" s="109" t="s">
        <v>336</v>
      </c>
    </row>
    <row r="2781" customFormat="false" ht="13.5" hidden="false" customHeight="false" outlineLevel="0" collapsed="false">
      <c r="A2781" s="110" t="n">
        <v>89357</v>
      </c>
      <c r="B2781" s="111" t="s">
        <v>3577</v>
      </c>
      <c r="C2781" s="110" t="s">
        <v>165</v>
      </c>
      <c r="D2781" s="112" t="n">
        <v>20.02</v>
      </c>
      <c r="E2781" s="113" t="s">
        <v>336</v>
      </c>
    </row>
    <row r="2782" customFormat="false" ht="13.5" hidden="false" customHeight="false" outlineLevel="0" collapsed="false">
      <c r="A2782" s="106" t="n">
        <v>89401</v>
      </c>
      <c r="B2782" s="107" t="s">
        <v>3578</v>
      </c>
      <c r="C2782" s="106" t="s">
        <v>165</v>
      </c>
      <c r="D2782" s="108" t="n">
        <v>5.28</v>
      </c>
      <c r="E2782" s="109" t="s">
        <v>336</v>
      </c>
    </row>
    <row r="2783" customFormat="false" ht="13.5" hidden="false" customHeight="false" outlineLevel="0" collapsed="false">
      <c r="A2783" s="110" t="n">
        <v>89402</v>
      </c>
      <c r="B2783" s="111" t="s">
        <v>3579</v>
      </c>
      <c r="C2783" s="110" t="s">
        <v>165</v>
      </c>
      <c r="D2783" s="112" t="n">
        <v>6.54</v>
      </c>
      <c r="E2783" s="113" t="s">
        <v>336</v>
      </c>
    </row>
    <row r="2784" customFormat="false" ht="13.5" hidden="false" customHeight="false" outlineLevel="0" collapsed="false">
      <c r="A2784" s="106" t="n">
        <v>89403</v>
      </c>
      <c r="B2784" s="107" t="s">
        <v>3580</v>
      </c>
      <c r="C2784" s="106" t="s">
        <v>165</v>
      </c>
      <c r="D2784" s="108" t="n">
        <v>10.74</v>
      </c>
      <c r="E2784" s="109" t="s">
        <v>336</v>
      </c>
    </row>
    <row r="2785" customFormat="false" ht="13.5" hidden="false" customHeight="false" outlineLevel="0" collapsed="false">
      <c r="A2785" s="110" t="n">
        <v>89446</v>
      </c>
      <c r="B2785" s="111" t="s">
        <v>3581</v>
      </c>
      <c r="C2785" s="110" t="s">
        <v>165</v>
      </c>
      <c r="D2785" s="112" t="n">
        <v>3.6</v>
      </c>
      <c r="E2785" s="113" t="s">
        <v>336</v>
      </c>
    </row>
    <row r="2786" customFormat="false" ht="13.5" hidden="false" customHeight="false" outlineLevel="0" collapsed="false">
      <c r="A2786" s="106" t="n">
        <v>89447</v>
      </c>
      <c r="B2786" s="107" t="s">
        <v>3582</v>
      </c>
      <c r="C2786" s="106" t="s">
        <v>165</v>
      </c>
      <c r="D2786" s="108" t="n">
        <v>7.28</v>
      </c>
      <c r="E2786" s="109" t="s">
        <v>336</v>
      </c>
    </row>
    <row r="2787" customFormat="false" ht="13.5" hidden="false" customHeight="false" outlineLevel="0" collapsed="false">
      <c r="A2787" s="110" t="n">
        <v>89448</v>
      </c>
      <c r="B2787" s="111" t="s">
        <v>3583</v>
      </c>
      <c r="C2787" s="110" t="s">
        <v>165</v>
      </c>
      <c r="D2787" s="112" t="n">
        <v>10.47</v>
      </c>
      <c r="E2787" s="113" t="s">
        <v>336</v>
      </c>
    </row>
    <row r="2788" customFormat="false" ht="13.5" hidden="false" customHeight="false" outlineLevel="0" collapsed="false">
      <c r="A2788" s="106" t="n">
        <v>89449</v>
      </c>
      <c r="B2788" s="107" t="s">
        <v>3584</v>
      </c>
      <c r="C2788" s="106" t="s">
        <v>165</v>
      </c>
      <c r="D2788" s="108" t="n">
        <v>12.96</v>
      </c>
      <c r="E2788" s="109" t="s">
        <v>336</v>
      </c>
    </row>
    <row r="2789" customFormat="false" ht="13.5" hidden="false" customHeight="false" outlineLevel="0" collapsed="false">
      <c r="A2789" s="110" t="n">
        <v>89450</v>
      </c>
      <c r="B2789" s="111" t="s">
        <v>3585</v>
      </c>
      <c r="C2789" s="110" t="s">
        <v>165</v>
      </c>
      <c r="D2789" s="112" t="n">
        <v>19.85</v>
      </c>
      <c r="E2789" s="113" t="s">
        <v>336</v>
      </c>
    </row>
    <row r="2790" customFormat="false" ht="13.5" hidden="false" customHeight="false" outlineLevel="0" collapsed="false">
      <c r="A2790" s="106" t="n">
        <v>89451</v>
      </c>
      <c r="B2790" s="107" t="s">
        <v>3586</v>
      </c>
      <c r="C2790" s="106" t="s">
        <v>165</v>
      </c>
      <c r="D2790" s="108" t="n">
        <v>27.68</v>
      </c>
      <c r="E2790" s="109" t="s">
        <v>336</v>
      </c>
    </row>
    <row r="2791" customFormat="false" ht="13.5" hidden="false" customHeight="false" outlineLevel="0" collapsed="false">
      <c r="A2791" s="110" t="n">
        <v>89452</v>
      </c>
      <c r="B2791" s="111" t="s">
        <v>3587</v>
      </c>
      <c r="C2791" s="110" t="s">
        <v>165</v>
      </c>
      <c r="D2791" s="112" t="n">
        <v>34.71</v>
      </c>
      <c r="E2791" s="113" t="s">
        <v>336</v>
      </c>
    </row>
    <row r="2792" customFormat="false" ht="13.5" hidden="false" customHeight="false" outlineLevel="0" collapsed="false">
      <c r="A2792" s="106" t="n">
        <v>89508</v>
      </c>
      <c r="B2792" s="107" t="s">
        <v>3588</v>
      </c>
      <c r="C2792" s="106" t="s">
        <v>165</v>
      </c>
      <c r="D2792" s="108" t="n">
        <v>12.14</v>
      </c>
      <c r="E2792" s="109" t="s">
        <v>336</v>
      </c>
    </row>
    <row r="2793" customFormat="false" ht="13.5" hidden="false" customHeight="false" outlineLevel="0" collapsed="false">
      <c r="A2793" s="110" t="n">
        <v>89509</v>
      </c>
      <c r="B2793" s="111" t="s">
        <v>3589</v>
      </c>
      <c r="C2793" s="110" t="s">
        <v>165</v>
      </c>
      <c r="D2793" s="112" t="n">
        <v>16.51</v>
      </c>
      <c r="E2793" s="113" t="s">
        <v>336</v>
      </c>
    </row>
    <row r="2794" customFormat="false" ht="13.5" hidden="false" customHeight="false" outlineLevel="0" collapsed="false">
      <c r="A2794" s="106" t="n">
        <v>89511</v>
      </c>
      <c r="B2794" s="107" t="s">
        <v>3590</v>
      </c>
      <c r="C2794" s="106" t="s">
        <v>165</v>
      </c>
      <c r="D2794" s="108" t="n">
        <v>24.12</v>
      </c>
      <c r="E2794" s="109" t="s">
        <v>336</v>
      </c>
    </row>
    <row r="2795" customFormat="false" ht="13.5" hidden="false" customHeight="false" outlineLevel="0" collapsed="false">
      <c r="A2795" s="110" t="n">
        <v>89512</v>
      </c>
      <c r="B2795" s="111" t="s">
        <v>3591</v>
      </c>
      <c r="C2795" s="110" t="s">
        <v>165</v>
      </c>
      <c r="D2795" s="112" t="n">
        <v>37.36</v>
      </c>
      <c r="E2795" s="113" t="s">
        <v>336</v>
      </c>
    </row>
    <row r="2796" customFormat="false" ht="13.5" hidden="false" customHeight="false" outlineLevel="0" collapsed="false">
      <c r="A2796" s="106" t="n">
        <v>89576</v>
      </c>
      <c r="B2796" s="107" t="s">
        <v>3592</v>
      </c>
      <c r="C2796" s="106" t="s">
        <v>165</v>
      </c>
      <c r="D2796" s="108" t="n">
        <v>13.78</v>
      </c>
      <c r="E2796" s="109" t="s">
        <v>336</v>
      </c>
    </row>
    <row r="2797" customFormat="false" ht="13.5" hidden="false" customHeight="false" outlineLevel="0" collapsed="false">
      <c r="A2797" s="110" t="n">
        <v>89578</v>
      </c>
      <c r="B2797" s="111" t="s">
        <v>3593</v>
      </c>
      <c r="C2797" s="110" t="s">
        <v>165</v>
      </c>
      <c r="D2797" s="112" t="n">
        <v>23.27</v>
      </c>
      <c r="E2797" s="113" t="s">
        <v>336</v>
      </c>
    </row>
    <row r="2798" customFormat="false" ht="13.5" hidden="false" customHeight="false" outlineLevel="0" collapsed="false">
      <c r="A2798" s="106" t="n">
        <v>89580</v>
      </c>
      <c r="B2798" s="107" t="s">
        <v>3594</v>
      </c>
      <c r="C2798" s="106" t="s">
        <v>165</v>
      </c>
      <c r="D2798" s="108" t="n">
        <v>46.28</v>
      </c>
      <c r="E2798" s="109" t="s">
        <v>336</v>
      </c>
    </row>
    <row r="2799" customFormat="false" ht="13.5" hidden="false" customHeight="false" outlineLevel="0" collapsed="false">
      <c r="A2799" s="110" t="n">
        <v>89633</v>
      </c>
      <c r="B2799" s="111" t="s">
        <v>3595</v>
      </c>
      <c r="C2799" s="110" t="s">
        <v>165</v>
      </c>
      <c r="D2799" s="112" t="n">
        <v>15.63</v>
      </c>
      <c r="E2799" s="113" t="s">
        <v>336</v>
      </c>
    </row>
    <row r="2800" customFormat="false" ht="13.5" hidden="false" customHeight="false" outlineLevel="0" collapsed="false">
      <c r="A2800" s="106" t="n">
        <v>89634</v>
      </c>
      <c r="B2800" s="107" t="s">
        <v>3596</v>
      </c>
      <c r="C2800" s="106" t="s">
        <v>165</v>
      </c>
      <c r="D2800" s="108" t="n">
        <v>23.62</v>
      </c>
      <c r="E2800" s="109" t="s">
        <v>336</v>
      </c>
    </row>
    <row r="2801" customFormat="false" ht="13.5" hidden="false" customHeight="false" outlineLevel="0" collapsed="false">
      <c r="A2801" s="110" t="n">
        <v>89635</v>
      </c>
      <c r="B2801" s="111" t="s">
        <v>3597</v>
      </c>
      <c r="C2801" s="110" t="s">
        <v>165</v>
      </c>
      <c r="D2801" s="112" t="n">
        <v>33.58</v>
      </c>
      <c r="E2801" s="113" t="s">
        <v>336</v>
      </c>
    </row>
    <row r="2802" customFormat="false" ht="13.5" hidden="false" customHeight="false" outlineLevel="0" collapsed="false">
      <c r="A2802" s="106" t="n">
        <v>89636</v>
      </c>
      <c r="B2802" s="107" t="s">
        <v>3598</v>
      </c>
      <c r="C2802" s="106" t="s">
        <v>165</v>
      </c>
      <c r="D2802" s="108" t="n">
        <v>40.84</v>
      </c>
      <c r="E2802" s="109" t="s">
        <v>336</v>
      </c>
    </row>
    <row r="2803" customFormat="false" ht="13.5" hidden="false" customHeight="false" outlineLevel="0" collapsed="false">
      <c r="A2803" s="110" t="n">
        <v>89711</v>
      </c>
      <c r="B2803" s="111" t="s">
        <v>178</v>
      </c>
      <c r="C2803" s="110" t="s">
        <v>165</v>
      </c>
      <c r="D2803" s="112" t="n">
        <v>12.81</v>
      </c>
      <c r="E2803" s="113" t="s">
        <v>336</v>
      </c>
    </row>
    <row r="2804" customFormat="false" ht="13.5" hidden="false" customHeight="false" outlineLevel="0" collapsed="false">
      <c r="A2804" s="106" t="n">
        <v>89712</v>
      </c>
      <c r="B2804" s="107" t="s">
        <v>180</v>
      </c>
      <c r="C2804" s="106" t="s">
        <v>165</v>
      </c>
      <c r="D2804" s="108" t="n">
        <v>18.97</v>
      </c>
      <c r="E2804" s="109" t="s">
        <v>336</v>
      </c>
    </row>
    <row r="2805" customFormat="false" ht="13.5" hidden="false" customHeight="false" outlineLevel="0" collapsed="false">
      <c r="A2805" s="110" t="n">
        <v>89713</v>
      </c>
      <c r="B2805" s="111" t="s">
        <v>3599</v>
      </c>
      <c r="C2805" s="110" t="s">
        <v>165</v>
      </c>
      <c r="D2805" s="112" t="n">
        <v>28.1</v>
      </c>
      <c r="E2805" s="113" t="s">
        <v>336</v>
      </c>
    </row>
    <row r="2806" customFormat="false" ht="13.5" hidden="false" customHeight="false" outlineLevel="0" collapsed="false">
      <c r="A2806" s="106" t="n">
        <v>89714</v>
      </c>
      <c r="B2806" s="107" t="s">
        <v>182</v>
      </c>
      <c r="C2806" s="106" t="s">
        <v>165</v>
      </c>
      <c r="D2806" s="108" t="n">
        <v>36</v>
      </c>
      <c r="E2806" s="109" t="s">
        <v>336</v>
      </c>
    </row>
    <row r="2807" customFormat="false" ht="13.5" hidden="false" customHeight="false" outlineLevel="0" collapsed="false">
      <c r="A2807" s="110" t="n">
        <v>89716</v>
      </c>
      <c r="B2807" s="111" t="s">
        <v>3600</v>
      </c>
      <c r="C2807" s="110" t="s">
        <v>165</v>
      </c>
      <c r="D2807" s="112" t="n">
        <v>16.51</v>
      </c>
      <c r="E2807" s="113" t="s">
        <v>336</v>
      </c>
    </row>
    <row r="2808" customFormat="false" ht="13.5" hidden="false" customHeight="false" outlineLevel="0" collapsed="false">
      <c r="A2808" s="106" t="n">
        <v>89717</v>
      </c>
      <c r="B2808" s="107" t="s">
        <v>3601</v>
      </c>
      <c r="C2808" s="106" t="s">
        <v>165</v>
      </c>
      <c r="D2808" s="108" t="n">
        <v>25.2</v>
      </c>
      <c r="E2808" s="109" t="s">
        <v>336</v>
      </c>
    </row>
    <row r="2809" customFormat="false" ht="13.5" hidden="false" customHeight="false" outlineLevel="0" collapsed="false">
      <c r="A2809" s="110" t="n">
        <v>89770</v>
      </c>
      <c r="B2809" s="111" t="s">
        <v>3602</v>
      </c>
      <c r="C2809" s="110" t="s">
        <v>165</v>
      </c>
      <c r="D2809" s="112" t="n">
        <v>27.29</v>
      </c>
      <c r="E2809" s="113" t="s">
        <v>336</v>
      </c>
    </row>
    <row r="2810" customFormat="false" ht="13.5" hidden="false" customHeight="false" outlineLevel="0" collapsed="false">
      <c r="A2810" s="106" t="n">
        <v>89771</v>
      </c>
      <c r="B2810" s="107" t="s">
        <v>3603</v>
      </c>
      <c r="C2810" s="106" t="s">
        <v>165</v>
      </c>
      <c r="D2810" s="108" t="n">
        <v>37.28</v>
      </c>
      <c r="E2810" s="109" t="s">
        <v>336</v>
      </c>
    </row>
    <row r="2811" customFormat="false" ht="13.5" hidden="false" customHeight="false" outlineLevel="0" collapsed="false">
      <c r="A2811" s="110" t="n">
        <v>89773</v>
      </c>
      <c r="B2811" s="111" t="s">
        <v>3604</v>
      </c>
      <c r="C2811" s="110" t="s">
        <v>165</v>
      </c>
      <c r="D2811" s="112" t="n">
        <v>86.77</v>
      </c>
      <c r="E2811" s="113" t="s">
        <v>336</v>
      </c>
    </row>
    <row r="2812" customFormat="false" ht="13.5" hidden="false" customHeight="false" outlineLevel="0" collapsed="false">
      <c r="A2812" s="106" t="n">
        <v>89775</v>
      </c>
      <c r="B2812" s="107" t="s">
        <v>3605</v>
      </c>
      <c r="C2812" s="106" t="s">
        <v>165</v>
      </c>
      <c r="D2812" s="108" t="n">
        <v>137.02</v>
      </c>
      <c r="E2812" s="109" t="s">
        <v>336</v>
      </c>
    </row>
    <row r="2813" customFormat="false" ht="13.5" hidden="false" customHeight="false" outlineLevel="0" collapsed="false">
      <c r="A2813" s="110" t="n">
        <v>89798</v>
      </c>
      <c r="B2813" s="111" t="s">
        <v>3606</v>
      </c>
      <c r="C2813" s="110" t="s">
        <v>165</v>
      </c>
      <c r="D2813" s="112" t="n">
        <v>8.22</v>
      </c>
      <c r="E2813" s="113" t="s">
        <v>336</v>
      </c>
    </row>
    <row r="2814" customFormat="false" ht="13.5" hidden="false" customHeight="false" outlineLevel="0" collapsed="false">
      <c r="A2814" s="106" t="n">
        <v>89799</v>
      </c>
      <c r="B2814" s="107" t="s">
        <v>3607</v>
      </c>
      <c r="C2814" s="106" t="s">
        <v>165</v>
      </c>
      <c r="D2814" s="108" t="n">
        <v>12.77</v>
      </c>
      <c r="E2814" s="109" t="s">
        <v>336</v>
      </c>
    </row>
    <row r="2815" customFormat="false" ht="13.5" hidden="false" customHeight="false" outlineLevel="0" collapsed="false">
      <c r="A2815" s="110" t="n">
        <v>89800</v>
      </c>
      <c r="B2815" s="111" t="s">
        <v>3608</v>
      </c>
      <c r="C2815" s="110" t="s">
        <v>165</v>
      </c>
      <c r="D2815" s="112" t="n">
        <v>15.86</v>
      </c>
      <c r="E2815" s="113" t="s">
        <v>336</v>
      </c>
    </row>
    <row r="2816" customFormat="false" ht="13.5" hidden="false" customHeight="false" outlineLevel="0" collapsed="false">
      <c r="A2816" s="106" t="n">
        <v>89848</v>
      </c>
      <c r="B2816" s="107" t="s">
        <v>3609</v>
      </c>
      <c r="C2816" s="106" t="s">
        <v>165</v>
      </c>
      <c r="D2816" s="108" t="n">
        <v>19.42</v>
      </c>
      <c r="E2816" s="109" t="s">
        <v>336</v>
      </c>
    </row>
    <row r="2817" customFormat="false" ht="13.5" hidden="false" customHeight="false" outlineLevel="0" collapsed="false">
      <c r="A2817" s="110" t="n">
        <v>89849</v>
      </c>
      <c r="B2817" s="111" t="s">
        <v>3610</v>
      </c>
      <c r="C2817" s="110" t="s">
        <v>165</v>
      </c>
      <c r="D2817" s="112" t="n">
        <v>36.26</v>
      </c>
      <c r="E2817" s="113" t="s">
        <v>336</v>
      </c>
    </row>
    <row r="2818" customFormat="false" ht="13.5" hidden="false" customHeight="false" outlineLevel="0" collapsed="false">
      <c r="A2818" s="106" t="n">
        <v>89865</v>
      </c>
      <c r="B2818" s="107" t="s">
        <v>3611</v>
      </c>
      <c r="C2818" s="106" t="s">
        <v>165</v>
      </c>
      <c r="D2818" s="108" t="n">
        <v>8.84</v>
      </c>
      <c r="E2818" s="109" t="s">
        <v>336</v>
      </c>
    </row>
    <row r="2819" customFormat="false" ht="25.5" hidden="false" customHeight="false" outlineLevel="0" collapsed="false">
      <c r="A2819" s="110" t="n">
        <v>91784</v>
      </c>
      <c r="B2819" s="111" t="s">
        <v>3612</v>
      </c>
      <c r="C2819" s="110" t="s">
        <v>165</v>
      </c>
      <c r="D2819" s="112" t="n">
        <v>28.27</v>
      </c>
      <c r="E2819" s="113" t="s">
        <v>336</v>
      </c>
    </row>
    <row r="2820" customFormat="false" ht="25.5" hidden="false" customHeight="false" outlineLevel="0" collapsed="false">
      <c r="A2820" s="106" t="n">
        <v>91785</v>
      </c>
      <c r="B2820" s="107" t="s">
        <v>3613</v>
      </c>
      <c r="C2820" s="106" t="s">
        <v>165</v>
      </c>
      <c r="D2820" s="108" t="n">
        <v>27.71</v>
      </c>
      <c r="E2820" s="109" t="s">
        <v>336</v>
      </c>
    </row>
    <row r="2821" customFormat="false" ht="25.5" hidden="false" customHeight="false" outlineLevel="0" collapsed="false">
      <c r="A2821" s="110" t="n">
        <v>91786</v>
      </c>
      <c r="B2821" s="111" t="s">
        <v>3614</v>
      </c>
      <c r="C2821" s="110" t="s">
        <v>165</v>
      </c>
      <c r="D2821" s="112" t="n">
        <v>18.37</v>
      </c>
      <c r="E2821" s="113" t="s">
        <v>336</v>
      </c>
    </row>
    <row r="2822" customFormat="false" ht="25.5" hidden="false" customHeight="false" outlineLevel="0" collapsed="false">
      <c r="A2822" s="106" t="n">
        <v>91787</v>
      </c>
      <c r="B2822" s="107" t="s">
        <v>3615</v>
      </c>
      <c r="C2822" s="106" t="s">
        <v>165</v>
      </c>
      <c r="D2822" s="108" t="n">
        <v>19.7</v>
      </c>
      <c r="E2822" s="109" t="s">
        <v>336</v>
      </c>
    </row>
    <row r="2823" customFormat="false" ht="25.5" hidden="false" customHeight="false" outlineLevel="0" collapsed="false">
      <c r="A2823" s="110" t="n">
        <v>91788</v>
      </c>
      <c r="B2823" s="111" t="s">
        <v>3616</v>
      </c>
      <c r="C2823" s="110" t="s">
        <v>165</v>
      </c>
      <c r="D2823" s="112" t="n">
        <v>27.05</v>
      </c>
      <c r="E2823" s="113" t="s">
        <v>336</v>
      </c>
    </row>
    <row r="2824" customFormat="false" ht="25.5" hidden="false" customHeight="false" outlineLevel="0" collapsed="false">
      <c r="A2824" s="106" t="n">
        <v>91789</v>
      </c>
      <c r="B2824" s="107" t="s">
        <v>3617</v>
      </c>
      <c r="C2824" s="106" t="s">
        <v>165</v>
      </c>
      <c r="D2824" s="108" t="n">
        <v>27.78</v>
      </c>
      <c r="E2824" s="109" t="s">
        <v>336</v>
      </c>
    </row>
    <row r="2825" customFormat="false" ht="25.5" hidden="false" customHeight="false" outlineLevel="0" collapsed="false">
      <c r="A2825" s="110" t="n">
        <v>91790</v>
      </c>
      <c r="B2825" s="111" t="s">
        <v>3618</v>
      </c>
      <c r="C2825" s="110" t="s">
        <v>165</v>
      </c>
      <c r="D2825" s="112" t="n">
        <v>40.3</v>
      </c>
      <c r="E2825" s="113" t="s">
        <v>336</v>
      </c>
    </row>
    <row r="2826" customFormat="false" ht="25.5" hidden="false" customHeight="false" outlineLevel="0" collapsed="false">
      <c r="A2826" s="106" t="n">
        <v>91791</v>
      </c>
      <c r="B2826" s="107" t="s">
        <v>3619</v>
      </c>
      <c r="C2826" s="106" t="s">
        <v>165</v>
      </c>
      <c r="D2826" s="108" t="n">
        <v>50.23</v>
      </c>
      <c r="E2826" s="109" t="s">
        <v>336</v>
      </c>
    </row>
    <row r="2827" customFormat="false" ht="25.5" hidden="false" customHeight="false" outlineLevel="0" collapsed="false">
      <c r="A2827" s="110" t="n">
        <v>91792</v>
      </c>
      <c r="B2827" s="111" t="s">
        <v>3620</v>
      </c>
      <c r="C2827" s="110" t="s">
        <v>165</v>
      </c>
      <c r="D2827" s="112" t="n">
        <v>36.11</v>
      </c>
      <c r="E2827" s="113" t="s">
        <v>336</v>
      </c>
    </row>
    <row r="2828" customFormat="false" ht="25.5" hidden="false" customHeight="false" outlineLevel="0" collapsed="false">
      <c r="A2828" s="106" t="n">
        <v>91793</v>
      </c>
      <c r="B2828" s="107" t="s">
        <v>3621</v>
      </c>
      <c r="C2828" s="106" t="s">
        <v>165</v>
      </c>
      <c r="D2828" s="108" t="n">
        <v>54.41</v>
      </c>
      <c r="E2828" s="109" t="s">
        <v>336</v>
      </c>
    </row>
    <row r="2829" customFormat="false" ht="25.5" hidden="false" customHeight="false" outlineLevel="0" collapsed="false">
      <c r="A2829" s="110" t="n">
        <v>91794</v>
      </c>
      <c r="B2829" s="111" t="s">
        <v>3622</v>
      </c>
      <c r="C2829" s="110" t="s">
        <v>165</v>
      </c>
      <c r="D2829" s="112" t="n">
        <v>25.1</v>
      </c>
      <c r="E2829" s="113" t="s">
        <v>336</v>
      </c>
    </row>
    <row r="2830" customFormat="false" ht="25.5" hidden="false" customHeight="false" outlineLevel="0" collapsed="false">
      <c r="A2830" s="106" t="n">
        <v>91795</v>
      </c>
      <c r="B2830" s="107" t="s">
        <v>3623</v>
      </c>
      <c r="C2830" s="106" t="s">
        <v>165</v>
      </c>
      <c r="D2830" s="108" t="n">
        <v>42.68</v>
      </c>
      <c r="E2830" s="109" t="s">
        <v>336</v>
      </c>
    </row>
    <row r="2831" customFormat="false" ht="25.5" hidden="false" customHeight="false" outlineLevel="0" collapsed="false">
      <c r="A2831" s="110" t="n">
        <v>91796</v>
      </c>
      <c r="B2831" s="111" t="s">
        <v>3624</v>
      </c>
      <c r="C2831" s="110" t="s">
        <v>165</v>
      </c>
      <c r="D2831" s="112" t="n">
        <v>45.61</v>
      </c>
      <c r="E2831" s="113" t="s">
        <v>336</v>
      </c>
    </row>
    <row r="2832" customFormat="false" ht="13.5" hidden="false" customHeight="false" outlineLevel="0" collapsed="false">
      <c r="A2832" s="106" t="n">
        <v>92275</v>
      </c>
      <c r="B2832" s="107" t="s">
        <v>3625</v>
      </c>
      <c r="C2832" s="106" t="s">
        <v>165</v>
      </c>
      <c r="D2832" s="108" t="n">
        <v>23.42</v>
      </c>
      <c r="E2832" s="109" t="s">
        <v>336</v>
      </c>
    </row>
    <row r="2833" customFormat="false" ht="13.5" hidden="false" customHeight="false" outlineLevel="0" collapsed="false">
      <c r="A2833" s="110" t="n">
        <v>92276</v>
      </c>
      <c r="B2833" s="111" t="s">
        <v>3626</v>
      </c>
      <c r="C2833" s="110" t="s">
        <v>165</v>
      </c>
      <c r="D2833" s="112" t="n">
        <v>29.62</v>
      </c>
      <c r="E2833" s="113" t="s">
        <v>336</v>
      </c>
    </row>
    <row r="2834" customFormat="false" ht="13.5" hidden="false" customHeight="false" outlineLevel="0" collapsed="false">
      <c r="A2834" s="106" t="n">
        <v>92277</v>
      </c>
      <c r="B2834" s="107" t="s">
        <v>3627</v>
      </c>
      <c r="C2834" s="106" t="s">
        <v>165</v>
      </c>
      <c r="D2834" s="108" t="n">
        <v>42.55</v>
      </c>
      <c r="E2834" s="109" t="s">
        <v>336</v>
      </c>
    </row>
    <row r="2835" customFormat="false" ht="13.5" hidden="false" customHeight="false" outlineLevel="0" collapsed="false">
      <c r="A2835" s="110" t="n">
        <v>92278</v>
      </c>
      <c r="B2835" s="111" t="s">
        <v>3628</v>
      </c>
      <c r="C2835" s="110" t="s">
        <v>165</v>
      </c>
      <c r="D2835" s="112" t="n">
        <v>57.06</v>
      </c>
      <c r="E2835" s="113" t="s">
        <v>336</v>
      </c>
    </row>
    <row r="2836" customFormat="false" ht="13.5" hidden="false" customHeight="false" outlineLevel="0" collapsed="false">
      <c r="A2836" s="106" t="n">
        <v>92279</v>
      </c>
      <c r="B2836" s="107" t="s">
        <v>3629</v>
      </c>
      <c r="C2836" s="106" t="s">
        <v>165</v>
      </c>
      <c r="D2836" s="108" t="n">
        <v>82.27</v>
      </c>
      <c r="E2836" s="109" t="s">
        <v>336</v>
      </c>
    </row>
    <row r="2837" customFormat="false" ht="13.5" hidden="false" customHeight="false" outlineLevel="0" collapsed="false">
      <c r="A2837" s="110" t="n">
        <v>92280</v>
      </c>
      <c r="B2837" s="111" t="s">
        <v>3630</v>
      </c>
      <c r="C2837" s="110" t="s">
        <v>165</v>
      </c>
      <c r="D2837" s="112" t="n">
        <v>115.25</v>
      </c>
      <c r="E2837" s="113" t="s">
        <v>336</v>
      </c>
    </row>
    <row r="2838" customFormat="false" ht="13.5" hidden="false" customHeight="false" outlineLevel="0" collapsed="false">
      <c r="A2838" s="106" t="n">
        <v>92305</v>
      </c>
      <c r="B2838" s="107" t="s">
        <v>3631</v>
      </c>
      <c r="C2838" s="106" t="s">
        <v>165</v>
      </c>
      <c r="D2838" s="108" t="n">
        <v>16.56</v>
      </c>
      <c r="E2838" s="109" t="s">
        <v>336</v>
      </c>
    </row>
    <row r="2839" customFormat="false" ht="13.5" hidden="false" customHeight="false" outlineLevel="0" collapsed="false">
      <c r="A2839" s="110" t="n">
        <v>92306</v>
      </c>
      <c r="B2839" s="111" t="s">
        <v>3632</v>
      </c>
      <c r="C2839" s="110" t="s">
        <v>165</v>
      </c>
      <c r="D2839" s="112" t="n">
        <v>26.34</v>
      </c>
      <c r="E2839" s="113" t="s">
        <v>336</v>
      </c>
    </row>
    <row r="2840" customFormat="false" ht="13.5" hidden="false" customHeight="false" outlineLevel="0" collapsed="false">
      <c r="A2840" s="106" t="n">
        <v>92307</v>
      </c>
      <c r="B2840" s="107" t="s">
        <v>3633</v>
      </c>
      <c r="C2840" s="106" t="s">
        <v>165</v>
      </c>
      <c r="D2840" s="108" t="n">
        <v>32.75</v>
      </c>
      <c r="E2840" s="109" t="s">
        <v>336</v>
      </c>
    </row>
    <row r="2841" customFormat="false" ht="13.5" hidden="false" customHeight="false" outlineLevel="0" collapsed="false">
      <c r="A2841" s="110" t="n">
        <v>92320</v>
      </c>
      <c r="B2841" s="111" t="s">
        <v>3634</v>
      </c>
      <c r="C2841" s="110" t="s">
        <v>165</v>
      </c>
      <c r="D2841" s="112" t="n">
        <v>22.97</v>
      </c>
      <c r="E2841" s="113" t="s">
        <v>336</v>
      </c>
    </row>
    <row r="2842" customFormat="false" ht="13.5" hidden="false" customHeight="false" outlineLevel="0" collapsed="false">
      <c r="A2842" s="106" t="n">
        <v>92321</v>
      </c>
      <c r="B2842" s="107" t="s">
        <v>3635</v>
      </c>
      <c r="C2842" s="106" t="s">
        <v>165</v>
      </c>
      <c r="D2842" s="108" t="n">
        <v>37.37</v>
      </c>
      <c r="E2842" s="109" t="s">
        <v>336</v>
      </c>
    </row>
    <row r="2843" customFormat="false" ht="13.5" hidden="false" customHeight="false" outlineLevel="0" collapsed="false">
      <c r="A2843" s="110" t="n">
        <v>92322</v>
      </c>
      <c r="B2843" s="111" t="s">
        <v>3636</v>
      </c>
      <c r="C2843" s="110" t="s">
        <v>165</v>
      </c>
      <c r="D2843" s="112" t="n">
        <v>47.78</v>
      </c>
      <c r="E2843" s="113" t="s">
        <v>336</v>
      </c>
    </row>
    <row r="2844" customFormat="false" ht="13.5" hidden="false" customHeight="false" outlineLevel="0" collapsed="false">
      <c r="A2844" s="106" t="n">
        <v>92335</v>
      </c>
      <c r="B2844" s="107" t="s">
        <v>3637</v>
      </c>
      <c r="C2844" s="106" t="s">
        <v>165</v>
      </c>
      <c r="D2844" s="108" t="n">
        <v>44.59</v>
      </c>
      <c r="E2844" s="109" t="s">
        <v>336</v>
      </c>
    </row>
    <row r="2845" customFormat="false" ht="13.5" hidden="false" customHeight="false" outlineLevel="0" collapsed="false">
      <c r="A2845" s="110" t="n">
        <v>92336</v>
      </c>
      <c r="B2845" s="111" t="s">
        <v>3638</v>
      </c>
      <c r="C2845" s="110" t="s">
        <v>165</v>
      </c>
      <c r="D2845" s="112" t="n">
        <v>57.65</v>
      </c>
      <c r="E2845" s="113" t="s">
        <v>336</v>
      </c>
    </row>
    <row r="2846" customFormat="false" ht="13.5" hidden="false" customHeight="false" outlineLevel="0" collapsed="false">
      <c r="A2846" s="106" t="n">
        <v>92337</v>
      </c>
      <c r="B2846" s="107" t="s">
        <v>3639</v>
      </c>
      <c r="C2846" s="106" t="s">
        <v>165</v>
      </c>
      <c r="D2846" s="108" t="n">
        <v>65.32</v>
      </c>
      <c r="E2846" s="109" t="s">
        <v>336</v>
      </c>
    </row>
    <row r="2847" customFormat="false" ht="13.5" hidden="false" customHeight="false" outlineLevel="0" collapsed="false">
      <c r="A2847" s="110" t="n">
        <v>92338</v>
      </c>
      <c r="B2847" s="111" t="s">
        <v>3640</v>
      </c>
      <c r="C2847" s="110" t="s">
        <v>165</v>
      </c>
      <c r="D2847" s="112" t="n">
        <v>63.53</v>
      </c>
      <c r="E2847" s="113" t="s">
        <v>336</v>
      </c>
    </row>
    <row r="2848" customFormat="false" ht="13.5" hidden="false" customHeight="false" outlineLevel="0" collapsed="false">
      <c r="A2848" s="106" t="n">
        <v>92339</v>
      </c>
      <c r="B2848" s="107" t="s">
        <v>3641</v>
      </c>
      <c r="C2848" s="106" t="s">
        <v>165</v>
      </c>
      <c r="D2848" s="108" t="n">
        <v>93.78</v>
      </c>
      <c r="E2848" s="109" t="s">
        <v>336</v>
      </c>
    </row>
    <row r="2849" customFormat="false" ht="13.5" hidden="false" customHeight="false" outlineLevel="0" collapsed="false">
      <c r="A2849" s="110" t="n">
        <v>92340</v>
      </c>
      <c r="B2849" s="111" t="s">
        <v>3642</v>
      </c>
      <c r="C2849" s="110" t="s">
        <v>165</v>
      </c>
      <c r="D2849" s="112" t="n">
        <v>91.03</v>
      </c>
      <c r="E2849" s="113" t="s">
        <v>336</v>
      </c>
    </row>
    <row r="2850" customFormat="false" ht="13.5" hidden="false" customHeight="false" outlineLevel="0" collapsed="false">
      <c r="A2850" s="106" t="n">
        <v>92341</v>
      </c>
      <c r="B2850" s="107" t="s">
        <v>3643</v>
      </c>
      <c r="C2850" s="106" t="s">
        <v>165</v>
      </c>
      <c r="D2850" s="108" t="n">
        <v>51.01</v>
      </c>
      <c r="E2850" s="109" t="s">
        <v>336</v>
      </c>
    </row>
    <row r="2851" customFormat="false" ht="13.5" hidden="false" customHeight="false" outlineLevel="0" collapsed="false">
      <c r="A2851" s="110" t="n">
        <v>92342</v>
      </c>
      <c r="B2851" s="111" t="s">
        <v>3644</v>
      </c>
      <c r="C2851" s="110" t="s">
        <v>165</v>
      </c>
      <c r="D2851" s="112" t="n">
        <v>64.1</v>
      </c>
      <c r="E2851" s="113" t="s">
        <v>336</v>
      </c>
    </row>
    <row r="2852" customFormat="false" ht="13.5" hidden="false" customHeight="false" outlineLevel="0" collapsed="false">
      <c r="A2852" s="106" t="n">
        <v>92343</v>
      </c>
      <c r="B2852" s="107" t="s">
        <v>3645</v>
      </c>
      <c r="C2852" s="106" t="s">
        <v>165</v>
      </c>
      <c r="D2852" s="108" t="n">
        <v>71.83</v>
      </c>
      <c r="E2852" s="109" t="s">
        <v>336</v>
      </c>
    </row>
    <row r="2853" customFormat="false" ht="13.5" hidden="false" customHeight="false" outlineLevel="0" collapsed="false">
      <c r="A2853" s="110" t="n">
        <v>92361</v>
      </c>
      <c r="B2853" s="111" t="s">
        <v>3646</v>
      </c>
      <c r="C2853" s="110" t="s">
        <v>165</v>
      </c>
      <c r="D2853" s="112" t="n">
        <v>50.37</v>
      </c>
      <c r="E2853" s="113" t="s">
        <v>336</v>
      </c>
    </row>
    <row r="2854" customFormat="false" ht="13.5" hidden="false" customHeight="false" outlineLevel="0" collapsed="false">
      <c r="A2854" s="106" t="n">
        <v>92362</v>
      </c>
      <c r="B2854" s="107" t="s">
        <v>3647</v>
      </c>
      <c r="C2854" s="106" t="s">
        <v>165</v>
      </c>
      <c r="D2854" s="108" t="n">
        <v>80.1</v>
      </c>
      <c r="E2854" s="109" t="s">
        <v>336</v>
      </c>
    </row>
    <row r="2855" customFormat="false" ht="13.5" hidden="false" customHeight="false" outlineLevel="0" collapsed="false">
      <c r="A2855" s="110" t="n">
        <v>92363</v>
      </c>
      <c r="B2855" s="111" t="s">
        <v>3648</v>
      </c>
      <c r="C2855" s="110" t="s">
        <v>165</v>
      </c>
      <c r="D2855" s="112" t="n">
        <v>76.88</v>
      </c>
      <c r="E2855" s="113" t="s">
        <v>336</v>
      </c>
    </row>
    <row r="2856" customFormat="false" ht="25.5" hidden="false" customHeight="false" outlineLevel="0" collapsed="false">
      <c r="A2856" s="106" t="n">
        <v>92364</v>
      </c>
      <c r="B2856" s="107" t="s">
        <v>3649</v>
      </c>
      <c r="C2856" s="106" t="s">
        <v>165</v>
      </c>
      <c r="D2856" s="108" t="n">
        <v>29.1</v>
      </c>
      <c r="E2856" s="109" t="s">
        <v>336</v>
      </c>
    </row>
    <row r="2857" customFormat="false" ht="25.5" hidden="false" customHeight="false" outlineLevel="0" collapsed="false">
      <c r="A2857" s="110" t="n">
        <v>92365</v>
      </c>
      <c r="B2857" s="111" t="s">
        <v>3650</v>
      </c>
      <c r="C2857" s="110" t="s">
        <v>165</v>
      </c>
      <c r="D2857" s="112" t="n">
        <v>32.05</v>
      </c>
      <c r="E2857" s="113" t="s">
        <v>336</v>
      </c>
    </row>
    <row r="2858" customFormat="false" ht="25.5" hidden="false" customHeight="false" outlineLevel="0" collapsed="false">
      <c r="A2858" s="106" t="n">
        <v>92366</v>
      </c>
      <c r="B2858" s="107" t="s">
        <v>3651</v>
      </c>
      <c r="C2858" s="106" t="s">
        <v>165</v>
      </c>
      <c r="D2858" s="108" t="n">
        <v>43.09</v>
      </c>
      <c r="E2858" s="109" t="s">
        <v>336</v>
      </c>
    </row>
    <row r="2859" customFormat="false" ht="25.5" hidden="false" customHeight="false" outlineLevel="0" collapsed="false">
      <c r="A2859" s="110" t="n">
        <v>92367</v>
      </c>
      <c r="B2859" s="111" t="s">
        <v>3652</v>
      </c>
      <c r="C2859" s="110" t="s">
        <v>165</v>
      </c>
      <c r="D2859" s="112" t="n">
        <v>55.82</v>
      </c>
      <c r="E2859" s="113" t="s">
        <v>336</v>
      </c>
    </row>
    <row r="2860" customFormat="false" ht="25.5" hidden="false" customHeight="false" outlineLevel="0" collapsed="false">
      <c r="A2860" s="106" t="n">
        <v>92368</v>
      </c>
      <c r="B2860" s="107" t="s">
        <v>3653</v>
      </c>
      <c r="C2860" s="106" t="s">
        <v>165</v>
      </c>
      <c r="D2860" s="108" t="n">
        <v>63.21</v>
      </c>
      <c r="E2860" s="109" t="s">
        <v>336</v>
      </c>
    </row>
    <row r="2861" customFormat="false" ht="13.5" hidden="false" customHeight="false" outlineLevel="0" collapsed="false">
      <c r="A2861" s="110" t="n">
        <v>92649</v>
      </c>
      <c r="B2861" s="111" t="s">
        <v>3654</v>
      </c>
      <c r="C2861" s="110" t="s">
        <v>165</v>
      </c>
      <c r="D2861" s="112" t="n">
        <v>52.74</v>
      </c>
      <c r="E2861" s="113" t="s">
        <v>336</v>
      </c>
    </row>
    <row r="2862" customFormat="false" ht="13.5" hidden="false" customHeight="false" outlineLevel="0" collapsed="false">
      <c r="A2862" s="106" t="n">
        <v>92650</v>
      </c>
      <c r="B2862" s="107" t="s">
        <v>3655</v>
      </c>
      <c r="C2862" s="106" t="s">
        <v>165</v>
      </c>
      <c r="D2862" s="108" t="n">
        <v>82.47</v>
      </c>
      <c r="E2862" s="109" t="s">
        <v>336</v>
      </c>
    </row>
    <row r="2863" customFormat="false" ht="13.5" hidden="false" customHeight="false" outlineLevel="0" collapsed="false">
      <c r="A2863" s="110" t="n">
        <v>92651</v>
      </c>
      <c r="B2863" s="111" t="s">
        <v>3656</v>
      </c>
      <c r="C2863" s="110" t="s">
        <v>165</v>
      </c>
      <c r="D2863" s="112" t="n">
        <v>79.25</v>
      </c>
      <c r="E2863" s="113" t="s">
        <v>336</v>
      </c>
    </row>
    <row r="2864" customFormat="false" ht="25.5" hidden="false" customHeight="false" outlineLevel="0" collapsed="false">
      <c r="A2864" s="106" t="n">
        <v>92652</v>
      </c>
      <c r="B2864" s="107" t="s">
        <v>3657</v>
      </c>
      <c r="C2864" s="106" t="s">
        <v>165</v>
      </c>
      <c r="D2864" s="108" t="n">
        <v>32.02</v>
      </c>
      <c r="E2864" s="109" t="s">
        <v>336</v>
      </c>
    </row>
    <row r="2865" customFormat="false" ht="25.5" hidden="false" customHeight="false" outlineLevel="0" collapsed="false">
      <c r="A2865" s="110" t="n">
        <v>92653</v>
      </c>
      <c r="B2865" s="111" t="s">
        <v>3658</v>
      </c>
      <c r="C2865" s="110" t="s">
        <v>165</v>
      </c>
      <c r="D2865" s="112" t="n">
        <v>35.01</v>
      </c>
      <c r="E2865" s="113" t="s">
        <v>336</v>
      </c>
    </row>
    <row r="2866" customFormat="false" ht="25.5" hidden="false" customHeight="false" outlineLevel="0" collapsed="false">
      <c r="A2866" s="106" t="n">
        <v>92654</v>
      </c>
      <c r="B2866" s="107" t="s">
        <v>3659</v>
      </c>
      <c r="C2866" s="106" t="s">
        <v>165</v>
      </c>
      <c r="D2866" s="108" t="n">
        <v>46.04</v>
      </c>
      <c r="E2866" s="109" t="s">
        <v>336</v>
      </c>
    </row>
    <row r="2867" customFormat="false" ht="25.5" hidden="false" customHeight="false" outlineLevel="0" collapsed="false">
      <c r="A2867" s="110" t="n">
        <v>92655</v>
      </c>
      <c r="B2867" s="111" t="s">
        <v>3660</v>
      </c>
      <c r="C2867" s="110" t="s">
        <v>165</v>
      </c>
      <c r="D2867" s="112" t="n">
        <v>58.83</v>
      </c>
      <c r="E2867" s="113" t="s">
        <v>336</v>
      </c>
    </row>
    <row r="2868" customFormat="false" ht="25.5" hidden="false" customHeight="false" outlineLevel="0" collapsed="false">
      <c r="A2868" s="106" t="n">
        <v>92656</v>
      </c>
      <c r="B2868" s="107" t="s">
        <v>3661</v>
      </c>
      <c r="C2868" s="106" t="s">
        <v>165</v>
      </c>
      <c r="D2868" s="108" t="n">
        <v>66.22</v>
      </c>
      <c r="E2868" s="109" t="s">
        <v>336</v>
      </c>
    </row>
    <row r="2869" customFormat="false" ht="25.5" hidden="false" customHeight="false" outlineLevel="0" collapsed="false">
      <c r="A2869" s="110" t="n">
        <v>92687</v>
      </c>
      <c r="B2869" s="111" t="s">
        <v>3662</v>
      </c>
      <c r="C2869" s="110" t="s">
        <v>165</v>
      </c>
      <c r="D2869" s="112" t="n">
        <v>14.1</v>
      </c>
      <c r="E2869" s="113" t="s">
        <v>336</v>
      </c>
    </row>
    <row r="2870" customFormat="false" ht="25.5" hidden="false" customHeight="false" outlineLevel="0" collapsed="false">
      <c r="A2870" s="106" t="n">
        <v>92688</v>
      </c>
      <c r="B2870" s="107" t="s">
        <v>3663</v>
      </c>
      <c r="C2870" s="106" t="s">
        <v>165</v>
      </c>
      <c r="D2870" s="108" t="n">
        <v>21.06</v>
      </c>
      <c r="E2870" s="109" t="s">
        <v>336</v>
      </c>
    </row>
    <row r="2871" customFormat="false" ht="13.5" hidden="false" customHeight="false" outlineLevel="0" collapsed="false">
      <c r="A2871" s="110" t="n">
        <v>92689</v>
      </c>
      <c r="B2871" s="111" t="s">
        <v>3664</v>
      </c>
      <c r="C2871" s="110" t="s">
        <v>165</v>
      </c>
      <c r="D2871" s="112" t="n">
        <v>21.98</v>
      </c>
      <c r="E2871" s="113" t="s">
        <v>336</v>
      </c>
    </row>
    <row r="2872" customFormat="false" ht="13.5" hidden="false" customHeight="false" outlineLevel="0" collapsed="false">
      <c r="A2872" s="106" t="n">
        <v>92690</v>
      </c>
      <c r="B2872" s="107" t="s">
        <v>3665</v>
      </c>
      <c r="C2872" s="106" t="s">
        <v>165</v>
      </c>
      <c r="D2872" s="108" t="n">
        <v>31.91</v>
      </c>
      <c r="E2872" s="109" t="s">
        <v>336</v>
      </c>
    </row>
    <row r="2873" customFormat="false" ht="25.5" hidden="false" customHeight="false" outlineLevel="0" collapsed="false">
      <c r="A2873" s="110" t="n">
        <v>94462</v>
      </c>
      <c r="B2873" s="111" t="s">
        <v>3666</v>
      </c>
      <c r="C2873" s="110" t="s">
        <v>165</v>
      </c>
      <c r="D2873" s="112" t="n">
        <v>51.23</v>
      </c>
      <c r="E2873" s="113" t="s">
        <v>336</v>
      </c>
    </row>
    <row r="2874" customFormat="false" ht="25.5" hidden="false" customHeight="false" outlineLevel="0" collapsed="false">
      <c r="A2874" s="106" t="n">
        <v>94463</v>
      </c>
      <c r="B2874" s="107" t="s">
        <v>3667</v>
      </c>
      <c r="C2874" s="106" t="s">
        <v>165</v>
      </c>
      <c r="D2874" s="108" t="n">
        <v>62.13</v>
      </c>
      <c r="E2874" s="109" t="s">
        <v>336</v>
      </c>
    </row>
    <row r="2875" customFormat="false" ht="25.5" hidden="false" customHeight="false" outlineLevel="0" collapsed="false">
      <c r="A2875" s="110" t="n">
        <v>94464</v>
      </c>
      <c r="B2875" s="111" t="s">
        <v>3668</v>
      </c>
      <c r="C2875" s="110" t="s">
        <v>165</v>
      </c>
      <c r="D2875" s="112" t="n">
        <v>76.74</v>
      </c>
      <c r="E2875" s="113" t="s">
        <v>336</v>
      </c>
    </row>
    <row r="2876" customFormat="false" ht="25.5" hidden="false" customHeight="false" outlineLevel="0" collapsed="false">
      <c r="A2876" s="106" t="n">
        <v>94602</v>
      </c>
      <c r="B2876" s="107" t="s">
        <v>3669</v>
      </c>
      <c r="C2876" s="106" t="s">
        <v>165</v>
      </c>
      <c r="D2876" s="108" t="n">
        <v>94.61</v>
      </c>
      <c r="E2876" s="109" t="s">
        <v>336</v>
      </c>
    </row>
    <row r="2877" customFormat="false" ht="25.5" hidden="false" customHeight="false" outlineLevel="0" collapsed="false">
      <c r="A2877" s="110" t="n">
        <v>94603</v>
      </c>
      <c r="B2877" s="111" t="s">
        <v>3670</v>
      </c>
      <c r="C2877" s="110" t="s">
        <v>165</v>
      </c>
      <c r="D2877" s="112" t="n">
        <v>124.88</v>
      </c>
      <c r="E2877" s="113" t="s">
        <v>336</v>
      </c>
    </row>
    <row r="2878" customFormat="false" ht="25.5" hidden="false" customHeight="false" outlineLevel="0" collapsed="false">
      <c r="A2878" s="106" t="n">
        <v>94604</v>
      </c>
      <c r="B2878" s="107" t="s">
        <v>3671</v>
      </c>
      <c r="C2878" s="106" t="s">
        <v>165</v>
      </c>
      <c r="D2878" s="108" t="n">
        <v>168.82</v>
      </c>
      <c r="E2878" s="109" t="s">
        <v>336</v>
      </c>
    </row>
    <row r="2879" customFormat="false" ht="25.5" hidden="false" customHeight="false" outlineLevel="0" collapsed="false">
      <c r="A2879" s="110" t="n">
        <v>94605</v>
      </c>
      <c r="B2879" s="111" t="s">
        <v>3672</v>
      </c>
      <c r="C2879" s="110" t="s">
        <v>165</v>
      </c>
      <c r="D2879" s="112" t="n">
        <v>238.32</v>
      </c>
      <c r="E2879" s="113" t="s">
        <v>336</v>
      </c>
    </row>
    <row r="2880" customFormat="false" ht="25.5" hidden="false" customHeight="false" outlineLevel="0" collapsed="false">
      <c r="A2880" s="106" t="n">
        <v>94648</v>
      </c>
      <c r="B2880" s="107" t="s">
        <v>3673</v>
      </c>
      <c r="C2880" s="106" t="s">
        <v>165</v>
      </c>
      <c r="D2880" s="108" t="n">
        <v>7.07</v>
      </c>
      <c r="E2880" s="109" t="s">
        <v>336</v>
      </c>
    </row>
    <row r="2881" customFormat="false" ht="25.5" hidden="false" customHeight="false" outlineLevel="0" collapsed="false">
      <c r="A2881" s="110" t="n">
        <v>94649</v>
      </c>
      <c r="B2881" s="111" t="s">
        <v>3674</v>
      </c>
      <c r="C2881" s="110" t="s">
        <v>165</v>
      </c>
      <c r="D2881" s="112" t="n">
        <v>10.57</v>
      </c>
      <c r="E2881" s="113" t="s">
        <v>336</v>
      </c>
    </row>
    <row r="2882" customFormat="false" ht="25.5" hidden="false" customHeight="false" outlineLevel="0" collapsed="false">
      <c r="A2882" s="106" t="n">
        <v>94650</v>
      </c>
      <c r="B2882" s="107" t="s">
        <v>3675</v>
      </c>
      <c r="C2882" s="106" t="s">
        <v>165</v>
      </c>
      <c r="D2882" s="108" t="n">
        <v>15.13</v>
      </c>
      <c r="E2882" s="109" t="s">
        <v>336</v>
      </c>
    </row>
    <row r="2883" customFormat="false" ht="25.5" hidden="false" customHeight="false" outlineLevel="0" collapsed="false">
      <c r="A2883" s="110" t="n">
        <v>94651</v>
      </c>
      <c r="B2883" s="111" t="s">
        <v>3676</v>
      </c>
      <c r="C2883" s="110" t="s">
        <v>165</v>
      </c>
      <c r="D2883" s="112" t="n">
        <v>17.39</v>
      </c>
      <c r="E2883" s="113" t="s">
        <v>336</v>
      </c>
    </row>
    <row r="2884" customFormat="false" ht="25.5" hidden="false" customHeight="false" outlineLevel="0" collapsed="false">
      <c r="A2884" s="106" t="n">
        <v>94652</v>
      </c>
      <c r="B2884" s="107" t="s">
        <v>3677</v>
      </c>
      <c r="C2884" s="106" t="s">
        <v>165</v>
      </c>
      <c r="D2884" s="108" t="n">
        <v>26.84</v>
      </c>
      <c r="E2884" s="109" t="s">
        <v>336</v>
      </c>
    </row>
    <row r="2885" customFormat="false" ht="25.5" hidden="false" customHeight="false" outlineLevel="0" collapsed="false">
      <c r="A2885" s="110" t="n">
        <v>94653</v>
      </c>
      <c r="B2885" s="111" t="s">
        <v>3678</v>
      </c>
      <c r="C2885" s="110" t="s">
        <v>165</v>
      </c>
      <c r="D2885" s="112" t="n">
        <v>33.93</v>
      </c>
      <c r="E2885" s="113" t="s">
        <v>336</v>
      </c>
    </row>
    <row r="2886" customFormat="false" ht="25.5" hidden="false" customHeight="false" outlineLevel="0" collapsed="false">
      <c r="A2886" s="106" t="n">
        <v>94654</v>
      </c>
      <c r="B2886" s="107" t="s">
        <v>3679</v>
      </c>
      <c r="C2886" s="106" t="s">
        <v>165</v>
      </c>
      <c r="D2886" s="108" t="n">
        <v>45.78</v>
      </c>
      <c r="E2886" s="109" t="s">
        <v>336</v>
      </c>
    </row>
    <row r="2887" customFormat="false" ht="25.5" hidden="false" customHeight="false" outlineLevel="0" collapsed="false">
      <c r="A2887" s="110" t="n">
        <v>94655</v>
      </c>
      <c r="B2887" s="111" t="s">
        <v>3680</v>
      </c>
      <c r="C2887" s="110" t="s">
        <v>165</v>
      </c>
      <c r="D2887" s="112" t="n">
        <v>66.06</v>
      </c>
      <c r="E2887" s="113" t="s">
        <v>336</v>
      </c>
    </row>
    <row r="2888" customFormat="false" ht="13.5" hidden="false" customHeight="false" outlineLevel="0" collapsed="false">
      <c r="A2888" s="106" t="n">
        <v>94716</v>
      </c>
      <c r="B2888" s="107" t="s">
        <v>3681</v>
      </c>
      <c r="C2888" s="106" t="s">
        <v>165</v>
      </c>
      <c r="D2888" s="108" t="n">
        <v>16.72</v>
      </c>
      <c r="E2888" s="109" t="s">
        <v>336</v>
      </c>
    </row>
    <row r="2889" customFormat="false" ht="13.5" hidden="false" customHeight="false" outlineLevel="0" collapsed="false">
      <c r="A2889" s="110" t="n">
        <v>94717</v>
      </c>
      <c r="B2889" s="111" t="s">
        <v>3682</v>
      </c>
      <c r="C2889" s="110" t="s">
        <v>165</v>
      </c>
      <c r="D2889" s="112" t="n">
        <v>24.57</v>
      </c>
      <c r="E2889" s="113" t="s">
        <v>336</v>
      </c>
    </row>
    <row r="2890" customFormat="false" ht="13.5" hidden="false" customHeight="false" outlineLevel="0" collapsed="false">
      <c r="A2890" s="106" t="n">
        <v>94718</v>
      </c>
      <c r="B2890" s="107" t="s">
        <v>3683</v>
      </c>
      <c r="C2890" s="106" t="s">
        <v>165</v>
      </c>
      <c r="D2890" s="108" t="n">
        <v>30.39</v>
      </c>
      <c r="E2890" s="109" t="s">
        <v>336</v>
      </c>
    </row>
    <row r="2891" customFormat="false" ht="13.5" hidden="false" customHeight="false" outlineLevel="0" collapsed="false">
      <c r="A2891" s="110" t="n">
        <v>94719</v>
      </c>
      <c r="B2891" s="111" t="s">
        <v>3684</v>
      </c>
      <c r="C2891" s="110" t="s">
        <v>165</v>
      </c>
      <c r="D2891" s="112" t="n">
        <v>39.82</v>
      </c>
      <c r="E2891" s="113" t="s">
        <v>336</v>
      </c>
    </row>
    <row r="2892" customFormat="false" ht="13.5" hidden="false" customHeight="false" outlineLevel="0" collapsed="false">
      <c r="A2892" s="106" t="n">
        <v>94720</v>
      </c>
      <c r="B2892" s="107" t="s">
        <v>3685</v>
      </c>
      <c r="C2892" s="106" t="s">
        <v>165</v>
      </c>
      <c r="D2892" s="108" t="n">
        <v>60.1</v>
      </c>
      <c r="E2892" s="109" t="s">
        <v>336</v>
      </c>
    </row>
    <row r="2893" customFormat="false" ht="13.5" hidden="false" customHeight="false" outlineLevel="0" collapsed="false">
      <c r="A2893" s="110" t="n">
        <v>94721</v>
      </c>
      <c r="B2893" s="111" t="s">
        <v>3686</v>
      </c>
      <c r="C2893" s="110" t="s">
        <v>165</v>
      </c>
      <c r="D2893" s="112" t="n">
        <v>87.72</v>
      </c>
      <c r="E2893" s="113" t="s">
        <v>336</v>
      </c>
    </row>
    <row r="2894" customFormat="false" ht="13.5" hidden="false" customHeight="false" outlineLevel="0" collapsed="false">
      <c r="A2894" s="106" t="n">
        <v>94722</v>
      </c>
      <c r="B2894" s="107" t="s">
        <v>3687</v>
      </c>
      <c r="C2894" s="106" t="s">
        <v>165</v>
      </c>
      <c r="D2894" s="108" t="n">
        <v>152.87</v>
      </c>
      <c r="E2894" s="109" t="s">
        <v>336</v>
      </c>
    </row>
    <row r="2895" customFormat="false" ht="13.5" hidden="false" customHeight="false" outlineLevel="0" collapsed="false">
      <c r="A2895" s="110" t="n">
        <v>72293</v>
      </c>
      <c r="B2895" s="111" t="s">
        <v>3688</v>
      </c>
      <c r="C2895" s="110" t="s">
        <v>31</v>
      </c>
      <c r="D2895" s="112" t="n">
        <v>4.23</v>
      </c>
      <c r="E2895" s="113" t="s">
        <v>336</v>
      </c>
    </row>
    <row r="2896" customFormat="false" ht="13.5" hidden="false" customHeight="false" outlineLevel="0" collapsed="false">
      <c r="A2896" s="106" t="n">
        <v>72294</v>
      </c>
      <c r="B2896" s="107" t="s">
        <v>3689</v>
      </c>
      <c r="C2896" s="106" t="s">
        <v>31</v>
      </c>
      <c r="D2896" s="108" t="n">
        <v>6.33</v>
      </c>
      <c r="E2896" s="109" t="s">
        <v>336</v>
      </c>
    </row>
    <row r="2897" customFormat="false" ht="13.5" hidden="false" customHeight="false" outlineLevel="0" collapsed="false">
      <c r="A2897" s="110" t="n">
        <v>72295</v>
      </c>
      <c r="B2897" s="111" t="s">
        <v>3690</v>
      </c>
      <c r="C2897" s="110" t="s">
        <v>31</v>
      </c>
      <c r="D2897" s="112" t="n">
        <v>8.75</v>
      </c>
      <c r="E2897" s="113" t="s">
        <v>336</v>
      </c>
    </row>
    <row r="2898" customFormat="false" ht="13.5" hidden="false" customHeight="false" outlineLevel="0" collapsed="false">
      <c r="A2898" s="106" t="n">
        <v>72306</v>
      </c>
      <c r="B2898" s="107" t="s">
        <v>3691</v>
      </c>
      <c r="C2898" s="106" t="s">
        <v>31</v>
      </c>
      <c r="D2898" s="108" t="n">
        <v>160.46</v>
      </c>
      <c r="E2898" s="109" t="s">
        <v>336</v>
      </c>
    </row>
    <row r="2899" customFormat="false" ht="13.5" hidden="false" customHeight="false" outlineLevel="0" collapsed="false">
      <c r="A2899" s="110" t="n">
        <v>72307</v>
      </c>
      <c r="B2899" s="111" t="s">
        <v>3692</v>
      </c>
      <c r="C2899" s="110" t="s">
        <v>31</v>
      </c>
      <c r="D2899" s="112" t="n">
        <v>364.82</v>
      </c>
      <c r="E2899" s="113" t="s">
        <v>336</v>
      </c>
    </row>
    <row r="2900" customFormat="false" ht="13.5" hidden="false" customHeight="false" outlineLevel="0" collapsed="false">
      <c r="A2900" s="106" t="n">
        <v>72313</v>
      </c>
      <c r="B2900" s="107" t="s">
        <v>3693</v>
      </c>
      <c r="C2900" s="106" t="s">
        <v>31</v>
      </c>
      <c r="D2900" s="108" t="n">
        <v>450.95</v>
      </c>
      <c r="E2900" s="109" t="s">
        <v>336</v>
      </c>
    </row>
    <row r="2901" customFormat="false" ht="13.5" hidden="false" customHeight="false" outlineLevel="0" collapsed="false">
      <c r="A2901" s="110" t="n">
        <v>72320</v>
      </c>
      <c r="B2901" s="111" t="s">
        <v>3694</v>
      </c>
      <c r="C2901" s="110" t="s">
        <v>31</v>
      </c>
      <c r="D2901" s="112" t="n">
        <v>141.75</v>
      </c>
      <c r="E2901" s="113" t="s">
        <v>336</v>
      </c>
    </row>
    <row r="2902" customFormat="false" ht="13.5" hidden="false" customHeight="false" outlineLevel="0" collapsed="false">
      <c r="A2902" s="106" t="n">
        <v>72482</v>
      </c>
      <c r="B2902" s="107" t="s">
        <v>3695</v>
      </c>
      <c r="C2902" s="106" t="s">
        <v>31</v>
      </c>
      <c r="D2902" s="108" t="n">
        <v>217.72</v>
      </c>
      <c r="E2902" s="109" t="s">
        <v>336</v>
      </c>
    </row>
    <row r="2903" customFormat="false" ht="13.5" hidden="false" customHeight="false" outlineLevel="0" collapsed="false">
      <c r="A2903" s="110" t="n">
        <v>72619</v>
      </c>
      <c r="B2903" s="111" t="s">
        <v>3696</v>
      </c>
      <c r="C2903" s="110" t="s">
        <v>31</v>
      </c>
      <c r="D2903" s="112" t="n">
        <v>96.35</v>
      </c>
      <c r="E2903" s="113" t="s">
        <v>336</v>
      </c>
    </row>
    <row r="2904" customFormat="false" ht="13.5" hidden="false" customHeight="false" outlineLevel="0" collapsed="false">
      <c r="A2904" s="106" t="n">
        <v>72620</v>
      </c>
      <c r="B2904" s="107" t="s">
        <v>3697</v>
      </c>
      <c r="C2904" s="106" t="s">
        <v>31</v>
      </c>
      <c r="D2904" s="108" t="n">
        <v>180.37</v>
      </c>
      <c r="E2904" s="109" t="s">
        <v>336</v>
      </c>
    </row>
    <row r="2905" customFormat="false" ht="13.5" hidden="false" customHeight="false" outlineLevel="0" collapsed="false">
      <c r="A2905" s="110" t="n">
        <v>72621</v>
      </c>
      <c r="B2905" s="111" t="s">
        <v>3698</v>
      </c>
      <c r="C2905" s="110" t="s">
        <v>31</v>
      </c>
      <c r="D2905" s="112" t="n">
        <v>253.98</v>
      </c>
      <c r="E2905" s="113" t="s">
        <v>336</v>
      </c>
    </row>
    <row r="2906" customFormat="false" ht="13.5" hidden="false" customHeight="false" outlineLevel="0" collapsed="false">
      <c r="A2906" s="106" t="n">
        <v>72627</v>
      </c>
      <c r="B2906" s="107" t="s">
        <v>3699</v>
      </c>
      <c r="C2906" s="106" t="s">
        <v>31</v>
      </c>
      <c r="D2906" s="108" t="n">
        <v>114.96</v>
      </c>
      <c r="E2906" s="109" t="s">
        <v>336</v>
      </c>
    </row>
    <row r="2907" customFormat="false" ht="13.5" hidden="false" customHeight="false" outlineLevel="0" collapsed="false">
      <c r="A2907" s="110" t="n">
        <v>72667</v>
      </c>
      <c r="B2907" s="111" t="s">
        <v>3700</v>
      </c>
      <c r="C2907" s="110" t="s">
        <v>31</v>
      </c>
      <c r="D2907" s="112" t="n">
        <v>113.6</v>
      </c>
      <c r="E2907" s="113" t="s">
        <v>336</v>
      </c>
    </row>
    <row r="2908" customFormat="false" ht="13.5" hidden="false" customHeight="false" outlineLevel="0" collapsed="false">
      <c r="A2908" s="106" t="n">
        <v>72668</v>
      </c>
      <c r="B2908" s="107" t="s">
        <v>3701</v>
      </c>
      <c r="C2908" s="106" t="s">
        <v>31</v>
      </c>
      <c r="D2908" s="108" t="n">
        <v>112.96</v>
      </c>
      <c r="E2908" s="109" t="s">
        <v>336</v>
      </c>
    </row>
    <row r="2909" customFormat="false" ht="13.5" hidden="false" customHeight="false" outlineLevel="0" collapsed="false">
      <c r="A2909" s="110" t="n">
        <v>72669</v>
      </c>
      <c r="B2909" s="111" t="s">
        <v>3702</v>
      </c>
      <c r="C2909" s="110" t="s">
        <v>31</v>
      </c>
      <c r="D2909" s="112" t="n">
        <v>118.12</v>
      </c>
      <c r="E2909" s="113" t="s">
        <v>336</v>
      </c>
    </row>
    <row r="2910" customFormat="false" ht="13.5" hidden="false" customHeight="false" outlineLevel="0" collapsed="false">
      <c r="A2910" s="106" t="n">
        <v>72681</v>
      </c>
      <c r="B2910" s="107" t="s">
        <v>3703</v>
      </c>
      <c r="C2910" s="106" t="s">
        <v>31</v>
      </c>
      <c r="D2910" s="108" t="n">
        <v>82.93</v>
      </c>
      <c r="E2910" s="109" t="s">
        <v>336</v>
      </c>
    </row>
    <row r="2911" customFormat="false" ht="13.5" hidden="false" customHeight="false" outlineLevel="0" collapsed="false">
      <c r="A2911" s="110" t="n">
        <v>72682</v>
      </c>
      <c r="B2911" s="111" t="s">
        <v>3704</v>
      </c>
      <c r="C2911" s="110" t="s">
        <v>31</v>
      </c>
      <c r="D2911" s="112" t="n">
        <v>138.26</v>
      </c>
      <c r="E2911" s="113" t="s">
        <v>336</v>
      </c>
    </row>
    <row r="2912" customFormat="false" ht="13.5" hidden="false" customHeight="false" outlineLevel="0" collapsed="false">
      <c r="A2912" s="106" t="n">
        <v>72683</v>
      </c>
      <c r="B2912" s="107" t="s">
        <v>3705</v>
      </c>
      <c r="C2912" s="106" t="s">
        <v>31</v>
      </c>
      <c r="D2912" s="108" t="n">
        <v>166.73</v>
      </c>
      <c r="E2912" s="109" t="s">
        <v>336</v>
      </c>
    </row>
    <row r="2913" customFormat="false" ht="13.5" hidden="false" customHeight="false" outlineLevel="0" collapsed="false">
      <c r="A2913" s="110" t="n">
        <v>72719</v>
      </c>
      <c r="B2913" s="111" t="s">
        <v>3706</v>
      </c>
      <c r="C2913" s="110" t="s">
        <v>31</v>
      </c>
      <c r="D2913" s="112" t="n">
        <v>198.17</v>
      </c>
      <c r="E2913" s="113" t="s">
        <v>336</v>
      </c>
    </row>
    <row r="2914" customFormat="false" ht="13.5" hidden="false" customHeight="false" outlineLevel="0" collapsed="false">
      <c r="A2914" s="106" t="n">
        <v>72720</v>
      </c>
      <c r="B2914" s="107" t="s">
        <v>3707</v>
      </c>
      <c r="C2914" s="106" t="s">
        <v>31</v>
      </c>
      <c r="D2914" s="108" t="n">
        <v>347.47</v>
      </c>
      <c r="E2914" s="109" t="s">
        <v>336</v>
      </c>
    </row>
    <row r="2915" customFormat="false" ht="13.5" hidden="false" customHeight="false" outlineLevel="0" collapsed="false">
      <c r="A2915" s="110" t="n">
        <v>72721</v>
      </c>
      <c r="B2915" s="111" t="s">
        <v>3708</v>
      </c>
      <c r="C2915" s="110" t="s">
        <v>31</v>
      </c>
      <c r="D2915" s="112" t="n">
        <v>485.66</v>
      </c>
      <c r="E2915" s="113" t="s">
        <v>336</v>
      </c>
    </row>
    <row r="2916" customFormat="false" ht="13.5" hidden="false" customHeight="false" outlineLevel="0" collapsed="false">
      <c r="A2916" s="106" t="n">
        <v>72729</v>
      </c>
      <c r="B2916" s="107" t="s">
        <v>3709</v>
      </c>
      <c r="C2916" s="106" t="s">
        <v>31</v>
      </c>
      <c r="D2916" s="108" t="n">
        <v>274.15</v>
      </c>
      <c r="E2916" s="109" t="s">
        <v>336</v>
      </c>
    </row>
    <row r="2917" customFormat="false" ht="13.5" hidden="false" customHeight="false" outlineLevel="0" collapsed="false">
      <c r="A2917" s="110" t="n">
        <v>89358</v>
      </c>
      <c r="B2917" s="111" t="s">
        <v>3710</v>
      </c>
      <c r="C2917" s="110" t="s">
        <v>31</v>
      </c>
      <c r="D2917" s="112" t="n">
        <v>4.65</v>
      </c>
      <c r="E2917" s="113" t="s">
        <v>336</v>
      </c>
    </row>
    <row r="2918" customFormat="false" ht="13.5" hidden="false" customHeight="false" outlineLevel="0" collapsed="false">
      <c r="A2918" s="106" t="n">
        <v>89359</v>
      </c>
      <c r="B2918" s="107" t="s">
        <v>3711</v>
      </c>
      <c r="C2918" s="106" t="s">
        <v>31</v>
      </c>
      <c r="D2918" s="108" t="n">
        <v>4.79</v>
      </c>
      <c r="E2918" s="109" t="s">
        <v>336</v>
      </c>
    </row>
    <row r="2919" customFormat="false" ht="13.5" hidden="false" customHeight="false" outlineLevel="0" collapsed="false">
      <c r="A2919" s="110" t="n">
        <v>89360</v>
      </c>
      <c r="B2919" s="111" t="s">
        <v>3712</v>
      </c>
      <c r="C2919" s="110" t="s">
        <v>31</v>
      </c>
      <c r="D2919" s="112" t="n">
        <v>5.76</v>
      </c>
      <c r="E2919" s="113" t="s">
        <v>336</v>
      </c>
    </row>
    <row r="2920" customFormat="false" ht="13.5" hidden="false" customHeight="false" outlineLevel="0" collapsed="false">
      <c r="A2920" s="106" t="n">
        <v>89361</v>
      </c>
      <c r="B2920" s="107" t="s">
        <v>3713</v>
      </c>
      <c r="C2920" s="106" t="s">
        <v>31</v>
      </c>
      <c r="D2920" s="108" t="n">
        <v>5.69</v>
      </c>
      <c r="E2920" s="109" t="s">
        <v>336</v>
      </c>
    </row>
    <row r="2921" customFormat="false" ht="13.5" hidden="false" customHeight="false" outlineLevel="0" collapsed="false">
      <c r="A2921" s="110" t="n">
        <v>89362</v>
      </c>
      <c r="B2921" s="111" t="s">
        <v>3714</v>
      </c>
      <c r="C2921" s="110" t="s">
        <v>31</v>
      </c>
      <c r="D2921" s="112" t="n">
        <v>5.53</v>
      </c>
      <c r="E2921" s="113" t="s">
        <v>336</v>
      </c>
    </row>
    <row r="2922" customFormat="false" ht="13.5" hidden="false" customHeight="false" outlineLevel="0" collapsed="false">
      <c r="A2922" s="106" t="n">
        <v>89363</v>
      </c>
      <c r="B2922" s="107" t="s">
        <v>3715</v>
      </c>
      <c r="C2922" s="106" t="s">
        <v>31</v>
      </c>
      <c r="D2922" s="108" t="n">
        <v>5.84</v>
      </c>
      <c r="E2922" s="109" t="s">
        <v>336</v>
      </c>
    </row>
    <row r="2923" customFormat="false" ht="13.5" hidden="false" customHeight="false" outlineLevel="0" collapsed="false">
      <c r="A2923" s="110" t="n">
        <v>89364</v>
      </c>
      <c r="B2923" s="111" t="s">
        <v>167</v>
      </c>
      <c r="C2923" s="110" t="s">
        <v>31</v>
      </c>
      <c r="D2923" s="112" t="n">
        <v>7.11</v>
      </c>
      <c r="E2923" s="113" t="s">
        <v>336</v>
      </c>
    </row>
    <row r="2924" customFormat="false" ht="13.5" hidden="false" customHeight="false" outlineLevel="0" collapsed="false">
      <c r="A2924" s="106" t="n">
        <v>89365</v>
      </c>
      <c r="B2924" s="107" t="s">
        <v>3716</v>
      </c>
      <c r="C2924" s="106" t="s">
        <v>31</v>
      </c>
      <c r="D2924" s="108" t="n">
        <v>6.72</v>
      </c>
      <c r="E2924" s="109" t="s">
        <v>336</v>
      </c>
    </row>
    <row r="2925" customFormat="false" ht="13.5" hidden="false" customHeight="false" outlineLevel="0" collapsed="false">
      <c r="A2925" s="110" t="n">
        <v>89366</v>
      </c>
      <c r="B2925" s="111" t="s">
        <v>3717</v>
      </c>
      <c r="C2925" s="110" t="s">
        <v>31</v>
      </c>
      <c r="D2925" s="112" t="n">
        <v>8.71</v>
      </c>
      <c r="E2925" s="113" t="s">
        <v>336</v>
      </c>
    </row>
    <row r="2926" customFormat="false" ht="13.5" hidden="false" customHeight="false" outlineLevel="0" collapsed="false">
      <c r="A2926" s="106" t="n">
        <v>89367</v>
      </c>
      <c r="B2926" s="107" t="s">
        <v>3718</v>
      </c>
      <c r="C2926" s="106" t="s">
        <v>31</v>
      </c>
      <c r="D2926" s="108" t="n">
        <v>7.23</v>
      </c>
      <c r="E2926" s="109" t="s">
        <v>336</v>
      </c>
    </row>
    <row r="2927" customFormat="false" ht="13.5" hidden="false" customHeight="false" outlineLevel="0" collapsed="false">
      <c r="A2927" s="110" t="n">
        <v>89368</v>
      </c>
      <c r="B2927" s="111" t="s">
        <v>3719</v>
      </c>
      <c r="C2927" s="110" t="s">
        <v>31</v>
      </c>
      <c r="D2927" s="112" t="n">
        <v>8.08</v>
      </c>
      <c r="E2927" s="113" t="s">
        <v>336</v>
      </c>
    </row>
    <row r="2928" customFormat="false" ht="13.5" hidden="false" customHeight="false" outlineLevel="0" collapsed="false">
      <c r="A2928" s="106" t="n">
        <v>89369</v>
      </c>
      <c r="B2928" s="107" t="s">
        <v>3720</v>
      </c>
      <c r="C2928" s="106" t="s">
        <v>31</v>
      </c>
      <c r="D2928" s="108" t="n">
        <v>10.21</v>
      </c>
      <c r="E2928" s="109" t="s">
        <v>336</v>
      </c>
    </row>
    <row r="2929" customFormat="false" ht="13.5" hidden="false" customHeight="false" outlineLevel="0" collapsed="false">
      <c r="A2929" s="110" t="n">
        <v>89370</v>
      </c>
      <c r="B2929" s="111" t="s">
        <v>3721</v>
      </c>
      <c r="C2929" s="110" t="s">
        <v>31</v>
      </c>
      <c r="D2929" s="112" t="n">
        <v>8.78</v>
      </c>
      <c r="E2929" s="113" t="s">
        <v>336</v>
      </c>
    </row>
    <row r="2930" customFormat="false" ht="13.5" hidden="false" customHeight="false" outlineLevel="0" collapsed="false">
      <c r="A2930" s="106" t="n">
        <v>89371</v>
      </c>
      <c r="B2930" s="107" t="s">
        <v>3722</v>
      </c>
      <c r="C2930" s="106" t="s">
        <v>31</v>
      </c>
      <c r="D2930" s="108" t="n">
        <v>3.66</v>
      </c>
      <c r="E2930" s="109" t="s">
        <v>336</v>
      </c>
    </row>
    <row r="2931" customFormat="false" ht="13.5" hidden="false" customHeight="false" outlineLevel="0" collapsed="false">
      <c r="A2931" s="110" t="n">
        <v>89372</v>
      </c>
      <c r="B2931" s="111" t="s">
        <v>3723</v>
      </c>
      <c r="C2931" s="110" t="s">
        <v>31</v>
      </c>
      <c r="D2931" s="112" t="n">
        <v>9.85</v>
      </c>
      <c r="E2931" s="113" t="s">
        <v>336</v>
      </c>
    </row>
    <row r="2932" customFormat="false" ht="13.5" hidden="false" customHeight="false" outlineLevel="0" collapsed="false">
      <c r="A2932" s="106" t="n">
        <v>89373</v>
      </c>
      <c r="B2932" s="107" t="s">
        <v>3724</v>
      </c>
      <c r="C2932" s="106" t="s">
        <v>31</v>
      </c>
      <c r="D2932" s="108" t="n">
        <v>4.1</v>
      </c>
      <c r="E2932" s="109" t="s">
        <v>336</v>
      </c>
    </row>
    <row r="2933" customFormat="false" ht="13.5" hidden="false" customHeight="false" outlineLevel="0" collapsed="false">
      <c r="A2933" s="110" t="n">
        <v>89374</v>
      </c>
      <c r="B2933" s="111" t="s">
        <v>3725</v>
      </c>
      <c r="C2933" s="110" t="s">
        <v>31</v>
      </c>
      <c r="D2933" s="112" t="n">
        <v>7.22</v>
      </c>
      <c r="E2933" s="113" t="s">
        <v>336</v>
      </c>
    </row>
    <row r="2934" customFormat="false" ht="13.5" hidden="false" customHeight="false" outlineLevel="0" collapsed="false">
      <c r="A2934" s="106" t="n">
        <v>89375</v>
      </c>
      <c r="B2934" s="107" t="s">
        <v>3726</v>
      </c>
      <c r="C2934" s="106" t="s">
        <v>31</v>
      </c>
      <c r="D2934" s="108" t="n">
        <v>7.16</v>
      </c>
      <c r="E2934" s="109" t="s">
        <v>336</v>
      </c>
    </row>
    <row r="2935" customFormat="false" ht="25.5" hidden="false" customHeight="false" outlineLevel="0" collapsed="false">
      <c r="A2935" s="110" t="n">
        <v>89376</v>
      </c>
      <c r="B2935" s="111" t="s">
        <v>3727</v>
      </c>
      <c r="C2935" s="110" t="s">
        <v>31</v>
      </c>
      <c r="D2935" s="112" t="n">
        <v>3.8</v>
      </c>
      <c r="E2935" s="113" t="s">
        <v>336</v>
      </c>
    </row>
    <row r="2936" customFormat="false" ht="13.5" hidden="false" customHeight="false" outlineLevel="0" collapsed="false">
      <c r="A2936" s="106" t="n">
        <v>89378</v>
      </c>
      <c r="B2936" s="107" t="s">
        <v>3728</v>
      </c>
      <c r="C2936" s="106" t="s">
        <v>31</v>
      </c>
      <c r="D2936" s="108" t="n">
        <v>4.27</v>
      </c>
      <c r="E2936" s="109" t="s">
        <v>336</v>
      </c>
    </row>
    <row r="2937" customFormat="false" ht="13.5" hidden="false" customHeight="false" outlineLevel="0" collapsed="false">
      <c r="A2937" s="110" t="n">
        <v>89379</v>
      </c>
      <c r="B2937" s="111" t="s">
        <v>3729</v>
      </c>
      <c r="C2937" s="110" t="s">
        <v>31</v>
      </c>
      <c r="D2937" s="112" t="n">
        <v>13.17</v>
      </c>
      <c r="E2937" s="113" t="s">
        <v>336</v>
      </c>
    </row>
    <row r="2938" customFormat="false" ht="13.5" hidden="false" customHeight="false" outlineLevel="0" collapsed="false">
      <c r="A2938" s="106" t="n">
        <v>89380</v>
      </c>
      <c r="B2938" s="107" t="s">
        <v>3730</v>
      </c>
      <c r="C2938" s="106" t="s">
        <v>31</v>
      </c>
      <c r="D2938" s="108" t="n">
        <v>6.06</v>
      </c>
      <c r="E2938" s="109" t="s">
        <v>336</v>
      </c>
    </row>
    <row r="2939" customFormat="false" ht="13.5" hidden="false" customHeight="false" outlineLevel="0" collapsed="false">
      <c r="A2939" s="110" t="n">
        <v>89381</v>
      </c>
      <c r="B2939" s="111" t="s">
        <v>3731</v>
      </c>
      <c r="C2939" s="110" t="s">
        <v>31</v>
      </c>
      <c r="D2939" s="112" t="n">
        <v>9.15</v>
      </c>
      <c r="E2939" s="113" t="s">
        <v>336</v>
      </c>
    </row>
    <row r="2940" customFormat="false" ht="13.5" hidden="false" customHeight="false" outlineLevel="0" collapsed="false">
      <c r="A2940" s="106" t="n">
        <v>89382</v>
      </c>
      <c r="B2940" s="107" t="s">
        <v>3732</v>
      </c>
      <c r="C2940" s="106" t="s">
        <v>31</v>
      </c>
      <c r="D2940" s="108" t="n">
        <v>8.43</v>
      </c>
      <c r="E2940" s="109" t="s">
        <v>336</v>
      </c>
    </row>
    <row r="2941" customFormat="false" ht="25.5" hidden="false" customHeight="false" outlineLevel="0" collapsed="false">
      <c r="A2941" s="110" t="n">
        <v>89383</v>
      </c>
      <c r="B2941" s="111" t="s">
        <v>3733</v>
      </c>
      <c r="C2941" s="110" t="s">
        <v>31</v>
      </c>
      <c r="D2941" s="112" t="n">
        <v>4.43</v>
      </c>
      <c r="E2941" s="113" t="s">
        <v>336</v>
      </c>
    </row>
    <row r="2942" customFormat="false" ht="13.5" hidden="false" customHeight="false" outlineLevel="0" collapsed="false">
      <c r="A2942" s="106" t="n">
        <v>89385</v>
      </c>
      <c r="B2942" s="107" t="s">
        <v>3734</v>
      </c>
      <c r="C2942" s="106" t="s">
        <v>31</v>
      </c>
      <c r="D2942" s="108" t="n">
        <v>4.8</v>
      </c>
      <c r="E2942" s="109" t="s">
        <v>336</v>
      </c>
    </row>
    <row r="2943" customFormat="false" ht="13.5" hidden="false" customHeight="false" outlineLevel="0" collapsed="false">
      <c r="A2943" s="110" t="n">
        <v>89386</v>
      </c>
      <c r="B2943" s="111" t="s">
        <v>3735</v>
      </c>
      <c r="C2943" s="110" t="s">
        <v>31</v>
      </c>
      <c r="D2943" s="112" t="n">
        <v>5.76</v>
      </c>
      <c r="E2943" s="113" t="s">
        <v>336</v>
      </c>
    </row>
    <row r="2944" customFormat="false" ht="13.5" hidden="false" customHeight="false" outlineLevel="0" collapsed="false">
      <c r="A2944" s="106" t="n">
        <v>89388</v>
      </c>
      <c r="B2944" s="107" t="s">
        <v>3736</v>
      </c>
      <c r="C2944" s="106" t="s">
        <v>31</v>
      </c>
      <c r="D2944" s="108" t="n">
        <v>7.39</v>
      </c>
      <c r="E2944" s="109" t="s">
        <v>336</v>
      </c>
    </row>
    <row r="2945" customFormat="false" ht="13.5" hidden="false" customHeight="false" outlineLevel="0" collapsed="false">
      <c r="A2945" s="110" t="n">
        <v>89389</v>
      </c>
      <c r="B2945" s="111" t="s">
        <v>3737</v>
      </c>
      <c r="C2945" s="110" t="s">
        <v>31</v>
      </c>
      <c r="D2945" s="112" t="n">
        <v>8.1</v>
      </c>
      <c r="E2945" s="113" t="s">
        <v>336</v>
      </c>
    </row>
    <row r="2946" customFormat="false" ht="13.5" hidden="false" customHeight="false" outlineLevel="0" collapsed="false">
      <c r="A2946" s="106" t="n">
        <v>89390</v>
      </c>
      <c r="B2946" s="107" t="s">
        <v>3738</v>
      </c>
      <c r="C2946" s="106" t="s">
        <v>31</v>
      </c>
      <c r="D2946" s="108" t="n">
        <v>12.51</v>
      </c>
      <c r="E2946" s="109" t="s">
        <v>336</v>
      </c>
    </row>
    <row r="2947" customFormat="false" ht="13.5" hidden="false" customHeight="false" outlineLevel="0" collapsed="false">
      <c r="A2947" s="110" t="n">
        <v>89391</v>
      </c>
      <c r="B2947" s="111" t="s">
        <v>3739</v>
      </c>
      <c r="C2947" s="110" t="s">
        <v>31</v>
      </c>
      <c r="D2947" s="112" t="n">
        <v>5.99</v>
      </c>
      <c r="E2947" s="113" t="s">
        <v>336</v>
      </c>
    </row>
    <row r="2948" customFormat="false" ht="13.5" hidden="false" customHeight="false" outlineLevel="0" collapsed="false">
      <c r="A2948" s="106" t="n">
        <v>89393</v>
      </c>
      <c r="B2948" s="107" t="s">
        <v>3740</v>
      </c>
      <c r="C2948" s="106" t="s">
        <v>31</v>
      </c>
      <c r="D2948" s="108" t="n">
        <v>6.41</v>
      </c>
      <c r="E2948" s="109" t="s">
        <v>336</v>
      </c>
    </row>
    <row r="2949" customFormat="false" ht="13.5" hidden="false" customHeight="false" outlineLevel="0" collapsed="false">
      <c r="A2949" s="110" t="n">
        <v>89394</v>
      </c>
      <c r="B2949" s="111" t="s">
        <v>3741</v>
      </c>
      <c r="C2949" s="110" t="s">
        <v>31</v>
      </c>
      <c r="D2949" s="112" t="n">
        <v>10.45</v>
      </c>
      <c r="E2949" s="113" t="s">
        <v>336</v>
      </c>
    </row>
    <row r="2950" customFormat="false" ht="13.5" hidden="false" customHeight="false" outlineLevel="0" collapsed="false">
      <c r="A2950" s="106" t="n">
        <v>89395</v>
      </c>
      <c r="B2950" s="107" t="s">
        <v>169</v>
      </c>
      <c r="C2950" s="106" t="s">
        <v>31</v>
      </c>
      <c r="D2950" s="108" t="n">
        <v>7.64</v>
      </c>
      <c r="E2950" s="109" t="s">
        <v>336</v>
      </c>
    </row>
    <row r="2951" customFormat="false" ht="13.5" hidden="false" customHeight="false" outlineLevel="0" collapsed="false">
      <c r="A2951" s="110" t="n">
        <v>89396</v>
      </c>
      <c r="B2951" s="111" t="s">
        <v>3742</v>
      </c>
      <c r="C2951" s="110" t="s">
        <v>31</v>
      </c>
      <c r="D2951" s="112" t="n">
        <v>11.92</v>
      </c>
      <c r="E2951" s="113" t="s">
        <v>336</v>
      </c>
    </row>
    <row r="2952" customFormat="false" ht="13.5" hidden="false" customHeight="false" outlineLevel="0" collapsed="false">
      <c r="A2952" s="106" t="n">
        <v>89397</v>
      </c>
      <c r="B2952" s="107" t="s">
        <v>3743</v>
      </c>
      <c r="C2952" s="106" t="s">
        <v>31</v>
      </c>
      <c r="D2952" s="108" t="n">
        <v>8.54</v>
      </c>
      <c r="E2952" s="109" t="s">
        <v>336</v>
      </c>
    </row>
    <row r="2953" customFormat="false" ht="13.5" hidden="false" customHeight="false" outlineLevel="0" collapsed="false">
      <c r="A2953" s="110" t="n">
        <v>89398</v>
      </c>
      <c r="B2953" s="111" t="s">
        <v>3744</v>
      </c>
      <c r="C2953" s="110" t="s">
        <v>31</v>
      </c>
      <c r="D2953" s="112" t="n">
        <v>10.08</v>
      </c>
      <c r="E2953" s="113" t="s">
        <v>336</v>
      </c>
    </row>
    <row r="2954" customFormat="false" ht="13.5" hidden="false" customHeight="false" outlineLevel="0" collapsed="false">
      <c r="A2954" s="106" t="n">
        <v>89399</v>
      </c>
      <c r="B2954" s="107" t="s">
        <v>3745</v>
      </c>
      <c r="C2954" s="106" t="s">
        <v>31</v>
      </c>
      <c r="D2954" s="108" t="n">
        <v>16.93</v>
      </c>
      <c r="E2954" s="109" t="s">
        <v>336</v>
      </c>
    </row>
    <row r="2955" customFormat="false" ht="13.5" hidden="false" customHeight="false" outlineLevel="0" collapsed="false">
      <c r="A2955" s="110" t="n">
        <v>89400</v>
      </c>
      <c r="B2955" s="111" t="s">
        <v>3746</v>
      </c>
      <c r="C2955" s="110" t="s">
        <v>31</v>
      </c>
      <c r="D2955" s="112" t="n">
        <v>11.48</v>
      </c>
      <c r="E2955" s="113" t="s">
        <v>336</v>
      </c>
    </row>
    <row r="2956" customFormat="false" ht="13.5" hidden="false" customHeight="false" outlineLevel="0" collapsed="false">
      <c r="A2956" s="106" t="n">
        <v>89404</v>
      </c>
      <c r="B2956" s="107" t="s">
        <v>3747</v>
      </c>
      <c r="C2956" s="106" t="s">
        <v>31</v>
      </c>
      <c r="D2956" s="108" t="n">
        <v>3.07</v>
      </c>
      <c r="E2956" s="109" t="s">
        <v>336</v>
      </c>
    </row>
    <row r="2957" customFormat="false" ht="13.5" hidden="false" customHeight="false" outlineLevel="0" collapsed="false">
      <c r="A2957" s="110" t="n">
        <v>89405</v>
      </c>
      <c r="B2957" s="111" t="s">
        <v>3748</v>
      </c>
      <c r="C2957" s="110" t="s">
        <v>31</v>
      </c>
      <c r="D2957" s="112" t="n">
        <v>3.21</v>
      </c>
      <c r="E2957" s="113" t="s">
        <v>336</v>
      </c>
    </row>
    <row r="2958" customFormat="false" ht="13.5" hidden="false" customHeight="false" outlineLevel="0" collapsed="false">
      <c r="A2958" s="106" t="n">
        <v>89406</v>
      </c>
      <c r="B2958" s="107" t="s">
        <v>3749</v>
      </c>
      <c r="C2958" s="106" t="s">
        <v>31</v>
      </c>
      <c r="D2958" s="108" t="n">
        <v>4.18</v>
      </c>
      <c r="E2958" s="109" t="s">
        <v>336</v>
      </c>
    </row>
    <row r="2959" customFormat="false" ht="13.5" hidden="false" customHeight="false" outlineLevel="0" collapsed="false">
      <c r="A2959" s="110" t="n">
        <v>89407</v>
      </c>
      <c r="B2959" s="111" t="s">
        <v>3750</v>
      </c>
      <c r="C2959" s="110" t="s">
        <v>31</v>
      </c>
      <c r="D2959" s="112" t="n">
        <v>4.11</v>
      </c>
      <c r="E2959" s="113" t="s">
        <v>336</v>
      </c>
    </row>
    <row r="2960" customFormat="false" ht="13.5" hidden="false" customHeight="false" outlineLevel="0" collapsed="false">
      <c r="A2960" s="106" t="n">
        <v>89408</v>
      </c>
      <c r="B2960" s="107" t="s">
        <v>3751</v>
      </c>
      <c r="C2960" s="106" t="s">
        <v>31</v>
      </c>
      <c r="D2960" s="108" t="n">
        <v>3.71</v>
      </c>
      <c r="E2960" s="109" t="s">
        <v>336</v>
      </c>
    </row>
    <row r="2961" customFormat="false" ht="13.5" hidden="false" customHeight="false" outlineLevel="0" collapsed="false">
      <c r="A2961" s="110" t="n">
        <v>89409</v>
      </c>
      <c r="B2961" s="111" t="s">
        <v>3752</v>
      </c>
      <c r="C2961" s="110" t="s">
        <v>31</v>
      </c>
      <c r="D2961" s="112" t="n">
        <v>4.02</v>
      </c>
      <c r="E2961" s="113" t="s">
        <v>336</v>
      </c>
    </row>
    <row r="2962" customFormat="false" ht="13.5" hidden="false" customHeight="false" outlineLevel="0" collapsed="false">
      <c r="A2962" s="106" t="n">
        <v>89410</v>
      </c>
      <c r="B2962" s="107" t="s">
        <v>3753</v>
      </c>
      <c r="C2962" s="106" t="s">
        <v>31</v>
      </c>
      <c r="D2962" s="108" t="n">
        <v>5.3</v>
      </c>
      <c r="E2962" s="109" t="s">
        <v>336</v>
      </c>
    </row>
    <row r="2963" customFormat="false" ht="13.5" hidden="false" customHeight="false" outlineLevel="0" collapsed="false">
      <c r="A2963" s="110" t="n">
        <v>89411</v>
      </c>
      <c r="B2963" s="111" t="s">
        <v>3754</v>
      </c>
      <c r="C2963" s="110" t="s">
        <v>31</v>
      </c>
      <c r="D2963" s="112" t="n">
        <v>4.9</v>
      </c>
      <c r="E2963" s="113" t="s">
        <v>336</v>
      </c>
    </row>
    <row r="2964" customFormat="false" ht="13.5" hidden="false" customHeight="false" outlineLevel="0" collapsed="false">
      <c r="A2964" s="106" t="n">
        <v>89412</v>
      </c>
      <c r="B2964" s="107" t="s">
        <v>3755</v>
      </c>
      <c r="C2964" s="106" t="s">
        <v>31</v>
      </c>
      <c r="D2964" s="108" t="n">
        <v>4.84</v>
      </c>
      <c r="E2964" s="109" t="s">
        <v>336</v>
      </c>
    </row>
    <row r="2965" customFormat="false" ht="13.5" hidden="false" customHeight="false" outlineLevel="0" collapsed="false">
      <c r="A2965" s="110" t="n">
        <v>89413</v>
      </c>
      <c r="B2965" s="111" t="s">
        <v>3756</v>
      </c>
      <c r="C2965" s="110" t="s">
        <v>31</v>
      </c>
      <c r="D2965" s="112" t="n">
        <v>5.05</v>
      </c>
      <c r="E2965" s="113" t="s">
        <v>336</v>
      </c>
    </row>
    <row r="2966" customFormat="false" ht="13.5" hidden="false" customHeight="false" outlineLevel="0" collapsed="false">
      <c r="A2966" s="106" t="n">
        <v>89414</v>
      </c>
      <c r="B2966" s="107" t="s">
        <v>3757</v>
      </c>
      <c r="C2966" s="106" t="s">
        <v>31</v>
      </c>
      <c r="D2966" s="108" t="n">
        <v>5.9</v>
      </c>
      <c r="E2966" s="109" t="s">
        <v>336</v>
      </c>
    </row>
    <row r="2967" customFormat="false" ht="13.5" hidden="false" customHeight="false" outlineLevel="0" collapsed="false">
      <c r="A2967" s="110" t="n">
        <v>89415</v>
      </c>
      <c r="B2967" s="111" t="s">
        <v>3758</v>
      </c>
      <c r="C2967" s="110" t="s">
        <v>31</v>
      </c>
      <c r="D2967" s="112" t="n">
        <v>8.03</v>
      </c>
      <c r="E2967" s="113" t="s">
        <v>336</v>
      </c>
    </row>
    <row r="2968" customFormat="false" ht="13.5" hidden="false" customHeight="false" outlineLevel="0" collapsed="false">
      <c r="A2968" s="106" t="n">
        <v>89416</v>
      </c>
      <c r="B2968" s="107" t="s">
        <v>3759</v>
      </c>
      <c r="C2968" s="106" t="s">
        <v>31</v>
      </c>
      <c r="D2968" s="108" t="n">
        <v>6.6</v>
      </c>
      <c r="E2968" s="109" t="s">
        <v>336</v>
      </c>
    </row>
    <row r="2969" customFormat="false" ht="13.5" hidden="false" customHeight="false" outlineLevel="0" collapsed="false">
      <c r="A2969" s="110" t="n">
        <v>89417</v>
      </c>
      <c r="B2969" s="111" t="s">
        <v>3760</v>
      </c>
      <c r="C2969" s="110" t="s">
        <v>31</v>
      </c>
      <c r="D2969" s="112" t="n">
        <v>2.63</v>
      </c>
      <c r="E2969" s="113" t="s">
        <v>336</v>
      </c>
    </row>
    <row r="2970" customFormat="false" ht="13.5" hidden="false" customHeight="false" outlineLevel="0" collapsed="false">
      <c r="A2970" s="106" t="n">
        <v>89418</v>
      </c>
      <c r="B2970" s="107" t="s">
        <v>3761</v>
      </c>
      <c r="C2970" s="106" t="s">
        <v>31</v>
      </c>
      <c r="D2970" s="108" t="n">
        <v>8.82</v>
      </c>
      <c r="E2970" s="109" t="s">
        <v>336</v>
      </c>
    </row>
    <row r="2971" customFormat="false" ht="13.5" hidden="false" customHeight="false" outlineLevel="0" collapsed="false">
      <c r="A2971" s="110" t="n">
        <v>89419</v>
      </c>
      <c r="B2971" s="111" t="s">
        <v>3762</v>
      </c>
      <c r="C2971" s="110" t="s">
        <v>31</v>
      </c>
      <c r="D2971" s="112" t="n">
        <v>3.06</v>
      </c>
      <c r="E2971" s="113" t="s">
        <v>336</v>
      </c>
    </row>
    <row r="2972" customFormat="false" ht="13.5" hidden="false" customHeight="false" outlineLevel="0" collapsed="false">
      <c r="A2972" s="106" t="n">
        <v>89420</v>
      </c>
      <c r="B2972" s="107" t="s">
        <v>3763</v>
      </c>
      <c r="C2972" s="106" t="s">
        <v>31</v>
      </c>
      <c r="D2972" s="108" t="n">
        <v>6.18</v>
      </c>
      <c r="E2972" s="109" t="s">
        <v>336</v>
      </c>
    </row>
    <row r="2973" customFormat="false" ht="13.5" hidden="false" customHeight="false" outlineLevel="0" collapsed="false">
      <c r="A2973" s="110" t="n">
        <v>89421</v>
      </c>
      <c r="B2973" s="111" t="s">
        <v>3764</v>
      </c>
      <c r="C2973" s="110" t="s">
        <v>31</v>
      </c>
      <c r="D2973" s="112" t="n">
        <v>6.12</v>
      </c>
      <c r="E2973" s="113" t="s">
        <v>336</v>
      </c>
    </row>
    <row r="2974" customFormat="false" ht="25.5" hidden="false" customHeight="false" outlineLevel="0" collapsed="false">
      <c r="A2974" s="106" t="n">
        <v>89422</v>
      </c>
      <c r="B2974" s="107" t="s">
        <v>3765</v>
      </c>
      <c r="C2974" s="106" t="s">
        <v>31</v>
      </c>
      <c r="D2974" s="108" t="n">
        <v>2.77</v>
      </c>
      <c r="E2974" s="109" t="s">
        <v>336</v>
      </c>
    </row>
    <row r="2975" customFormat="false" ht="13.5" hidden="false" customHeight="false" outlineLevel="0" collapsed="false">
      <c r="A2975" s="110" t="n">
        <v>89424</v>
      </c>
      <c r="B2975" s="111" t="s">
        <v>3766</v>
      </c>
      <c r="C2975" s="110" t="s">
        <v>31</v>
      </c>
      <c r="D2975" s="112" t="n">
        <v>3.06</v>
      </c>
      <c r="E2975" s="113" t="s">
        <v>336</v>
      </c>
    </row>
    <row r="2976" customFormat="false" ht="13.5" hidden="false" customHeight="false" outlineLevel="0" collapsed="false">
      <c r="A2976" s="106" t="n">
        <v>89425</v>
      </c>
      <c r="B2976" s="107" t="s">
        <v>3767</v>
      </c>
      <c r="C2976" s="106" t="s">
        <v>31</v>
      </c>
      <c r="D2976" s="108" t="n">
        <v>11.95</v>
      </c>
      <c r="E2976" s="109" t="s">
        <v>336</v>
      </c>
    </row>
    <row r="2977" customFormat="false" ht="13.5" hidden="false" customHeight="false" outlineLevel="0" collapsed="false">
      <c r="A2977" s="110" t="n">
        <v>89426</v>
      </c>
      <c r="B2977" s="111" t="s">
        <v>3768</v>
      </c>
      <c r="C2977" s="110" t="s">
        <v>31</v>
      </c>
      <c r="D2977" s="112" t="n">
        <v>4.84</v>
      </c>
      <c r="E2977" s="113" t="s">
        <v>336</v>
      </c>
    </row>
    <row r="2978" customFormat="false" ht="13.5" hidden="false" customHeight="false" outlineLevel="0" collapsed="false">
      <c r="A2978" s="106" t="n">
        <v>89427</v>
      </c>
      <c r="B2978" s="107" t="s">
        <v>3769</v>
      </c>
      <c r="C2978" s="106" t="s">
        <v>31</v>
      </c>
      <c r="D2978" s="108" t="n">
        <v>7.93</v>
      </c>
      <c r="E2978" s="109" t="s">
        <v>336</v>
      </c>
    </row>
    <row r="2979" customFormat="false" ht="13.5" hidden="false" customHeight="false" outlineLevel="0" collapsed="false">
      <c r="A2979" s="110" t="n">
        <v>89428</v>
      </c>
      <c r="B2979" s="111" t="s">
        <v>3770</v>
      </c>
      <c r="C2979" s="110" t="s">
        <v>31</v>
      </c>
      <c r="D2979" s="112" t="n">
        <v>7.21</v>
      </c>
      <c r="E2979" s="113" t="s">
        <v>336</v>
      </c>
    </row>
    <row r="2980" customFormat="false" ht="25.5" hidden="false" customHeight="false" outlineLevel="0" collapsed="false">
      <c r="A2980" s="106" t="n">
        <v>89429</v>
      </c>
      <c r="B2980" s="107" t="s">
        <v>3771</v>
      </c>
      <c r="C2980" s="106" t="s">
        <v>31</v>
      </c>
      <c r="D2980" s="108" t="n">
        <v>3.22</v>
      </c>
      <c r="E2980" s="109" t="s">
        <v>336</v>
      </c>
    </row>
    <row r="2981" customFormat="false" ht="13.5" hidden="false" customHeight="false" outlineLevel="0" collapsed="false">
      <c r="A2981" s="110" t="n">
        <v>89431</v>
      </c>
      <c r="B2981" s="111" t="s">
        <v>3772</v>
      </c>
      <c r="C2981" s="110" t="s">
        <v>31</v>
      </c>
      <c r="D2981" s="112" t="n">
        <v>4.3</v>
      </c>
      <c r="E2981" s="113" t="s">
        <v>336</v>
      </c>
    </row>
    <row r="2982" customFormat="false" ht="13.5" hidden="false" customHeight="false" outlineLevel="0" collapsed="false">
      <c r="A2982" s="106" t="n">
        <v>89433</v>
      </c>
      <c r="B2982" s="107" t="s">
        <v>3773</v>
      </c>
      <c r="C2982" s="106" t="s">
        <v>31</v>
      </c>
      <c r="D2982" s="108" t="n">
        <v>5.93</v>
      </c>
      <c r="E2982" s="109" t="s">
        <v>336</v>
      </c>
    </row>
    <row r="2983" customFormat="false" ht="13.5" hidden="false" customHeight="false" outlineLevel="0" collapsed="false">
      <c r="A2983" s="110" t="n">
        <v>89434</v>
      </c>
      <c r="B2983" s="111" t="s">
        <v>3774</v>
      </c>
      <c r="C2983" s="110" t="s">
        <v>31</v>
      </c>
      <c r="D2983" s="112" t="n">
        <v>6.64</v>
      </c>
      <c r="E2983" s="113" t="s">
        <v>336</v>
      </c>
    </row>
    <row r="2984" customFormat="false" ht="13.5" hidden="false" customHeight="false" outlineLevel="0" collapsed="false">
      <c r="A2984" s="106" t="n">
        <v>89435</v>
      </c>
      <c r="B2984" s="107" t="s">
        <v>3775</v>
      </c>
      <c r="C2984" s="106" t="s">
        <v>31</v>
      </c>
      <c r="D2984" s="108" t="n">
        <v>11.05</v>
      </c>
      <c r="E2984" s="109" t="s">
        <v>336</v>
      </c>
    </row>
    <row r="2985" customFormat="false" ht="25.5" hidden="false" customHeight="false" outlineLevel="0" collapsed="false">
      <c r="A2985" s="110" t="n">
        <v>89436</v>
      </c>
      <c r="B2985" s="111" t="s">
        <v>3776</v>
      </c>
      <c r="C2985" s="110" t="s">
        <v>31</v>
      </c>
      <c r="D2985" s="112" t="n">
        <v>4.53</v>
      </c>
      <c r="E2985" s="113" t="s">
        <v>336</v>
      </c>
    </row>
    <row r="2986" customFormat="false" ht="13.5" hidden="false" customHeight="false" outlineLevel="0" collapsed="false">
      <c r="A2986" s="106" t="n">
        <v>89438</v>
      </c>
      <c r="B2986" s="107" t="s">
        <v>3777</v>
      </c>
      <c r="C2986" s="106" t="s">
        <v>31</v>
      </c>
      <c r="D2986" s="108" t="n">
        <v>4.32</v>
      </c>
      <c r="E2986" s="109" t="s">
        <v>336</v>
      </c>
    </row>
    <row r="2987" customFormat="false" ht="13.5" hidden="false" customHeight="false" outlineLevel="0" collapsed="false">
      <c r="A2987" s="110" t="n">
        <v>89439</v>
      </c>
      <c r="B2987" s="111" t="s">
        <v>3778</v>
      </c>
      <c r="C2987" s="110" t="s">
        <v>31</v>
      </c>
      <c r="D2987" s="112" t="n">
        <v>5.05</v>
      </c>
      <c r="E2987" s="113" t="s">
        <v>336</v>
      </c>
    </row>
    <row r="2988" customFormat="false" ht="13.5" hidden="false" customHeight="false" outlineLevel="0" collapsed="false">
      <c r="A2988" s="106" t="n">
        <v>89440</v>
      </c>
      <c r="B2988" s="107" t="s">
        <v>3779</v>
      </c>
      <c r="C2988" s="106" t="s">
        <v>31</v>
      </c>
      <c r="D2988" s="108" t="n">
        <v>5.21</v>
      </c>
      <c r="E2988" s="109" t="s">
        <v>336</v>
      </c>
    </row>
    <row r="2989" customFormat="false" ht="13.5" hidden="false" customHeight="false" outlineLevel="0" collapsed="false">
      <c r="A2989" s="110" t="n">
        <v>89441</v>
      </c>
      <c r="B2989" s="111" t="s">
        <v>3780</v>
      </c>
      <c r="C2989" s="110" t="s">
        <v>31</v>
      </c>
      <c r="D2989" s="112" t="n">
        <v>9.49</v>
      </c>
      <c r="E2989" s="113" t="s">
        <v>336</v>
      </c>
    </row>
    <row r="2990" customFormat="false" ht="13.5" hidden="false" customHeight="false" outlineLevel="0" collapsed="false">
      <c r="A2990" s="106" t="n">
        <v>89442</v>
      </c>
      <c r="B2990" s="107" t="s">
        <v>3781</v>
      </c>
      <c r="C2990" s="106" t="s">
        <v>31</v>
      </c>
      <c r="D2990" s="108" t="n">
        <v>6.11</v>
      </c>
      <c r="E2990" s="109" t="s">
        <v>336</v>
      </c>
    </row>
    <row r="2991" customFormat="false" ht="13.5" hidden="false" customHeight="false" outlineLevel="0" collapsed="false">
      <c r="A2991" s="110" t="n">
        <v>89443</v>
      </c>
      <c r="B2991" s="111" t="s">
        <v>3782</v>
      </c>
      <c r="C2991" s="110" t="s">
        <v>31</v>
      </c>
      <c r="D2991" s="112" t="n">
        <v>7.2</v>
      </c>
      <c r="E2991" s="113" t="s">
        <v>336</v>
      </c>
    </row>
    <row r="2992" customFormat="false" ht="13.5" hidden="false" customHeight="false" outlineLevel="0" collapsed="false">
      <c r="A2992" s="106" t="n">
        <v>89444</v>
      </c>
      <c r="B2992" s="107" t="s">
        <v>3783</v>
      </c>
      <c r="C2992" s="106" t="s">
        <v>31</v>
      </c>
      <c r="D2992" s="108" t="n">
        <v>14.05</v>
      </c>
      <c r="E2992" s="109" t="s">
        <v>336</v>
      </c>
    </row>
    <row r="2993" customFormat="false" ht="13.5" hidden="false" customHeight="false" outlineLevel="0" collapsed="false">
      <c r="A2993" s="110" t="n">
        <v>89445</v>
      </c>
      <c r="B2993" s="111" t="s">
        <v>3784</v>
      </c>
      <c r="C2993" s="110" t="s">
        <v>31</v>
      </c>
      <c r="D2993" s="112" t="n">
        <v>8.59</v>
      </c>
      <c r="E2993" s="113" t="s">
        <v>336</v>
      </c>
    </row>
    <row r="2994" customFormat="false" ht="13.5" hidden="false" customHeight="false" outlineLevel="0" collapsed="false">
      <c r="A2994" s="106" t="n">
        <v>89481</v>
      </c>
      <c r="B2994" s="107" t="s">
        <v>3785</v>
      </c>
      <c r="C2994" s="106" t="s">
        <v>31</v>
      </c>
      <c r="D2994" s="108" t="n">
        <v>2.8</v>
      </c>
      <c r="E2994" s="109" t="s">
        <v>336</v>
      </c>
    </row>
    <row r="2995" customFormat="false" ht="13.5" hidden="false" customHeight="false" outlineLevel="0" collapsed="false">
      <c r="A2995" s="110" t="n">
        <v>89485</v>
      </c>
      <c r="B2995" s="111" t="s">
        <v>3786</v>
      </c>
      <c r="C2995" s="110" t="s">
        <v>31</v>
      </c>
      <c r="D2995" s="112" t="n">
        <v>3.11</v>
      </c>
      <c r="E2995" s="113" t="s">
        <v>336</v>
      </c>
    </row>
    <row r="2996" customFormat="false" ht="13.5" hidden="false" customHeight="false" outlineLevel="0" collapsed="false">
      <c r="A2996" s="106" t="n">
        <v>89489</v>
      </c>
      <c r="B2996" s="107" t="s">
        <v>3787</v>
      </c>
      <c r="C2996" s="106" t="s">
        <v>31</v>
      </c>
      <c r="D2996" s="108" t="n">
        <v>4.38</v>
      </c>
      <c r="E2996" s="109" t="s">
        <v>336</v>
      </c>
    </row>
    <row r="2997" customFormat="false" ht="13.5" hidden="false" customHeight="false" outlineLevel="0" collapsed="false">
      <c r="A2997" s="110" t="n">
        <v>89490</v>
      </c>
      <c r="B2997" s="111" t="s">
        <v>3788</v>
      </c>
      <c r="C2997" s="110" t="s">
        <v>31</v>
      </c>
      <c r="D2997" s="112" t="n">
        <v>3.99</v>
      </c>
      <c r="E2997" s="113" t="s">
        <v>336</v>
      </c>
    </row>
    <row r="2998" customFormat="false" ht="13.5" hidden="false" customHeight="false" outlineLevel="0" collapsed="false">
      <c r="A2998" s="106" t="n">
        <v>89492</v>
      </c>
      <c r="B2998" s="107" t="s">
        <v>3789</v>
      </c>
      <c r="C2998" s="106" t="s">
        <v>31</v>
      </c>
      <c r="D2998" s="108" t="n">
        <v>4.02</v>
      </c>
      <c r="E2998" s="109" t="s">
        <v>336</v>
      </c>
    </row>
    <row r="2999" customFormat="false" ht="13.5" hidden="false" customHeight="false" outlineLevel="0" collapsed="false">
      <c r="A2999" s="110" t="n">
        <v>89493</v>
      </c>
      <c r="B2999" s="111" t="s">
        <v>3790</v>
      </c>
      <c r="C2999" s="110" t="s">
        <v>31</v>
      </c>
      <c r="D2999" s="112" t="n">
        <v>4.86</v>
      </c>
      <c r="E2999" s="113" t="s">
        <v>336</v>
      </c>
    </row>
    <row r="3000" customFormat="false" ht="13.5" hidden="false" customHeight="false" outlineLevel="0" collapsed="false">
      <c r="A3000" s="106" t="n">
        <v>89494</v>
      </c>
      <c r="B3000" s="107" t="s">
        <v>3791</v>
      </c>
      <c r="C3000" s="106" t="s">
        <v>31</v>
      </c>
      <c r="D3000" s="108" t="n">
        <v>6.99</v>
      </c>
      <c r="E3000" s="109" t="s">
        <v>336</v>
      </c>
    </row>
    <row r="3001" customFormat="false" ht="13.5" hidden="false" customHeight="false" outlineLevel="0" collapsed="false">
      <c r="A3001" s="110" t="n">
        <v>89496</v>
      </c>
      <c r="B3001" s="111" t="s">
        <v>3792</v>
      </c>
      <c r="C3001" s="110" t="s">
        <v>31</v>
      </c>
      <c r="D3001" s="112" t="n">
        <v>5.56</v>
      </c>
      <c r="E3001" s="113" t="s">
        <v>336</v>
      </c>
    </row>
    <row r="3002" customFormat="false" ht="13.5" hidden="false" customHeight="false" outlineLevel="0" collapsed="false">
      <c r="A3002" s="106" t="n">
        <v>89497</v>
      </c>
      <c r="B3002" s="107" t="s">
        <v>3793</v>
      </c>
      <c r="C3002" s="106" t="s">
        <v>31</v>
      </c>
      <c r="D3002" s="108" t="n">
        <v>6.2</v>
      </c>
      <c r="E3002" s="109" t="s">
        <v>336</v>
      </c>
    </row>
    <row r="3003" customFormat="false" ht="13.5" hidden="false" customHeight="false" outlineLevel="0" collapsed="false">
      <c r="A3003" s="110" t="n">
        <v>89498</v>
      </c>
      <c r="B3003" s="111" t="s">
        <v>3794</v>
      </c>
      <c r="C3003" s="110" t="s">
        <v>31</v>
      </c>
      <c r="D3003" s="112" t="n">
        <v>6.43</v>
      </c>
      <c r="E3003" s="113" t="s">
        <v>336</v>
      </c>
    </row>
    <row r="3004" customFormat="false" ht="13.5" hidden="false" customHeight="false" outlineLevel="0" collapsed="false">
      <c r="A3004" s="106" t="n">
        <v>89499</v>
      </c>
      <c r="B3004" s="107" t="s">
        <v>3795</v>
      </c>
      <c r="C3004" s="106" t="s">
        <v>31</v>
      </c>
      <c r="D3004" s="108" t="n">
        <v>10.96</v>
      </c>
      <c r="E3004" s="109" t="s">
        <v>336</v>
      </c>
    </row>
    <row r="3005" customFormat="false" ht="13.5" hidden="false" customHeight="false" outlineLevel="0" collapsed="false">
      <c r="A3005" s="110" t="n">
        <v>89500</v>
      </c>
      <c r="B3005" s="111" t="s">
        <v>3796</v>
      </c>
      <c r="C3005" s="110" t="s">
        <v>31</v>
      </c>
      <c r="D3005" s="112" t="n">
        <v>6.97</v>
      </c>
      <c r="E3005" s="113" t="s">
        <v>336</v>
      </c>
    </row>
    <row r="3006" customFormat="false" ht="13.5" hidden="false" customHeight="false" outlineLevel="0" collapsed="false">
      <c r="A3006" s="106" t="n">
        <v>89501</v>
      </c>
      <c r="B3006" s="107" t="s">
        <v>3797</v>
      </c>
      <c r="C3006" s="106" t="s">
        <v>31</v>
      </c>
      <c r="D3006" s="108" t="n">
        <v>7.6</v>
      </c>
      <c r="E3006" s="109" t="s">
        <v>336</v>
      </c>
    </row>
    <row r="3007" customFormat="false" ht="13.5" hidden="false" customHeight="false" outlineLevel="0" collapsed="false">
      <c r="A3007" s="110" t="n">
        <v>89502</v>
      </c>
      <c r="B3007" s="111" t="s">
        <v>3798</v>
      </c>
      <c r="C3007" s="110" t="s">
        <v>31</v>
      </c>
      <c r="D3007" s="112" t="n">
        <v>8.23</v>
      </c>
      <c r="E3007" s="113" t="s">
        <v>336</v>
      </c>
    </row>
    <row r="3008" customFormat="false" ht="13.5" hidden="false" customHeight="false" outlineLevel="0" collapsed="false">
      <c r="A3008" s="106" t="n">
        <v>89503</v>
      </c>
      <c r="B3008" s="107" t="s">
        <v>3799</v>
      </c>
      <c r="C3008" s="106" t="s">
        <v>31</v>
      </c>
      <c r="D3008" s="108" t="n">
        <v>12.83</v>
      </c>
      <c r="E3008" s="109" t="s">
        <v>336</v>
      </c>
    </row>
    <row r="3009" customFormat="false" ht="13.5" hidden="false" customHeight="false" outlineLevel="0" collapsed="false">
      <c r="A3009" s="110" t="n">
        <v>89504</v>
      </c>
      <c r="B3009" s="111" t="s">
        <v>3800</v>
      </c>
      <c r="C3009" s="110" t="s">
        <v>31</v>
      </c>
      <c r="D3009" s="112" t="n">
        <v>11.59</v>
      </c>
      <c r="E3009" s="113" t="s">
        <v>336</v>
      </c>
    </row>
    <row r="3010" customFormat="false" ht="13.5" hidden="false" customHeight="false" outlineLevel="0" collapsed="false">
      <c r="A3010" s="106" t="n">
        <v>89505</v>
      </c>
      <c r="B3010" s="107" t="s">
        <v>3801</v>
      </c>
      <c r="C3010" s="106" t="s">
        <v>31</v>
      </c>
      <c r="D3010" s="108" t="n">
        <v>18.59</v>
      </c>
      <c r="E3010" s="109" t="s">
        <v>336</v>
      </c>
    </row>
    <row r="3011" customFormat="false" ht="13.5" hidden="false" customHeight="false" outlineLevel="0" collapsed="false">
      <c r="A3011" s="110" t="n">
        <v>89506</v>
      </c>
      <c r="B3011" s="111" t="s">
        <v>3802</v>
      </c>
      <c r="C3011" s="110" t="s">
        <v>31</v>
      </c>
      <c r="D3011" s="112" t="n">
        <v>18.15</v>
      </c>
      <c r="E3011" s="113" t="s">
        <v>336</v>
      </c>
    </row>
    <row r="3012" customFormat="false" ht="13.5" hidden="false" customHeight="false" outlineLevel="0" collapsed="false">
      <c r="A3012" s="106" t="n">
        <v>89507</v>
      </c>
      <c r="B3012" s="107" t="s">
        <v>3803</v>
      </c>
      <c r="C3012" s="106" t="s">
        <v>31</v>
      </c>
      <c r="D3012" s="108" t="n">
        <v>24.45</v>
      </c>
      <c r="E3012" s="109" t="s">
        <v>336</v>
      </c>
    </row>
    <row r="3013" customFormat="false" ht="13.5" hidden="false" customHeight="false" outlineLevel="0" collapsed="false">
      <c r="A3013" s="110" t="n">
        <v>89510</v>
      </c>
      <c r="B3013" s="111" t="s">
        <v>3804</v>
      </c>
      <c r="C3013" s="110" t="s">
        <v>31</v>
      </c>
      <c r="D3013" s="112" t="n">
        <v>17.43</v>
      </c>
      <c r="E3013" s="113" t="s">
        <v>336</v>
      </c>
    </row>
    <row r="3014" customFormat="false" ht="13.5" hidden="false" customHeight="false" outlineLevel="0" collapsed="false">
      <c r="A3014" s="106" t="n">
        <v>89513</v>
      </c>
      <c r="B3014" s="107" t="s">
        <v>3805</v>
      </c>
      <c r="C3014" s="106" t="s">
        <v>31</v>
      </c>
      <c r="D3014" s="108" t="n">
        <v>48.23</v>
      </c>
      <c r="E3014" s="109" t="s">
        <v>336</v>
      </c>
    </row>
    <row r="3015" customFormat="false" ht="13.5" hidden="false" customHeight="false" outlineLevel="0" collapsed="false">
      <c r="A3015" s="110" t="n">
        <v>89514</v>
      </c>
      <c r="B3015" s="111" t="s">
        <v>3806</v>
      </c>
      <c r="C3015" s="110" t="s">
        <v>31</v>
      </c>
      <c r="D3015" s="112" t="n">
        <v>6.55</v>
      </c>
      <c r="E3015" s="113" t="s">
        <v>336</v>
      </c>
    </row>
    <row r="3016" customFormat="false" ht="13.5" hidden="false" customHeight="false" outlineLevel="0" collapsed="false">
      <c r="A3016" s="106" t="n">
        <v>89515</v>
      </c>
      <c r="B3016" s="107" t="s">
        <v>3807</v>
      </c>
      <c r="C3016" s="106" t="s">
        <v>31</v>
      </c>
      <c r="D3016" s="108" t="n">
        <v>37.8</v>
      </c>
      <c r="E3016" s="109" t="s">
        <v>336</v>
      </c>
    </row>
    <row r="3017" customFormat="false" ht="13.5" hidden="false" customHeight="false" outlineLevel="0" collapsed="false">
      <c r="A3017" s="110" t="n">
        <v>89516</v>
      </c>
      <c r="B3017" s="111" t="s">
        <v>3808</v>
      </c>
      <c r="C3017" s="110" t="s">
        <v>31</v>
      </c>
      <c r="D3017" s="112" t="n">
        <v>6.18</v>
      </c>
      <c r="E3017" s="113" t="s">
        <v>336</v>
      </c>
    </row>
    <row r="3018" customFormat="false" ht="13.5" hidden="false" customHeight="false" outlineLevel="0" collapsed="false">
      <c r="A3018" s="106" t="n">
        <v>89517</v>
      </c>
      <c r="B3018" s="107" t="s">
        <v>3809</v>
      </c>
      <c r="C3018" s="106" t="s">
        <v>31</v>
      </c>
      <c r="D3018" s="108" t="n">
        <v>40.22</v>
      </c>
      <c r="E3018" s="109" t="s">
        <v>336</v>
      </c>
    </row>
    <row r="3019" customFormat="false" ht="13.5" hidden="false" customHeight="false" outlineLevel="0" collapsed="false">
      <c r="A3019" s="110" t="n">
        <v>89518</v>
      </c>
      <c r="B3019" s="111" t="s">
        <v>3810</v>
      </c>
      <c r="C3019" s="110" t="s">
        <v>31</v>
      </c>
      <c r="D3019" s="112" t="n">
        <v>9.54</v>
      </c>
      <c r="E3019" s="113" t="s">
        <v>336</v>
      </c>
    </row>
    <row r="3020" customFormat="false" ht="13.5" hidden="false" customHeight="false" outlineLevel="0" collapsed="false">
      <c r="A3020" s="106" t="n">
        <v>89519</v>
      </c>
      <c r="B3020" s="107" t="s">
        <v>3811</v>
      </c>
      <c r="C3020" s="106" t="s">
        <v>31</v>
      </c>
      <c r="D3020" s="108" t="n">
        <v>31.55</v>
      </c>
      <c r="E3020" s="109" t="s">
        <v>336</v>
      </c>
    </row>
    <row r="3021" customFormat="false" ht="13.5" hidden="false" customHeight="false" outlineLevel="0" collapsed="false">
      <c r="A3021" s="110" t="n">
        <v>89520</v>
      </c>
      <c r="B3021" s="111" t="s">
        <v>3812</v>
      </c>
      <c r="C3021" s="110" t="s">
        <v>31</v>
      </c>
      <c r="D3021" s="112" t="n">
        <v>8.74</v>
      </c>
      <c r="E3021" s="113" t="s">
        <v>336</v>
      </c>
    </row>
    <row r="3022" customFormat="false" ht="13.5" hidden="false" customHeight="false" outlineLevel="0" collapsed="false">
      <c r="A3022" s="106" t="n">
        <v>89521</v>
      </c>
      <c r="B3022" s="107" t="s">
        <v>3813</v>
      </c>
      <c r="C3022" s="106" t="s">
        <v>31</v>
      </c>
      <c r="D3022" s="108" t="n">
        <v>54.48</v>
      </c>
      <c r="E3022" s="109" t="s">
        <v>336</v>
      </c>
    </row>
    <row r="3023" customFormat="false" ht="13.5" hidden="false" customHeight="false" outlineLevel="0" collapsed="false">
      <c r="A3023" s="110" t="n">
        <v>89522</v>
      </c>
      <c r="B3023" s="111" t="s">
        <v>3814</v>
      </c>
      <c r="C3023" s="110" t="s">
        <v>31</v>
      </c>
      <c r="D3023" s="112" t="n">
        <v>20.24</v>
      </c>
      <c r="E3023" s="113" t="s">
        <v>336</v>
      </c>
    </row>
    <row r="3024" customFormat="false" ht="13.5" hidden="false" customHeight="false" outlineLevel="0" collapsed="false">
      <c r="A3024" s="106" t="n">
        <v>89523</v>
      </c>
      <c r="B3024" s="107" t="s">
        <v>3815</v>
      </c>
      <c r="C3024" s="106" t="s">
        <v>31</v>
      </c>
      <c r="D3024" s="108" t="n">
        <v>42.87</v>
      </c>
      <c r="E3024" s="109" t="s">
        <v>336</v>
      </c>
    </row>
    <row r="3025" customFormat="false" ht="13.5" hidden="false" customHeight="false" outlineLevel="0" collapsed="false">
      <c r="A3025" s="110" t="n">
        <v>89524</v>
      </c>
      <c r="B3025" s="111" t="s">
        <v>3816</v>
      </c>
      <c r="C3025" s="110" t="s">
        <v>31</v>
      </c>
      <c r="D3025" s="112" t="n">
        <v>19.72</v>
      </c>
      <c r="E3025" s="113" t="s">
        <v>336</v>
      </c>
    </row>
    <row r="3026" customFormat="false" ht="13.5" hidden="false" customHeight="false" outlineLevel="0" collapsed="false">
      <c r="A3026" s="106" t="n">
        <v>89525</v>
      </c>
      <c r="B3026" s="107" t="s">
        <v>3817</v>
      </c>
      <c r="C3026" s="106" t="s">
        <v>31</v>
      </c>
      <c r="D3026" s="108" t="n">
        <v>47.78</v>
      </c>
      <c r="E3026" s="109" t="s">
        <v>336</v>
      </c>
    </row>
    <row r="3027" customFormat="false" ht="13.5" hidden="false" customHeight="false" outlineLevel="0" collapsed="false">
      <c r="A3027" s="110" t="n">
        <v>89527</v>
      </c>
      <c r="B3027" s="111" t="s">
        <v>3818</v>
      </c>
      <c r="C3027" s="110" t="s">
        <v>31</v>
      </c>
      <c r="D3027" s="112" t="n">
        <v>37.23</v>
      </c>
      <c r="E3027" s="113" t="s">
        <v>336</v>
      </c>
    </row>
    <row r="3028" customFormat="false" ht="13.5" hidden="false" customHeight="false" outlineLevel="0" collapsed="false">
      <c r="A3028" s="106" t="n">
        <v>89528</v>
      </c>
      <c r="B3028" s="107" t="s">
        <v>3819</v>
      </c>
      <c r="C3028" s="106" t="s">
        <v>31</v>
      </c>
      <c r="D3028" s="108" t="n">
        <v>2.45</v>
      </c>
      <c r="E3028" s="109" t="s">
        <v>336</v>
      </c>
    </row>
    <row r="3029" customFormat="false" ht="13.5" hidden="false" customHeight="false" outlineLevel="0" collapsed="false">
      <c r="A3029" s="110" t="n">
        <v>89529</v>
      </c>
      <c r="B3029" s="111" t="s">
        <v>3820</v>
      </c>
      <c r="C3029" s="110" t="s">
        <v>31</v>
      </c>
      <c r="D3029" s="112" t="n">
        <v>31.66</v>
      </c>
      <c r="E3029" s="113" t="s">
        <v>336</v>
      </c>
    </row>
    <row r="3030" customFormat="false" ht="13.5" hidden="false" customHeight="false" outlineLevel="0" collapsed="false">
      <c r="A3030" s="106" t="n">
        <v>89530</v>
      </c>
      <c r="B3030" s="107" t="s">
        <v>3821</v>
      </c>
      <c r="C3030" s="106" t="s">
        <v>31</v>
      </c>
      <c r="D3030" s="108" t="n">
        <v>11.34</v>
      </c>
      <c r="E3030" s="109" t="s">
        <v>336</v>
      </c>
    </row>
    <row r="3031" customFormat="false" ht="13.5" hidden="false" customHeight="false" outlineLevel="0" collapsed="false">
      <c r="A3031" s="110" t="n">
        <v>89531</v>
      </c>
      <c r="B3031" s="111" t="s">
        <v>3822</v>
      </c>
      <c r="C3031" s="110" t="s">
        <v>31</v>
      </c>
      <c r="D3031" s="112" t="n">
        <v>26.79</v>
      </c>
      <c r="E3031" s="113" t="s">
        <v>336</v>
      </c>
    </row>
    <row r="3032" customFormat="false" ht="13.5" hidden="false" customHeight="false" outlineLevel="0" collapsed="false">
      <c r="A3032" s="106" t="n">
        <v>89532</v>
      </c>
      <c r="B3032" s="107" t="s">
        <v>3823</v>
      </c>
      <c r="C3032" s="106" t="s">
        <v>31</v>
      </c>
      <c r="D3032" s="108" t="n">
        <v>4.23</v>
      </c>
      <c r="E3032" s="109" t="s">
        <v>336</v>
      </c>
    </row>
    <row r="3033" customFormat="false" ht="13.5" hidden="false" customHeight="false" outlineLevel="0" collapsed="false">
      <c r="A3033" s="110" t="n">
        <v>89534</v>
      </c>
      <c r="B3033" s="111" t="s">
        <v>3824</v>
      </c>
      <c r="C3033" s="110" t="s">
        <v>31</v>
      </c>
      <c r="D3033" s="112" t="n">
        <v>2.97</v>
      </c>
      <c r="E3033" s="113" t="s">
        <v>336</v>
      </c>
    </row>
    <row r="3034" customFormat="false" ht="13.5" hidden="false" customHeight="false" outlineLevel="0" collapsed="false">
      <c r="A3034" s="106" t="n">
        <v>89536</v>
      </c>
      <c r="B3034" s="107" t="s">
        <v>3825</v>
      </c>
      <c r="C3034" s="106" t="s">
        <v>31</v>
      </c>
      <c r="D3034" s="108" t="n">
        <v>6.6</v>
      </c>
      <c r="E3034" s="109" t="s">
        <v>336</v>
      </c>
    </row>
    <row r="3035" customFormat="false" ht="13.5" hidden="false" customHeight="false" outlineLevel="0" collapsed="false">
      <c r="A3035" s="110" t="n">
        <v>89538</v>
      </c>
      <c r="B3035" s="111" t="s">
        <v>3826</v>
      </c>
      <c r="C3035" s="110" t="s">
        <v>31</v>
      </c>
      <c r="D3035" s="112" t="n">
        <v>2.6</v>
      </c>
      <c r="E3035" s="113" t="s">
        <v>336</v>
      </c>
    </row>
    <row r="3036" customFormat="false" ht="13.5" hidden="false" customHeight="false" outlineLevel="0" collapsed="false">
      <c r="A3036" s="106" t="n">
        <v>89541</v>
      </c>
      <c r="B3036" s="107" t="s">
        <v>3827</v>
      </c>
      <c r="C3036" s="106" t="s">
        <v>31</v>
      </c>
      <c r="D3036" s="108" t="n">
        <v>3.63</v>
      </c>
      <c r="E3036" s="109" t="s">
        <v>336</v>
      </c>
    </row>
    <row r="3037" customFormat="false" ht="13.5" hidden="false" customHeight="false" outlineLevel="0" collapsed="false">
      <c r="A3037" s="110" t="n">
        <v>89544</v>
      </c>
      <c r="B3037" s="111" t="s">
        <v>3828</v>
      </c>
      <c r="C3037" s="110" t="s">
        <v>31</v>
      </c>
      <c r="D3037" s="112" t="n">
        <v>6.32</v>
      </c>
      <c r="E3037" s="113" t="s">
        <v>336</v>
      </c>
    </row>
    <row r="3038" customFormat="false" ht="13.5" hidden="false" customHeight="false" outlineLevel="0" collapsed="false">
      <c r="A3038" s="106" t="n">
        <v>89545</v>
      </c>
      <c r="B3038" s="107" t="s">
        <v>3829</v>
      </c>
      <c r="C3038" s="106" t="s">
        <v>31</v>
      </c>
      <c r="D3038" s="108" t="n">
        <v>8.97</v>
      </c>
      <c r="E3038" s="109" t="s">
        <v>336</v>
      </c>
    </row>
    <row r="3039" customFormat="false" ht="13.5" hidden="false" customHeight="false" outlineLevel="0" collapsed="false">
      <c r="A3039" s="110" t="n">
        <v>89547</v>
      </c>
      <c r="B3039" s="111" t="s">
        <v>3830</v>
      </c>
      <c r="C3039" s="110" t="s">
        <v>31</v>
      </c>
      <c r="D3039" s="112" t="n">
        <v>13.21</v>
      </c>
      <c r="E3039" s="113" t="s">
        <v>336</v>
      </c>
    </row>
    <row r="3040" customFormat="false" ht="13.5" hidden="false" customHeight="false" outlineLevel="0" collapsed="false">
      <c r="A3040" s="106" t="n">
        <v>89548</v>
      </c>
      <c r="B3040" s="107" t="s">
        <v>3831</v>
      </c>
      <c r="C3040" s="106" t="s">
        <v>31</v>
      </c>
      <c r="D3040" s="108" t="n">
        <v>14.83</v>
      </c>
      <c r="E3040" s="109" t="s">
        <v>336</v>
      </c>
    </row>
    <row r="3041" customFormat="false" ht="13.5" hidden="false" customHeight="false" outlineLevel="0" collapsed="false">
      <c r="A3041" s="110" t="n">
        <v>89549</v>
      </c>
      <c r="B3041" s="111" t="s">
        <v>3832</v>
      </c>
      <c r="C3041" s="110" t="s">
        <v>31</v>
      </c>
      <c r="D3041" s="112" t="n">
        <v>10.72</v>
      </c>
      <c r="E3041" s="113" t="s">
        <v>336</v>
      </c>
    </row>
    <row r="3042" customFormat="false" ht="13.5" hidden="false" customHeight="false" outlineLevel="0" collapsed="false">
      <c r="A3042" s="106" t="n">
        <v>89550</v>
      </c>
      <c r="B3042" s="107" t="s">
        <v>3833</v>
      </c>
      <c r="C3042" s="106" t="s">
        <v>31</v>
      </c>
      <c r="D3042" s="108" t="n">
        <v>31.68</v>
      </c>
      <c r="E3042" s="109" t="s">
        <v>336</v>
      </c>
    </row>
    <row r="3043" customFormat="false" ht="13.5" hidden="false" customHeight="false" outlineLevel="0" collapsed="false">
      <c r="A3043" s="110" t="n">
        <v>89551</v>
      </c>
      <c r="B3043" s="111" t="s">
        <v>3834</v>
      </c>
      <c r="C3043" s="110" t="s">
        <v>31</v>
      </c>
      <c r="D3043" s="112" t="n">
        <v>5.62</v>
      </c>
      <c r="E3043" s="113" t="s">
        <v>336</v>
      </c>
    </row>
    <row r="3044" customFormat="false" ht="13.5" hidden="false" customHeight="false" outlineLevel="0" collapsed="false">
      <c r="A3044" s="106" t="n">
        <v>89552</v>
      </c>
      <c r="B3044" s="107" t="s">
        <v>3835</v>
      </c>
      <c r="C3044" s="106" t="s">
        <v>31</v>
      </c>
      <c r="D3044" s="108" t="n">
        <v>10.03</v>
      </c>
      <c r="E3044" s="109" t="s">
        <v>336</v>
      </c>
    </row>
    <row r="3045" customFormat="false" ht="13.5" hidden="false" customHeight="false" outlineLevel="0" collapsed="false">
      <c r="A3045" s="110" t="n">
        <v>89553</v>
      </c>
      <c r="B3045" s="111" t="s">
        <v>3836</v>
      </c>
      <c r="C3045" s="110" t="s">
        <v>31</v>
      </c>
      <c r="D3045" s="112" t="n">
        <v>3.51</v>
      </c>
      <c r="E3045" s="113" t="s">
        <v>336</v>
      </c>
    </row>
    <row r="3046" customFormat="false" ht="13.5" hidden="false" customHeight="false" outlineLevel="0" collapsed="false">
      <c r="A3046" s="106" t="n">
        <v>89554</v>
      </c>
      <c r="B3046" s="107" t="s">
        <v>3837</v>
      </c>
      <c r="C3046" s="106" t="s">
        <v>31</v>
      </c>
      <c r="D3046" s="108" t="n">
        <v>16.28</v>
      </c>
      <c r="E3046" s="109" t="s">
        <v>336</v>
      </c>
    </row>
    <row r="3047" customFormat="false" ht="13.5" hidden="false" customHeight="false" outlineLevel="0" collapsed="false">
      <c r="A3047" s="110" t="n">
        <v>89556</v>
      </c>
      <c r="B3047" s="111" t="s">
        <v>3838</v>
      </c>
      <c r="C3047" s="110" t="s">
        <v>31</v>
      </c>
      <c r="D3047" s="112" t="n">
        <v>24.14</v>
      </c>
      <c r="E3047" s="113" t="s">
        <v>336</v>
      </c>
    </row>
    <row r="3048" customFormat="false" ht="13.5" hidden="false" customHeight="false" outlineLevel="0" collapsed="false">
      <c r="A3048" s="106" t="n">
        <v>89557</v>
      </c>
      <c r="B3048" s="107" t="s">
        <v>3839</v>
      </c>
      <c r="C3048" s="106" t="s">
        <v>31</v>
      </c>
      <c r="D3048" s="108" t="n">
        <v>19.06</v>
      </c>
      <c r="E3048" s="109" t="s">
        <v>336</v>
      </c>
    </row>
    <row r="3049" customFormat="false" ht="13.5" hidden="false" customHeight="false" outlineLevel="0" collapsed="false">
      <c r="A3049" s="110" t="n">
        <v>89558</v>
      </c>
      <c r="B3049" s="111" t="s">
        <v>3840</v>
      </c>
      <c r="C3049" s="110" t="s">
        <v>31</v>
      </c>
      <c r="D3049" s="112" t="n">
        <v>5.82</v>
      </c>
      <c r="E3049" s="113" t="s">
        <v>336</v>
      </c>
    </row>
    <row r="3050" customFormat="false" ht="13.5" hidden="false" customHeight="false" outlineLevel="0" collapsed="false">
      <c r="A3050" s="106" t="n">
        <v>89559</v>
      </c>
      <c r="B3050" s="107" t="s">
        <v>3841</v>
      </c>
      <c r="C3050" s="106" t="s">
        <v>31</v>
      </c>
      <c r="D3050" s="108" t="n">
        <v>42.61</v>
      </c>
      <c r="E3050" s="109" t="s">
        <v>336</v>
      </c>
    </row>
    <row r="3051" customFormat="false" ht="13.5" hidden="false" customHeight="false" outlineLevel="0" collapsed="false">
      <c r="A3051" s="110" t="n">
        <v>89561</v>
      </c>
      <c r="B3051" s="111" t="s">
        <v>3842</v>
      </c>
      <c r="C3051" s="110" t="s">
        <v>31</v>
      </c>
      <c r="D3051" s="112" t="n">
        <v>11.19</v>
      </c>
      <c r="E3051" s="113" t="s">
        <v>336</v>
      </c>
    </row>
    <row r="3052" customFormat="false" ht="13.5" hidden="false" customHeight="false" outlineLevel="0" collapsed="false">
      <c r="A3052" s="106" t="n">
        <v>89562</v>
      </c>
      <c r="B3052" s="107" t="s">
        <v>3843</v>
      </c>
      <c r="C3052" s="106" t="s">
        <v>31</v>
      </c>
      <c r="D3052" s="108" t="n">
        <v>5.8</v>
      </c>
      <c r="E3052" s="109" t="s">
        <v>336</v>
      </c>
    </row>
    <row r="3053" customFormat="false" ht="13.5" hidden="false" customHeight="false" outlineLevel="0" collapsed="false">
      <c r="A3053" s="110" t="n">
        <v>89563</v>
      </c>
      <c r="B3053" s="111" t="s">
        <v>3844</v>
      </c>
      <c r="C3053" s="110" t="s">
        <v>31</v>
      </c>
      <c r="D3053" s="112" t="n">
        <v>16.61</v>
      </c>
      <c r="E3053" s="113" t="s">
        <v>336</v>
      </c>
    </row>
    <row r="3054" customFormat="false" ht="13.5" hidden="false" customHeight="false" outlineLevel="0" collapsed="false">
      <c r="A3054" s="106" t="n">
        <v>89564</v>
      </c>
      <c r="B3054" s="107" t="s">
        <v>3845</v>
      </c>
      <c r="C3054" s="106" t="s">
        <v>31</v>
      </c>
      <c r="D3054" s="108" t="n">
        <v>10.76</v>
      </c>
      <c r="E3054" s="109" t="s">
        <v>336</v>
      </c>
    </row>
    <row r="3055" customFormat="false" ht="13.5" hidden="false" customHeight="false" outlineLevel="0" collapsed="false">
      <c r="A3055" s="110" t="n">
        <v>89565</v>
      </c>
      <c r="B3055" s="111" t="s">
        <v>3846</v>
      </c>
      <c r="C3055" s="110" t="s">
        <v>31</v>
      </c>
      <c r="D3055" s="112" t="n">
        <v>37.36</v>
      </c>
      <c r="E3055" s="113" t="s">
        <v>336</v>
      </c>
    </row>
    <row r="3056" customFormat="false" ht="13.5" hidden="false" customHeight="false" outlineLevel="0" collapsed="false">
      <c r="A3056" s="106" t="n">
        <v>89566</v>
      </c>
      <c r="B3056" s="107" t="s">
        <v>3847</v>
      </c>
      <c r="C3056" s="106" t="s">
        <v>31</v>
      </c>
      <c r="D3056" s="108" t="n">
        <v>30.91</v>
      </c>
      <c r="E3056" s="109" t="s">
        <v>336</v>
      </c>
    </row>
    <row r="3057" customFormat="false" ht="13.5" hidden="false" customHeight="false" outlineLevel="0" collapsed="false">
      <c r="A3057" s="110" t="n">
        <v>89567</v>
      </c>
      <c r="B3057" s="111" t="s">
        <v>3848</v>
      </c>
      <c r="C3057" s="110" t="s">
        <v>31</v>
      </c>
      <c r="D3057" s="112" t="n">
        <v>56.4</v>
      </c>
      <c r="E3057" s="113" t="s">
        <v>336</v>
      </c>
    </row>
    <row r="3058" customFormat="false" ht="13.5" hidden="false" customHeight="false" outlineLevel="0" collapsed="false">
      <c r="A3058" s="106" t="n">
        <v>89568</v>
      </c>
      <c r="B3058" s="107" t="s">
        <v>3849</v>
      </c>
      <c r="C3058" s="106" t="s">
        <v>31</v>
      </c>
      <c r="D3058" s="108" t="n">
        <v>18.65</v>
      </c>
      <c r="E3058" s="109" t="s">
        <v>336</v>
      </c>
    </row>
    <row r="3059" customFormat="false" ht="13.5" hidden="false" customHeight="false" outlineLevel="0" collapsed="false">
      <c r="A3059" s="110" t="n">
        <v>89569</v>
      </c>
      <c r="B3059" s="111" t="s">
        <v>3850</v>
      </c>
      <c r="C3059" s="110" t="s">
        <v>31</v>
      </c>
      <c r="D3059" s="112" t="n">
        <v>54.52</v>
      </c>
      <c r="E3059" s="113" t="s">
        <v>336</v>
      </c>
    </row>
    <row r="3060" customFormat="false" ht="13.5" hidden="false" customHeight="false" outlineLevel="0" collapsed="false">
      <c r="A3060" s="106" t="n">
        <v>89570</v>
      </c>
      <c r="B3060" s="107" t="s">
        <v>3851</v>
      </c>
      <c r="C3060" s="106" t="s">
        <v>31</v>
      </c>
      <c r="D3060" s="108" t="n">
        <v>6.56</v>
      </c>
      <c r="E3060" s="109" t="s">
        <v>336</v>
      </c>
    </row>
    <row r="3061" customFormat="false" ht="13.5" hidden="false" customHeight="false" outlineLevel="0" collapsed="false">
      <c r="A3061" s="110" t="n">
        <v>89571</v>
      </c>
      <c r="B3061" s="111" t="s">
        <v>3852</v>
      </c>
      <c r="C3061" s="110" t="s">
        <v>31</v>
      </c>
      <c r="D3061" s="112" t="n">
        <v>49.9</v>
      </c>
      <c r="E3061" s="113" t="s">
        <v>336</v>
      </c>
    </row>
    <row r="3062" customFormat="false" ht="13.5" hidden="false" customHeight="false" outlineLevel="0" collapsed="false">
      <c r="A3062" s="106" t="n">
        <v>89572</v>
      </c>
      <c r="B3062" s="107" t="s">
        <v>3853</v>
      </c>
      <c r="C3062" s="106" t="s">
        <v>31</v>
      </c>
      <c r="D3062" s="108" t="n">
        <v>5.68</v>
      </c>
      <c r="E3062" s="109" t="s">
        <v>336</v>
      </c>
    </row>
    <row r="3063" customFormat="false" ht="13.5" hidden="false" customHeight="false" outlineLevel="0" collapsed="false">
      <c r="A3063" s="110" t="n">
        <v>89573</v>
      </c>
      <c r="B3063" s="111" t="s">
        <v>3854</v>
      </c>
      <c r="C3063" s="110" t="s">
        <v>31</v>
      </c>
      <c r="D3063" s="112" t="n">
        <v>39.02</v>
      </c>
      <c r="E3063" s="113" t="s">
        <v>336</v>
      </c>
    </row>
    <row r="3064" customFormat="false" ht="13.5" hidden="false" customHeight="false" outlineLevel="0" collapsed="false">
      <c r="A3064" s="106" t="n">
        <v>89574</v>
      </c>
      <c r="B3064" s="107" t="s">
        <v>3855</v>
      </c>
      <c r="C3064" s="106" t="s">
        <v>31</v>
      </c>
      <c r="D3064" s="108" t="n">
        <v>72.26</v>
      </c>
      <c r="E3064" s="109" t="s">
        <v>336</v>
      </c>
    </row>
    <row r="3065" customFormat="false" ht="13.5" hidden="false" customHeight="false" outlineLevel="0" collapsed="false">
      <c r="A3065" s="110" t="n">
        <v>89575</v>
      </c>
      <c r="B3065" s="111" t="s">
        <v>3856</v>
      </c>
      <c r="C3065" s="110" t="s">
        <v>31</v>
      </c>
      <c r="D3065" s="112" t="n">
        <v>7.29</v>
      </c>
      <c r="E3065" s="113" t="s">
        <v>336</v>
      </c>
    </row>
    <row r="3066" customFormat="false" ht="13.5" hidden="false" customHeight="false" outlineLevel="0" collapsed="false">
      <c r="A3066" s="106" t="n">
        <v>89577</v>
      </c>
      <c r="B3066" s="107" t="s">
        <v>3857</v>
      </c>
      <c r="C3066" s="106" t="s">
        <v>31</v>
      </c>
      <c r="D3066" s="108" t="n">
        <v>25.5</v>
      </c>
      <c r="E3066" s="109" t="s">
        <v>336</v>
      </c>
    </row>
    <row r="3067" customFormat="false" ht="13.5" hidden="false" customHeight="false" outlineLevel="0" collapsed="false">
      <c r="A3067" s="110" t="n">
        <v>89581</v>
      </c>
      <c r="B3067" s="111" t="s">
        <v>3858</v>
      </c>
      <c r="C3067" s="110" t="s">
        <v>31</v>
      </c>
      <c r="D3067" s="112" t="n">
        <v>19.04</v>
      </c>
      <c r="E3067" s="113" t="s">
        <v>336</v>
      </c>
    </row>
    <row r="3068" customFormat="false" ht="13.5" hidden="false" customHeight="false" outlineLevel="0" collapsed="false">
      <c r="A3068" s="106" t="n">
        <v>89582</v>
      </c>
      <c r="B3068" s="107" t="s">
        <v>3859</v>
      </c>
      <c r="C3068" s="106" t="s">
        <v>31</v>
      </c>
      <c r="D3068" s="108" t="n">
        <v>18.52</v>
      </c>
      <c r="E3068" s="109" t="s">
        <v>336</v>
      </c>
    </row>
    <row r="3069" customFormat="false" ht="13.5" hidden="false" customHeight="false" outlineLevel="0" collapsed="false">
      <c r="A3069" s="110" t="n">
        <v>89584</v>
      </c>
      <c r="B3069" s="111" t="s">
        <v>3860</v>
      </c>
      <c r="C3069" s="110" t="s">
        <v>31</v>
      </c>
      <c r="D3069" s="112" t="n">
        <v>30.45</v>
      </c>
      <c r="E3069" s="113" t="s">
        <v>336</v>
      </c>
    </row>
    <row r="3070" customFormat="false" ht="13.5" hidden="false" customHeight="false" outlineLevel="0" collapsed="false">
      <c r="A3070" s="106" t="n">
        <v>89585</v>
      </c>
      <c r="B3070" s="107" t="s">
        <v>3861</v>
      </c>
      <c r="C3070" s="106" t="s">
        <v>31</v>
      </c>
      <c r="D3070" s="108" t="n">
        <v>25.59</v>
      </c>
      <c r="E3070" s="109" t="s">
        <v>336</v>
      </c>
    </row>
    <row r="3071" customFormat="false" ht="13.5" hidden="false" customHeight="false" outlineLevel="0" collapsed="false">
      <c r="A3071" s="110" t="n">
        <v>89590</v>
      </c>
      <c r="B3071" s="111" t="s">
        <v>3862</v>
      </c>
      <c r="C3071" s="110" t="s">
        <v>31</v>
      </c>
      <c r="D3071" s="112" t="n">
        <v>95.56</v>
      </c>
      <c r="E3071" s="113" t="s">
        <v>336</v>
      </c>
    </row>
    <row r="3072" customFormat="false" ht="13.5" hidden="false" customHeight="false" outlineLevel="0" collapsed="false">
      <c r="A3072" s="106" t="n">
        <v>89591</v>
      </c>
      <c r="B3072" s="107" t="s">
        <v>3863</v>
      </c>
      <c r="C3072" s="106" t="s">
        <v>31</v>
      </c>
      <c r="D3072" s="108" t="n">
        <v>77.4</v>
      </c>
      <c r="E3072" s="109" t="s">
        <v>336</v>
      </c>
    </row>
    <row r="3073" customFormat="false" ht="13.5" hidden="false" customHeight="false" outlineLevel="0" collapsed="false">
      <c r="A3073" s="110" t="n">
        <v>89593</v>
      </c>
      <c r="B3073" s="111" t="s">
        <v>3864</v>
      </c>
      <c r="C3073" s="110" t="s">
        <v>31</v>
      </c>
      <c r="D3073" s="112" t="n">
        <v>17.76</v>
      </c>
      <c r="E3073" s="113" t="s">
        <v>336</v>
      </c>
    </row>
    <row r="3074" customFormat="false" ht="13.5" hidden="false" customHeight="false" outlineLevel="0" collapsed="false">
      <c r="A3074" s="106" t="n">
        <v>89594</v>
      </c>
      <c r="B3074" s="107" t="s">
        <v>3865</v>
      </c>
      <c r="C3074" s="106" t="s">
        <v>31</v>
      </c>
      <c r="D3074" s="108" t="n">
        <v>22.38</v>
      </c>
      <c r="E3074" s="109" t="s">
        <v>336</v>
      </c>
    </row>
    <row r="3075" customFormat="false" ht="13.5" hidden="false" customHeight="false" outlineLevel="0" collapsed="false">
      <c r="A3075" s="110" t="n">
        <v>89595</v>
      </c>
      <c r="B3075" s="111" t="s">
        <v>3866</v>
      </c>
      <c r="C3075" s="110" t="s">
        <v>31</v>
      </c>
      <c r="D3075" s="112" t="n">
        <v>10.26</v>
      </c>
      <c r="E3075" s="113" t="s">
        <v>336</v>
      </c>
    </row>
    <row r="3076" customFormat="false" ht="13.5" hidden="false" customHeight="false" outlineLevel="0" collapsed="false">
      <c r="A3076" s="106" t="n">
        <v>89596</v>
      </c>
      <c r="B3076" s="107" t="s">
        <v>3867</v>
      </c>
      <c r="C3076" s="106" t="s">
        <v>31</v>
      </c>
      <c r="D3076" s="108" t="n">
        <v>7.28</v>
      </c>
      <c r="E3076" s="109" t="s">
        <v>336</v>
      </c>
    </row>
    <row r="3077" customFormat="false" ht="13.5" hidden="false" customHeight="false" outlineLevel="0" collapsed="false">
      <c r="A3077" s="110" t="n">
        <v>89597</v>
      </c>
      <c r="B3077" s="111" t="s">
        <v>3868</v>
      </c>
      <c r="C3077" s="110" t="s">
        <v>31</v>
      </c>
      <c r="D3077" s="112" t="n">
        <v>14.34</v>
      </c>
      <c r="E3077" s="113" t="s">
        <v>336</v>
      </c>
    </row>
    <row r="3078" customFormat="false" ht="13.5" hidden="false" customHeight="false" outlineLevel="0" collapsed="false">
      <c r="A3078" s="106" t="n">
        <v>89599</v>
      </c>
      <c r="B3078" s="107" t="s">
        <v>3869</v>
      </c>
      <c r="C3078" s="106" t="s">
        <v>31</v>
      </c>
      <c r="D3078" s="108" t="n">
        <v>12.31</v>
      </c>
      <c r="E3078" s="109" t="s">
        <v>336</v>
      </c>
    </row>
    <row r="3079" customFormat="false" ht="13.5" hidden="false" customHeight="false" outlineLevel="0" collapsed="false">
      <c r="A3079" s="110" t="n">
        <v>89600</v>
      </c>
      <c r="B3079" s="111" t="s">
        <v>3870</v>
      </c>
      <c r="C3079" s="110" t="s">
        <v>31</v>
      </c>
      <c r="D3079" s="112" t="n">
        <v>13.93</v>
      </c>
      <c r="E3079" s="113" t="s">
        <v>336</v>
      </c>
    </row>
    <row r="3080" customFormat="false" ht="13.5" hidden="false" customHeight="false" outlineLevel="0" collapsed="false">
      <c r="A3080" s="106" t="n">
        <v>89605</v>
      </c>
      <c r="B3080" s="107" t="s">
        <v>3871</v>
      </c>
      <c r="C3080" s="106" t="s">
        <v>31</v>
      </c>
      <c r="D3080" s="108" t="n">
        <v>12.85</v>
      </c>
      <c r="E3080" s="109" t="s">
        <v>336</v>
      </c>
    </row>
    <row r="3081" customFormat="false" ht="13.5" hidden="false" customHeight="false" outlineLevel="0" collapsed="false">
      <c r="A3081" s="110" t="n">
        <v>89609</v>
      </c>
      <c r="B3081" s="111" t="s">
        <v>3872</v>
      </c>
      <c r="C3081" s="110" t="s">
        <v>31</v>
      </c>
      <c r="D3081" s="112" t="n">
        <v>47.78</v>
      </c>
      <c r="E3081" s="113" t="s">
        <v>336</v>
      </c>
    </row>
    <row r="3082" customFormat="false" ht="13.5" hidden="false" customHeight="false" outlineLevel="0" collapsed="false">
      <c r="A3082" s="106" t="n">
        <v>89610</v>
      </c>
      <c r="B3082" s="107" t="s">
        <v>3873</v>
      </c>
      <c r="C3082" s="106" t="s">
        <v>31</v>
      </c>
      <c r="D3082" s="108" t="n">
        <v>13.66</v>
      </c>
      <c r="E3082" s="109" t="s">
        <v>336</v>
      </c>
    </row>
    <row r="3083" customFormat="false" ht="13.5" hidden="false" customHeight="false" outlineLevel="0" collapsed="false">
      <c r="A3083" s="110" t="n">
        <v>89611</v>
      </c>
      <c r="B3083" s="111" t="s">
        <v>3874</v>
      </c>
      <c r="C3083" s="110" t="s">
        <v>31</v>
      </c>
      <c r="D3083" s="112" t="n">
        <v>21.18</v>
      </c>
      <c r="E3083" s="113" t="s">
        <v>336</v>
      </c>
    </row>
    <row r="3084" customFormat="false" ht="13.5" hidden="false" customHeight="false" outlineLevel="0" collapsed="false">
      <c r="A3084" s="106" t="n">
        <v>89612</v>
      </c>
      <c r="B3084" s="107" t="s">
        <v>3875</v>
      </c>
      <c r="C3084" s="106" t="s">
        <v>31</v>
      </c>
      <c r="D3084" s="108" t="n">
        <v>96.28</v>
      </c>
      <c r="E3084" s="109" t="s">
        <v>336</v>
      </c>
    </row>
    <row r="3085" customFormat="false" ht="13.5" hidden="false" customHeight="false" outlineLevel="0" collapsed="false">
      <c r="A3085" s="110" t="n">
        <v>89613</v>
      </c>
      <c r="B3085" s="111" t="s">
        <v>3876</v>
      </c>
      <c r="C3085" s="110" t="s">
        <v>31</v>
      </c>
      <c r="D3085" s="112" t="n">
        <v>22.22</v>
      </c>
      <c r="E3085" s="113" t="s">
        <v>336</v>
      </c>
    </row>
    <row r="3086" customFormat="false" ht="13.5" hidden="false" customHeight="false" outlineLevel="0" collapsed="false">
      <c r="A3086" s="106" t="n">
        <v>89614</v>
      </c>
      <c r="B3086" s="107" t="s">
        <v>3877</v>
      </c>
      <c r="C3086" s="106" t="s">
        <v>31</v>
      </c>
      <c r="D3086" s="108" t="n">
        <v>40.57</v>
      </c>
      <c r="E3086" s="109" t="s">
        <v>336</v>
      </c>
    </row>
    <row r="3087" customFormat="false" ht="13.5" hidden="false" customHeight="false" outlineLevel="0" collapsed="false">
      <c r="A3087" s="110" t="n">
        <v>89615</v>
      </c>
      <c r="B3087" s="111" t="s">
        <v>3878</v>
      </c>
      <c r="C3087" s="110" t="s">
        <v>31</v>
      </c>
      <c r="D3087" s="112" t="n">
        <v>140.63</v>
      </c>
      <c r="E3087" s="113" t="s">
        <v>336</v>
      </c>
    </row>
    <row r="3088" customFormat="false" ht="13.5" hidden="false" customHeight="false" outlineLevel="0" collapsed="false">
      <c r="A3088" s="106" t="n">
        <v>89616</v>
      </c>
      <c r="B3088" s="107" t="s">
        <v>3879</v>
      </c>
      <c r="C3088" s="106" t="s">
        <v>31</v>
      </c>
      <c r="D3088" s="108" t="n">
        <v>30.97</v>
      </c>
      <c r="E3088" s="109" t="s">
        <v>336</v>
      </c>
    </row>
    <row r="3089" customFormat="false" ht="13.5" hidden="false" customHeight="false" outlineLevel="0" collapsed="false">
      <c r="A3089" s="110" t="n">
        <v>89617</v>
      </c>
      <c r="B3089" s="111" t="s">
        <v>3880</v>
      </c>
      <c r="C3089" s="110" t="s">
        <v>31</v>
      </c>
      <c r="D3089" s="112" t="n">
        <v>3.99</v>
      </c>
      <c r="E3089" s="113" t="s">
        <v>336</v>
      </c>
    </row>
    <row r="3090" customFormat="false" ht="13.5" hidden="false" customHeight="false" outlineLevel="0" collapsed="false">
      <c r="A3090" s="106" t="n">
        <v>89618</v>
      </c>
      <c r="B3090" s="107" t="s">
        <v>3881</v>
      </c>
      <c r="C3090" s="106" t="s">
        <v>31</v>
      </c>
      <c r="D3090" s="108" t="n">
        <v>8.27</v>
      </c>
      <c r="E3090" s="109" t="s">
        <v>336</v>
      </c>
    </row>
    <row r="3091" customFormat="false" ht="13.5" hidden="false" customHeight="false" outlineLevel="0" collapsed="false">
      <c r="A3091" s="110" t="n">
        <v>89619</v>
      </c>
      <c r="B3091" s="111" t="s">
        <v>3882</v>
      </c>
      <c r="C3091" s="110" t="s">
        <v>31</v>
      </c>
      <c r="D3091" s="112" t="n">
        <v>4.89</v>
      </c>
      <c r="E3091" s="113" t="s">
        <v>336</v>
      </c>
    </row>
    <row r="3092" customFormat="false" ht="13.5" hidden="false" customHeight="false" outlineLevel="0" collapsed="false">
      <c r="A3092" s="106" t="n">
        <v>89620</v>
      </c>
      <c r="B3092" s="107" t="s">
        <v>3883</v>
      </c>
      <c r="C3092" s="106" t="s">
        <v>31</v>
      </c>
      <c r="D3092" s="108" t="n">
        <v>5.82</v>
      </c>
      <c r="E3092" s="109" t="s">
        <v>336</v>
      </c>
    </row>
    <row r="3093" customFormat="false" ht="13.5" hidden="false" customHeight="false" outlineLevel="0" collapsed="false">
      <c r="A3093" s="110" t="n">
        <v>89621</v>
      </c>
      <c r="B3093" s="111" t="s">
        <v>3884</v>
      </c>
      <c r="C3093" s="110" t="s">
        <v>31</v>
      </c>
      <c r="D3093" s="112" t="n">
        <v>12.68</v>
      </c>
      <c r="E3093" s="113" t="s">
        <v>336</v>
      </c>
    </row>
    <row r="3094" customFormat="false" ht="13.5" hidden="false" customHeight="false" outlineLevel="0" collapsed="false">
      <c r="A3094" s="106" t="n">
        <v>89622</v>
      </c>
      <c r="B3094" s="107" t="s">
        <v>3885</v>
      </c>
      <c r="C3094" s="106" t="s">
        <v>31</v>
      </c>
      <c r="D3094" s="108" t="n">
        <v>7.22</v>
      </c>
      <c r="E3094" s="109" t="s">
        <v>336</v>
      </c>
    </row>
    <row r="3095" customFormat="false" ht="13.5" hidden="false" customHeight="false" outlineLevel="0" collapsed="false">
      <c r="A3095" s="110" t="n">
        <v>89623</v>
      </c>
      <c r="B3095" s="111" t="s">
        <v>3886</v>
      </c>
      <c r="C3095" s="110" t="s">
        <v>31</v>
      </c>
      <c r="D3095" s="112" t="n">
        <v>9.35</v>
      </c>
      <c r="E3095" s="113" t="s">
        <v>336</v>
      </c>
    </row>
    <row r="3096" customFormat="false" ht="13.5" hidden="false" customHeight="false" outlineLevel="0" collapsed="false">
      <c r="A3096" s="106" t="n">
        <v>89624</v>
      </c>
      <c r="B3096" s="107" t="s">
        <v>3887</v>
      </c>
      <c r="C3096" s="106" t="s">
        <v>31</v>
      </c>
      <c r="D3096" s="108" t="n">
        <v>9.28</v>
      </c>
      <c r="E3096" s="109" t="s">
        <v>336</v>
      </c>
    </row>
    <row r="3097" customFormat="false" ht="13.5" hidden="false" customHeight="false" outlineLevel="0" collapsed="false">
      <c r="A3097" s="110" t="n">
        <v>89625</v>
      </c>
      <c r="B3097" s="111" t="s">
        <v>3888</v>
      </c>
      <c r="C3097" s="110" t="s">
        <v>31</v>
      </c>
      <c r="D3097" s="112" t="n">
        <v>11.45</v>
      </c>
      <c r="E3097" s="113" t="s">
        <v>336</v>
      </c>
    </row>
    <row r="3098" customFormat="false" ht="13.5" hidden="false" customHeight="false" outlineLevel="0" collapsed="false">
      <c r="A3098" s="106" t="n">
        <v>89626</v>
      </c>
      <c r="B3098" s="107" t="s">
        <v>3889</v>
      </c>
      <c r="C3098" s="106" t="s">
        <v>31</v>
      </c>
      <c r="D3098" s="108" t="n">
        <v>13.85</v>
      </c>
      <c r="E3098" s="109" t="s">
        <v>336</v>
      </c>
    </row>
    <row r="3099" customFormat="false" ht="13.5" hidden="false" customHeight="false" outlineLevel="0" collapsed="false">
      <c r="A3099" s="110" t="n">
        <v>89627</v>
      </c>
      <c r="B3099" s="111" t="s">
        <v>3890</v>
      </c>
      <c r="C3099" s="110" t="s">
        <v>31</v>
      </c>
      <c r="D3099" s="112" t="n">
        <v>11.29</v>
      </c>
      <c r="E3099" s="113" t="s">
        <v>336</v>
      </c>
    </row>
    <row r="3100" customFormat="false" ht="13.5" hidden="false" customHeight="false" outlineLevel="0" collapsed="false">
      <c r="A3100" s="106" t="n">
        <v>89628</v>
      </c>
      <c r="B3100" s="107" t="s">
        <v>3891</v>
      </c>
      <c r="C3100" s="106" t="s">
        <v>31</v>
      </c>
      <c r="D3100" s="108" t="n">
        <v>21.94</v>
      </c>
      <c r="E3100" s="109" t="s">
        <v>336</v>
      </c>
    </row>
    <row r="3101" customFormat="false" ht="13.5" hidden="false" customHeight="false" outlineLevel="0" collapsed="false">
      <c r="A3101" s="110" t="n">
        <v>89629</v>
      </c>
      <c r="B3101" s="111" t="s">
        <v>3892</v>
      </c>
      <c r="C3101" s="110" t="s">
        <v>31</v>
      </c>
      <c r="D3101" s="112" t="n">
        <v>37.92</v>
      </c>
      <c r="E3101" s="113" t="s">
        <v>336</v>
      </c>
    </row>
    <row r="3102" customFormat="false" ht="13.5" hidden="false" customHeight="false" outlineLevel="0" collapsed="false">
      <c r="A3102" s="106" t="n">
        <v>89630</v>
      </c>
      <c r="B3102" s="107" t="s">
        <v>3893</v>
      </c>
      <c r="C3102" s="106" t="s">
        <v>31</v>
      </c>
      <c r="D3102" s="108" t="n">
        <v>33.12</v>
      </c>
      <c r="E3102" s="109" t="s">
        <v>336</v>
      </c>
    </row>
    <row r="3103" customFormat="false" ht="13.5" hidden="false" customHeight="false" outlineLevel="0" collapsed="false">
      <c r="A3103" s="110" t="n">
        <v>89631</v>
      </c>
      <c r="B3103" s="111" t="s">
        <v>3894</v>
      </c>
      <c r="C3103" s="110" t="s">
        <v>31</v>
      </c>
      <c r="D3103" s="112" t="n">
        <v>54.47</v>
      </c>
      <c r="E3103" s="113" t="s">
        <v>336</v>
      </c>
    </row>
    <row r="3104" customFormat="false" ht="13.5" hidden="false" customHeight="false" outlineLevel="0" collapsed="false">
      <c r="A3104" s="106" t="n">
        <v>89632</v>
      </c>
      <c r="B3104" s="107" t="s">
        <v>3895</v>
      </c>
      <c r="C3104" s="106" t="s">
        <v>31</v>
      </c>
      <c r="D3104" s="108" t="n">
        <v>47.34</v>
      </c>
      <c r="E3104" s="109" t="s">
        <v>336</v>
      </c>
    </row>
    <row r="3105" customFormat="false" ht="13.5" hidden="false" customHeight="false" outlineLevel="0" collapsed="false">
      <c r="A3105" s="110" t="n">
        <v>89637</v>
      </c>
      <c r="B3105" s="111" t="s">
        <v>3896</v>
      </c>
      <c r="C3105" s="110" t="s">
        <v>31</v>
      </c>
      <c r="D3105" s="112" t="n">
        <v>5.57</v>
      </c>
      <c r="E3105" s="113" t="s">
        <v>336</v>
      </c>
    </row>
    <row r="3106" customFormat="false" ht="13.5" hidden="false" customHeight="false" outlineLevel="0" collapsed="false">
      <c r="A3106" s="106" t="n">
        <v>89638</v>
      </c>
      <c r="B3106" s="107" t="s">
        <v>3897</v>
      </c>
      <c r="C3106" s="106" t="s">
        <v>31</v>
      </c>
      <c r="D3106" s="108" t="n">
        <v>6.1</v>
      </c>
      <c r="E3106" s="109" t="s">
        <v>336</v>
      </c>
    </row>
    <row r="3107" customFormat="false" ht="13.5" hidden="false" customHeight="false" outlineLevel="0" collapsed="false">
      <c r="A3107" s="110" t="n">
        <v>89639</v>
      </c>
      <c r="B3107" s="111" t="s">
        <v>3898</v>
      </c>
      <c r="C3107" s="110" t="s">
        <v>31</v>
      </c>
      <c r="D3107" s="112" t="n">
        <v>6.31</v>
      </c>
      <c r="E3107" s="113" t="s">
        <v>336</v>
      </c>
    </row>
    <row r="3108" customFormat="false" ht="13.5" hidden="false" customHeight="false" outlineLevel="0" collapsed="false">
      <c r="A3108" s="106" t="n">
        <v>89641</v>
      </c>
      <c r="B3108" s="107" t="s">
        <v>3899</v>
      </c>
      <c r="C3108" s="106" t="s">
        <v>31</v>
      </c>
      <c r="D3108" s="108" t="n">
        <v>7.73</v>
      </c>
      <c r="E3108" s="109" t="s">
        <v>336</v>
      </c>
    </row>
    <row r="3109" customFormat="false" ht="13.5" hidden="false" customHeight="false" outlineLevel="0" collapsed="false">
      <c r="A3109" s="110" t="n">
        <v>89642</v>
      </c>
      <c r="B3109" s="111" t="s">
        <v>3900</v>
      </c>
      <c r="C3109" s="110" t="s">
        <v>31</v>
      </c>
      <c r="D3109" s="112" t="n">
        <v>8.76</v>
      </c>
      <c r="E3109" s="113" t="s">
        <v>336</v>
      </c>
    </row>
    <row r="3110" customFormat="false" ht="13.5" hidden="false" customHeight="false" outlineLevel="0" collapsed="false">
      <c r="A3110" s="106" t="n">
        <v>89643</v>
      </c>
      <c r="B3110" s="107" t="s">
        <v>3901</v>
      </c>
      <c r="C3110" s="106" t="s">
        <v>31</v>
      </c>
      <c r="D3110" s="108" t="n">
        <v>9.1</v>
      </c>
      <c r="E3110" s="109" t="s">
        <v>336</v>
      </c>
    </row>
    <row r="3111" customFormat="false" ht="13.5" hidden="false" customHeight="false" outlineLevel="0" collapsed="false">
      <c r="A3111" s="110" t="n">
        <v>89645</v>
      </c>
      <c r="B3111" s="111" t="s">
        <v>3902</v>
      </c>
      <c r="C3111" s="110" t="s">
        <v>31</v>
      </c>
      <c r="D3111" s="112" t="n">
        <v>15.2</v>
      </c>
      <c r="E3111" s="113" t="s">
        <v>336</v>
      </c>
    </row>
    <row r="3112" customFormat="false" ht="13.5" hidden="false" customHeight="false" outlineLevel="0" collapsed="false">
      <c r="A3112" s="106" t="n">
        <v>89646</v>
      </c>
      <c r="B3112" s="107" t="s">
        <v>3903</v>
      </c>
      <c r="C3112" s="106" t="s">
        <v>31</v>
      </c>
      <c r="D3112" s="108" t="n">
        <v>11.68</v>
      </c>
      <c r="E3112" s="109" t="s">
        <v>336</v>
      </c>
    </row>
    <row r="3113" customFormat="false" ht="13.5" hidden="false" customHeight="false" outlineLevel="0" collapsed="false">
      <c r="A3113" s="110" t="n">
        <v>89647</v>
      </c>
      <c r="B3113" s="111" t="s">
        <v>3904</v>
      </c>
      <c r="C3113" s="110" t="s">
        <v>31</v>
      </c>
      <c r="D3113" s="112" t="n">
        <v>11.44</v>
      </c>
      <c r="E3113" s="113" t="s">
        <v>336</v>
      </c>
    </row>
    <row r="3114" customFormat="false" ht="13.5" hidden="false" customHeight="false" outlineLevel="0" collapsed="false">
      <c r="A3114" s="106" t="n">
        <v>89648</v>
      </c>
      <c r="B3114" s="107" t="s">
        <v>3905</v>
      </c>
      <c r="C3114" s="106" t="s">
        <v>31</v>
      </c>
      <c r="D3114" s="108" t="n">
        <v>12.54</v>
      </c>
      <c r="E3114" s="109" t="s">
        <v>336</v>
      </c>
    </row>
    <row r="3115" customFormat="false" ht="13.5" hidden="false" customHeight="false" outlineLevel="0" collapsed="false">
      <c r="A3115" s="110" t="n">
        <v>89649</v>
      </c>
      <c r="B3115" s="111" t="s">
        <v>3906</v>
      </c>
      <c r="C3115" s="110" t="s">
        <v>31</v>
      </c>
      <c r="D3115" s="112" t="n">
        <v>16.91</v>
      </c>
      <c r="E3115" s="113" t="s">
        <v>336</v>
      </c>
    </row>
    <row r="3116" customFormat="false" ht="13.5" hidden="false" customHeight="false" outlineLevel="0" collapsed="false">
      <c r="A3116" s="106" t="n">
        <v>89650</v>
      </c>
      <c r="B3116" s="107" t="s">
        <v>3907</v>
      </c>
      <c r="C3116" s="106" t="s">
        <v>31</v>
      </c>
      <c r="D3116" s="108" t="n">
        <v>16.91</v>
      </c>
      <c r="E3116" s="109" t="s">
        <v>336</v>
      </c>
    </row>
    <row r="3117" customFormat="false" ht="13.5" hidden="false" customHeight="false" outlineLevel="0" collapsed="false">
      <c r="A3117" s="110" t="n">
        <v>89651</v>
      </c>
      <c r="B3117" s="111" t="s">
        <v>3908</v>
      </c>
      <c r="C3117" s="110" t="s">
        <v>31</v>
      </c>
      <c r="D3117" s="112" t="n">
        <v>3.81</v>
      </c>
      <c r="E3117" s="113" t="s">
        <v>336</v>
      </c>
    </row>
    <row r="3118" customFormat="false" ht="13.5" hidden="false" customHeight="false" outlineLevel="0" collapsed="false">
      <c r="A3118" s="106" t="n">
        <v>89652</v>
      </c>
      <c r="B3118" s="107" t="s">
        <v>3909</v>
      </c>
      <c r="C3118" s="106" t="s">
        <v>31</v>
      </c>
      <c r="D3118" s="108" t="n">
        <v>6.16</v>
      </c>
      <c r="E3118" s="109" t="s">
        <v>336</v>
      </c>
    </row>
    <row r="3119" customFormat="false" ht="13.5" hidden="false" customHeight="false" outlineLevel="0" collapsed="false">
      <c r="A3119" s="110" t="n">
        <v>89653</v>
      </c>
      <c r="B3119" s="111" t="s">
        <v>3910</v>
      </c>
      <c r="C3119" s="110" t="s">
        <v>31</v>
      </c>
      <c r="D3119" s="112" t="n">
        <v>9.77</v>
      </c>
      <c r="E3119" s="113" t="s">
        <v>336</v>
      </c>
    </row>
    <row r="3120" customFormat="false" ht="13.5" hidden="false" customHeight="false" outlineLevel="0" collapsed="false">
      <c r="A3120" s="106" t="n">
        <v>89654</v>
      </c>
      <c r="B3120" s="107" t="s">
        <v>3911</v>
      </c>
      <c r="C3120" s="106" t="s">
        <v>31</v>
      </c>
      <c r="D3120" s="108" t="n">
        <v>9.54</v>
      </c>
      <c r="E3120" s="109" t="s">
        <v>336</v>
      </c>
    </row>
    <row r="3121" customFormat="false" ht="13.5" hidden="false" customHeight="false" outlineLevel="0" collapsed="false">
      <c r="A3121" s="110" t="n">
        <v>89655</v>
      </c>
      <c r="B3121" s="111" t="s">
        <v>3912</v>
      </c>
      <c r="C3121" s="110" t="s">
        <v>31</v>
      </c>
      <c r="D3121" s="112" t="n">
        <v>13.95</v>
      </c>
      <c r="E3121" s="113" t="s">
        <v>336</v>
      </c>
    </row>
    <row r="3122" customFormat="false" ht="13.5" hidden="false" customHeight="false" outlineLevel="0" collapsed="false">
      <c r="A3122" s="106" t="n">
        <v>89656</v>
      </c>
      <c r="B3122" s="107" t="s">
        <v>3913</v>
      </c>
      <c r="C3122" s="106" t="s">
        <v>31</v>
      </c>
      <c r="D3122" s="108" t="n">
        <v>6.53</v>
      </c>
      <c r="E3122" s="109" t="s">
        <v>336</v>
      </c>
    </row>
    <row r="3123" customFormat="false" ht="13.5" hidden="false" customHeight="false" outlineLevel="0" collapsed="false">
      <c r="A3123" s="110" t="n">
        <v>89657</v>
      </c>
      <c r="B3123" s="111" t="s">
        <v>3914</v>
      </c>
      <c r="C3123" s="110" t="s">
        <v>31</v>
      </c>
      <c r="D3123" s="112" t="n">
        <v>6.65</v>
      </c>
      <c r="E3123" s="113" t="s">
        <v>336</v>
      </c>
    </row>
    <row r="3124" customFormat="false" ht="13.5" hidden="false" customHeight="false" outlineLevel="0" collapsed="false">
      <c r="A3124" s="106" t="n">
        <v>89658</v>
      </c>
      <c r="B3124" s="107" t="s">
        <v>3915</v>
      </c>
      <c r="C3124" s="106" t="s">
        <v>31</v>
      </c>
      <c r="D3124" s="108" t="n">
        <v>5.18</v>
      </c>
      <c r="E3124" s="109" t="s">
        <v>336</v>
      </c>
    </row>
    <row r="3125" customFormat="false" ht="13.5" hidden="false" customHeight="false" outlineLevel="0" collapsed="false">
      <c r="A3125" s="110" t="n">
        <v>89659</v>
      </c>
      <c r="B3125" s="111" t="s">
        <v>3916</v>
      </c>
      <c r="C3125" s="110" t="s">
        <v>31</v>
      </c>
      <c r="D3125" s="112" t="n">
        <v>8.78</v>
      </c>
      <c r="E3125" s="113" t="s">
        <v>336</v>
      </c>
    </row>
    <row r="3126" customFormat="false" ht="13.5" hidden="false" customHeight="false" outlineLevel="0" collapsed="false">
      <c r="A3126" s="106" t="n">
        <v>89660</v>
      </c>
      <c r="B3126" s="107" t="s">
        <v>3917</v>
      </c>
      <c r="C3126" s="106" t="s">
        <v>31</v>
      </c>
      <c r="D3126" s="108" t="n">
        <v>4.87</v>
      </c>
      <c r="E3126" s="109" t="s">
        <v>336</v>
      </c>
    </row>
    <row r="3127" customFormat="false" ht="13.5" hidden="false" customHeight="false" outlineLevel="0" collapsed="false">
      <c r="A3127" s="110" t="n">
        <v>89661</v>
      </c>
      <c r="B3127" s="111" t="s">
        <v>3918</v>
      </c>
      <c r="C3127" s="110" t="s">
        <v>31</v>
      </c>
      <c r="D3127" s="112" t="n">
        <v>11.52</v>
      </c>
      <c r="E3127" s="113" t="s">
        <v>336</v>
      </c>
    </row>
    <row r="3128" customFormat="false" ht="13.5" hidden="false" customHeight="false" outlineLevel="0" collapsed="false">
      <c r="A3128" s="106" t="n">
        <v>89662</v>
      </c>
      <c r="B3128" s="107" t="s">
        <v>3919</v>
      </c>
      <c r="C3128" s="106" t="s">
        <v>31</v>
      </c>
      <c r="D3128" s="108" t="n">
        <v>17.37</v>
      </c>
      <c r="E3128" s="109" t="s">
        <v>336</v>
      </c>
    </row>
    <row r="3129" customFormat="false" ht="13.5" hidden="false" customHeight="false" outlineLevel="0" collapsed="false">
      <c r="A3129" s="110" t="n">
        <v>89663</v>
      </c>
      <c r="B3129" s="111" t="s">
        <v>3920</v>
      </c>
      <c r="C3129" s="110" t="s">
        <v>31</v>
      </c>
      <c r="D3129" s="112" t="n">
        <v>7.56</v>
      </c>
      <c r="E3129" s="113" t="s">
        <v>336</v>
      </c>
    </row>
    <row r="3130" customFormat="false" ht="13.5" hidden="false" customHeight="false" outlineLevel="0" collapsed="false">
      <c r="A3130" s="106" t="n">
        <v>89664</v>
      </c>
      <c r="B3130" s="107" t="s">
        <v>3921</v>
      </c>
      <c r="C3130" s="106" t="s">
        <v>31</v>
      </c>
      <c r="D3130" s="108" t="n">
        <v>8.78</v>
      </c>
      <c r="E3130" s="109" t="s">
        <v>336</v>
      </c>
    </row>
    <row r="3131" customFormat="false" ht="13.5" hidden="false" customHeight="false" outlineLevel="0" collapsed="false">
      <c r="A3131" s="110" t="n">
        <v>89665</v>
      </c>
      <c r="B3131" s="111" t="s">
        <v>3922</v>
      </c>
      <c r="C3131" s="110" t="s">
        <v>31</v>
      </c>
      <c r="D3131" s="112" t="n">
        <v>9.82</v>
      </c>
      <c r="E3131" s="113" t="s">
        <v>336</v>
      </c>
    </row>
    <row r="3132" customFormat="false" ht="13.5" hidden="false" customHeight="false" outlineLevel="0" collapsed="false">
      <c r="A3132" s="106" t="n">
        <v>89666</v>
      </c>
      <c r="B3132" s="107" t="s">
        <v>3923</v>
      </c>
      <c r="C3132" s="106" t="s">
        <v>31</v>
      </c>
      <c r="D3132" s="108" t="n">
        <v>4.34</v>
      </c>
      <c r="E3132" s="109" t="s">
        <v>336</v>
      </c>
    </row>
    <row r="3133" customFormat="false" ht="13.5" hidden="false" customHeight="false" outlineLevel="0" collapsed="false">
      <c r="A3133" s="110" t="n">
        <v>89667</v>
      </c>
      <c r="B3133" s="111" t="s">
        <v>3924</v>
      </c>
      <c r="C3133" s="110" t="s">
        <v>31</v>
      </c>
      <c r="D3133" s="112" t="n">
        <v>30.78</v>
      </c>
      <c r="E3133" s="113" t="s">
        <v>336</v>
      </c>
    </row>
    <row r="3134" customFormat="false" ht="13.5" hidden="false" customHeight="false" outlineLevel="0" collapsed="false">
      <c r="A3134" s="106" t="n">
        <v>89668</v>
      </c>
      <c r="B3134" s="107" t="s">
        <v>3925</v>
      </c>
      <c r="C3134" s="106" t="s">
        <v>31</v>
      </c>
      <c r="D3134" s="108" t="n">
        <v>16.51</v>
      </c>
      <c r="E3134" s="109" t="s">
        <v>336</v>
      </c>
    </row>
    <row r="3135" customFormat="false" ht="13.5" hidden="false" customHeight="false" outlineLevel="0" collapsed="false">
      <c r="A3135" s="110" t="n">
        <v>89669</v>
      </c>
      <c r="B3135" s="111" t="s">
        <v>3926</v>
      </c>
      <c r="C3135" s="110" t="s">
        <v>31</v>
      </c>
      <c r="D3135" s="112" t="n">
        <v>15.52</v>
      </c>
      <c r="E3135" s="113" t="s">
        <v>336</v>
      </c>
    </row>
    <row r="3136" customFormat="false" ht="13.5" hidden="false" customHeight="false" outlineLevel="0" collapsed="false">
      <c r="A3136" s="106" t="n">
        <v>89670</v>
      </c>
      <c r="B3136" s="107" t="s">
        <v>3927</v>
      </c>
      <c r="C3136" s="106" t="s">
        <v>31</v>
      </c>
      <c r="D3136" s="108" t="n">
        <v>7.49</v>
      </c>
      <c r="E3136" s="109" t="s">
        <v>336</v>
      </c>
    </row>
    <row r="3137" customFormat="false" ht="13.5" hidden="false" customHeight="false" outlineLevel="0" collapsed="false">
      <c r="A3137" s="110" t="n">
        <v>89671</v>
      </c>
      <c r="B3137" s="111" t="s">
        <v>3928</v>
      </c>
      <c r="C3137" s="110" t="s">
        <v>31</v>
      </c>
      <c r="D3137" s="112" t="n">
        <v>23.39</v>
      </c>
      <c r="E3137" s="113" t="s">
        <v>336</v>
      </c>
    </row>
    <row r="3138" customFormat="false" ht="13.5" hidden="false" customHeight="false" outlineLevel="0" collapsed="false">
      <c r="A3138" s="106" t="n">
        <v>89672</v>
      </c>
      <c r="B3138" s="107" t="s">
        <v>3929</v>
      </c>
      <c r="C3138" s="106" t="s">
        <v>31</v>
      </c>
      <c r="D3138" s="108" t="n">
        <v>11.61</v>
      </c>
      <c r="E3138" s="109" t="s">
        <v>336</v>
      </c>
    </row>
    <row r="3139" customFormat="false" ht="13.5" hidden="false" customHeight="false" outlineLevel="0" collapsed="false">
      <c r="A3139" s="110" t="n">
        <v>89673</v>
      </c>
      <c r="B3139" s="111" t="s">
        <v>3930</v>
      </c>
      <c r="C3139" s="110" t="s">
        <v>31</v>
      </c>
      <c r="D3139" s="112" t="n">
        <v>18.3</v>
      </c>
      <c r="E3139" s="113" t="s">
        <v>336</v>
      </c>
    </row>
    <row r="3140" customFormat="false" ht="13.5" hidden="false" customHeight="false" outlineLevel="0" collapsed="false">
      <c r="A3140" s="106" t="n">
        <v>89674</v>
      </c>
      <c r="B3140" s="107" t="s">
        <v>3931</v>
      </c>
      <c r="C3140" s="106" t="s">
        <v>31</v>
      </c>
      <c r="D3140" s="108" t="n">
        <v>16.86</v>
      </c>
      <c r="E3140" s="109" t="s">
        <v>336</v>
      </c>
    </row>
    <row r="3141" customFormat="false" ht="13.5" hidden="false" customHeight="false" outlineLevel="0" collapsed="false">
      <c r="A3141" s="110" t="n">
        <v>89675</v>
      </c>
      <c r="B3141" s="111" t="s">
        <v>3932</v>
      </c>
      <c r="C3141" s="110" t="s">
        <v>31</v>
      </c>
      <c r="D3141" s="112" t="n">
        <v>41.85</v>
      </c>
      <c r="E3141" s="113" t="s">
        <v>336</v>
      </c>
    </row>
    <row r="3142" customFormat="false" ht="13.5" hidden="false" customHeight="false" outlineLevel="0" collapsed="false">
      <c r="A3142" s="106" t="n">
        <v>89676</v>
      </c>
      <c r="B3142" s="107" t="s">
        <v>3933</v>
      </c>
      <c r="C3142" s="106" t="s">
        <v>31</v>
      </c>
      <c r="D3142" s="108" t="n">
        <v>25.42</v>
      </c>
      <c r="E3142" s="109" t="s">
        <v>336</v>
      </c>
    </row>
    <row r="3143" customFormat="false" ht="13.5" hidden="false" customHeight="false" outlineLevel="0" collapsed="false">
      <c r="A3143" s="110" t="n">
        <v>89677</v>
      </c>
      <c r="B3143" s="111" t="s">
        <v>3934</v>
      </c>
      <c r="C3143" s="110" t="s">
        <v>31</v>
      </c>
      <c r="D3143" s="112" t="n">
        <v>46.16</v>
      </c>
      <c r="E3143" s="113" t="s">
        <v>336</v>
      </c>
    </row>
    <row r="3144" customFormat="false" ht="13.5" hidden="false" customHeight="false" outlineLevel="0" collapsed="false">
      <c r="A3144" s="106" t="n">
        <v>89678</v>
      </c>
      <c r="B3144" s="107" t="s">
        <v>3935</v>
      </c>
      <c r="C3144" s="106" t="s">
        <v>31</v>
      </c>
      <c r="D3144" s="108" t="n">
        <v>5.66</v>
      </c>
      <c r="E3144" s="109" t="s">
        <v>336</v>
      </c>
    </row>
    <row r="3145" customFormat="false" ht="13.5" hidden="false" customHeight="false" outlineLevel="0" collapsed="false">
      <c r="A3145" s="110" t="n">
        <v>89679</v>
      </c>
      <c r="B3145" s="111" t="s">
        <v>3936</v>
      </c>
      <c r="C3145" s="110" t="s">
        <v>31</v>
      </c>
      <c r="D3145" s="112" t="n">
        <v>77.44</v>
      </c>
      <c r="E3145" s="113" t="s">
        <v>336</v>
      </c>
    </row>
    <row r="3146" customFormat="false" ht="13.5" hidden="false" customHeight="false" outlineLevel="0" collapsed="false">
      <c r="A3146" s="106" t="n">
        <v>89680</v>
      </c>
      <c r="B3146" s="107" t="s">
        <v>3937</v>
      </c>
      <c r="C3146" s="106" t="s">
        <v>31</v>
      </c>
      <c r="D3146" s="108" t="n">
        <v>11.48</v>
      </c>
      <c r="E3146" s="109" t="s">
        <v>336</v>
      </c>
    </row>
    <row r="3147" customFormat="false" ht="13.5" hidden="false" customHeight="false" outlineLevel="0" collapsed="false">
      <c r="A3147" s="110" t="n">
        <v>89681</v>
      </c>
      <c r="B3147" s="111" t="s">
        <v>3938</v>
      </c>
      <c r="C3147" s="110" t="s">
        <v>31</v>
      </c>
      <c r="D3147" s="112" t="n">
        <v>51.62</v>
      </c>
      <c r="E3147" s="113" t="s">
        <v>336</v>
      </c>
    </row>
    <row r="3148" customFormat="false" ht="13.5" hidden="false" customHeight="false" outlineLevel="0" collapsed="false">
      <c r="A3148" s="106" t="n">
        <v>89682</v>
      </c>
      <c r="B3148" s="107" t="s">
        <v>3939</v>
      </c>
      <c r="C3148" s="106" t="s">
        <v>31</v>
      </c>
      <c r="D3148" s="108" t="n">
        <v>17.64</v>
      </c>
      <c r="E3148" s="109" t="s">
        <v>336</v>
      </c>
    </row>
    <row r="3149" customFormat="false" ht="13.5" hidden="false" customHeight="false" outlineLevel="0" collapsed="false">
      <c r="A3149" s="110" t="n">
        <v>89684</v>
      </c>
      <c r="B3149" s="111" t="s">
        <v>3940</v>
      </c>
      <c r="C3149" s="110" t="s">
        <v>31</v>
      </c>
      <c r="D3149" s="112" t="n">
        <v>24.24</v>
      </c>
      <c r="E3149" s="113" t="s">
        <v>336</v>
      </c>
    </row>
    <row r="3150" customFormat="false" ht="13.5" hidden="false" customHeight="false" outlineLevel="0" collapsed="false">
      <c r="A3150" s="106" t="n">
        <v>89685</v>
      </c>
      <c r="B3150" s="107" t="s">
        <v>3941</v>
      </c>
      <c r="C3150" s="106" t="s">
        <v>31</v>
      </c>
      <c r="D3150" s="108" t="n">
        <v>35.7</v>
      </c>
      <c r="E3150" s="109" t="s">
        <v>336</v>
      </c>
    </row>
    <row r="3151" customFormat="false" ht="13.5" hidden="false" customHeight="false" outlineLevel="0" collapsed="false">
      <c r="A3151" s="110" t="n">
        <v>89686</v>
      </c>
      <c r="B3151" s="111" t="s">
        <v>3942</v>
      </c>
      <c r="C3151" s="110" t="s">
        <v>31</v>
      </c>
      <c r="D3151" s="112" t="n">
        <v>89.52</v>
      </c>
      <c r="E3151" s="113" t="s">
        <v>336</v>
      </c>
    </row>
    <row r="3152" customFormat="false" ht="13.5" hidden="false" customHeight="false" outlineLevel="0" collapsed="false">
      <c r="A3152" s="106" t="n">
        <v>89687</v>
      </c>
      <c r="B3152" s="107" t="s">
        <v>3943</v>
      </c>
      <c r="C3152" s="106" t="s">
        <v>31</v>
      </c>
      <c r="D3152" s="108" t="n">
        <v>29.25</v>
      </c>
      <c r="E3152" s="109" t="s">
        <v>336</v>
      </c>
    </row>
    <row r="3153" customFormat="false" ht="13.5" hidden="false" customHeight="false" outlineLevel="0" collapsed="false">
      <c r="A3153" s="110" t="n">
        <v>89689</v>
      </c>
      <c r="B3153" s="111" t="s">
        <v>3944</v>
      </c>
      <c r="C3153" s="110" t="s">
        <v>31</v>
      </c>
      <c r="D3153" s="112" t="n">
        <v>18.96</v>
      </c>
      <c r="E3153" s="113" t="s">
        <v>336</v>
      </c>
    </row>
    <row r="3154" customFormat="false" ht="13.5" hidden="false" customHeight="false" outlineLevel="0" collapsed="false">
      <c r="A3154" s="106" t="n">
        <v>89690</v>
      </c>
      <c r="B3154" s="107" t="s">
        <v>3945</v>
      </c>
      <c r="C3154" s="106" t="s">
        <v>31</v>
      </c>
      <c r="D3154" s="108" t="n">
        <v>54.74</v>
      </c>
      <c r="E3154" s="109" t="s">
        <v>336</v>
      </c>
    </row>
    <row r="3155" customFormat="false" ht="13.5" hidden="false" customHeight="false" outlineLevel="0" collapsed="false">
      <c r="A3155" s="110" t="n">
        <v>89691</v>
      </c>
      <c r="B3155" s="111" t="s">
        <v>3946</v>
      </c>
      <c r="C3155" s="110" t="s">
        <v>31</v>
      </c>
      <c r="D3155" s="112" t="n">
        <v>7.2</v>
      </c>
      <c r="E3155" s="113" t="s">
        <v>336</v>
      </c>
    </row>
    <row r="3156" customFormat="false" ht="13.5" hidden="false" customHeight="false" outlineLevel="0" collapsed="false">
      <c r="A3156" s="106" t="n">
        <v>89692</v>
      </c>
      <c r="B3156" s="107" t="s">
        <v>3947</v>
      </c>
      <c r="C3156" s="106" t="s">
        <v>31</v>
      </c>
      <c r="D3156" s="108" t="n">
        <v>52.87</v>
      </c>
      <c r="E3156" s="109" t="s">
        <v>336</v>
      </c>
    </row>
    <row r="3157" customFormat="false" ht="13.5" hidden="false" customHeight="false" outlineLevel="0" collapsed="false">
      <c r="A3157" s="110" t="n">
        <v>89693</v>
      </c>
      <c r="B3157" s="111" t="s">
        <v>3948</v>
      </c>
      <c r="C3157" s="110" t="s">
        <v>31</v>
      </c>
      <c r="D3157" s="112" t="n">
        <v>48.24</v>
      </c>
      <c r="E3157" s="113" t="s">
        <v>336</v>
      </c>
    </row>
    <row r="3158" customFormat="false" ht="13.5" hidden="false" customHeight="false" outlineLevel="0" collapsed="false">
      <c r="A3158" s="106" t="n">
        <v>89694</v>
      </c>
      <c r="B3158" s="107" t="s">
        <v>3949</v>
      </c>
      <c r="C3158" s="106" t="s">
        <v>31</v>
      </c>
      <c r="D3158" s="108" t="n">
        <v>11.23</v>
      </c>
      <c r="E3158" s="109" t="s">
        <v>336</v>
      </c>
    </row>
    <row r="3159" customFormat="false" ht="13.5" hidden="false" customHeight="false" outlineLevel="0" collapsed="false">
      <c r="A3159" s="110" t="n">
        <v>89695</v>
      </c>
      <c r="B3159" s="111" t="s">
        <v>3950</v>
      </c>
      <c r="C3159" s="110" t="s">
        <v>31</v>
      </c>
      <c r="D3159" s="112" t="n">
        <v>10.47</v>
      </c>
      <c r="E3159" s="113" t="s">
        <v>336</v>
      </c>
    </row>
    <row r="3160" customFormat="false" ht="13.5" hidden="false" customHeight="false" outlineLevel="0" collapsed="false">
      <c r="A3160" s="106" t="n">
        <v>89696</v>
      </c>
      <c r="B3160" s="107" t="s">
        <v>3951</v>
      </c>
      <c r="C3160" s="106" t="s">
        <v>31</v>
      </c>
      <c r="D3160" s="108" t="n">
        <v>37.36</v>
      </c>
      <c r="E3160" s="109" t="s">
        <v>336</v>
      </c>
    </row>
    <row r="3161" customFormat="false" ht="13.5" hidden="false" customHeight="false" outlineLevel="0" collapsed="false">
      <c r="A3161" s="110" t="n">
        <v>89697</v>
      </c>
      <c r="B3161" s="111" t="s">
        <v>3952</v>
      </c>
      <c r="C3161" s="110" t="s">
        <v>31</v>
      </c>
      <c r="D3161" s="112" t="n">
        <v>8.71</v>
      </c>
      <c r="E3161" s="113" t="s">
        <v>336</v>
      </c>
    </row>
    <row r="3162" customFormat="false" ht="13.5" hidden="false" customHeight="false" outlineLevel="0" collapsed="false">
      <c r="A3162" s="106" t="n">
        <v>89698</v>
      </c>
      <c r="B3162" s="107" t="s">
        <v>3953</v>
      </c>
      <c r="C3162" s="106" t="s">
        <v>31</v>
      </c>
      <c r="D3162" s="108" t="n">
        <v>152.77</v>
      </c>
      <c r="E3162" s="109" t="s">
        <v>336</v>
      </c>
    </row>
    <row r="3163" customFormat="false" ht="13.5" hidden="false" customHeight="false" outlineLevel="0" collapsed="false">
      <c r="A3163" s="110" t="n">
        <v>89699</v>
      </c>
      <c r="B3163" s="111" t="s">
        <v>3954</v>
      </c>
      <c r="C3163" s="110" t="s">
        <v>31</v>
      </c>
      <c r="D3163" s="112" t="n">
        <v>124.1</v>
      </c>
      <c r="E3163" s="113" t="s">
        <v>336</v>
      </c>
    </row>
    <row r="3164" customFormat="false" ht="13.5" hidden="false" customHeight="false" outlineLevel="0" collapsed="false">
      <c r="A3164" s="106" t="n">
        <v>89700</v>
      </c>
      <c r="B3164" s="107" t="s">
        <v>3955</v>
      </c>
      <c r="C3164" s="106" t="s">
        <v>31</v>
      </c>
      <c r="D3164" s="108" t="n">
        <v>12.16</v>
      </c>
      <c r="E3164" s="109" t="s">
        <v>336</v>
      </c>
    </row>
    <row r="3165" customFormat="false" ht="13.5" hidden="false" customHeight="false" outlineLevel="0" collapsed="false">
      <c r="A3165" s="110" t="n">
        <v>89701</v>
      </c>
      <c r="B3165" s="111" t="s">
        <v>3956</v>
      </c>
      <c r="C3165" s="110" t="s">
        <v>31</v>
      </c>
      <c r="D3165" s="112" t="n">
        <v>111.47</v>
      </c>
      <c r="E3165" s="113" t="s">
        <v>336</v>
      </c>
    </row>
    <row r="3166" customFormat="false" ht="13.5" hidden="false" customHeight="false" outlineLevel="0" collapsed="false">
      <c r="A3166" s="106" t="n">
        <v>89702</v>
      </c>
      <c r="B3166" s="107" t="s">
        <v>3957</v>
      </c>
      <c r="C3166" s="106" t="s">
        <v>31</v>
      </c>
      <c r="D3166" s="108" t="n">
        <v>12.16</v>
      </c>
      <c r="E3166" s="109" t="s">
        <v>336</v>
      </c>
    </row>
    <row r="3167" customFormat="false" ht="13.5" hidden="false" customHeight="false" outlineLevel="0" collapsed="false">
      <c r="A3167" s="110" t="n">
        <v>89703</v>
      </c>
      <c r="B3167" s="111" t="s">
        <v>3958</v>
      </c>
      <c r="C3167" s="110" t="s">
        <v>31</v>
      </c>
      <c r="D3167" s="112" t="n">
        <v>26.17</v>
      </c>
      <c r="E3167" s="113" t="s">
        <v>336</v>
      </c>
    </row>
    <row r="3168" customFormat="false" ht="13.5" hidden="false" customHeight="false" outlineLevel="0" collapsed="false">
      <c r="A3168" s="106" t="n">
        <v>89704</v>
      </c>
      <c r="B3168" s="107" t="s">
        <v>3959</v>
      </c>
      <c r="C3168" s="106" t="s">
        <v>31</v>
      </c>
      <c r="D3168" s="108" t="n">
        <v>85.65</v>
      </c>
      <c r="E3168" s="109" t="s">
        <v>336</v>
      </c>
    </row>
    <row r="3169" customFormat="false" ht="13.5" hidden="false" customHeight="false" outlineLevel="0" collapsed="false">
      <c r="A3169" s="110" t="n">
        <v>89705</v>
      </c>
      <c r="B3169" s="111" t="s">
        <v>3960</v>
      </c>
      <c r="C3169" s="110" t="s">
        <v>31</v>
      </c>
      <c r="D3169" s="112" t="n">
        <v>14.07</v>
      </c>
      <c r="E3169" s="113" t="s">
        <v>336</v>
      </c>
    </row>
    <row r="3170" customFormat="false" ht="13.5" hidden="false" customHeight="false" outlineLevel="0" collapsed="false">
      <c r="A3170" s="106" t="n">
        <v>89706</v>
      </c>
      <c r="B3170" s="107" t="s">
        <v>3961</v>
      </c>
      <c r="C3170" s="106" t="s">
        <v>31</v>
      </c>
      <c r="D3170" s="108" t="n">
        <v>29.38</v>
      </c>
      <c r="E3170" s="109" t="s">
        <v>336</v>
      </c>
    </row>
    <row r="3171" customFormat="false" ht="13.5" hidden="false" customHeight="false" outlineLevel="0" collapsed="false">
      <c r="A3171" s="110" t="n">
        <v>89715</v>
      </c>
      <c r="B3171" s="111" t="s">
        <v>3962</v>
      </c>
      <c r="C3171" s="110" t="s">
        <v>31</v>
      </c>
      <c r="D3171" s="112" t="n">
        <v>16.51</v>
      </c>
      <c r="E3171" s="113" t="s">
        <v>336</v>
      </c>
    </row>
    <row r="3172" customFormat="false" ht="13.5" hidden="false" customHeight="false" outlineLevel="0" collapsed="false">
      <c r="A3172" s="106" t="n">
        <v>89718</v>
      </c>
      <c r="B3172" s="107" t="s">
        <v>3963</v>
      </c>
      <c r="C3172" s="106" t="s">
        <v>165</v>
      </c>
      <c r="D3172" s="108" t="n">
        <v>30.99</v>
      </c>
      <c r="E3172" s="109" t="s">
        <v>336</v>
      </c>
    </row>
    <row r="3173" customFormat="false" ht="13.5" hidden="false" customHeight="false" outlineLevel="0" collapsed="false">
      <c r="A3173" s="110" t="n">
        <v>89719</v>
      </c>
      <c r="B3173" s="111" t="s">
        <v>3964</v>
      </c>
      <c r="C3173" s="110" t="s">
        <v>31</v>
      </c>
      <c r="D3173" s="112" t="n">
        <v>6.04</v>
      </c>
      <c r="E3173" s="113" t="s">
        <v>336</v>
      </c>
    </row>
    <row r="3174" customFormat="false" ht="13.5" hidden="false" customHeight="false" outlineLevel="0" collapsed="false">
      <c r="A3174" s="106" t="n">
        <v>89720</v>
      </c>
      <c r="B3174" s="107" t="s">
        <v>3965</v>
      </c>
      <c r="C3174" s="106" t="s">
        <v>31</v>
      </c>
      <c r="D3174" s="108" t="n">
        <v>7.07</v>
      </c>
      <c r="E3174" s="109" t="s">
        <v>336</v>
      </c>
    </row>
    <row r="3175" customFormat="false" ht="13.5" hidden="false" customHeight="false" outlineLevel="0" collapsed="false">
      <c r="A3175" s="110" t="n">
        <v>89721</v>
      </c>
      <c r="B3175" s="111" t="s">
        <v>3966</v>
      </c>
      <c r="C3175" s="110" t="s">
        <v>31</v>
      </c>
      <c r="D3175" s="112" t="n">
        <v>7.41</v>
      </c>
      <c r="E3175" s="113" t="s">
        <v>336</v>
      </c>
    </row>
    <row r="3176" customFormat="false" ht="13.5" hidden="false" customHeight="false" outlineLevel="0" collapsed="false">
      <c r="A3176" s="106" t="n">
        <v>89723</v>
      </c>
      <c r="B3176" s="107" t="s">
        <v>3967</v>
      </c>
      <c r="C3176" s="106" t="s">
        <v>31</v>
      </c>
      <c r="D3176" s="108" t="n">
        <v>9.72</v>
      </c>
      <c r="E3176" s="109" t="s">
        <v>336</v>
      </c>
    </row>
    <row r="3177" customFormat="false" ht="13.5" hidden="false" customHeight="false" outlineLevel="0" collapsed="false">
      <c r="A3177" s="110" t="n">
        <v>89724</v>
      </c>
      <c r="B3177" s="111" t="s">
        <v>3968</v>
      </c>
      <c r="C3177" s="110" t="s">
        <v>31</v>
      </c>
      <c r="D3177" s="112" t="n">
        <v>4.79</v>
      </c>
      <c r="E3177" s="113" t="s">
        <v>336</v>
      </c>
    </row>
    <row r="3178" customFormat="false" ht="13.5" hidden="false" customHeight="false" outlineLevel="0" collapsed="false">
      <c r="A3178" s="106" t="n">
        <v>89725</v>
      </c>
      <c r="B3178" s="107" t="s">
        <v>3969</v>
      </c>
      <c r="C3178" s="106" t="s">
        <v>31</v>
      </c>
      <c r="D3178" s="108" t="n">
        <v>9.48</v>
      </c>
      <c r="E3178" s="109" t="s">
        <v>336</v>
      </c>
    </row>
    <row r="3179" customFormat="false" ht="13.5" hidden="false" customHeight="false" outlineLevel="0" collapsed="false">
      <c r="A3179" s="110" t="n">
        <v>89726</v>
      </c>
      <c r="B3179" s="111" t="s">
        <v>3970</v>
      </c>
      <c r="C3179" s="110" t="s">
        <v>31</v>
      </c>
      <c r="D3179" s="112" t="n">
        <v>5.29</v>
      </c>
      <c r="E3179" s="113" t="s">
        <v>336</v>
      </c>
    </row>
    <row r="3180" customFormat="false" ht="13.5" hidden="false" customHeight="false" outlineLevel="0" collapsed="false">
      <c r="A3180" s="106" t="n">
        <v>89727</v>
      </c>
      <c r="B3180" s="107" t="s">
        <v>3971</v>
      </c>
      <c r="C3180" s="106" t="s">
        <v>31</v>
      </c>
      <c r="D3180" s="108" t="n">
        <v>10.58</v>
      </c>
      <c r="E3180" s="109" t="s">
        <v>336</v>
      </c>
    </row>
    <row r="3181" customFormat="false" ht="25.5" hidden="false" customHeight="false" outlineLevel="0" collapsed="false">
      <c r="A3181" s="110" t="n">
        <v>89728</v>
      </c>
      <c r="B3181" s="111" t="s">
        <v>3972</v>
      </c>
      <c r="C3181" s="110" t="s">
        <v>31</v>
      </c>
      <c r="D3181" s="112" t="n">
        <v>6.78</v>
      </c>
      <c r="E3181" s="113" t="s">
        <v>336</v>
      </c>
    </row>
    <row r="3182" customFormat="false" ht="13.5" hidden="false" customHeight="false" outlineLevel="0" collapsed="false">
      <c r="A3182" s="106" t="n">
        <v>89729</v>
      </c>
      <c r="B3182" s="107" t="s">
        <v>3973</v>
      </c>
      <c r="C3182" s="106" t="s">
        <v>31</v>
      </c>
      <c r="D3182" s="108" t="n">
        <v>14.59</v>
      </c>
      <c r="E3182" s="109" t="s">
        <v>336</v>
      </c>
    </row>
    <row r="3183" customFormat="false" ht="25.5" hidden="false" customHeight="false" outlineLevel="0" collapsed="false">
      <c r="A3183" s="110" t="n">
        <v>89730</v>
      </c>
      <c r="B3183" s="111" t="s">
        <v>3974</v>
      </c>
      <c r="C3183" s="110" t="s">
        <v>31</v>
      </c>
      <c r="D3183" s="112" t="n">
        <v>6.87</v>
      </c>
      <c r="E3183" s="113" t="s">
        <v>336</v>
      </c>
    </row>
    <row r="3184" customFormat="false" ht="13.5" hidden="false" customHeight="false" outlineLevel="0" collapsed="false">
      <c r="A3184" s="106" t="n">
        <v>89731</v>
      </c>
      <c r="B3184" s="107" t="s">
        <v>188</v>
      </c>
      <c r="C3184" s="106" t="s">
        <v>31</v>
      </c>
      <c r="D3184" s="108" t="n">
        <v>6.47</v>
      </c>
      <c r="E3184" s="109" t="s">
        <v>336</v>
      </c>
    </row>
    <row r="3185" customFormat="false" ht="13.5" hidden="false" customHeight="false" outlineLevel="0" collapsed="false">
      <c r="A3185" s="110" t="n">
        <v>89732</v>
      </c>
      <c r="B3185" s="111" t="s">
        <v>3975</v>
      </c>
      <c r="C3185" s="110" t="s">
        <v>31</v>
      </c>
      <c r="D3185" s="112" t="n">
        <v>6.83</v>
      </c>
      <c r="E3185" s="113" t="s">
        <v>336</v>
      </c>
    </row>
    <row r="3186" customFormat="false" ht="25.5" hidden="false" customHeight="false" outlineLevel="0" collapsed="false">
      <c r="A3186" s="106" t="n">
        <v>89733</v>
      </c>
      <c r="B3186" s="107" t="s">
        <v>3976</v>
      </c>
      <c r="C3186" s="106" t="s">
        <v>31</v>
      </c>
      <c r="D3186" s="108" t="n">
        <v>11.57</v>
      </c>
      <c r="E3186" s="109" t="s">
        <v>336</v>
      </c>
    </row>
    <row r="3187" customFormat="false" ht="13.5" hidden="false" customHeight="false" outlineLevel="0" collapsed="false">
      <c r="A3187" s="110" t="n">
        <v>89734</v>
      </c>
      <c r="B3187" s="111" t="s">
        <v>3977</v>
      </c>
      <c r="C3187" s="110" t="s">
        <v>31</v>
      </c>
      <c r="D3187" s="112" t="n">
        <v>14.59</v>
      </c>
      <c r="E3187" s="113" t="s">
        <v>336</v>
      </c>
    </row>
    <row r="3188" customFormat="false" ht="25.5" hidden="false" customHeight="false" outlineLevel="0" collapsed="false">
      <c r="A3188" s="106" t="n">
        <v>89735</v>
      </c>
      <c r="B3188" s="107" t="s">
        <v>3978</v>
      </c>
      <c r="C3188" s="106" t="s">
        <v>31</v>
      </c>
      <c r="D3188" s="108" t="n">
        <v>11.48</v>
      </c>
      <c r="E3188" s="109" t="s">
        <v>336</v>
      </c>
    </row>
    <row r="3189" customFormat="false" ht="13.5" hidden="false" customHeight="false" outlineLevel="0" collapsed="false">
      <c r="A3189" s="110" t="n">
        <v>89736</v>
      </c>
      <c r="B3189" s="111" t="s">
        <v>3979</v>
      </c>
      <c r="C3189" s="110" t="s">
        <v>31</v>
      </c>
      <c r="D3189" s="112" t="n">
        <v>4.07</v>
      </c>
      <c r="E3189" s="113" t="s">
        <v>336</v>
      </c>
    </row>
    <row r="3190" customFormat="false" ht="13.5" hidden="false" customHeight="false" outlineLevel="0" collapsed="false">
      <c r="A3190" s="106" t="n">
        <v>89737</v>
      </c>
      <c r="B3190" s="107" t="s">
        <v>3980</v>
      </c>
      <c r="C3190" s="106" t="s">
        <v>31</v>
      </c>
      <c r="D3190" s="108" t="n">
        <v>10.73</v>
      </c>
      <c r="E3190" s="109" t="s">
        <v>336</v>
      </c>
    </row>
    <row r="3191" customFormat="false" ht="13.5" hidden="false" customHeight="false" outlineLevel="0" collapsed="false">
      <c r="A3191" s="110" t="n">
        <v>89738</v>
      </c>
      <c r="B3191" s="111" t="s">
        <v>3981</v>
      </c>
      <c r="C3191" s="110" t="s">
        <v>31</v>
      </c>
      <c r="D3191" s="112" t="n">
        <v>7.67</v>
      </c>
      <c r="E3191" s="113" t="s">
        <v>336</v>
      </c>
    </row>
    <row r="3192" customFormat="false" ht="13.5" hidden="false" customHeight="false" outlineLevel="0" collapsed="false">
      <c r="A3192" s="106" t="n">
        <v>89739</v>
      </c>
      <c r="B3192" s="107" t="s">
        <v>3982</v>
      </c>
      <c r="C3192" s="106" t="s">
        <v>31</v>
      </c>
      <c r="D3192" s="108" t="n">
        <v>11.26</v>
      </c>
      <c r="E3192" s="109" t="s">
        <v>336</v>
      </c>
    </row>
    <row r="3193" customFormat="false" ht="13.5" hidden="false" customHeight="false" outlineLevel="0" collapsed="false">
      <c r="A3193" s="110" t="n">
        <v>89740</v>
      </c>
      <c r="B3193" s="111" t="s">
        <v>3983</v>
      </c>
      <c r="C3193" s="110" t="s">
        <v>31</v>
      </c>
      <c r="D3193" s="112" t="n">
        <v>3.76</v>
      </c>
      <c r="E3193" s="113" t="s">
        <v>336</v>
      </c>
    </row>
    <row r="3194" customFormat="false" ht="13.5" hidden="false" customHeight="false" outlineLevel="0" collapsed="false">
      <c r="A3194" s="106" t="n">
        <v>89741</v>
      </c>
      <c r="B3194" s="107" t="s">
        <v>3984</v>
      </c>
      <c r="C3194" s="106" t="s">
        <v>31</v>
      </c>
      <c r="D3194" s="108" t="n">
        <v>10.4</v>
      </c>
      <c r="E3194" s="109" t="s">
        <v>336</v>
      </c>
    </row>
    <row r="3195" customFormat="false" ht="25.5" hidden="false" customHeight="false" outlineLevel="0" collapsed="false">
      <c r="A3195" s="110" t="n">
        <v>89742</v>
      </c>
      <c r="B3195" s="111" t="s">
        <v>3985</v>
      </c>
      <c r="C3195" s="110" t="s">
        <v>31</v>
      </c>
      <c r="D3195" s="112" t="n">
        <v>20.38</v>
      </c>
      <c r="E3195" s="113" t="s">
        <v>336</v>
      </c>
    </row>
    <row r="3196" customFormat="false" ht="25.5" hidden="false" customHeight="false" outlineLevel="0" collapsed="false">
      <c r="A3196" s="106" t="n">
        <v>89743</v>
      </c>
      <c r="B3196" s="107" t="s">
        <v>3986</v>
      </c>
      <c r="C3196" s="106" t="s">
        <v>31</v>
      </c>
      <c r="D3196" s="108" t="n">
        <v>27.05</v>
      </c>
      <c r="E3196" s="109" t="s">
        <v>336</v>
      </c>
    </row>
    <row r="3197" customFormat="false" ht="13.5" hidden="false" customHeight="false" outlineLevel="0" collapsed="false">
      <c r="A3197" s="110" t="n">
        <v>89744</v>
      </c>
      <c r="B3197" s="111" t="s">
        <v>3987</v>
      </c>
      <c r="C3197" s="110" t="s">
        <v>31</v>
      </c>
      <c r="D3197" s="112" t="n">
        <v>14.12</v>
      </c>
      <c r="E3197" s="113" t="s">
        <v>336</v>
      </c>
    </row>
    <row r="3198" customFormat="false" ht="13.5" hidden="false" customHeight="false" outlineLevel="0" collapsed="false">
      <c r="A3198" s="106" t="n">
        <v>89745</v>
      </c>
      <c r="B3198" s="107" t="s">
        <v>3988</v>
      </c>
      <c r="C3198" s="106" t="s">
        <v>31</v>
      </c>
      <c r="D3198" s="108" t="n">
        <v>16.26</v>
      </c>
      <c r="E3198" s="109" t="s">
        <v>336</v>
      </c>
    </row>
    <row r="3199" customFormat="false" ht="13.5" hidden="false" customHeight="false" outlineLevel="0" collapsed="false">
      <c r="A3199" s="110" t="n">
        <v>89746</v>
      </c>
      <c r="B3199" s="111" t="s">
        <v>3989</v>
      </c>
      <c r="C3199" s="110" t="s">
        <v>31</v>
      </c>
      <c r="D3199" s="112" t="n">
        <v>14.17</v>
      </c>
      <c r="E3199" s="113" t="s">
        <v>336</v>
      </c>
    </row>
    <row r="3200" customFormat="false" ht="13.5" hidden="false" customHeight="false" outlineLevel="0" collapsed="false">
      <c r="A3200" s="106" t="n">
        <v>89747</v>
      </c>
      <c r="B3200" s="107" t="s">
        <v>3990</v>
      </c>
      <c r="C3200" s="106" t="s">
        <v>31</v>
      </c>
      <c r="D3200" s="108" t="n">
        <v>6.45</v>
      </c>
      <c r="E3200" s="109" t="s">
        <v>336</v>
      </c>
    </row>
    <row r="3201" customFormat="false" ht="25.5" hidden="false" customHeight="false" outlineLevel="0" collapsed="false">
      <c r="A3201" s="110" t="n">
        <v>89748</v>
      </c>
      <c r="B3201" s="111" t="s">
        <v>3991</v>
      </c>
      <c r="C3201" s="110" t="s">
        <v>31</v>
      </c>
      <c r="D3201" s="112" t="n">
        <v>23.58</v>
      </c>
      <c r="E3201" s="113" t="s">
        <v>336</v>
      </c>
    </row>
    <row r="3202" customFormat="false" ht="13.5" hidden="false" customHeight="false" outlineLevel="0" collapsed="false">
      <c r="A3202" s="106" t="n">
        <v>89749</v>
      </c>
      <c r="B3202" s="107" t="s">
        <v>3992</v>
      </c>
      <c r="C3202" s="106" t="s">
        <v>31</v>
      </c>
      <c r="D3202" s="108" t="n">
        <v>7.67</v>
      </c>
      <c r="E3202" s="109" t="s">
        <v>336</v>
      </c>
    </row>
    <row r="3203" customFormat="false" ht="25.5" hidden="false" customHeight="false" outlineLevel="0" collapsed="false">
      <c r="A3203" s="110" t="n">
        <v>89750</v>
      </c>
      <c r="B3203" s="111" t="s">
        <v>3993</v>
      </c>
      <c r="C3203" s="110" t="s">
        <v>31</v>
      </c>
      <c r="D3203" s="112" t="n">
        <v>41.09</v>
      </c>
      <c r="E3203" s="113" t="s">
        <v>336</v>
      </c>
    </row>
    <row r="3204" customFormat="false" ht="13.5" hidden="false" customHeight="false" outlineLevel="0" collapsed="false">
      <c r="A3204" s="106" t="n">
        <v>89751</v>
      </c>
      <c r="B3204" s="107" t="s">
        <v>3994</v>
      </c>
      <c r="C3204" s="106" t="s">
        <v>31</v>
      </c>
      <c r="D3204" s="108" t="n">
        <v>3.22</v>
      </c>
      <c r="E3204" s="109" t="s">
        <v>336</v>
      </c>
    </row>
    <row r="3205" customFormat="false" ht="13.5" hidden="false" customHeight="false" outlineLevel="0" collapsed="false">
      <c r="A3205" s="110" t="n">
        <v>89752</v>
      </c>
      <c r="B3205" s="111" t="s">
        <v>3995</v>
      </c>
      <c r="C3205" s="110" t="s">
        <v>31</v>
      </c>
      <c r="D3205" s="112" t="n">
        <v>4.13</v>
      </c>
      <c r="E3205" s="113" t="s">
        <v>336</v>
      </c>
    </row>
    <row r="3206" customFormat="false" ht="13.5" hidden="false" customHeight="false" outlineLevel="0" collapsed="false">
      <c r="A3206" s="106" t="n">
        <v>89753</v>
      </c>
      <c r="B3206" s="107" t="s">
        <v>3996</v>
      </c>
      <c r="C3206" s="106" t="s">
        <v>31</v>
      </c>
      <c r="D3206" s="108" t="n">
        <v>6.12</v>
      </c>
      <c r="E3206" s="109" t="s">
        <v>336</v>
      </c>
    </row>
    <row r="3207" customFormat="false" ht="13.5" hidden="false" customHeight="false" outlineLevel="0" collapsed="false">
      <c r="A3207" s="110" t="n">
        <v>89754</v>
      </c>
      <c r="B3207" s="111" t="s">
        <v>3997</v>
      </c>
      <c r="C3207" s="110" t="s">
        <v>31</v>
      </c>
      <c r="D3207" s="112" t="n">
        <v>11.14</v>
      </c>
      <c r="E3207" s="113" t="s">
        <v>336</v>
      </c>
    </row>
    <row r="3208" customFormat="false" ht="13.5" hidden="false" customHeight="false" outlineLevel="0" collapsed="false">
      <c r="A3208" s="106" t="n">
        <v>89755</v>
      </c>
      <c r="B3208" s="107" t="s">
        <v>3998</v>
      </c>
      <c r="C3208" s="106" t="s">
        <v>31</v>
      </c>
      <c r="D3208" s="108" t="n">
        <v>6.2</v>
      </c>
      <c r="E3208" s="109" t="s">
        <v>336</v>
      </c>
    </row>
    <row r="3209" customFormat="false" ht="13.5" hidden="false" customHeight="false" outlineLevel="0" collapsed="false">
      <c r="A3209" s="110" t="n">
        <v>89756</v>
      </c>
      <c r="B3209" s="111" t="s">
        <v>3999</v>
      </c>
      <c r="C3209" s="110" t="s">
        <v>31</v>
      </c>
      <c r="D3209" s="112" t="n">
        <v>10.31</v>
      </c>
      <c r="E3209" s="113" t="s">
        <v>336</v>
      </c>
    </row>
    <row r="3210" customFormat="false" ht="13.5" hidden="false" customHeight="false" outlineLevel="0" collapsed="false">
      <c r="A3210" s="106" t="n">
        <v>89757</v>
      </c>
      <c r="B3210" s="107" t="s">
        <v>4000</v>
      </c>
      <c r="C3210" s="106" t="s">
        <v>31</v>
      </c>
      <c r="D3210" s="108" t="n">
        <v>15.56</v>
      </c>
      <c r="E3210" s="109" t="s">
        <v>336</v>
      </c>
    </row>
    <row r="3211" customFormat="false" ht="13.5" hidden="false" customHeight="false" outlineLevel="0" collapsed="false">
      <c r="A3211" s="110" t="n">
        <v>89758</v>
      </c>
      <c r="B3211" s="111" t="s">
        <v>4001</v>
      </c>
      <c r="C3211" s="110" t="s">
        <v>31</v>
      </c>
      <c r="D3211" s="112" t="n">
        <v>24.12</v>
      </c>
      <c r="E3211" s="113" t="s">
        <v>336</v>
      </c>
    </row>
    <row r="3212" customFormat="false" ht="13.5" hidden="false" customHeight="false" outlineLevel="0" collapsed="false">
      <c r="A3212" s="106" t="n">
        <v>89759</v>
      </c>
      <c r="B3212" s="107" t="s">
        <v>4002</v>
      </c>
      <c r="C3212" s="106" t="s">
        <v>31</v>
      </c>
      <c r="D3212" s="108" t="n">
        <v>4.37</v>
      </c>
      <c r="E3212" s="109" t="s">
        <v>336</v>
      </c>
    </row>
    <row r="3213" customFormat="false" ht="13.5" hidden="false" customHeight="false" outlineLevel="0" collapsed="false">
      <c r="A3213" s="110" t="n">
        <v>89760</v>
      </c>
      <c r="B3213" s="111" t="s">
        <v>4003</v>
      </c>
      <c r="C3213" s="110" t="s">
        <v>31</v>
      </c>
      <c r="D3213" s="112" t="n">
        <v>9.95</v>
      </c>
      <c r="E3213" s="113" t="s">
        <v>336</v>
      </c>
    </row>
    <row r="3214" customFormat="false" ht="13.5" hidden="false" customHeight="false" outlineLevel="0" collapsed="false">
      <c r="A3214" s="106" t="n">
        <v>89761</v>
      </c>
      <c r="B3214" s="107" t="s">
        <v>4004</v>
      </c>
      <c r="C3214" s="106" t="s">
        <v>31</v>
      </c>
      <c r="D3214" s="108" t="n">
        <v>16.1</v>
      </c>
      <c r="E3214" s="109" t="s">
        <v>336</v>
      </c>
    </row>
    <row r="3215" customFormat="false" ht="13.5" hidden="false" customHeight="false" outlineLevel="0" collapsed="false">
      <c r="A3215" s="110" t="n">
        <v>89762</v>
      </c>
      <c r="B3215" s="111" t="s">
        <v>4005</v>
      </c>
      <c r="C3215" s="110" t="s">
        <v>31</v>
      </c>
      <c r="D3215" s="112" t="n">
        <v>22.7</v>
      </c>
      <c r="E3215" s="113" t="s">
        <v>336</v>
      </c>
    </row>
    <row r="3216" customFormat="false" ht="13.5" hidden="false" customHeight="false" outlineLevel="0" collapsed="false">
      <c r="A3216" s="106" t="n">
        <v>89763</v>
      </c>
      <c r="B3216" s="107" t="s">
        <v>4006</v>
      </c>
      <c r="C3216" s="106" t="s">
        <v>31</v>
      </c>
      <c r="D3216" s="108" t="n">
        <v>87.99</v>
      </c>
      <c r="E3216" s="109" t="s">
        <v>336</v>
      </c>
    </row>
    <row r="3217" customFormat="false" ht="13.5" hidden="false" customHeight="false" outlineLevel="0" collapsed="false">
      <c r="A3217" s="110" t="n">
        <v>89764</v>
      </c>
      <c r="B3217" s="111" t="s">
        <v>4007</v>
      </c>
      <c r="C3217" s="110" t="s">
        <v>31</v>
      </c>
      <c r="D3217" s="112" t="n">
        <v>17.42</v>
      </c>
      <c r="E3217" s="113" t="s">
        <v>336</v>
      </c>
    </row>
    <row r="3218" customFormat="false" ht="13.5" hidden="false" customHeight="false" outlineLevel="0" collapsed="false">
      <c r="A3218" s="106" t="n">
        <v>89765</v>
      </c>
      <c r="B3218" s="107" t="s">
        <v>4008</v>
      </c>
      <c r="C3218" s="106" t="s">
        <v>31</v>
      </c>
      <c r="D3218" s="108" t="n">
        <v>7.81</v>
      </c>
      <c r="E3218" s="109" t="s">
        <v>336</v>
      </c>
    </row>
    <row r="3219" customFormat="false" ht="13.5" hidden="false" customHeight="false" outlineLevel="0" collapsed="false">
      <c r="A3219" s="110" t="n">
        <v>89766</v>
      </c>
      <c r="B3219" s="111" t="s">
        <v>4009</v>
      </c>
      <c r="C3219" s="110" t="s">
        <v>31</v>
      </c>
      <c r="D3219" s="112" t="n">
        <v>11.26</v>
      </c>
      <c r="E3219" s="113" t="s">
        <v>336</v>
      </c>
    </row>
    <row r="3220" customFormat="false" ht="13.5" hidden="false" customHeight="false" outlineLevel="0" collapsed="false">
      <c r="A3220" s="106" t="n">
        <v>89767</v>
      </c>
      <c r="B3220" s="107" t="s">
        <v>4010</v>
      </c>
      <c r="C3220" s="106" t="s">
        <v>31</v>
      </c>
      <c r="D3220" s="108" t="n">
        <v>11.26</v>
      </c>
      <c r="E3220" s="109" t="s">
        <v>336</v>
      </c>
    </row>
    <row r="3221" customFormat="false" ht="13.5" hidden="false" customHeight="false" outlineLevel="0" collapsed="false">
      <c r="A3221" s="110" t="n">
        <v>89768</v>
      </c>
      <c r="B3221" s="111" t="s">
        <v>4011</v>
      </c>
      <c r="C3221" s="110" t="s">
        <v>31</v>
      </c>
      <c r="D3221" s="112" t="n">
        <v>11.45</v>
      </c>
      <c r="E3221" s="113" t="s">
        <v>336</v>
      </c>
    </row>
    <row r="3222" customFormat="false" ht="13.5" hidden="false" customHeight="false" outlineLevel="0" collapsed="false">
      <c r="A3222" s="106" t="n">
        <v>89769</v>
      </c>
      <c r="B3222" s="107" t="s">
        <v>4012</v>
      </c>
      <c r="C3222" s="106" t="s">
        <v>31</v>
      </c>
      <c r="D3222" s="108" t="n">
        <v>26.27</v>
      </c>
      <c r="E3222" s="109" t="s">
        <v>336</v>
      </c>
    </row>
    <row r="3223" customFormat="false" ht="13.5" hidden="false" customHeight="false" outlineLevel="0" collapsed="false">
      <c r="A3223" s="110" t="n">
        <v>89772</v>
      </c>
      <c r="B3223" s="111" t="s">
        <v>4013</v>
      </c>
      <c r="C3223" s="110" t="s">
        <v>165</v>
      </c>
      <c r="D3223" s="112" t="n">
        <v>56.62</v>
      </c>
      <c r="E3223" s="113" t="s">
        <v>336</v>
      </c>
    </row>
    <row r="3224" customFormat="false" ht="13.5" hidden="false" customHeight="false" outlineLevel="0" collapsed="false">
      <c r="A3224" s="106" t="n">
        <v>89774</v>
      </c>
      <c r="B3224" s="107" t="s">
        <v>4014</v>
      </c>
      <c r="C3224" s="106" t="s">
        <v>31</v>
      </c>
      <c r="D3224" s="108" t="n">
        <v>10.22</v>
      </c>
      <c r="E3224" s="109" t="s">
        <v>336</v>
      </c>
    </row>
    <row r="3225" customFormat="false" ht="13.5" hidden="false" customHeight="false" outlineLevel="0" collapsed="false">
      <c r="A3225" s="110" t="n">
        <v>89776</v>
      </c>
      <c r="B3225" s="111" t="s">
        <v>4015</v>
      </c>
      <c r="C3225" s="110" t="s">
        <v>31</v>
      </c>
      <c r="D3225" s="112" t="n">
        <v>13.75</v>
      </c>
      <c r="E3225" s="113" t="s">
        <v>336</v>
      </c>
    </row>
    <row r="3226" customFormat="false" ht="13.5" hidden="false" customHeight="false" outlineLevel="0" collapsed="false">
      <c r="A3226" s="106" t="n">
        <v>89777</v>
      </c>
      <c r="B3226" s="107" t="s">
        <v>4016</v>
      </c>
      <c r="C3226" s="106" t="s">
        <v>31</v>
      </c>
      <c r="D3226" s="108" t="n">
        <v>13.53</v>
      </c>
      <c r="E3226" s="109" t="s">
        <v>336</v>
      </c>
    </row>
    <row r="3227" customFormat="false" ht="13.5" hidden="false" customHeight="false" outlineLevel="0" collapsed="false">
      <c r="A3227" s="110" t="n">
        <v>89778</v>
      </c>
      <c r="B3227" s="111" t="s">
        <v>4017</v>
      </c>
      <c r="C3227" s="110" t="s">
        <v>31</v>
      </c>
      <c r="D3227" s="112" t="n">
        <v>12.76</v>
      </c>
      <c r="E3227" s="113" t="s">
        <v>336</v>
      </c>
    </row>
    <row r="3228" customFormat="false" ht="13.5" hidden="false" customHeight="false" outlineLevel="0" collapsed="false">
      <c r="A3228" s="106" t="n">
        <v>89779</v>
      </c>
      <c r="B3228" s="107" t="s">
        <v>4018</v>
      </c>
      <c r="C3228" s="106" t="s">
        <v>31</v>
      </c>
      <c r="D3228" s="108" t="n">
        <v>19.83</v>
      </c>
      <c r="E3228" s="109" t="s">
        <v>336</v>
      </c>
    </row>
    <row r="3229" customFormat="false" ht="13.5" hidden="false" customHeight="false" outlineLevel="0" collapsed="false">
      <c r="A3229" s="110" t="n">
        <v>89780</v>
      </c>
      <c r="B3229" s="111" t="s">
        <v>4019</v>
      </c>
      <c r="C3229" s="110" t="s">
        <v>31</v>
      </c>
      <c r="D3229" s="112" t="n">
        <v>13.53</v>
      </c>
      <c r="E3229" s="113" t="s">
        <v>336</v>
      </c>
    </row>
    <row r="3230" customFormat="false" ht="13.5" hidden="false" customHeight="false" outlineLevel="0" collapsed="false">
      <c r="A3230" s="106" t="n">
        <v>89781</v>
      </c>
      <c r="B3230" s="107" t="s">
        <v>4020</v>
      </c>
      <c r="C3230" s="106" t="s">
        <v>31</v>
      </c>
      <c r="D3230" s="108" t="n">
        <v>20.04</v>
      </c>
      <c r="E3230" s="109" t="s">
        <v>336</v>
      </c>
    </row>
    <row r="3231" customFormat="false" ht="13.5" hidden="false" customHeight="false" outlineLevel="0" collapsed="false">
      <c r="A3231" s="110" t="n">
        <v>89782</v>
      </c>
      <c r="B3231" s="111" t="s">
        <v>4021</v>
      </c>
      <c r="C3231" s="110" t="s">
        <v>31</v>
      </c>
      <c r="D3231" s="112" t="n">
        <v>6.84</v>
      </c>
      <c r="E3231" s="113" t="s">
        <v>336</v>
      </c>
    </row>
    <row r="3232" customFormat="false" ht="25.5" hidden="false" customHeight="false" outlineLevel="0" collapsed="false">
      <c r="A3232" s="106" t="n">
        <v>89783</v>
      </c>
      <c r="B3232" s="107" t="s">
        <v>4022</v>
      </c>
      <c r="C3232" s="106" t="s">
        <v>31</v>
      </c>
      <c r="D3232" s="108" t="n">
        <v>7.1</v>
      </c>
      <c r="E3232" s="109" t="s">
        <v>336</v>
      </c>
    </row>
    <row r="3233" customFormat="false" ht="13.5" hidden="false" customHeight="false" outlineLevel="0" collapsed="false">
      <c r="A3233" s="110" t="n">
        <v>89784</v>
      </c>
      <c r="B3233" s="111" t="s">
        <v>184</v>
      </c>
      <c r="C3233" s="110" t="s">
        <v>31</v>
      </c>
      <c r="D3233" s="112" t="n">
        <v>11.23</v>
      </c>
      <c r="E3233" s="113" t="s">
        <v>336</v>
      </c>
    </row>
    <row r="3234" customFormat="false" ht="25.5" hidden="false" customHeight="false" outlineLevel="0" collapsed="false">
      <c r="A3234" s="106" t="n">
        <v>89785</v>
      </c>
      <c r="B3234" s="107" t="s">
        <v>4023</v>
      </c>
      <c r="C3234" s="106" t="s">
        <v>31</v>
      </c>
      <c r="D3234" s="108" t="n">
        <v>11.79</v>
      </c>
      <c r="E3234" s="109" t="s">
        <v>336</v>
      </c>
    </row>
    <row r="3235" customFormat="false" ht="13.5" hidden="false" customHeight="false" outlineLevel="0" collapsed="false">
      <c r="A3235" s="110" t="n">
        <v>89786</v>
      </c>
      <c r="B3235" s="111" t="s">
        <v>4024</v>
      </c>
      <c r="C3235" s="110" t="s">
        <v>31</v>
      </c>
      <c r="D3235" s="112" t="n">
        <v>18.12</v>
      </c>
      <c r="E3235" s="113" t="s">
        <v>336</v>
      </c>
    </row>
    <row r="3236" customFormat="false" ht="13.5" hidden="false" customHeight="false" outlineLevel="0" collapsed="false">
      <c r="A3236" s="106" t="n">
        <v>89787</v>
      </c>
      <c r="B3236" s="107" t="s">
        <v>4025</v>
      </c>
      <c r="C3236" s="106" t="s">
        <v>31</v>
      </c>
      <c r="D3236" s="108" t="n">
        <v>20.04</v>
      </c>
      <c r="E3236" s="109" t="s">
        <v>336</v>
      </c>
    </row>
    <row r="3237" customFormat="false" ht="13.5" hidden="false" customHeight="false" outlineLevel="0" collapsed="false">
      <c r="A3237" s="110" t="n">
        <v>89788</v>
      </c>
      <c r="B3237" s="111" t="s">
        <v>4026</v>
      </c>
      <c r="C3237" s="110" t="s">
        <v>31</v>
      </c>
      <c r="D3237" s="112" t="n">
        <v>38.89</v>
      </c>
      <c r="E3237" s="113" t="s">
        <v>336</v>
      </c>
    </row>
    <row r="3238" customFormat="false" ht="13.5" hidden="false" customHeight="false" outlineLevel="0" collapsed="false">
      <c r="A3238" s="106" t="n">
        <v>89789</v>
      </c>
      <c r="B3238" s="107" t="s">
        <v>4027</v>
      </c>
      <c r="C3238" s="106" t="s">
        <v>31</v>
      </c>
      <c r="D3238" s="108" t="n">
        <v>39.5</v>
      </c>
      <c r="E3238" s="109" t="s">
        <v>336</v>
      </c>
    </row>
    <row r="3239" customFormat="false" ht="13.5" hidden="false" customHeight="false" outlineLevel="0" collapsed="false">
      <c r="A3239" s="110" t="n">
        <v>89790</v>
      </c>
      <c r="B3239" s="111" t="s">
        <v>4028</v>
      </c>
      <c r="C3239" s="110" t="s">
        <v>31</v>
      </c>
      <c r="D3239" s="112" t="n">
        <v>95.68</v>
      </c>
      <c r="E3239" s="113" t="s">
        <v>336</v>
      </c>
    </row>
    <row r="3240" customFormat="false" ht="13.5" hidden="false" customHeight="false" outlineLevel="0" collapsed="false">
      <c r="A3240" s="106" t="n">
        <v>89791</v>
      </c>
      <c r="B3240" s="107" t="s">
        <v>4029</v>
      </c>
      <c r="C3240" s="106" t="s">
        <v>31</v>
      </c>
      <c r="D3240" s="108" t="n">
        <v>97.91</v>
      </c>
      <c r="E3240" s="109" t="s">
        <v>336</v>
      </c>
    </row>
    <row r="3241" customFormat="false" ht="13.5" hidden="false" customHeight="false" outlineLevel="0" collapsed="false">
      <c r="A3241" s="110" t="n">
        <v>89792</v>
      </c>
      <c r="B3241" s="111" t="s">
        <v>4030</v>
      </c>
      <c r="C3241" s="110" t="s">
        <v>31</v>
      </c>
      <c r="D3241" s="112" t="n">
        <v>112.4</v>
      </c>
      <c r="E3241" s="113" t="s">
        <v>336</v>
      </c>
    </row>
    <row r="3242" customFormat="false" ht="13.5" hidden="false" customHeight="false" outlineLevel="0" collapsed="false">
      <c r="A3242" s="106" t="n">
        <v>89793</v>
      </c>
      <c r="B3242" s="107" t="s">
        <v>4031</v>
      </c>
      <c r="C3242" s="106" t="s">
        <v>31</v>
      </c>
      <c r="D3242" s="108" t="n">
        <v>115.41</v>
      </c>
      <c r="E3242" s="109" t="s">
        <v>336</v>
      </c>
    </row>
    <row r="3243" customFormat="false" ht="13.5" hidden="false" customHeight="false" outlineLevel="0" collapsed="false">
      <c r="A3243" s="110" t="n">
        <v>89794</v>
      </c>
      <c r="B3243" s="111" t="s">
        <v>4032</v>
      </c>
      <c r="C3243" s="110" t="s">
        <v>31</v>
      </c>
      <c r="D3243" s="112" t="n">
        <v>9.25</v>
      </c>
      <c r="E3243" s="113" t="s">
        <v>336</v>
      </c>
    </row>
    <row r="3244" customFormat="false" ht="25.5" hidden="false" customHeight="false" outlineLevel="0" collapsed="false">
      <c r="A3244" s="106" t="n">
        <v>89795</v>
      </c>
      <c r="B3244" s="107" t="s">
        <v>4033</v>
      </c>
      <c r="C3244" s="106" t="s">
        <v>31</v>
      </c>
      <c r="D3244" s="108" t="n">
        <v>18.9</v>
      </c>
      <c r="E3244" s="109" t="s">
        <v>336</v>
      </c>
    </row>
    <row r="3245" customFormat="false" ht="13.5" hidden="false" customHeight="false" outlineLevel="0" collapsed="false">
      <c r="A3245" s="110" t="n">
        <v>89796</v>
      </c>
      <c r="B3245" s="111" t="s">
        <v>4034</v>
      </c>
      <c r="C3245" s="110" t="s">
        <v>31</v>
      </c>
      <c r="D3245" s="112" t="n">
        <v>22.71</v>
      </c>
      <c r="E3245" s="113" t="s">
        <v>336</v>
      </c>
    </row>
    <row r="3246" customFormat="false" ht="25.5" hidden="false" customHeight="false" outlineLevel="0" collapsed="false">
      <c r="A3246" s="106" t="n">
        <v>89797</v>
      </c>
      <c r="B3246" s="107" t="s">
        <v>4035</v>
      </c>
      <c r="C3246" s="106" t="s">
        <v>31</v>
      </c>
      <c r="D3246" s="108" t="n">
        <v>25.66</v>
      </c>
      <c r="E3246" s="109" t="s">
        <v>336</v>
      </c>
    </row>
    <row r="3247" customFormat="false" ht="13.5" hidden="false" customHeight="false" outlineLevel="0" collapsed="false">
      <c r="A3247" s="110" t="n">
        <v>89801</v>
      </c>
      <c r="B3247" s="111" t="s">
        <v>4036</v>
      </c>
      <c r="C3247" s="110" t="s">
        <v>31</v>
      </c>
      <c r="D3247" s="112" t="n">
        <v>3.76</v>
      </c>
      <c r="E3247" s="113" t="s">
        <v>336</v>
      </c>
    </row>
    <row r="3248" customFormat="false" ht="13.5" hidden="false" customHeight="false" outlineLevel="0" collapsed="false">
      <c r="A3248" s="106" t="n">
        <v>89802</v>
      </c>
      <c r="B3248" s="107" t="s">
        <v>4037</v>
      </c>
      <c r="C3248" s="106" t="s">
        <v>31</v>
      </c>
      <c r="D3248" s="108" t="n">
        <v>4.12</v>
      </c>
      <c r="E3248" s="109" t="s">
        <v>336</v>
      </c>
    </row>
    <row r="3249" customFormat="false" ht="13.5" hidden="false" customHeight="false" outlineLevel="0" collapsed="false">
      <c r="A3249" s="110" t="n">
        <v>89803</v>
      </c>
      <c r="B3249" s="111" t="s">
        <v>4038</v>
      </c>
      <c r="C3249" s="110" t="s">
        <v>31</v>
      </c>
      <c r="D3249" s="112" t="n">
        <v>8.86</v>
      </c>
      <c r="E3249" s="113" t="s">
        <v>336</v>
      </c>
    </row>
    <row r="3250" customFormat="false" ht="13.5" hidden="false" customHeight="false" outlineLevel="0" collapsed="false">
      <c r="A3250" s="106" t="n">
        <v>89804</v>
      </c>
      <c r="B3250" s="107" t="s">
        <v>4039</v>
      </c>
      <c r="C3250" s="106" t="s">
        <v>31</v>
      </c>
      <c r="D3250" s="108" t="n">
        <v>8.77</v>
      </c>
      <c r="E3250" s="109" t="s">
        <v>336</v>
      </c>
    </row>
    <row r="3251" customFormat="false" ht="13.5" hidden="false" customHeight="false" outlineLevel="0" collapsed="false">
      <c r="A3251" s="110" t="n">
        <v>89805</v>
      </c>
      <c r="B3251" s="111" t="s">
        <v>4040</v>
      </c>
      <c r="C3251" s="110" t="s">
        <v>31</v>
      </c>
      <c r="D3251" s="112" t="n">
        <v>7.42</v>
      </c>
      <c r="E3251" s="113" t="s">
        <v>336</v>
      </c>
    </row>
    <row r="3252" customFormat="false" ht="13.5" hidden="false" customHeight="false" outlineLevel="0" collapsed="false">
      <c r="A3252" s="106" t="n">
        <v>89806</v>
      </c>
      <c r="B3252" s="107" t="s">
        <v>4041</v>
      </c>
      <c r="C3252" s="106" t="s">
        <v>31</v>
      </c>
      <c r="D3252" s="108" t="n">
        <v>7.94</v>
      </c>
      <c r="E3252" s="109" t="s">
        <v>336</v>
      </c>
    </row>
    <row r="3253" customFormat="false" ht="13.5" hidden="false" customHeight="false" outlineLevel="0" collapsed="false">
      <c r="A3253" s="110" t="n">
        <v>89807</v>
      </c>
      <c r="B3253" s="111" t="s">
        <v>4042</v>
      </c>
      <c r="C3253" s="110" t="s">
        <v>31</v>
      </c>
      <c r="D3253" s="112" t="n">
        <v>17.06</v>
      </c>
      <c r="E3253" s="113" t="s">
        <v>336</v>
      </c>
    </row>
    <row r="3254" customFormat="false" ht="13.5" hidden="false" customHeight="false" outlineLevel="0" collapsed="false">
      <c r="A3254" s="106" t="n">
        <v>89808</v>
      </c>
      <c r="B3254" s="107" t="s">
        <v>4043</v>
      </c>
      <c r="C3254" s="106" t="s">
        <v>31</v>
      </c>
      <c r="D3254" s="108" t="n">
        <v>23.74</v>
      </c>
      <c r="E3254" s="109" t="s">
        <v>336</v>
      </c>
    </row>
    <row r="3255" customFormat="false" ht="13.5" hidden="false" customHeight="false" outlineLevel="0" collapsed="false">
      <c r="A3255" s="110" t="n">
        <v>89809</v>
      </c>
      <c r="B3255" s="111" t="s">
        <v>4044</v>
      </c>
      <c r="C3255" s="110" t="s">
        <v>31</v>
      </c>
      <c r="D3255" s="112" t="n">
        <v>10.21</v>
      </c>
      <c r="E3255" s="113" t="s">
        <v>336</v>
      </c>
    </row>
    <row r="3256" customFormat="false" ht="13.5" hidden="false" customHeight="false" outlineLevel="0" collapsed="false">
      <c r="A3256" s="106" t="n">
        <v>89810</v>
      </c>
      <c r="B3256" s="107" t="s">
        <v>4045</v>
      </c>
      <c r="C3256" s="106" t="s">
        <v>31</v>
      </c>
      <c r="D3256" s="108" t="n">
        <v>10.25</v>
      </c>
      <c r="E3256" s="109" t="s">
        <v>336</v>
      </c>
    </row>
    <row r="3257" customFormat="false" ht="13.5" hidden="false" customHeight="false" outlineLevel="0" collapsed="false">
      <c r="A3257" s="110" t="n">
        <v>89811</v>
      </c>
      <c r="B3257" s="111" t="s">
        <v>4046</v>
      </c>
      <c r="C3257" s="110" t="s">
        <v>31</v>
      </c>
      <c r="D3257" s="112" t="n">
        <v>19.66</v>
      </c>
      <c r="E3257" s="113" t="s">
        <v>336</v>
      </c>
    </row>
    <row r="3258" customFormat="false" ht="13.5" hidden="false" customHeight="false" outlineLevel="0" collapsed="false">
      <c r="A3258" s="106" t="n">
        <v>89812</v>
      </c>
      <c r="B3258" s="107" t="s">
        <v>4047</v>
      </c>
      <c r="C3258" s="106" t="s">
        <v>31</v>
      </c>
      <c r="D3258" s="108" t="n">
        <v>37.17</v>
      </c>
      <c r="E3258" s="109" t="s">
        <v>336</v>
      </c>
    </row>
    <row r="3259" customFormat="false" ht="13.5" hidden="false" customHeight="false" outlineLevel="0" collapsed="false">
      <c r="A3259" s="110" t="n">
        <v>89813</v>
      </c>
      <c r="B3259" s="111" t="s">
        <v>4048</v>
      </c>
      <c r="C3259" s="110" t="s">
        <v>31</v>
      </c>
      <c r="D3259" s="112" t="n">
        <v>4.61</v>
      </c>
      <c r="E3259" s="113" t="s">
        <v>336</v>
      </c>
    </row>
    <row r="3260" customFormat="false" ht="13.5" hidden="false" customHeight="false" outlineLevel="0" collapsed="false">
      <c r="A3260" s="106" t="n">
        <v>89814</v>
      </c>
      <c r="B3260" s="107" t="s">
        <v>4049</v>
      </c>
      <c r="C3260" s="106" t="s">
        <v>31</v>
      </c>
      <c r="D3260" s="108" t="n">
        <v>9.64</v>
      </c>
      <c r="E3260" s="109" t="s">
        <v>336</v>
      </c>
    </row>
    <row r="3261" customFormat="false" ht="13.5" hidden="false" customHeight="false" outlineLevel="0" collapsed="false">
      <c r="A3261" s="110" t="n">
        <v>89815</v>
      </c>
      <c r="B3261" s="111" t="s">
        <v>4050</v>
      </c>
      <c r="C3261" s="110" t="s">
        <v>31</v>
      </c>
      <c r="D3261" s="112" t="n">
        <v>15.41</v>
      </c>
      <c r="E3261" s="113" t="s">
        <v>336</v>
      </c>
    </row>
    <row r="3262" customFormat="false" ht="13.5" hidden="false" customHeight="false" outlineLevel="0" collapsed="false">
      <c r="A3262" s="106" t="n">
        <v>89816</v>
      </c>
      <c r="B3262" s="107" t="s">
        <v>4051</v>
      </c>
      <c r="C3262" s="106" t="s">
        <v>31</v>
      </c>
      <c r="D3262" s="108" t="n">
        <v>22.01</v>
      </c>
      <c r="E3262" s="109" t="s">
        <v>336</v>
      </c>
    </row>
    <row r="3263" customFormat="false" ht="13.5" hidden="false" customHeight="false" outlineLevel="0" collapsed="false">
      <c r="A3263" s="110" t="n">
        <v>89817</v>
      </c>
      <c r="B3263" s="111" t="s">
        <v>4052</v>
      </c>
      <c r="C3263" s="110" t="s">
        <v>31</v>
      </c>
      <c r="D3263" s="112" t="n">
        <v>8.11</v>
      </c>
      <c r="E3263" s="113" t="s">
        <v>336</v>
      </c>
    </row>
    <row r="3264" customFormat="false" ht="13.5" hidden="false" customHeight="false" outlineLevel="0" collapsed="false">
      <c r="A3264" s="106" t="n">
        <v>89818</v>
      </c>
      <c r="B3264" s="107" t="s">
        <v>4053</v>
      </c>
      <c r="C3264" s="106" t="s">
        <v>31</v>
      </c>
      <c r="D3264" s="108" t="n">
        <v>87.3</v>
      </c>
      <c r="E3264" s="109" t="s">
        <v>336</v>
      </c>
    </row>
    <row r="3265" customFormat="false" ht="13.5" hidden="false" customHeight="false" outlineLevel="0" collapsed="false">
      <c r="A3265" s="110" t="n">
        <v>89819</v>
      </c>
      <c r="B3265" s="111" t="s">
        <v>4054</v>
      </c>
      <c r="C3265" s="110" t="s">
        <v>31</v>
      </c>
      <c r="D3265" s="112" t="n">
        <v>11.65</v>
      </c>
      <c r="E3265" s="113" t="s">
        <v>336</v>
      </c>
    </row>
    <row r="3266" customFormat="false" ht="13.5" hidden="false" customHeight="false" outlineLevel="0" collapsed="false">
      <c r="A3266" s="106" t="n">
        <v>89820</v>
      </c>
      <c r="B3266" s="107" t="s">
        <v>4055</v>
      </c>
      <c r="C3266" s="106" t="s">
        <v>31</v>
      </c>
      <c r="D3266" s="108" t="n">
        <v>16.73</v>
      </c>
      <c r="E3266" s="109" t="s">
        <v>336</v>
      </c>
    </row>
    <row r="3267" customFormat="false" ht="13.5" hidden="false" customHeight="false" outlineLevel="0" collapsed="false">
      <c r="A3267" s="110" t="n">
        <v>89821</v>
      </c>
      <c r="B3267" s="111" t="s">
        <v>4056</v>
      </c>
      <c r="C3267" s="110" t="s">
        <v>31</v>
      </c>
      <c r="D3267" s="112" t="n">
        <v>10.05</v>
      </c>
      <c r="E3267" s="113" t="s">
        <v>336</v>
      </c>
    </row>
    <row r="3268" customFormat="false" ht="13.5" hidden="false" customHeight="false" outlineLevel="0" collapsed="false">
      <c r="A3268" s="106" t="n">
        <v>89822</v>
      </c>
      <c r="B3268" s="107" t="s">
        <v>4057</v>
      </c>
      <c r="C3268" s="106" t="s">
        <v>31</v>
      </c>
      <c r="D3268" s="108" t="n">
        <v>12.12</v>
      </c>
      <c r="E3268" s="109" t="s">
        <v>336</v>
      </c>
    </row>
    <row r="3269" customFormat="false" ht="13.5" hidden="false" customHeight="false" outlineLevel="0" collapsed="false">
      <c r="A3269" s="110" t="n">
        <v>89823</v>
      </c>
      <c r="B3269" s="111" t="s">
        <v>4058</v>
      </c>
      <c r="C3269" s="110" t="s">
        <v>31</v>
      </c>
      <c r="D3269" s="112" t="n">
        <v>17.12</v>
      </c>
      <c r="E3269" s="113" t="s">
        <v>336</v>
      </c>
    </row>
    <row r="3270" customFormat="false" ht="13.5" hidden="false" customHeight="false" outlineLevel="0" collapsed="false">
      <c r="A3270" s="106" t="n">
        <v>89824</v>
      </c>
      <c r="B3270" s="107" t="s">
        <v>4059</v>
      </c>
      <c r="C3270" s="106" t="s">
        <v>31</v>
      </c>
      <c r="D3270" s="108" t="n">
        <v>20.89</v>
      </c>
      <c r="E3270" s="109" t="s">
        <v>336</v>
      </c>
    </row>
    <row r="3271" customFormat="false" ht="13.5" hidden="false" customHeight="false" outlineLevel="0" collapsed="false">
      <c r="A3271" s="110" t="n">
        <v>89825</v>
      </c>
      <c r="B3271" s="111" t="s">
        <v>4060</v>
      </c>
      <c r="C3271" s="110" t="s">
        <v>31</v>
      </c>
      <c r="D3271" s="112" t="n">
        <v>7.91</v>
      </c>
      <c r="E3271" s="113" t="s">
        <v>336</v>
      </c>
    </row>
    <row r="3272" customFormat="false" ht="13.5" hidden="false" customHeight="false" outlineLevel="0" collapsed="false">
      <c r="A3272" s="106" t="n">
        <v>89826</v>
      </c>
      <c r="B3272" s="107" t="s">
        <v>4061</v>
      </c>
      <c r="C3272" s="106" t="s">
        <v>31</v>
      </c>
      <c r="D3272" s="108" t="n">
        <v>89.17</v>
      </c>
      <c r="E3272" s="109" t="s">
        <v>336</v>
      </c>
    </row>
    <row r="3273" customFormat="false" ht="13.5" hidden="false" customHeight="false" outlineLevel="0" collapsed="false">
      <c r="A3273" s="110" t="n">
        <v>89827</v>
      </c>
      <c r="B3273" s="111" t="s">
        <v>4062</v>
      </c>
      <c r="C3273" s="110" t="s">
        <v>31</v>
      </c>
      <c r="D3273" s="112" t="n">
        <v>8.47</v>
      </c>
      <c r="E3273" s="113" t="s">
        <v>336</v>
      </c>
    </row>
    <row r="3274" customFormat="false" ht="13.5" hidden="false" customHeight="false" outlineLevel="0" collapsed="false">
      <c r="A3274" s="106" t="n">
        <v>89828</v>
      </c>
      <c r="B3274" s="107" t="s">
        <v>4063</v>
      </c>
      <c r="C3274" s="106" t="s">
        <v>31</v>
      </c>
      <c r="D3274" s="108" t="n">
        <v>31.72</v>
      </c>
      <c r="E3274" s="109" t="s">
        <v>336</v>
      </c>
    </row>
    <row r="3275" customFormat="false" ht="13.5" hidden="false" customHeight="false" outlineLevel="0" collapsed="false">
      <c r="A3275" s="110" t="n">
        <v>89829</v>
      </c>
      <c r="B3275" s="111" t="s">
        <v>4064</v>
      </c>
      <c r="C3275" s="110" t="s">
        <v>31</v>
      </c>
      <c r="D3275" s="112" t="n">
        <v>13.9</v>
      </c>
      <c r="E3275" s="113" t="s">
        <v>336</v>
      </c>
    </row>
    <row r="3276" customFormat="false" ht="13.5" hidden="false" customHeight="false" outlineLevel="0" collapsed="false">
      <c r="A3276" s="106" t="n">
        <v>89830</v>
      </c>
      <c r="B3276" s="107" t="s">
        <v>4065</v>
      </c>
      <c r="C3276" s="106" t="s">
        <v>31</v>
      </c>
      <c r="D3276" s="108" t="n">
        <v>14.68</v>
      </c>
      <c r="E3276" s="109" t="s">
        <v>336</v>
      </c>
    </row>
    <row r="3277" customFormat="false" ht="13.5" hidden="false" customHeight="false" outlineLevel="0" collapsed="false">
      <c r="A3277" s="110" t="n">
        <v>89831</v>
      </c>
      <c r="B3277" s="111" t="s">
        <v>4066</v>
      </c>
      <c r="C3277" s="110" t="s">
        <v>31</v>
      </c>
      <c r="D3277" s="112" t="n">
        <v>106.58</v>
      </c>
      <c r="E3277" s="113" t="s">
        <v>336</v>
      </c>
    </row>
    <row r="3278" customFormat="false" ht="13.5" hidden="false" customHeight="false" outlineLevel="0" collapsed="false">
      <c r="A3278" s="106" t="n">
        <v>89832</v>
      </c>
      <c r="B3278" s="107" t="s">
        <v>4067</v>
      </c>
      <c r="C3278" s="106" t="s">
        <v>31</v>
      </c>
      <c r="D3278" s="108" t="n">
        <v>21.89</v>
      </c>
      <c r="E3278" s="109" t="s">
        <v>336</v>
      </c>
    </row>
    <row r="3279" customFormat="false" ht="13.5" hidden="false" customHeight="false" outlineLevel="0" collapsed="false">
      <c r="A3279" s="110" t="n">
        <v>89833</v>
      </c>
      <c r="B3279" s="111" t="s">
        <v>4068</v>
      </c>
      <c r="C3279" s="110" t="s">
        <v>31</v>
      </c>
      <c r="D3279" s="112" t="n">
        <v>17.58</v>
      </c>
      <c r="E3279" s="113" t="s">
        <v>336</v>
      </c>
    </row>
    <row r="3280" customFormat="false" ht="13.5" hidden="false" customHeight="false" outlineLevel="0" collapsed="false">
      <c r="A3280" s="106" t="n">
        <v>89834</v>
      </c>
      <c r="B3280" s="107" t="s">
        <v>4069</v>
      </c>
      <c r="C3280" s="106" t="s">
        <v>31</v>
      </c>
      <c r="D3280" s="108" t="n">
        <v>20.54</v>
      </c>
      <c r="E3280" s="109" t="s">
        <v>336</v>
      </c>
    </row>
    <row r="3281" customFormat="false" ht="13.5" hidden="false" customHeight="false" outlineLevel="0" collapsed="false">
      <c r="A3281" s="110" t="n">
        <v>89835</v>
      </c>
      <c r="B3281" s="111" t="s">
        <v>4070</v>
      </c>
      <c r="C3281" s="110" t="s">
        <v>31</v>
      </c>
      <c r="D3281" s="112" t="n">
        <v>21.62</v>
      </c>
      <c r="E3281" s="113" t="s">
        <v>336</v>
      </c>
    </row>
    <row r="3282" customFormat="false" ht="13.5" hidden="false" customHeight="false" outlineLevel="0" collapsed="false">
      <c r="A3282" s="106" t="n">
        <v>89836</v>
      </c>
      <c r="B3282" s="107" t="s">
        <v>4071</v>
      </c>
      <c r="C3282" s="106" t="s">
        <v>31</v>
      </c>
      <c r="D3282" s="108" t="n">
        <v>143.99</v>
      </c>
      <c r="E3282" s="109" t="s">
        <v>336</v>
      </c>
    </row>
    <row r="3283" customFormat="false" ht="13.5" hidden="false" customHeight="false" outlineLevel="0" collapsed="false">
      <c r="A3283" s="110" t="n">
        <v>89837</v>
      </c>
      <c r="B3283" s="111" t="s">
        <v>4072</v>
      </c>
      <c r="C3283" s="110" t="s">
        <v>31</v>
      </c>
      <c r="D3283" s="112" t="n">
        <v>71.83</v>
      </c>
      <c r="E3283" s="113" t="s">
        <v>336</v>
      </c>
    </row>
    <row r="3284" customFormat="false" ht="13.5" hidden="false" customHeight="false" outlineLevel="0" collapsed="false">
      <c r="A3284" s="106" t="n">
        <v>89838</v>
      </c>
      <c r="B3284" s="107" t="s">
        <v>4073</v>
      </c>
      <c r="C3284" s="106" t="s">
        <v>31</v>
      </c>
      <c r="D3284" s="108" t="n">
        <v>78.55</v>
      </c>
      <c r="E3284" s="109" t="s">
        <v>336</v>
      </c>
    </row>
    <row r="3285" customFormat="false" ht="13.5" hidden="false" customHeight="false" outlineLevel="0" collapsed="false">
      <c r="A3285" s="110" t="n">
        <v>89839</v>
      </c>
      <c r="B3285" s="111" t="s">
        <v>4074</v>
      </c>
      <c r="C3285" s="110" t="s">
        <v>31</v>
      </c>
      <c r="D3285" s="112" t="n">
        <v>104</v>
      </c>
      <c r="E3285" s="113" t="s">
        <v>336</v>
      </c>
    </row>
    <row r="3286" customFormat="false" ht="13.5" hidden="false" customHeight="false" outlineLevel="0" collapsed="false">
      <c r="A3286" s="106" t="n">
        <v>89840</v>
      </c>
      <c r="B3286" s="107" t="s">
        <v>4075</v>
      </c>
      <c r="C3286" s="106" t="s">
        <v>31</v>
      </c>
      <c r="D3286" s="108" t="n">
        <v>90.42</v>
      </c>
      <c r="E3286" s="109" t="s">
        <v>336</v>
      </c>
    </row>
    <row r="3287" customFormat="false" ht="13.5" hidden="false" customHeight="false" outlineLevel="0" collapsed="false">
      <c r="A3287" s="110" t="n">
        <v>89841</v>
      </c>
      <c r="B3287" s="111" t="s">
        <v>4076</v>
      </c>
      <c r="C3287" s="110" t="s">
        <v>31</v>
      </c>
      <c r="D3287" s="112" t="n">
        <v>152.46</v>
      </c>
      <c r="E3287" s="113" t="s">
        <v>336</v>
      </c>
    </row>
    <row r="3288" customFormat="false" ht="13.5" hidden="false" customHeight="false" outlineLevel="0" collapsed="false">
      <c r="A3288" s="106" t="n">
        <v>89842</v>
      </c>
      <c r="B3288" s="107" t="s">
        <v>4077</v>
      </c>
      <c r="C3288" s="106" t="s">
        <v>31</v>
      </c>
      <c r="D3288" s="108" t="n">
        <v>24.89</v>
      </c>
      <c r="E3288" s="109" t="s">
        <v>336</v>
      </c>
    </row>
    <row r="3289" customFormat="false" ht="13.5" hidden="false" customHeight="false" outlineLevel="0" collapsed="false">
      <c r="A3289" s="110" t="n">
        <v>89844</v>
      </c>
      <c r="B3289" s="111" t="s">
        <v>4078</v>
      </c>
      <c r="C3289" s="110" t="s">
        <v>31</v>
      </c>
      <c r="D3289" s="112" t="n">
        <v>31.66</v>
      </c>
      <c r="E3289" s="113" t="s">
        <v>336</v>
      </c>
    </row>
    <row r="3290" customFormat="false" ht="13.5" hidden="false" customHeight="false" outlineLevel="0" collapsed="false">
      <c r="A3290" s="106" t="n">
        <v>89845</v>
      </c>
      <c r="B3290" s="107" t="s">
        <v>4079</v>
      </c>
      <c r="C3290" s="106" t="s">
        <v>31</v>
      </c>
      <c r="D3290" s="108" t="n">
        <v>49.03</v>
      </c>
      <c r="E3290" s="109" t="s">
        <v>336</v>
      </c>
    </row>
    <row r="3291" customFormat="false" ht="13.5" hidden="false" customHeight="false" outlineLevel="0" collapsed="false">
      <c r="A3291" s="110" t="n">
        <v>89846</v>
      </c>
      <c r="B3291" s="111" t="s">
        <v>4080</v>
      </c>
      <c r="C3291" s="110" t="s">
        <v>31</v>
      </c>
      <c r="D3291" s="112" t="n">
        <v>109.85</v>
      </c>
      <c r="E3291" s="113" t="s">
        <v>336</v>
      </c>
    </row>
    <row r="3292" customFormat="false" ht="13.5" hidden="false" customHeight="false" outlineLevel="0" collapsed="false">
      <c r="A3292" s="106" t="n">
        <v>89847</v>
      </c>
      <c r="B3292" s="107" t="s">
        <v>4081</v>
      </c>
      <c r="C3292" s="106" t="s">
        <v>31</v>
      </c>
      <c r="D3292" s="108" t="n">
        <v>134.82</v>
      </c>
      <c r="E3292" s="109" t="s">
        <v>336</v>
      </c>
    </row>
    <row r="3293" customFormat="false" ht="13.5" hidden="false" customHeight="false" outlineLevel="0" collapsed="false">
      <c r="A3293" s="110" t="n">
        <v>89850</v>
      </c>
      <c r="B3293" s="111" t="s">
        <v>4082</v>
      </c>
      <c r="C3293" s="110" t="s">
        <v>31</v>
      </c>
      <c r="D3293" s="112" t="n">
        <v>13.82</v>
      </c>
      <c r="E3293" s="113" t="s">
        <v>336</v>
      </c>
    </row>
    <row r="3294" customFormat="false" ht="13.5" hidden="false" customHeight="false" outlineLevel="0" collapsed="false">
      <c r="A3294" s="106" t="n">
        <v>89851</v>
      </c>
      <c r="B3294" s="107" t="s">
        <v>4083</v>
      </c>
      <c r="C3294" s="106" t="s">
        <v>31</v>
      </c>
      <c r="D3294" s="108" t="n">
        <v>13.86</v>
      </c>
      <c r="E3294" s="109" t="s">
        <v>336</v>
      </c>
    </row>
    <row r="3295" customFormat="false" ht="13.5" hidden="false" customHeight="false" outlineLevel="0" collapsed="false">
      <c r="A3295" s="110" t="n">
        <v>89852</v>
      </c>
      <c r="B3295" s="111" t="s">
        <v>4084</v>
      </c>
      <c r="C3295" s="110" t="s">
        <v>31</v>
      </c>
      <c r="D3295" s="112" t="n">
        <v>23.28</v>
      </c>
      <c r="E3295" s="113" t="s">
        <v>336</v>
      </c>
    </row>
    <row r="3296" customFormat="false" ht="13.5" hidden="false" customHeight="false" outlineLevel="0" collapsed="false">
      <c r="A3296" s="106" t="n">
        <v>89853</v>
      </c>
      <c r="B3296" s="107" t="s">
        <v>4085</v>
      </c>
      <c r="C3296" s="106" t="s">
        <v>31</v>
      </c>
      <c r="D3296" s="108" t="n">
        <v>40.79</v>
      </c>
      <c r="E3296" s="109" t="s">
        <v>336</v>
      </c>
    </row>
    <row r="3297" customFormat="false" ht="13.5" hidden="false" customHeight="false" outlineLevel="0" collapsed="false">
      <c r="A3297" s="110" t="n">
        <v>89854</v>
      </c>
      <c r="B3297" s="111" t="s">
        <v>4086</v>
      </c>
      <c r="C3297" s="110" t="s">
        <v>31</v>
      </c>
      <c r="D3297" s="112" t="n">
        <v>37.78</v>
      </c>
      <c r="E3297" s="113" t="s">
        <v>336</v>
      </c>
    </row>
    <row r="3298" customFormat="false" ht="13.5" hidden="false" customHeight="false" outlineLevel="0" collapsed="false">
      <c r="A3298" s="106" t="n">
        <v>89855</v>
      </c>
      <c r="B3298" s="107" t="s">
        <v>4087</v>
      </c>
      <c r="C3298" s="106" t="s">
        <v>31</v>
      </c>
      <c r="D3298" s="108" t="n">
        <v>40.01</v>
      </c>
      <c r="E3298" s="109" t="s">
        <v>336</v>
      </c>
    </row>
    <row r="3299" customFormat="false" ht="13.5" hidden="false" customHeight="false" outlineLevel="0" collapsed="false">
      <c r="A3299" s="110" t="n">
        <v>89856</v>
      </c>
      <c r="B3299" s="111" t="s">
        <v>4088</v>
      </c>
      <c r="C3299" s="110" t="s">
        <v>31</v>
      </c>
      <c r="D3299" s="112" t="n">
        <v>12.46</v>
      </c>
      <c r="E3299" s="113" t="s">
        <v>336</v>
      </c>
    </row>
    <row r="3300" customFormat="false" ht="13.5" hidden="false" customHeight="false" outlineLevel="0" collapsed="false">
      <c r="A3300" s="106" t="n">
        <v>89857</v>
      </c>
      <c r="B3300" s="107" t="s">
        <v>4089</v>
      </c>
      <c r="C3300" s="106" t="s">
        <v>31</v>
      </c>
      <c r="D3300" s="108" t="n">
        <v>19.53</v>
      </c>
      <c r="E3300" s="109" t="s">
        <v>336</v>
      </c>
    </row>
    <row r="3301" customFormat="false" ht="13.5" hidden="false" customHeight="false" outlineLevel="0" collapsed="false">
      <c r="A3301" s="110" t="n">
        <v>89859</v>
      </c>
      <c r="B3301" s="111" t="s">
        <v>4090</v>
      </c>
      <c r="C3301" s="110" t="s">
        <v>31</v>
      </c>
      <c r="D3301" s="112" t="n">
        <v>29.27</v>
      </c>
      <c r="E3301" s="113" t="s">
        <v>336</v>
      </c>
    </row>
    <row r="3302" customFormat="false" ht="13.5" hidden="false" customHeight="false" outlineLevel="0" collapsed="false">
      <c r="A3302" s="106" t="n">
        <v>89860</v>
      </c>
      <c r="B3302" s="107" t="s">
        <v>4091</v>
      </c>
      <c r="C3302" s="106" t="s">
        <v>31</v>
      </c>
      <c r="D3302" s="108" t="n">
        <v>22.4</v>
      </c>
      <c r="E3302" s="109" t="s">
        <v>336</v>
      </c>
    </row>
    <row r="3303" customFormat="false" ht="13.5" hidden="false" customHeight="false" outlineLevel="0" collapsed="false">
      <c r="A3303" s="110" t="n">
        <v>89861</v>
      </c>
      <c r="B3303" s="111" t="s">
        <v>4092</v>
      </c>
      <c r="C3303" s="110" t="s">
        <v>31</v>
      </c>
      <c r="D3303" s="112" t="n">
        <v>25.36</v>
      </c>
      <c r="E3303" s="113" t="s">
        <v>336</v>
      </c>
    </row>
    <row r="3304" customFormat="false" ht="13.5" hidden="false" customHeight="false" outlineLevel="0" collapsed="false">
      <c r="A3304" s="106" t="n">
        <v>89862</v>
      </c>
      <c r="B3304" s="107" t="s">
        <v>4093</v>
      </c>
      <c r="C3304" s="106" t="s">
        <v>31</v>
      </c>
      <c r="D3304" s="108" t="n">
        <v>61.5</v>
      </c>
      <c r="E3304" s="109" t="s">
        <v>336</v>
      </c>
    </row>
    <row r="3305" customFormat="false" ht="13.5" hidden="false" customHeight="false" outlineLevel="0" collapsed="false">
      <c r="A3305" s="110" t="n">
        <v>89863</v>
      </c>
      <c r="B3305" s="111" t="s">
        <v>4094</v>
      </c>
      <c r="C3305" s="110" t="s">
        <v>31</v>
      </c>
      <c r="D3305" s="112" t="n">
        <v>95.56</v>
      </c>
      <c r="E3305" s="113" t="s">
        <v>336</v>
      </c>
    </row>
    <row r="3306" customFormat="false" ht="13.5" hidden="false" customHeight="false" outlineLevel="0" collapsed="false">
      <c r="A3306" s="106" t="n">
        <v>89866</v>
      </c>
      <c r="B3306" s="107" t="s">
        <v>4095</v>
      </c>
      <c r="C3306" s="106" t="s">
        <v>31</v>
      </c>
      <c r="D3306" s="108" t="n">
        <v>3.11</v>
      </c>
      <c r="E3306" s="109" t="s">
        <v>336</v>
      </c>
    </row>
    <row r="3307" customFormat="false" ht="13.5" hidden="false" customHeight="false" outlineLevel="0" collapsed="false">
      <c r="A3307" s="110" t="n">
        <v>89867</v>
      </c>
      <c r="B3307" s="111" t="s">
        <v>4096</v>
      </c>
      <c r="C3307" s="110" t="s">
        <v>31</v>
      </c>
      <c r="D3307" s="112" t="n">
        <v>3.42</v>
      </c>
      <c r="E3307" s="113" t="s">
        <v>336</v>
      </c>
    </row>
    <row r="3308" customFormat="false" ht="13.5" hidden="false" customHeight="false" outlineLevel="0" collapsed="false">
      <c r="A3308" s="106" t="n">
        <v>89868</v>
      </c>
      <c r="B3308" s="107" t="s">
        <v>4097</v>
      </c>
      <c r="C3308" s="106" t="s">
        <v>31</v>
      </c>
      <c r="D3308" s="108" t="n">
        <v>2.46</v>
      </c>
      <c r="E3308" s="109" t="s">
        <v>336</v>
      </c>
    </row>
    <row r="3309" customFormat="false" ht="13.5" hidden="false" customHeight="false" outlineLevel="0" collapsed="false">
      <c r="A3309" s="110" t="n">
        <v>89869</v>
      </c>
      <c r="B3309" s="111" t="s">
        <v>4098</v>
      </c>
      <c r="C3309" s="110" t="s">
        <v>31</v>
      </c>
      <c r="D3309" s="112" t="n">
        <v>4.85</v>
      </c>
      <c r="E3309" s="113" t="s">
        <v>336</v>
      </c>
    </row>
    <row r="3310" customFormat="false" ht="13.5" hidden="false" customHeight="false" outlineLevel="0" collapsed="false">
      <c r="A3310" s="106" t="n">
        <v>89980</v>
      </c>
      <c r="B3310" s="107" t="s">
        <v>4099</v>
      </c>
      <c r="C3310" s="106" t="s">
        <v>31</v>
      </c>
      <c r="D3310" s="108" t="n">
        <v>7.32</v>
      </c>
      <c r="E3310" s="109" t="s">
        <v>336</v>
      </c>
    </row>
    <row r="3311" customFormat="false" ht="13.5" hidden="false" customHeight="false" outlineLevel="0" collapsed="false">
      <c r="A3311" s="110" t="n">
        <v>90373</v>
      </c>
      <c r="B3311" s="111" t="s">
        <v>4100</v>
      </c>
      <c r="C3311" s="110" t="s">
        <v>31</v>
      </c>
      <c r="D3311" s="112" t="n">
        <v>8.14</v>
      </c>
      <c r="E3311" s="113" t="s">
        <v>336</v>
      </c>
    </row>
    <row r="3312" customFormat="false" ht="13.5" hidden="false" customHeight="false" outlineLevel="0" collapsed="false">
      <c r="A3312" s="106" t="n">
        <v>90374</v>
      </c>
      <c r="B3312" s="107" t="s">
        <v>4101</v>
      </c>
      <c r="C3312" s="106" t="s">
        <v>31</v>
      </c>
      <c r="D3312" s="108" t="n">
        <v>12.06</v>
      </c>
      <c r="E3312" s="109" t="s">
        <v>336</v>
      </c>
    </row>
    <row r="3313" customFormat="false" ht="13.5" hidden="false" customHeight="false" outlineLevel="0" collapsed="false">
      <c r="A3313" s="110" t="n">
        <v>90375</v>
      </c>
      <c r="B3313" s="111" t="s">
        <v>4102</v>
      </c>
      <c r="C3313" s="110" t="s">
        <v>31</v>
      </c>
      <c r="D3313" s="112" t="n">
        <v>5.98</v>
      </c>
      <c r="E3313" s="113" t="s">
        <v>336</v>
      </c>
    </row>
    <row r="3314" customFormat="false" ht="13.5" hidden="false" customHeight="false" outlineLevel="0" collapsed="false">
      <c r="A3314" s="106" t="n">
        <v>92287</v>
      </c>
      <c r="B3314" s="107" t="s">
        <v>4103</v>
      </c>
      <c r="C3314" s="106" t="s">
        <v>31</v>
      </c>
      <c r="D3314" s="108" t="n">
        <v>8.72</v>
      </c>
      <c r="E3314" s="109" t="s">
        <v>336</v>
      </c>
    </row>
    <row r="3315" customFormat="false" ht="13.5" hidden="false" customHeight="false" outlineLevel="0" collapsed="false">
      <c r="A3315" s="110" t="n">
        <v>92288</v>
      </c>
      <c r="B3315" s="111" t="s">
        <v>4104</v>
      </c>
      <c r="C3315" s="110" t="s">
        <v>31</v>
      </c>
      <c r="D3315" s="112" t="n">
        <v>12.93</v>
      </c>
      <c r="E3315" s="113" t="s">
        <v>336</v>
      </c>
    </row>
    <row r="3316" customFormat="false" ht="13.5" hidden="false" customHeight="false" outlineLevel="0" collapsed="false">
      <c r="A3316" s="106" t="n">
        <v>92289</v>
      </c>
      <c r="B3316" s="107" t="s">
        <v>4105</v>
      </c>
      <c r="C3316" s="106" t="s">
        <v>31</v>
      </c>
      <c r="D3316" s="108" t="n">
        <v>21.71</v>
      </c>
      <c r="E3316" s="109" t="s">
        <v>336</v>
      </c>
    </row>
    <row r="3317" customFormat="false" ht="13.5" hidden="false" customHeight="false" outlineLevel="0" collapsed="false">
      <c r="A3317" s="110" t="n">
        <v>92290</v>
      </c>
      <c r="B3317" s="111" t="s">
        <v>4106</v>
      </c>
      <c r="C3317" s="110" t="s">
        <v>31</v>
      </c>
      <c r="D3317" s="112" t="n">
        <v>31.7</v>
      </c>
      <c r="E3317" s="113" t="s">
        <v>336</v>
      </c>
    </row>
    <row r="3318" customFormat="false" ht="13.5" hidden="false" customHeight="false" outlineLevel="0" collapsed="false">
      <c r="A3318" s="106" t="n">
        <v>92291</v>
      </c>
      <c r="B3318" s="107" t="s">
        <v>4107</v>
      </c>
      <c r="C3318" s="106" t="s">
        <v>31</v>
      </c>
      <c r="D3318" s="108" t="n">
        <v>47.92</v>
      </c>
      <c r="E3318" s="109" t="s">
        <v>336</v>
      </c>
    </row>
    <row r="3319" customFormat="false" ht="13.5" hidden="false" customHeight="false" outlineLevel="0" collapsed="false">
      <c r="A3319" s="110" t="n">
        <v>92292</v>
      </c>
      <c r="B3319" s="111" t="s">
        <v>4108</v>
      </c>
      <c r="C3319" s="110" t="s">
        <v>31</v>
      </c>
      <c r="D3319" s="112" t="n">
        <v>146.57</v>
      </c>
      <c r="E3319" s="113" t="s">
        <v>336</v>
      </c>
    </row>
    <row r="3320" customFormat="false" ht="13.5" hidden="false" customHeight="false" outlineLevel="0" collapsed="false">
      <c r="A3320" s="106" t="n">
        <v>92293</v>
      </c>
      <c r="B3320" s="107" t="s">
        <v>4109</v>
      </c>
      <c r="C3320" s="106" t="s">
        <v>31</v>
      </c>
      <c r="D3320" s="108" t="n">
        <v>5.01</v>
      </c>
      <c r="E3320" s="109" t="s">
        <v>336</v>
      </c>
    </row>
    <row r="3321" customFormat="false" ht="13.5" hidden="false" customHeight="false" outlineLevel="0" collapsed="false">
      <c r="A3321" s="110" t="n">
        <v>92294</v>
      </c>
      <c r="B3321" s="111" t="s">
        <v>4110</v>
      </c>
      <c r="C3321" s="110" t="s">
        <v>31</v>
      </c>
      <c r="D3321" s="112" t="n">
        <v>7.83</v>
      </c>
      <c r="E3321" s="113" t="s">
        <v>336</v>
      </c>
    </row>
    <row r="3322" customFormat="false" ht="13.5" hidden="false" customHeight="false" outlineLevel="0" collapsed="false">
      <c r="A3322" s="106" t="n">
        <v>92295</v>
      </c>
      <c r="B3322" s="107" t="s">
        <v>4111</v>
      </c>
      <c r="C3322" s="106" t="s">
        <v>31</v>
      </c>
      <c r="D3322" s="108" t="n">
        <v>13.92</v>
      </c>
      <c r="E3322" s="109" t="s">
        <v>336</v>
      </c>
    </row>
    <row r="3323" customFormat="false" ht="13.5" hidden="false" customHeight="false" outlineLevel="0" collapsed="false">
      <c r="A3323" s="110" t="n">
        <v>92296</v>
      </c>
      <c r="B3323" s="111" t="s">
        <v>4112</v>
      </c>
      <c r="C3323" s="110" t="s">
        <v>31</v>
      </c>
      <c r="D3323" s="112" t="n">
        <v>17.75</v>
      </c>
      <c r="E3323" s="113" t="s">
        <v>336</v>
      </c>
    </row>
    <row r="3324" customFormat="false" ht="13.5" hidden="false" customHeight="false" outlineLevel="0" collapsed="false">
      <c r="A3324" s="106" t="n">
        <v>92297</v>
      </c>
      <c r="B3324" s="107" t="s">
        <v>4113</v>
      </c>
      <c r="C3324" s="106" t="s">
        <v>31</v>
      </c>
      <c r="D3324" s="108" t="n">
        <v>27.1</v>
      </c>
      <c r="E3324" s="109" t="s">
        <v>336</v>
      </c>
    </row>
    <row r="3325" customFormat="false" ht="13.5" hidden="false" customHeight="false" outlineLevel="0" collapsed="false">
      <c r="A3325" s="110" t="n">
        <v>92298</v>
      </c>
      <c r="B3325" s="111" t="s">
        <v>4114</v>
      </c>
      <c r="C3325" s="110" t="s">
        <v>31</v>
      </c>
      <c r="D3325" s="112" t="n">
        <v>75.33</v>
      </c>
      <c r="E3325" s="113" t="s">
        <v>336</v>
      </c>
    </row>
    <row r="3326" customFormat="false" ht="13.5" hidden="false" customHeight="false" outlineLevel="0" collapsed="false">
      <c r="A3326" s="106" t="n">
        <v>92299</v>
      </c>
      <c r="B3326" s="107" t="s">
        <v>4115</v>
      </c>
      <c r="C3326" s="106" t="s">
        <v>31</v>
      </c>
      <c r="D3326" s="108" t="n">
        <v>11.47</v>
      </c>
      <c r="E3326" s="109" t="s">
        <v>336</v>
      </c>
    </row>
    <row r="3327" customFormat="false" ht="13.5" hidden="false" customHeight="false" outlineLevel="0" collapsed="false">
      <c r="A3327" s="110" t="n">
        <v>92300</v>
      </c>
      <c r="B3327" s="111" t="s">
        <v>4116</v>
      </c>
      <c r="C3327" s="110" t="s">
        <v>31</v>
      </c>
      <c r="D3327" s="112" t="n">
        <v>16.47</v>
      </c>
      <c r="E3327" s="113" t="s">
        <v>336</v>
      </c>
    </row>
    <row r="3328" customFormat="false" ht="13.5" hidden="false" customHeight="false" outlineLevel="0" collapsed="false">
      <c r="A3328" s="106" t="n">
        <v>92301</v>
      </c>
      <c r="B3328" s="107" t="s">
        <v>4117</v>
      </c>
      <c r="C3328" s="106" t="s">
        <v>31</v>
      </c>
      <c r="D3328" s="108" t="n">
        <v>30.6</v>
      </c>
      <c r="E3328" s="109" t="s">
        <v>336</v>
      </c>
    </row>
    <row r="3329" customFormat="false" ht="13.5" hidden="false" customHeight="false" outlineLevel="0" collapsed="false">
      <c r="A3329" s="110" t="n">
        <v>92302</v>
      </c>
      <c r="B3329" s="111" t="s">
        <v>4118</v>
      </c>
      <c r="C3329" s="110" t="s">
        <v>31</v>
      </c>
      <c r="D3329" s="112" t="n">
        <v>39.19</v>
      </c>
      <c r="E3329" s="113" t="s">
        <v>336</v>
      </c>
    </row>
    <row r="3330" customFormat="false" ht="13.5" hidden="false" customHeight="false" outlineLevel="0" collapsed="false">
      <c r="A3330" s="106" t="n">
        <v>92303</v>
      </c>
      <c r="B3330" s="107" t="s">
        <v>4119</v>
      </c>
      <c r="C3330" s="106" t="s">
        <v>31</v>
      </c>
      <c r="D3330" s="108" t="n">
        <v>70.48</v>
      </c>
      <c r="E3330" s="109" t="s">
        <v>336</v>
      </c>
    </row>
    <row r="3331" customFormat="false" ht="13.5" hidden="false" customHeight="false" outlineLevel="0" collapsed="false">
      <c r="A3331" s="110" t="n">
        <v>92304</v>
      </c>
      <c r="B3331" s="111" t="s">
        <v>4120</v>
      </c>
      <c r="C3331" s="110" t="s">
        <v>31</v>
      </c>
      <c r="D3331" s="112" t="n">
        <v>180.65</v>
      </c>
      <c r="E3331" s="113" t="s">
        <v>336</v>
      </c>
    </row>
    <row r="3332" customFormat="false" ht="13.5" hidden="false" customHeight="false" outlineLevel="0" collapsed="false">
      <c r="A3332" s="106" t="n">
        <v>92311</v>
      </c>
      <c r="B3332" s="107" t="s">
        <v>4121</v>
      </c>
      <c r="C3332" s="106" t="s">
        <v>31</v>
      </c>
      <c r="D3332" s="108" t="n">
        <v>7.5</v>
      </c>
      <c r="E3332" s="109" t="s">
        <v>336</v>
      </c>
    </row>
    <row r="3333" customFormat="false" ht="13.5" hidden="false" customHeight="false" outlineLevel="0" collapsed="false">
      <c r="A3333" s="110" t="n">
        <v>92312</v>
      </c>
      <c r="B3333" s="111" t="s">
        <v>4122</v>
      </c>
      <c r="C3333" s="110" t="s">
        <v>31</v>
      </c>
      <c r="D3333" s="112" t="n">
        <v>11.07</v>
      </c>
      <c r="E3333" s="113" t="s">
        <v>336</v>
      </c>
    </row>
    <row r="3334" customFormat="false" ht="13.5" hidden="false" customHeight="false" outlineLevel="0" collapsed="false">
      <c r="A3334" s="106" t="n">
        <v>92313</v>
      </c>
      <c r="B3334" s="107" t="s">
        <v>4123</v>
      </c>
      <c r="C3334" s="106" t="s">
        <v>31</v>
      </c>
      <c r="D3334" s="108" t="n">
        <v>15.27</v>
      </c>
      <c r="E3334" s="109" t="s">
        <v>336</v>
      </c>
    </row>
    <row r="3335" customFormat="false" ht="13.5" hidden="false" customHeight="false" outlineLevel="0" collapsed="false">
      <c r="A3335" s="110" t="n">
        <v>92314</v>
      </c>
      <c r="B3335" s="111" t="s">
        <v>4124</v>
      </c>
      <c r="C3335" s="110" t="s">
        <v>31</v>
      </c>
      <c r="D3335" s="112" t="n">
        <v>4.83</v>
      </c>
      <c r="E3335" s="113" t="s">
        <v>336</v>
      </c>
    </row>
    <row r="3336" customFormat="false" ht="13.5" hidden="false" customHeight="false" outlineLevel="0" collapsed="false">
      <c r="A3336" s="106" t="n">
        <v>92315</v>
      </c>
      <c r="B3336" s="107" t="s">
        <v>4125</v>
      </c>
      <c r="C3336" s="106" t="s">
        <v>31</v>
      </c>
      <c r="D3336" s="108" t="n">
        <v>6.61</v>
      </c>
      <c r="E3336" s="109" t="s">
        <v>336</v>
      </c>
    </row>
    <row r="3337" customFormat="false" ht="13.5" hidden="false" customHeight="false" outlineLevel="0" collapsed="false">
      <c r="A3337" s="110" t="n">
        <v>92316</v>
      </c>
      <c r="B3337" s="111" t="s">
        <v>4126</v>
      </c>
      <c r="C3337" s="110" t="s">
        <v>31</v>
      </c>
      <c r="D3337" s="112" t="n">
        <v>9.43</v>
      </c>
      <c r="E3337" s="113" t="s">
        <v>336</v>
      </c>
    </row>
    <row r="3338" customFormat="false" ht="13.5" hidden="false" customHeight="false" outlineLevel="0" collapsed="false">
      <c r="A3338" s="106" t="n">
        <v>92317</v>
      </c>
      <c r="B3338" s="107" t="s">
        <v>4127</v>
      </c>
      <c r="C3338" s="106" t="s">
        <v>31</v>
      </c>
      <c r="D3338" s="108" t="n">
        <v>10.11</v>
      </c>
      <c r="E3338" s="109" t="s">
        <v>336</v>
      </c>
    </row>
    <row r="3339" customFormat="false" ht="13.5" hidden="false" customHeight="false" outlineLevel="0" collapsed="false">
      <c r="A3339" s="110" t="n">
        <v>92318</v>
      </c>
      <c r="B3339" s="111" t="s">
        <v>4128</v>
      </c>
      <c r="C3339" s="110" t="s">
        <v>31</v>
      </c>
      <c r="D3339" s="112" t="n">
        <v>14.59</v>
      </c>
      <c r="E3339" s="113" t="s">
        <v>336</v>
      </c>
    </row>
    <row r="3340" customFormat="false" ht="13.5" hidden="false" customHeight="false" outlineLevel="0" collapsed="false">
      <c r="A3340" s="106" t="n">
        <v>92319</v>
      </c>
      <c r="B3340" s="107" t="s">
        <v>4129</v>
      </c>
      <c r="C3340" s="106" t="s">
        <v>31</v>
      </c>
      <c r="D3340" s="108" t="n">
        <v>19.62</v>
      </c>
      <c r="E3340" s="109" t="s">
        <v>336</v>
      </c>
    </row>
    <row r="3341" customFormat="false" ht="13.5" hidden="false" customHeight="false" outlineLevel="0" collapsed="false">
      <c r="A3341" s="110" t="n">
        <v>92326</v>
      </c>
      <c r="B3341" s="111" t="s">
        <v>4130</v>
      </c>
      <c r="C3341" s="110" t="s">
        <v>31</v>
      </c>
      <c r="D3341" s="112" t="n">
        <v>7.68</v>
      </c>
      <c r="E3341" s="113" t="s">
        <v>336</v>
      </c>
    </row>
    <row r="3342" customFormat="false" ht="13.5" hidden="false" customHeight="false" outlineLevel="0" collapsed="false">
      <c r="A3342" s="106" t="n">
        <v>92327</v>
      </c>
      <c r="B3342" s="107" t="s">
        <v>4131</v>
      </c>
      <c r="C3342" s="106" t="s">
        <v>31</v>
      </c>
      <c r="D3342" s="108" t="n">
        <v>13.24</v>
      </c>
      <c r="E3342" s="109" t="s">
        <v>336</v>
      </c>
    </row>
    <row r="3343" customFormat="false" ht="13.5" hidden="false" customHeight="false" outlineLevel="0" collapsed="false">
      <c r="A3343" s="110" t="n">
        <v>92328</v>
      </c>
      <c r="B3343" s="111" t="s">
        <v>4132</v>
      </c>
      <c r="C3343" s="110" t="s">
        <v>31</v>
      </c>
      <c r="D3343" s="112" t="n">
        <v>19.1</v>
      </c>
      <c r="E3343" s="113" t="s">
        <v>336</v>
      </c>
    </row>
    <row r="3344" customFormat="false" ht="13.5" hidden="false" customHeight="false" outlineLevel="0" collapsed="false">
      <c r="A3344" s="106" t="n">
        <v>92329</v>
      </c>
      <c r="B3344" s="107" t="s">
        <v>4133</v>
      </c>
      <c r="C3344" s="106" t="s">
        <v>31</v>
      </c>
      <c r="D3344" s="108" t="n">
        <v>4.97</v>
      </c>
      <c r="E3344" s="109" t="s">
        <v>336</v>
      </c>
    </row>
    <row r="3345" customFormat="false" ht="13.5" hidden="false" customHeight="false" outlineLevel="0" collapsed="false">
      <c r="A3345" s="110" t="n">
        <v>92330</v>
      </c>
      <c r="B3345" s="111" t="s">
        <v>4134</v>
      </c>
      <c r="C3345" s="110" t="s">
        <v>31</v>
      </c>
      <c r="D3345" s="112" t="n">
        <v>8.02</v>
      </c>
      <c r="E3345" s="113" t="s">
        <v>336</v>
      </c>
    </row>
    <row r="3346" customFormat="false" ht="13.5" hidden="false" customHeight="false" outlineLevel="0" collapsed="false">
      <c r="A3346" s="106" t="n">
        <v>92331</v>
      </c>
      <c r="B3346" s="107" t="s">
        <v>4135</v>
      </c>
      <c r="C3346" s="106" t="s">
        <v>31</v>
      </c>
      <c r="D3346" s="108" t="n">
        <v>11.98</v>
      </c>
      <c r="E3346" s="109" t="s">
        <v>336</v>
      </c>
    </row>
    <row r="3347" customFormat="false" ht="13.5" hidden="false" customHeight="false" outlineLevel="0" collapsed="false">
      <c r="A3347" s="110" t="n">
        <v>92332</v>
      </c>
      <c r="B3347" s="111" t="s">
        <v>4136</v>
      </c>
      <c r="C3347" s="110" t="s">
        <v>31</v>
      </c>
      <c r="D3347" s="112" t="n">
        <v>10.33</v>
      </c>
      <c r="E3347" s="113" t="s">
        <v>336</v>
      </c>
    </row>
    <row r="3348" customFormat="false" ht="13.5" hidden="false" customHeight="false" outlineLevel="0" collapsed="false">
      <c r="A3348" s="106" t="n">
        <v>92333</v>
      </c>
      <c r="B3348" s="107" t="s">
        <v>4137</v>
      </c>
      <c r="C3348" s="106" t="s">
        <v>31</v>
      </c>
      <c r="D3348" s="108" t="n">
        <v>17.44</v>
      </c>
      <c r="E3348" s="109" t="s">
        <v>336</v>
      </c>
    </row>
    <row r="3349" customFormat="false" ht="13.5" hidden="false" customHeight="false" outlineLevel="0" collapsed="false">
      <c r="A3349" s="110" t="n">
        <v>92334</v>
      </c>
      <c r="B3349" s="111" t="s">
        <v>4138</v>
      </c>
      <c r="C3349" s="110" t="s">
        <v>31</v>
      </c>
      <c r="D3349" s="112" t="n">
        <v>24.7</v>
      </c>
      <c r="E3349" s="113" t="s">
        <v>336</v>
      </c>
    </row>
    <row r="3350" customFormat="false" ht="13.5" hidden="false" customHeight="false" outlineLevel="0" collapsed="false">
      <c r="A3350" s="106" t="n">
        <v>92344</v>
      </c>
      <c r="B3350" s="107" t="s">
        <v>4139</v>
      </c>
      <c r="C3350" s="106" t="s">
        <v>31</v>
      </c>
      <c r="D3350" s="108" t="n">
        <v>40.95</v>
      </c>
      <c r="E3350" s="109" t="s">
        <v>336</v>
      </c>
    </row>
    <row r="3351" customFormat="false" ht="13.5" hidden="false" customHeight="false" outlineLevel="0" collapsed="false">
      <c r="A3351" s="110" t="n">
        <v>92345</v>
      </c>
      <c r="B3351" s="111" t="s">
        <v>4140</v>
      </c>
      <c r="C3351" s="110" t="s">
        <v>31</v>
      </c>
      <c r="D3351" s="112" t="n">
        <v>39.85</v>
      </c>
      <c r="E3351" s="113" t="s">
        <v>336</v>
      </c>
    </row>
    <row r="3352" customFormat="false" ht="13.5" hidden="false" customHeight="false" outlineLevel="0" collapsed="false">
      <c r="A3352" s="106" t="n">
        <v>92346</v>
      </c>
      <c r="B3352" s="107" t="s">
        <v>4141</v>
      </c>
      <c r="C3352" s="106" t="s">
        <v>31</v>
      </c>
      <c r="D3352" s="108" t="n">
        <v>51.82</v>
      </c>
      <c r="E3352" s="109" t="s">
        <v>336</v>
      </c>
    </row>
    <row r="3353" customFormat="false" ht="13.5" hidden="false" customHeight="false" outlineLevel="0" collapsed="false">
      <c r="A3353" s="110" t="n">
        <v>92347</v>
      </c>
      <c r="B3353" s="111" t="s">
        <v>4142</v>
      </c>
      <c r="C3353" s="110" t="s">
        <v>31</v>
      </c>
      <c r="D3353" s="112" t="n">
        <v>60.02</v>
      </c>
      <c r="E3353" s="113" t="s">
        <v>336</v>
      </c>
    </row>
    <row r="3354" customFormat="false" ht="13.5" hidden="false" customHeight="false" outlineLevel="0" collapsed="false">
      <c r="A3354" s="106" t="n">
        <v>92348</v>
      </c>
      <c r="B3354" s="107" t="s">
        <v>4143</v>
      </c>
      <c r="C3354" s="106" t="s">
        <v>31</v>
      </c>
      <c r="D3354" s="108" t="n">
        <v>66.32</v>
      </c>
      <c r="E3354" s="109" t="s">
        <v>336</v>
      </c>
    </row>
    <row r="3355" customFormat="false" ht="13.5" hidden="false" customHeight="false" outlineLevel="0" collapsed="false">
      <c r="A3355" s="110" t="n">
        <v>92349</v>
      </c>
      <c r="B3355" s="111" t="s">
        <v>4144</v>
      </c>
      <c r="C3355" s="110" t="s">
        <v>31</v>
      </c>
      <c r="D3355" s="112" t="n">
        <v>80.07</v>
      </c>
      <c r="E3355" s="113" t="s">
        <v>336</v>
      </c>
    </row>
    <row r="3356" customFormat="false" ht="13.5" hidden="false" customHeight="false" outlineLevel="0" collapsed="false">
      <c r="A3356" s="106" t="n">
        <v>92350</v>
      </c>
      <c r="B3356" s="107" t="s">
        <v>4145</v>
      </c>
      <c r="C3356" s="106" t="s">
        <v>31</v>
      </c>
      <c r="D3356" s="108" t="n">
        <v>55.73</v>
      </c>
      <c r="E3356" s="109" t="s">
        <v>336</v>
      </c>
    </row>
    <row r="3357" customFormat="false" ht="13.5" hidden="false" customHeight="false" outlineLevel="0" collapsed="false">
      <c r="A3357" s="110" t="n">
        <v>92351</v>
      </c>
      <c r="B3357" s="111" t="s">
        <v>4146</v>
      </c>
      <c r="C3357" s="110" t="s">
        <v>31</v>
      </c>
      <c r="D3357" s="112" t="n">
        <v>58.02</v>
      </c>
      <c r="E3357" s="113" t="s">
        <v>336</v>
      </c>
    </row>
    <row r="3358" customFormat="false" ht="13.5" hidden="false" customHeight="false" outlineLevel="0" collapsed="false">
      <c r="A3358" s="106" t="n">
        <v>92352</v>
      </c>
      <c r="B3358" s="107" t="s">
        <v>4147</v>
      </c>
      <c r="C3358" s="106" t="s">
        <v>31</v>
      </c>
      <c r="D3358" s="108" t="n">
        <v>81.46</v>
      </c>
      <c r="E3358" s="109" t="s">
        <v>336</v>
      </c>
    </row>
    <row r="3359" customFormat="false" ht="13.5" hidden="false" customHeight="false" outlineLevel="0" collapsed="false">
      <c r="A3359" s="110" t="n">
        <v>92353</v>
      </c>
      <c r="B3359" s="111" t="s">
        <v>4148</v>
      </c>
      <c r="C3359" s="110" t="s">
        <v>31</v>
      </c>
      <c r="D3359" s="112" t="n">
        <v>87.1</v>
      </c>
      <c r="E3359" s="113" t="s">
        <v>336</v>
      </c>
    </row>
    <row r="3360" customFormat="false" ht="13.5" hidden="false" customHeight="false" outlineLevel="0" collapsed="false">
      <c r="A3360" s="106" t="n">
        <v>92354</v>
      </c>
      <c r="B3360" s="107" t="s">
        <v>4149</v>
      </c>
      <c r="C3360" s="106" t="s">
        <v>31</v>
      </c>
      <c r="D3360" s="108" t="n">
        <v>98.81</v>
      </c>
      <c r="E3360" s="109" t="s">
        <v>336</v>
      </c>
    </row>
    <row r="3361" customFormat="false" ht="13.5" hidden="false" customHeight="false" outlineLevel="0" collapsed="false">
      <c r="A3361" s="110" t="n">
        <v>92355</v>
      </c>
      <c r="B3361" s="111" t="s">
        <v>4150</v>
      </c>
      <c r="C3361" s="110" t="s">
        <v>31</v>
      </c>
      <c r="D3361" s="112" t="n">
        <v>109.34</v>
      </c>
      <c r="E3361" s="113" t="s">
        <v>336</v>
      </c>
    </row>
    <row r="3362" customFormat="false" ht="13.5" hidden="false" customHeight="false" outlineLevel="0" collapsed="false">
      <c r="A3362" s="106" t="n">
        <v>92356</v>
      </c>
      <c r="B3362" s="107" t="s">
        <v>4151</v>
      </c>
      <c r="C3362" s="106" t="s">
        <v>31</v>
      </c>
      <c r="D3362" s="108" t="n">
        <v>77.12</v>
      </c>
      <c r="E3362" s="109" t="s">
        <v>336</v>
      </c>
    </row>
    <row r="3363" customFormat="false" ht="13.5" hidden="false" customHeight="false" outlineLevel="0" collapsed="false">
      <c r="A3363" s="110" t="n">
        <v>92357</v>
      </c>
      <c r="B3363" s="111" t="s">
        <v>4152</v>
      </c>
      <c r="C3363" s="110" t="s">
        <v>31</v>
      </c>
      <c r="D3363" s="112" t="n">
        <v>109.39</v>
      </c>
      <c r="E3363" s="113" t="s">
        <v>336</v>
      </c>
    </row>
    <row r="3364" customFormat="false" ht="13.5" hidden="false" customHeight="false" outlineLevel="0" collapsed="false">
      <c r="A3364" s="106" t="n">
        <v>92358</v>
      </c>
      <c r="B3364" s="107" t="s">
        <v>4153</v>
      </c>
      <c r="C3364" s="106" t="s">
        <v>31</v>
      </c>
      <c r="D3364" s="108" t="n">
        <v>132.69</v>
      </c>
      <c r="E3364" s="109" t="s">
        <v>336</v>
      </c>
    </row>
    <row r="3365" customFormat="false" ht="13.5" hidden="false" customHeight="false" outlineLevel="0" collapsed="false">
      <c r="A3365" s="110" t="n">
        <v>92369</v>
      </c>
      <c r="B3365" s="111" t="s">
        <v>4154</v>
      </c>
      <c r="C3365" s="110" t="s">
        <v>31</v>
      </c>
      <c r="D3365" s="112" t="n">
        <v>21.1</v>
      </c>
      <c r="E3365" s="113" t="s">
        <v>336</v>
      </c>
    </row>
    <row r="3366" customFormat="false" ht="13.5" hidden="false" customHeight="false" outlineLevel="0" collapsed="false">
      <c r="A3366" s="106" t="n">
        <v>92370</v>
      </c>
      <c r="B3366" s="107" t="s">
        <v>4155</v>
      </c>
      <c r="C3366" s="106" t="s">
        <v>31</v>
      </c>
      <c r="D3366" s="108" t="n">
        <v>21.94</v>
      </c>
      <c r="E3366" s="109" t="s">
        <v>336</v>
      </c>
    </row>
    <row r="3367" customFormat="false" ht="13.5" hidden="false" customHeight="false" outlineLevel="0" collapsed="false">
      <c r="A3367" s="110" t="n">
        <v>92371</v>
      </c>
      <c r="B3367" s="111" t="s">
        <v>4156</v>
      </c>
      <c r="C3367" s="110" t="s">
        <v>31</v>
      </c>
      <c r="D3367" s="112" t="n">
        <v>24.87</v>
      </c>
      <c r="E3367" s="113" t="s">
        <v>336</v>
      </c>
    </row>
    <row r="3368" customFormat="false" ht="13.5" hidden="false" customHeight="false" outlineLevel="0" collapsed="false">
      <c r="A3368" s="106" t="n">
        <v>92372</v>
      </c>
      <c r="B3368" s="107" t="s">
        <v>4157</v>
      </c>
      <c r="C3368" s="106" t="s">
        <v>31</v>
      </c>
      <c r="D3368" s="108" t="n">
        <v>26.2</v>
      </c>
      <c r="E3368" s="109" t="s">
        <v>336</v>
      </c>
    </row>
    <row r="3369" customFormat="false" ht="13.5" hidden="false" customHeight="false" outlineLevel="0" collapsed="false">
      <c r="A3369" s="110" t="n">
        <v>92373</v>
      </c>
      <c r="B3369" s="111" t="s">
        <v>4158</v>
      </c>
      <c r="C3369" s="110" t="s">
        <v>31</v>
      </c>
      <c r="D3369" s="112" t="n">
        <v>27.53</v>
      </c>
      <c r="E3369" s="113" t="s">
        <v>336</v>
      </c>
    </row>
    <row r="3370" customFormat="false" ht="13.5" hidden="false" customHeight="false" outlineLevel="0" collapsed="false">
      <c r="A3370" s="106" t="n">
        <v>92374</v>
      </c>
      <c r="B3370" s="107" t="s">
        <v>4159</v>
      </c>
      <c r="C3370" s="106" t="s">
        <v>31</v>
      </c>
      <c r="D3370" s="108" t="n">
        <v>31.15</v>
      </c>
      <c r="E3370" s="109" t="s">
        <v>336</v>
      </c>
    </row>
    <row r="3371" customFormat="false" ht="13.5" hidden="false" customHeight="false" outlineLevel="0" collapsed="false">
      <c r="A3371" s="110" t="n">
        <v>92375</v>
      </c>
      <c r="B3371" s="111" t="s">
        <v>4160</v>
      </c>
      <c r="C3371" s="110" t="s">
        <v>31</v>
      </c>
      <c r="D3371" s="112" t="n">
        <v>40.92</v>
      </c>
      <c r="E3371" s="113" t="s">
        <v>336</v>
      </c>
    </row>
    <row r="3372" customFormat="false" ht="13.5" hidden="false" customHeight="false" outlineLevel="0" collapsed="false">
      <c r="A3372" s="106" t="n">
        <v>92376</v>
      </c>
      <c r="B3372" s="107" t="s">
        <v>4161</v>
      </c>
      <c r="C3372" s="106" t="s">
        <v>31</v>
      </c>
      <c r="D3372" s="108" t="n">
        <v>39.82</v>
      </c>
      <c r="E3372" s="109" t="s">
        <v>336</v>
      </c>
    </row>
    <row r="3373" customFormat="false" ht="13.5" hidden="false" customHeight="false" outlineLevel="0" collapsed="false">
      <c r="A3373" s="110" t="n">
        <v>92377</v>
      </c>
      <c r="B3373" s="111" t="s">
        <v>4162</v>
      </c>
      <c r="C3373" s="110" t="s">
        <v>31</v>
      </c>
      <c r="D3373" s="112" t="n">
        <v>52.85</v>
      </c>
      <c r="E3373" s="113" t="s">
        <v>336</v>
      </c>
    </row>
    <row r="3374" customFormat="false" ht="13.5" hidden="false" customHeight="false" outlineLevel="0" collapsed="false">
      <c r="A3374" s="106" t="n">
        <v>92378</v>
      </c>
      <c r="B3374" s="107" t="s">
        <v>4163</v>
      </c>
      <c r="C3374" s="106" t="s">
        <v>31</v>
      </c>
      <c r="D3374" s="108" t="n">
        <v>61.05</v>
      </c>
      <c r="E3374" s="109" t="s">
        <v>336</v>
      </c>
    </row>
    <row r="3375" customFormat="false" ht="13.5" hidden="false" customHeight="false" outlineLevel="0" collapsed="false">
      <c r="A3375" s="110" t="n">
        <v>92379</v>
      </c>
      <c r="B3375" s="111" t="s">
        <v>4164</v>
      </c>
      <c r="C3375" s="110" t="s">
        <v>31</v>
      </c>
      <c r="D3375" s="112" t="n">
        <v>68.42</v>
      </c>
      <c r="E3375" s="113" t="s">
        <v>336</v>
      </c>
    </row>
    <row r="3376" customFormat="false" ht="13.5" hidden="false" customHeight="false" outlineLevel="0" collapsed="false">
      <c r="A3376" s="106" t="n">
        <v>92380</v>
      </c>
      <c r="B3376" s="107" t="s">
        <v>4165</v>
      </c>
      <c r="C3376" s="106" t="s">
        <v>31</v>
      </c>
      <c r="D3376" s="108" t="n">
        <v>82.18</v>
      </c>
      <c r="E3376" s="109" t="s">
        <v>336</v>
      </c>
    </row>
    <row r="3377" customFormat="false" ht="13.5" hidden="false" customHeight="false" outlineLevel="0" collapsed="false">
      <c r="A3377" s="110" t="n">
        <v>92381</v>
      </c>
      <c r="B3377" s="111" t="s">
        <v>4166</v>
      </c>
      <c r="C3377" s="110" t="s">
        <v>31</v>
      </c>
      <c r="D3377" s="112" t="n">
        <v>32.98</v>
      </c>
      <c r="E3377" s="113" t="s">
        <v>336</v>
      </c>
    </row>
    <row r="3378" customFormat="false" ht="13.5" hidden="false" customHeight="false" outlineLevel="0" collapsed="false">
      <c r="A3378" s="106" t="n">
        <v>92382</v>
      </c>
      <c r="B3378" s="107" t="s">
        <v>4167</v>
      </c>
      <c r="C3378" s="106" t="s">
        <v>31</v>
      </c>
      <c r="D3378" s="108" t="n">
        <v>30.82</v>
      </c>
      <c r="E3378" s="109" t="s">
        <v>336</v>
      </c>
    </row>
    <row r="3379" customFormat="false" ht="13.5" hidden="false" customHeight="false" outlineLevel="0" collapsed="false">
      <c r="A3379" s="110" t="n">
        <v>92383</v>
      </c>
      <c r="B3379" s="111" t="s">
        <v>4168</v>
      </c>
      <c r="C3379" s="110" t="s">
        <v>31</v>
      </c>
      <c r="D3379" s="112" t="n">
        <v>41.62</v>
      </c>
      <c r="E3379" s="113" t="s">
        <v>336</v>
      </c>
    </row>
    <row r="3380" customFormat="false" ht="13.5" hidden="false" customHeight="false" outlineLevel="0" collapsed="false">
      <c r="A3380" s="106" t="n">
        <v>92384</v>
      </c>
      <c r="B3380" s="107" t="s">
        <v>4169</v>
      </c>
      <c r="C3380" s="106" t="s">
        <v>31</v>
      </c>
      <c r="D3380" s="108" t="n">
        <v>37.34</v>
      </c>
      <c r="E3380" s="109" t="s">
        <v>336</v>
      </c>
    </row>
    <row r="3381" customFormat="false" ht="13.5" hidden="false" customHeight="false" outlineLevel="0" collapsed="false">
      <c r="A3381" s="110" t="n">
        <v>92385</v>
      </c>
      <c r="B3381" s="111" t="s">
        <v>4170</v>
      </c>
      <c r="C3381" s="110" t="s">
        <v>31</v>
      </c>
      <c r="D3381" s="112" t="n">
        <v>47.42</v>
      </c>
      <c r="E3381" s="113" t="s">
        <v>336</v>
      </c>
    </row>
    <row r="3382" customFormat="false" ht="13.5" hidden="false" customHeight="false" outlineLevel="0" collapsed="false">
      <c r="A3382" s="106" t="n">
        <v>92386</v>
      </c>
      <c r="B3382" s="107" t="s">
        <v>4171</v>
      </c>
      <c r="C3382" s="106" t="s">
        <v>31</v>
      </c>
      <c r="D3382" s="108" t="n">
        <v>45.17</v>
      </c>
      <c r="E3382" s="109" t="s">
        <v>336</v>
      </c>
    </row>
    <row r="3383" customFormat="false" ht="13.5" hidden="false" customHeight="false" outlineLevel="0" collapsed="false">
      <c r="A3383" s="110" t="n">
        <v>92387</v>
      </c>
      <c r="B3383" s="111" t="s">
        <v>4172</v>
      </c>
      <c r="C3383" s="110" t="s">
        <v>31</v>
      </c>
      <c r="D3383" s="112" t="n">
        <v>55.66</v>
      </c>
      <c r="E3383" s="113" t="s">
        <v>336</v>
      </c>
    </row>
    <row r="3384" customFormat="false" ht="13.5" hidden="false" customHeight="false" outlineLevel="0" collapsed="false">
      <c r="A3384" s="106" t="n">
        <v>92388</v>
      </c>
      <c r="B3384" s="107" t="s">
        <v>4173</v>
      </c>
      <c r="C3384" s="106" t="s">
        <v>31</v>
      </c>
      <c r="D3384" s="108" t="n">
        <v>57.96</v>
      </c>
      <c r="E3384" s="109" t="s">
        <v>336</v>
      </c>
    </row>
    <row r="3385" customFormat="false" ht="13.5" hidden="false" customHeight="false" outlineLevel="0" collapsed="false">
      <c r="A3385" s="110" t="n">
        <v>92389</v>
      </c>
      <c r="B3385" s="111" t="s">
        <v>4174</v>
      </c>
      <c r="C3385" s="110" t="s">
        <v>31</v>
      </c>
      <c r="D3385" s="112" t="n">
        <v>83.03</v>
      </c>
      <c r="E3385" s="113" t="s">
        <v>336</v>
      </c>
    </row>
    <row r="3386" customFormat="false" ht="13.5" hidden="false" customHeight="false" outlineLevel="0" collapsed="false">
      <c r="A3386" s="106" t="n">
        <v>92390</v>
      </c>
      <c r="B3386" s="107" t="s">
        <v>4175</v>
      </c>
      <c r="C3386" s="106" t="s">
        <v>31</v>
      </c>
      <c r="D3386" s="108" t="n">
        <v>88.67</v>
      </c>
      <c r="E3386" s="109" t="s">
        <v>336</v>
      </c>
    </row>
    <row r="3387" customFormat="false" ht="13.5" hidden="false" customHeight="false" outlineLevel="0" collapsed="false">
      <c r="A3387" s="110" t="n">
        <v>92635</v>
      </c>
      <c r="B3387" s="111" t="s">
        <v>4176</v>
      </c>
      <c r="C3387" s="110" t="s">
        <v>31</v>
      </c>
      <c r="D3387" s="112" t="n">
        <v>101.97</v>
      </c>
      <c r="E3387" s="113" t="s">
        <v>336</v>
      </c>
    </row>
    <row r="3388" customFormat="false" ht="13.5" hidden="false" customHeight="false" outlineLevel="0" collapsed="false">
      <c r="A3388" s="106" t="n">
        <v>92636</v>
      </c>
      <c r="B3388" s="107" t="s">
        <v>4177</v>
      </c>
      <c r="C3388" s="106" t="s">
        <v>31</v>
      </c>
      <c r="D3388" s="108" t="n">
        <v>112.51</v>
      </c>
      <c r="E3388" s="109" t="s">
        <v>336</v>
      </c>
    </row>
    <row r="3389" customFormat="false" ht="13.5" hidden="false" customHeight="false" outlineLevel="0" collapsed="false">
      <c r="A3389" s="110" t="n">
        <v>92637</v>
      </c>
      <c r="B3389" s="111" t="s">
        <v>4178</v>
      </c>
      <c r="C3389" s="110" t="s">
        <v>31</v>
      </c>
      <c r="D3389" s="112" t="n">
        <v>41.6</v>
      </c>
      <c r="E3389" s="113" t="s">
        <v>336</v>
      </c>
    </row>
    <row r="3390" customFormat="false" ht="13.5" hidden="false" customHeight="false" outlineLevel="0" collapsed="false">
      <c r="A3390" s="106" t="n">
        <v>92638</v>
      </c>
      <c r="B3390" s="107" t="s">
        <v>4179</v>
      </c>
      <c r="C3390" s="106" t="s">
        <v>31</v>
      </c>
      <c r="D3390" s="108" t="n">
        <v>50.69</v>
      </c>
      <c r="E3390" s="109" t="s">
        <v>336</v>
      </c>
    </row>
    <row r="3391" customFormat="false" ht="13.5" hidden="false" customHeight="false" outlineLevel="0" collapsed="false">
      <c r="A3391" s="110" t="n">
        <v>92639</v>
      </c>
      <c r="B3391" s="111" t="s">
        <v>4180</v>
      </c>
      <c r="C3391" s="110" t="s">
        <v>31</v>
      </c>
      <c r="D3391" s="112" t="n">
        <v>56.26</v>
      </c>
      <c r="E3391" s="113" t="s">
        <v>336</v>
      </c>
    </row>
    <row r="3392" customFormat="false" ht="13.5" hidden="false" customHeight="false" outlineLevel="0" collapsed="false">
      <c r="A3392" s="106" t="n">
        <v>92640</v>
      </c>
      <c r="B3392" s="107" t="s">
        <v>4181</v>
      </c>
      <c r="C3392" s="106" t="s">
        <v>31</v>
      </c>
      <c r="D3392" s="108" t="n">
        <v>77.03</v>
      </c>
      <c r="E3392" s="109" t="s">
        <v>336</v>
      </c>
    </row>
    <row r="3393" customFormat="false" ht="13.5" hidden="false" customHeight="false" outlineLevel="0" collapsed="false">
      <c r="A3393" s="110" t="n">
        <v>92642</v>
      </c>
      <c r="B3393" s="111" t="s">
        <v>4182</v>
      </c>
      <c r="C3393" s="110" t="s">
        <v>31</v>
      </c>
      <c r="D3393" s="112" t="n">
        <v>111.44</v>
      </c>
      <c r="E3393" s="113" t="s">
        <v>336</v>
      </c>
    </row>
    <row r="3394" customFormat="false" ht="13.5" hidden="false" customHeight="false" outlineLevel="0" collapsed="false">
      <c r="A3394" s="106" t="n">
        <v>92644</v>
      </c>
      <c r="B3394" s="107" t="s">
        <v>4183</v>
      </c>
      <c r="C3394" s="106" t="s">
        <v>31</v>
      </c>
      <c r="D3394" s="108" t="n">
        <v>136.91</v>
      </c>
      <c r="E3394" s="109" t="s">
        <v>336</v>
      </c>
    </row>
    <row r="3395" customFormat="false" ht="13.5" hidden="false" customHeight="false" outlineLevel="0" collapsed="false">
      <c r="A3395" s="110" t="n">
        <v>92657</v>
      </c>
      <c r="B3395" s="111" t="s">
        <v>4184</v>
      </c>
      <c r="C3395" s="110" t="s">
        <v>31</v>
      </c>
      <c r="D3395" s="112" t="n">
        <v>15.41</v>
      </c>
      <c r="E3395" s="113" t="s">
        <v>336</v>
      </c>
    </row>
    <row r="3396" customFormat="false" ht="13.5" hidden="false" customHeight="false" outlineLevel="0" collapsed="false">
      <c r="A3396" s="106" t="n">
        <v>92658</v>
      </c>
      <c r="B3396" s="107" t="s">
        <v>4185</v>
      </c>
      <c r="C3396" s="106" t="s">
        <v>31</v>
      </c>
      <c r="D3396" s="108" t="n">
        <v>16.24</v>
      </c>
      <c r="E3396" s="109" t="s">
        <v>336</v>
      </c>
    </row>
    <row r="3397" customFormat="false" ht="13.5" hidden="false" customHeight="false" outlineLevel="0" collapsed="false">
      <c r="A3397" s="110" t="n">
        <v>92659</v>
      </c>
      <c r="B3397" s="111" t="s">
        <v>4186</v>
      </c>
      <c r="C3397" s="110" t="s">
        <v>31</v>
      </c>
      <c r="D3397" s="112" t="n">
        <v>18.4</v>
      </c>
      <c r="E3397" s="113" t="s">
        <v>336</v>
      </c>
    </row>
    <row r="3398" customFormat="false" ht="13.5" hidden="false" customHeight="false" outlineLevel="0" collapsed="false">
      <c r="A3398" s="106" t="n">
        <v>92660</v>
      </c>
      <c r="B3398" s="107" t="s">
        <v>4187</v>
      </c>
      <c r="C3398" s="106" t="s">
        <v>31</v>
      </c>
      <c r="D3398" s="108" t="n">
        <v>19.72</v>
      </c>
      <c r="E3398" s="109" t="s">
        <v>336</v>
      </c>
    </row>
    <row r="3399" customFormat="false" ht="13.5" hidden="false" customHeight="false" outlineLevel="0" collapsed="false">
      <c r="A3399" s="110" t="n">
        <v>92661</v>
      </c>
      <c r="B3399" s="111" t="s">
        <v>4188</v>
      </c>
      <c r="C3399" s="110" t="s">
        <v>31</v>
      </c>
      <c r="D3399" s="112" t="n">
        <v>20.15</v>
      </c>
      <c r="E3399" s="113" t="s">
        <v>336</v>
      </c>
    </row>
    <row r="3400" customFormat="false" ht="13.5" hidden="false" customHeight="false" outlineLevel="0" collapsed="false">
      <c r="A3400" s="106" t="n">
        <v>92662</v>
      </c>
      <c r="B3400" s="107" t="s">
        <v>4189</v>
      </c>
      <c r="C3400" s="106" t="s">
        <v>31</v>
      </c>
      <c r="D3400" s="108" t="n">
        <v>23.76</v>
      </c>
      <c r="E3400" s="109" t="s">
        <v>336</v>
      </c>
    </row>
    <row r="3401" customFormat="false" ht="13.5" hidden="false" customHeight="false" outlineLevel="0" collapsed="false">
      <c r="A3401" s="110" t="n">
        <v>92663</v>
      </c>
      <c r="B3401" s="111" t="s">
        <v>4190</v>
      </c>
      <c r="C3401" s="110" t="s">
        <v>31</v>
      </c>
      <c r="D3401" s="112" t="n">
        <v>32.43</v>
      </c>
      <c r="E3401" s="113" t="s">
        <v>336</v>
      </c>
    </row>
    <row r="3402" customFormat="false" ht="13.5" hidden="false" customHeight="false" outlineLevel="0" collapsed="false">
      <c r="A3402" s="106" t="n">
        <v>92664</v>
      </c>
      <c r="B3402" s="107" t="s">
        <v>4191</v>
      </c>
      <c r="C3402" s="106" t="s">
        <v>31</v>
      </c>
      <c r="D3402" s="108" t="n">
        <v>31.33</v>
      </c>
      <c r="E3402" s="109" t="s">
        <v>336</v>
      </c>
    </row>
    <row r="3403" customFormat="false" ht="13.5" hidden="false" customHeight="false" outlineLevel="0" collapsed="false">
      <c r="A3403" s="110" t="n">
        <v>92665</v>
      </c>
      <c r="B3403" s="111" t="s">
        <v>4192</v>
      </c>
      <c r="C3403" s="110" t="s">
        <v>31</v>
      </c>
      <c r="D3403" s="112" t="n">
        <v>42.67</v>
      </c>
      <c r="E3403" s="113" t="s">
        <v>336</v>
      </c>
    </row>
    <row r="3404" customFormat="false" ht="13.5" hidden="false" customHeight="false" outlineLevel="0" collapsed="false">
      <c r="A3404" s="106" t="n">
        <v>92666</v>
      </c>
      <c r="B3404" s="107" t="s">
        <v>4193</v>
      </c>
      <c r="C3404" s="106" t="s">
        <v>31</v>
      </c>
      <c r="D3404" s="108" t="n">
        <v>50.87</v>
      </c>
      <c r="E3404" s="109" t="s">
        <v>336</v>
      </c>
    </row>
    <row r="3405" customFormat="false" ht="13.5" hidden="false" customHeight="false" outlineLevel="0" collapsed="false">
      <c r="A3405" s="110" t="n">
        <v>92667</v>
      </c>
      <c r="B3405" s="111" t="s">
        <v>4194</v>
      </c>
      <c r="C3405" s="110" t="s">
        <v>31</v>
      </c>
      <c r="D3405" s="112" t="n">
        <v>56.58</v>
      </c>
      <c r="E3405" s="113" t="s">
        <v>336</v>
      </c>
    </row>
    <row r="3406" customFormat="false" ht="13.5" hidden="false" customHeight="false" outlineLevel="0" collapsed="false">
      <c r="A3406" s="106" t="n">
        <v>92668</v>
      </c>
      <c r="B3406" s="107" t="s">
        <v>4195</v>
      </c>
      <c r="C3406" s="106" t="s">
        <v>31</v>
      </c>
      <c r="D3406" s="108" t="n">
        <v>70.34</v>
      </c>
      <c r="E3406" s="109" t="s">
        <v>336</v>
      </c>
    </row>
    <row r="3407" customFormat="false" ht="13.5" hidden="false" customHeight="false" outlineLevel="0" collapsed="false">
      <c r="A3407" s="110" t="n">
        <v>92669</v>
      </c>
      <c r="B3407" s="111" t="s">
        <v>4196</v>
      </c>
      <c r="C3407" s="110" t="s">
        <v>31</v>
      </c>
      <c r="D3407" s="112" t="n">
        <v>24.42</v>
      </c>
      <c r="E3407" s="113" t="s">
        <v>336</v>
      </c>
    </row>
    <row r="3408" customFormat="false" ht="13.5" hidden="false" customHeight="false" outlineLevel="0" collapsed="false">
      <c r="A3408" s="106" t="n">
        <v>92670</v>
      </c>
      <c r="B3408" s="107" t="s">
        <v>4197</v>
      </c>
      <c r="C3408" s="106" t="s">
        <v>31</v>
      </c>
      <c r="D3408" s="108" t="n">
        <v>22.26</v>
      </c>
      <c r="E3408" s="109" t="s">
        <v>336</v>
      </c>
    </row>
    <row r="3409" customFormat="false" ht="13.5" hidden="false" customHeight="false" outlineLevel="0" collapsed="false">
      <c r="A3409" s="110" t="n">
        <v>92671</v>
      </c>
      <c r="B3409" s="111" t="s">
        <v>4198</v>
      </c>
      <c r="C3409" s="110" t="s">
        <v>31</v>
      </c>
      <c r="D3409" s="112" t="n">
        <v>31.91</v>
      </c>
      <c r="E3409" s="113" t="s">
        <v>336</v>
      </c>
    </row>
    <row r="3410" customFormat="false" ht="13.5" hidden="false" customHeight="false" outlineLevel="0" collapsed="false">
      <c r="A3410" s="106" t="n">
        <v>92672</v>
      </c>
      <c r="B3410" s="107" t="s">
        <v>4199</v>
      </c>
      <c r="C3410" s="106" t="s">
        <v>31</v>
      </c>
      <c r="D3410" s="108" t="n">
        <v>27.64</v>
      </c>
      <c r="E3410" s="109" t="s">
        <v>336</v>
      </c>
    </row>
    <row r="3411" customFormat="false" ht="13.5" hidden="false" customHeight="false" outlineLevel="0" collapsed="false">
      <c r="A3411" s="110" t="n">
        <v>92673</v>
      </c>
      <c r="B3411" s="111" t="s">
        <v>4200</v>
      </c>
      <c r="C3411" s="110" t="s">
        <v>31</v>
      </c>
      <c r="D3411" s="112" t="n">
        <v>36.36</v>
      </c>
      <c r="E3411" s="113" t="s">
        <v>336</v>
      </c>
    </row>
    <row r="3412" customFormat="false" ht="13.5" hidden="false" customHeight="false" outlineLevel="0" collapsed="false">
      <c r="A3412" s="106" t="n">
        <v>92674</v>
      </c>
      <c r="B3412" s="107" t="s">
        <v>4201</v>
      </c>
      <c r="C3412" s="106" t="s">
        <v>31</v>
      </c>
      <c r="D3412" s="108" t="n">
        <v>34.11</v>
      </c>
      <c r="E3412" s="109" t="s">
        <v>336</v>
      </c>
    </row>
    <row r="3413" customFormat="false" ht="13.5" hidden="false" customHeight="false" outlineLevel="0" collapsed="false">
      <c r="A3413" s="110" t="n">
        <v>92675</v>
      </c>
      <c r="B3413" s="111" t="s">
        <v>4202</v>
      </c>
      <c r="C3413" s="110" t="s">
        <v>31</v>
      </c>
      <c r="D3413" s="112" t="n">
        <v>42.95</v>
      </c>
      <c r="E3413" s="113" t="s">
        <v>336</v>
      </c>
    </row>
    <row r="3414" customFormat="false" ht="13.5" hidden="false" customHeight="false" outlineLevel="0" collapsed="false">
      <c r="A3414" s="106" t="n">
        <v>92676</v>
      </c>
      <c r="B3414" s="107" t="s">
        <v>4203</v>
      </c>
      <c r="C3414" s="106" t="s">
        <v>31</v>
      </c>
      <c r="D3414" s="108" t="n">
        <v>45.24</v>
      </c>
      <c r="E3414" s="109" t="s">
        <v>336</v>
      </c>
    </row>
    <row r="3415" customFormat="false" ht="13.5" hidden="false" customHeight="false" outlineLevel="0" collapsed="false">
      <c r="A3415" s="110" t="n">
        <v>92677</v>
      </c>
      <c r="B3415" s="111" t="s">
        <v>4204</v>
      </c>
      <c r="C3415" s="110" t="s">
        <v>31</v>
      </c>
      <c r="D3415" s="112" t="n">
        <v>67.78</v>
      </c>
      <c r="E3415" s="113" t="s">
        <v>336</v>
      </c>
    </row>
    <row r="3416" customFormat="false" ht="13.5" hidden="false" customHeight="false" outlineLevel="0" collapsed="false">
      <c r="A3416" s="106" t="n">
        <v>92678</v>
      </c>
      <c r="B3416" s="107" t="s">
        <v>4205</v>
      </c>
      <c r="C3416" s="106" t="s">
        <v>31</v>
      </c>
      <c r="D3416" s="108" t="n">
        <v>73.42</v>
      </c>
      <c r="E3416" s="109" t="s">
        <v>336</v>
      </c>
    </row>
    <row r="3417" customFormat="false" ht="13.5" hidden="false" customHeight="false" outlineLevel="0" collapsed="false">
      <c r="A3417" s="110" t="n">
        <v>92679</v>
      </c>
      <c r="B3417" s="111" t="s">
        <v>4206</v>
      </c>
      <c r="C3417" s="110" t="s">
        <v>31</v>
      </c>
      <c r="D3417" s="112" t="n">
        <v>84.23</v>
      </c>
      <c r="E3417" s="113" t="s">
        <v>336</v>
      </c>
    </row>
    <row r="3418" customFormat="false" ht="13.5" hidden="false" customHeight="false" outlineLevel="0" collapsed="false">
      <c r="A3418" s="106" t="n">
        <v>92680</v>
      </c>
      <c r="B3418" s="107" t="s">
        <v>4207</v>
      </c>
      <c r="C3418" s="106" t="s">
        <v>31</v>
      </c>
      <c r="D3418" s="108" t="n">
        <v>94.76</v>
      </c>
      <c r="E3418" s="109" t="s">
        <v>336</v>
      </c>
    </row>
    <row r="3419" customFormat="false" ht="13.5" hidden="false" customHeight="false" outlineLevel="0" collapsed="false">
      <c r="A3419" s="110" t="n">
        <v>92681</v>
      </c>
      <c r="B3419" s="111" t="s">
        <v>4208</v>
      </c>
      <c r="C3419" s="110" t="s">
        <v>31</v>
      </c>
      <c r="D3419" s="112" t="n">
        <v>30.18</v>
      </c>
      <c r="E3419" s="113" t="s">
        <v>336</v>
      </c>
    </row>
    <row r="3420" customFormat="false" ht="13.5" hidden="false" customHeight="false" outlineLevel="0" collapsed="false">
      <c r="A3420" s="106" t="n">
        <v>92682</v>
      </c>
      <c r="B3420" s="107" t="s">
        <v>4209</v>
      </c>
      <c r="C3420" s="106" t="s">
        <v>31</v>
      </c>
      <c r="D3420" s="108" t="n">
        <v>37.71</v>
      </c>
      <c r="E3420" s="109" t="s">
        <v>336</v>
      </c>
    </row>
    <row r="3421" customFormat="false" ht="13.5" hidden="false" customHeight="false" outlineLevel="0" collapsed="false">
      <c r="A3421" s="110" t="n">
        <v>92683</v>
      </c>
      <c r="B3421" s="111" t="s">
        <v>4210</v>
      </c>
      <c r="C3421" s="110" t="s">
        <v>31</v>
      </c>
      <c r="D3421" s="112" t="n">
        <v>41.52</v>
      </c>
      <c r="E3421" s="113" t="s">
        <v>336</v>
      </c>
    </row>
    <row r="3422" customFormat="false" ht="13.5" hidden="false" customHeight="false" outlineLevel="0" collapsed="false">
      <c r="A3422" s="106" t="n">
        <v>92684</v>
      </c>
      <c r="B3422" s="107" t="s">
        <v>4211</v>
      </c>
      <c r="C3422" s="106" t="s">
        <v>31</v>
      </c>
      <c r="D3422" s="108" t="n">
        <v>60.07</v>
      </c>
      <c r="E3422" s="109" t="s">
        <v>336</v>
      </c>
    </row>
    <row r="3423" customFormat="false" ht="13.5" hidden="false" customHeight="false" outlineLevel="0" collapsed="false">
      <c r="A3423" s="110" t="n">
        <v>92685</v>
      </c>
      <c r="B3423" s="111" t="s">
        <v>4212</v>
      </c>
      <c r="C3423" s="110" t="s">
        <v>31</v>
      </c>
      <c r="D3423" s="112" t="n">
        <v>91.13</v>
      </c>
      <c r="E3423" s="113" t="s">
        <v>336</v>
      </c>
    </row>
    <row r="3424" customFormat="false" ht="13.5" hidden="false" customHeight="false" outlineLevel="0" collapsed="false">
      <c r="A3424" s="106" t="n">
        <v>92686</v>
      </c>
      <c r="B3424" s="107" t="s">
        <v>4213</v>
      </c>
      <c r="C3424" s="106" t="s">
        <v>31</v>
      </c>
      <c r="D3424" s="108" t="n">
        <v>113.23</v>
      </c>
      <c r="E3424" s="109" t="s">
        <v>336</v>
      </c>
    </row>
    <row r="3425" customFormat="false" ht="13.5" hidden="false" customHeight="false" outlineLevel="0" collapsed="false">
      <c r="A3425" s="110" t="n">
        <v>92692</v>
      </c>
      <c r="B3425" s="111" t="s">
        <v>4214</v>
      </c>
      <c r="C3425" s="110" t="s">
        <v>31</v>
      </c>
      <c r="D3425" s="112" t="n">
        <v>7.87</v>
      </c>
      <c r="E3425" s="113" t="s">
        <v>336</v>
      </c>
    </row>
    <row r="3426" customFormat="false" ht="13.5" hidden="false" customHeight="false" outlineLevel="0" collapsed="false">
      <c r="A3426" s="106" t="n">
        <v>92693</v>
      </c>
      <c r="B3426" s="107" t="s">
        <v>4215</v>
      </c>
      <c r="C3426" s="106" t="s">
        <v>31</v>
      </c>
      <c r="D3426" s="108" t="n">
        <v>8.58</v>
      </c>
      <c r="E3426" s="109" t="s">
        <v>336</v>
      </c>
    </row>
    <row r="3427" customFormat="false" ht="13.5" hidden="false" customHeight="false" outlineLevel="0" collapsed="false">
      <c r="A3427" s="110" t="n">
        <v>92694</v>
      </c>
      <c r="B3427" s="111" t="s">
        <v>4216</v>
      </c>
      <c r="C3427" s="110" t="s">
        <v>31</v>
      </c>
      <c r="D3427" s="112" t="n">
        <v>12.75</v>
      </c>
      <c r="E3427" s="113" t="s">
        <v>336</v>
      </c>
    </row>
    <row r="3428" customFormat="false" ht="13.5" hidden="false" customHeight="false" outlineLevel="0" collapsed="false">
      <c r="A3428" s="106" t="n">
        <v>92695</v>
      </c>
      <c r="B3428" s="107" t="s">
        <v>4217</v>
      </c>
      <c r="C3428" s="106" t="s">
        <v>31</v>
      </c>
      <c r="D3428" s="108" t="n">
        <v>13.86</v>
      </c>
      <c r="E3428" s="109" t="s">
        <v>336</v>
      </c>
    </row>
    <row r="3429" customFormat="false" ht="13.5" hidden="false" customHeight="false" outlineLevel="0" collapsed="false">
      <c r="A3429" s="110" t="n">
        <v>92696</v>
      </c>
      <c r="B3429" s="111" t="s">
        <v>4218</v>
      </c>
      <c r="C3429" s="110" t="s">
        <v>31</v>
      </c>
      <c r="D3429" s="112" t="n">
        <v>20.86</v>
      </c>
      <c r="E3429" s="113" t="s">
        <v>336</v>
      </c>
    </row>
    <row r="3430" customFormat="false" ht="13.5" hidden="false" customHeight="false" outlineLevel="0" collapsed="false">
      <c r="A3430" s="106" t="n">
        <v>92697</v>
      </c>
      <c r="B3430" s="107" t="s">
        <v>4219</v>
      </c>
      <c r="C3430" s="106" t="s">
        <v>31</v>
      </c>
      <c r="D3430" s="108" t="n">
        <v>21.7</v>
      </c>
      <c r="E3430" s="109" t="s">
        <v>336</v>
      </c>
    </row>
    <row r="3431" customFormat="false" ht="13.5" hidden="false" customHeight="false" outlineLevel="0" collapsed="false">
      <c r="A3431" s="110" t="n">
        <v>92698</v>
      </c>
      <c r="B3431" s="111" t="s">
        <v>4220</v>
      </c>
      <c r="C3431" s="110" t="s">
        <v>31</v>
      </c>
      <c r="D3431" s="112" t="n">
        <v>12.89</v>
      </c>
      <c r="E3431" s="113" t="s">
        <v>336</v>
      </c>
    </row>
    <row r="3432" customFormat="false" ht="13.5" hidden="false" customHeight="false" outlineLevel="0" collapsed="false">
      <c r="A3432" s="106" t="n">
        <v>92699</v>
      </c>
      <c r="B3432" s="107" t="s">
        <v>4221</v>
      </c>
      <c r="C3432" s="106" t="s">
        <v>31</v>
      </c>
      <c r="D3432" s="108" t="n">
        <v>11.43</v>
      </c>
      <c r="E3432" s="109" t="s">
        <v>336</v>
      </c>
    </row>
    <row r="3433" customFormat="false" ht="13.5" hidden="false" customHeight="false" outlineLevel="0" collapsed="false">
      <c r="A3433" s="110" t="n">
        <v>92700</v>
      </c>
      <c r="B3433" s="111" t="s">
        <v>4222</v>
      </c>
      <c r="C3433" s="110" t="s">
        <v>31</v>
      </c>
      <c r="D3433" s="112" t="n">
        <v>21.05</v>
      </c>
      <c r="E3433" s="113" t="s">
        <v>336</v>
      </c>
    </row>
    <row r="3434" customFormat="false" ht="13.5" hidden="false" customHeight="false" outlineLevel="0" collapsed="false">
      <c r="A3434" s="106" t="n">
        <v>92701</v>
      </c>
      <c r="B3434" s="107" t="s">
        <v>4223</v>
      </c>
      <c r="C3434" s="106" t="s">
        <v>31</v>
      </c>
      <c r="D3434" s="108" t="n">
        <v>19.81</v>
      </c>
      <c r="E3434" s="109" t="s">
        <v>336</v>
      </c>
    </row>
    <row r="3435" customFormat="false" ht="13.5" hidden="false" customHeight="false" outlineLevel="0" collapsed="false">
      <c r="A3435" s="110" t="n">
        <v>92702</v>
      </c>
      <c r="B3435" s="111" t="s">
        <v>4224</v>
      </c>
      <c r="C3435" s="110" t="s">
        <v>31</v>
      </c>
      <c r="D3435" s="112" t="n">
        <v>32.65</v>
      </c>
      <c r="E3435" s="113" t="s">
        <v>336</v>
      </c>
    </row>
    <row r="3436" customFormat="false" ht="13.5" hidden="false" customHeight="false" outlineLevel="0" collapsed="false">
      <c r="A3436" s="106" t="n">
        <v>92703</v>
      </c>
      <c r="B3436" s="107" t="s">
        <v>4225</v>
      </c>
      <c r="C3436" s="106" t="s">
        <v>31</v>
      </c>
      <c r="D3436" s="108" t="n">
        <v>30.49</v>
      </c>
      <c r="E3436" s="109" t="s">
        <v>336</v>
      </c>
    </row>
    <row r="3437" customFormat="false" ht="13.5" hidden="false" customHeight="false" outlineLevel="0" collapsed="false">
      <c r="A3437" s="110" t="n">
        <v>92704</v>
      </c>
      <c r="B3437" s="111" t="s">
        <v>4226</v>
      </c>
      <c r="C3437" s="110" t="s">
        <v>31</v>
      </c>
      <c r="D3437" s="112" t="n">
        <v>15.22</v>
      </c>
      <c r="E3437" s="113" t="s">
        <v>336</v>
      </c>
    </row>
    <row r="3438" customFormat="false" ht="13.5" hidden="false" customHeight="false" outlineLevel="0" collapsed="false">
      <c r="A3438" s="106" t="n">
        <v>92705</v>
      </c>
      <c r="B3438" s="107" t="s">
        <v>4227</v>
      </c>
      <c r="C3438" s="106" t="s">
        <v>31</v>
      </c>
      <c r="D3438" s="108" t="n">
        <v>25.08</v>
      </c>
      <c r="E3438" s="109" t="s">
        <v>336</v>
      </c>
    </row>
    <row r="3439" customFormat="false" ht="13.5" hidden="false" customHeight="false" outlineLevel="0" collapsed="false">
      <c r="A3439" s="110" t="n">
        <v>92706</v>
      </c>
      <c r="B3439" s="111" t="s">
        <v>4228</v>
      </c>
      <c r="C3439" s="110" t="s">
        <v>31</v>
      </c>
      <c r="D3439" s="112" t="n">
        <v>41.15</v>
      </c>
      <c r="E3439" s="113" t="s">
        <v>336</v>
      </c>
    </row>
    <row r="3440" customFormat="false" ht="13.5" hidden="false" customHeight="false" outlineLevel="0" collapsed="false">
      <c r="A3440" s="106" t="n">
        <v>92889</v>
      </c>
      <c r="B3440" s="107" t="s">
        <v>4229</v>
      </c>
      <c r="C3440" s="106" t="s">
        <v>31</v>
      </c>
      <c r="D3440" s="108" t="n">
        <v>81.73</v>
      </c>
      <c r="E3440" s="109" t="s">
        <v>336</v>
      </c>
    </row>
    <row r="3441" customFormat="false" ht="13.5" hidden="false" customHeight="false" outlineLevel="0" collapsed="false">
      <c r="A3441" s="110" t="n">
        <v>92890</v>
      </c>
      <c r="B3441" s="111" t="s">
        <v>4230</v>
      </c>
      <c r="C3441" s="110" t="s">
        <v>31</v>
      </c>
      <c r="D3441" s="112" t="n">
        <v>117.43</v>
      </c>
      <c r="E3441" s="113" t="s">
        <v>336</v>
      </c>
    </row>
    <row r="3442" customFormat="false" ht="13.5" hidden="false" customHeight="false" outlineLevel="0" collapsed="false">
      <c r="A3442" s="106" t="n">
        <v>92891</v>
      </c>
      <c r="B3442" s="107" t="s">
        <v>4231</v>
      </c>
      <c r="C3442" s="106" t="s">
        <v>31</v>
      </c>
      <c r="D3442" s="108" t="n">
        <v>164.59</v>
      </c>
      <c r="E3442" s="109" t="s">
        <v>336</v>
      </c>
    </row>
    <row r="3443" customFormat="false" ht="13.5" hidden="false" customHeight="false" outlineLevel="0" collapsed="false">
      <c r="A3443" s="110" t="n">
        <v>92892</v>
      </c>
      <c r="B3443" s="111" t="s">
        <v>4232</v>
      </c>
      <c r="C3443" s="110" t="s">
        <v>31</v>
      </c>
      <c r="D3443" s="112" t="n">
        <v>37.63</v>
      </c>
      <c r="E3443" s="113" t="s">
        <v>336</v>
      </c>
    </row>
    <row r="3444" customFormat="false" ht="13.5" hidden="false" customHeight="false" outlineLevel="0" collapsed="false">
      <c r="A3444" s="106" t="n">
        <v>92893</v>
      </c>
      <c r="B3444" s="107" t="s">
        <v>4233</v>
      </c>
      <c r="C3444" s="106" t="s">
        <v>31</v>
      </c>
      <c r="D3444" s="108" t="n">
        <v>51.15</v>
      </c>
      <c r="E3444" s="109" t="s">
        <v>336</v>
      </c>
    </row>
    <row r="3445" customFormat="false" ht="13.5" hidden="false" customHeight="false" outlineLevel="0" collapsed="false">
      <c r="A3445" s="110" t="n">
        <v>92894</v>
      </c>
      <c r="B3445" s="111" t="s">
        <v>4234</v>
      </c>
      <c r="C3445" s="110" t="s">
        <v>31</v>
      </c>
      <c r="D3445" s="112" t="n">
        <v>58.35</v>
      </c>
      <c r="E3445" s="113" t="s">
        <v>336</v>
      </c>
    </row>
    <row r="3446" customFormat="false" ht="13.5" hidden="false" customHeight="false" outlineLevel="0" collapsed="false">
      <c r="A3446" s="106" t="n">
        <v>92895</v>
      </c>
      <c r="B3446" s="107" t="s">
        <v>4235</v>
      </c>
      <c r="C3446" s="106" t="s">
        <v>31</v>
      </c>
      <c r="D3446" s="108" t="n">
        <v>81.7</v>
      </c>
      <c r="E3446" s="109" t="s">
        <v>336</v>
      </c>
    </row>
    <row r="3447" customFormat="false" ht="13.5" hidden="false" customHeight="false" outlineLevel="0" collapsed="false">
      <c r="A3447" s="110" t="n">
        <v>92896</v>
      </c>
      <c r="B3447" s="111" t="s">
        <v>4236</v>
      </c>
      <c r="C3447" s="110" t="s">
        <v>31</v>
      </c>
      <c r="D3447" s="112" t="n">
        <v>118.45</v>
      </c>
      <c r="E3447" s="113" t="s">
        <v>336</v>
      </c>
    </row>
    <row r="3448" customFormat="false" ht="13.5" hidden="false" customHeight="false" outlineLevel="0" collapsed="false">
      <c r="A3448" s="106" t="n">
        <v>92897</v>
      </c>
      <c r="B3448" s="107" t="s">
        <v>4237</v>
      </c>
      <c r="C3448" s="106" t="s">
        <v>31</v>
      </c>
      <c r="D3448" s="108" t="n">
        <v>166.69</v>
      </c>
      <c r="E3448" s="109" t="s">
        <v>336</v>
      </c>
    </row>
    <row r="3449" customFormat="false" ht="13.5" hidden="false" customHeight="false" outlineLevel="0" collapsed="false">
      <c r="A3449" s="110" t="n">
        <v>92898</v>
      </c>
      <c r="B3449" s="111" t="s">
        <v>4238</v>
      </c>
      <c r="C3449" s="110" t="s">
        <v>31</v>
      </c>
      <c r="D3449" s="112" t="n">
        <v>31.94</v>
      </c>
      <c r="E3449" s="113" t="s">
        <v>336</v>
      </c>
    </row>
    <row r="3450" customFormat="false" ht="13.5" hidden="false" customHeight="false" outlineLevel="0" collapsed="false">
      <c r="A3450" s="106" t="n">
        <v>92899</v>
      </c>
      <c r="B3450" s="107" t="s">
        <v>4239</v>
      </c>
      <c r="C3450" s="106" t="s">
        <v>31</v>
      </c>
      <c r="D3450" s="108" t="n">
        <v>44.67</v>
      </c>
      <c r="E3450" s="109" t="s">
        <v>336</v>
      </c>
    </row>
    <row r="3451" customFormat="false" ht="13.5" hidden="false" customHeight="false" outlineLevel="0" collapsed="false">
      <c r="A3451" s="110" t="n">
        <v>92900</v>
      </c>
      <c r="B3451" s="111" t="s">
        <v>4240</v>
      </c>
      <c r="C3451" s="110" t="s">
        <v>31</v>
      </c>
      <c r="D3451" s="112" t="n">
        <v>50.97</v>
      </c>
      <c r="E3451" s="113" t="s">
        <v>336</v>
      </c>
    </row>
    <row r="3452" customFormat="false" ht="13.5" hidden="false" customHeight="false" outlineLevel="0" collapsed="false">
      <c r="A3452" s="106" t="n">
        <v>92901</v>
      </c>
      <c r="B3452" s="107" t="s">
        <v>4241</v>
      </c>
      <c r="C3452" s="106" t="s">
        <v>31</v>
      </c>
      <c r="D3452" s="108" t="n">
        <v>73.21</v>
      </c>
      <c r="E3452" s="109" t="s">
        <v>336</v>
      </c>
    </row>
    <row r="3453" customFormat="false" ht="13.5" hidden="false" customHeight="false" outlineLevel="0" collapsed="false">
      <c r="A3453" s="110" t="n">
        <v>92902</v>
      </c>
      <c r="B3453" s="111" t="s">
        <v>4242</v>
      </c>
      <c r="C3453" s="110" t="s">
        <v>31</v>
      </c>
      <c r="D3453" s="112" t="n">
        <v>108.27</v>
      </c>
      <c r="E3453" s="113" t="s">
        <v>336</v>
      </c>
    </row>
    <row r="3454" customFormat="false" ht="13.5" hidden="false" customHeight="false" outlineLevel="0" collapsed="false">
      <c r="A3454" s="106" t="n">
        <v>92903</v>
      </c>
      <c r="B3454" s="107" t="s">
        <v>4243</v>
      </c>
      <c r="C3454" s="106" t="s">
        <v>31</v>
      </c>
      <c r="D3454" s="108" t="n">
        <v>154.85</v>
      </c>
      <c r="E3454" s="109" t="s">
        <v>336</v>
      </c>
    </row>
    <row r="3455" customFormat="false" ht="13.5" hidden="false" customHeight="false" outlineLevel="0" collapsed="false">
      <c r="A3455" s="110" t="n">
        <v>92904</v>
      </c>
      <c r="B3455" s="111" t="s">
        <v>4244</v>
      </c>
      <c r="C3455" s="110" t="s">
        <v>31</v>
      </c>
      <c r="D3455" s="112" t="n">
        <v>19.82</v>
      </c>
      <c r="E3455" s="113" t="s">
        <v>336</v>
      </c>
    </row>
    <row r="3456" customFormat="false" ht="13.5" hidden="false" customHeight="false" outlineLevel="0" collapsed="false">
      <c r="A3456" s="106" t="n">
        <v>92905</v>
      </c>
      <c r="B3456" s="107" t="s">
        <v>4245</v>
      </c>
      <c r="C3456" s="106" t="s">
        <v>31</v>
      </c>
      <c r="D3456" s="108" t="n">
        <v>29.33</v>
      </c>
      <c r="E3456" s="109" t="s">
        <v>336</v>
      </c>
    </row>
    <row r="3457" customFormat="false" ht="13.5" hidden="false" customHeight="false" outlineLevel="0" collapsed="false">
      <c r="A3457" s="110" t="n">
        <v>92906</v>
      </c>
      <c r="B3457" s="111" t="s">
        <v>4246</v>
      </c>
      <c r="C3457" s="110" t="s">
        <v>31</v>
      </c>
      <c r="D3457" s="112" t="n">
        <v>37.39</v>
      </c>
      <c r="E3457" s="113" t="s">
        <v>336</v>
      </c>
    </row>
    <row r="3458" customFormat="false" ht="13.5" hidden="false" customHeight="false" outlineLevel="0" collapsed="false">
      <c r="A3458" s="106" t="n">
        <v>92907</v>
      </c>
      <c r="B3458" s="107" t="s">
        <v>4247</v>
      </c>
      <c r="C3458" s="106" t="s">
        <v>31</v>
      </c>
      <c r="D3458" s="108" t="n">
        <v>39.98</v>
      </c>
      <c r="E3458" s="109" t="s">
        <v>336</v>
      </c>
    </row>
    <row r="3459" customFormat="false" ht="13.5" hidden="false" customHeight="false" outlineLevel="0" collapsed="false">
      <c r="A3459" s="110" t="n">
        <v>92908</v>
      </c>
      <c r="B3459" s="111" t="s">
        <v>4248</v>
      </c>
      <c r="C3459" s="110" t="s">
        <v>31</v>
      </c>
      <c r="D3459" s="112" t="n">
        <v>39.94</v>
      </c>
      <c r="E3459" s="113" t="s">
        <v>336</v>
      </c>
    </row>
    <row r="3460" customFormat="false" ht="13.5" hidden="false" customHeight="false" outlineLevel="0" collapsed="false">
      <c r="A3460" s="106" t="n">
        <v>92909</v>
      </c>
      <c r="B3460" s="107" t="s">
        <v>4249</v>
      </c>
      <c r="C3460" s="106" t="s">
        <v>31</v>
      </c>
      <c r="D3460" s="108" t="n">
        <v>39.76</v>
      </c>
      <c r="E3460" s="109" t="s">
        <v>336</v>
      </c>
    </row>
    <row r="3461" customFormat="false" ht="13.5" hidden="false" customHeight="false" outlineLevel="0" collapsed="false">
      <c r="A3461" s="110" t="n">
        <v>92910</v>
      </c>
      <c r="B3461" s="111" t="s">
        <v>4250</v>
      </c>
      <c r="C3461" s="110" t="s">
        <v>31</v>
      </c>
      <c r="D3461" s="112" t="n">
        <v>59.23</v>
      </c>
      <c r="E3461" s="113" t="s">
        <v>336</v>
      </c>
    </row>
    <row r="3462" customFormat="false" ht="13.5" hidden="false" customHeight="false" outlineLevel="0" collapsed="false">
      <c r="A3462" s="106" t="n">
        <v>92911</v>
      </c>
      <c r="B3462" s="107" t="s">
        <v>4251</v>
      </c>
      <c r="C3462" s="106" t="s">
        <v>31</v>
      </c>
      <c r="D3462" s="108" t="n">
        <v>59.23</v>
      </c>
      <c r="E3462" s="109" t="s">
        <v>336</v>
      </c>
    </row>
    <row r="3463" customFormat="false" ht="13.5" hidden="false" customHeight="false" outlineLevel="0" collapsed="false">
      <c r="A3463" s="110" t="n">
        <v>92912</v>
      </c>
      <c r="B3463" s="111" t="s">
        <v>4252</v>
      </c>
      <c r="C3463" s="110" t="s">
        <v>31</v>
      </c>
      <c r="D3463" s="112" t="n">
        <v>76.47</v>
      </c>
      <c r="E3463" s="113" t="s">
        <v>336</v>
      </c>
    </row>
    <row r="3464" customFormat="false" ht="13.5" hidden="false" customHeight="false" outlineLevel="0" collapsed="false">
      <c r="A3464" s="106" t="n">
        <v>92913</v>
      </c>
      <c r="B3464" s="107" t="s">
        <v>4253</v>
      </c>
      <c r="C3464" s="106" t="s">
        <v>31</v>
      </c>
      <c r="D3464" s="108" t="n">
        <v>78.22</v>
      </c>
      <c r="E3464" s="109" t="s">
        <v>336</v>
      </c>
    </row>
    <row r="3465" customFormat="false" ht="13.5" hidden="false" customHeight="false" outlineLevel="0" collapsed="false">
      <c r="A3465" s="110" t="n">
        <v>92914</v>
      </c>
      <c r="B3465" s="111" t="s">
        <v>4254</v>
      </c>
      <c r="C3465" s="110" t="s">
        <v>31</v>
      </c>
      <c r="D3465" s="112" t="n">
        <v>78.22</v>
      </c>
      <c r="E3465" s="113" t="s">
        <v>336</v>
      </c>
    </row>
    <row r="3466" customFormat="false" ht="13.5" hidden="false" customHeight="false" outlineLevel="0" collapsed="false">
      <c r="A3466" s="106" t="n">
        <v>92918</v>
      </c>
      <c r="B3466" s="107" t="s">
        <v>4255</v>
      </c>
      <c r="C3466" s="106" t="s">
        <v>31</v>
      </c>
      <c r="D3466" s="108" t="n">
        <v>21.98</v>
      </c>
      <c r="E3466" s="109" t="s">
        <v>336</v>
      </c>
    </row>
    <row r="3467" customFormat="false" ht="13.5" hidden="false" customHeight="false" outlineLevel="0" collapsed="false">
      <c r="A3467" s="110" t="n">
        <v>92920</v>
      </c>
      <c r="B3467" s="111" t="s">
        <v>4256</v>
      </c>
      <c r="C3467" s="110" t="s">
        <v>31</v>
      </c>
      <c r="D3467" s="112" t="n">
        <v>22.07</v>
      </c>
      <c r="E3467" s="113" t="s">
        <v>336</v>
      </c>
    </row>
    <row r="3468" customFormat="false" ht="13.5" hidden="false" customHeight="false" outlineLevel="0" collapsed="false">
      <c r="A3468" s="106" t="n">
        <v>92925</v>
      </c>
      <c r="B3468" s="107" t="s">
        <v>4257</v>
      </c>
      <c r="C3468" s="106" t="s">
        <v>31</v>
      </c>
      <c r="D3468" s="108" t="n">
        <v>26.11</v>
      </c>
      <c r="E3468" s="109" t="s">
        <v>336</v>
      </c>
    </row>
    <row r="3469" customFormat="false" ht="13.5" hidden="false" customHeight="false" outlineLevel="0" collapsed="false">
      <c r="A3469" s="110" t="n">
        <v>92926</v>
      </c>
      <c r="B3469" s="111" t="s">
        <v>4258</v>
      </c>
      <c r="C3469" s="110" t="s">
        <v>31</v>
      </c>
      <c r="D3469" s="112" t="n">
        <v>25.93</v>
      </c>
      <c r="E3469" s="113" t="s">
        <v>336</v>
      </c>
    </row>
    <row r="3470" customFormat="false" ht="13.5" hidden="false" customHeight="false" outlineLevel="0" collapsed="false">
      <c r="A3470" s="106" t="n">
        <v>92927</v>
      </c>
      <c r="B3470" s="107" t="s">
        <v>4259</v>
      </c>
      <c r="C3470" s="106" t="s">
        <v>31</v>
      </c>
      <c r="D3470" s="108" t="n">
        <v>25.93</v>
      </c>
      <c r="E3470" s="109" t="s">
        <v>336</v>
      </c>
    </row>
    <row r="3471" customFormat="false" ht="13.5" hidden="false" customHeight="false" outlineLevel="0" collapsed="false">
      <c r="A3471" s="110" t="n">
        <v>92928</v>
      </c>
      <c r="B3471" s="111" t="s">
        <v>4260</v>
      </c>
      <c r="C3471" s="110" t="s">
        <v>31</v>
      </c>
      <c r="D3471" s="112" t="n">
        <v>30.93</v>
      </c>
      <c r="E3471" s="113" t="s">
        <v>336</v>
      </c>
    </row>
    <row r="3472" customFormat="false" ht="13.5" hidden="false" customHeight="false" outlineLevel="0" collapsed="false">
      <c r="A3472" s="106" t="n">
        <v>92929</v>
      </c>
      <c r="B3472" s="107" t="s">
        <v>4261</v>
      </c>
      <c r="C3472" s="106" t="s">
        <v>31</v>
      </c>
      <c r="D3472" s="108" t="n">
        <v>31.1</v>
      </c>
      <c r="E3472" s="109" t="s">
        <v>336</v>
      </c>
    </row>
    <row r="3473" customFormat="false" ht="13.5" hidden="false" customHeight="false" outlineLevel="0" collapsed="false">
      <c r="A3473" s="110" t="n">
        <v>92930</v>
      </c>
      <c r="B3473" s="111" t="s">
        <v>4262</v>
      </c>
      <c r="C3473" s="110" t="s">
        <v>31</v>
      </c>
      <c r="D3473" s="112" t="n">
        <v>30.71</v>
      </c>
      <c r="E3473" s="113" t="s">
        <v>336</v>
      </c>
    </row>
    <row r="3474" customFormat="false" ht="13.5" hidden="false" customHeight="false" outlineLevel="0" collapsed="false">
      <c r="A3474" s="106" t="n">
        <v>92931</v>
      </c>
      <c r="B3474" s="107" t="s">
        <v>4263</v>
      </c>
      <c r="C3474" s="106" t="s">
        <v>31</v>
      </c>
      <c r="D3474" s="108" t="n">
        <v>39.95</v>
      </c>
      <c r="E3474" s="109" t="s">
        <v>336</v>
      </c>
    </row>
    <row r="3475" customFormat="false" ht="13.5" hidden="false" customHeight="false" outlineLevel="0" collapsed="false">
      <c r="A3475" s="110" t="n">
        <v>92932</v>
      </c>
      <c r="B3475" s="111" t="s">
        <v>4264</v>
      </c>
      <c r="C3475" s="110" t="s">
        <v>31</v>
      </c>
      <c r="D3475" s="112" t="n">
        <v>39.91</v>
      </c>
      <c r="E3475" s="113" t="s">
        <v>336</v>
      </c>
    </row>
    <row r="3476" customFormat="false" ht="13.5" hidden="false" customHeight="false" outlineLevel="0" collapsed="false">
      <c r="A3476" s="106" t="n">
        <v>92933</v>
      </c>
      <c r="B3476" s="107" t="s">
        <v>4265</v>
      </c>
      <c r="C3476" s="106" t="s">
        <v>31</v>
      </c>
      <c r="D3476" s="108" t="n">
        <v>39.73</v>
      </c>
      <c r="E3476" s="109" t="s">
        <v>336</v>
      </c>
    </row>
    <row r="3477" customFormat="false" ht="13.5" hidden="false" customHeight="false" outlineLevel="0" collapsed="false">
      <c r="A3477" s="110" t="n">
        <v>92934</v>
      </c>
      <c r="B3477" s="111" t="s">
        <v>4266</v>
      </c>
      <c r="C3477" s="110" t="s">
        <v>31</v>
      </c>
      <c r="D3477" s="112" t="n">
        <v>60.26</v>
      </c>
      <c r="E3477" s="113" t="s">
        <v>336</v>
      </c>
    </row>
    <row r="3478" customFormat="false" ht="13.5" hidden="false" customHeight="false" outlineLevel="0" collapsed="false">
      <c r="A3478" s="106" t="n">
        <v>92935</v>
      </c>
      <c r="B3478" s="107" t="s">
        <v>4267</v>
      </c>
      <c r="C3478" s="106" t="s">
        <v>31</v>
      </c>
      <c r="D3478" s="108" t="n">
        <v>60.26</v>
      </c>
      <c r="E3478" s="109" t="s">
        <v>336</v>
      </c>
    </row>
    <row r="3479" customFormat="false" ht="13.5" hidden="false" customHeight="false" outlineLevel="0" collapsed="false">
      <c r="A3479" s="110" t="n">
        <v>92936</v>
      </c>
      <c r="B3479" s="111" t="s">
        <v>4268</v>
      </c>
      <c r="C3479" s="110" t="s">
        <v>31</v>
      </c>
      <c r="D3479" s="112" t="n">
        <v>80.33</v>
      </c>
      <c r="E3479" s="113" t="s">
        <v>336</v>
      </c>
    </row>
    <row r="3480" customFormat="false" ht="13.5" hidden="false" customHeight="false" outlineLevel="0" collapsed="false">
      <c r="A3480" s="106" t="n">
        <v>92937</v>
      </c>
      <c r="B3480" s="107" t="s">
        <v>4269</v>
      </c>
      <c r="C3480" s="106" t="s">
        <v>31</v>
      </c>
      <c r="D3480" s="108" t="n">
        <v>80.33</v>
      </c>
      <c r="E3480" s="109" t="s">
        <v>336</v>
      </c>
    </row>
    <row r="3481" customFormat="false" ht="13.5" hidden="false" customHeight="false" outlineLevel="0" collapsed="false">
      <c r="A3481" s="110" t="n">
        <v>92938</v>
      </c>
      <c r="B3481" s="111" t="s">
        <v>4270</v>
      </c>
      <c r="C3481" s="110" t="s">
        <v>31</v>
      </c>
      <c r="D3481" s="112" t="n">
        <v>16.29</v>
      </c>
      <c r="E3481" s="113" t="s">
        <v>336</v>
      </c>
    </row>
    <row r="3482" customFormat="false" ht="13.5" hidden="false" customHeight="false" outlineLevel="0" collapsed="false">
      <c r="A3482" s="106" t="n">
        <v>92939</v>
      </c>
      <c r="B3482" s="107" t="s">
        <v>4271</v>
      </c>
      <c r="C3482" s="106" t="s">
        <v>31</v>
      </c>
      <c r="D3482" s="108" t="n">
        <v>16.37</v>
      </c>
      <c r="E3482" s="109" t="s">
        <v>336</v>
      </c>
    </row>
    <row r="3483" customFormat="false" ht="13.5" hidden="false" customHeight="false" outlineLevel="0" collapsed="false">
      <c r="A3483" s="110" t="n">
        <v>92940</v>
      </c>
      <c r="B3483" s="111" t="s">
        <v>4272</v>
      </c>
      <c r="C3483" s="110" t="s">
        <v>31</v>
      </c>
      <c r="D3483" s="112" t="n">
        <v>19.63</v>
      </c>
      <c r="E3483" s="113" t="s">
        <v>336</v>
      </c>
    </row>
    <row r="3484" customFormat="false" ht="13.5" hidden="false" customHeight="false" outlineLevel="0" collapsed="false">
      <c r="A3484" s="106" t="n">
        <v>92941</v>
      </c>
      <c r="B3484" s="107" t="s">
        <v>4273</v>
      </c>
      <c r="C3484" s="106" t="s">
        <v>31</v>
      </c>
      <c r="D3484" s="108" t="n">
        <v>19.45</v>
      </c>
      <c r="E3484" s="109" t="s">
        <v>336</v>
      </c>
    </row>
    <row r="3485" customFormat="false" ht="13.5" hidden="false" customHeight="false" outlineLevel="0" collapsed="false">
      <c r="A3485" s="110" t="n">
        <v>92942</v>
      </c>
      <c r="B3485" s="111" t="s">
        <v>4274</v>
      </c>
      <c r="C3485" s="110" t="s">
        <v>31</v>
      </c>
      <c r="D3485" s="112" t="n">
        <v>19.45</v>
      </c>
      <c r="E3485" s="113" t="s">
        <v>336</v>
      </c>
    </row>
    <row r="3486" customFormat="false" ht="13.5" hidden="false" customHeight="false" outlineLevel="0" collapsed="false">
      <c r="A3486" s="106" t="n">
        <v>92943</v>
      </c>
      <c r="B3486" s="107" t="s">
        <v>4275</v>
      </c>
      <c r="C3486" s="106" t="s">
        <v>31</v>
      </c>
      <c r="D3486" s="108" t="n">
        <v>23.54</v>
      </c>
      <c r="E3486" s="109" t="s">
        <v>336</v>
      </c>
    </row>
    <row r="3487" customFormat="false" ht="13.5" hidden="false" customHeight="false" outlineLevel="0" collapsed="false">
      <c r="A3487" s="110" t="n">
        <v>92944</v>
      </c>
      <c r="B3487" s="111" t="s">
        <v>4276</v>
      </c>
      <c r="C3487" s="110" t="s">
        <v>31</v>
      </c>
      <c r="D3487" s="112" t="n">
        <v>23.72</v>
      </c>
      <c r="E3487" s="113" t="s">
        <v>336</v>
      </c>
    </row>
    <row r="3488" customFormat="false" ht="13.5" hidden="false" customHeight="false" outlineLevel="0" collapsed="false">
      <c r="A3488" s="106" t="n">
        <v>92945</v>
      </c>
      <c r="B3488" s="107" t="s">
        <v>4277</v>
      </c>
      <c r="C3488" s="106" t="s">
        <v>31</v>
      </c>
      <c r="D3488" s="108" t="n">
        <v>23.32</v>
      </c>
      <c r="E3488" s="109" t="s">
        <v>336</v>
      </c>
    </row>
    <row r="3489" customFormat="false" ht="13.5" hidden="false" customHeight="false" outlineLevel="0" collapsed="false">
      <c r="A3489" s="110" t="n">
        <v>92946</v>
      </c>
      <c r="B3489" s="111" t="s">
        <v>4278</v>
      </c>
      <c r="C3489" s="110" t="s">
        <v>31</v>
      </c>
      <c r="D3489" s="112" t="n">
        <v>31.46</v>
      </c>
      <c r="E3489" s="113" t="s">
        <v>336</v>
      </c>
    </row>
    <row r="3490" customFormat="false" ht="13.5" hidden="false" customHeight="false" outlineLevel="0" collapsed="false">
      <c r="A3490" s="106" t="n">
        <v>92947</v>
      </c>
      <c r="B3490" s="107" t="s">
        <v>4279</v>
      </c>
      <c r="C3490" s="106" t="s">
        <v>31</v>
      </c>
      <c r="D3490" s="108" t="n">
        <v>31.41</v>
      </c>
      <c r="E3490" s="109" t="s">
        <v>336</v>
      </c>
    </row>
    <row r="3491" customFormat="false" ht="13.5" hidden="false" customHeight="false" outlineLevel="0" collapsed="false">
      <c r="A3491" s="110" t="n">
        <v>92948</v>
      </c>
      <c r="B3491" s="111" t="s">
        <v>4280</v>
      </c>
      <c r="C3491" s="110" t="s">
        <v>31</v>
      </c>
      <c r="D3491" s="112" t="n">
        <v>31.24</v>
      </c>
      <c r="E3491" s="113" t="s">
        <v>336</v>
      </c>
    </row>
    <row r="3492" customFormat="false" ht="13.5" hidden="false" customHeight="false" outlineLevel="0" collapsed="false">
      <c r="A3492" s="106" t="n">
        <v>92949</v>
      </c>
      <c r="B3492" s="107" t="s">
        <v>4281</v>
      </c>
      <c r="C3492" s="106" t="s">
        <v>31</v>
      </c>
      <c r="D3492" s="108" t="n">
        <v>50.07</v>
      </c>
      <c r="E3492" s="109" t="s">
        <v>336</v>
      </c>
    </row>
    <row r="3493" customFormat="false" ht="13.5" hidden="false" customHeight="false" outlineLevel="0" collapsed="false">
      <c r="A3493" s="110" t="n">
        <v>92950</v>
      </c>
      <c r="B3493" s="111" t="s">
        <v>4282</v>
      </c>
      <c r="C3493" s="110" t="s">
        <v>31</v>
      </c>
      <c r="D3493" s="112" t="n">
        <v>50.07</v>
      </c>
      <c r="E3493" s="113" t="s">
        <v>336</v>
      </c>
    </row>
    <row r="3494" customFormat="false" ht="13.5" hidden="false" customHeight="false" outlineLevel="0" collapsed="false">
      <c r="A3494" s="106" t="n">
        <v>92951</v>
      </c>
      <c r="B3494" s="107" t="s">
        <v>4283</v>
      </c>
      <c r="C3494" s="106" t="s">
        <v>31</v>
      </c>
      <c r="D3494" s="108" t="n">
        <v>68.49</v>
      </c>
      <c r="E3494" s="109" t="s">
        <v>336</v>
      </c>
    </row>
    <row r="3495" customFormat="false" ht="13.5" hidden="false" customHeight="false" outlineLevel="0" collapsed="false">
      <c r="A3495" s="110" t="n">
        <v>92952</v>
      </c>
      <c r="B3495" s="111" t="s">
        <v>4284</v>
      </c>
      <c r="C3495" s="110" t="s">
        <v>31</v>
      </c>
      <c r="D3495" s="112" t="n">
        <v>68.49</v>
      </c>
      <c r="E3495" s="113" t="s">
        <v>336</v>
      </c>
    </row>
    <row r="3496" customFormat="false" ht="13.5" hidden="false" customHeight="false" outlineLevel="0" collapsed="false">
      <c r="A3496" s="106" t="n">
        <v>92953</v>
      </c>
      <c r="B3496" s="107" t="s">
        <v>4285</v>
      </c>
      <c r="C3496" s="106" t="s">
        <v>31</v>
      </c>
      <c r="D3496" s="108" t="n">
        <v>13.86</v>
      </c>
      <c r="E3496" s="109" t="s">
        <v>336</v>
      </c>
    </row>
    <row r="3497" customFormat="false" ht="13.5" hidden="false" customHeight="false" outlineLevel="0" collapsed="false">
      <c r="A3497" s="110" t="n">
        <v>93050</v>
      </c>
      <c r="B3497" s="111" t="s">
        <v>4286</v>
      </c>
      <c r="C3497" s="110" t="s">
        <v>31</v>
      </c>
      <c r="D3497" s="112" t="n">
        <v>5.55</v>
      </c>
      <c r="E3497" s="113" t="s">
        <v>336</v>
      </c>
    </row>
    <row r="3498" customFormat="false" ht="13.5" hidden="false" customHeight="false" outlineLevel="0" collapsed="false">
      <c r="A3498" s="106" t="n">
        <v>93051</v>
      </c>
      <c r="B3498" s="107" t="s">
        <v>4287</v>
      </c>
      <c r="C3498" s="106" t="s">
        <v>31</v>
      </c>
      <c r="D3498" s="108" t="n">
        <v>5.18</v>
      </c>
      <c r="E3498" s="109" t="s">
        <v>336</v>
      </c>
    </row>
    <row r="3499" customFormat="false" ht="13.5" hidden="false" customHeight="false" outlineLevel="0" collapsed="false">
      <c r="A3499" s="110" t="n">
        <v>93052</v>
      </c>
      <c r="B3499" s="111" t="s">
        <v>4288</v>
      </c>
      <c r="C3499" s="110" t="s">
        <v>31</v>
      </c>
      <c r="D3499" s="112" t="n">
        <v>213.26</v>
      </c>
      <c r="E3499" s="113" t="s">
        <v>336</v>
      </c>
    </row>
    <row r="3500" customFormat="false" ht="13.5" hidden="false" customHeight="false" outlineLevel="0" collapsed="false">
      <c r="A3500" s="106" t="n">
        <v>93054</v>
      </c>
      <c r="B3500" s="107" t="s">
        <v>4289</v>
      </c>
      <c r="C3500" s="106" t="s">
        <v>31</v>
      </c>
      <c r="D3500" s="108" t="n">
        <v>9.88</v>
      </c>
      <c r="E3500" s="109" t="s">
        <v>336</v>
      </c>
    </row>
    <row r="3501" customFormat="false" ht="13.5" hidden="false" customHeight="false" outlineLevel="0" collapsed="false">
      <c r="A3501" s="110" t="n">
        <v>93055</v>
      </c>
      <c r="B3501" s="111" t="s">
        <v>4290</v>
      </c>
      <c r="C3501" s="110" t="s">
        <v>31</v>
      </c>
      <c r="D3501" s="112" t="n">
        <v>19.3</v>
      </c>
      <c r="E3501" s="113" t="s">
        <v>336</v>
      </c>
    </row>
    <row r="3502" customFormat="false" ht="13.5" hidden="false" customHeight="false" outlineLevel="0" collapsed="false">
      <c r="A3502" s="106" t="n">
        <v>93056</v>
      </c>
      <c r="B3502" s="107" t="s">
        <v>4291</v>
      </c>
      <c r="C3502" s="106" t="s">
        <v>31</v>
      </c>
      <c r="D3502" s="108" t="n">
        <v>7.83</v>
      </c>
      <c r="E3502" s="109" t="s">
        <v>336</v>
      </c>
    </row>
    <row r="3503" customFormat="false" ht="13.5" hidden="false" customHeight="false" outlineLevel="0" collapsed="false">
      <c r="A3503" s="110" t="n">
        <v>93057</v>
      </c>
      <c r="B3503" s="111" t="s">
        <v>4292</v>
      </c>
      <c r="C3503" s="110" t="s">
        <v>31</v>
      </c>
      <c r="D3503" s="112" t="n">
        <v>6.95</v>
      </c>
      <c r="E3503" s="113" t="s">
        <v>336</v>
      </c>
    </row>
    <row r="3504" customFormat="false" ht="13.5" hidden="false" customHeight="false" outlineLevel="0" collapsed="false">
      <c r="A3504" s="106" t="n">
        <v>93058</v>
      </c>
      <c r="B3504" s="107" t="s">
        <v>4293</v>
      </c>
      <c r="C3504" s="106" t="s">
        <v>31</v>
      </c>
      <c r="D3504" s="108" t="n">
        <v>234.52</v>
      </c>
      <c r="E3504" s="109" t="s">
        <v>336</v>
      </c>
    </row>
    <row r="3505" customFormat="false" ht="13.5" hidden="false" customHeight="false" outlineLevel="0" collapsed="false">
      <c r="A3505" s="110" t="n">
        <v>93059</v>
      </c>
      <c r="B3505" s="111" t="s">
        <v>4294</v>
      </c>
      <c r="C3505" s="110" t="s">
        <v>31</v>
      </c>
      <c r="D3505" s="112" t="n">
        <v>13.35</v>
      </c>
      <c r="E3505" s="113" t="s">
        <v>336</v>
      </c>
    </row>
    <row r="3506" customFormat="false" ht="13.5" hidden="false" customHeight="false" outlineLevel="0" collapsed="false">
      <c r="A3506" s="106" t="n">
        <v>93060</v>
      </c>
      <c r="B3506" s="107" t="s">
        <v>4295</v>
      </c>
      <c r="C3506" s="106" t="s">
        <v>31</v>
      </c>
      <c r="D3506" s="108" t="n">
        <v>33.13</v>
      </c>
      <c r="E3506" s="109" t="s">
        <v>336</v>
      </c>
    </row>
    <row r="3507" customFormat="false" ht="13.5" hidden="false" customHeight="false" outlineLevel="0" collapsed="false">
      <c r="A3507" s="110" t="n">
        <v>93061</v>
      </c>
      <c r="B3507" s="111" t="s">
        <v>4296</v>
      </c>
      <c r="C3507" s="110" t="s">
        <v>31</v>
      </c>
      <c r="D3507" s="112" t="n">
        <v>13.98</v>
      </c>
      <c r="E3507" s="113" t="s">
        <v>336</v>
      </c>
    </row>
    <row r="3508" customFormat="false" ht="13.5" hidden="false" customHeight="false" outlineLevel="0" collapsed="false">
      <c r="A3508" s="106" t="n">
        <v>93062</v>
      </c>
      <c r="B3508" s="107" t="s">
        <v>4297</v>
      </c>
      <c r="C3508" s="106" t="s">
        <v>31</v>
      </c>
      <c r="D3508" s="108" t="n">
        <v>12.26</v>
      </c>
      <c r="E3508" s="109" t="s">
        <v>336</v>
      </c>
    </row>
    <row r="3509" customFormat="false" ht="13.5" hidden="false" customHeight="false" outlineLevel="0" collapsed="false">
      <c r="A3509" s="110" t="n">
        <v>93063</v>
      </c>
      <c r="B3509" s="111" t="s">
        <v>4298</v>
      </c>
      <c r="C3509" s="110" t="s">
        <v>31</v>
      </c>
      <c r="D3509" s="112" t="n">
        <v>268.58</v>
      </c>
      <c r="E3509" s="113" t="s">
        <v>336</v>
      </c>
    </row>
    <row r="3510" customFormat="false" ht="13.5" hidden="false" customHeight="false" outlineLevel="0" collapsed="false">
      <c r="A3510" s="106" t="n">
        <v>93064</v>
      </c>
      <c r="B3510" s="107" t="s">
        <v>4299</v>
      </c>
      <c r="C3510" s="106" t="s">
        <v>31</v>
      </c>
      <c r="D3510" s="108" t="n">
        <v>20.56</v>
      </c>
      <c r="E3510" s="109" t="s">
        <v>336</v>
      </c>
    </row>
    <row r="3511" customFormat="false" ht="13.5" hidden="false" customHeight="false" outlineLevel="0" collapsed="false">
      <c r="A3511" s="110" t="n">
        <v>93065</v>
      </c>
      <c r="B3511" s="111" t="s">
        <v>4300</v>
      </c>
      <c r="C3511" s="110" t="s">
        <v>31</v>
      </c>
      <c r="D3511" s="112" t="n">
        <v>19.29</v>
      </c>
      <c r="E3511" s="113" t="s">
        <v>336</v>
      </c>
    </row>
    <row r="3512" customFormat="false" ht="13.5" hidden="false" customHeight="false" outlineLevel="0" collapsed="false">
      <c r="A3512" s="106" t="n">
        <v>93066</v>
      </c>
      <c r="B3512" s="107" t="s">
        <v>4301</v>
      </c>
      <c r="C3512" s="106" t="s">
        <v>31</v>
      </c>
      <c r="D3512" s="108" t="n">
        <v>336.43</v>
      </c>
      <c r="E3512" s="109" t="s">
        <v>336</v>
      </c>
    </row>
    <row r="3513" customFormat="false" ht="13.5" hidden="false" customHeight="false" outlineLevel="0" collapsed="false">
      <c r="A3513" s="110" t="n">
        <v>93067</v>
      </c>
      <c r="B3513" s="111" t="s">
        <v>4302</v>
      </c>
      <c r="C3513" s="110" t="s">
        <v>31</v>
      </c>
      <c r="D3513" s="112" t="n">
        <v>30.15</v>
      </c>
      <c r="E3513" s="113" t="s">
        <v>336</v>
      </c>
    </row>
    <row r="3514" customFormat="false" ht="13.5" hidden="false" customHeight="false" outlineLevel="0" collapsed="false">
      <c r="A3514" s="106" t="n">
        <v>93068</v>
      </c>
      <c r="B3514" s="107" t="s">
        <v>4303</v>
      </c>
      <c r="C3514" s="106" t="s">
        <v>31</v>
      </c>
      <c r="D3514" s="108" t="n">
        <v>26.45</v>
      </c>
      <c r="E3514" s="109" t="s">
        <v>336</v>
      </c>
    </row>
    <row r="3515" customFormat="false" ht="13.5" hidden="false" customHeight="false" outlineLevel="0" collapsed="false">
      <c r="A3515" s="110" t="n">
        <v>93069</v>
      </c>
      <c r="B3515" s="111" t="s">
        <v>4304</v>
      </c>
      <c r="C3515" s="110" t="s">
        <v>31</v>
      </c>
      <c r="D3515" s="112" t="n">
        <v>465.97</v>
      </c>
      <c r="E3515" s="113" t="s">
        <v>336</v>
      </c>
    </row>
    <row r="3516" customFormat="false" ht="13.5" hidden="false" customHeight="false" outlineLevel="0" collapsed="false">
      <c r="A3516" s="106" t="n">
        <v>93070</v>
      </c>
      <c r="B3516" s="107" t="s">
        <v>4305</v>
      </c>
      <c r="C3516" s="106" t="s">
        <v>31</v>
      </c>
      <c r="D3516" s="108" t="n">
        <v>75.33</v>
      </c>
      <c r="E3516" s="109" t="s">
        <v>336</v>
      </c>
    </row>
    <row r="3517" customFormat="false" ht="13.5" hidden="false" customHeight="false" outlineLevel="0" collapsed="false">
      <c r="A3517" s="110" t="n">
        <v>93071</v>
      </c>
      <c r="B3517" s="111" t="s">
        <v>4306</v>
      </c>
      <c r="C3517" s="110" t="s">
        <v>31</v>
      </c>
      <c r="D3517" s="112" t="n">
        <v>69.98</v>
      </c>
      <c r="E3517" s="113" t="s">
        <v>336</v>
      </c>
    </row>
    <row r="3518" customFormat="false" ht="13.5" hidden="false" customHeight="false" outlineLevel="0" collapsed="false">
      <c r="A3518" s="106" t="n">
        <v>93072</v>
      </c>
      <c r="B3518" s="107" t="s">
        <v>4307</v>
      </c>
      <c r="C3518" s="106" t="s">
        <v>31</v>
      </c>
      <c r="D3518" s="108" t="n">
        <v>614.62</v>
      </c>
      <c r="E3518" s="109" t="s">
        <v>336</v>
      </c>
    </row>
    <row r="3519" customFormat="false" ht="13.5" hidden="false" customHeight="false" outlineLevel="0" collapsed="false">
      <c r="A3519" s="110" t="n">
        <v>93073</v>
      </c>
      <c r="B3519" s="111" t="s">
        <v>4308</v>
      </c>
      <c r="C3519" s="110" t="s">
        <v>31</v>
      </c>
      <c r="D3519" s="112" t="n">
        <v>35.65</v>
      </c>
      <c r="E3519" s="113" t="s">
        <v>336</v>
      </c>
    </row>
    <row r="3520" customFormat="false" ht="13.5" hidden="false" customHeight="false" outlineLevel="0" collapsed="false">
      <c r="A3520" s="106" t="n">
        <v>93074</v>
      </c>
      <c r="B3520" s="107" t="s">
        <v>4309</v>
      </c>
      <c r="C3520" s="106" t="s">
        <v>31</v>
      </c>
      <c r="D3520" s="108" t="n">
        <v>7.49</v>
      </c>
      <c r="E3520" s="109" t="s">
        <v>336</v>
      </c>
    </row>
    <row r="3521" customFormat="false" ht="25.5" hidden="false" customHeight="false" outlineLevel="0" collapsed="false">
      <c r="A3521" s="110" t="n">
        <v>93075</v>
      </c>
      <c r="B3521" s="111" t="s">
        <v>4310</v>
      </c>
      <c r="C3521" s="110" t="s">
        <v>31</v>
      </c>
      <c r="D3521" s="112" t="n">
        <v>11.02</v>
      </c>
      <c r="E3521" s="113" t="s">
        <v>336</v>
      </c>
    </row>
    <row r="3522" customFormat="false" ht="13.5" hidden="false" customHeight="false" outlineLevel="0" collapsed="false">
      <c r="A3522" s="106" t="n">
        <v>93076</v>
      </c>
      <c r="B3522" s="107" t="s">
        <v>4311</v>
      </c>
      <c r="C3522" s="106" t="s">
        <v>31</v>
      </c>
      <c r="D3522" s="108" t="n">
        <v>10.96</v>
      </c>
      <c r="E3522" s="109" t="s">
        <v>336</v>
      </c>
    </row>
    <row r="3523" customFormat="false" ht="25.5" hidden="false" customHeight="false" outlineLevel="0" collapsed="false">
      <c r="A3523" s="110" t="n">
        <v>93077</v>
      </c>
      <c r="B3523" s="111" t="s">
        <v>4312</v>
      </c>
      <c r="C3523" s="110" t="s">
        <v>31</v>
      </c>
      <c r="D3523" s="112" t="n">
        <v>14.92</v>
      </c>
      <c r="E3523" s="113" t="s">
        <v>336</v>
      </c>
    </row>
    <row r="3524" customFormat="false" ht="25.5" hidden="false" customHeight="false" outlineLevel="0" collapsed="false">
      <c r="A3524" s="106" t="n">
        <v>93078</v>
      </c>
      <c r="B3524" s="107" t="s">
        <v>4313</v>
      </c>
      <c r="C3524" s="106" t="s">
        <v>31</v>
      </c>
      <c r="D3524" s="108" t="n">
        <v>15.96</v>
      </c>
      <c r="E3524" s="109" t="s">
        <v>336</v>
      </c>
    </row>
    <row r="3525" customFormat="false" ht="13.5" hidden="false" customHeight="false" outlineLevel="0" collapsed="false">
      <c r="A3525" s="110" t="n">
        <v>93079</v>
      </c>
      <c r="B3525" s="111" t="s">
        <v>4314</v>
      </c>
      <c r="C3525" s="110" t="s">
        <v>31</v>
      </c>
      <c r="D3525" s="112" t="n">
        <v>14.54</v>
      </c>
      <c r="E3525" s="113" t="s">
        <v>336</v>
      </c>
    </row>
    <row r="3526" customFormat="false" ht="13.5" hidden="false" customHeight="false" outlineLevel="0" collapsed="false">
      <c r="A3526" s="106" t="n">
        <v>93080</v>
      </c>
      <c r="B3526" s="107" t="s">
        <v>4315</v>
      </c>
      <c r="C3526" s="106" t="s">
        <v>31</v>
      </c>
      <c r="D3526" s="108" t="n">
        <v>4.84</v>
      </c>
      <c r="E3526" s="109" t="s">
        <v>336</v>
      </c>
    </row>
    <row r="3527" customFormat="false" ht="13.5" hidden="false" customHeight="false" outlineLevel="0" collapsed="false">
      <c r="A3527" s="110" t="n">
        <v>93081</v>
      </c>
      <c r="B3527" s="111" t="s">
        <v>4316</v>
      </c>
      <c r="C3527" s="110" t="s">
        <v>31</v>
      </c>
      <c r="D3527" s="112" t="n">
        <v>9.32</v>
      </c>
      <c r="E3527" s="113" t="s">
        <v>336</v>
      </c>
    </row>
    <row r="3528" customFormat="false" ht="13.5" hidden="false" customHeight="false" outlineLevel="0" collapsed="false">
      <c r="A3528" s="106" t="n">
        <v>93082</v>
      </c>
      <c r="B3528" s="107" t="s">
        <v>4317</v>
      </c>
      <c r="C3528" s="106" t="s">
        <v>31</v>
      </c>
      <c r="D3528" s="108" t="n">
        <v>11.1</v>
      </c>
      <c r="E3528" s="109" t="s">
        <v>336</v>
      </c>
    </row>
    <row r="3529" customFormat="false" ht="13.5" hidden="false" customHeight="false" outlineLevel="0" collapsed="false">
      <c r="A3529" s="110" t="n">
        <v>93083</v>
      </c>
      <c r="B3529" s="111" t="s">
        <v>4318</v>
      </c>
      <c r="C3529" s="110" t="s">
        <v>31</v>
      </c>
      <c r="D3529" s="112" t="n">
        <v>185.13</v>
      </c>
      <c r="E3529" s="113" t="s">
        <v>336</v>
      </c>
    </row>
    <row r="3530" customFormat="false" ht="13.5" hidden="false" customHeight="false" outlineLevel="0" collapsed="false">
      <c r="A3530" s="106" t="n">
        <v>93084</v>
      </c>
      <c r="B3530" s="107" t="s">
        <v>4319</v>
      </c>
      <c r="C3530" s="106" t="s">
        <v>31</v>
      </c>
      <c r="D3530" s="108" t="n">
        <v>7.15</v>
      </c>
      <c r="E3530" s="109" t="s">
        <v>336</v>
      </c>
    </row>
    <row r="3531" customFormat="false" ht="13.5" hidden="false" customHeight="false" outlineLevel="0" collapsed="false">
      <c r="A3531" s="110" t="n">
        <v>93085</v>
      </c>
      <c r="B3531" s="111" t="s">
        <v>4320</v>
      </c>
      <c r="C3531" s="110" t="s">
        <v>31</v>
      </c>
      <c r="D3531" s="112" t="n">
        <v>6.78</v>
      </c>
      <c r="E3531" s="113" t="s">
        <v>336</v>
      </c>
    </row>
    <row r="3532" customFormat="false" ht="13.5" hidden="false" customHeight="false" outlineLevel="0" collapsed="false">
      <c r="A3532" s="106" t="n">
        <v>93086</v>
      </c>
      <c r="B3532" s="107" t="s">
        <v>4321</v>
      </c>
      <c r="C3532" s="106" t="s">
        <v>31</v>
      </c>
      <c r="D3532" s="108" t="n">
        <v>214.86</v>
      </c>
      <c r="E3532" s="109" t="s">
        <v>336</v>
      </c>
    </row>
    <row r="3533" customFormat="false" ht="13.5" hidden="false" customHeight="false" outlineLevel="0" collapsed="false">
      <c r="A3533" s="110" t="n">
        <v>93087</v>
      </c>
      <c r="B3533" s="111" t="s">
        <v>4322</v>
      </c>
      <c r="C3533" s="110" t="s">
        <v>31</v>
      </c>
      <c r="D3533" s="112" t="n">
        <v>10.1</v>
      </c>
      <c r="E3533" s="113" t="s">
        <v>336</v>
      </c>
    </row>
    <row r="3534" customFormat="false" ht="13.5" hidden="false" customHeight="false" outlineLevel="0" collapsed="false">
      <c r="A3534" s="106" t="n">
        <v>93088</v>
      </c>
      <c r="B3534" s="107" t="s">
        <v>4323</v>
      </c>
      <c r="C3534" s="106" t="s">
        <v>31</v>
      </c>
      <c r="D3534" s="108" t="n">
        <v>11.48</v>
      </c>
      <c r="E3534" s="109" t="s">
        <v>336</v>
      </c>
    </row>
    <row r="3535" customFormat="false" ht="13.5" hidden="false" customHeight="false" outlineLevel="0" collapsed="false">
      <c r="A3535" s="110" t="n">
        <v>93089</v>
      </c>
      <c r="B3535" s="111" t="s">
        <v>4324</v>
      </c>
      <c r="C3535" s="110" t="s">
        <v>31</v>
      </c>
      <c r="D3535" s="112" t="n">
        <v>20.9</v>
      </c>
      <c r="E3535" s="113" t="s">
        <v>336</v>
      </c>
    </row>
    <row r="3536" customFormat="false" ht="13.5" hidden="false" customHeight="false" outlineLevel="0" collapsed="false">
      <c r="A3536" s="106" t="n">
        <v>93090</v>
      </c>
      <c r="B3536" s="107" t="s">
        <v>4325</v>
      </c>
      <c r="C3536" s="106" t="s">
        <v>31</v>
      </c>
      <c r="D3536" s="108" t="n">
        <v>9.43</v>
      </c>
      <c r="E3536" s="109" t="s">
        <v>336</v>
      </c>
    </row>
    <row r="3537" customFormat="false" ht="13.5" hidden="false" customHeight="false" outlineLevel="0" collapsed="false">
      <c r="A3537" s="110" t="n">
        <v>93091</v>
      </c>
      <c r="B3537" s="111" t="s">
        <v>4326</v>
      </c>
      <c r="C3537" s="110" t="s">
        <v>31</v>
      </c>
      <c r="D3537" s="112" t="n">
        <v>8.55</v>
      </c>
      <c r="E3537" s="113" t="s">
        <v>336</v>
      </c>
    </row>
    <row r="3538" customFormat="false" ht="13.5" hidden="false" customHeight="false" outlineLevel="0" collapsed="false">
      <c r="A3538" s="106" t="n">
        <v>93092</v>
      </c>
      <c r="B3538" s="107" t="s">
        <v>4327</v>
      </c>
      <c r="C3538" s="106" t="s">
        <v>31</v>
      </c>
      <c r="D3538" s="108" t="n">
        <v>236.12</v>
      </c>
      <c r="E3538" s="109" t="s">
        <v>336</v>
      </c>
    </row>
    <row r="3539" customFormat="false" ht="13.5" hidden="false" customHeight="false" outlineLevel="0" collapsed="false">
      <c r="A3539" s="110" t="n">
        <v>93093</v>
      </c>
      <c r="B3539" s="111" t="s">
        <v>4328</v>
      </c>
      <c r="C3539" s="110" t="s">
        <v>31</v>
      </c>
      <c r="D3539" s="112" t="n">
        <v>14.96</v>
      </c>
      <c r="E3539" s="113" t="s">
        <v>336</v>
      </c>
    </row>
    <row r="3540" customFormat="false" ht="13.5" hidden="false" customHeight="false" outlineLevel="0" collapsed="false">
      <c r="A3540" s="106" t="n">
        <v>93094</v>
      </c>
      <c r="B3540" s="107" t="s">
        <v>4329</v>
      </c>
      <c r="C3540" s="106" t="s">
        <v>31</v>
      </c>
      <c r="D3540" s="108" t="n">
        <v>34.73</v>
      </c>
      <c r="E3540" s="109" t="s">
        <v>336</v>
      </c>
    </row>
    <row r="3541" customFormat="false" ht="25.5" hidden="false" customHeight="false" outlineLevel="0" collapsed="false">
      <c r="A3541" s="110" t="n">
        <v>93095</v>
      </c>
      <c r="B3541" s="111" t="s">
        <v>4330</v>
      </c>
      <c r="C3541" s="110" t="s">
        <v>31</v>
      </c>
      <c r="D3541" s="112" t="n">
        <v>27.91</v>
      </c>
      <c r="E3541" s="113" t="s">
        <v>336</v>
      </c>
    </row>
    <row r="3542" customFormat="false" ht="25.5" hidden="false" customHeight="false" outlineLevel="0" collapsed="false">
      <c r="A3542" s="106" t="n">
        <v>93096</v>
      </c>
      <c r="B3542" s="107" t="s">
        <v>4331</v>
      </c>
      <c r="C3542" s="106" t="s">
        <v>31</v>
      </c>
      <c r="D3542" s="108" t="n">
        <v>38.78</v>
      </c>
      <c r="E3542" s="109" t="s">
        <v>336</v>
      </c>
    </row>
    <row r="3543" customFormat="false" ht="13.5" hidden="false" customHeight="false" outlineLevel="0" collapsed="false">
      <c r="A3543" s="110" t="n">
        <v>93097</v>
      </c>
      <c r="B3543" s="111" t="s">
        <v>4332</v>
      </c>
      <c r="C3543" s="110" t="s">
        <v>31</v>
      </c>
      <c r="D3543" s="112" t="n">
        <v>7.66</v>
      </c>
      <c r="E3543" s="113" t="s">
        <v>336</v>
      </c>
    </row>
    <row r="3544" customFormat="false" ht="13.5" hidden="false" customHeight="false" outlineLevel="0" collapsed="false">
      <c r="A3544" s="106" t="n">
        <v>93098</v>
      </c>
      <c r="B3544" s="107" t="s">
        <v>4333</v>
      </c>
      <c r="C3544" s="106" t="s">
        <v>31</v>
      </c>
      <c r="D3544" s="108" t="n">
        <v>11.19</v>
      </c>
      <c r="E3544" s="109" t="s">
        <v>336</v>
      </c>
    </row>
    <row r="3545" customFormat="false" ht="13.5" hidden="false" customHeight="false" outlineLevel="0" collapsed="false">
      <c r="A3545" s="110" t="n">
        <v>93099</v>
      </c>
      <c r="B3545" s="111" t="s">
        <v>4334</v>
      </c>
      <c r="C3545" s="110" t="s">
        <v>31</v>
      </c>
      <c r="D3545" s="112" t="n">
        <v>13.12</v>
      </c>
      <c r="E3545" s="113" t="s">
        <v>336</v>
      </c>
    </row>
    <row r="3546" customFormat="false" ht="13.5" hidden="false" customHeight="false" outlineLevel="0" collapsed="false">
      <c r="A3546" s="106" t="n">
        <v>93100</v>
      </c>
      <c r="B3546" s="107" t="s">
        <v>4335</v>
      </c>
      <c r="C3546" s="106" t="s">
        <v>31</v>
      </c>
      <c r="D3546" s="108" t="n">
        <v>17.09</v>
      </c>
      <c r="E3546" s="109" t="s">
        <v>336</v>
      </c>
    </row>
    <row r="3547" customFormat="false" ht="13.5" hidden="false" customHeight="false" outlineLevel="0" collapsed="false">
      <c r="A3547" s="110" t="n">
        <v>93101</v>
      </c>
      <c r="B3547" s="111" t="s">
        <v>4336</v>
      </c>
      <c r="C3547" s="110" t="s">
        <v>31</v>
      </c>
      <c r="D3547" s="112" t="n">
        <v>18.13</v>
      </c>
      <c r="E3547" s="113" t="s">
        <v>336</v>
      </c>
    </row>
    <row r="3548" customFormat="false" ht="13.5" hidden="false" customHeight="false" outlineLevel="0" collapsed="false">
      <c r="A3548" s="106" t="n">
        <v>93102</v>
      </c>
      <c r="B3548" s="107" t="s">
        <v>4337</v>
      </c>
      <c r="C3548" s="106" t="s">
        <v>31</v>
      </c>
      <c r="D3548" s="108" t="n">
        <v>16.87</v>
      </c>
      <c r="E3548" s="109" t="s">
        <v>336</v>
      </c>
    </row>
    <row r="3549" customFormat="false" ht="13.5" hidden="false" customHeight="false" outlineLevel="0" collapsed="false">
      <c r="A3549" s="110" t="n">
        <v>93103</v>
      </c>
      <c r="B3549" s="111" t="s">
        <v>4338</v>
      </c>
      <c r="C3549" s="110" t="s">
        <v>31</v>
      </c>
      <c r="D3549" s="112" t="n">
        <v>4.99</v>
      </c>
      <c r="E3549" s="113" t="s">
        <v>336</v>
      </c>
    </row>
    <row r="3550" customFormat="false" ht="13.5" hidden="false" customHeight="false" outlineLevel="0" collapsed="false">
      <c r="A3550" s="106" t="n">
        <v>93104</v>
      </c>
      <c r="B3550" s="107" t="s">
        <v>4339</v>
      </c>
      <c r="C3550" s="106" t="s">
        <v>31</v>
      </c>
      <c r="D3550" s="108" t="n">
        <v>9.46</v>
      </c>
      <c r="E3550" s="109" t="s">
        <v>336</v>
      </c>
    </row>
    <row r="3551" customFormat="false" ht="13.5" hidden="false" customHeight="false" outlineLevel="0" collapsed="false">
      <c r="A3551" s="110" t="n">
        <v>93105</v>
      </c>
      <c r="B3551" s="111" t="s">
        <v>4340</v>
      </c>
      <c r="C3551" s="110" t="s">
        <v>31</v>
      </c>
      <c r="D3551" s="112" t="n">
        <v>11.25</v>
      </c>
      <c r="E3551" s="113" t="s">
        <v>336</v>
      </c>
    </row>
    <row r="3552" customFormat="false" ht="13.5" hidden="false" customHeight="false" outlineLevel="0" collapsed="false">
      <c r="A3552" s="106" t="n">
        <v>93106</v>
      </c>
      <c r="B3552" s="107" t="s">
        <v>4341</v>
      </c>
      <c r="C3552" s="106" t="s">
        <v>31</v>
      </c>
      <c r="D3552" s="108" t="n">
        <v>185.28</v>
      </c>
      <c r="E3552" s="109" t="s">
        <v>336</v>
      </c>
    </row>
    <row r="3553" customFormat="false" ht="13.5" hidden="false" customHeight="false" outlineLevel="0" collapsed="false">
      <c r="A3553" s="110" t="n">
        <v>93107</v>
      </c>
      <c r="B3553" s="111" t="s">
        <v>4342</v>
      </c>
      <c r="C3553" s="110" t="s">
        <v>31</v>
      </c>
      <c r="D3553" s="112" t="n">
        <v>8.56</v>
      </c>
      <c r="E3553" s="113" t="s">
        <v>336</v>
      </c>
    </row>
    <row r="3554" customFormat="false" ht="13.5" hidden="false" customHeight="false" outlineLevel="0" collapsed="false">
      <c r="A3554" s="106" t="n">
        <v>93108</v>
      </c>
      <c r="B3554" s="107" t="s">
        <v>4343</v>
      </c>
      <c r="C3554" s="106" t="s">
        <v>31</v>
      </c>
      <c r="D3554" s="108" t="n">
        <v>8.19</v>
      </c>
      <c r="E3554" s="109" t="s">
        <v>336</v>
      </c>
    </row>
    <row r="3555" customFormat="false" ht="13.5" hidden="false" customHeight="false" outlineLevel="0" collapsed="false">
      <c r="A3555" s="110" t="n">
        <v>93109</v>
      </c>
      <c r="B3555" s="111" t="s">
        <v>4344</v>
      </c>
      <c r="C3555" s="110" t="s">
        <v>31</v>
      </c>
      <c r="D3555" s="112" t="n">
        <v>216.27</v>
      </c>
      <c r="E3555" s="113" t="s">
        <v>336</v>
      </c>
    </row>
    <row r="3556" customFormat="false" ht="13.5" hidden="false" customHeight="false" outlineLevel="0" collapsed="false">
      <c r="A3556" s="106" t="n">
        <v>93110</v>
      </c>
      <c r="B3556" s="107" t="s">
        <v>4345</v>
      </c>
      <c r="C3556" s="106" t="s">
        <v>31</v>
      </c>
      <c r="D3556" s="108" t="n">
        <v>11.51</v>
      </c>
      <c r="E3556" s="109" t="s">
        <v>336</v>
      </c>
    </row>
    <row r="3557" customFormat="false" ht="13.5" hidden="false" customHeight="false" outlineLevel="0" collapsed="false">
      <c r="A3557" s="110" t="n">
        <v>93111</v>
      </c>
      <c r="B3557" s="111" t="s">
        <v>4346</v>
      </c>
      <c r="C3557" s="110" t="s">
        <v>31</v>
      </c>
      <c r="D3557" s="112" t="n">
        <v>12.89</v>
      </c>
      <c r="E3557" s="113" t="s">
        <v>336</v>
      </c>
    </row>
    <row r="3558" customFormat="false" ht="13.5" hidden="false" customHeight="false" outlineLevel="0" collapsed="false">
      <c r="A3558" s="106" t="n">
        <v>93112</v>
      </c>
      <c r="B3558" s="107" t="s">
        <v>4347</v>
      </c>
      <c r="C3558" s="106" t="s">
        <v>31</v>
      </c>
      <c r="D3558" s="108" t="n">
        <v>22.32</v>
      </c>
      <c r="E3558" s="109" t="s">
        <v>336</v>
      </c>
    </row>
    <row r="3559" customFormat="false" ht="13.5" hidden="false" customHeight="false" outlineLevel="0" collapsed="false">
      <c r="A3559" s="110" t="n">
        <v>93113</v>
      </c>
      <c r="B3559" s="111" t="s">
        <v>4348</v>
      </c>
      <c r="C3559" s="110" t="s">
        <v>31</v>
      </c>
      <c r="D3559" s="112" t="n">
        <v>11.98</v>
      </c>
      <c r="E3559" s="113" t="s">
        <v>336</v>
      </c>
    </row>
    <row r="3560" customFormat="false" ht="13.5" hidden="false" customHeight="false" outlineLevel="0" collapsed="false">
      <c r="A3560" s="106" t="n">
        <v>93114</v>
      </c>
      <c r="B3560" s="107" t="s">
        <v>4349</v>
      </c>
      <c r="C3560" s="106" t="s">
        <v>31</v>
      </c>
      <c r="D3560" s="108" t="n">
        <v>17.5</v>
      </c>
      <c r="E3560" s="109" t="s">
        <v>336</v>
      </c>
    </row>
    <row r="3561" customFormat="false" ht="13.5" hidden="false" customHeight="false" outlineLevel="0" collapsed="false">
      <c r="A3561" s="110" t="n">
        <v>93115</v>
      </c>
      <c r="B3561" s="111" t="s">
        <v>4350</v>
      </c>
      <c r="C3561" s="110" t="s">
        <v>31</v>
      </c>
      <c r="D3561" s="112" t="n">
        <v>37.27</v>
      </c>
      <c r="E3561" s="113" t="s">
        <v>336</v>
      </c>
    </row>
    <row r="3562" customFormat="false" ht="13.5" hidden="false" customHeight="false" outlineLevel="0" collapsed="false">
      <c r="A3562" s="106" t="n">
        <v>93116</v>
      </c>
      <c r="B3562" s="107" t="s">
        <v>4351</v>
      </c>
      <c r="C3562" s="106" t="s">
        <v>31</v>
      </c>
      <c r="D3562" s="108" t="n">
        <v>238.67</v>
      </c>
      <c r="E3562" s="109" t="s">
        <v>336</v>
      </c>
    </row>
    <row r="3563" customFormat="false" ht="25.5" hidden="false" customHeight="false" outlineLevel="0" collapsed="false">
      <c r="A3563" s="110" t="n">
        <v>93117</v>
      </c>
      <c r="B3563" s="111" t="s">
        <v>4352</v>
      </c>
      <c r="C3563" s="110" t="s">
        <v>31</v>
      </c>
      <c r="D3563" s="112" t="n">
        <v>28.14</v>
      </c>
      <c r="E3563" s="113" t="s">
        <v>336</v>
      </c>
    </row>
    <row r="3564" customFormat="false" ht="25.5" hidden="false" customHeight="false" outlineLevel="0" collapsed="false">
      <c r="A3564" s="106" t="n">
        <v>93118</v>
      </c>
      <c r="B3564" s="107" t="s">
        <v>4353</v>
      </c>
      <c r="C3564" s="106" t="s">
        <v>31</v>
      </c>
      <c r="D3564" s="108" t="n">
        <v>41.63</v>
      </c>
      <c r="E3564" s="109" t="s">
        <v>336</v>
      </c>
    </row>
    <row r="3565" customFormat="false" ht="13.5" hidden="false" customHeight="false" outlineLevel="0" collapsed="false">
      <c r="A3565" s="110" t="n">
        <v>93119</v>
      </c>
      <c r="B3565" s="111" t="s">
        <v>4354</v>
      </c>
      <c r="C3565" s="110" t="s">
        <v>31</v>
      </c>
      <c r="D3565" s="112" t="n">
        <v>8.6</v>
      </c>
      <c r="E3565" s="113" t="s">
        <v>336</v>
      </c>
    </row>
    <row r="3566" customFormat="false" ht="13.5" hidden="false" customHeight="false" outlineLevel="0" collapsed="false">
      <c r="A3566" s="106" t="n">
        <v>93120</v>
      </c>
      <c r="B3566" s="107" t="s">
        <v>4355</v>
      </c>
      <c r="C3566" s="106" t="s">
        <v>31</v>
      </c>
      <c r="D3566" s="108" t="n">
        <v>12.56</v>
      </c>
      <c r="E3566" s="109" t="s">
        <v>336</v>
      </c>
    </row>
    <row r="3567" customFormat="false" ht="13.5" hidden="false" customHeight="false" outlineLevel="0" collapsed="false">
      <c r="A3567" s="110" t="n">
        <v>93121</v>
      </c>
      <c r="B3567" s="111" t="s">
        <v>4356</v>
      </c>
      <c r="C3567" s="110" t="s">
        <v>31</v>
      </c>
      <c r="D3567" s="112" t="n">
        <v>13.6</v>
      </c>
      <c r="E3567" s="113" t="s">
        <v>336</v>
      </c>
    </row>
    <row r="3568" customFormat="false" ht="13.5" hidden="false" customHeight="false" outlineLevel="0" collapsed="false">
      <c r="A3568" s="106" t="n">
        <v>93122</v>
      </c>
      <c r="B3568" s="107" t="s">
        <v>4357</v>
      </c>
      <c r="C3568" s="106" t="s">
        <v>31</v>
      </c>
      <c r="D3568" s="108" t="n">
        <v>12.21</v>
      </c>
      <c r="E3568" s="109" t="s">
        <v>336</v>
      </c>
    </row>
    <row r="3569" customFormat="false" ht="13.5" hidden="false" customHeight="false" outlineLevel="0" collapsed="false">
      <c r="A3569" s="110" t="n">
        <v>93123</v>
      </c>
      <c r="B3569" s="111" t="s">
        <v>4358</v>
      </c>
      <c r="C3569" s="110" t="s">
        <v>31</v>
      </c>
      <c r="D3569" s="112" t="n">
        <v>25.25</v>
      </c>
      <c r="E3569" s="113" t="s">
        <v>336</v>
      </c>
    </row>
    <row r="3570" customFormat="false" ht="13.5" hidden="false" customHeight="false" outlineLevel="0" collapsed="false">
      <c r="A3570" s="106" t="n">
        <v>93124</v>
      </c>
      <c r="B3570" s="107" t="s">
        <v>4359</v>
      </c>
      <c r="C3570" s="106" t="s">
        <v>31</v>
      </c>
      <c r="D3570" s="108" t="n">
        <v>38.36</v>
      </c>
      <c r="E3570" s="109" t="s">
        <v>336</v>
      </c>
    </row>
    <row r="3571" customFormat="false" ht="13.5" hidden="false" customHeight="false" outlineLevel="0" collapsed="false">
      <c r="A3571" s="110" t="n">
        <v>93125</v>
      </c>
      <c r="B3571" s="111" t="s">
        <v>4360</v>
      </c>
      <c r="C3571" s="110" t="s">
        <v>31</v>
      </c>
      <c r="D3571" s="112" t="n">
        <v>55.29</v>
      </c>
      <c r="E3571" s="113" t="s">
        <v>336</v>
      </c>
    </row>
    <row r="3572" customFormat="false" ht="13.5" hidden="false" customHeight="false" outlineLevel="0" collapsed="false">
      <c r="A3572" s="106" t="n">
        <v>93126</v>
      </c>
      <c r="B3572" s="107" t="s">
        <v>4361</v>
      </c>
      <c r="C3572" s="106" t="s">
        <v>31</v>
      </c>
      <c r="D3572" s="108" t="n">
        <v>120.92</v>
      </c>
      <c r="E3572" s="109" t="s">
        <v>336</v>
      </c>
    </row>
    <row r="3573" customFormat="false" ht="13.5" hidden="false" customHeight="false" outlineLevel="0" collapsed="false">
      <c r="A3573" s="110" t="n">
        <v>93133</v>
      </c>
      <c r="B3573" s="111" t="s">
        <v>4362</v>
      </c>
      <c r="C3573" s="110" t="s">
        <v>31</v>
      </c>
      <c r="D3573" s="112" t="n">
        <v>466.98</v>
      </c>
      <c r="E3573" s="113" t="s">
        <v>336</v>
      </c>
    </row>
    <row r="3574" customFormat="false" ht="25.5" hidden="false" customHeight="false" outlineLevel="0" collapsed="false">
      <c r="A3574" s="106" t="n">
        <v>94465</v>
      </c>
      <c r="B3574" s="107" t="s">
        <v>4363</v>
      </c>
      <c r="C3574" s="106" t="s">
        <v>31</v>
      </c>
      <c r="D3574" s="108" t="n">
        <v>30.88</v>
      </c>
      <c r="E3574" s="109" t="s">
        <v>336</v>
      </c>
    </row>
    <row r="3575" customFormat="false" ht="25.5" hidden="false" customHeight="false" outlineLevel="0" collapsed="false">
      <c r="A3575" s="110" t="n">
        <v>94466</v>
      </c>
      <c r="B3575" s="111" t="s">
        <v>4364</v>
      </c>
      <c r="C3575" s="110" t="s">
        <v>31</v>
      </c>
      <c r="D3575" s="112" t="n">
        <v>31.98</v>
      </c>
      <c r="E3575" s="113" t="s">
        <v>336</v>
      </c>
    </row>
    <row r="3576" customFormat="false" ht="25.5" hidden="false" customHeight="false" outlineLevel="0" collapsed="false">
      <c r="A3576" s="106" t="n">
        <v>94467</v>
      </c>
      <c r="B3576" s="107" t="s">
        <v>4364</v>
      </c>
      <c r="C3576" s="106" t="s">
        <v>31</v>
      </c>
      <c r="D3576" s="108" t="n">
        <v>49.26</v>
      </c>
      <c r="E3576" s="109" t="s">
        <v>336</v>
      </c>
    </row>
    <row r="3577" customFormat="false" ht="25.5" hidden="false" customHeight="false" outlineLevel="0" collapsed="false">
      <c r="A3577" s="110" t="n">
        <v>94468</v>
      </c>
      <c r="B3577" s="111" t="s">
        <v>4365</v>
      </c>
      <c r="C3577" s="110" t="s">
        <v>31</v>
      </c>
      <c r="D3577" s="112" t="n">
        <v>41.06</v>
      </c>
      <c r="E3577" s="113" t="s">
        <v>336</v>
      </c>
    </row>
    <row r="3578" customFormat="false" ht="25.5" hidden="false" customHeight="false" outlineLevel="0" collapsed="false">
      <c r="A3578" s="106" t="n">
        <v>94469</v>
      </c>
      <c r="B3578" s="107" t="s">
        <v>4366</v>
      </c>
      <c r="C3578" s="106" t="s">
        <v>31</v>
      </c>
      <c r="D3578" s="108" t="n">
        <v>70.27</v>
      </c>
      <c r="E3578" s="109" t="s">
        <v>336</v>
      </c>
    </row>
    <row r="3579" customFormat="false" ht="25.5" hidden="false" customHeight="false" outlineLevel="0" collapsed="false">
      <c r="A3579" s="110" t="n">
        <v>94470</v>
      </c>
      <c r="B3579" s="111" t="s">
        <v>4367</v>
      </c>
      <c r="C3579" s="110" t="s">
        <v>31</v>
      </c>
      <c r="D3579" s="112" t="n">
        <v>56.51</v>
      </c>
      <c r="E3579" s="113" t="s">
        <v>336</v>
      </c>
    </row>
    <row r="3580" customFormat="false" ht="25.5" hidden="false" customHeight="false" outlineLevel="0" collapsed="false">
      <c r="A3580" s="106" t="n">
        <v>94471</v>
      </c>
      <c r="B3580" s="107" t="s">
        <v>4368</v>
      </c>
      <c r="C3580" s="106" t="s">
        <v>31</v>
      </c>
      <c r="D3580" s="108" t="n">
        <v>44.59</v>
      </c>
      <c r="E3580" s="109" t="s">
        <v>336</v>
      </c>
    </row>
    <row r="3581" customFormat="false" ht="25.5" hidden="false" customHeight="false" outlineLevel="0" collapsed="false">
      <c r="A3581" s="110" t="n">
        <v>94472</v>
      </c>
      <c r="B3581" s="111" t="s">
        <v>4369</v>
      </c>
      <c r="C3581" s="110" t="s">
        <v>31</v>
      </c>
      <c r="D3581" s="112" t="n">
        <v>42.29</v>
      </c>
      <c r="E3581" s="113" t="s">
        <v>336</v>
      </c>
    </row>
    <row r="3582" customFormat="false" ht="25.5" hidden="false" customHeight="false" outlineLevel="0" collapsed="false">
      <c r="A3582" s="106" t="n">
        <v>94473</v>
      </c>
      <c r="B3582" s="107" t="s">
        <v>4370</v>
      </c>
      <c r="C3582" s="106" t="s">
        <v>31</v>
      </c>
      <c r="D3582" s="108" t="n">
        <v>71.04</v>
      </c>
      <c r="E3582" s="109" t="s">
        <v>336</v>
      </c>
    </row>
    <row r="3583" customFormat="false" ht="25.5" hidden="false" customHeight="false" outlineLevel="0" collapsed="false">
      <c r="A3583" s="110" t="n">
        <v>94474</v>
      </c>
      <c r="B3583" s="111" t="s">
        <v>4371</v>
      </c>
      <c r="C3583" s="110" t="s">
        <v>31</v>
      </c>
      <c r="D3583" s="112" t="n">
        <v>65.39</v>
      </c>
      <c r="E3583" s="113" t="s">
        <v>336</v>
      </c>
    </row>
    <row r="3584" customFormat="false" ht="25.5" hidden="false" customHeight="false" outlineLevel="0" collapsed="false">
      <c r="A3584" s="106" t="n">
        <v>94475</v>
      </c>
      <c r="B3584" s="107" t="s">
        <v>4372</v>
      </c>
      <c r="C3584" s="106" t="s">
        <v>31</v>
      </c>
      <c r="D3584" s="108" t="n">
        <v>94.66</v>
      </c>
      <c r="E3584" s="109" t="s">
        <v>336</v>
      </c>
    </row>
    <row r="3585" customFormat="false" ht="25.5" hidden="false" customHeight="false" outlineLevel="0" collapsed="false">
      <c r="A3585" s="110" t="n">
        <v>94476</v>
      </c>
      <c r="B3585" s="111" t="s">
        <v>4373</v>
      </c>
      <c r="C3585" s="110" t="s">
        <v>31</v>
      </c>
      <c r="D3585" s="112" t="n">
        <v>84.13</v>
      </c>
      <c r="E3585" s="113" t="s">
        <v>336</v>
      </c>
    </row>
    <row r="3586" customFormat="false" ht="25.5" hidden="false" customHeight="false" outlineLevel="0" collapsed="false">
      <c r="A3586" s="106" t="n">
        <v>94477</v>
      </c>
      <c r="B3586" s="107" t="s">
        <v>4374</v>
      </c>
      <c r="C3586" s="106" t="s">
        <v>31</v>
      </c>
      <c r="D3586" s="108" t="n">
        <v>59.14</v>
      </c>
      <c r="E3586" s="109" t="s">
        <v>336</v>
      </c>
    </row>
    <row r="3587" customFormat="false" ht="25.5" hidden="false" customHeight="false" outlineLevel="0" collapsed="false">
      <c r="A3587" s="110" t="n">
        <v>94478</v>
      </c>
      <c r="B3587" s="111" t="s">
        <v>4375</v>
      </c>
      <c r="C3587" s="110" t="s">
        <v>31</v>
      </c>
      <c r="D3587" s="112" t="n">
        <v>87.88</v>
      </c>
      <c r="E3587" s="113" t="s">
        <v>336</v>
      </c>
    </row>
    <row r="3588" customFormat="false" ht="25.5" hidden="false" customHeight="false" outlineLevel="0" collapsed="false">
      <c r="A3588" s="106" t="n">
        <v>94479</v>
      </c>
      <c r="B3588" s="107" t="s">
        <v>4376</v>
      </c>
      <c r="C3588" s="106" t="s">
        <v>31</v>
      </c>
      <c r="D3588" s="108" t="n">
        <v>113.05</v>
      </c>
      <c r="E3588" s="109" t="s">
        <v>336</v>
      </c>
    </row>
    <row r="3589" customFormat="false" ht="25.5" hidden="false" customHeight="false" outlineLevel="0" collapsed="false">
      <c r="A3589" s="110" t="n">
        <v>94606</v>
      </c>
      <c r="B3589" s="111" t="s">
        <v>4377</v>
      </c>
      <c r="C3589" s="110" t="s">
        <v>31</v>
      </c>
      <c r="D3589" s="112" t="n">
        <v>36.05</v>
      </c>
      <c r="E3589" s="113" t="s">
        <v>336</v>
      </c>
    </row>
    <row r="3590" customFormat="false" ht="25.5" hidden="false" customHeight="false" outlineLevel="0" collapsed="false">
      <c r="A3590" s="106" t="n">
        <v>94608</v>
      </c>
      <c r="B3590" s="107" t="s">
        <v>4378</v>
      </c>
      <c r="C3590" s="106" t="s">
        <v>31</v>
      </c>
      <c r="D3590" s="108" t="n">
        <v>83.05</v>
      </c>
      <c r="E3590" s="109" t="s">
        <v>336</v>
      </c>
    </row>
    <row r="3591" customFormat="false" ht="25.5" hidden="false" customHeight="false" outlineLevel="0" collapsed="false">
      <c r="A3591" s="110" t="n">
        <v>94610</v>
      </c>
      <c r="B3591" s="111" t="s">
        <v>4379</v>
      </c>
      <c r="C3591" s="110" t="s">
        <v>31</v>
      </c>
      <c r="D3591" s="112" t="n">
        <v>121</v>
      </c>
      <c r="E3591" s="113" t="s">
        <v>336</v>
      </c>
    </row>
    <row r="3592" customFormat="false" ht="25.5" hidden="false" customHeight="false" outlineLevel="0" collapsed="false">
      <c r="A3592" s="106" t="n">
        <v>94612</v>
      </c>
      <c r="B3592" s="107" t="s">
        <v>4380</v>
      </c>
      <c r="C3592" s="106" t="s">
        <v>31</v>
      </c>
      <c r="D3592" s="108" t="n">
        <v>168.45</v>
      </c>
      <c r="E3592" s="109" t="s">
        <v>336</v>
      </c>
    </row>
    <row r="3593" customFormat="false" ht="25.5" hidden="false" customHeight="false" outlineLevel="0" collapsed="false">
      <c r="A3593" s="110" t="n">
        <v>94614</v>
      </c>
      <c r="B3593" s="111" t="s">
        <v>4381</v>
      </c>
      <c r="C3593" s="110" t="s">
        <v>31</v>
      </c>
      <c r="D3593" s="112" t="n">
        <v>61.31</v>
      </c>
      <c r="E3593" s="113" t="s">
        <v>336</v>
      </c>
    </row>
    <row r="3594" customFormat="false" ht="25.5" hidden="false" customHeight="false" outlineLevel="0" collapsed="false">
      <c r="A3594" s="106" t="n">
        <v>94615</v>
      </c>
      <c r="B3594" s="107" t="s">
        <v>4382</v>
      </c>
      <c r="C3594" s="106" t="s">
        <v>31</v>
      </c>
      <c r="D3594" s="108" t="n">
        <v>68.69</v>
      </c>
      <c r="E3594" s="109" t="s">
        <v>336</v>
      </c>
    </row>
    <row r="3595" customFormat="false" ht="25.5" hidden="false" customHeight="false" outlineLevel="0" collapsed="false">
      <c r="A3595" s="110" t="n">
        <v>94616</v>
      </c>
      <c r="B3595" s="111" t="s">
        <v>4383</v>
      </c>
      <c r="C3595" s="110" t="s">
        <v>31</v>
      </c>
      <c r="D3595" s="112" t="n">
        <v>158.29</v>
      </c>
      <c r="E3595" s="113" t="s">
        <v>336</v>
      </c>
    </row>
    <row r="3596" customFormat="false" ht="25.5" hidden="false" customHeight="false" outlineLevel="0" collapsed="false">
      <c r="A3596" s="106" t="n">
        <v>94617</v>
      </c>
      <c r="B3596" s="107" t="s">
        <v>4384</v>
      </c>
      <c r="C3596" s="106" t="s">
        <v>31</v>
      </c>
      <c r="D3596" s="108" t="n">
        <v>132.63</v>
      </c>
      <c r="E3596" s="109" t="s">
        <v>336</v>
      </c>
    </row>
    <row r="3597" customFormat="false" ht="25.5" hidden="false" customHeight="false" outlineLevel="0" collapsed="false">
      <c r="A3597" s="110" t="n">
        <v>94618</v>
      </c>
      <c r="B3597" s="111" t="s">
        <v>4385</v>
      </c>
      <c r="C3597" s="110" t="s">
        <v>31</v>
      </c>
      <c r="D3597" s="112" t="n">
        <v>155.31</v>
      </c>
      <c r="E3597" s="113" t="s">
        <v>336</v>
      </c>
    </row>
    <row r="3598" customFormat="false" ht="25.5" hidden="false" customHeight="false" outlineLevel="0" collapsed="false">
      <c r="A3598" s="106" t="n">
        <v>94620</v>
      </c>
      <c r="B3598" s="107" t="s">
        <v>4386</v>
      </c>
      <c r="C3598" s="106" t="s">
        <v>31</v>
      </c>
      <c r="D3598" s="108" t="n">
        <v>347.22</v>
      </c>
      <c r="E3598" s="109" t="s">
        <v>336</v>
      </c>
    </row>
    <row r="3599" customFormat="false" ht="25.5" hidden="false" customHeight="false" outlineLevel="0" collapsed="false">
      <c r="A3599" s="110" t="n">
        <v>94622</v>
      </c>
      <c r="B3599" s="111" t="s">
        <v>4387</v>
      </c>
      <c r="C3599" s="110" t="s">
        <v>31</v>
      </c>
      <c r="D3599" s="112" t="n">
        <v>88.4</v>
      </c>
      <c r="E3599" s="113" t="s">
        <v>336</v>
      </c>
    </row>
    <row r="3600" customFormat="false" ht="25.5" hidden="false" customHeight="false" outlineLevel="0" collapsed="false">
      <c r="A3600" s="106" t="n">
        <v>94623</v>
      </c>
      <c r="B3600" s="107" t="s">
        <v>4388</v>
      </c>
      <c r="C3600" s="106" t="s">
        <v>31</v>
      </c>
      <c r="D3600" s="108" t="n">
        <v>196.27</v>
      </c>
      <c r="E3600" s="109" t="s">
        <v>336</v>
      </c>
    </row>
    <row r="3601" customFormat="false" ht="25.5" hidden="false" customHeight="false" outlineLevel="0" collapsed="false">
      <c r="A3601" s="110" t="n">
        <v>94624</v>
      </c>
      <c r="B3601" s="111" t="s">
        <v>4389</v>
      </c>
      <c r="C3601" s="110" t="s">
        <v>31</v>
      </c>
      <c r="D3601" s="112" t="n">
        <v>293.72</v>
      </c>
      <c r="E3601" s="113" t="s">
        <v>336</v>
      </c>
    </row>
    <row r="3602" customFormat="false" ht="25.5" hidden="false" customHeight="false" outlineLevel="0" collapsed="false">
      <c r="A3602" s="106" t="n">
        <v>94625</v>
      </c>
      <c r="B3602" s="107" t="s">
        <v>4390</v>
      </c>
      <c r="C3602" s="106" t="s">
        <v>31</v>
      </c>
      <c r="D3602" s="108" t="n">
        <v>602.39</v>
      </c>
      <c r="E3602" s="109" t="s">
        <v>336</v>
      </c>
    </row>
    <row r="3603" customFormat="false" ht="25.5" hidden="false" customHeight="false" outlineLevel="0" collapsed="false">
      <c r="A3603" s="110" t="n">
        <v>94656</v>
      </c>
      <c r="B3603" s="111" t="s">
        <v>4391</v>
      </c>
      <c r="C3603" s="110" t="s">
        <v>31</v>
      </c>
      <c r="D3603" s="112" t="n">
        <v>4.13</v>
      </c>
      <c r="E3603" s="113" t="s">
        <v>336</v>
      </c>
    </row>
    <row r="3604" customFormat="false" ht="25.5" hidden="false" customHeight="false" outlineLevel="0" collapsed="false">
      <c r="A3604" s="106" t="n">
        <v>94657</v>
      </c>
      <c r="B3604" s="107" t="s">
        <v>4392</v>
      </c>
      <c r="C3604" s="106" t="s">
        <v>31</v>
      </c>
      <c r="D3604" s="108" t="n">
        <v>3.97</v>
      </c>
      <c r="E3604" s="109" t="s">
        <v>336</v>
      </c>
    </row>
    <row r="3605" customFormat="false" ht="25.5" hidden="false" customHeight="false" outlineLevel="0" collapsed="false">
      <c r="A3605" s="110" t="n">
        <v>94658</v>
      </c>
      <c r="B3605" s="111" t="s">
        <v>4393</v>
      </c>
      <c r="C3605" s="110" t="s">
        <v>31</v>
      </c>
      <c r="D3605" s="112" t="n">
        <v>4.91</v>
      </c>
      <c r="E3605" s="113" t="s">
        <v>336</v>
      </c>
    </row>
    <row r="3606" customFormat="false" ht="25.5" hidden="false" customHeight="false" outlineLevel="0" collapsed="false">
      <c r="A3606" s="106" t="n">
        <v>94659</v>
      </c>
      <c r="B3606" s="107" t="s">
        <v>4394</v>
      </c>
      <c r="C3606" s="106" t="s">
        <v>31</v>
      </c>
      <c r="D3606" s="108" t="n">
        <v>4.68</v>
      </c>
      <c r="E3606" s="109" t="s">
        <v>336</v>
      </c>
    </row>
    <row r="3607" customFormat="false" ht="25.5" hidden="false" customHeight="false" outlineLevel="0" collapsed="false">
      <c r="A3607" s="110" t="n">
        <v>94660</v>
      </c>
      <c r="B3607" s="111" t="s">
        <v>4395</v>
      </c>
      <c r="C3607" s="110" t="s">
        <v>31</v>
      </c>
      <c r="D3607" s="112" t="n">
        <v>7.93</v>
      </c>
      <c r="E3607" s="113" t="s">
        <v>336</v>
      </c>
    </row>
    <row r="3608" customFormat="false" ht="25.5" hidden="false" customHeight="false" outlineLevel="0" collapsed="false">
      <c r="A3608" s="106" t="n">
        <v>94661</v>
      </c>
      <c r="B3608" s="107" t="s">
        <v>4396</v>
      </c>
      <c r="C3608" s="106" t="s">
        <v>31</v>
      </c>
      <c r="D3608" s="108" t="n">
        <v>8.07</v>
      </c>
      <c r="E3608" s="109" t="s">
        <v>336</v>
      </c>
    </row>
    <row r="3609" customFormat="false" ht="25.5" hidden="false" customHeight="false" outlineLevel="0" collapsed="false">
      <c r="A3609" s="110" t="n">
        <v>94662</v>
      </c>
      <c r="B3609" s="111" t="s">
        <v>4397</v>
      </c>
      <c r="C3609" s="110" t="s">
        <v>31</v>
      </c>
      <c r="D3609" s="112" t="n">
        <v>8.58</v>
      </c>
      <c r="E3609" s="113" t="s">
        <v>336</v>
      </c>
    </row>
    <row r="3610" customFormat="false" ht="25.5" hidden="false" customHeight="false" outlineLevel="0" collapsed="false">
      <c r="A3610" s="106" t="n">
        <v>94663</v>
      </c>
      <c r="B3610" s="107" t="s">
        <v>4398</v>
      </c>
      <c r="C3610" s="106" t="s">
        <v>31</v>
      </c>
      <c r="D3610" s="108" t="n">
        <v>8.59</v>
      </c>
      <c r="E3610" s="109" t="s">
        <v>336</v>
      </c>
    </row>
    <row r="3611" customFormat="false" ht="25.5" hidden="false" customHeight="false" outlineLevel="0" collapsed="false">
      <c r="A3611" s="110" t="n">
        <v>94664</v>
      </c>
      <c r="B3611" s="111" t="s">
        <v>4399</v>
      </c>
      <c r="C3611" s="110" t="s">
        <v>31</v>
      </c>
      <c r="D3611" s="112" t="n">
        <v>18.11</v>
      </c>
      <c r="E3611" s="113" t="s">
        <v>336</v>
      </c>
    </row>
    <row r="3612" customFormat="false" ht="25.5" hidden="false" customHeight="false" outlineLevel="0" collapsed="false">
      <c r="A3612" s="106" t="n">
        <v>94665</v>
      </c>
      <c r="B3612" s="107" t="s">
        <v>4400</v>
      </c>
      <c r="C3612" s="106" t="s">
        <v>31</v>
      </c>
      <c r="D3612" s="108" t="n">
        <v>18.79</v>
      </c>
      <c r="E3612" s="109" t="s">
        <v>336</v>
      </c>
    </row>
    <row r="3613" customFormat="false" ht="25.5" hidden="false" customHeight="false" outlineLevel="0" collapsed="false">
      <c r="A3613" s="110" t="n">
        <v>94666</v>
      </c>
      <c r="B3613" s="111" t="s">
        <v>4401</v>
      </c>
      <c r="C3613" s="110" t="s">
        <v>31</v>
      </c>
      <c r="D3613" s="112" t="n">
        <v>24.6</v>
      </c>
      <c r="E3613" s="113" t="s">
        <v>336</v>
      </c>
    </row>
    <row r="3614" customFormat="false" ht="25.5" hidden="false" customHeight="false" outlineLevel="0" collapsed="false">
      <c r="A3614" s="106" t="n">
        <v>94667</v>
      </c>
      <c r="B3614" s="107" t="s">
        <v>4402</v>
      </c>
      <c r="C3614" s="106" t="s">
        <v>31</v>
      </c>
      <c r="D3614" s="108" t="n">
        <v>23.55</v>
      </c>
      <c r="E3614" s="109" t="s">
        <v>336</v>
      </c>
    </row>
    <row r="3615" customFormat="false" ht="25.5" hidden="false" customHeight="false" outlineLevel="0" collapsed="false">
      <c r="A3615" s="110" t="n">
        <v>94668</v>
      </c>
      <c r="B3615" s="111" t="s">
        <v>4403</v>
      </c>
      <c r="C3615" s="110" t="s">
        <v>31</v>
      </c>
      <c r="D3615" s="112" t="n">
        <v>39.68</v>
      </c>
      <c r="E3615" s="113" t="s">
        <v>336</v>
      </c>
    </row>
    <row r="3616" customFormat="false" ht="25.5" hidden="false" customHeight="false" outlineLevel="0" collapsed="false">
      <c r="A3616" s="106" t="n">
        <v>94669</v>
      </c>
      <c r="B3616" s="107" t="s">
        <v>4404</v>
      </c>
      <c r="C3616" s="106" t="s">
        <v>31</v>
      </c>
      <c r="D3616" s="108" t="n">
        <v>49.28</v>
      </c>
      <c r="E3616" s="109" t="s">
        <v>336</v>
      </c>
    </row>
    <row r="3617" customFormat="false" ht="25.5" hidden="false" customHeight="false" outlineLevel="0" collapsed="false">
      <c r="A3617" s="110" t="n">
        <v>94670</v>
      </c>
      <c r="B3617" s="111" t="s">
        <v>4405</v>
      </c>
      <c r="C3617" s="110" t="s">
        <v>31</v>
      </c>
      <c r="D3617" s="112" t="n">
        <v>53.84</v>
      </c>
      <c r="E3617" s="113" t="s">
        <v>336</v>
      </c>
    </row>
    <row r="3618" customFormat="false" ht="25.5" hidden="false" customHeight="false" outlineLevel="0" collapsed="false">
      <c r="A3618" s="106" t="n">
        <v>94671</v>
      </c>
      <c r="B3618" s="107" t="s">
        <v>4406</v>
      </c>
      <c r="C3618" s="106" t="s">
        <v>31</v>
      </c>
      <c r="D3618" s="108" t="n">
        <v>72.28</v>
      </c>
      <c r="E3618" s="109" t="s">
        <v>336</v>
      </c>
    </row>
    <row r="3619" customFormat="false" ht="25.5" hidden="false" customHeight="false" outlineLevel="0" collapsed="false">
      <c r="A3619" s="110" t="n">
        <v>94672</v>
      </c>
      <c r="B3619" s="111" t="s">
        <v>4407</v>
      </c>
      <c r="C3619" s="110" t="s">
        <v>31</v>
      </c>
      <c r="D3619" s="112" t="n">
        <v>6.05</v>
      </c>
      <c r="E3619" s="113" t="s">
        <v>336</v>
      </c>
    </row>
    <row r="3620" customFormat="false" ht="25.5" hidden="false" customHeight="false" outlineLevel="0" collapsed="false">
      <c r="A3620" s="106" t="n">
        <v>94673</v>
      </c>
      <c r="B3620" s="107" t="s">
        <v>4408</v>
      </c>
      <c r="C3620" s="106" t="s">
        <v>31</v>
      </c>
      <c r="D3620" s="108" t="n">
        <v>6.51</v>
      </c>
      <c r="E3620" s="109" t="s">
        <v>336</v>
      </c>
    </row>
    <row r="3621" customFormat="false" ht="25.5" hidden="false" customHeight="false" outlineLevel="0" collapsed="false">
      <c r="A3621" s="110" t="n">
        <v>94674</v>
      </c>
      <c r="B3621" s="111" t="s">
        <v>4409</v>
      </c>
      <c r="C3621" s="110" t="s">
        <v>31</v>
      </c>
      <c r="D3621" s="112" t="n">
        <v>5.55</v>
      </c>
      <c r="E3621" s="113" t="s">
        <v>336</v>
      </c>
    </row>
    <row r="3622" customFormat="false" ht="25.5" hidden="false" customHeight="false" outlineLevel="0" collapsed="false">
      <c r="A3622" s="106" t="n">
        <v>94675</v>
      </c>
      <c r="B3622" s="107" t="s">
        <v>4410</v>
      </c>
      <c r="C3622" s="106" t="s">
        <v>31</v>
      </c>
      <c r="D3622" s="108" t="n">
        <v>8.52</v>
      </c>
      <c r="E3622" s="109" t="s">
        <v>336</v>
      </c>
    </row>
    <row r="3623" customFormat="false" ht="25.5" hidden="false" customHeight="false" outlineLevel="0" collapsed="false">
      <c r="A3623" s="110" t="n">
        <v>94676</v>
      </c>
      <c r="B3623" s="111" t="s">
        <v>4411</v>
      </c>
      <c r="C3623" s="110" t="s">
        <v>31</v>
      </c>
      <c r="D3623" s="112" t="n">
        <v>9.27</v>
      </c>
      <c r="E3623" s="113" t="s">
        <v>336</v>
      </c>
    </row>
    <row r="3624" customFormat="false" ht="25.5" hidden="false" customHeight="false" outlineLevel="0" collapsed="false">
      <c r="A3624" s="106" t="n">
        <v>94677</v>
      </c>
      <c r="B3624" s="107" t="s">
        <v>4412</v>
      </c>
      <c r="C3624" s="106" t="s">
        <v>31</v>
      </c>
      <c r="D3624" s="108" t="n">
        <v>14.03</v>
      </c>
      <c r="E3624" s="109" t="s">
        <v>336</v>
      </c>
    </row>
    <row r="3625" customFormat="false" ht="25.5" hidden="false" customHeight="false" outlineLevel="0" collapsed="false">
      <c r="A3625" s="110" t="n">
        <v>94678</v>
      </c>
      <c r="B3625" s="111" t="s">
        <v>4413</v>
      </c>
      <c r="C3625" s="110" t="s">
        <v>31</v>
      </c>
      <c r="D3625" s="112" t="n">
        <v>9.54</v>
      </c>
      <c r="E3625" s="113" t="s">
        <v>336</v>
      </c>
    </row>
    <row r="3626" customFormat="false" ht="25.5" hidden="false" customHeight="false" outlineLevel="0" collapsed="false">
      <c r="A3626" s="106" t="n">
        <v>94679</v>
      </c>
      <c r="B3626" s="107" t="s">
        <v>4414</v>
      </c>
      <c r="C3626" s="106" t="s">
        <v>31</v>
      </c>
      <c r="D3626" s="108" t="n">
        <v>14.77</v>
      </c>
      <c r="E3626" s="109" t="s">
        <v>336</v>
      </c>
    </row>
    <row r="3627" customFormat="false" ht="25.5" hidden="false" customHeight="false" outlineLevel="0" collapsed="false">
      <c r="A3627" s="110" t="n">
        <v>94680</v>
      </c>
      <c r="B3627" s="111" t="s">
        <v>4415</v>
      </c>
      <c r="C3627" s="110" t="s">
        <v>31</v>
      </c>
      <c r="D3627" s="112" t="n">
        <v>24.53</v>
      </c>
      <c r="E3627" s="113" t="s">
        <v>336</v>
      </c>
    </row>
    <row r="3628" customFormat="false" ht="25.5" hidden="false" customHeight="false" outlineLevel="0" collapsed="false">
      <c r="A3628" s="106" t="n">
        <v>94681</v>
      </c>
      <c r="B3628" s="107" t="s">
        <v>4416</v>
      </c>
      <c r="C3628" s="106" t="s">
        <v>31</v>
      </c>
      <c r="D3628" s="108" t="n">
        <v>30.38</v>
      </c>
      <c r="E3628" s="109" t="s">
        <v>336</v>
      </c>
    </row>
    <row r="3629" customFormat="false" ht="25.5" hidden="false" customHeight="false" outlineLevel="0" collapsed="false">
      <c r="A3629" s="110" t="n">
        <v>94682</v>
      </c>
      <c r="B3629" s="111" t="s">
        <v>4417</v>
      </c>
      <c r="C3629" s="110" t="s">
        <v>31</v>
      </c>
      <c r="D3629" s="112" t="n">
        <v>51.79</v>
      </c>
      <c r="E3629" s="113" t="s">
        <v>336</v>
      </c>
    </row>
    <row r="3630" customFormat="false" ht="25.5" hidden="false" customHeight="false" outlineLevel="0" collapsed="false">
      <c r="A3630" s="106" t="n">
        <v>94683</v>
      </c>
      <c r="B3630" s="107" t="s">
        <v>4418</v>
      </c>
      <c r="C3630" s="106" t="s">
        <v>31</v>
      </c>
      <c r="D3630" s="108" t="n">
        <v>43.78</v>
      </c>
      <c r="E3630" s="109" t="s">
        <v>336</v>
      </c>
    </row>
    <row r="3631" customFormat="false" ht="25.5" hidden="false" customHeight="false" outlineLevel="0" collapsed="false">
      <c r="A3631" s="110" t="n">
        <v>94684</v>
      </c>
      <c r="B3631" s="111" t="s">
        <v>4419</v>
      </c>
      <c r="C3631" s="110" t="s">
        <v>31</v>
      </c>
      <c r="D3631" s="112" t="n">
        <v>66.3</v>
      </c>
      <c r="E3631" s="113" t="s">
        <v>336</v>
      </c>
    </row>
    <row r="3632" customFormat="false" ht="25.5" hidden="false" customHeight="false" outlineLevel="0" collapsed="false">
      <c r="A3632" s="106" t="n">
        <v>94685</v>
      </c>
      <c r="B3632" s="107" t="s">
        <v>4420</v>
      </c>
      <c r="C3632" s="106" t="s">
        <v>31</v>
      </c>
      <c r="D3632" s="108" t="n">
        <v>59.6</v>
      </c>
      <c r="E3632" s="109" t="s">
        <v>336</v>
      </c>
    </row>
    <row r="3633" customFormat="false" ht="25.5" hidden="false" customHeight="false" outlineLevel="0" collapsed="false">
      <c r="A3633" s="110" t="n">
        <v>94686</v>
      </c>
      <c r="B3633" s="111" t="s">
        <v>4421</v>
      </c>
      <c r="C3633" s="110" t="s">
        <v>31</v>
      </c>
      <c r="D3633" s="112" t="n">
        <v>125.88</v>
      </c>
      <c r="E3633" s="113" t="s">
        <v>336</v>
      </c>
    </row>
    <row r="3634" customFormat="false" ht="25.5" hidden="false" customHeight="false" outlineLevel="0" collapsed="false">
      <c r="A3634" s="106" t="n">
        <v>94687</v>
      </c>
      <c r="B3634" s="107" t="s">
        <v>4422</v>
      </c>
      <c r="C3634" s="106" t="s">
        <v>31</v>
      </c>
      <c r="D3634" s="108" t="n">
        <v>101.95</v>
      </c>
      <c r="E3634" s="109" t="s">
        <v>336</v>
      </c>
    </row>
    <row r="3635" customFormat="false" ht="13.5" hidden="false" customHeight="false" outlineLevel="0" collapsed="false">
      <c r="A3635" s="110" t="n">
        <v>94688</v>
      </c>
      <c r="B3635" s="111" t="s">
        <v>4423</v>
      </c>
      <c r="C3635" s="110" t="s">
        <v>31</v>
      </c>
      <c r="D3635" s="112" t="n">
        <v>6.79</v>
      </c>
      <c r="E3635" s="113" t="s">
        <v>336</v>
      </c>
    </row>
    <row r="3636" customFormat="false" ht="25.5" hidden="false" customHeight="false" outlineLevel="0" collapsed="false">
      <c r="A3636" s="106" t="n">
        <v>94689</v>
      </c>
      <c r="B3636" s="107" t="s">
        <v>4424</v>
      </c>
      <c r="C3636" s="106" t="s">
        <v>31</v>
      </c>
      <c r="D3636" s="108" t="n">
        <v>8</v>
      </c>
      <c r="E3636" s="109" t="s">
        <v>336</v>
      </c>
    </row>
    <row r="3637" customFormat="false" ht="13.5" hidden="false" customHeight="false" outlineLevel="0" collapsed="false">
      <c r="A3637" s="110" t="n">
        <v>94690</v>
      </c>
      <c r="B3637" s="111" t="s">
        <v>4425</v>
      </c>
      <c r="C3637" s="110" t="s">
        <v>31</v>
      </c>
      <c r="D3637" s="112" t="n">
        <v>7.77</v>
      </c>
      <c r="E3637" s="113" t="s">
        <v>336</v>
      </c>
    </row>
    <row r="3638" customFormat="false" ht="25.5" hidden="false" customHeight="false" outlineLevel="0" collapsed="false">
      <c r="A3638" s="106" t="n">
        <v>94691</v>
      </c>
      <c r="B3638" s="107" t="s">
        <v>4426</v>
      </c>
      <c r="C3638" s="106" t="s">
        <v>31</v>
      </c>
      <c r="D3638" s="108" t="n">
        <v>9.16</v>
      </c>
      <c r="E3638" s="109" t="s">
        <v>336</v>
      </c>
    </row>
    <row r="3639" customFormat="false" ht="13.5" hidden="false" customHeight="false" outlineLevel="0" collapsed="false">
      <c r="A3639" s="110" t="n">
        <v>94692</v>
      </c>
      <c r="B3639" s="111" t="s">
        <v>4427</v>
      </c>
      <c r="C3639" s="110" t="s">
        <v>31</v>
      </c>
      <c r="D3639" s="112" t="n">
        <v>13.52</v>
      </c>
      <c r="E3639" s="113" t="s">
        <v>336</v>
      </c>
    </row>
    <row r="3640" customFormat="false" ht="25.5" hidden="false" customHeight="false" outlineLevel="0" collapsed="false">
      <c r="A3640" s="106" t="n">
        <v>94693</v>
      </c>
      <c r="B3640" s="107" t="s">
        <v>4428</v>
      </c>
      <c r="C3640" s="106" t="s">
        <v>31</v>
      </c>
      <c r="D3640" s="108" t="n">
        <v>13.44</v>
      </c>
      <c r="E3640" s="109" t="s">
        <v>336</v>
      </c>
    </row>
    <row r="3641" customFormat="false" ht="13.5" hidden="false" customHeight="false" outlineLevel="0" collapsed="false">
      <c r="A3641" s="110" t="n">
        <v>94694</v>
      </c>
      <c r="B3641" s="111" t="s">
        <v>4429</v>
      </c>
      <c r="C3641" s="110" t="s">
        <v>31</v>
      </c>
      <c r="D3641" s="112" t="n">
        <v>14.07</v>
      </c>
      <c r="E3641" s="113" t="s">
        <v>336</v>
      </c>
    </row>
    <row r="3642" customFormat="false" ht="25.5" hidden="false" customHeight="false" outlineLevel="0" collapsed="false">
      <c r="A3642" s="106" t="n">
        <v>94695</v>
      </c>
      <c r="B3642" s="107" t="s">
        <v>4430</v>
      </c>
      <c r="C3642" s="106" t="s">
        <v>31</v>
      </c>
      <c r="D3642" s="108" t="n">
        <v>16.47</v>
      </c>
      <c r="E3642" s="109" t="s">
        <v>336</v>
      </c>
    </row>
    <row r="3643" customFormat="false" ht="13.5" hidden="false" customHeight="false" outlineLevel="0" collapsed="false">
      <c r="A3643" s="110" t="n">
        <v>94696</v>
      </c>
      <c r="B3643" s="111" t="s">
        <v>4431</v>
      </c>
      <c r="C3643" s="110" t="s">
        <v>31</v>
      </c>
      <c r="D3643" s="112" t="n">
        <v>30.19</v>
      </c>
      <c r="E3643" s="113" t="s">
        <v>336</v>
      </c>
    </row>
    <row r="3644" customFormat="false" ht="13.5" hidden="false" customHeight="false" outlineLevel="0" collapsed="false">
      <c r="A3644" s="106" t="n">
        <v>94697</v>
      </c>
      <c r="B3644" s="107" t="s">
        <v>4432</v>
      </c>
      <c r="C3644" s="106" t="s">
        <v>31</v>
      </c>
      <c r="D3644" s="108" t="n">
        <v>42.69</v>
      </c>
      <c r="E3644" s="109" t="s">
        <v>336</v>
      </c>
    </row>
    <row r="3645" customFormat="false" ht="25.5" hidden="false" customHeight="false" outlineLevel="0" collapsed="false">
      <c r="A3645" s="110" t="n">
        <v>94698</v>
      </c>
      <c r="B3645" s="111" t="s">
        <v>4433</v>
      </c>
      <c r="C3645" s="110" t="s">
        <v>31</v>
      </c>
      <c r="D3645" s="112" t="n">
        <v>37.89</v>
      </c>
      <c r="E3645" s="113" t="s">
        <v>336</v>
      </c>
    </row>
    <row r="3646" customFormat="false" ht="13.5" hidden="false" customHeight="false" outlineLevel="0" collapsed="false">
      <c r="A3646" s="106" t="n">
        <v>94699</v>
      </c>
      <c r="B3646" s="107" t="s">
        <v>4434</v>
      </c>
      <c r="C3646" s="106" t="s">
        <v>31</v>
      </c>
      <c r="D3646" s="108" t="n">
        <v>70.61</v>
      </c>
      <c r="E3646" s="109" t="s">
        <v>336</v>
      </c>
    </row>
    <row r="3647" customFormat="false" ht="25.5" hidden="false" customHeight="false" outlineLevel="0" collapsed="false">
      <c r="A3647" s="110" t="n">
        <v>94700</v>
      </c>
      <c r="B3647" s="111" t="s">
        <v>4435</v>
      </c>
      <c r="C3647" s="110" t="s">
        <v>31</v>
      </c>
      <c r="D3647" s="112" t="n">
        <v>63.48</v>
      </c>
      <c r="E3647" s="113" t="s">
        <v>336</v>
      </c>
    </row>
    <row r="3648" customFormat="false" ht="13.5" hidden="false" customHeight="false" outlineLevel="0" collapsed="false">
      <c r="A3648" s="106" t="n">
        <v>94701</v>
      </c>
      <c r="B3648" s="107" t="s">
        <v>4436</v>
      </c>
      <c r="C3648" s="106" t="s">
        <v>31</v>
      </c>
      <c r="D3648" s="108" t="n">
        <v>106.28</v>
      </c>
      <c r="E3648" s="109" t="s">
        <v>336</v>
      </c>
    </row>
    <row r="3649" customFormat="false" ht="25.5" hidden="false" customHeight="false" outlineLevel="0" collapsed="false">
      <c r="A3649" s="110" t="n">
        <v>94702</v>
      </c>
      <c r="B3649" s="111" t="s">
        <v>4437</v>
      </c>
      <c r="C3649" s="110" t="s">
        <v>31</v>
      </c>
      <c r="D3649" s="112" t="n">
        <v>86.23</v>
      </c>
      <c r="E3649" s="113" t="s">
        <v>336</v>
      </c>
    </row>
    <row r="3650" customFormat="false" ht="25.5" hidden="false" customHeight="false" outlineLevel="0" collapsed="false">
      <c r="A3650" s="106" t="n">
        <v>94703</v>
      </c>
      <c r="B3650" s="107" t="s">
        <v>4438</v>
      </c>
      <c r="C3650" s="106" t="s">
        <v>31</v>
      </c>
      <c r="D3650" s="108" t="n">
        <v>17.82</v>
      </c>
      <c r="E3650" s="109" t="s">
        <v>336</v>
      </c>
    </row>
    <row r="3651" customFormat="false" ht="25.5" hidden="false" customHeight="false" outlineLevel="0" collapsed="false">
      <c r="A3651" s="110" t="n">
        <v>94704</v>
      </c>
      <c r="B3651" s="111" t="s">
        <v>4439</v>
      </c>
      <c r="C3651" s="110" t="s">
        <v>31</v>
      </c>
      <c r="D3651" s="112" t="n">
        <v>21.11</v>
      </c>
      <c r="E3651" s="113" t="s">
        <v>336</v>
      </c>
    </row>
    <row r="3652" customFormat="false" ht="25.5" hidden="false" customHeight="false" outlineLevel="0" collapsed="false">
      <c r="A3652" s="106" t="n">
        <v>94705</v>
      </c>
      <c r="B3652" s="107" t="s">
        <v>4440</v>
      </c>
      <c r="C3652" s="106" t="s">
        <v>31</v>
      </c>
      <c r="D3652" s="108" t="n">
        <v>31.04</v>
      </c>
      <c r="E3652" s="109" t="s">
        <v>336</v>
      </c>
    </row>
    <row r="3653" customFormat="false" ht="25.5" hidden="false" customHeight="false" outlineLevel="0" collapsed="false">
      <c r="A3653" s="110" t="n">
        <v>94706</v>
      </c>
      <c r="B3653" s="111" t="s">
        <v>4441</v>
      </c>
      <c r="C3653" s="110" t="s">
        <v>31</v>
      </c>
      <c r="D3653" s="112" t="n">
        <v>39.9</v>
      </c>
      <c r="E3653" s="113" t="s">
        <v>336</v>
      </c>
    </row>
    <row r="3654" customFormat="false" ht="25.5" hidden="false" customHeight="false" outlineLevel="0" collapsed="false">
      <c r="A3654" s="106" t="n">
        <v>94707</v>
      </c>
      <c r="B3654" s="107" t="s">
        <v>4442</v>
      </c>
      <c r="C3654" s="106" t="s">
        <v>31</v>
      </c>
      <c r="D3654" s="108" t="n">
        <v>46.35</v>
      </c>
      <c r="E3654" s="109" t="s">
        <v>336</v>
      </c>
    </row>
    <row r="3655" customFormat="false" ht="25.5" hidden="false" customHeight="false" outlineLevel="0" collapsed="false">
      <c r="A3655" s="110" t="n">
        <v>94708</v>
      </c>
      <c r="B3655" s="111" t="s">
        <v>4443</v>
      </c>
      <c r="C3655" s="110" t="s">
        <v>31</v>
      </c>
      <c r="D3655" s="112" t="n">
        <v>18.75</v>
      </c>
      <c r="E3655" s="113" t="s">
        <v>336</v>
      </c>
    </row>
    <row r="3656" customFormat="false" ht="25.5" hidden="false" customHeight="false" outlineLevel="0" collapsed="false">
      <c r="A3656" s="106" t="n">
        <v>94709</v>
      </c>
      <c r="B3656" s="107" t="s">
        <v>4444</v>
      </c>
      <c r="C3656" s="106" t="s">
        <v>31</v>
      </c>
      <c r="D3656" s="108" t="n">
        <v>22.42</v>
      </c>
      <c r="E3656" s="109" t="s">
        <v>336</v>
      </c>
    </row>
    <row r="3657" customFormat="false" ht="25.5" hidden="false" customHeight="false" outlineLevel="0" collapsed="false">
      <c r="A3657" s="110" t="n">
        <v>94710</v>
      </c>
      <c r="B3657" s="111" t="s">
        <v>4445</v>
      </c>
      <c r="C3657" s="110" t="s">
        <v>31</v>
      </c>
      <c r="D3657" s="112" t="n">
        <v>29.35</v>
      </c>
      <c r="E3657" s="113" t="s">
        <v>336</v>
      </c>
    </row>
    <row r="3658" customFormat="false" ht="25.5" hidden="false" customHeight="false" outlineLevel="0" collapsed="false">
      <c r="A3658" s="106" t="n">
        <v>94711</v>
      </c>
      <c r="B3658" s="107" t="s">
        <v>4446</v>
      </c>
      <c r="C3658" s="106" t="s">
        <v>31</v>
      </c>
      <c r="D3658" s="108" t="n">
        <v>38.36</v>
      </c>
      <c r="E3658" s="109" t="s">
        <v>336</v>
      </c>
    </row>
    <row r="3659" customFormat="false" ht="25.5" hidden="false" customHeight="false" outlineLevel="0" collapsed="false">
      <c r="A3659" s="110" t="n">
        <v>94712</v>
      </c>
      <c r="B3659" s="111" t="s">
        <v>4447</v>
      </c>
      <c r="C3659" s="110" t="s">
        <v>31</v>
      </c>
      <c r="D3659" s="112" t="n">
        <v>50.19</v>
      </c>
      <c r="E3659" s="113" t="s">
        <v>336</v>
      </c>
    </row>
    <row r="3660" customFormat="false" ht="25.5" hidden="false" customHeight="false" outlineLevel="0" collapsed="false">
      <c r="A3660" s="106" t="n">
        <v>94713</v>
      </c>
      <c r="B3660" s="107" t="s">
        <v>4448</v>
      </c>
      <c r="C3660" s="106" t="s">
        <v>31</v>
      </c>
      <c r="D3660" s="108" t="n">
        <v>155.2</v>
      </c>
      <c r="E3660" s="109" t="s">
        <v>336</v>
      </c>
    </row>
    <row r="3661" customFormat="false" ht="25.5" hidden="false" customHeight="false" outlineLevel="0" collapsed="false">
      <c r="A3661" s="110" t="n">
        <v>94714</v>
      </c>
      <c r="B3661" s="111" t="s">
        <v>4449</v>
      </c>
      <c r="C3661" s="110" t="s">
        <v>31</v>
      </c>
      <c r="D3661" s="112" t="n">
        <v>204.24</v>
      </c>
      <c r="E3661" s="113" t="s">
        <v>336</v>
      </c>
    </row>
    <row r="3662" customFormat="false" ht="25.5" hidden="false" customHeight="false" outlineLevel="0" collapsed="false">
      <c r="A3662" s="106" t="n">
        <v>94715</v>
      </c>
      <c r="B3662" s="107" t="s">
        <v>4450</v>
      </c>
      <c r="C3662" s="106" t="s">
        <v>31</v>
      </c>
      <c r="D3662" s="108" t="n">
        <v>286.32</v>
      </c>
      <c r="E3662" s="109" t="s">
        <v>336</v>
      </c>
    </row>
    <row r="3663" customFormat="false" ht="25.5" hidden="false" customHeight="false" outlineLevel="0" collapsed="false">
      <c r="A3663" s="110" t="n">
        <v>94724</v>
      </c>
      <c r="B3663" s="111" t="s">
        <v>4451</v>
      </c>
      <c r="C3663" s="110" t="s">
        <v>31</v>
      </c>
      <c r="D3663" s="112" t="n">
        <v>15.38</v>
      </c>
      <c r="E3663" s="113" t="s">
        <v>336</v>
      </c>
    </row>
    <row r="3664" customFormat="false" ht="13.5" hidden="false" customHeight="false" outlineLevel="0" collapsed="false">
      <c r="A3664" s="106" t="n">
        <v>94725</v>
      </c>
      <c r="B3664" s="107" t="s">
        <v>4452</v>
      </c>
      <c r="C3664" s="106" t="s">
        <v>31</v>
      </c>
      <c r="D3664" s="108" t="n">
        <v>4.05</v>
      </c>
      <c r="E3664" s="109" t="s">
        <v>336</v>
      </c>
    </row>
    <row r="3665" customFormat="false" ht="25.5" hidden="false" customHeight="false" outlineLevel="0" collapsed="false">
      <c r="A3665" s="110" t="n">
        <v>94726</v>
      </c>
      <c r="B3665" s="111" t="s">
        <v>4453</v>
      </c>
      <c r="C3665" s="110" t="s">
        <v>31</v>
      </c>
      <c r="D3665" s="112" t="n">
        <v>23.48</v>
      </c>
      <c r="E3665" s="113" t="s">
        <v>336</v>
      </c>
    </row>
    <row r="3666" customFormat="false" ht="13.5" hidden="false" customHeight="false" outlineLevel="0" collapsed="false">
      <c r="A3666" s="106" t="n">
        <v>94727</v>
      </c>
      <c r="B3666" s="107" t="s">
        <v>4454</v>
      </c>
      <c r="C3666" s="106" t="s">
        <v>31</v>
      </c>
      <c r="D3666" s="108" t="n">
        <v>5.56</v>
      </c>
      <c r="E3666" s="109" t="s">
        <v>336</v>
      </c>
    </row>
    <row r="3667" customFormat="false" ht="25.5" hidden="false" customHeight="false" outlineLevel="0" collapsed="false">
      <c r="A3667" s="110" t="n">
        <v>94728</v>
      </c>
      <c r="B3667" s="111" t="s">
        <v>4455</v>
      </c>
      <c r="C3667" s="110" t="s">
        <v>31</v>
      </c>
      <c r="D3667" s="112" t="n">
        <v>87.64</v>
      </c>
      <c r="E3667" s="113" t="s">
        <v>336</v>
      </c>
    </row>
    <row r="3668" customFormat="false" ht="13.5" hidden="false" customHeight="false" outlineLevel="0" collapsed="false">
      <c r="A3668" s="106" t="n">
        <v>94729</v>
      </c>
      <c r="B3668" s="107" t="s">
        <v>4456</v>
      </c>
      <c r="C3668" s="106" t="s">
        <v>31</v>
      </c>
      <c r="D3668" s="108" t="n">
        <v>9.6</v>
      </c>
      <c r="E3668" s="109" t="s">
        <v>336</v>
      </c>
    </row>
    <row r="3669" customFormat="false" ht="25.5" hidden="false" customHeight="false" outlineLevel="0" collapsed="false">
      <c r="A3669" s="110" t="n">
        <v>94730</v>
      </c>
      <c r="B3669" s="111" t="s">
        <v>4457</v>
      </c>
      <c r="C3669" s="110" t="s">
        <v>31</v>
      </c>
      <c r="D3669" s="112" t="n">
        <v>106.32</v>
      </c>
      <c r="E3669" s="113" t="s">
        <v>336</v>
      </c>
    </row>
    <row r="3670" customFormat="false" ht="13.5" hidden="false" customHeight="false" outlineLevel="0" collapsed="false">
      <c r="A3670" s="106" t="n">
        <v>94731</v>
      </c>
      <c r="B3670" s="107" t="s">
        <v>4458</v>
      </c>
      <c r="C3670" s="106" t="s">
        <v>31</v>
      </c>
      <c r="D3670" s="108" t="n">
        <v>11.87</v>
      </c>
      <c r="E3670" s="109" t="s">
        <v>336</v>
      </c>
    </row>
    <row r="3671" customFormat="false" ht="13.5" hidden="false" customHeight="false" outlineLevel="0" collapsed="false">
      <c r="A3671" s="110" t="n">
        <v>94733</v>
      </c>
      <c r="B3671" s="111" t="s">
        <v>4459</v>
      </c>
      <c r="C3671" s="110" t="s">
        <v>31</v>
      </c>
      <c r="D3671" s="112" t="n">
        <v>22.86</v>
      </c>
      <c r="E3671" s="113" t="s">
        <v>336</v>
      </c>
    </row>
    <row r="3672" customFormat="false" ht="13.5" hidden="false" customHeight="false" outlineLevel="0" collapsed="false">
      <c r="A3672" s="106" t="n">
        <v>94737</v>
      </c>
      <c r="B3672" s="107" t="s">
        <v>4460</v>
      </c>
      <c r="C3672" s="106" t="s">
        <v>31</v>
      </c>
      <c r="D3672" s="108" t="n">
        <v>93.1</v>
      </c>
      <c r="E3672" s="109" t="s">
        <v>336</v>
      </c>
    </row>
    <row r="3673" customFormat="false" ht="25.5" hidden="false" customHeight="false" outlineLevel="0" collapsed="false">
      <c r="A3673" s="110" t="n">
        <v>94740</v>
      </c>
      <c r="B3673" s="111" t="s">
        <v>4461</v>
      </c>
      <c r="C3673" s="110" t="s">
        <v>31</v>
      </c>
      <c r="D3673" s="112" t="n">
        <v>6.33</v>
      </c>
      <c r="E3673" s="113" t="s">
        <v>336</v>
      </c>
    </row>
    <row r="3674" customFormat="false" ht="25.5" hidden="false" customHeight="false" outlineLevel="0" collapsed="false">
      <c r="A3674" s="106" t="n">
        <v>94741</v>
      </c>
      <c r="B3674" s="107" t="s">
        <v>4462</v>
      </c>
      <c r="C3674" s="106" t="s">
        <v>31</v>
      </c>
      <c r="D3674" s="108" t="n">
        <v>7.7</v>
      </c>
      <c r="E3674" s="109" t="s">
        <v>336</v>
      </c>
    </row>
    <row r="3675" customFormat="false" ht="25.5" hidden="false" customHeight="false" outlineLevel="0" collapsed="false">
      <c r="A3675" s="110" t="n">
        <v>94742</v>
      </c>
      <c r="B3675" s="111" t="s">
        <v>4463</v>
      </c>
      <c r="C3675" s="110" t="s">
        <v>31</v>
      </c>
      <c r="D3675" s="112" t="n">
        <v>9.23</v>
      </c>
      <c r="E3675" s="113" t="s">
        <v>336</v>
      </c>
    </row>
    <row r="3676" customFormat="false" ht="25.5" hidden="false" customHeight="false" outlineLevel="0" collapsed="false">
      <c r="A3676" s="106" t="n">
        <v>94743</v>
      </c>
      <c r="B3676" s="107" t="s">
        <v>4464</v>
      </c>
      <c r="C3676" s="106" t="s">
        <v>31</v>
      </c>
      <c r="D3676" s="108" t="n">
        <v>10.09</v>
      </c>
      <c r="E3676" s="109" t="s">
        <v>336</v>
      </c>
    </row>
    <row r="3677" customFormat="false" ht="25.5" hidden="false" customHeight="false" outlineLevel="0" collapsed="false">
      <c r="A3677" s="110" t="n">
        <v>94744</v>
      </c>
      <c r="B3677" s="111" t="s">
        <v>4465</v>
      </c>
      <c r="C3677" s="110" t="s">
        <v>31</v>
      </c>
      <c r="D3677" s="112" t="n">
        <v>14.54</v>
      </c>
      <c r="E3677" s="113" t="s">
        <v>336</v>
      </c>
    </row>
    <row r="3678" customFormat="false" ht="25.5" hidden="false" customHeight="false" outlineLevel="0" collapsed="false">
      <c r="A3678" s="106" t="n">
        <v>94746</v>
      </c>
      <c r="B3678" s="107" t="s">
        <v>4466</v>
      </c>
      <c r="C3678" s="106" t="s">
        <v>31</v>
      </c>
      <c r="D3678" s="108" t="n">
        <v>20.31</v>
      </c>
      <c r="E3678" s="109" t="s">
        <v>336</v>
      </c>
    </row>
    <row r="3679" customFormat="false" ht="25.5" hidden="false" customHeight="false" outlineLevel="0" collapsed="false">
      <c r="A3679" s="110" t="n">
        <v>94748</v>
      </c>
      <c r="B3679" s="111" t="s">
        <v>4467</v>
      </c>
      <c r="C3679" s="110" t="s">
        <v>31</v>
      </c>
      <c r="D3679" s="112" t="n">
        <v>41.52</v>
      </c>
      <c r="E3679" s="113" t="s">
        <v>336</v>
      </c>
    </row>
    <row r="3680" customFormat="false" ht="25.5" hidden="false" customHeight="false" outlineLevel="0" collapsed="false">
      <c r="A3680" s="106" t="n">
        <v>94750</v>
      </c>
      <c r="B3680" s="107" t="s">
        <v>4468</v>
      </c>
      <c r="C3680" s="106" t="s">
        <v>31</v>
      </c>
      <c r="D3680" s="108" t="n">
        <v>96.08</v>
      </c>
      <c r="E3680" s="109" t="s">
        <v>336</v>
      </c>
    </row>
    <row r="3681" customFormat="false" ht="25.5" hidden="false" customHeight="false" outlineLevel="0" collapsed="false">
      <c r="A3681" s="110" t="n">
        <v>94752</v>
      </c>
      <c r="B3681" s="111" t="s">
        <v>4469</v>
      </c>
      <c r="C3681" s="110" t="s">
        <v>31</v>
      </c>
      <c r="D3681" s="112" t="n">
        <v>118.45</v>
      </c>
      <c r="E3681" s="113" t="s">
        <v>336</v>
      </c>
    </row>
    <row r="3682" customFormat="false" ht="13.5" hidden="false" customHeight="false" outlineLevel="0" collapsed="false">
      <c r="A3682" s="106" t="n">
        <v>94756</v>
      </c>
      <c r="B3682" s="107" t="s">
        <v>4470</v>
      </c>
      <c r="C3682" s="106" t="s">
        <v>31</v>
      </c>
      <c r="D3682" s="108" t="n">
        <v>8.06</v>
      </c>
      <c r="E3682" s="109" t="s">
        <v>336</v>
      </c>
    </row>
    <row r="3683" customFormat="false" ht="13.5" hidden="false" customHeight="false" outlineLevel="0" collapsed="false">
      <c r="A3683" s="110" t="n">
        <v>94757</v>
      </c>
      <c r="B3683" s="111" t="s">
        <v>4471</v>
      </c>
      <c r="C3683" s="110" t="s">
        <v>31</v>
      </c>
      <c r="D3683" s="112" t="n">
        <v>10.65</v>
      </c>
      <c r="E3683" s="113" t="s">
        <v>336</v>
      </c>
    </row>
    <row r="3684" customFormat="false" ht="13.5" hidden="false" customHeight="false" outlineLevel="0" collapsed="false">
      <c r="A3684" s="106" t="n">
        <v>94758</v>
      </c>
      <c r="B3684" s="107" t="s">
        <v>4472</v>
      </c>
      <c r="C3684" s="106" t="s">
        <v>31</v>
      </c>
      <c r="D3684" s="108" t="n">
        <v>26.01</v>
      </c>
      <c r="E3684" s="109" t="s">
        <v>336</v>
      </c>
    </row>
    <row r="3685" customFormat="false" ht="13.5" hidden="false" customHeight="false" outlineLevel="0" collapsed="false">
      <c r="A3685" s="110" t="n">
        <v>94759</v>
      </c>
      <c r="B3685" s="111" t="s">
        <v>4473</v>
      </c>
      <c r="C3685" s="110" t="s">
        <v>31</v>
      </c>
      <c r="D3685" s="112" t="n">
        <v>31.76</v>
      </c>
      <c r="E3685" s="113" t="s">
        <v>336</v>
      </c>
    </row>
    <row r="3686" customFormat="false" ht="13.5" hidden="false" customHeight="false" outlineLevel="0" collapsed="false">
      <c r="A3686" s="106" t="n">
        <v>94760</v>
      </c>
      <c r="B3686" s="107" t="s">
        <v>4474</v>
      </c>
      <c r="C3686" s="106" t="s">
        <v>31</v>
      </c>
      <c r="D3686" s="108" t="n">
        <v>52.27</v>
      </c>
      <c r="E3686" s="109" t="s">
        <v>336</v>
      </c>
    </row>
    <row r="3687" customFormat="false" ht="13.5" hidden="false" customHeight="false" outlineLevel="0" collapsed="false">
      <c r="A3687" s="110" t="n">
        <v>94761</v>
      </c>
      <c r="B3687" s="111" t="s">
        <v>4475</v>
      </c>
      <c r="C3687" s="110" t="s">
        <v>31</v>
      </c>
      <c r="D3687" s="112" t="n">
        <v>109.93</v>
      </c>
      <c r="E3687" s="113" t="s">
        <v>336</v>
      </c>
    </row>
    <row r="3688" customFormat="false" ht="13.5" hidden="false" customHeight="false" outlineLevel="0" collapsed="false">
      <c r="A3688" s="106" t="n">
        <v>94762</v>
      </c>
      <c r="B3688" s="107" t="s">
        <v>4476</v>
      </c>
      <c r="C3688" s="106" t="s">
        <v>31</v>
      </c>
      <c r="D3688" s="108" t="n">
        <v>142.25</v>
      </c>
      <c r="E3688" s="109" t="s">
        <v>336</v>
      </c>
    </row>
    <row r="3689" customFormat="false" ht="25.5" hidden="false" customHeight="false" outlineLevel="0" collapsed="false">
      <c r="A3689" s="110" t="n">
        <v>94783</v>
      </c>
      <c r="B3689" s="111" t="s">
        <v>4477</v>
      </c>
      <c r="C3689" s="110" t="s">
        <v>31</v>
      </c>
      <c r="D3689" s="112" t="n">
        <v>14.93</v>
      </c>
      <c r="E3689" s="113" t="s">
        <v>336</v>
      </c>
    </row>
    <row r="3690" customFormat="false" ht="25.5" hidden="false" customHeight="false" outlineLevel="0" collapsed="false">
      <c r="A3690" s="106" t="n">
        <v>94784</v>
      </c>
      <c r="B3690" s="107" t="s">
        <v>4478</v>
      </c>
      <c r="C3690" s="106" t="s">
        <v>4479</v>
      </c>
      <c r="D3690" s="108" t="n">
        <v>24.12</v>
      </c>
      <c r="E3690" s="109" t="s">
        <v>336</v>
      </c>
    </row>
    <row r="3691" customFormat="false" ht="25.5" hidden="false" customHeight="false" outlineLevel="0" collapsed="false">
      <c r="A3691" s="110" t="n">
        <v>94785</v>
      </c>
      <c r="B3691" s="111" t="s">
        <v>4480</v>
      </c>
      <c r="C3691" s="110" t="s">
        <v>31</v>
      </c>
      <c r="D3691" s="112" t="n">
        <v>27.38</v>
      </c>
      <c r="E3691" s="113" t="s">
        <v>336</v>
      </c>
    </row>
    <row r="3692" customFormat="false" ht="25.5" hidden="false" customHeight="false" outlineLevel="0" collapsed="false">
      <c r="A3692" s="106" t="n">
        <v>94786</v>
      </c>
      <c r="B3692" s="107" t="s">
        <v>4481</v>
      </c>
      <c r="C3692" s="106" t="s">
        <v>31</v>
      </c>
      <c r="D3692" s="108" t="n">
        <v>36.61</v>
      </c>
      <c r="E3692" s="109" t="s">
        <v>336</v>
      </c>
    </row>
    <row r="3693" customFormat="false" ht="25.5" hidden="false" customHeight="false" outlineLevel="0" collapsed="false">
      <c r="A3693" s="110" t="n">
        <v>94787</v>
      </c>
      <c r="B3693" s="111" t="s">
        <v>4482</v>
      </c>
      <c r="C3693" s="110" t="s">
        <v>31</v>
      </c>
      <c r="D3693" s="112" t="n">
        <v>46.67</v>
      </c>
      <c r="E3693" s="113" t="s">
        <v>336</v>
      </c>
    </row>
    <row r="3694" customFormat="false" ht="25.5" hidden="false" customHeight="false" outlineLevel="0" collapsed="false">
      <c r="A3694" s="106" t="n">
        <v>94788</v>
      </c>
      <c r="B3694" s="107" t="s">
        <v>4483</v>
      </c>
      <c r="C3694" s="106" t="s">
        <v>31</v>
      </c>
      <c r="D3694" s="108" t="n">
        <v>62.55</v>
      </c>
      <c r="E3694" s="109" t="s">
        <v>336</v>
      </c>
    </row>
    <row r="3695" customFormat="false" ht="25.5" hidden="false" customHeight="false" outlineLevel="0" collapsed="false">
      <c r="A3695" s="110" t="n">
        <v>94789</v>
      </c>
      <c r="B3695" s="111" t="s">
        <v>4484</v>
      </c>
      <c r="C3695" s="110" t="s">
        <v>31</v>
      </c>
      <c r="D3695" s="112" t="n">
        <v>203.31</v>
      </c>
      <c r="E3695" s="113" t="s">
        <v>336</v>
      </c>
    </row>
    <row r="3696" customFormat="false" ht="25.5" hidden="false" customHeight="false" outlineLevel="0" collapsed="false">
      <c r="A3696" s="106" t="n">
        <v>94790</v>
      </c>
      <c r="B3696" s="107" t="s">
        <v>4485</v>
      </c>
      <c r="C3696" s="106" t="s">
        <v>31</v>
      </c>
      <c r="D3696" s="108" t="n">
        <v>269.04</v>
      </c>
      <c r="E3696" s="109" t="s">
        <v>336</v>
      </c>
    </row>
    <row r="3697" customFormat="false" ht="25.5" hidden="false" customHeight="false" outlineLevel="0" collapsed="false">
      <c r="A3697" s="110" t="n">
        <v>94791</v>
      </c>
      <c r="B3697" s="111" t="s">
        <v>4486</v>
      </c>
      <c r="C3697" s="110" t="s">
        <v>31</v>
      </c>
      <c r="D3697" s="112" t="n">
        <v>403.06</v>
      </c>
      <c r="E3697" s="113" t="s">
        <v>336</v>
      </c>
    </row>
    <row r="3698" customFormat="false" ht="13.5" hidden="false" customHeight="false" outlineLevel="0" collapsed="false">
      <c r="A3698" s="106" t="n">
        <v>94863</v>
      </c>
      <c r="B3698" s="107" t="s">
        <v>4487</v>
      </c>
      <c r="C3698" s="106" t="s">
        <v>31</v>
      </c>
      <c r="D3698" s="108" t="n">
        <v>78.56</v>
      </c>
      <c r="E3698" s="109" t="s">
        <v>336</v>
      </c>
    </row>
    <row r="3699" customFormat="false" ht="13.5" hidden="false" customHeight="false" outlineLevel="0" collapsed="false">
      <c r="A3699" s="110" t="n">
        <v>6171</v>
      </c>
      <c r="B3699" s="111" t="s">
        <v>4488</v>
      </c>
      <c r="C3699" s="110" t="s">
        <v>31</v>
      </c>
      <c r="D3699" s="112" t="n">
        <v>22.58</v>
      </c>
      <c r="E3699" s="113" t="s">
        <v>336</v>
      </c>
    </row>
    <row r="3700" customFormat="false" ht="13.5" hidden="false" customHeight="false" outlineLevel="0" collapsed="false">
      <c r="A3700" s="106" t="n">
        <v>72289</v>
      </c>
      <c r="B3700" s="107" t="s">
        <v>4489</v>
      </c>
      <c r="C3700" s="106" t="s">
        <v>31</v>
      </c>
      <c r="D3700" s="108" t="n">
        <v>330.75</v>
      </c>
      <c r="E3700" s="109" t="s">
        <v>336</v>
      </c>
    </row>
    <row r="3701" customFormat="false" ht="13.5" hidden="false" customHeight="false" outlineLevel="0" collapsed="false">
      <c r="A3701" s="110" t="n">
        <v>72290</v>
      </c>
      <c r="B3701" s="111" t="s">
        <v>4490</v>
      </c>
      <c r="C3701" s="110" t="s">
        <v>31</v>
      </c>
      <c r="D3701" s="112" t="n">
        <v>374.2</v>
      </c>
      <c r="E3701" s="113" t="s">
        <v>336</v>
      </c>
    </row>
    <row r="3702" customFormat="false" ht="13.5" hidden="false" customHeight="false" outlineLevel="0" collapsed="false">
      <c r="A3702" s="106" t="s">
        <v>4491</v>
      </c>
      <c r="B3702" s="107" t="s">
        <v>4492</v>
      </c>
      <c r="C3702" s="106" t="s">
        <v>31</v>
      </c>
      <c r="D3702" s="108" t="n">
        <v>199.71</v>
      </c>
      <c r="E3702" s="109" t="s">
        <v>336</v>
      </c>
    </row>
    <row r="3703" customFormat="false" ht="13.5" hidden="false" customHeight="false" outlineLevel="0" collapsed="false">
      <c r="A3703" s="110" t="s">
        <v>4493</v>
      </c>
      <c r="B3703" s="111" t="s">
        <v>4494</v>
      </c>
      <c r="C3703" s="110" t="s">
        <v>31</v>
      </c>
      <c r="D3703" s="112" t="n">
        <v>125.99</v>
      </c>
      <c r="E3703" s="113" t="s">
        <v>336</v>
      </c>
    </row>
    <row r="3704" customFormat="false" ht="25.5" hidden="false" customHeight="false" outlineLevel="0" collapsed="false">
      <c r="A3704" s="106" t="s">
        <v>4495</v>
      </c>
      <c r="B3704" s="107" t="s">
        <v>4496</v>
      </c>
      <c r="C3704" s="106" t="s">
        <v>31</v>
      </c>
      <c r="D3704" s="108" t="n">
        <v>125.4</v>
      </c>
      <c r="E3704" s="109" t="s">
        <v>336</v>
      </c>
    </row>
    <row r="3705" customFormat="false" ht="13.5" hidden="false" customHeight="false" outlineLevel="0" collapsed="false">
      <c r="A3705" s="110" t="s">
        <v>4497</v>
      </c>
      <c r="B3705" s="111" t="s">
        <v>4498</v>
      </c>
      <c r="C3705" s="110" t="s">
        <v>31</v>
      </c>
      <c r="D3705" s="112" t="n">
        <v>196.92</v>
      </c>
      <c r="E3705" s="113" t="s">
        <v>336</v>
      </c>
    </row>
    <row r="3706" customFormat="false" ht="25.5" hidden="false" customHeight="false" outlineLevel="0" collapsed="false">
      <c r="A3706" s="106" t="s">
        <v>4499</v>
      </c>
      <c r="B3706" s="107" t="s">
        <v>4500</v>
      </c>
      <c r="C3706" s="106" t="s">
        <v>31</v>
      </c>
      <c r="D3706" s="108" t="n">
        <v>287</v>
      </c>
      <c r="E3706" s="109" t="s">
        <v>336</v>
      </c>
    </row>
    <row r="3707" customFormat="false" ht="13.5" hidden="false" customHeight="false" outlineLevel="0" collapsed="false">
      <c r="A3707" s="110" t="n">
        <v>88503</v>
      </c>
      <c r="B3707" s="111" t="s">
        <v>4501</v>
      </c>
      <c r="C3707" s="110" t="s">
        <v>31</v>
      </c>
      <c r="D3707" s="112" t="n">
        <v>693.13</v>
      </c>
      <c r="E3707" s="113" t="s">
        <v>336</v>
      </c>
    </row>
    <row r="3708" customFormat="false" ht="13.5" hidden="false" customHeight="false" outlineLevel="0" collapsed="false">
      <c r="A3708" s="106" t="n">
        <v>88504</v>
      </c>
      <c r="B3708" s="107" t="s">
        <v>4502</v>
      </c>
      <c r="C3708" s="106" t="s">
        <v>31</v>
      </c>
      <c r="D3708" s="108" t="n">
        <v>553.88</v>
      </c>
      <c r="E3708" s="109" t="s">
        <v>336</v>
      </c>
    </row>
    <row r="3709" customFormat="false" ht="13.5" hidden="false" customHeight="false" outlineLevel="0" collapsed="false">
      <c r="A3709" s="110" t="n">
        <v>89482</v>
      </c>
      <c r="B3709" s="111" t="s">
        <v>4503</v>
      </c>
      <c r="C3709" s="110" t="s">
        <v>31</v>
      </c>
      <c r="D3709" s="112" t="n">
        <v>15.82</v>
      </c>
      <c r="E3709" s="113" t="s">
        <v>336</v>
      </c>
    </row>
    <row r="3710" customFormat="false" ht="13.5" hidden="false" customHeight="false" outlineLevel="0" collapsed="false">
      <c r="A3710" s="106" t="n">
        <v>89491</v>
      </c>
      <c r="B3710" s="107" t="s">
        <v>4504</v>
      </c>
      <c r="C3710" s="106" t="s">
        <v>31</v>
      </c>
      <c r="D3710" s="108" t="n">
        <v>38.36</v>
      </c>
      <c r="E3710" s="109" t="s">
        <v>336</v>
      </c>
    </row>
    <row r="3711" customFormat="false" ht="13.5" hidden="false" customHeight="false" outlineLevel="0" collapsed="false">
      <c r="A3711" s="110" t="n">
        <v>89495</v>
      </c>
      <c r="B3711" s="111" t="s">
        <v>4505</v>
      </c>
      <c r="C3711" s="110" t="s">
        <v>31</v>
      </c>
      <c r="D3711" s="112" t="n">
        <v>6.19</v>
      </c>
      <c r="E3711" s="113" t="s">
        <v>336</v>
      </c>
    </row>
    <row r="3712" customFormat="false" ht="13.5" hidden="false" customHeight="false" outlineLevel="0" collapsed="false">
      <c r="A3712" s="106" t="n">
        <v>89707</v>
      </c>
      <c r="B3712" s="107" t="s">
        <v>4506</v>
      </c>
      <c r="C3712" s="106" t="s">
        <v>31</v>
      </c>
      <c r="D3712" s="108" t="n">
        <v>19.41</v>
      </c>
      <c r="E3712" s="109" t="s">
        <v>336</v>
      </c>
    </row>
    <row r="3713" customFormat="false" ht="13.5" hidden="false" customHeight="false" outlineLevel="0" collapsed="false">
      <c r="A3713" s="110" t="n">
        <v>89708</v>
      </c>
      <c r="B3713" s="111" t="s">
        <v>4507</v>
      </c>
      <c r="C3713" s="110" t="s">
        <v>31</v>
      </c>
      <c r="D3713" s="112" t="n">
        <v>43.28</v>
      </c>
      <c r="E3713" s="113" t="s">
        <v>336</v>
      </c>
    </row>
    <row r="3714" customFormat="false" ht="13.5" hidden="false" customHeight="false" outlineLevel="0" collapsed="false">
      <c r="A3714" s="106" t="n">
        <v>89709</v>
      </c>
      <c r="B3714" s="107" t="s">
        <v>194</v>
      </c>
      <c r="C3714" s="106" t="s">
        <v>31</v>
      </c>
      <c r="D3714" s="108" t="n">
        <v>7.25</v>
      </c>
      <c r="E3714" s="109" t="s">
        <v>336</v>
      </c>
    </row>
    <row r="3715" customFormat="false" ht="13.5" hidden="false" customHeight="false" outlineLevel="0" collapsed="false">
      <c r="A3715" s="110" t="n">
        <v>89710</v>
      </c>
      <c r="B3715" s="111" t="s">
        <v>4508</v>
      </c>
      <c r="C3715" s="110" t="s">
        <v>31</v>
      </c>
      <c r="D3715" s="112" t="n">
        <v>7.11</v>
      </c>
      <c r="E3715" s="113" t="s">
        <v>336</v>
      </c>
    </row>
    <row r="3716" customFormat="false" ht="13.5" hidden="false" customHeight="false" outlineLevel="0" collapsed="false">
      <c r="A3716" s="106" t="n">
        <v>6021</v>
      </c>
      <c r="B3716" s="107" t="s">
        <v>4509</v>
      </c>
      <c r="C3716" s="106" t="s">
        <v>31</v>
      </c>
      <c r="D3716" s="108" t="n">
        <v>209.04</v>
      </c>
      <c r="E3716" s="109" t="s">
        <v>336</v>
      </c>
    </row>
    <row r="3717" customFormat="false" ht="25.5" hidden="false" customHeight="false" outlineLevel="0" collapsed="false">
      <c r="A3717" s="110" t="n">
        <v>72739</v>
      </c>
      <c r="B3717" s="111" t="s">
        <v>4510</v>
      </c>
      <c r="C3717" s="110" t="s">
        <v>31</v>
      </c>
      <c r="D3717" s="112" t="n">
        <v>431</v>
      </c>
      <c r="E3717" s="113" t="s">
        <v>336</v>
      </c>
    </row>
    <row r="3718" customFormat="false" ht="25.5" hidden="false" customHeight="false" outlineLevel="0" collapsed="false">
      <c r="A3718" s="106" t="s">
        <v>4511</v>
      </c>
      <c r="B3718" s="107" t="s">
        <v>4512</v>
      </c>
      <c r="C3718" s="106" t="s">
        <v>31</v>
      </c>
      <c r="D3718" s="108" t="n">
        <v>439.51</v>
      </c>
      <c r="E3718" s="109" t="s">
        <v>336</v>
      </c>
    </row>
    <row r="3719" customFormat="false" ht="13.5" hidden="false" customHeight="false" outlineLevel="0" collapsed="false">
      <c r="A3719" s="110" t="n">
        <v>86872</v>
      </c>
      <c r="B3719" s="111" t="s">
        <v>4513</v>
      </c>
      <c r="C3719" s="110" t="s">
        <v>31</v>
      </c>
      <c r="D3719" s="112" t="n">
        <v>581.1</v>
      </c>
      <c r="E3719" s="113" t="s">
        <v>336</v>
      </c>
    </row>
    <row r="3720" customFormat="false" ht="13.5" hidden="false" customHeight="false" outlineLevel="0" collapsed="false">
      <c r="A3720" s="106" t="n">
        <v>86874</v>
      </c>
      <c r="B3720" s="107" t="s">
        <v>4514</v>
      </c>
      <c r="C3720" s="106" t="s">
        <v>31</v>
      </c>
      <c r="D3720" s="108" t="n">
        <v>354.31</v>
      </c>
      <c r="E3720" s="109" t="s">
        <v>336</v>
      </c>
    </row>
    <row r="3721" customFormat="false" ht="13.5" hidden="false" customHeight="false" outlineLevel="0" collapsed="false">
      <c r="A3721" s="110" t="n">
        <v>86875</v>
      </c>
      <c r="B3721" s="111" t="s">
        <v>4515</v>
      </c>
      <c r="C3721" s="110" t="s">
        <v>31</v>
      </c>
      <c r="D3721" s="112" t="n">
        <v>291.43</v>
      </c>
      <c r="E3721" s="113" t="s">
        <v>336</v>
      </c>
    </row>
    <row r="3722" customFormat="false" ht="13.5" hidden="false" customHeight="false" outlineLevel="0" collapsed="false">
      <c r="A3722" s="106" t="n">
        <v>86876</v>
      </c>
      <c r="B3722" s="107" t="s">
        <v>4516</v>
      </c>
      <c r="C3722" s="106" t="s">
        <v>31</v>
      </c>
      <c r="D3722" s="108" t="n">
        <v>160.92</v>
      </c>
      <c r="E3722" s="109" t="s">
        <v>336</v>
      </c>
    </row>
    <row r="3723" customFormat="false" ht="13.5" hidden="false" customHeight="false" outlineLevel="0" collapsed="false">
      <c r="A3723" s="110" t="n">
        <v>86877</v>
      </c>
      <c r="B3723" s="111" t="s">
        <v>4517</v>
      </c>
      <c r="C3723" s="110" t="s">
        <v>31</v>
      </c>
      <c r="D3723" s="112" t="n">
        <v>21.24</v>
      </c>
      <c r="E3723" s="113" t="s">
        <v>336</v>
      </c>
    </row>
    <row r="3724" customFormat="false" ht="13.5" hidden="false" customHeight="false" outlineLevel="0" collapsed="false">
      <c r="A3724" s="106" t="n">
        <v>86878</v>
      </c>
      <c r="B3724" s="107" t="s">
        <v>4518</v>
      </c>
      <c r="C3724" s="106" t="s">
        <v>31</v>
      </c>
      <c r="D3724" s="108" t="n">
        <v>30.77</v>
      </c>
      <c r="E3724" s="109" t="s">
        <v>336</v>
      </c>
    </row>
    <row r="3725" customFormat="false" ht="13.5" hidden="false" customHeight="false" outlineLevel="0" collapsed="false">
      <c r="A3725" s="110" t="n">
        <v>86879</v>
      </c>
      <c r="B3725" s="111" t="s">
        <v>4519</v>
      </c>
      <c r="C3725" s="110" t="s">
        <v>31</v>
      </c>
      <c r="D3725" s="112" t="n">
        <v>5.03</v>
      </c>
      <c r="E3725" s="113" t="s">
        <v>336</v>
      </c>
    </row>
    <row r="3726" customFormat="false" ht="13.5" hidden="false" customHeight="false" outlineLevel="0" collapsed="false">
      <c r="A3726" s="106" t="n">
        <v>86880</v>
      </c>
      <c r="B3726" s="107" t="s">
        <v>4520</v>
      </c>
      <c r="C3726" s="106" t="s">
        <v>31</v>
      </c>
      <c r="D3726" s="108" t="n">
        <v>14.37</v>
      </c>
      <c r="E3726" s="109" t="s">
        <v>336</v>
      </c>
    </row>
    <row r="3727" customFormat="false" ht="13.5" hidden="false" customHeight="false" outlineLevel="0" collapsed="false">
      <c r="A3727" s="110" t="n">
        <v>86881</v>
      </c>
      <c r="B3727" s="111" t="s">
        <v>4521</v>
      </c>
      <c r="C3727" s="110" t="s">
        <v>31</v>
      </c>
      <c r="D3727" s="112" t="n">
        <v>85.36</v>
      </c>
      <c r="E3727" s="113" t="s">
        <v>336</v>
      </c>
    </row>
    <row r="3728" customFormat="false" ht="13.5" hidden="false" customHeight="false" outlineLevel="0" collapsed="false">
      <c r="A3728" s="106" t="n">
        <v>86882</v>
      </c>
      <c r="B3728" s="107" t="s">
        <v>4522</v>
      </c>
      <c r="C3728" s="106" t="s">
        <v>31</v>
      </c>
      <c r="D3728" s="108" t="n">
        <v>14.84</v>
      </c>
      <c r="E3728" s="109" t="s">
        <v>336</v>
      </c>
    </row>
    <row r="3729" customFormat="false" ht="13.5" hidden="false" customHeight="false" outlineLevel="0" collapsed="false">
      <c r="A3729" s="110" t="n">
        <v>86883</v>
      </c>
      <c r="B3729" s="111" t="s">
        <v>4523</v>
      </c>
      <c r="C3729" s="110" t="s">
        <v>31</v>
      </c>
      <c r="D3729" s="112" t="n">
        <v>8.46</v>
      </c>
      <c r="E3729" s="113" t="s">
        <v>336</v>
      </c>
    </row>
    <row r="3730" customFormat="false" ht="13.5" hidden="false" customHeight="false" outlineLevel="0" collapsed="false">
      <c r="A3730" s="106" t="n">
        <v>86884</v>
      </c>
      <c r="B3730" s="107" t="s">
        <v>4524</v>
      </c>
      <c r="C3730" s="106" t="s">
        <v>31</v>
      </c>
      <c r="D3730" s="108" t="n">
        <v>6.2</v>
      </c>
      <c r="E3730" s="109" t="s">
        <v>336</v>
      </c>
    </row>
    <row r="3731" customFormat="false" ht="13.5" hidden="false" customHeight="false" outlineLevel="0" collapsed="false">
      <c r="A3731" s="110" t="n">
        <v>86885</v>
      </c>
      <c r="B3731" s="111" t="s">
        <v>4525</v>
      </c>
      <c r="C3731" s="110" t="s">
        <v>31</v>
      </c>
      <c r="D3731" s="112" t="n">
        <v>9.78</v>
      </c>
      <c r="E3731" s="113" t="s">
        <v>336</v>
      </c>
    </row>
    <row r="3732" customFormat="false" ht="13.5" hidden="false" customHeight="false" outlineLevel="0" collapsed="false">
      <c r="A3732" s="106" t="n">
        <v>86886</v>
      </c>
      <c r="B3732" s="107" t="s">
        <v>4526</v>
      </c>
      <c r="C3732" s="106" t="s">
        <v>31</v>
      </c>
      <c r="D3732" s="108" t="n">
        <v>21.46</v>
      </c>
      <c r="E3732" s="109" t="s">
        <v>336</v>
      </c>
    </row>
    <row r="3733" customFormat="false" ht="13.5" hidden="false" customHeight="false" outlineLevel="0" collapsed="false">
      <c r="A3733" s="110" t="n">
        <v>86887</v>
      </c>
      <c r="B3733" s="111" t="s">
        <v>4527</v>
      </c>
      <c r="C3733" s="110" t="s">
        <v>31</v>
      </c>
      <c r="D3733" s="112" t="n">
        <v>23.19</v>
      </c>
      <c r="E3733" s="113" t="s">
        <v>336</v>
      </c>
    </row>
    <row r="3734" customFormat="false" ht="13.5" hidden="false" customHeight="false" outlineLevel="0" collapsed="false">
      <c r="A3734" s="106" t="n">
        <v>86888</v>
      </c>
      <c r="B3734" s="107" t="s">
        <v>4528</v>
      </c>
      <c r="C3734" s="106" t="s">
        <v>31</v>
      </c>
      <c r="D3734" s="108" t="n">
        <v>366.77</v>
      </c>
      <c r="E3734" s="109" t="s">
        <v>336</v>
      </c>
    </row>
    <row r="3735" customFormat="false" ht="13.5" hidden="false" customHeight="false" outlineLevel="0" collapsed="false">
      <c r="A3735" s="110" t="n">
        <v>86889</v>
      </c>
      <c r="B3735" s="111" t="s">
        <v>4529</v>
      </c>
      <c r="C3735" s="110" t="s">
        <v>31</v>
      </c>
      <c r="D3735" s="112" t="n">
        <v>589.23</v>
      </c>
      <c r="E3735" s="113" t="s">
        <v>336</v>
      </c>
    </row>
    <row r="3736" customFormat="false" ht="13.5" hidden="false" customHeight="false" outlineLevel="0" collapsed="false">
      <c r="A3736" s="106" t="n">
        <v>86893</v>
      </c>
      <c r="B3736" s="107" t="s">
        <v>4530</v>
      </c>
      <c r="C3736" s="106" t="s">
        <v>31</v>
      </c>
      <c r="D3736" s="108" t="n">
        <v>471.1</v>
      </c>
      <c r="E3736" s="109" t="s">
        <v>336</v>
      </c>
    </row>
    <row r="3737" customFormat="false" ht="13.5" hidden="false" customHeight="false" outlineLevel="0" collapsed="false">
      <c r="A3737" s="110" t="n">
        <v>86894</v>
      </c>
      <c r="B3737" s="111" t="s">
        <v>4531</v>
      </c>
      <c r="C3737" s="110" t="s">
        <v>31</v>
      </c>
      <c r="D3737" s="112" t="n">
        <v>239.58</v>
      </c>
      <c r="E3737" s="113" t="s">
        <v>336</v>
      </c>
    </row>
    <row r="3738" customFormat="false" ht="13.5" hidden="false" customHeight="false" outlineLevel="0" collapsed="false">
      <c r="A3738" s="106" t="n">
        <v>86895</v>
      </c>
      <c r="B3738" s="107" t="s">
        <v>4532</v>
      </c>
      <c r="C3738" s="106" t="s">
        <v>31</v>
      </c>
      <c r="D3738" s="108" t="n">
        <v>282.75</v>
      </c>
      <c r="E3738" s="109" t="s">
        <v>336</v>
      </c>
    </row>
    <row r="3739" customFormat="false" ht="13.5" hidden="false" customHeight="false" outlineLevel="0" collapsed="false">
      <c r="A3739" s="110" t="n">
        <v>86899</v>
      </c>
      <c r="B3739" s="111" t="s">
        <v>4533</v>
      </c>
      <c r="C3739" s="110" t="s">
        <v>31</v>
      </c>
      <c r="D3739" s="112" t="n">
        <v>238.43</v>
      </c>
      <c r="E3739" s="113" t="s">
        <v>336</v>
      </c>
    </row>
    <row r="3740" customFormat="false" ht="13.5" hidden="false" customHeight="false" outlineLevel="0" collapsed="false">
      <c r="A3740" s="106" t="n">
        <v>86900</v>
      </c>
      <c r="B3740" s="107" t="s">
        <v>4534</v>
      </c>
      <c r="C3740" s="106" t="s">
        <v>31</v>
      </c>
      <c r="D3740" s="108" t="n">
        <v>148.75</v>
      </c>
      <c r="E3740" s="109" t="s">
        <v>336</v>
      </c>
    </row>
    <row r="3741" customFormat="false" ht="13.5" hidden="false" customHeight="false" outlineLevel="0" collapsed="false">
      <c r="A3741" s="110" t="n">
        <v>86901</v>
      </c>
      <c r="B3741" s="111" t="s">
        <v>4535</v>
      </c>
      <c r="C3741" s="110" t="s">
        <v>31</v>
      </c>
      <c r="D3741" s="112" t="n">
        <v>113.25</v>
      </c>
      <c r="E3741" s="113" t="s">
        <v>336</v>
      </c>
    </row>
    <row r="3742" customFormat="false" ht="13.5" hidden="false" customHeight="false" outlineLevel="0" collapsed="false">
      <c r="A3742" s="106" t="n">
        <v>86902</v>
      </c>
      <c r="B3742" s="107" t="s">
        <v>4536</v>
      </c>
      <c r="C3742" s="106" t="s">
        <v>31</v>
      </c>
      <c r="D3742" s="108" t="n">
        <v>162.24</v>
      </c>
      <c r="E3742" s="109" t="s">
        <v>336</v>
      </c>
    </row>
    <row r="3743" customFormat="false" ht="13.5" hidden="false" customHeight="false" outlineLevel="0" collapsed="false">
      <c r="A3743" s="110" t="n">
        <v>86903</v>
      </c>
      <c r="B3743" s="111" t="s">
        <v>4537</v>
      </c>
      <c r="C3743" s="110" t="s">
        <v>31</v>
      </c>
      <c r="D3743" s="112" t="n">
        <v>229.79</v>
      </c>
      <c r="E3743" s="113" t="s">
        <v>336</v>
      </c>
    </row>
    <row r="3744" customFormat="false" ht="13.5" hidden="false" customHeight="false" outlineLevel="0" collapsed="false">
      <c r="A3744" s="106" t="n">
        <v>86904</v>
      </c>
      <c r="B3744" s="107" t="s">
        <v>4538</v>
      </c>
      <c r="C3744" s="106" t="s">
        <v>31</v>
      </c>
      <c r="D3744" s="108" t="n">
        <v>93.9</v>
      </c>
      <c r="E3744" s="109" t="s">
        <v>336</v>
      </c>
    </row>
    <row r="3745" customFormat="false" ht="13.5" hidden="false" customHeight="false" outlineLevel="0" collapsed="false">
      <c r="A3745" s="110" t="n">
        <v>86905</v>
      </c>
      <c r="B3745" s="111" t="s">
        <v>4539</v>
      </c>
      <c r="C3745" s="110" t="s">
        <v>31</v>
      </c>
      <c r="D3745" s="112" t="n">
        <v>176</v>
      </c>
      <c r="E3745" s="113" t="s">
        <v>336</v>
      </c>
    </row>
    <row r="3746" customFormat="false" ht="13.5" hidden="false" customHeight="false" outlineLevel="0" collapsed="false">
      <c r="A3746" s="106" t="n">
        <v>86906</v>
      </c>
      <c r="B3746" s="107" t="s">
        <v>4540</v>
      </c>
      <c r="C3746" s="106" t="s">
        <v>31</v>
      </c>
      <c r="D3746" s="108" t="n">
        <v>41.15</v>
      </c>
      <c r="E3746" s="109" t="s">
        <v>336</v>
      </c>
    </row>
    <row r="3747" customFormat="false" ht="13.5" hidden="false" customHeight="false" outlineLevel="0" collapsed="false">
      <c r="A3747" s="110" t="n">
        <v>86908</v>
      </c>
      <c r="B3747" s="111" t="s">
        <v>4541</v>
      </c>
      <c r="C3747" s="110" t="s">
        <v>31</v>
      </c>
      <c r="D3747" s="112" t="n">
        <v>210.99</v>
      </c>
      <c r="E3747" s="113" t="s">
        <v>336</v>
      </c>
    </row>
    <row r="3748" customFormat="false" ht="13.5" hidden="false" customHeight="false" outlineLevel="0" collapsed="false">
      <c r="A3748" s="106" t="n">
        <v>86909</v>
      </c>
      <c r="B3748" s="107" t="s">
        <v>4542</v>
      </c>
      <c r="C3748" s="106" t="s">
        <v>31</v>
      </c>
      <c r="D3748" s="108" t="n">
        <v>82.23</v>
      </c>
      <c r="E3748" s="109" t="s">
        <v>336</v>
      </c>
    </row>
    <row r="3749" customFormat="false" ht="13.5" hidden="false" customHeight="false" outlineLevel="0" collapsed="false">
      <c r="A3749" s="110" t="n">
        <v>86910</v>
      </c>
      <c r="B3749" s="111" t="s">
        <v>219</v>
      </c>
      <c r="C3749" s="110" t="s">
        <v>31</v>
      </c>
      <c r="D3749" s="112" t="n">
        <v>78.67</v>
      </c>
      <c r="E3749" s="113" t="s">
        <v>336</v>
      </c>
    </row>
    <row r="3750" customFormat="false" ht="13.5" hidden="false" customHeight="false" outlineLevel="0" collapsed="false">
      <c r="A3750" s="106" t="n">
        <v>86911</v>
      </c>
      <c r="B3750" s="107" t="s">
        <v>4543</v>
      </c>
      <c r="C3750" s="106" t="s">
        <v>31</v>
      </c>
      <c r="D3750" s="108" t="n">
        <v>34.92</v>
      </c>
      <c r="E3750" s="109" t="s">
        <v>336</v>
      </c>
    </row>
    <row r="3751" customFormat="false" ht="13.5" hidden="false" customHeight="false" outlineLevel="0" collapsed="false">
      <c r="A3751" s="110" t="n">
        <v>86912</v>
      </c>
      <c r="B3751" s="111" t="s">
        <v>4544</v>
      </c>
      <c r="C3751" s="110" t="s">
        <v>31</v>
      </c>
      <c r="D3751" s="112" t="n">
        <v>34.92</v>
      </c>
      <c r="E3751" s="113" t="s">
        <v>336</v>
      </c>
    </row>
    <row r="3752" customFormat="false" ht="13.5" hidden="false" customHeight="false" outlineLevel="0" collapsed="false">
      <c r="A3752" s="106" t="n">
        <v>86913</v>
      </c>
      <c r="B3752" s="107" t="s">
        <v>4545</v>
      </c>
      <c r="C3752" s="106" t="s">
        <v>31</v>
      </c>
      <c r="D3752" s="108" t="n">
        <v>15.6</v>
      </c>
      <c r="E3752" s="109" t="s">
        <v>336</v>
      </c>
    </row>
    <row r="3753" customFormat="false" ht="13.5" hidden="false" customHeight="false" outlineLevel="0" collapsed="false">
      <c r="A3753" s="110" t="n">
        <v>86914</v>
      </c>
      <c r="B3753" s="111" t="s">
        <v>4546</v>
      </c>
      <c r="C3753" s="110" t="s">
        <v>31</v>
      </c>
      <c r="D3753" s="112" t="n">
        <v>31.75</v>
      </c>
      <c r="E3753" s="113" t="s">
        <v>336</v>
      </c>
    </row>
    <row r="3754" customFormat="false" ht="13.5" hidden="false" customHeight="false" outlineLevel="0" collapsed="false">
      <c r="A3754" s="106" t="n">
        <v>86915</v>
      </c>
      <c r="B3754" s="107" t="s">
        <v>4547</v>
      </c>
      <c r="C3754" s="106" t="s">
        <v>31</v>
      </c>
      <c r="D3754" s="108" t="n">
        <v>69.25</v>
      </c>
      <c r="E3754" s="109" t="s">
        <v>336</v>
      </c>
    </row>
    <row r="3755" customFormat="false" ht="13.5" hidden="false" customHeight="false" outlineLevel="0" collapsed="false">
      <c r="A3755" s="110" t="n">
        <v>86916</v>
      </c>
      <c r="B3755" s="111" t="s">
        <v>4548</v>
      </c>
      <c r="C3755" s="110" t="s">
        <v>31</v>
      </c>
      <c r="D3755" s="112" t="n">
        <v>32.23</v>
      </c>
      <c r="E3755" s="113" t="s">
        <v>336</v>
      </c>
    </row>
    <row r="3756" customFormat="false" ht="25.5" hidden="false" customHeight="false" outlineLevel="0" collapsed="false">
      <c r="A3756" s="106" t="n">
        <v>86919</v>
      </c>
      <c r="B3756" s="107" t="s">
        <v>4549</v>
      </c>
      <c r="C3756" s="106" t="s">
        <v>31</v>
      </c>
      <c r="D3756" s="108" t="n">
        <v>642.57</v>
      </c>
      <c r="E3756" s="109" t="s">
        <v>336</v>
      </c>
    </row>
    <row r="3757" customFormat="false" ht="25.5" hidden="false" customHeight="false" outlineLevel="0" collapsed="false">
      <c r="A3757" s="110" t="n">
        <v>86920</v>
      </c>
      <c r="B3757" s="111" t="s">
        <v>4550</v>
      </c>
      <c r="C3757" s="110" t="s">
        <v>31</v>
      </c>
      <c r="D3757" s="112" t="n">
        <v>610.2</v>
      </c>
      <c r="E3757" s="113" t="s">
        <v>336</v>
      </c>
    </row>
    <row r="3758" customFormat="false" ht="13.5" hidden="false" customHeight="false" outlineLevel="0" collapsed="false">
      <c r="A3758" s="106" t="n">
        <v>86921</v>
      </c>
      <c r="B3758" s="107" t="s">
        <v>4551</v>
      </c>
      <c r="C3758" s="106" t="s">
        <v>31</v>
      </c>
      <c r="D3758" s="108" t="n">
        <v>626.83</v>
      </c>
      <c r="E3758" s="109" t="s">
        <v>336</v>
      </c>
    </row>
    <row r="3759" customFormat="false" ht="25.5" hidden="false" customHeight="false" outlineLevel="0" collapsed="false">
      <c r="A3759" s="110" t="n">
        <v>86922</v>
      </c>
      <c r="B3759" s="111" t="s">
        <v>4552</v>
      </c>
      <c r="C3759" s="110" t="s">
        <v>31</v>
      </c>
      <c r="D3759" s="112" t="n">
        <v>492.68</v>
      </c>
      <c r="E3759" s="113" t="s">
        <v>336</v>
      </c>
    </row>
    <row r="3760" customFormat="false" ht="25.5" hidden="false" customHeight="false" outlineLevel="0" collapsed="false">
      <c r="A3760" s="106" t="n">
        <v>86923</v>
      </c>
      <c r="B3760" s="107" t="s">
        <v>4553</v>
      </c>
      <c r="C3760" s="106" t="s">
        <v>31</v>
      </c>
      <c r="D3760" s="108" t="n">
        <v>389.79</v>
      </c>
      <c r="E3760" s="109" t="s">
        <v>336</v>
      </c>
    </row>
    <row r="3761" customFormat="false" ht="25.5" hidden="false" customHeight="false" outlineLevel="0" collapsed="false">
      <c r="A3761" s="110" t="n">
        <v>86924</v>
      </c>
      <c r="B3761" s="111" t="s">
        <v>4554</v>
      </c>
      <c r="C3761" s="110" t="s">
        <v>31</v>
      </c>
      <c r="D3761" s="112" t="n">
        <v>406.42</v>
      </c>
      <c r="E3761" s="113" t="s">
        <v>336</v>
      </c>
    </row>
    <row r="3762" customFormat="false" ht="25.5" hidden="false" customHeight="false" outlineLevel="0" collapsed="false">
      <c r="A3762" s="106" t="n">
        <v>86925</v>
      </c>
      <c r="B3762" s="107" t="s">
        <v>4555</v>
      </c>
      <c r="C3762" s="106" t="s">
        <v>31</v>
      </c>
      <c r="D3762" s="108" t="n">
        <v>320.53</v>
      </c>
      <c r="E3762" s="109" t="s">
        <v>336</v>
      </c>
    </row>
    <row r="3763" customFormat="false" ht="25.5" hidden="false" customHeight="false" outlineLevel="0" collapsed="false">
      <c r="A3763" s="110" t="n">
        <v>86926</v>
      </c>
      <c r="B3763" s="111" t="s">
        <v>4556</v>
      </c>
      <c r="C3763" s="110" t="s">
        <v>31</v>
      </c>
      <c r="D3763" s="112" t="n">
        <v>337.16</v>
      </c>
      <c r="E3763" s="113" t="s">
        <v>336</v>
      </c>
    </row>
    <row r="3764" customFormat="false" ht="25.5" hidden="false" customHeight="false" outlineLevel="0" collapsed="false">
      <c r="A3764" s="106" t="n">
        <v>86927</v>
      </c>
      <c r="B3764" s="107" t="s">
        <v>4557</v>
      </c>
      <c r="C3764" s="106" t="s">
        <v>31</v>
      </c>
      <c r="D3764" s="108" t="n">
        <v>196.4</v>
      </c>
      <c r="E3764" s="109" t="s">
        <v>336</v>
      </c>
    </row>
    <row r="3765" customFormat="false" ht="25.5" hidden="false" customHeight="false" outlineLevel="0" collapsed="false">
      <c r="A3765" s="110" t="n">
        <v>86928</v>
      </c>
      <c r="B3765" s="111" t="s">
        <v>4558</v>
      </c>
      <c r="C3765" s="110" t="s">
        <v>31</v>
      </c>
      <c r="D3765" s="112" t="n">
        <v>213.03</v>
      </c>
      <c r="E3765" s="113" t="s">
        <v>336</v>
      </c>
    </row>
    <row r="3766" customFormat="false" ht="25.5" hidden="false" customHeight="false" outlineLevel="0" collapsed="false">
      <c r="A3766" s="106" t="n">
        <v>86929</v>
      </c>
      <c r="B3766" s="107" t="s">
        <v>4559</v>
      </c>
      <c r="C3766" s="106" t="s">
        <v>31</v>
      </c>
      <c r="D3766" s="108" t="n">
        <v>190.02</v>
      </c>
      <c r="E3766" s="109" t="s">
        <v>336</v>
      </c>
    </row>
    <row r="3767" customFormat="false" ht="25.5" hidden="false" customHeight="false" outlineLevel="0" collapsed="false">
      <c r="A3767" s="110" t="n">
        <v>86930</v>
      </c>
      <c r="B3767" s="111" t="s">
        <v>4560</v>
      </c>
      <c r="C3767" s="110" t="s">
        <v>31</v>
      </c>
      <c r="D3767" s="112" t="n">
        <v>206.65</v>
      </c>
      <c r="E3767" s="113" t="s">
        <v>336</v>
      </c>
    </row>
    <row r="3768" customFormat="false" ht="25.5" hidden="false" customHeight="false" outlineLevel="0" collapsed="false">
      <c r="A3768" s="106" t="n">
        <v>86931</v>
      </c>
      <c r="B3768" s="107" t="s">
        <v>4561</v>
      </c>
      <c r="C3768" s="106" t="s">
        <v>31</v>
      </c>
      <c r="D3768" s="108" t="n">
        <v>376.55</v>
      </c>
      <c r="E3768" s="109" t="s">
        <v>336</v>
      </c>
    </row>
    <row r="3769" customFormat="false" ht="25.5" hidden="false" customHeight="false" outlineLevel="0" collapsed="false">
      <c r="A3769" s="110" t="n">
        <v>86932</v>
      </c>
      <c r="B3769" s="111" t="s">
        <v>4562</v>
      </c>
      <c r="C3769" s="110" t="s">
        <v>31</v>
      </c>
      <c r="D3769" s="112" t="n">
        <v>389.96</v>
      </c>
      <c r="E3769" s="113" t="s">
        <v>336</v>
      </c>
    </row>
    <row r="3770" customFormat="false" ht="25.5" hidden="false" customHeight="false" outlineLevel="0" collapsed="false">
      <c r="A3770" s="106" t="n">
        <v>86933</v>
      </c>
      <c r="B3770" s="107" t="s">
        <v>4563</v>
      </c>
      <c r="C3770" s="106" t="s">
        <v>31</v>
      </c>
      <c r="D3770" s="108" t="n">
        <v>303.73</v>
      </c>
      <c r="E3770" s="109" t="s">
        <v>336</v>
      </c>
    </row>
    <row r="3771" customFormat="false" ht="25.5" hidden="false" customHeight="false" outlineLevel="0" collapsed="false">
      <c r="A3771" s="110" t="n">
        <v>86934</v>
      </c>
      <c r="B3771" s="111" t="s">
        <v>4564</v>
      </c>
      <c r="C3771" s="110" t="s">
        <v>31</v>
      </c>
      <c r="D3771" s="112" t="n">
        <v>297.35</v>
      </c>
      <c r="E3771" s="113" t="s">
        <v>336</v>
      </c>
    </row>
    <row r="3772" customFormat="false" ht="13.5" hidden="false" customHeight="false" outlineLevel="0" collapsed="false">
      <c r="A3772" s="106" t="n">
        <v>86935</v>
      </c>
      <c r="B3772" s="107" t="s">
        <v>4565</v>
      </c>
      <c r="C3772" s="106" t="s">
        <v>31</v>
      </c>
      <c r="D3772" s="108" t="n">
        <v>187.98</v>
      </c>
      <c r="E3772" s="109" t="s">
        <v>336</v>
      </c>
    </row>
    <row r="3773" customFormat="false" ht="13.5" hidden="false" customHeight="false" outlineLevel="0" collapsed="false">
      <c r="A3773" s="110" t="n">
        <v>86936</v>
      </c>
      <c r="B3773" s="111" t="s">
        <v>4566</v>
      </c>
      <c r="C3773" s="110" t="s">
        <v>31</v>
      </c>
      <c r="D3773" s="112" t="n">
        <v>264.88</v>
      </c>
      <c r="E3773" s="113" t="s">
        <v>336</v>
      </c>
    </row>
    <row r="3774" customFormat="false" ht="13.5" hidden="false" customHeight="false" outlineLevel="0" collapsed="false">
      <c r="A3774" s="106" t="n">
        <v>86937</v>
      </c>
      <c r="B3774" s="107" t="s">
        <v>4567</v>
      </c>
      <c r="C3774" s="106" t="s">
        <v>31</v>
      </c>
      <c r="D3774" s="108" t="n">
        <v>142.97</v>
      </c>
      <c r="E3774" s="109" t="s">
        <v>336</v>
      </c>
    </row>
    <row r="3775" customFormat="false" ht="13.5" hidden="false" customHeight="false" outlineLevel="0" collapsed="false">
      <c r="A3775" s="110" t="n">
        <v>86938</v>
      </c>
      <c r="B3775" s="111" t="s">
        <v>4568</v>
      </c>
      <c r="C3775" s="110" t="s">
        <v>31</v>
      </c>
      <c r="D3775" s="112" t="n">
        <v>219.87</v>
      </c>
      <c r="E3775" s="113" t="s">
        <v>336</v>
      </c>
    </row>
    <row r="3776" customFormat="false" ht="25.5" hidden="false" customHeight="false" outlineLevel="0" collapsed="false">
      <c r="A3776" s="106" t="n">
        <v>86939</v>
      </c>
      <c r="B3776" s="107" t="s">
        <v>4569</v>
      </c>
      <c r="C3776" s="106" t="s">
        <v>31</v>
      </c>
      <c r="D3776" s="108" t="n">
        <v>223.1</v>
      </c>
      <c r="E3776" s="109" t="s">
        <v>336</v>
      </c>
    </row>
    <row r="3777" customFormat="false" ht="25.5" hidden="false" customHeight="false" outlineLevel="0" collapsed="false">
      <c r="A3777" s="110" t="n">
        <v>86940</v>
      </c>
      <c r="B3777" s="111" t="s">
        <v>4570</v>
      </c>
      <c r="C3777" s="110" t="s">
        <v>31</v>
      </c>
      <c r="D3777" s="112" t="n">
        <v>558.79</v>
      </c>
      <c r="E3777" s="113" t="s">
        <v>336</v>
      </c>
    </row>
    <row r="3778" customFormat="false" ht="25.5" hidden="false" customHeight="false" outlineLevel="0" collapsed="false">
      <c r="A3778" s="106" t="n">
        <v>86941</v>
      </c>
      <c r="B3778" s="107" t="s">
        <v>4571</v>
      </c>
      <c r="C3778" s="106" t="s">
        <v>31</v>
      </c>
      <c r="D3778" s="108" t="n">
        <v>428.84</v>
      </c>
      <c r="E3778" s="109" t="s">
        <v>336</v>
      </c>
    </row>
    <row r="3779" customFormat="false" ht="25.5" hidden="false" customHeight="false" outlineLevel="0" collapsed="false">
      <c r="A3779" s="110" t="n">
        <v>86942</v>
      </c>
      <c r="B3779" s="111" t="s">
        <v>215</v>
      </c>
      <c r="C3779" s="110" t="s">
        <v>31</v>
      </c>
      <c r="D3779" s="112" t="n">
        <v>161.14</v>
      </c>
      <c r="E3779" s="113" t="s">
        <v>336</v>
      </c>
    </row>
    <row r="3780" customFormat="false" ht="25.5" hidden="false" customHeight="false" outlineLevel="0" collapsed="false">
      <c r="A3780" s="106" t="n">
        <v>86943</v>
      </c>
      <c r="B3780" s="107" t="s">
        <v>4572</v>
      </c>
      <c r="C3780" s="106" t="s">
        <v>31</v>
      </c>
      <c r="D3780" s="108" t="n">
        <v>154.76</v>
      </c>
      <c r="E3780" s="109" t="s">
        <v>336</v>
      </c>
    </row>
    <row r="3781" customFormat="false" ht="25.5" hidden="false" customHeight="false" outlineLevel="0" collapsed="false">
      <c r="A3781" s="110" t="n">
        <v>86947</v>
      </c>
      <c r="B3781" s="111" t="s">
        <v>4573</v>
      </c>
      <c r="C3781" s="110" t="s">
        <v>31</v>
      </c>
      <c r="D3781" s="112" t="n">
        <v>680.69</v>
      </c>
      <c r="E3781" s="113" t="s">
        <v>336</v>
      </c>
    </row>
    <row r="3782" customFormat="false" ht="13.5" hidden="false" customHeight="false" outlineLevel="0" collapsed="false">
      <c r="A3782" s="106" t="n">
        <v>88571</v>
      </c>
      <c r="B3782" s="107" t="s">
        <v>199</v>
      </c>
      <c r="C3782" s="106" t="s">
        <v>31</v>
      </c>
      <c r="D3782" s="108" t="n">
        <v>48.08</v>
      </c>
      <c r="E3782" s="109" t="s">
        <v>336</v>
      </c>
    </row>
    <row r="3783" customFormat="false" ht="25.5" hidden="false" customHeight="false" outlineLevel="0" collapsed="false">
      <c r="A3783" s="110" t="n">
        <v>93396</v>
      </c>
      <c r="B3783" s="111" t="s">
        <v>4574</v>
      </c>
      <c r="C3783" s="110" t="s">
        <v>31</v>
      </c>
      <c r="D3783" s="112" t="n">
        <v>473.08</v>
      </c>
      <c r="E3783" s="113" t="s">
        <v>336</v>
      </c>
    </row>
    <row r="3784" customFormat="false" ht="25.5" hidden="false" customHeight="false" outlineLevel="0" collapsed="false">
      <c r="A3784" s="106" t="n">
        <v>93441</v>
      </c>
      <c r="B3784" s="107" t="s">
        <v>4575</v>
      </c>
      <c r="C3784" s="106" t="s">
        <v>31</v>
      </c>
      <c r="D3784" s="108" t="n">
        <v>818.36</v>
      </c>
      <c r="E3784" s="109" t="s">
        <v>336</v>
      </c>
    </row>
    <row r="3785" customFormat="false" ht="25.5" hidden="false" customHeight="false" outlineLevel="0" collapsed="false">
      <c r="A3785" s="110" t="n">
        <v>93442</v>
      </c>
      <c r="B3785" s="111" t="s">
        <v>4576</v>
      </c>
      <c r="C3785" s="110" t="s">
        <v>31</v>
      </c>
      <c r="D3785" s="112" t="n">
        <v>824.43</v>
      </c>
      <c r="E3785" s="113" t="s">
        <v>336</v>
      </c>
    </row>
    <row r="3786" customFormat="false" ht="13.5" hidden="false" customHeight="false" outlineLevel="0" collapsed="false">
      <c r="A3786" s="106" t="n">
        <v>6087</v>
      </c>
      <c r="B3786" s="107" t="s">
        <v>4577</v>
      </c>
      <c r="C3786" s="106" t="s">
        <v>31</v>
      </c>
      <c r="D3786" s="108" t="n">
        <v>22.29</v>
      </c>
      <c r="E3786" s="109" t="s">
        <v>336</v>
      </c>
    </row>
    <row r="3787" customFormat="false" ht="25.5" hidden="false" customHeight="false" outlineLevel="0" collapsed="false">
      <c r="A3787" s="110" t="s">
        <v>4578</v>
      </c>
      <c r="B3787" s="111" t="s">
        <v>4579</v>
      </c>
      <c r="C3787" s="110" t="s">
        <v>31</v>
      </c>
      <c r="D3787" s="112" t="n">
        <v>1193.03</v>
      </c>
      <c r="E3787" s="113" t="s">
        <v>336</v>
      </c>
    </row>
    <row r="3788" customFormat="false" ht="13.5" hidden="false" customHeight="false" outlineLevel="0" collapsed="false">
      <c r="A3788" s="106" t="s">
        <v>4580</v>
      </c>
      <c r="B3788" s="107" t="s">
        <v>4581</v>
      </c>
      <c r="C3788" s="106" t="s">
        <v>31</v>
      </c>
      <c r="D3788" s="108" t="n">
        <v>1041.51</v>
      </c>
      <c r="E3788" s="109" t="s">
        <v>336</v>
      </c>
    </row>
    <row r="3789" customFormat="false" ht="13.5" hidden="false" customHeight="false" outlineLevel="0" collapsed="false">
      <c r="A3789" s="110" t="s">
        <v>4582</v>
      </c>
      <c r="B3789" s="111" t="s">
        <v>4583</v>
      </c>
      <c r="C3789" s="110" t="s">
        <v>31</v>
      </c>
      <c r="D3789" s="112" t="n">
        <v>1306.2</v>
      </c>
      <c r="E3789" s="113" t="s">
        <v>336</v>
      </c>
    </row>
    <row r="3790" customFormat="false" ht="25.5" hidden="false" customHeight="false" outlineLevel="0" collapsed="false">
      <c r="A3790" s="106" t="n">
        <v>89957</v>
      </c>
      <c r="B3790" s="107" t="s">
        <v>4584</v>
      </c>
      <c r="C3790" s="106" t="s">
        <v>31</v>
      </c>
      <c r="D3790" s="108" t="n">
        <v>88.99</v>
      </c>
      <c r="E3790" s="109" t="s">
        <v>336</v>
      </c>
    </row>
    <row r="3791" customFormat="false" ht="25.5" hidden="false" customHeight="false" outlineLevel="0" collapsed="false">
      <c r="A3791" s="110" t="n">
        <v>89959</v>
      </c>
      <c r="B3791" s="111" t="s">
        <v>4585</v>
      </c>
      <c r="C3791" s="110" t="s">
        <v>31</v>
      </c>
      <c r="D3791" s="112" t="n">
        <v>146.44</v>
      </c>
      <c r="E3791" s="113" t="s">
        <v>336</v>
      </c>
    </row>
    <row r="3792" customFormat="false" ht="13.5" hidden="false" customHeight="false" outlineLevel="0" collapsed="false">
      <c r="A3792" s="106" t="n">
        <v>40729</v>
      </c>
      <c r="B3792" s="107" t="s">
        <v>4586</v>
      </c>
      <c r="C3792" s="106" t="s">
        <v>31</v>
      </c>
      <c r="D3792" s="108" t="n">
        <v>161.47</v>
      </c>
      <c r="E3792" s="109" t="s">
        <v>336</v>
      </c>
    </row>
    <row r="3793" customFormat="false" ht="13.5" hidden="false" customHeight="false" outlineLevel="0" collapsed="false">
      <c r="A3793" s="110" t="s">
        <v>4587</v>
      </c>
      <c r="B3793" s="111" t="s">
        <v>4588</v>
      </c>
      <c r="C3793" s="110" t="s">
        <v>31</v>
      </c>
      <c r="D3793" s="112" t="n">
        <v>60</v>
      </c>
      <c r="E3793" s="113" t="s">
        <v>336</v>
      </c>
    </row>
    <row r="3794" customFormat="false" ht="13.5" hidden="false" customHeight="false" outlineLevel="0" collapsed="false">
      <c r="A3794" s="106" t="s">
        <v>4589</v>
      </c>
      <c r="B3794" s="107" t="s">
        <v>4590</v>
      </c>
      <c r="C3794" s="106" t="s">
        <v>31</v>
      </c>
      <c r="D3794" s="108" t="n">
        <v>63.88</v>
      </c>
      <c r="E3794" s="109" t="s">
        <v>336</v>
      </c>
    </row>
    <row r="3795" customFormat="false" ht="13.5" hidden="false" customHeight="false" outlineLevel="0" collapsed="false">
      <c r="A3795" s="110" t="s">
        <v>4591</v>
      </c>
      <c r="B3795" s="111" t="s">
        <v>4592</v>
      </c>
      <c r="C3795" s="110" t="s">
        <v>31</v>
      </c>
      <c r="D3795" s="112" t="n">
        <v>86.63</v>
      </c>
      <c r="E3795" s="113" t="s">
        <v>336</v>
      </c>
    </row>
    <row r="3796" customFormat="false" ht="13.5" hidden="false" customHeight="false" outlineLevel="0" collapsed="false">
      <c r="A3796" s="106" t="s">
        <v>4593</v>
      </c>
      <c r="B3796" s="107" t="s">
        <v>4594</v>
      </c>
      <c r="C3796" s="106" t="s">
        <v>31</v>
      </c>
      <c r="D3796" s="108" t="n">
        <v>100.12</v>
      </c>
      <c r="E3796" s="109" t="s">
        <v>336</v>
      </c>
    </row>
    <row r="3797" customFormat="false" ht="13.5" hidden="false" customHeight="false" outlineLevel="0" collapsed="false">
      <c r="A3797" s="110" t="s">
        <v>4595</v>
      </c>
      <c r="B3797" s="111" t="s">
        <v>4596</v>
      </c>
      <c r="C3797" s="110" t="s">
        <v>31</v>
      </c>
      <c r="D3797" s="112" t="n">
        <v>135.98</v>
      </c>
      <c r="E3797" s="113" t="s">
        <v>336</v>
      </c>
    </row>
    <row r="3798" customFormat="false" ht="13.5" hidden="false" customHeight="false" outlineLevel="0" collapsed="false">
      <c r="A3798" s="106" t="s">
        <v>4597</v>
      </c>
      <c r="B3798" s="107" t="s">
        <v>4598</v>
      </c>
      <c r="C3798" s="106" t="s">
        <v>31</v>
      </c>
      <c r="D3798" s="108" t="n">
        <v>274.84</v>
      </c>
      <c r="E3798" s="109" t="s">
        <v>336</v>
      </c>
    </row>
    <row r="3799" customFormat="false" ht="13.5" hidden="false" customHeight="false" outlineLevel="0" collapsed="false">
      <c r="A3799" s="110" t="s">
        <v>4599</v>
      </c>
      <c r="B3799" s="111" t="s">
        <v>4600</v>
      </c>
      <c r="C3799" s="110" t="s">
        <v>31</v>
      </c>
      <c r="D3799" s="112" t="n">
        <v>464.74</v>
      </c>
      <c r="E3799" s="113" t="s">
        <v>336</v>
      </c>
    </row>
    <row r="3800" customFormat="false" ht="13.5" hidden="false" customHeight="false" outlineLevel="0" collapsed="false">
      <c r="A3800" s="106" t="s">
        <v>4601</v>
      </c>
      <c r="B3800" s="107" t="s">
        <v>4602</v>
      </c>
      <c r="C3800" s="106" t="s">
        <v>31</v>
      </c>
      <c r="D3800" s="108" t="n">
        <v>83.22</v>
      </c>
      <c r="E3800" s="109" t="s">
        <v>336</v>
      </c>
    </row>
    <row r="3801" customFormat="false" ht="13.5" hidden="false" customHeight="false" outlineLevel="0" collapsed="false">
      <c r="A3801" s="110" t="s">
        <v>4603</v>
      </c>
      <c r="B3801" s="111" t="s">
        <v>4604</v>
      </c>
      <c r="C3801" s="110" t="s">
        <v>31</v>
      </c>
      <c r="D3801" s="112" t="n">
        <v>106.61</v>
      </c>
      <c r="E3801" s="113" t="s">
        <v>336</v>
      </c>
    </row>
    <row r="3802" customFormat="false" ht="13.5" hidden="false" customHeight="false" outlineLevel="0" collapsed="false">
      <c r="A3802" s="106" t="s">
        <v>4605</v>
      </c>
      <c r="B3802" s="107" t="s">
        <v>4606</v>
      </c>
      <c r="C3802" s="106" t="s">
        <v>31</v>
      </c>
      <c r="D3802" s="108" t="n">
        <v>150.26</v>
      </c>
      <c r="E3802" s="109" t="s">
        <v>336</v>
      </c>
    </row>
    <row r="3803" customFormat="false" ht="13.5" hidden="false" customHeight="false" outlineLevel="0" collapsed="false">
      <c r="A3803" s="110" t="s">
        <v>4607</v>
      </c>
      <c r="B3803" s="111" t="s">
        <v>4608</v>
      </c>
      <c r="C3803" s="110" t="s">
        <v>31</v>
      </c>
      <c r="D3803" s="112" t="n">
        <v>168.88</v>
      </c>
      <c r="E3803" s="113" t="s">
        <v>336</v>
      </c>
    </row>
    <row r="3804" customFormat="false" ht="13.5" hidden="false" customHeight="false" outlineLevel="0" collapsed="false">
      <c r="A3804" s="106" t="s">
        <v>4609</v>
      </c>
      <c r="B3804" s="107" t="s">
        <v>4610</v>
      </c>
      <c r="C3804" s="106" t="s">
        <v>31</v>
      </c>
      <c r="D3804" s="108" t="n">
        <v>227.93</v>
      </c>
      <c r="E3804" s="109" t="s">
        <v>336</v>
      </c>
    </row>
    <row r="3805" customFormat="false" ht="13.5" hidden="false" customHeight="false" outlineLevel="0" collapsed="false">
      <c r="A3805" s="110" t="s">
        <v>4611</v>
      </c>
      <c r="B3805" s="111" t="s">
        <v>4612</v>
      </c>
      <c r="C3805" s="110" t="s">
        <v>31</v>
      </c>
      <c r="D3805" s="112" t="n">
        <v>324.6</v>
      </c>
      <c r="E3805" s="113" t="s">
        <v>336</v>
      </c>
    </row>
    <row r="3806" customFormat="false" ht="13.5" hidden="false" customHeight="false" outlineLevel="0" collapsed="false">
      <c r="A3806" s="106" t="s">
        <v>4613</v>
      </c>
      <c r="B3806" s="107" t="s">
        <v>4614</v>
      </c>
      <c r="C3806" s="106" t="s">
        <v>31</v>
      </c>
      <c r="D3806" s="108" t="n">
        <v>432.16</v>
      </c>
      <c r="E3806" s="109" t="s">
        <v>336</v>
      </c>
    </row>
    <row r="3807" customFormat="false" ht="13.5" hidden="false" customHeight="false" outlineLevel="0" collapsed="false">
      <c r="A3807" s="110" t="s">
        <v>4615</v>
      </c>
      <c r="B3807" s="111" t="s">
        <v>4616</v>
      </c>
      <c r="C3807" s="110" t="s">
        <v>31</v>
      </c>
      <c r="D3807" s="112" t="n">
        <v>662.69</v>
      </c>
      <c r="E3807" s="113" t="s">
        <v>336</v>
      </c>
    </row>
    <row r="3808" customFormat="false" ht="13.5" hidden="false" customHeight="false" outlineLevel="0" collapsed="false">
      <c r="A3808" s="106" t="s">
        <v>4617</v>
      </c>
      <c r="B3808" s="107" t="s">
        <v>4618</v>
      </c>
      <c r="C3808" s="106" t="s">
        <v>31</v>
      </c>
      <c r="D3808" s="108" t="n">
        <v>59.01</v>
      </c>
      <c r="E3808" s="109" t="s">
        <v>336</v>
      </c>
    </row>
    <row r="3809" customFormat="false" ht="13.5" hidden="false" customHeight="false" outlineLevel="0" collapsed="false">
      <c r="A3809" s="110" t="s">
        <v>4619</v>
      </c>
      <c r="B3809" s="111" t="s">
        <v>4620</v>
      </c>
      <c r="C3809" s="110" t="s">
        <v>31</v>
      </c>
      <c r="D3809" s="112" t="n">
        <v>63.33</v>
      </c>
      <c r="E3809" s="113" t="s">
        <v>336</v>
      </c>
    </row>
    <row r="3810" customFormat="false" ht="13.5" hidden="false" customHeight="false" outlineLevel="0" collapsed="false">
      <c r="A3810" s="106" t="s">
        <v>4621</v>
      </c>
      <c r="B3810" s="107" t="s">
        <v>4622</v>
      </c>
      <c r="C3810" s="106" t="s">
        <v>31</v>
      </c>
      <c r="D3810" s="108" t="n">
        <v>97.62</v>
      </c>
      <c r="E3810" s="109" t="s">
        <v>336</v>
      </c>
    </row>
    <row r="3811" customFormat="false" ht="13.5" hidden="false" customHeight="false" outlineLevel="0" collapsed="false">
      <c r="A3811" s="110" t="s">
        <v>4623</v>
      </c>
      <c r="B3811" s="111" t="s">
        <v>4624</v>
      </c>
      <c r="C3811" s="110" t="s">
        <v>31</v>
      </c>
      <c r="D3811" s="112" t="n">
        <v>136.72</v>
      </c>
      <c r="E3811" s="113" t="s">
        <v>336</v>
      </c>
    </row>
    <row r="3812" customFormat="false" ht="13.5" hidden="false" customHeight="false" outlineLevel="0" collapsed="false">
      <c r="A3812" s="106" t="s">
        <v>4625</v>
      </c>
      <c r="B3812" s="107" t="s">
        <v>4626</v>
      </c>
      <c r="C3812" s="106" t="s">
        <v>31</v>
      </c>
      <c r="D3812" s="108" t="n">
        <v>235.14</v>
      </c>
      <c r="E3812" s="109" t="s">
        <v>336</v>
      </c>
    </row>
    <row r="3813" customFormat="false" ht="13.5" hidden="false" customHeight="false" outlineLevel="0" collapsed="false">
      <c r="A3813" s="110" t="s">
        <v>4627</v>
      </c>
      <c r="B3813" s="111" t="s">
        <v>4628</v>
      </c>
      <c r="C3813" s="110" t="s">
        <v>31</v>
      </c>
      <c r="D3813" s="112" t="n">
        <v>306.49</v>
      </c>
      <c r="E3813" s="113" t="s">
        <v>336</v>
      </c>
    </row>
    <row r="3814" customFormat="false" ht="13.5" hidden="false" customHeight="false" outlineLevel="0" collapsed="false">
      <c r="A3814" s="106" t="s">
        <v>4629</v>
      </c>
      <c r="B3814" s="107" t="s">
        <v>4630</v>
      </c>
      <c r="C3814" s="106" t="s">
        <v>31</v>
      </c>
      <c r="D3814" s="108" t="n">
        <v>526.52</v>
      </c>
      <c r="E3814" s="109" t="s">
        <v>336</v>
      </c>
    </row>
    <row r="3815" customFormat="false" ht="13.5" hidden="false" customHeight="false" outlineLevel="0" collapsed="false">
      <c r="A3815" s="110" t="s">
        <v>4631</v>
      </c>
      <c r="B3815" s="111" t="s">
        <v>4632</v>
      </c>
      <c r="C3815" s="110" t="s">
        <v>31</v>
      </c>
      <c r="D3815" s="112" t="n">
        <v>108.64</v>
      </c>
      <c r="E3815" s="113" t="s">
        <v>336</v>
      </c>
    </row>
    <row r="3816" customFormat="false" ht="13.5" hidden="false" customHeight="false" outlineLevel="0" collapsed="false">
      <c r="A3816" s="106" t="s">
        <v>4633</v>
      </c>
      <c r="B3816" s="107" t="s">
        <v>4634</v>
      </c>
      <c r="C3816" s="106" t="s">
        <v>31</v>
      </c>
      <c r="D3816" s="108" t="n">
        <v>49.3</v>
      </c>
      <c r="E3816" s="109" t="s">
        <v>336</v>
      </c>
    </row>
    <row r="3817" customFormat="false" ht="13.5" hidden="false" customHeight="false" outlineLevel="0" collapsed="false">
      <c r="A3817" s="110" t="s">
        <v>4635</v>
      </c>
      <c r="B3817" s="111" t="s">
        <v>4636</v>
      </c>
      <c r="C3817" s="110" t="s">
        <v>31</v>
      </c>
      <c r="D3817" s="112" t="n">
        <v>54.09</v>
      </c>
      <c r="E3817" s="113" t="s">
        <v>336</v>
      </c>
    </row>
    <row r="3818" customFormat="false" ht="13.5" hidden="false" customHeight="false" outlineLevel="0" collapsed="false">
      <c r="A3818" s="106" t="s">
        <v>4637</v>
      </c>
      <c r="B3818" s="107" t="s">
        <v>4638</v>
      </c>
      <c r="C3818" s="106" t="s">
        <v>31</v>
      </c>
      <c r="D3818" s="108" t="n">
        <v>66.58</v>
      </c>
      <c r="E3818" s="109" t="s">
        <v>336</v>
      </c>
    </row>
    <row r="3819" customFormat="false" ht="13.5" hidden="false" customHeight="false" outlineLevel="0" collapsed="false">
      <c r="A3819" s="110" t="s">
        <v>4639</v>
      </c>
      <c r="B3819" s="111" t="s">
        <v>4640</v>
      </c>
      <c r="C3819" s="110" t="s">
        <v>31</v>
      </c>
      <c r="D3819" s="112" t="n">
        <v>90.2</v>
      </c>
      <c r="E3819" s="113" t="s">
        <v>336</v>
      </c>
    </row>
    <row r="3820" customFormat="false" ht="13.5" hidden="false" customHeight="false" outlineLevel="0" collapsed="false">
      <c r="A3820" s="106" t="s">
        <v>4641</v>
      </c>
      <c r="B3820" s="107" t="s">
        <v>4642</v>
      </c>
      <c r="C3820" s="106" t="s">
        <v>31</v>
      </c>
      <c r="D3820" s="108" t="n">
        <v>108.01</v>
      </c>
      <c r="E3820" s="109" t="s">
        <v>336</v>
      </c>
    </row>
    <row r="3821" customFormat="false" ht="13.5" hidden="false" customHeight="false" outlineLevel="0" collapsed="false">
      <c r="A3821" s="110" t="s">
        <v>4643</v>
      </c>
      <c r="B3821" s="111" t="s">
        <v>4644</v>
      </c>
      <c r="C3821" s="110" t="s">
        <v>31</v>
      </c>
      <c r="D3821" s="112" t="n">
        <v>154.81</v>
      </c>
      <c r="E3821" s="113" t="s">
        <v>336</v>
      </c>
    </row>
    <row r="3822" customFormat="false" ht="13.5" hidden="false" customHeight="false" outlineLevel="0" collapsed="false">
      <c r="A3822" s="106" t="s">
        <v>4645</v>
      </c>
      <c r="B3822" s="107" t="s">
        <v>4646</v>
      </c>
      <c r="C3822" s="106" t="s">
        <v>31</v>
      </c>
      <c r="D3822" s="108" t="n">
        <v>209.25</v>
      </c>
      <c r="E3822" s="109" t="s">
        <v>336</v>
      </c>
    </row>
    <row r="3823" customFormat="false" ht="13.5" hidden="false" customHeight="false" outlineLevel="0" collapsed="false">
      <c r="A3823" s="110" t="s">
        <v>4647</v>
      </c>
      <c r="B3823" s="111" t="s">
        <v>4648</v>
      </c>
      <c r="C3823" s="110" t="s">
        <v>31</v>
      </c>
      <c r="D3823" s="112" t="n">
        <v>89.18</v>
      </c>
      <c r="E3823" s="113" t="s">
        <v>336</v>
      </c>
    </row>
    <row r="3824" customFormat="false" ht="13.5" hidden="false" customHeight="false" outlineLevel="0" collapsed="false">
      <c r="A3824" s="106" t="s">
        <v>4649</v>
      </c>
      <c r="B3824" s="107" t="s">
        <v>4650</v>
      </c>
      <c r="C3824" s="106" t="s">
        <v>31</v>
      </c>
      <c r="D3824" s="108" t="n">
        <v>172.49</v>
      </c>
      <c r="E3824" s="109" t="s">
        <v>336</v>
      </c>
    </row>
    <row r="3825" customFormat="false" ht="13.5" hidden="false" customHeight="false" outlineLevel="0" collapsed="false">
      <c r="A3825" s="110" t="n">
        <v>85117</v>
      </c>
      <c r="B3825" s="111" t="s">
        <v>4651</v>
      </c>
      <c r="C3825" s="110" t="s">
        <v>31</v>
      </c>
      <c r="D3825" s="112" t="n">
        <v>44.14</v>
      </c>
      <c r="E3825" s="113" t="s">
        <v>336</v>
      </c>
    </row>
    <row r="3826" customFormat="false" ht="13.5" hidden="false" customHeight="false" outlineLevel="0" collapsed="false">
      <c r="A3826" s="106" t="n">
        <v>89349</v>
      </c>
      <c r="B3826" s="107" t="s">
        <v>4652</v>
      </c>
      <c r="C3826" s="106" t="s">
        <v>31</v>
      </c>
      <c r="D3826" s="108" t="n">
        <v>20.7</v>
      </c>
      <c r="E3826" s="109" t="s">
        <v>336</v>
      </c>
    </row>
    <row r="3827" customFormat="false" ht="13.5" hidden="false" customHeight="false" outlineLevel="0" collapsed="false">
      <c r="A3827" s="110" t="n">
        <v>89351</v>
      </c>
      <c r="B3827" s="111" t="s">
        <v>4653</v>
      </c>
      <c r="C3827" s="110" t="s">
        <v>31</v>
      </c>
      <c r="D3827" s="112" t="n">
        <v>23.52</v>
      </c>
      <c r="E3827" s="113" t="s">
        <v>336</v>
      </c>
    </row>
    <row r="3828" customFormat="false" ht="13.5" hidden="false" customHeight="false" outlineLevel="0" collapsed="false">
      <c r="A3828" s="106" t="n">
        <v>89352</v>
      </c>
      <c r="B3828" s="107" t="s">
        <v>4654</v>
      </c>
      <c r="C3828" s="106" t="s">
        <v>31</v>
      </c>
      <c r="D3828" s="108" t="n">
        <v>26.68</v>
      </c>
      <c r="E3828" s="109" t="s">
        <v>336</v>
      </c>
    </row>
    <row r="3829" customFormat="false" ht="13.5" hidden="false" customHeight="false" outlineLevel="0" collapsed="false">
      <c r="A3829" s="110" t="n">
        <v>89353</v>
      </c>
      <c r="B3829" s="111" t="s">
        <v>4655</v>
      </c>
      <c r="C3829" s="110" t="s">
        <v>31</v>
      </c>
      <c r="D3829" s="112" t="n">
        <v>27.81</v>
      </c>
      <c r="E3829" s="113" t="s">
        <v>336</v>
      </c>
    </row>
    <row r="3830" customFormat="false" ht="13.5" hidden="false" customHeight="false" outlineLevel="0" collapsed="false">
      <c r="A3830" s="106" t="n">
        <v>89354</v>
      </c>
      <c r="B3830" s="107" t="s">
        <v>4656</v>
      </c>
      <c r="C3830" s="106" t="s">
        <v>31</v>
      </c>
      <c r="D3830" s="108" t="n">
        <v>80.01</v>
      </c>
      <c r="E3830" s="109" t="s">
        <v>336</v>
      </c>
    </row>
    <row r="3831" customFormat="false" ht="13.5" hidden="false" customHeight="false" outlineLevel="0" collapsed="false">
      <c r="A3831" s="110" t="n">
        <v>89969</v>
      </c>
      <c r="B3831" s="111" t="s">
        <v>4657</v>
      </c>
      <c r="C3831" s="110" t="s">
        <v>31</v>
      </c>
      <c r="D3831" s="112" t="n">
        <v>30.69</v>
      </c>
      <c r="E3831" s="113" t="s">
        <v>336</v>
      </c>
    </row>
    <row r="3832" customFormat="false" ht="13.5" hidden="false" customHeight="false" outlineLevel="0" collapsed="false">
      <c r="A3832" s="106" t="n">
        <v>89970</v>
      </c>
      <c r="B3832" s="107" t="s">
        <v>4658</v>
      </c>
      <c r="C3832" s="106" t="s">
        <v>31</v>
      </c>
      <c r="D3832" s="108" t="n">
        <v>32.76</v>
      </c>
      <c r="E3832" s="109" t="s">
        <v>336</v>
      </c>
    </row>
    <row r="3833" customFormat="false" ht="13.5" hidden="false" customHeight="false" outlineLevel="0" collapsed="false">
      <c r="A3833" s="110" t="n">
        <v>89971</v>
      </c>
      <c r="B3833" s="111" t="s">
        <v>4659</v>
      </c>
      <c r="C3833" s="110" t="s">
        <v>31</v>
      </c>
      <c r="D3833" s="112" t="n">
        <v>34.3</v>
      </c>
      <c r="E3833" s="113" t="s">
        <v>336</v>
      </c>
    </row>
    <row r="3834" customFormat="false" ht="13.5" hidden="false" customHeight="false" outlineLevel="0" collapsed="false">
      <c r="A3834" s="106" t="n">
        <v>89972</v>
      </c>
      <c r="B3834" s="107" t="s">
        <v>4660</v>
      </c>
      <c r="C3834" s="106" t="s">
        <v>31</v>
      </c>
      <c r="D3834" s="108" t="n">
        <v>36.68</v>
      </c>
      <c r="E3834" s="109" t="s">
        <v>336</v>
      </c>
    </row>
    <row r="3835" customFormat="false" ht="13.5" hidden="false" customHeight="false" outlineLevel="0" collapsed="false">
      <c r="A3835" s="110" t="n">
        <v>89973</v>
      </c>
      <c r="B3835" s="111" t="s">
        <v>4661</v>
      </c>
      <c r="C3835" s="110" t="s">
        <v>31</v>
      </c>
      <c r="D3835" s="112" t="n">
        <v>204.64</v>
      </c>
      <c r="E3835" s="113" t="s">
        <v>336</v>
      </c>
    </row>
    <row r="3836" customFormat="false" ht="13.5" hidden="false" customHeight="false" outlineLevel="0" collapsed="false">
      <c r="A3836" s="106" t="n">
        <v>89974</v>
      </c>
      <c r="B3836" s="107" t="s">
        <v>4662</v>
      </c>
      <c r="C3836" s="106" t="s">
        <v>31</v>
      </c>
      <c r="D3836" s="108" t="n">
        <v>181.32</v>
      </c>
      <c r="E3836" s="109" t="s">
        <v>336</v>
      </c>
    </row>
    <row r="3837" customFormat="false" ht="13.5" hidden="false" customHeight="false" outlineLevel="0" collapsed="false">
      <c r="A3837" s="110" t="n">
        <v>89984</v>
      </c>
      <c r="B3837" s="111" t="s">
        <v>4663</v>
      </c>
      <c r="C3837" s="110" t="s">
        <v>31</v>
      </c>
      <c r="D3837" s="112" t="n">
        <v>56.43</v>
      </c>
      <c r="E3837" s="113" t="s">
        <v>336</v>
      </c>
    </row>
    <row r="3838" customFormat="false" ht="13.5" hidden="false" customHeight="false" outlineLevel="0" collapsed="false">
      <c r="A3838" s="106" t="n">
        <v>89985</v>
      </c>
      <c r="B3838" s="107" t="s">
        <v>4664</v>
      </c>
      <c r="C3838" s="106" t="s">
        <v>31</v>
      </c>
      <c r="D3838" s="108" t="n">
        <v>58.06</v>
      </c>
      <c r="E3838" s="109" t="s">
        <v>336</v>
      </c>
    </row>
    <row r="3839" customFormat="false" ht="13.5" hidden="false" customHeight="false" outlineLevel="0" collapsed="false">
      <c r="A3839" s="110" t="n">
        <v>89986</v>
      </c>
      <c r="B3839" s="111" t="s">
        <v>4665</v>
      </c>
      <c r="C3839" s="110" t="s">
        <v>31</v>
      </c>
      <c r="D3839" s="112" t="n">
        <v>55.06</v>
      </c>
      <c r="E3839" s="113" t="s">
        <v>336</v>
      </c>
    </row>
    <row r="3840" customFormat="false" ht="13.5" hidden="false" customHeight="false" outlineLevel="0" collapsed="false">
      <c r="A3840" s="106" t="n">
        <v>89987</v>
      </c>
      <c r="B3840" s="107" t="s">
        <v>4666</v>
      </c>
      <c r="C3840" s="106" t="s">
        <v>31</v>
      </c>
      <c r="D3840" s="108" t="n">
        <v>61.06</v>
      </c>
      <c r="E3840" s="109" t="s">
        <v>336</v>
      </c>
    </row>
    <row r="3841" customFormat="false" ht="13.5" hidden="false" customHeight="false" outlineLevel="0" collapsed="false">
      <c r="A3841" s="110" t="n">
        <v>90371</v>
      </c>
      <c r="B3841" s="111" t="s">
        <v>4667</v>
      </c>
      <c r="C3841" s="110" t="s">
        <v>31</v>
      </c>
      <c r="D3841" s="112" t="n">
        <v>18.75</v>
      </c>
      <c r="E3841" s="113" t="s">
        <v>336</v>
      </c>
    </row>
    <row r="3842" customFormat="false" ht="25.5" hidden="false" customHeight="false" outlineLevel="0" collapsed="false">
      <c r="A3842" s="106" t="n">
        <v>94489</v>
      </c>
      <c r="B3842" s="107" t="s">
        <v>4668</v>
      </c>
      <c r="C3842" s="106" t="s">
        <v>31</v>
      </c>
      <c r="D3842" s="108" t="n">
        <v>15.72</v>
      </c>
      <c r="E3842" s="109" t="s">
        <v>336</v>
      </c>
    </row>
    <row r="3843" customFormat="false" ht="25.5" hidden="false" customHeight="false" outlineLevel="0" collapsed="false">
      <c r="A3843" s="110" t="n">
        <v>94490</v>
      </c>
      <c r="B3843" s="111" t="s">
        <v>4669</v>
      </c>
      <c r="C3843" s="110" t="s">
        <v>31</v>
      </c>
      <c r="D3843" s="112" t="n">
        <v>26.43</v>
      </c>
      <c r="E3843" s="113" t="s">
        <v>336</v>
      </c>
    </row>
    <row r="3844" customFormat="false" ht="25.5" hidden="false" customHeight="false" outlineLevel="0" collapsed="false">
      <c r="A3844" s="106" t="n">
        <v>94491</v>
      </c>
      <c r="B3844" s="107" t="s">
        <v>4670</v>
      </c>
      <c r="C3844" s="106" t="s">
        <v>31</v>
      </c>
      <c r="D3844" s="108" t="n">
        <v>36.46</v>
      </c>
      <c r="E3844" s="109" t="s">
        <v>336</v>
      </c>
    </row>
    <row r="3845" customFormat="false" ht="25.5" hidden="false" customHeight="false" outlineLevel="0" collapsed="false">
      <c r="A3845" s="110" t="n">
        <v>94492</v>
      </c>
      <c r="B3845" s="111" t="s">
        <v>4671</v>
      </c>
      <c r="C3845" s="110" t="s">
        <v>31</v>
      </c>
      <c r="D3845" s="112" t="n">
        <v>37.35</v>
      </c>
      <c r="E3845" s="113" t="s">
        <v>336</v>
      </c>
    </row>
    <row r="3846" customFormat="false" ht="25.5" hidden="false" customHeight="false" outlineLevel="0" collapsed="false">
      <c r="A3846" s="106" t="n">
        <v>94493</v>
      </c>
      <c r="B3846" s="107" t="s">
        <v>4672</v>
      </c>
      <c r="C3846" s="106" t="s">
        <v>31</v>
      </c>
      <c r="D3846" s="108" t="n">
        <v>67.9</v>
      </c>
      <c r="E3846" s="109" t="s">
        <v>336</v>
      </c>
    </row>
    <row r="3847" customFormat="false" ht="25.5" hidden="false" customHeight="false" outlineLevel="0" collapsed="false">
      <c r="A3847" s="110" t="n">
        <v>94494</v>
      </c>
      <c r="B3847" s="111" t="s">
        <v>4673</v>
      </c>
      <c r="C3847" s="110" t="s">
        <v>31</v>
      </c>
      <c r="D3847" s="112" t="n">
        <v>45.08</v>
      </c>
      <c r="E3847" s="113" t="s">
        <v>336</v>
      </c>
    </row>
    <row r="3848" customFormat="false" ht="25.5" hidden="false" customHeight="false" outlineLevel="0" collapsed="false">
      <c r="A3848" s="106" t="n">
        <v>94495</v>
      </c>
      <c r="B3848" s="107" t="s">
        <v>4674</v>
      </c>
      <c r="C3848" s="106" t="s">
        <v>31</v>
      </c>
      <c r="D3848" s="108" t="n">
        <v>57.62</v>
      </c>
      <c r="E3848" s="109" t="s">
        <v>336</v>
      </c>
    </row>
    <row r="3849" customFormat="false" ht="25.5" hidden="false" customHeight="false" outlineLevel="0" collapsed="false">
      <c r="A3849" s="110" t="n">
        <v>94496</v>
      </c>
      <c r="B3849" s="111" t="s">
        <v>4675</v>
      </c>
      <c r="C3849" s="110" t="s">
        <v>31</v>
      </c>
      <c r="D3849" s="112" t="n">
        <v>70.55</v>
      </c>
      <c r="E3849" s="113" t="s">
        <v>336</v>
      </c>
    </row>
    <row r="3850" customFormat="false" ht="25.5" hidden="false" customHeight="false" outlineLevel="0" collapsed="false">
      <c r="A3850" s="106" t="n">
        <v>94497</v>
      </c>
      <c r="B3850" s="107" t="s">
        <v>4676</v>
      </c>
      <c r="C3850" s="106" t="s">
        <v>31</v>
      </c>
      <c r="D3850" s="108" t="n">
        <v>82.79</v>
      </c>
      <c r="E3850" s="109" t="s">
        <v>336</v>
      </c>
    </row>
    <row r="3851" customFormat="false" ht="25.5" hidden="false" customHeight="false" outlineLevel="0" collapsed="false">
      <c r="A3851" s="110" t="n">
        <v>94498</v>
      </c>
      <c r="B3851" s="111" t="s">
        <v>4677</v>
      </c>
      <c r="C3851" s="110" t="s">
        <v>31</v>
      </c>
      <c r="D3851" s="112" t="n">
        <v>106.96</v>
      </c>
      <c r="E3851" s="113" t="s">
        <v>336</v>
      </c>
    </row>
    <row r="3852" customFormat="false" ht="25.5" hidden="false" customHeight="false" outlineLevel="0" collapsed="false">
      <c r="A3852" s="106" t="n">
        <v>94499</v>
      </c>
      <c r="B3852" s="107" t="s">
        <v>4678</v>
      </c>
      <c r="C3852" s="106" t="s">
        <v>31</v>
      </c>
      <c r="D3852" s="108" t="n">
        <v>194.98</v>
      </c>
      <c r="E3852" s="109" t="s">
        <v>336</v>
      </c>
    </row>
    <row r="3853" customFormat="false" ht="25.5" hidden="false" customHeight="false" outlineLevel="0" collapsed="false">
      <c r="A3853" s="110" t="n">
        <v>94500</v>
      </c>
      <c r="B3853" s="111" t="s">
        <v>4679</v>
      </c>
      <c r="C3853" s="110" t="s">
        <v>31</v>
      </c>
      <c r="D3853" s="112" t="n">
        <v>340.35</v>
      </c>
      <c r="E3853" s="113" t="s">
        <v>336</v>
      </c>
    </row>
    <row r="3854" customFormat="false" ht="25.5" hidden="false" customHeight="false" outlineLevel="0" collapsed="false">
      <c r="A3854" s="106" t="n">
        <v>94501</v>
      </c>
      <c r="B3854" s="107" t="s">
        <v>4680</v>
      </c>
      <c r="C3854" s="106" t="s">
        <v>31</v>
      </c>
      <c r="D3854" s="108" t="n">
        <v>561.67</v>
      </c>
      <c r="E3854" s="109" t="s">
        <v>336</v>
      </c>
    </row>
    <row r="3855" customFormat="false" ht="25.5" hidden="false" customHeight="false" outlineLevel="0" collapsed="false">
      <c r="A3855" s="110" t="n">
        <v>94792</v>
      </c>
      <c r="B3855" s="111" t="s">
        <v>4681</v>
      </c>
      <c r="C3855" s="110" t="s">
        <v>31</v>
      </c>
      <c r="D3855" s="112" t="n">
        <v>88.12</v>
      </c>
      <c r="E3855" s="113" t="s">
        <v>336</v>
      </c>
    </row>
    <row r="3856" customFormat="false" ht="25.5" hidden="false" customHeight="false" outlineLevel="0" collapsed="false">
      <c r="A3856" s="106" t="n">
        <v>94793</v>
      </c>
      <c r="B3856" s="107" t="s">
        <v>4682</v>
      </c>
      <c r="C3856" s="106" t="s">
        <v>31</v>
      </c>
      <c r="D3856" s="108" t="n">
        <v>113.91</v>
      </c>
      <c r="E3856" s="109" t="s">
        <v>336</v>
      </c>
    </row>
    <row r="3857" customFormat="false" ht="25.5" hidden="false" customHeight="false" outlineLevel="0" collapsed="false">
      <c r="A3857" s="110" t="n">
        <v>94794</v>
      </c>
      <c r="B3857" s="111" t="s">
        <v>4683</v>
      </c>
      <c r="C3857" s="110" t="s">
        <v>31</v>
      </c>
      <c r="D3857" s="112" t="n">
        <v>118.04</v>
      </c>
      <c r="E3857" s="113" t="s">
        <v>336</v>
      </c>
    </row>
    <row r="3858" customFormat="false" ht="13.5" hidden="false" customHeight="false" outlineLevel="0" collapsed="false">
      <c r="A3858" s="106" t="n">
        <v>94795</v>
      </c>
      <c r="B3858" s="107" t="s">
        <v>4684</v>
      </c>
      <c r="C3858" s="106" t="s">
        <v>31</v>
      </c>
      <c r="D3858" s="108" t="n">
        <v>45.47</v>
      </c>
      <c r="E3858" s="109" t="s">
        <v>336</v>
      </c>
    </row>
    <row r="3859" customFormat="false" ht="13.5" hidden="false" customHeight="false" outlineLevel="0" collapsed="false">
      <c r="A3859" s="110" t="n">
        <v>94796</v>
      </c>
      <c r="B3859" s="111" t="s">
        <v>4685</v>
      </c>
      <c r="C3859" s="110" t="s">
        <v>31</v>
      </c>
      <c r="D3859" s="112" t="n">
        <v>69.54</v>
      </c>
      <c r="E3859" s="113" t="s">
        <v>336</v>
      </c>
    </row>
    <row r="3860" customFormat="false" ht="13.5" hidden="false" customHeight="false" outlineLevel="0" collapsed="false">
      <c r="A3860" s="106" t="n">
        <v>94797</v>
      </c>
      <c r="B3860" s="107" t="s">
        <v>4686</v>
      </c>
      <c r="C3860" s="106" t="s">
        <v>31</v>
      </c>
      <c r="D3860" s="108" t="n">
        <v>80.02</v>
      </c>
      <c r="E3860" s="109" t="s">
        <v>336</v>
      </c>
    </row>
    <row r="3861" customFormat="false" ht="13.5" hidden="false" customHeight="false" outlineLevel="0" collapsed="false">
      <c r="A3861" s="110" t="n">
        <v>94798</v>
      </c>
      <c r="B3861" s="111" t="s">
        <v>4687</v>
      </c>
      <c r="C3861" s="110" t="s">
        <v>31</v>
      </c>
      <c r="D3861" s="112" t="n">
        <v>66.13</v>
      </c>
      <c r="E3861" s="113" t="s">
        <v>336</v>
      </c>
    </row>
    <row r="3862" customFormat="false" ht="13.5" hidden="false" customHeight="false" outlineLevel="0" collapsed="false">
      <c r="A3862" s="106" t="n">
        <v>94799</v>
      </c>
      <c r="B3862" s="107" t="s">
        <v>4688</v>
      </c>
      <c r="C3862" s="106" t="s">
        <v>31</v>
      </c>
      <c r="D3862" s="108" t="n">
        <v>128.33</v>
      </c>
      <c r="E3862" s="109" t="s">
        <v>336</v>
      </c>
    </row>
    <row r="3863" customFormat="false" ht="13.5" hidden="false" customHeight="false" outlineLevel="0" collapsed="false">
      <c r="A3863" s="110" t="n">
        <v>94800</v>
      </c>
      <c r="B3863" s="111" t="s">
        <v>4689</v>
      </c>
      <c r="C3863" s="110" t="s">
        <v>31</v>
      </c>
      <c r="D3863" s="112" t="n">
        <v>149.06</v>
      </c>
      <c r="E3863" s="113" t="s">
        <v>336</v>
      </c>
    </row>
    <row r="3864" customFormat="false" ht="13.5" hidden="false" customHeight="false" outlineLevel="0" collapsed="false">
      <c r="A3864" s="106" t="n">
        <v>72285</v>
      </c>
      <c r="B3864" s="107" t="s">
        <v>4690</v>
      </c>
      <c r="C3864" s="106" t="s">
        <v>31</v>
      </c>
      <c r="D3864" s="108" t="n">
        <v>73.54</v>
      </c>
      <c r="E3864" s="109" t="s">
        <v>336</v>
      </c>
    </row>
    <row r="3865" customFormat="false" ht="13.5" hidden="false" customHeight="false" outlineLevel="0" collapsed="false">
      <c r="A3865" s="110" t="n">
        <v>72286</v>
      </c>
      <c r="B3865" s="111" t="s">
        <v>4691</v>
      </c>
      <c r="C3865" s="110" t="s">
        <v>31</v>
      </c>
      <c r="D3865" s="112" t="n">
        <v>145.25</v>
      </c>
      <c r="E3865" s="113" t="s">
        <v>336</v>
      </c>
    </row>
    <row r="3866" customFormat="false" ht="13.5" hidden="false" customHeight="false" outlineLevel="0" collapsed="false">
      <c r="A3866" s="106" t="n">
        <v>90436</v>
      </c>
      <c r="B3866" s="107" t="s">
        <v>4692</v>
      </c>
      <c r="C3866" s="106" t="s">
        <v>31</v>
      </c>
      <c r="D3866" s="108" t="n">
        <v>9.22</v>
      </c>
      <c r="E3866" s="109" t="s">
        <v>336</v>
      </c>
    </row>
    <row r="3867" customFormat="false" ht="13.5" hidden="false" customHeight="false" outlineLevel="0" collapsed="false">
      <c r="A3867" s="110" t="n">
        <v>90437</v>
      </c>
      <c r="B3867" s="111" t="s">
        <v>4693</v>
      </c>
      <c r="C3867" s="110" t="s">
        <v>31</v>
      </c>
      <c r="D3867" s="112" t="n">
        <v>22.4</v>
      </c>
      <c r="E3867" s="113" t="s">
        <v>336</v>
      </c>
    </row>
    <row r="3868" customFormat="false" ht="13.5" hidden="false" customHeight="false" outlineLevel="0" collapsed="false">
      <c r="A3868" s="106" t="n">
        <v>90438</v>
      </c>
      <c r="B3868" s="107" t="s">
        <v>4694</v>
      </c>
      <c r="C3868" s="106" t="s">
        <v>31</v>
      </c>
      <c r="D3868" s="108" t="n">
        <v>32.1</v>
      </c>
      <c r="E3868" s="109" t="s">
        <v>336</v>
      </c>
    </row>
    <row r="3869" customFormat="false" ht="13.5" hidden="false" customHeight="false" outlineLevel="0" collapsed="false">
      <c r="A3869" s="110" t="n">
        <v>90439</v>
      </c>
      <c r="B3869" s="111" t="s">
        <v>4695</v>
      </c>
      <c r="C3869" s="110" t="s">
        <v>31</v>
      </c>
      <c r="D3869" s="112" t="n">
        <v>36.5</v>
      </c>
      <c r="E3869" s="113" t="s">
        <v>336</v>
      </c>
    </row>
    <row r="3870" customFormat="false" ht="13.5" hidden="false" customHeight="false" outlineLevel="0" collapsed="false">
      <c r="A3870" s="106" t="n">
        <v>90440</v>
      </c>
      <c r="B3870" s="107" t="s">
        <v>4696</v>
      </c>
      <c r="C3870" s="106" t="s">
        <v>31</v>
      </c>
      <c r="D3870" s="108" t="n">
        <v>58.46</v>
      </c>
      <c r="E3870" s="109" t="s">
        <v>336</v>
      </c>
    </row>
    <row r="3871" customFormat="false" ht="13.5" hidden="false" customHeight="false" outlineLevel="0" collapsed="false">
      <c r="A3871" s="110" t="n">
        <v>90441</v>
      </c>
      <c r="B3871" s="111" t="s">
        <v>4697</v>
      </c>
      <c r="C3871" s="110" t="s">
        <v>31</v>
      </c>
      <c r="D3871" s="112" t="n">
        <v>74.67</v>
      </c>
      <c r="E3871" s="113" t="s">
        <v>336</v>
      </c>
    </row>
    <row r="3872" customFormat="false" ht="13.5" hidden="false" customHeight="false" outlineLevel="0" collapsed="false">
      <c r="A3872" s="106" t="n">
        <v>90443</v>
      </c>
      <c r="B3872" s="107" t="s">
        <v>4698</v>
      </c>
      <c r="C3872" s="106" t="s">
        <v>165</v>
      </c>
      <c r="D3872" s="108" t="n">
        <v>8.38</v>
      </c>
      <c r="E3872" s="109" t="s">
        <v>336</v>
      </c>
    </row>
    <row r="3873" customFormat="false" ht="13.5" hidden="false" customHeight="false" outlineLevel="0" collapsed="false">
      <c r="A3873" s="110" t="n">
        <v>90444</v>
      </c>
      <c r="B3873" s="111" t="s">
        <v>4699</v>
      </c>
      <c r="C3873" s="110" t="s">
        <v>165</v>
      </c>
      <c r="D3873" s="112" t="n">
        <v>15.67</v>
      </c>
      <c r="E3873" s="113" t="s">
        <v>336</v>
      </c>
    </row>
    <row r="3874" customFormat="false" ht="13.5" hidden="false" customHeight="false" outlineLevel="0" collapsed="false">
      <c r="A3874" s="106" t="n">
        <v>90445</v>
      </c>
      <c r="B3874" s="107" t="s">
        <v>4700</v>
      </c>
      <c r="C3874" s="106" t="s">
        <v>165</v>
      </c>
      <c r="D3874" s="108" t="n">
        <v>16.72</v>
      </c>
      <c r="E3874" s="109" t="s">
        <v>336</v>
      </c>
    </row>
    <row r="3875" customFormat="false" ht="13.5" hidden="false" customHeight="false" outlineLevel="0" collapsed="false">
      <c r="A3875" s="110" t="n">
        <v>90446</v>
      </c>
      <c r="B3875" s="111" t="s">
        <v>4701</v>
      </c>
      <c r="C3875" s="110" t="s">
        <v>165</v>
      </c>
      <c r="D3875" s="112" t="n">
        <v>18.17</v>
      </c>
      <c r="E3875" s="113" t="s">
        <v>336</v>
      </c>
    </row>
    <row r="3876" customFormat="false" ht="13.5" hidden="false" customHeight="false" outlineLevel="0" collapsed="false">
      <c r="A3876" s="106" t="n">
        <v>90447</v>
      </c>
      <c r="B3876" s="107" t="s">
        <v>4702</v>
      </c>
      <c r="C3876" s="106" t="s">
        <v>165</v>
      </c>
      <c r="D3876" s="108" t="n">
        <v>4.23</v>
      </c>
      <c r="E3876" s="109" t="s">
        <v>336</v>
      </c>
    </row>
    <row r="3877" customFormat="false" ht="13.5" hidden="false" customHeight="false" outlineLevel="0" collapsed="false">
      <c r="A3877" s="110" t="n">
        <v>90453</v>
      </c>
      <c r="B3877" s="111" t="s">
        <v>4703</v>
      </c>
      <c r="C3877" s="110" t="s">
        <v>31</v>
      </c>
      <c r="D3877" s="112" t="n">
        <v>1.8</v>
      </c>
      <c r="E3877" s="113" t="s">
        <v>336</v>
      </c>
    </row>
    <row r="3878" customFormat="false" ht="13.5" hidden="false" customHeight="false" outlineLevel="0" collapsed="false">
      <c r="A3878" s="106" t="n">
        <v>90454</v>
      </c>
      <c r="B3878" s="107" t="s">
        <v>4704</v>
      </c>
      <c r="C3878" s="106" t="s">
        <v>31</v>
      </c>
      <c r="D3878" s="108" t="n">
        <v>3.16</v>
      </c>
      <c r="E3878" s="109" t="s">
        <v>336</v>
      </c>
    </row>
    <row r="3879" customFormat="false" ht="13.5" hidden="false" customHeight="false" outlineLevel="0" collapsed="false">
      <c r="A3879" s="110" t="n">
        <v>90455</v>
      </c>
      <c r="B3879" s="111" t="s">
        <v>4705</v>
      </c>
      <c r="C3879" s="110" t="s">
        <v>31</v>
      </c>
      <c r="D3879" s="112" t="n">
        <v>4.19</v>
      </c>
      <c r="E3879" s="113" t="s">
        <v>336</v>
      </c>
    </row>
    <row r="3880" customFormat="false" ht="13.5" hidden="false" customHeight="false" outlineLevel="0" collapsed="false">
      <c r="A3880" s="106" t="n">
        <v>90456</v>
      </c>
      <c r="B3880" s="107" t="s">
        <v>4706</v>
      </c>
      <c r="C3880" s="106" t="s">
        <v>31</v>
      </c>
      <c r="D3880" s="108" t="n">
        <v>2.69</v>
      </c>
      <c r="E3880" s="109" t="s">
        <v>336</v>
      </c>
    </row>
    <row r="3881" customFormat="false" ht="13.5" hidden="false" customHeight="false" outlineLevel="0" collapsed="false">
      <c r="A3881" s="110" t="n">
        <v>90457</v>
      </c>
      <c r="B3881" s="111" t="s">
        <v>4707</v>
      </c>
      <c r="C3881" s="110" t="s">
        <v>31</v>
      </c>
      <c r="D3881" s="112" t="n">
        <v>6.13</v>
      </c>
      <c r="E3881" s="113" t="s">
        <v>336</v>
      </c>
    </row>
    <row r="3882" customFormat="false" ht="13.5" hidden="false" customHeight="false" outlineLevel="0" collapsed="false">
      <c r="A3882" s="106" t="n">
        <v>90458</v>
      </c>
      <c r="B3882" s="107" t="s">
        <v>4708</v>
      </c>
      <c r="C3882" s="106" t="s">
        <v>31</v>
      </c>
      <c r="D3882" s="108" t="n">
        <v>17.41</v>
      </c>
      <c r="E3882" s="109" t="s">
        <v>336</v>
      </c>
    </row>
    <row r="3883" customFormat="false" ht="13.5" hidden="false" customHeight="false" outlineLevel="0" collapsed="false">
      <c r="A3883" s="110" t="n">
        <v>90459</v>
      </c>
      <c r="B3883" s="111" t="s">
        <v>4709</v>
      </c>
      <c r="C3883" s="110" t="s">
        <v>31</v>
      </c>
      <c r="D3883" s="112" t="n">
        <v>24.55</v>
      </c>
      <c r="E3883" s="113" t="s">
        <v>336</v>
      </c>
    </row>
    <row r="3884" customFormat="false" ht="13.5" hidden="false" customHeight="false" outlineLevel="0" collapsed="false">
      <c r="A3884" s="106" t="n">
        <v>90466</v>
      </c>
      <c r="B3884" s="107" t="s">
        <v>4710</v>
      </c>
      <c r="C3884" s="106" t="s">
        <v>165</v>
      </c>
      <c r="D3884" s="108" t="n">
        <v>8.59</v>
      </c>
      <c r="E3884" s="109" t="s">
        <v>336</v>
      </c>
    </row>
    <row r="3885" customFormat="false" ht="13.5" hidden="false" customHeight="false" outlineLevel="0" collapsed="false">
      <c r="A3885" s="110" t="n">
        <v>90467</v>
      </c>
      <c r="B3885" s="111" t="s">
        <v>4711</v>
      </c>
      <c r="C3885" s="110" t="s">
        <v>165</v>
      </c>
      <c r="D3885" s="112" t="n">
        <v>13.6</v>
      </c>
      <c r="E3885" s="113" t="s">
        <v>336</v>
      </c>
    </row>
    <row r="3886" customFormat="false" ht="13.5" hidden="false" customHeight="false" outlineLevel="0" collapsed="false">
      <c r="A3886" s="106" t="n">
        <v>90468</v>
      </c>
      <c r="B3886" s="107" t="s">
        <v>4712</v>
      </c>
      <c r="C3886" s="106" t="s">
        <v>165</v>
      </c>
      <c r="D3886" s="108" t="n">
        <v>3.89</v>
      </c>
      <c r="E3886" s="109" t="s">
        <v>336</v>
      </c>
    </row>
    <row r="3887" customFormat="false" ht="13.5" hidden="false" customHeight="false" outlineLevel="0" collapsed="false">
      <c r="A3887" s="110" t="n">
        <v>90469</v>
      </c>
      <c r="B3887" s="111" t="s">
        <v>4713</v>
      </c>
      <c r="C3887" s="110" t="s">
        <v>165</v>
      </c>
      <c r="D3887" s="112" t="n">
        <v>6.25</v>
      </c>
      <c r="E3887" s="113" t="s">
        <v>336</v>
      </c>
    </row>
    <row r="3888" customFormat="false" ht="13.5" hidden="false" customHeight="false" outlineLevel="0" collapsed="false">
      <c r="A3888" s="106" t="n">
        <v>90470</v>
      </c>
      <c r="B3888" s="107" t="s">
        <v>4714</v>
      </c>
      <c r="C3888" s="106" t="s">
        <v>165</v>
      </c>
      <c r="D3888" s="108" t="n">
        <v>8.67</v>
      </c>
      <c r="E3888" s="109" t="s">
        <v>336</v>
      </c>
    </row>
    <row r="3889" customFormat="false" ht="13.5" hidden="false" customHeight="false" outlineLevel="0" collapsed="false">
      <c r="A3889" s="110" t="n">
        <v>91166</v>
      </c>
      <c r="B3889" s="111" t="s">
        <v>4715</v>
      </c>
      <c r="C3889" s="110" t="s">
        <v>165</v>
      </c>
      <c r="D3889" s="112" t="n">
        <v>2.52</v>
      </c>
      <c r="E3889" s="113" t="s">
        <v>336</v>
      </c>
    </row>
    <row r="3890" customFormat="false" ht="13.5" hidden="false" customHeight="false" outlineLevel="0" collapsed="false">
      <c r="A3890" s="106" t="n">
        <v>91167</v>
      </c>
      <c r="B3890" s="107" t="s">
        <v>4716</v>
      </c>
      <c r="C3890" s="106" t="s">
        <v>165</v>
      </c>
      <c r="D3890" s="108" t="n">
        <v>8.33</v>
      </c>
      <c r="E3890" s="109" t="s">
        <v>336</v>
      </c>
    </row>
    <row r="3891" customFormat="false" ht="25.5" hidden="false" customHeight="false" outlineLevel="0" collapsed="false">
      <c r="A3891" s="110" t="n">
        <v>91168</v>
      </c>
      <c r="B3891" s="111" t="s">
        <v>4717</v>
      </c>
      <c r="C3891" s="110" t="s">
        <v>165</v>
      </c>
      <c r="D3891" s="112" t="n">
        <v>6.34</v>
      </c>
      <c r="E3891" s="113" t="s">
        <v>336</v>
      </c>
    </row>
    <row r="3892" customFormat="false" ht="13.5" hidden="false" customHeight="false" outlineLevel="0" collapsed="false">
      <c r="A3892" s="106" t="n">
        <v>91169</v>
      </c>
      <c r="B3892" s="107" t="s">
        <v>4718</v>
      </c>
      <c r="C3892" s="106" t="s">
        <v>165</v>
      </c>
      <c r="D3892" s="108" t="n">
        <v>7.49</v>
      </c>
      <c r="E3892" s="109" t="s">
        <v>336</v>
      </c>
    </row>
    <row r="3893" customFormat="false" ht="25.5" hidden="false" customHeight="false" outlineLevel="0" collapsed="false">
      <c r="A3893" s="110" t="n">
        <v>91170</v>
      </c>
      <c r="B3893" s="111" t="s">
        <v>4719</v>
      </c>
      <c r="C3893" s="110" t="s">
        <v>165</v>
      </c>
      <c r="D3893" s="112" t="n">
        <v>2.15</v>
      </c>
      <c r="E3893" s="113" t="s">
        <v>336</v>
      </c>
    </row>
    <row r="3894" customFormat="false" ht="25.5" hidden="false" customHeight="false" outlineLevel="0" collapsed="false">
      <c r="A3894" s="106" t="n">
        <v>91171</v>
      </c>
      <c r="B3894" s="107" t="s">
        <v>4720</v>
      </c>
      <c r="C3894" s="106" t="s">
        <v>165</v>
      </c>
      <c r="D3894" s="108" t="n">
        <v>2.7</v>
      </c>
      <c r="E3894" s="109" t="s">
        <v>336</v>
      </c>
    </row>
    <row r="3895" customFormat="false" ht="25.5" hidden="false" customHeight="false" outlineLevel="0" collapsed="false">
      <c r="A3895" s="110" t="n">
        <v>91172</v>
      </c>
      <c r="B3895" s="111" t="s">
        <v>4721</v>
      </c>
      <c r="C3895" s="110" t="s">
        <v>165</v>
      </c>
      <c r="D3895" s="112" t="n">
        <v>3.96</v>
      </c>
      <c r="E3895" s="113" t="s">
        <v>336</v>
      </c>
    </row>
    <row r="3896" customFormat="false" ht="13.5" hidden="false" customHeight="false" outlineLevel="0" collapsed="false">
      <c r="A3896" s="106" t="n">
        <v>91173</v>
      </c>
      <c r="B3896" s="107" t="s">
        <v>4722</v>
      </c>
      <c r="C3896" s="106" t="s">
        <v>165</v>
      </c>
      <c r="D3896" s="108" t="n">
        <v>1.09</v>
      </c>
      <c r="E3896" s="109" t="s">
        <v>336</v>
      </c>
    </row>
    <row r="3897" customFormat="false" ht="25.5" hidden="false" customHeight="false" outlineLevel="0" collapsed="false">
      <c r="A3897" s="110" t="n">
        <v>91174</v>
      </c>
      <c r="B3897" s="111" t="s">
        <v>4723</v>
      </c>
      <c r="C3897" s="110" t="s">
        <v>165</v>
      </c>
      <c r="D3897" s="112" t="n">
        <v>2.14</v>
      </c>
      <c r="E3897" s="113" t="s">
        <v>336</v>
      </c>
    </row>
    <row r="3898" customFormat="false" ht="13.5" hidden="false" customHeight="false" outlineLevel="0" collapsed="false">
      <c r="A3898" s="106" t="n">
        <v>91175</v>
      </c>
      <c r="B3898" s="107" t="s">
        <v>4724</v>
      </c>
      <c r="C3898" s="106" t="s">
        <v>165</v>
      </c>
      <c r="D3898" s="108" t="n">
        <v>3.48</v>
      </c>
      <c r="E3898" s="109" t="s">
        <v>336</v>
      </c>
    </row>
    <row r="3899" customFormat="false" ht="13.5" hidden="false" customHeight="false" outlineLevel="0" collapsed="false">
      <c r="A3899" s="110" t="n">
        <v>91182</v>
      </c>
      <c r="B3899" s="111" t="s">
        <v>4725</v>
      </c>
      <c r="C3899" s="110" t="s">
        <v>165</v>
      </c>
      <c r="D3899" s="112" t="n">
        <v>17.49</v>
      </c>
      <c r="E3899" s="113" t="s">
        <v>336</v>
      </c>
    </row>
    <row r="3900" customFormat="false" ht="25.5" hidden="false" customHeight="false" outlineLevel="0" collapsed="false">
      <c r="A3900" s="106" t="n">
        <v>91183</v>
      </c>
      <c r="B3900" s="107" t="s">
        <v>4726</v>
      </c>
      <c r="C3900" s="106" t="s">
        <v>165</v>
      </c>
      <c r="D3900" s="108" t="n">
        <v>8.74</v>
      </c>
      <c r="E3900" s="109" t="s">
        <v>336</v>
      </c>
    </row>
    <row r="3901" customFormat="false" ht="13.5" hidden="false" customHeight="false" outlineLevel="0" collapsed="false">
      <c r="A3901" s="110" t="n">
        <v>91184</v>
      </c>
      <c r="B3901" s="111" t="s">
        <v>4727</v>
      </c>
      <c r="C3901" s="110" t="s">
        <v>165</v>
      </c>
      <c r="D3901" s="112" t="n">
        <v>8.2</v>
      </c>
      <c r="E3901" s="113" t="s">
        <v>336</v>
      </c>
    </row>
    <row r="3902" customFormat="false" ht="25.5" hidden="false" customHeight="false" outlineLevel="0" collapsed="false">
      <c r="A3902" s="106" t="n">
        <v>91185</v>
      </c>
      <c r="B3902" s="107" t="s">
        <v>4728</v>
      </c>
      <c r="C3902" s="106" t="s">
        <v>165</v>
      </c>
      <c r="D3902" s="108" t="n">
        <v>4.5</v>
      </c>
      <c r="E3902" s="109" t="s">
        <v>336</v>
      </c>
    </row>
    <row r="3903" customFormat="false" ht="25.5" hidden="false" customHeight="false" outlineLevel="0" collapsed="false">
      <c r="A3903" s="110" t="n">
        <v>91186</v>
      </c>
      <c r="B3903" s="111" t="s">
        <v>4729</v>
      </c>
      <c r="C3903" s="110" t="s">
        <v>165</v>
      </c>
      <c r="D3903" s="112" t="n">
        <v>3.74</v>
      </c>
      <c r="E3903" s="113" t="s">
        <v>336</v>
      </c>
    </row>
    <row r="3904" customFormat="false" ht="13.5" hidden="false" customHeight="false" outlineLevel="0" collapsed="false">
      <c r="A3904" s="106" t="n">
        <v>91187</v>
      </c>
      <c r="B3904" s="107" t="s">
        <v>4730</v>
      </c>
      <c r="C3904" s="106" t="s">
        <v>165</v>
      </c>
      <c r="D3904" s="108" t="n">
        <v>4.33</v>
      </c>
      <c r="E3904" s="109" t="s">
        <v>336</v>
      </c>
    </row>
    <row r="3905" customFormat="false" ht="13.5" hidden="false" customHeight="false" outlineLevel="0" collapsed="false">
      <c r="A3905" s="110" t="n">
        <v>91188</v>
      </c>
      <c r="B3905" s="111" t="s">
        <v>4731</v>
      </c>
      <c r="C3905" s="110" t="s">
        <v>31</v>
      </c>
      <c r="D3905" s="112" t="n">
        <v>4.69</v>
      </c>
      <c r="E3905" s="113" t="s">
        <v>336</v>
      </c>
    </row>
    <row r="3906" customFormat="false" ht="13.5" hidden="false" customHeight="false" outlineLevel="0" collapsed="false">
      <c r="A3906" s="106" t="n">
        <v>91189</v>
      </c>
      <c r="B3906" s="107" t="s">
        <v>4732</v>
      </c>
      <c r="C3906" s="106" t="s">
        <v>31</v>
      </c>
      <c r="D3906" s="108" t="n">
        <v>33.07</v>
      </c>
      <c r="E3906" s="109" t="s">
        <v>336</v>
      </c>
    </row>
    <row r="3907" customFormat="false" ht="13.5" hidden="false" customHeight="false" outlineLevel="0" collapsed="false">
      <c r="A3907" s="110" t="n">
        <v>91190</v>
      </c>
      <c r="B3907" s="111" t="s">
        <v>4733</v>
      </c>
      <c r="C3907" s="110" t="s">
        <v>31</v>
      </c>
      <c r="D3907" s="112" t="n">
        <v>3.32</v>
      </c>
      <c r="E3907" s="113" t="s">
        <v>336</v>
      </c>
    </row>
    <row r="3908" customFormat="false" ht="13.5" hidden="false" customHeight="false" outlineLevel="0" collapsed="false">
      <c r="A3908" s="106" t="n">
        <v>91191</v>
      </c>
      <c r="B3908" s="107" t="s">
        <v>4734</v>
      </c>
      <c r="C3908" s="106" t="s">
        <v>31</v>
      </c>
      <c r="D3908" s="108" t="n">
        <v>3.51</v>
      </c>
      <c r="E3908" s="109" t="s">
        <v>336</v>
      </c>
    </row>
    <row r="3909" customFormat="false" ht="13.5" hidden="false" customHeight="false" outlineLevel="0" collapsed="false">
      <c r="A3909" s="110" t="n">
        <v>91192</v>
      </c>
      <c r="B3909" s="111" t="s">
        <v>4735</v>
      </c>
      <c r="C3909" s="110" t="s">
        <v>31</v>
      </c>
      <c r="D3909" s="112" t="n">
        <v>3.88</v>
      </c>
      <c r="E3909" s="113" t="s">
        <v>336</v>
      </c>
    </row>
    <row r="3910" customFormat="false" ht="13.5" hidden="false" customHeight="false" outlineLevel="0" collapsed="false">
      <c r="A3910" s="106" t="n">
        <v>91222</v>
      </c>
      <c r="B3910" s="107" t="s">
        <v>4736</v>
      </c>
      <c r="C3910" s="106" t="s">
        <v>165</v>
      </c>
      <c r="D3910" s="108" t="n">
        <v>9.02</v>
      </c>
      <c r="E3910" s="109" t="s">
        <v>336</v>
      </c>
    </row>
    <row r="3911" customFormat="false" ht="25.5" hidden="false" customHeight="false" outlineLevel="0" collapsed="false">
      <c r="A3911" s="110" t="n">
        <v>94480</v>
      </c>
      <c r="B3911" s="111" t="s">
        <v>4737</v>
      </c>
      <c r="C3911" s="110" t="s">
        <v>31</v>
      </c>
      <c r="D3911" s="112" t="n">
        <v>1650.2</v>
      </c>
      <c r="E3911" s="113" t="s">
        <v>336</v>
      </c>
    </row>
    <row r="3912" customFormat="false" ht="25.5" hidden="false" customHeight="false" outlineLevel="0" collapsed="false">
      <c r="A3912" s="106" t="n">
        <v>94481</v>
      </c>
      <c r="B3912" s="107" t="s">
        <v>4738</v>
      </c>
      <c r="C3912" s="106" t="s">
        <v>31</v>
      </c>
      <c r="D3912" s="108" t="n">
        <v>1158.19</v>
      </c>
      <c r="E3912" s="109" t="s">
        <v>336</v>
      </c>
    </row>
    <row r="3913" customFormat="false" ht="25.5" hidden="false" customHeight="false" outlineLevel="0" collapsed="false">
      <c r="A3913" s="110" t="n">
        <v>94482</v>
      </c>
      <c r="B3913" s="111" t="s">
        <v>4739</v>
      </c>
      <c r="C3913" s="110" t="s">
        <v>31</v>
      </c>
      <c r="D3913" s="112" t="n">
        <v>913.45</v>
      </c>
      <c r="E3913" s="113" t="s">
        <v>336</v>
      </c>
    </row>
    <row r="3914" customFormat="false" ht="25.5" hidden="false" customHeight="false" outlineLevel="0" collapsed="false">
      <c r="A3914" s="106" t="n">
        <v>94483</v>
      </c>
      <c r="B3914" s="107" t="s">
        <v>4740</v>
      </c>
      <c r="C3914" s="106" t="s">
        <v>31</v>
      </c>
      <c r="D3914" s="108" t="n">
        <v>779.11</v>
      </c>
      <c r="E3914" s="109" t="s">
        <v>336</v>
      </c>
    </row>
    <row r="3915" customFormat="false" ht="13.5" hidden="false" customHeight="false" outlineLevel="0" collapsed="false">
      <c r="A3915" s="110" t="s">
        <v>4741</v>
      </c>
      <c r="B3915" s="111" t="s">
        <v>4742</v>
      </c>
      <c r="C3915" s="110" t="s">
        <v>31</v>
      </c>
      <c r="D3915" s="112" t="n">
        <v>374.09</v>
      </c>
      <c r="E3915" s="113" t="s">
        <v>336</v>
      </c>
    </row>
    <row r="3916" customFormat="false" ht="13.5" hidden="false" customHeight="false" outlineLevel="0" collapsed="false">
      <c r="A3916" s="106" t="s">
        <v>4743</v>
      </c>
      <c r="B3916" s="107" t="s">
        <v>4744</v>
      </c>
      <c r="C3916" s="106" t="s">
        <v>31</v>
      </c>
      <c r="D3916" s="108" t="n">
        <v>486.32</v>
      </c>
      <c r="E3916" s="109" t="s">
        <v>336</v>
      </c>
    </row>
    <row r="3917" customFormat="false" ht="13.5" hidden="false" customHeight="false" outlineLevel="0" collapsed="false">
      <c r="A3917" s="110" t="s">
        <v>4745</v>
      </c>
      <c r="B3917" s="111" t="s">
        <v>4746</v>
      </c>
      <c r="C3917" s="110" t="s">
        <v>31</v>
      </c>
      <c r="D3917" s="112" t="n">
        <v>170.49</v>
      </c>
      <c r="E3917" s="113" t="s">
        <v>336</v>
      </c>
    </row>
    <row r="3918" customFormat="false" ht="13.5" hidden="false" customHeight="false" outlineLevel="0" collapsed="false">
      <c r="A3918" s="106" t="s">
        <v>4747</v>
      </c>
      <c r="B3918" s="107" t="s">
        <v>4748</v>
      </c>
      <c r="C3918" s="106" t="s">
        <v>31</v>
      </c>
      <c r="D3918" s="108" t="n">
        <v>272.79</v>
      </c>
      <c r="E3918" s="109" t="s">
        <v>336</v>
      </c>
    </row>
    <row r="3919" customFormat="false" ht="13.5" hidden="false" customHeight="false" outlineLevel="0" collapsed="false">
      <c r="A3919" s="110" t="s">
        <v>4749</v>
      </c>
      <c r="B3919" s="111" t="s">
        <v>4750</v>
      </c>
      <c r="C3919" s="110" t="s">
        <v>31</v>
      </c>
      <c r="D3919" s="112" t="n">
        <v>545.59</v>
      </c>
      <c r="E3919" s="113" t="s">
        <v>336</v>
      </c>
    </row>
    <row r="3920" customFormat="false" ht="13.5" hidden="false" customHeight="false" outlineLevel="0" collapsed="false">
      <c r="A3920" s="106" t="s">
        <v>4751</v>
      </c>
      <c r="B3920" s="107" t="s">
        <v>4752</v>
      </c>
      <c r="C3920" s="106" t="s">
        <v>31</v>
      </c>
      <c r="D3920" s="108" t="n">
        <v>818.39</v>
      </c>
      <c r="E3920" s="109" t="s">
        <v>336</v>
      </c>
    </row>
    <row r="3921" customFormat="false" ht="13.5" hidden="false" customHeight="false" outlineLevel="0" collapsed="false">
      <c r="A3921" s="110" t="s">
        <v>4753</v>
      </c>
      <c r="B3921" s="111" t="s">
        <v>4754</v>
      </c>
      <c r="C3921" s="110" t="s">
        <v>31</v>
      </c>
      <c r="D3921" s="112" t="n">
        <v>1139.4</v>
      </c>
      <c r="E3921" s="113" t="s">
        <v>336</v>
      </c>
    </row>
    <row r="3922" customFormat="false" ht="13.5" hidden="false" customHeight="false" outlineLevel="0" collapsed="false">
      <c r="A3922" s="106" t="s">
        <v>4755</v>
      </c>
      <c r="B3922" s="107" t="s">
        <v>4756</v>
      </c>
      <c r="C3922" s="106" t="s">
        <v>31</v>
      </c>
      <c r="D3922" s="108" t="n">
        <v>1549.58</v>
      </c>
      <c r="E3922" s="109" t="s">
        <v>336</v>
      </c>
    </row>
    <row r="3923" customFormat="false" ht="13.5" hidden="false" customHeight="false" outlineLevel="0" collapsed="false">
      <c r="A3923" s="110" t="s">
        <v>4757</v>
      </c>
      <c r="B3923" s="111" t="s">
        <v>4758</v>
      </c>
      <c r="C3923" s="110" t="s">
        <v>31</v>
      </c>
      <c r="D3923" s="112" t="n">
        <v>1731.89</v>
      </c>
      <c r="E3923" s="113" t="s">
        <v>336</v>
      </c>
    </row>
    <row r="3924" customFormat="false" ht="13.5" hidden="false" customHeight="false" outlineLevel="0" collapsed="false">
      <c r="A3924" s="106" t="s">
        <v>4759</v>
      </c>
      <c r="B3924" s="107" t="s">
        <v>4760</v>
      </c>
      <c r="C3924" s="106" t="s">
        <v>31</v>
      </c>
      <c r="D3924" s="108" t="n">
        <v>455.76</v>
      </c>
      <c r="E3924" s="109" t="s">
        <v>336</v>
      </c>
    </row>
    <row r="3925" customFormat="false" ht="13.5" hidden="false" customHeight="false" outlineLevel="0" collapsed="false">
      <c r="A3925" s="110" t="s">
        <v>4761</v>
      </c>
      <c r="B3925" s="111" t="s">
        <v>4762</v>
      </c>
      <c r="C3925" s="110" t="s">
        <v>31</v>
      </c>
      <c r="D3925" s="112" t="n">
        <v>592.48</v>
      </c>
      <c r="E3925" s="113" t="s">
        <v>336</v>
      </c>
    </row>
    <row r="3926" customFormat="false" ht="13.5" hidden="false" customHeight="false" outlineLevel="0" collapsed="false">
      <c r="A3926" s="106" t="s">
        <v>4763</v>
      </c>
      <c r="B3926" s="107" t="s">
        <v>4764</v>
      </c>
      <c r="C3926" s="106" t="s">
        <v>31</v>
      </c>
      <c r="D3926" s="108" t="n">
        <v>911.52</v>
      </c>
      <c r="E3926" s="109" t="s">
        <v>336</v>
      </c>
    </row>
    <row r="3927" customFormat="false" ht="13.5" hidden="false" customHeight="false" outlineLevel="0" collapsed="false">
      <c r="A3927" s="110" t="s">
        <v>4765</v>
      </c>
      <c r="B3927" s="111" t="s">
        <v>4766</v>
      </c>
      <c r="C3927" s="110" t="s">
        <v>31</v>
      </c>
      <c r="D3927" s="112" t="n">
        <v>1458.43</v>
      </c>
      <c r="E3927" s="113" t="s">
        <v>336</v>
      </c>
    </row>
    <row r="3928" customFormat="false" ht="13.5" hidden="false" customHeight="false" outlineLevel="0" collapsed="false">
      <c r="A3928" s="106" t="s">
        <v>4767</v>
      </c>
      <c r="B3928" s="107" t="s">
        <v>4768</v>
      </c>
      <c r="C3928" s="106" t="s">
        <v>31</v>
      </c>
      <c r="D3928" s="108" t="n">
        <v>170.49</v>
      </c>
      <c r="E3928" s="109" t="s">
        <v>336</v>
      </c>
    </row>
    <row r="3929" customFormat="false" ht="13.5" hidden="false" customHeight="false" outlineLevel="0" collapsed="false">
      <c r="A3929" s="110" t="s">
        <v>4769</v>
      </c>
      <c r="B3929" s="111" t="s">
        <v>4770</v>
      </c>
      <c r="C3929" s="110" t="s">
        <v>31</v>
      </c>
      <c r="D3929" s="112" t="n">
        <v>340.99</v>
      </c>
      <c r="E3929" s="113" t="s">
        <v>336</v>
      </c>
    </row>
    <row r="3930" customFormat="false" ht="13.5" hidden="false" customHeight="false" outlineLevel="0" collapsed="false">
      <c r="A3930" s="106" t="s">
        <v>4771</v>
      </c>
      <c r="B3930" s="107" t="s">
        <v>4772</v>
      </c>
      <c r="C3930" s="106" t="s">
        <v>31</v>
      </c>
      <c r="D3930" s="108" t="n">
        <v>681.99</v>
      </c>
      <c r="E3930" s="109" t="s">
        <v>336</v>
      </c>
    </row>
    <row r="3931" customFormat="false" ht="13.5" hidden="false" customHeight="false" outlineLevel="0" collapsed="false">
      <c r="A3931" s="110" t="n">
        <v>73612</v>
      </c>
      <c r="B3931" s="111" t="s">
        <v>4773</v>
      </c>
      <c r="C3931" s="110" t="s">
        <v>31</v>
      </c>
      <c r="D3931" s="112" t="n">
        <v>371.05</v>
      </c>
      <c r="E3931" s="113" t="s">
        <v>336</v>
      </c>
    </row>
    <row r="3932" customFormat="false" ht="13.5" hidden="false" customHeight="false" outlineLevel="0" collapsed="false">
      <c r="A3932" s="106" t="n">
        <v>73660</v>
      </c>
      <c r="B3932" s="107" t="s">
        <v>4774</v>
      </c>
      <c r="C3932" s="106" t="s">
        <v>25</v>
      </c>
      <c r="D3932" s="108" t="n">
        <v>61.5</v>
      </c>
      <c r="E3932" s="109" t="s">
        <v>336</v>
      </c>
    </row>
    <row r="3933" customFormat="false" ht="13.5" hidden="false" customHeight="false" outlineLevel="0" collapsed="false">
      <c r="A3933" s="110" t="n">
        <v>73661</v>
      </c>
      <c r="B3933" s="111" t="s">
        <v>4775</v>
      </c>
      <c r="C3933" s="110" t="s">
        <v>31</v>
      </c>
      <c r="D3933" s="112" t="n">
        <v>1799.23</v>
      </c>
      <c r="E3933" s="113" t="s">
        <v>336</v>
      </c>
    </row>
    <row r="3934" customFormat="false" ht="13.5" hidden="false" customHeight="false" outlineLevel="0" collapsed="false">
      <c r="A3934" s="106" t="n">
        <v>73693</v>
      </c>
      <c r="B3934" s="107" t="s">
        <v>4776</v>
      </c>
      <c r="C3934" s="106" t="s">
        <v>25</v>
      </c>
      <c r="D3934" s="108" t="n">
        <v>18.19</v>
      </c>
      <c r="E3934" s="109" t="s">
        <v>336</v>
      </c>
    </row>
    <row r="3935" customFormat="false" ht="13.5" hidden="false" customHeight="false" outlineLevel="0" collapsed="false">
      <c r="A3935" s="110" t="n">
        <v>73694</v>
      </c>
      <c r="B3935" s="111" t="s">
        <v>4777</v>
      </c>
      <c r="C3935" s="110" t="s">
        <v>31</v>
      </c>
      <c r="D3935" s="112" t="n">
        <v>125.88</v>
      </c>
      <c r="E3935" s="113" t="s">
        <v>336</v>
      </c>
    </row>
    <row r="3936" customFormat="false" ht="13.5" hidden="false" customHeight="false" outlineLevel="0" collapsed="false">
      <c r="A3936" s="106" t="n">
        <v>73695</v>
      </c>
      <c r="B3936" s="107" t="s">
        <v>4778</v>
      </c>
      <c r="C3936" s="106" t="s">
        <v>31</v>
      </c>
      <c r="D3936" s="108" t="n">
        <v>64.74</v>
      </c>
      <c r="E3936" s="109" t="s">
        <v>336</v>
      </c>
    </row>
    <row r="3937" customFormat="false" ht="13.5" hidden="false" customHeight="false" outlineLevel="0" collapsed="false">
      <c r="A3937" s="110" t="s">
        <v>4779</v>
      </c>
      <c r="B3937" s="111" t="s">
        <v>4780</v>
      </c>
      <c r="C3937" s="110" t="s">
        <v>31</v>
      </c>
      <c r="D3937" s="112" t="n">
        <v>371.05</v>
      </c>
      <c r="E3937" s="113" t="s">
        <v>336</v>
      </c>
    </row>
    <row r="3938" customFormat="false" ht="13.5" hidden="false" customHeight="false" outlineLevel="0" collapsed="false">
      <c r="A3938" s="106" t="s">
        <v>4781</v>
      </c>
      <c r="B3938" s="107" t="s">
        <v>4782</v>
      </c>
      <c r="C3938" s="106" t="s">
        <v>25</v>
      </c>
      <c r="D3938" s="108" t="n">
        <v>883.65</v>
      </c>
      <c r="E3938" s="109" t="s">
        <v>336</v>
      </c>
    </row>
    <row r="3939" customFormat="false" ht="13.5" hidden="false" customHeight="false" outlineLevel="0" collapsed="false">
      <c r="A3939" s="110" t="s">
        <v>4783</v>
      </c>
      <c r="B3939" s="111" t="s">
        <v>4784</v>
      </c>
      <c r="C3939" s="110" t="s">
        <v>43</v>
      </c>
      <c r="D3939" s="112" t="n">
        <v>64.48</v>
      </c>
      <c r="E3939" s="113" t="s">
        <v>336</v>
      </c>
    </row>
    <row r="3940" customFormat="false" ht="13.5" hidden="false" customHeight="false" outlineLevel="0" collapsed="false">
      <c r="A3940" s="106" t="s">
        <v>4785</v>
      </c>
      <c r="B3940" s="107" t="s">
        <v>4786</v>
      </c>
      <c r="C3940" s="106" t="s">
        <v>43</v>
      </c>
      <c r="D3940" s="108" t="n">
        <v>208.5</v>
      </c>
      <c r="E3940" s="109" t="s">
        <v>336</v>
      </c>
    </row>
    <row r="3941" customFormat="false" ht="13.5" hidden="false" customHeight="false" outlineLevel="0" collapsed="false">
      <c r="A3941" s="110" t="s">
        <v>4787</v>
      </c>
      <c r="B3941" s="111" t="s">
        <v>4788</v>
      </c>
      <c r="C3941" s="110" t="s">
        <v>43</v>
      </c>
      <c r="D3941" s="112" t="n">
        <v>64.48</v>
      </c>
      <c r="E3941" s="113" t="s">
        <v>336</v>
      </c>
    </row>
    <row r="3942" customFormat="false" ht="13.5" hidden="false" customHeight="false" outlineLevel="0" collapsed="false">
      <c r="A3942" s="106" t="s">
        <v>4789</v>
      </c>
      <c r="B3942" s="107" t="s">
        <v>4790</v>
      </c>
      <c r="C3942" s="106" t="s">
        <v>43</v>
      </c>
      <c r="D3942" s="108" t="n">
        <v>70.62</v>
      </c>
      <c r="E3942" s="109" t="s">
        <v>336</v>
      </c>
    </row>
    <row r="3943" customFormat="false" ht="13.5" hidden="false" customHeight="false" outlineLevel="0" collapsed="false">
      <c r="A3943" s="110" t="s">
        <v>4791</v>
      </c>
      <c r="B3943" s="111" t="s">
        <v>4792</v>
      </c>
      <c r="C3943" s="110" t="s">
        <v>43</v>
      </c>
      <c r="D3943" s="112" t="n">
        <v>64.48</v>
      </c>
      <c r="E3943" s="113" t="s">
        <v>336</v>
      </c>
    </row>
    <row r="3944" customFormat="false" ht="13.5" hidden="false" customHeight="false" outlineLevel="0" collapsed="false">
      <c r="A3944" s="106" t="s">
        <v>4793</v>
      </c>
      <c r="B3944" s="107" t="s">
        <v>4794</v>
      </c>
      <c r="C3944" s="106" t="s">
        <v>31</v>
      </c>
      <c r="D3944" s="108" t="n">
        <v>51.76</v>
      </c>
      <c r="E3944" s="109" t="s">
        <v>336</v>
      </c>
    </row>
    <row r="3945" customFormat="false" ht="13.5" hidden="false" customHeight="false" outlineLevel="0" collapsed="false">
      <c r="A3945" s="110" t="s">
        <v>4795</v>
      </c>
      <c r="B3945" s="111" t="s">
        <v>4796</v>
      </c>
      <c r="C3945" s="110" t="s">
        <v>31</v>
      </c>
      <c r="D3945" s="112" t="n">
        <v>164.47</v>
      </c>
      <c r="E3945" s="113" t="s">
        <v>336</v>
      </c>
    </row>
    <row r="3946" customFormat="false" ht="13.5" hidden="false" customHeight="false" outlineLevel="0" collapsed="false">
      <c r="A3946" s="106" t="s">
        <v>4797</v>
      </c>
      <c r="B3946" s="107" t="s">
        <v>4798</v>
      </c>
      <c r="C3946" s="106" t="s">
        <v>31</v>
      </c>
      <c r="D3946" s="108" t="n">
        <v>86.76</v>
      </c>
      <c r="E3946" s="109" t="s">
        <v>336</v>
      </c>
    </row>
    <row r="3947" customFormat="false" ht="13.5" hidden="false" customHeight="false" outlineLevel="0" collapsed="false">
      <c r="A3947" s="110" t="s">
        <v>4799</v>
      </c>
      <c r="B3947" s="111" t="s">
        <v>4800</v>
      </c>
      <c r="C3947" s="110" t="s">
        <v>31</v>
      </c>
      <c r="D3947" s="112" t="n">
        <v>94</v>
      </c>
      <c r="E3947" s="113" t="s">
        <v>336</v>
      </c>
    </row>
    <row r="3948" customFormat="false" ht="13.5" hidden="false" customHeight="false" outlineLevel="0" collapsed="false">
      <c r="A3948" s="106" t="s">
        <v>4801</v>
      </c>
      <c r="B3948" s="107" t="s">
        <v>4802</v>
      </c>
      <c r="C3948" s="106" t="s">
        <v>31</v>
      </c>
      <c r="D3948" s="108" t="n">
        <v>81.82</v>
      </c>
      <c r="E3948" s="109" t="s">
        <v>336</v>
      </c>
    </row>
    <row r="3949" customFormat="false" ht="13.5" hidden="false" customHeight="false" outlineLevel="0" collapsed="false">
      <c r="A3949" s="110" t="s">
        <v>4803</v>
      </c>
      <c r="B3949" s="111" t="s">
        <v>4804</v>
      </c>
      <c r="C3949" s="110" t="s">
        <v>31</v>
      </c>
      <c r="D3949" s="112" t="n">
        <v>54.92</v>
      </c>
      <c r="E3949" s="113" t="s">
        <v>336</v>
      </c>
    </row>
    <row r="3950" customFormat="false" ht="13.5" hidden="false" customHeight="false" outlineLevel="0" collapsed="false">
      <c r="A3950" s="106" t="s">
        <v>4805</v>
      </c>
      <c r="B3950" s="107" t="s">
        <v>4806</v>
      </c>
      <c r="C3950" s="106" t="s">
        <v>165</v>
      </c>
      <c r="D3950" s="108" t="n">
        <v>20.53</v>
      </c>
      <c r="E3950" s="109" t="s">
        <v>336</v>
      </c>
    </row>
    <row r="3951" customFormat="false" ht="13.5" hidden="false" customHeight="false" outlineLevel="0" collapsed="false">
      <c r="A3951" s="110" t="n">
        <v>83878</v>
      </c>
      <c r="B3951" s="111" t="s">
        <v>4807</v>
      </c>
      <c r="C3951" s="110" t="s">
        <v>31</v>
      </c>
      <c r="D3951" s="112" t="n">
        <v>38.22</v>
      </c>
      <c r="E3951" s="113" t="s">
        <v>336</v>
      </c>
    </row>
    <row r="3952" customFormat="false" ht="13.5" hidden="false" customHeight="false" outlineLevel="0" collapsed="false">
      <c r="A3952" s="106" t="n">
        <v>83879</v>
      </c>
      <c r="B3952" s="107" t="s">
        <v>4808</v>
      </c>
      <c r="C3952" s="106" t="s">
        <v>31</v>
      </c>
      <c r="D3952" s="108" t="n">
        <v>44.84</v>
      </c>
      <c r="E3952" s="109" t="s">
        <v>336</v>
      </c>
    </row>
    <row r="3953" customFormat="false" ht="25.5" hidden="false" customHeight="false" outlineLevel="0" collapsed="false">
      <c r="A3953" s="110" t="n">
        <v>73658</v>
      </c>
      <c r="B3953" s="111" t="s">
        <v>4809</v>
      </c>
      <c r="C3953" s="110" t="s">
        <v>31</v>
      </c>
      <c r="D3953" s="112" t="n">
        <v>458.48</v>
      </c>
      <c r="E3953" s="113" t="s">
        <v>336</v>
      </c>
    </row>
    <row r="3954" customFormat="false" ht="25.5" hidden="false" customHeight="false" outlineLevel="0" collapsed="false">
      <c r="A3954" s="106" t="n">
        <v>93350</v>
      </c>
      <c r="B3954" s="107" t="s">
        <v>4810</v>
      </c>
      <c r="C3954" s="106" t="s">
        <v>31</v>
      </c>
      <c r="D3954" s="108" t="n">
        <v>672.21</v>
      </c>
      <c r="E3954" s="109" t="s">
        <v>336</v>
      </c>
    </row>
    <row r="3955" customFormat="false" ht="25.5" hidden="false" customHeight="false" outlineLevel="0" collapsed="false">
      <c r="A3955" s="110" t="n">
        <v>93351</v>
      </c>
      <c r="B3955" s="111" t="s">
        <v>4811</v>
      </c>
      <c r="C3955" s="110" t="s">
        <v>31</v>
      </c>
      <c r="D3955" s="112" t="n">
        <v>549.46</v>
      </c>
      <c r="E3955" s="113" t="s">
        <v>336</v>
      </c>
    </row>
    <row r="3956" customFormat="false" ht="25.5" hidden="false" customHeight="false" outlineLevel="0" collapsed="false">
      <c r="A3956" s="106" t="n">
        <v>93352</v>
      </c>
      <c r="B3956" s="107" t="s">
        <v>4812</v>
      </c>
      <c r="C3956" s="106" t="s">
        <v>31</v>
      </c>
      <c r="D3956" s="108" t="n">
        <v>425.2</v>
      </c>
      <c r="E3956" s="109" t="s">
        <v>336</v>
      </c>
    </row>
    <row r="3957" customFormat="false" ht="25.5" hidden="false" customHeight="false" outlineLevel="0" collapsed="false">
      <c r="A3957" s="110" t="n">
        <v>93353</v>
      </c>
      <c r="B3957" s="111" t="s">
        <v>4813</v>
      </c>
      <c r="C3957" s="110" t="s">
        <v>31</v>
      </c>
      <c r="D3957" s="112" t="n">
        <v>306.4</v>
      </c>
      <c r="E3957" s="113" t="s">
        <v>336</v>
      </c>
    </row>
    <row r="3958" customFormat="false" ht="25.5" hidden="false" customHeight="false" outlineLevel="0" collapsed="false">
      <c r="A3958" s="106" t="n">
        <v>93354</v>
      </c>
      <c r="B3958" s="107" t="s">
        <v>4814</v>
      </c>
      <c r="C3958" s="106" t="s">
        <v>31</v>
      </c>
      <c r="D3958" s="108" t="n">
        <v>461.77</v>
      </c>
      <c r="E3958" s="109" t="s">
        <v>336</v>
      </c>
    </row>
    <row r="3959" customFormat="false" ht="25.5" hidden="false" customHeight="false" outlineLevel="0" collapsed="false">
      <c r="A3959" s="110" t="n">
        <v>93355</v>
      </c>
      <c r="B3959" s="111" t="s">
        <v>4815</v>
      </c>
      <c r="C3959" s="110" t="s">
        <v>31</v>
      </c>
      <c r="D3959" s="112" t="n">
        <v>383.56</v>
      </c>
      <c r="E3959" s="113" t="s">
        <v>336</v>
      </c>
    </row>
    <row r="3960" customFormat="false" ht="25.5" hidden="false" customHeight="false" outlineLevel="0" collapsed="false">
      <c r="A3960" s="106" t="n">
        <v>93356</v>
      </c>
      <c r="B3960" s="107" t="s">
        <v>4816</v>
      </c>
      <c r="C3960" s="106" t="s">
        <v>31</v>
      </c>
      <c r="D3960" s="108" t="n">
        <v>302.61</v>
      </c>
      <c r="E3960" s="109" t="s">
        <v>336</v>
      </c>
    </row>
    <row r="3961" customFormat="false" ht="25.5" hidden="false" customHeight="false" outlineLevel="0" collapsed="false">
      <c r="A3961" s="110" t="n">
        <v>93357</v>
      </c>
      <c r="B3961" s="111" t="s">
        <v>4817</v>
      </c>
      <c r="C3961" s="110" t="s">
        <v>31</v>
      </c>
      <c r="D3961" s="112" t="n">
        <v>225.9</v>
      </c>
      <c r="E3961" s="113" t="s">
        <v>336</v>
      </c>
    </row>
    <row r="3962" customFormat="false" ht="13.5" hidden="false" customHeight="false" outlineLevel="0" collapsed="false">
      <c r="A3962" s="106" t="s">
        <v>4818</v>
      </c>
      <c r="B3962" s="107" t="s">
        <v>4819</v>
      </c>
      <c r="C3962" s="106" t="s">
        <v>43</v>
      </c>
      <c r="D3962" s="108" t="n">
        <v>42.98</v>
      </c>
      <c r="E3962" s="109" t="s">
        <v>336</v>
      </c>
    </row>
    <row r="3963" customFormat="false" ht="13.5" hidden="false" customHeight="false" outlineLevel="0" collapsed="false">
      <c r="A3963" s="110" t="n">
        <v>83335</v>
      </c>
      <c r="B3963" s="111" t="s">
        <v>4820</v>
      </c>
      <c r="C3963" s="110" t="s">
        <v>43</v>
      </c>
      <c r="D3963" s="112" t="n">
        <v>57.55</v>
      </c>
      <c r="E3963" s="113" t="s">
        <v>336</v>
      </c>
    </row>
    <row r="3964" customFormat="false" ht="13.5" hidden="false" customHeight="false" outlineLevel="0" collapsed="false">
      <c r="A3964" s="106" t="n">
        <v>88548</v>
      </c>
      <c r="B3964" s="107" t="s">
        <v>4821</v>
      </c>
      <c r="C3964" s="106" t="s">
        <v>43</v>
      </c>
      <c r="D3964" s="108" t="n">
        <v>41.95</v>
      </c>
      <c r="E3964" s="109" t="s">
        <v>336</v>
      </c>
    </row>
    <row r="3965" customFormat="false" ht="13.5" hidden="false" customHeight="false" outlineLevel="0" collapsed="false">
      <c r="A3965" s="110" t="n">
        <v>7011</v>
      </c>
      <c r="B3965" s="111" t="s">
        <v>4822</v>
      </c>
      <c r="C3965" s="110" t="s">
        <v>165</v>
      </c>
      <c r="D3965" s="112" t="n">
        <v>5.09</v>
      </c>
      <c r="E3965" s="113" t="s">
        <v>336</v>
      </c>
    </row>
    <row r="3966" customFormat="false" ht="13.5" hidden="false" customHeight="false" outlineLevel="0" collapsed="false">
      <c r="A3966" s="106" t="s">
        <v>4823</v>
      </c>
      <c r="B3966" s="107" t="s">
        <v>4824</v>
      </c>
      <c r="C3966" s="106" t="s">
        <v>25</v>
      </c>
      <c r="D3966" s="108" t="n">
        <v>0.42</v>
      </c>
      <c r="E3966" s="109" t="s">
        <v>336</v>
      </c>
    </row>
    <row r="3967" customFormat="false" ht="13.5" hidden="false" customHeight="false" outlineLevel="0" collapsed="false">
      <c r="A3967" s="110" t="s">
        <v>4825</v>
      </c>
      <c r="B3967" s="111" t="s">
        <v>4826</v>
      </c>
      <c r="C3967" s="110" t="s">
        <v>43</v>
      </c>
      <c r="D3967" s="112" t="n">
        <v>2.22</v>
      </c>
      <c r="E3967" s="113" t="s">
        <v>336</v>
      </c>
    </row>
    <row r="3968" customFormat="false" ht="13.5" hidden="false" customHeight="false" outlineLevel="0" collapsed="false">
      <c r="A3968" s="106" t="s">
        <v>4827</v>
      </c>
      <c r="B3968" s="107" t="s">
        <v>4828</v>
      </c>
      <c r="C3968" s="106" t="s">
        <v>43</v>
      </c>
      <c r="D3968" s="108" t="n">
        <v>3.3</v>
      </c>
      <c r="E3968" s="109" t="s">
        <v>336</v>
      </c>
    </row>
    <row r="3969" customFormat="false" ht="13.5" hidden="false" customHeight="false" outlineLevel="0" collapsed="false">
      <c r="A3969" s="110" t="s">
        <v>4829</v>
      </c>
      <c r="B3969" s="111" t="s">
        <v>4830</v>
      </c>
      <c r="C3969" s="110" t="s">
        <v>25</v>
      </c>
      <c r="D3969" s="112" t="n">
        <v>0.22</v>
      </c>
      <c r="E3969" s="113" t="s">
        <v>336</v>
      </c>
    </row>
    <row r="3970" customFormat="false" ht="13.5" hidden="false" customHeight="false" outlineLevel="0" collapsed="false">
      <c r="A3970" s="106" t="s">
        <v>4831</v>
      </c>
      <c r="B3970" s="107" t="s">
        <v>4832</v>
      </c>
      <c r="C3970" s="106" t="s">
        <v>43</v>
      </c>
      <c r="D3970" s="108" t="n">
        <v>4.9</v>
      </c>
      <c r="E3970" s="109" t="s">
        <v>336</v>
      </c>
    </row>
    <row r="3971" customFormat="false" ht="13.5" hidden="false" customHeight="false" outlineLevel="0" collapsed="false">
      <c r="A3971" s="110" t="s">
        <v>4833</v>
      </c>
      <c r="B3971" s="111" t="s">
        <v>4834</v>
      </c>
      <c r="C3971" s="110" t="s">
        <v>43</v>
      </c>
      <c r="D3971" s="112" t="n">
        <v>1.98</v>
      </c>
      <c r="E3971" s="113" t="s">
        <v>336</v>
      </c>
    </row>
    <row r="3972" customFormat="false" ht="13.5" hidden="false" customHeight="false" outlineLevel="0" collapsed="false">
      <c r="A3972" s="106" t="s">
        <v>4835</v>
      </c>
      <c r="B3972" s="107" t="s">
        <v>4836</v>
      </c>
      <c r="C3972" s="106" t="s">
        <v>43</v>
      </c>
      <c r="D3972" s="108" t="n">
        <v>3.84</v>
      </c>
      <c r="E3972" s="109" t="s">
        <v>336</v>
      </c>
    </row>
    <row r="3973" customFormat="false" ht="13.5" hidden="false" customHeight="false" outlineLevel="0" collapsed="false">
      <c r="A3973" s="110" t="s">
        <v>4837</v>
      </c>
      <c r="B3973" s="111" t="s">
        <v>4838</v>
      </c>
      <c r="C3973" s="110" t="s">
        <v>43</v>
      </c>
      <c r="D3973" s="112" t="n">
        <v>1.84</v>
      </c>
      <c r="E3973" s="113" t="s">
        <v>336</v>
      </c>
    </row>
    <row r="3974" customFormat="false" ht="13.5" hidden="false" customHeight="false" outlineLevel="0" collapsed="false">
      <c r="A3974" s="106" t="n">
        <v>78018</v>
      </c>
      <c r="B3974" s="107" t="s">
        <v>4839</v>
      </c>
      <c r="C3974" s="106" t="s">
        <v>43</v>
      </c>
      <c r="D3974" s="108" t="n">
        <v>33.96</v>
      </c>
      <c r="E3974" s="109" t="s">
        <v>336</v>
      </c>
    </row>
    <row r="3975" customFormat="false" ht="13.5" hidden="false" customHeight="false" outlineLevel="0" collapsed="false">
      <c r="A3975" s="110" t="n">
        <v>79472</v>
      </c>
      <c r="B3975" s="111" t="s">
        <v>4840</v>
      </c>
      <c r="C3975" s="110" t="s">
        <v>25</v>
      </c>
      <c r="D3975" s="112" t="n">
        <v>0.49</v>
      </c>
      <c r="E3975" s="113" t="s">
        <v>336</v>
      </c>
    </row>
    <row r="3976" customFormat="false" ht="13.5" hidden="false" customHeight="false" outlineLevel="0" collapsed="false">
      <c r="A3976" s="106" t="n">
        <v>79473</v>
      </c>
      <c r="B3976" s="107" t="s">
        <v>4841</v>
      </c>
      <c r="C3976" s="106" t="s">
        <v>43</v>
      </c>
      <c r="D3976" s="108" t="n">
        <v>6.67</v>
      </c>
      <c r="E3976" s="109" t="s">
        <v>336</v>
      </c>
    </row>
    <row r="3977" customFormat="false" ht="13.5" hidden="false" customHeight="false" outlineLevel="0" collapsed="false">
      <c r="A3977" s="110" t="n">
        <v>79474</v>
      </c>
      <c r="B3977" s="111" t="s">
        <v>4842</v>
      </c>
      <c r="C3977" s="110" t="s">
        <v>43</v>
      </c>
      <c r="D3977" s="112" t="n">
        <v>57.31</v>
      </c>
      <c r="E3977" s="113" t="s">
        <v>336</v>
      </c>
    </row>
    <row r="3978" customFormat="false" ht="13.5" hidden="false" customHeight="false" outlineLevel="0" collapsed="false">
      <c r="A3978" s="106" t="n">
        <v>79478</v>
      </c>
      <c r="B3978" s="107" t="s">
        <v>4843</v>
      </c>
      <c r="C3978" s="106" t="s">
        <v>43</v>
      </c>
      <c r="D3978" s="108" t="n">
        <v>41.46</v>
      </c>
      <c r="E3978" s="109" t="s">
        <v>336</v>
      </c>
    </row>
    <row r="3979" customFormat="false" ht="13.5" hidden="false" customHeight="false" outlineLevel="0" collapsed="false">
      <c r="A3979" s="110" t="n">
        <v>79479</v>
      </c>
      <c r="B3979" s="111" t="s">
        <v>4844</v>
      </c>
      <c r="C3979" s="110" t="s">
        <v>43</v>
      </c>
      <c r="D3979" s="112" t="n">
        <v>49.39</v>
      </c>
      <c r="E3979" s="113" t="s">
        <v>336</v>
      </c>
    </row>
    <row r="3980" customFormat="false" ht="13.5" hidden="false" customHeight="false" outlineLevel="0" collapsed="false">
      <c r="A3980" s="106" t="n">
        <v>79480</v>
      </c>
      <c r="B3980" s="107" t="s">
        <v>56</v>
      </c>
      <c r="C3980" s="106" t="s">
        <v>43</v>
      </c>
      <c r="D3980" s="108" t="n">
        <v>2.72</v>
      </c>
      <c r="E3980" s="109" t="s">
        <v>336</v>
      </c>
    </row>
    <row r="3981" customFormat="false" ht="13.5" hidden="false" customHeight="false" outlineLevel="0" collapsed="false">
      <c r="A3981" s="110" t="s">
        <v>4845</v>
      </c>
      <c r="B3981" s="111" t="s">
        <v>4846</v>
      </c>
      <c r="C3981" s="110" t="s">
        <v>43</v>
      </c>
      <c r="D3981" s="112" t="n">
        <v>28.3</v>
      </c>
      <c r="E3981" s="113" t="s">
        <v>336</v>
      </c>
    </row>
    <row r="3982" customFormat="false" ht="13.5" hidden="false" customHeight="false" outlineLevel="0" collapsed="false">
      <c r="A3982" s="106" t="s">
        <v>4847</v>
      </c>
      <c r="B3982" s="107" t="s">
        <v>4848</v>
      </c>
      <c r="C3982" s="106" t="s">
        <v>43</v>
      </c>
      <c r="D3982" s="108" t="n">
        <v>45.28</v>
      </c>
      <c r="E3982" s="109" t="s">
        <v>336</v>
      </c>
    </row>
    <row r="3983" customFormat="false" ht="13.5" hidden="false" customHeight="false" outlineLevel="0" collapsed="false">
      <c r="A3983" s="110" t="n">
        <v>83336</v>
      </c>
      <c r="B3983" s="111" t="s">
        <v>4849</v>
      </c>
      <c r="C3983" s="110" t="s">
        <v>43</v>
      </c>
      <c r="D3983" s="112" t="n">
        <v>4.35</v>
      </c>
      <c r="E3983" s="113" t="s">
        <v>336</v>
      </c>
    </row>
    <row r="3984" customFormat="false" ht="13.5" hidden="false" customHeight="false" outlineLevel="0" collapsed="false">
      <c r="A3984" s="106" t="n">
        <v>83338</v>
      </c>
      <c r="B3984" s="107" t="s">
        <v>4850</v>
      </c>
      <c r="C3984" s="106" t="s">
        <v>43</v>
      </c>
      <c r="D3984" s="108" t="n">
        <v>2.43</v>
      </c>
      <c r="E3984" s="109" t="s">
        <v>336</v>
      </c>
    </row>
    <row r="3985" customFormat="false" ht="25.5" hidden="false" customHeight="false" outlineLevel="0" collapsed="false">
      <c r="A3985" s="110" t="n">
        <v>89885</v>
      </c>
      <c r="B3985" s="111" t="s">
        <v>4851</v>
      </c>
      <c r="C3985" s="110" t="s">
        <v>43</v>
      </c>
      <c r="D3985" s="112" t="n">
        <v>7.18</v>
      </c>
      <c r="E3985" s="113" t="s">
        <v>336</v>
      </c>
    </row>
    <row r="3986" customFormat="false" ht="25.5" hidden="false" customHeight="false" outlineLevel="0" collapsed="false">
      <c r="A3986" s="106" t="n">
        <v>89886</v>
      </c>
      <c r="B3986" s="107" t="s">
        <v>4852</v>
      </c>
      <c r="C3986" s="106" t="s">
        <v>43</v>
      </c>
      <c r="D3986" s="108" t="n">
        <v>7.21</v>
      </c>
      <c r="E3986" s="109" t="s">
        <v>336</v>
      </c>
    </row>
    <row r="3987" customFormat="false" ht="25.5" hidden="false" customHeight="false" outlineLevel="0" collapsed="false">
      <c r="A3987" s="110" t="n">
        <v>89887</v>
      </c>
      <c r="B3987" s="111" t="s">
        <v>4853</v>
      </c>
      <c r="C3987" s="110" t="s">
        <v>43</v>
      </c>
      <c r="D3987" s="112" t="n">
        <v>7.43</v>
      </c>
      <c r="E3987" s="113" t="s">
        <v>336</v>
      </c>
    </row>
    <row r="3988" customFormat="false" ht="25.5" hidden="false" customHeight="false" outlineLevel="0" collapsed="false">
      <c r="A3988" s="106" t="n">
        <v>89888</v>
      </c>
      <c r="B3988" s="107" t="s">
        <v>4854</v>
      </c>
      <c r="C3988" s="106" t="s">
        <v>43</v>
      </c>
      <c r="D3988" s="108" t="n">
        <v>7.36</v>
      </c>
      <c r="E3988" s="109" t="s">
        <v>336</v>
      </c>
    </row>
    <row r="3989" customFormat="false" ht="25.5" hidden="false" customHeight="false" outlineLevel="0" collapsed="false">
      <c r="A3989" s="110" t="n">
        <v>89889</v>
      </c>
      <c r="B3989" s="111" t="s">
        <v>4855</v>
      </c>
      <c r="C3989" s="110" t="s">
        <v>43</v>
      </c>
      <c r="D3989" s="112" t="n">
        <v>7.6</v>
      </c>
      <c r="E3989" s="113" t="s">
        <v>336</v>
      </c>
    </row>
    <row r="3990" customFormat="false" ht="25.5" hidden="false" customHeight="false" outlineLevel="0" collapsed="false">
      <c r="A3990" s="106" t="n">
        <v>89890</v>
      </c>
      <c r="B3990" s="107" t="s">
        <v>4856</v>
      </c>
      <c r="C3990" s="106" t="s">
        <v>43</v>
      </c>
      <c r="D3990" s="108" t="n">
        <v>10.37</v>
      </c>
      <c r="E3990" s="109" t="s">
        <v>336</v>
      </c>
    </row>
    <row r="3991" customFormat="false" ht="25.5" hidden="false" customHeight="false" outlineLevel="0" collapsed="false">
      <c r="A3991" s="110" t="n">
        <v>89891</v>
      </c>
      <c r="B3991" s="111" t="s">
        <v>4857</v>
      </c>
      <c r="C3991" s="110" t="s">
        <v>43</v>
      </c>
      <c r="D3991" s="112" t="n">
        <v>10.57</v>
      </c>
      <c r="E3991" s="113" t="s">
        <v>336</v>
      </c>
    </row>
    <row r="3992" customFormat="false" ht="25.5" hidden="false" customHeight="false" outlineLevel="0" collapsed="false">
      <c r="A3992" s="106" t="n">
        <v>89892</v>
      </c>
      <c r="B3992" s="107" t="s">
        <v>4858</v>
      </c>
      <c r="C3992" s="106" t="s">
        <v>43</v>
      </c>
      <c r="D3992" s="108" t="n">
        <v>9.72</v>
      </c>
      <c r="E3992" s="109" t="s">
        <v>336</v>
      </c>
    </row>
    <row r="3993" customFormat="false" ht="25.5" hidden="false" customHeight="false" outlineLevel="0" collapsed="false">
      <c r="A3993" s="110" t="n">
        <v>89893</v>
      </c>
      <c r="B3993" s="111" t="s">
        <v>4859</v>
      </c>
      <c r="C3993" s="110" t="s">
        <v>43</v>
      </c>
      <c r="D3993" s="112" t="n">
        <v>12.68</v>
      </c>
      <c r="E3993" s="113" t="s">
        <v>336</v>
      </c>
    </row>
    <row r="3994" customFormat="false" ht="25.5" hidden="false" customHeight="false" outlineLevel="0" collapsed="false">
      <c r="A3994" s="106" t="n">
        <v>89894</v>
      </c>
      <c r="B3994" s="107" t="s">
        <v>4860</v>
      </c>
      <c r="C3994" s="106" t="s">
        <v>43</v>
      </c>
      <c r="D3994" s="108" t="n">
        <v>14.12</v>
      </c>
      <c r="E3994" s="109" t="s">
        <v>336</v>
      </c>
    </row>
    <row r="3995" customFormat="false" ht="25.5" hidden="false" customHeight="false" outlineLevel="0" collapsed="false">
      <c r="A3995" s="110" t="n">
        <v>89895</v>
      </c>
      <c r="B3995" s="111" t="s">
        <v>4861</v>
      </c>
      <c r="C3995" s="110" t="s">
        <v>43</v>
      </c>
      <c r="D3995" s="112" t="n">
        <v>17.03</v>
      </c>
      <c r="E3995" s="113" t="s">
        <v>336</v>
      </c>
    </row>
    <row r="3996" customFormat="false" ht="25.5" hidden="false" customHeight="false" outlineLevel="0" collapsed="false">
      <c r="A3996" s="106" t="n">
        <v>89896</v>
      </c>
      <c r="B3996" s="107" t="s">
        <v>4862</v>
      </c>
      <c r="C3996" s="106" t="s">
        <v>43</v>
      </c>
      <c r="D3996" s="108" t="n">
        <v>13.88</v>
      </c>
      <c r="E3996" s="109" t="s">
        <v>336</v>
      </c>
    </row>
    <row r="3997" customFormat="false" ht="25.5" hidden="false" customHeight="false" outlineLevel="0" collapsed="false">
      <c r="A3997" s="110" t="n">
        <v>89897</v>
      </c>
      <c r="B3997" s="111" t="s">
        <v>4863</v>
      </c>
      <c r="C3997" s="110" t="s">
        <v>43</v>
      </c>
      <c r="D3997" s="112" t="n">
        <v>20.6</v>
      </c>
      <c r="E3997" s="113" t="s">
        <v>336</v>
      </c>
    </row>
    <row r="3998" customFormat="false" ht="25.5" hidden="false" customHeight="false" outlineLevel="0" collapsed="false">
      <c r="A3998" s="106" t="n">
        <v>89898</v>
      </c>
      <c r="B3998" s="107" t="s">
        <v>4864</v>
      </c>
      <c r="C3998" s="106" t="s">
        <v>43</v>
      </c>
      <c r="D3998" s="108" t="n">
        <v>23.5</v>
      </c>
      <c r="E3998" s="109" t="s">
        <v>336</v>
      </c>
    </row>
    <row r="3999" customFormat="false" ht="25.5" hidden="false" customHeight="false" outlineLevel="0" collapsed="false">
      <c r="A3999" s="110" t="n">
        <v>89899</v>
      </c>
      <c r="B3999" s="111" t="s">
        <v>4865</v>
      </c>
      <c r="C3999" s="110" t="s">
        <v>43</v>
      </c>
      <c r="D3999" s="112" t="n">
        <v>17.37</v>
      </c>
      <c r="E3999" s="113" t="s">
        <v>336</v>
      </c>
    </row>
    <row r="4000" customFormat="false" ht="25.5" hidden="false" customHeight="false" outlineLevel="0" collapsed="false">
      <c r="A4000" s="106" t="n">
        <v>89900</v>
      </c>
      <c r="B4000" s="107" t="s">
        <v>4866</v>
      </c>
      <c r="C4000" s="106" t="s">
        <v>43</v>
      </c>
      <c r="D4000" s="108" t="n">
        <v>29.68</v>
      </c>
      <c r="E4000" s="109" t="s">
        <v>336</v>
      </c>
    </row>
    <row r="4001" customFormat="false" ht="25.5" hidden="false" customHeight="false" outlineLevel="0" collapsed="false">
      <c r="A4001" s="110" t="n">
        <v>89901</v>
      </c>
      <c r="B4001" s="111" t="s">
        <v>4867</v>
      </c>
      <c r="C4001" s="110" t="s">
        <v>43</v>
      </c>
      <c r="D4001" s="112" t="n">
        <v>19.2</v>
      </c>
      <c r="E4001" s="113" t="s">
        <v>336</v>
      </c>
    </row>
    <row r="4002" customFormat="false" ht="25.5" hidden="false" customHeight="false" outlineLevel="0" collapsed="false">
      <c r="A4002" s="106" t="n">
        <v>89902</v>
      </c>
      <c r="B4002" s="107" t="s">
        <v>4868</v>
      </c>
      <c r="C4002" s="106" t="s">
        <v>43</v>
      </c>
      <c r="D4002" s="108" t="n">
        <v>36.83</v>
      </c>
      <c r="E4002" s="109" t="s">
        <v>336</v>
      </c>
    </row>
    <row r="4003" customFormat="false" ht="25.5" hidden="false" customHeight="false" outlineLevel="0" collapsed="false">
      <c r="A4003" s="110" t="n">
        <v>89903</v>
      </c>
      <c r="B4003" s="111" t="s">
        <v>4869</v>
      </c>
      <c r="C4003" s="110" t="s">
        <v>43</v>
      </c>
      <c r="D4003" s="112" t="n">
        <v>6.25</v>
      </c>
      <c r="E4003" s="113" t="s">
        <v>336</v>
      </c>
    </row>
    <row r="4004" customFormat="false" ht="25.5" hidden="false" customHeight="false" outlineLevel="0" collapsed="false">
      <c r="A4004" s="106" t="n">
        <v>89904</v>
      </c>
      <c r="B4004" s="107" t="s">
        <v>4870</v>
      </c>
      <c r="C4004" s="106" t="s">
        <v>43</v>
      </c>
      <c r="D4004" s="108" t="n">
        <v>6.29</v>
      </c>
      <c r="E4004" s="109" t="s">
        <v>336</v>
      </c>
    </row>
    <row r="4005" customFormat="false" ht="25.5" hidden="false" customHeight="false" outlineLevel="0" collapsed="false">
      <c r="A4005" s="110" t="n">
        <v>89905</v>
      </c>
      <c r="B4005" s="111" t="s">
        <v>4871</v>
      </c>
      <c r="C4005" s="110" t="s">
        <v>43</v>
      </c>
      <c r="D4005" s="112" t="n">
        <v>6.47</v>
      </c>
      <c r="E4005" s="113" t="s">
        <v>336</v>
      </c>
    </row>
    <row r="4006" customFormat="false" ht="25.5" hidden="false" customHeight="false" outlineLevel="0" collapsed="false">
      <c r="A4006" s="106" t="n">
        <v>89906</v>
      </c>
      <c r="B4006" s="107" t="s">
        <v>4872</v>
      </c>
      <c r="C4006" s="106" t="s">
        <v>43</v>
      </c>
      <c r="D4006" s="108" t="n">
        <v>6.41</v>
      </c>
      <c r="E4006" s="109" t="s">
        <v>336</v>
      </c>
    </row>
    <row r="4007" customFormat="false" ht="25.5" hidden="false" customHeight="false" outlineLevel="0" collapsed="false">
      <c r="A4007" s="110" t="n">
        <v>89907</v>
      </c>
      <c r="B4007" s="111" t="s">
        <v>4873</v>
      </c>
      <c r="C4007" s="110" t="s">
        <v>43</v>
      </c>
      <c r="D4007" s="112" t="n">
        <v>7.26</v>
      </c>
      <c r="E4007" s="113" t="s">
        <v>336</v>
      </c>
    </row>
    <row r="4008" customFormat="false" ht="25.5" hidden="false" customHeight="false" outlineLevel="0" collapsed="false">
      <c r="A4008" s="106" t="n">
        <v>89908</v>
      </c>
      <c r="B4008" s="107" t="s">
        <v>4874</v>
      </c>
      <c r="C4008" s="106" t="s">
        <v>43</v>
      </c>
      <c r="D4008" s="108" t="n">
        <v>9.76</v>
      </c>
      <c r="E4008" s="109" t="s">
        <v>336</v>
      </c>
    </row>
    <row r="4009" customFormat="false" ht="25.5" hidden="false" customHeight="false" outlineLevel="0" collapsed="false">
      <c r="A4009" s="110" t="n">
        <v>89909</v>
      </c>
      <c r="B4009" s="111" t="s">
        <v>4875</v>
      </c>
      <c r="C4009" s="110" t="s">
        <v>43</v>
      </c>
      <c r="D4009" s="112" t="n">
        <v>9.93</v>
      </c>
      <c r="E4009" s="113" t="s">
        <v>336</v>
      </c>
    </row>
    <row r="4010" customFormat="false" ht="25.5" hidden="false" customHeight="false" outlineLevel="0" collapsed="false">
      <c r="A4010" s="106" t="n">
        <v>89910</v>
      </c>
      <c r="B4010" s="107" t="s">
        <v>4876</v>
      </c>
      <c r="C4010" s="106" t="s">
        <v>43</v>
      </c>
      <c r="D4010" s="108" t="n">
        <v>8.57</v>
      </c>
      <c r="E4010" s="109" t="s">
        <v>336</v>
      </c>
    </row>
    <row r="4011" customFormat="false" ht="25.5" hidden="false" customHeight="false" outlineLevel="0" collapsed="false">
      <c r="A4011" s="110" t="n">
        <v>89911</v>
      </c>
      <c r="B4011" s="111" t="s">
        <v>4877</v>
      </c>
      <c r="C4011" s="110" t="s">
        <v>43</v>
      </c>
      <c r="D4011" s="112" t="n">
        <v>11.84</v>
      </c>
      <c r="E4011" s="113" t="s">
        <v>336</v>
      </c>
    </row>
    <row r="4012" customFormat="false" ht="25.5" hidden="false" customHeight="false" outlineLevel="0" collapsed="false">
      <c r="A4012" s="106" t="n">
        <v>89912</v>
      </c>
      <c r="B4012" s="107" t="s">
        <v>4878</v>
      </c>
      <c r="C4012" s="106" t="s">
        <v>43</v>
      </c>
      <c r="D4012" s="108" t="n">
        <v>12.56</v>
      </c>
      <c r="E4012" s="109" t="s">
        <v>336</v>
      </c>
    </row>
    <row r="4013" customFormat="false" ht="25.5" hidden="false" customHeight="false" outlineLevel="0" collapsed="false">
      <c r="A4013" s="110" t="n">
        <v>89913</v>
      </c>
      <c r="B4013" s="111" t="s">
        <v>4879</v>
      </c>
      <c r="C4013" s="110" t="s">
        <v>43</v>
      </c>
      <c r="D4013" s="112" t="n">
        <v>15.17</v>
      </c>
      <c r="E4013" s="113" t="s">
        <v>336</v>
      </c>
    </row>
    <row r="4014" customFormat="false" ht="25.5" hidden="false" customHeight="false" outlineLevel="0" collapsed="false">
      <c r="A4014" s="106" t="n">
        <v>89914</v>
      </c>
      <c r="B4014" s="107" t="s">
        <v>4880</v>
      </c>
      <c r="C4014" s="106" t="s">
        <v>43</v>
      </c>
      <c r="D4014" s="108" t="n">
        <v>12.32</v>
      </c>
      <c r="E4014" s="109" t="s">
        <v>336</v>
      </c>
    </row>
    <row r="4015" customFormat="false" ht="25.5" hidden="false" customHeight="false" outlineLevel="0" collapsed="false">
      <c r="A4015" s="110" t="n">
        <v>89915</v>
      </c>
      <c r="B4015" s="111" t="s">
        <v>4881</v>
      </c>
      <c r="C4015" s="110" t="s">
        <v>43</v>
      </c>
      <c r="D4015" s="112" t="n">
        <v>17.78</v>
      </c>
      <c r="E4015" s="113" t="s">
        <v>336</v>
      </c>
    </row>
    <row r="4016" customFormat="false" ht="25.5" hidden="false" customHeight="false" outlineLevel="0" collapsed="false">
      <c r="A4016" s="106" t="n">
        <v>89916</v>
      </c>
      <c r="B4016" s="107" t="s">
        <v>4882</v>
      </c>
      <c r="C4016" s="106" t="s">
        <v>43</v>
      </c>
      <c r="D4016" s="108" t="n">
        <v>21.04</v>
      </c>
      <c r="E4016" s="109" t="s">
        <v>336</v>
      </c>
    </row>
    <row r="4017" customFormat="false" ht="25.5" hidden="false" customHeight="false" outlineLevel="0" collapsed="false">
      <c r="A4017" s="110" t="n">
        <v>89917</v>
      </c>
      <c r="B4017" s="111" t="s">
        <v>4883</v>
      </c>
      <c r="C4017" s="110" t="s">
        <v>43</v>
      </c>
      <c r="D4017" s="112" t="n">
        <v>15.45</v>
      </c>
      <c r="E4017" s="113" t="s">
        <v>336</v>
      </c>
    </row>
    <row r="4018" customFormat="false" ht="25.5" hidden="false" customHeight="false" outlineLevel="0" collapsed="false">
      <c r="A4018" s="106" t="n">
        <v>89918</v>
      </c>
      <c r="B4018" s="107" t="s">
        <v>4884</v>
      </c>
      <c r="C4018" s="106" t="s">
        <v>43</v>
      </c>
      <c r="D4018" s="108" t="n">
        <v>26.01</v>
      </c>
      <c r="E4018" s="109" t="s">
        <v>336</v>
      </c>
    </row>
    <row r="4019" customFormat="false" ht="25.5" hidden="false" customHeight="false" outlineLevel="0" collapsed="false">
      <c r="A4019" s="110" t="n">
        <v>89919</v>
      </c>
      <c r="B4019" s="111" t="s">
        <v>4885</v>
      </c>
      <c r="C4019" s="110" t="s">
        <v>43</v>
      </c>
      <c r="D4019" s="112" t="n">
        <v>17.12</v>
      </c>
      <c r="E4019" s="113" t="s">
        <v>336</v>
      </c>
    </row>
    <row r="4020" customFormat="false" ht="25.5" hidden="false" customHeight="false" outlineLevel="0" collapsed="false">
      <c r="A4020" s="106" t="n">
        <v>89920</v>
      </c>
      <c r="B4020" s="107" t="s">
        <v>4886</v>
      </c>
      <c r="C4020" s="106" t="s">
        <v>43</v>
      </c>
      <c r="D4020" s="108" t="n">
        <v>31.84</v>
      </c>
      <c r="E4020" s="109" t="s">
        <v>336</v>
      </c>
    </row>
    <row r="4021" customFormat="false" ht="25.5" hidden="false" customHeight="false" outlineLevel="0" collapsed="false">
      <c r="A4021" s="110" t="n">
        <v>89921</v>
      </c>
      <c r="B4021" s="111" t="s">
        <v>4887</v>
      </c>
      <c r="C4021" s="110" t="s">
        <v>43</v>
      </c>
      <c r="D4021" s="112" t="n">
        <v>5.83</v>
      </c>
      <c r="E4021" s="113" t="s">
        <v>336</v>
      </c>
    </row>
    <row r="4022" customFormat="false" ht="25.5" hidden="false" customHeight="false" outlineLevel="0" collapsed="false">
      <c r="A4022" s="106" t="n">
        <v>89922</v>
      </c>
      <c r="B4022" s="107" t="s">
        <v>4888</v>
      </c>
      <c r="C4022" s="106" t="s">
        <v>43</v>
      </c>
      <c r="D4022" s="108" t="n">
        <v>5.86</v>
      </c>
      <c r="E4022" s="109" t="s">
        <v>336</v>
      </c>
    </row>
    <row r="4023" customFormat="false" ht="25.5" hidden="false" customHeight="false" outlineLevel="0" collapsed="false">
      <c r="A4023" s="110" t="n">
        <v>89923</v>
      </c>
      <c r="B4023" s="111" t="s">
        <v>4889</v>
      </c>
      <c r="C4023" s="110" t="s">
        <v>43</v>
      </c>
      <c r="D4023" s="112" t="n">
        <v>6.08</v>
      </c>
      <c r="E4023" s="113" t="s">
        <v>336</v>
      </c>
    </row>
    <row r="4024" customFormat="false" ht="25.5" hidden="false" customHeight="false" outlineLevel="0" collapsed="false">
      <c r="A4024" s="106" t="n">
        <v>89924</v>
      </c>
      <c r="B4024" s="107" t="s">
        <v>4890</v>
      </c>
      <c r="C4024" s="106" t="s">
        <v>43</v>
      </c>
      <c r="D4024" s="108" t="n">
        <v>6.01</v>
      </c>
      <c r="E4024" s="109" t="s">
        <v>336</v>
      </c>
    </row>
    <row r="4025" customFormat="false" ht="25.5" hidden="false" customHeight="false" outlineLevel="0" collapsed="false">
      <c r="A4025" s="110" t="n">
        <v>89925</v>
      </c>
      <c r="B4025" s="111" t="s">
        <v>4891</v>
      </c>
      <c r="C4025" s="110" t="s">
        <v>43</v>
      </c>
      <c r="D4025" s="112" t="n">
        <v>6.25</v>
      </c>
      <c r="E4025" s="113" t="s">
        <v>336</v>
      </c>
    </row>
    <row r="4026" customFormat="false" ht="25.5" hidden="false" customHeight="false" outlineLevel="0" collapsed="false">
      <c r="A4026" s="106" t="n">
        <v>89926</v>
      </c>
      <c r="B4026" s="107" t="s">
        <v>4892</v>
      </c>
      <c r="C4026" s="106" t="s">
        <v>43</v>
      </c>
      <c r="D4026" s="108" t="n">
        <v>9.3</v>
      </c>
      <c r="E4026" s="109" t="s">
        <v>336</v>
      </c>
    </row>
    <row r="4027" customFormat="false" ht="25.5" hidden="false" customHeight="false" outlineLevel="0" collapsed="false">
      <c r="A4027" s="110" t="n">
        <v>89927</v>
      </c>
      <c r="B4027" s="111" t="s">
        <v>4893</v>
      </c>
      <c r="C4027" s="110" t="s">
        <v>43</v>
      </c>
      <c r="D4027" s="112" t="n">
        <v>9.5</v>
      </c>
      <c r="E4027" s="113" t="s">
        <v>336</v>
      </c>
    </row>
    <row r="4028" customFormat="false" ht="25.5" hidden="false" customHeight="false" outlineLevel="0" collapsed="false">
      <c r="A4028" s="106" t="n">
        <v>89928</v>
      </c>
      <c r="B4028" s="107" t="s">
        <v>4894</v>
      </c>
      <c r="C4028" s="106" t="s">
        <v>43</v>
      </c>
      <c r="D4028" s="108" t="n">
        <v>8.67</v>
      </c>
      <c r="E4028" s="109" t="s">
        <v>336</v>
      </c>
    </row>
    <row r="4029" customFormat="false" ht="25.5" hidden="false" customHeight="false" outlineLevel="0" collapsed="false">
      <c r="A4029" s="110" t="n">
        <v>89929</v>
      </c>
      <c r="B4029" s="111" t="s">
        <v>4895</v>
      </c>
      <c r="C4029" s="110" t="s">
        <v>43</v>
      </c>
      <c r="D4029" s="112" t="n">
        <v>11.91</v>
      </c>
      <c r="E4029" s="113" t="s">
        <v>336</v>
      </c>
    </row>
    <row r="4030" customFormat="false" ht="25.5" hidden="false" customHeight="false" outlineLevel="0" collapsed="false">
      <c r="A4030" s="106" t="n">
        <v>89930</v>
      </c>
      <c r="B4030" s="107" t="s">
        <v>4896</v>
      </c>
      <c r="C4030" s="106" t="s">
        <v>43</v>
      </c>
      <c r="D4030" s="108" t="n">
        <v>12.68</v>
      </c>
      <c r="E4030" s="109" t="s">
        <v>336</v>
      </c>
    </row>
    <row r="4031" customFormat="false" ht="25.5" hidden="false" customHeight="false" outlineLevel="0" collapsed="false">
      <c r="A4031" s="110" t="n">
        <v>89931</v>
      </c>
      <c r="B4031" s="111" t="s">
        <v>4897</v>
      </c>
      <c r="C4031" s="110" t="s">
        <v>43</v>
      </c>
      <c r="D4031" s="112" t="n">
        <v>15.88</v>
      </c>
      <c r="E4031" s="113" t="s">
        <v>336</v>
      </c>
    </row>
    <row r="4032" customFormat="false" ht="25.5" hidden="false" customHeight="false" outlineLevel="0" collapsed="false">
      <c r="A4032" s="106" t="n">
        <v>89932</v>
      </c>
      <c r="B4032" s="107" t="s">
        <v>4898</v>
      </c>
      <c r="C4032" s="106" t="s">
        <v>43</v>
      </c>
      <c r="D4032" s="108" t="n">
        <v>12.43</v>
      </c>
      <c r="E4032" s="109" t="s">
        <v>336</v>
      </c>
    </row>
    <row r="4033" customFormat="false" ht="25.5" hidden="false" customHeight="false" outlineLevel="0" collapsed="false">
      <c r="A4033" s="110" t="n">
        <v>89933</v>
      </c>
      <c r="B4033" s="111" t="s">
        <v>4899</v>
      </c>
      <c r="C4033" s="110" t="s">
        <v>43</v>
      </c>
      <c r="D4033" s="112" t="n">
        <v>19.06</v>
      </c>
      <c r="E4033" s="113" t="s">
        <v>336</v>
      </c>
    </row>
    <row r="4034" customFormat="false" ht="25.5" hidden="false" customHeight="false" outlineLevel="0" collapsed="false">
      <c r="A4034" s="106" t="n">
        <v>89934</v>
      </c>
      <c r="B4034" s="107" t="s">
        <v>4900</v>
      </c>
      <c r="C4034" s="106" t="s">
        <v>43</v>
      </c>
      <c r="D4034" s="108" t="n">
        <v>22.24</v>
      </c>
      <c r="E4034" s="109" t="s">
        <v>336</v>
      </c>
    </row>
    <row r="4035" customFormat="false" ht="25.5" hidden="false" customHeight="false" outlineLevel="0" collapsed="false">
      <c r="A4035" s="110" t="n">
        <v>89935</v>
      </c>
      <c r="B4035" s="111" t="s">
        <v>4901</v>
      </c>
      <c r="C4035" s="110" t="s">
        <v>43</v>
      </c>
      <c r="D4035" s="112" t="n">
        <v>16.66</v>
      </c>
      <c r="E4035" s="113" t="s">
        <v>336</v>
      </c>
    </row>
    <row r="4036" customFormat="false" ht="25.5" hidden="false" customHeight="false" outlineLevel="0" collapsed="false">
      <c r="A4036" s="106" t="n">
        <v>89936</v>
      </c>
      <c r="B4036" s="107" t="s">
        <v>4902</v>
      </c>
      <c r="C4036" s="106" t="s">
        <v>43</v>
      </c>
      <c r="D4036" s="108" t="n">
        <v>28.33</v>
      </c>
      <c r="E4036" s="109" t="s">
        <v>336</v>
      </c>
    </row>
    <row r="4037" customFormat="false" ht="25.5" hidden="false" customHeight="false" outlineLevel="0" collapsed="false">
      <c r="A4037" s="110" t="n">
        <v>89937</v>
      </c>
      <c r="B4037" s="111" t="s">
        <v>4903</v>
      </c>
      <c r="C4037" s="110" t="s">
        <v>43</v>
      </c>
      <c r="D4037" s="112" t="n">
        <v>18.31</v>
      </c>
      <c r="E4037" s="113" t="s">
        <v>336</v>
      </c>
    </row>
    <row r="4038" customFormat="false" ht="25.5" hidden="false" customHeight="false" outlineLevel="0" collapsed="false">
      <c r="A4038" s="106" t="n">
        <v>89938</v>
      </c>
      <c r="B4038" s="107" t="s">
        <v>4904</v>
      </c>
      <c r="C4038" s="106" t="s">
        <v>43</v>
      </c>
      <c r="D4038" s="108" t="n">
        <v>35.82</v>
      </c>
      <c r="E4038" s="109" t="s">
        <v>336</v>
      </c>
    </row>
    <row r="4039" customFormat="false" ht="25.5" hidden="false" customHeight="false" outlineLevel="0" collapsed="false">
      <c r="A4039" s="110" t="n">
        <v>89939</v>
      </c>
      <c r="B4039" s="111" t="s">
        <v>4905</v>
      </c>
      <c r="C4039" s="110" t="s">
        <v>43</v>
      </c>
      <c r="D4039" s="112" t="n">
        <v>5.46</v>
      </c>
      <c r="E4039" s="113" t="s">
        <v>336</v>
      </c>
    </row>
    <row r="4040" customFormat="false" ht="25.5" hidden="false" customHeight="false" outlineLevel="0" collapsed="false">
      <c r="A4040" s="106" t="n">
        <v>89940</v>
      </c>
      <c r="B4040" s="107" t="s">
        <v>4906</v>
      </c>
      <c r="C4040" s="106" t="s">
        <v>43</v>
      </c>
      <c r="D4040" s="108" t="n">
        <v>5.47</v>
      </c>
      <c r="E4040" s="109" t="s">
        <v>336</v>
      </c>
    </row>
    <row r="4041" customFormat="false" ht="25.5" hidden="false" customHeight="false" outlineLevel="0" collapsed="false">
      <c r="A4041" s="110" t="n">
        <v>89941</v>
      </c>
      <c r="B4041" s="111" t="s">
        <v>4907</v>
      </c>
      <c r="C4041" s="110" t="s">
        <v>43</v>
      </c>
      <c r="D4041" s="112" t="n">
        <v>5.68</v>
      </c>
      <c r="E4041" s="113" t="s">
        <v>336</v>
      </c>
    </row>
    <row r="4042" customFormat="false" ht="25.5" hidden="false" customHeight="false" outlineLevel="0" collapsed="false">
      <c r="A4042" s="106" t="n">
        <v>89942</v>
      </c>
      <c r="B4042" s="107" t="s">
        <v>4908</v>
      </c>
      <c r="C4042" s="106" t="s">
        <v>43</v>
      </c>
      <c r="D4042" s="108" t="n">
        <v>5.61</v>
      </c>
      <c r="E4042" s="109" t="s">
        <v>336</v>
      </c>
    </row>
    <row r="4043" customFormat="false" ht="25.5" hidden="false" customHeight="false" outlineLevel="0" collapsed="false">
      <c r="A4043" s="110" t="n">
        <v>89943</v>
      </c>
      <c r="B4043" s="111" t="s">
        <v>4909</v>
      </c>
      <c r="C4043" s="110" t="s">
        <v>43</v>
      </c>
      <c r="D4043" s="112" t="n">
        <v>5.82</v>
      </c>
      <c r="E4043" s="113" t="s">
        <v>336</v>
      </c>
    </row>
    <row r="4044" customFormat="false" ht="25.5" hidden="false" customHeight="false" outlineLevel="0" collapsed="false">
      <c r="A4044" s="106" t="n">
        <v>89944</v>
      </c>
      <c r="B4044" s="107" t="s">
        <v>4910</v>
      </c>
      <c r="C4044" s="106" t="s">
        <v>43</v>
      </c>
      <c r="D4044" s="108" t="n">
        <v>8.56</v>
      </c>
      <c r="E4044" s="109" t="s">
        <v>336</v>
      </c>
    </row>
    <row r="4045" customFormat="false" ht="25.5" hidden="false" customHeight="false" outlineLevel="0" collapsed="false">
      <c r="A4045" s="110" t="n">
        <v>89945</v>
      </c>
      <c r="B4045" s="111" t="s">
        <v>4911</v>
      </c>
      <c r="C4045" s="110" t="s">
        <v>43</v>
      </c>
      <c r="D4045" s="112" t="n">
        <v>8.74</v>
      </c>
      <c r="E4045" s="113" t="s">
        <v>336</v>
      </c>
    </row>
    <row r="4046" customFormat="false" ht="25.5" hidden="false" customHeight="false" outlineLevel="0" collapsed="false">
      <c r="A4046" s="106" t="n">
        <v>89946</v>
      </c>
      <c r="B4046" s="107" t="s">
        <v>4912</v>
      </c>
      <c r="C4046" s="106" t="s">
        <v>43</v>
      </c>
      <c r="D4046" s="108" t="n">
        <v>7.56</v>
      </c>
      <c r="E4046" s="109" t="s">
        <v>336</v>
      </c>
    </row>
    <row r="4047" customFormat="false" ht="25.5" hidden="false" customHeight="false" outlineLevel="0" collapsed="false">
      <c r="A4047" s="110" t="n">
        <v>89947</v>
      </c>
      <c r="B4047" s="111" t="s">
        <v>4913</v>
      </c>
      <c r="C4047" s="110" t="s">
        <v>43</v>
      </c>
      <c r="D4047" s="112" t="n">
        <v>10.47</v>
      </c>
      <c r="E4047" s="113" t="s">
        <v>336</v>
      </c>
    </row>
    <row r="4048" customFormat="false" ht="25.5" hidden="false" customHeight="false" outlineLevel="0" collapsed="false">
      <c r="A4048" s="106" t="n">
        <v>89948</v>
      </c>
      <c r="B4048" s="107" t="s">
        <v>4914</v>
      </c>
      <c r="C4048" s="106" t="s">
        <v>43</v>
      </c>
      <c r="D4048" s="108" t="n">
        <v>11.6</v>
      </c>
      <c r="E4048" s="109" t="s">
        <v>336</v>
      </c>
    </row>
    <row r="4049" customFormat="false" ht="25.5" hidden="false" customHeight="false" outlineLevel="0" collapsed="false">
      <c r="A4049" s="110" t="n">
        <v>89949</v>
      </c>
      <c r="B4049" s="111" t="s">
        <v>4915</v>
      </c>
      <c r="C4049" s="110" t="s">
        <v>43</v>
      </c>
      <c r="D4049" s="112" t="n">
        <v>14.02</v>
      </c>
      <c r="E4049" s="113" t="s">
        <v>336</v>
      </c>
    </row>
    <row r="4050" customFormat="false" ht="25.5" hidden="false" customHeight="false" outlineLevel="0" collapsed="false">
      <c r="A4050" s="106" t="n">
        <v>89950</v>
      </c>
      <c r="B4050" s="107" t="s">
        <v>4916</v>
      </c>
      <c r="C4050" s="106" t="s">
        <v>43</v>
      </c>
      <c r="D4050" s="108" t="n">
        <v>10.94</v>
      </c>
      <c r="E4050" s="109" t="s">
        <v>336</v>
      </c>
    </row>
    <row r="4051" customFormat="false" ht="25.5" hidden="false" customHeight="false" outlineLevel="0" collapsed="false">
      <c r="A4051" s="110" t="n">
        <v>89951</v>
      </c>
      <c r="B4051" s="111" t="s">
        <v>4917</v>
      </c>
      <c r="C4051" s="110" t="s">
        <v>43</v>
      </c>
      <c r="D4051" s="112" t="n">
        <v>16.87</v>
      </c>
      <c r="E4051" s="113" t="s">
        <v>336</v>
      </c>
    </row>
    <row r="4052" customFormat="false" ht="25.5" hidden="false" customHeight="false" outlineLevel="0" collapsed="false">
      <c r="A4052" s="106" t="n">
        <v>89952</v>
      </c>
      <c r="B4052" s="107" t="s">
        <v>4918</v>
      </c>
      <c r="C4052" s="106" t="s">
        <v>43</v>
      </c>
      <c r="D4052" s="108" t="n">
        <v>12.62</v>
      </c>
      <c r="E4052" s="109" t="s">
        <v>336</v>
      </c>
    </row>
    <row r="4053" customFormat="false" ht="25.5" hidden="false" customHeight="false" outlineLevel="0" collapsed="false">
      <c r="A4053" s="110" t="n">
        <v>89953</v>
      </c>
      <c r="B4053" s="111" t="s">
        <v>4919</v>
      </c>
      <c r="C4053" s="110" t="s">
        <v>43</v>
      </c>
      <c r="D4053" s="112" t="n">
        <v>19.75</v>
      </c>
      <c r="E4053" s="113" t="s">
        <v>336</v>
      </c>
    </row>
    <row r="4054" customFormat="false" ht="25.5" hidden="false" customHeight="false" outlineLevel="0" collapsed="false">
      <c r="A4054" s="106" t="n">
        <v>89954</v>
      </c>
      <c r="B4054" s="107" t="s">
        <v>4920</v>
      </c>
      <c r="C4054" s="106" t="s">
        <v>43</v>
      </c>
      <c r="D4054" s="108" t="n">
        <v>14.3</v>
      </c>
      <c r="E4054" s="109" t="s">
        <v>336</v>
      </c>
    </row>
    <row r="4055" customFormat="false" ht="25.5" hidden="false" customHeight="false" outlineLevel="0" collapsed="false">
      <c r="A4055" s="110" t="n">
        <v>89955</v>
      </c>
      <c r="B4055" s="111" t="s">
        <v>4921</v>
      </c>
      <c r="C4055" s="110" t="s">
        <v>43</v>
      </c>
      <c r="D4055" s="112" t="n">
        <v>24.77</v>
      </c>
      <c r="E4055" s="113" t="s">
        <v>336</v>
      </c>
    </row>
    <row r="4056" customFormat="false" ht="25.5" hidden="false" customHeight="false" outlineLevel="0" collapsed="false">
      <c r="A4056" s="106" t="n">
        <v>89956</v>
      </c>
      <c r="B4056" s="107" t="s">
        <v>4922</v>
      </c>
      <c r="C4056" s="106" t="s">
        <v>43</v>
      </c>
      <c r="D4056" s="108" t="n">
        <v>15.77</v>
      </c>
      <c r="E4056" s="109" t="s">
        <v>336</v>
      </c>
    </row>
    <row r="4057" customFormat="false" ht="25.5" hidden="false" customHeight="false" outlineLevel="0" collapsed="false">
      <c r="A4057" s="110" t="n">
        <v>89958</v>
      </c>
      <c r="B4057" s="111" t="s">
        <v>4923</v>
      </c>
      <c r="C4057" s="110" t="s">
        <v>43</v>
      </c>
      <c r="D4057" s="112" t="n">
        <v>31.09</v>
      </c>
      <c r="E4057" s="113" t="s">
        <v>336</v>
      </c>
    </row>
    <row r="4058" customFormat="false" ht="25.5" hidden="false" customHeight="false" outlineLevel="0" collapsed="false">
      <c r="A4058" s="106" t="n">
        <v>89960</v>
      </c>
      <c r="B4058" s="107" t="s">
        <v>4924</v>
      </c>
      <c r="C4058" s="106" t="s">
        <v>43</v>
      </c>
      <c r="D4058" s="108" t="n">
        <v>22.58</v>
      </c>
      <c r="E4058" s="109" t="s">
        <v>336</v>
      </c>
    </row>
    <row r="4059" customFormat="false" ht="25.5" hidden="false" customHeight="false" outlineLevel="0" collapsed="false">
      <c r="A4059" s="110" t="n">
        <v>89961</v>
      </c>
      <c r="B4059" s="111" t="s">
        <v>4925</v>
      </c>
      <c r="C4059" s="110" t="s">
        <v>43</v>
      </c>
      <c r="D4059" s="112" t="n">
        <v>26.05</v>
      </c>
      <c r="E4059" s="113" t="s">
        <v>336</v>
      </c>
    </row>
    <row r="4060" customFormat="false" ht="25.5" hidden="false" customHeight="false" outlineLevel="0" collapsed="false">
      <c r="A4060" s="106" t="n">
        <v>89962</v>
      </c>
      <c r="B4060" s="107" t="s">
        <v>4926</v>
      </c>
      <c r="C4060" s="106" t="s">
        <v>43</v>
      </c>
      <c r="D4060" s="108" t="n">
        <v>25.73</v>
      </c>
      <c r="E4060" s="109" t="s">
        <v>336</v>
      </c>
    </row>
    <row r="4061" customFormat="false" ht="25.5" hidden="false" customHeight="false" outlineLevel="0" collapsed="false">
      <c r="A4061" s="110" t="n">
        <v>89963</v>
      </c>
      <c r="B4061" s="111" t="s">
        <v>4927</v>
      </c>
      <c r="C4061" s="110" t="s">
        <v>43</v>
      </c>
      <c r="D4061" s="112" t="n">
        <v>29.52</v>
      </c>
      <c r="E4061" s="113" t="s">
        <v>336</v>
      </c>
    </row>
    <row r="4062" customFormat="false" ht="25.5" hidden="false" customHeight="false" outlineLevel="0" collapsed="false">
      <c r="A4062" s="106" t="n">
        <v>89964</v>
      </c>
      <c r="B4062" s="107" t="s">
        <v>4928</v>
      </c>
      <c r="C4062" s="106" t="s">
        <v>43</v>
      </c>
      <c r="D4062" s="108" t="n">
        <v>33</v>
      </c>
      <c r="E4062" s="109" t="s">
        <v>336</v>
      </c>
    </row>
    <row r="4063" customFormat="false" ht="25.5" hidden="false" customHeight="false" outlineLevel="0" collapsed="false">
      <c r="A4063" s="110" t="n">
        <v>89965</v>
      </c>
      <c r="B4063" s="111" t="s">
        <v>4929</v>
      </c>
      <c r="C4063" s="110" t="s">
        <v>43</v>
      </c>
      <c r="D4063" s="112" t="n">
        <v>32.59</v>
      </c>
      <c r="E4063" s="113" t="s">
        <v>336</v>
      </c>
    </row>
    <row r="4064" customFormat="false" ht="25.5" hidden="false" customHeight="false" outlineLevel="0" collapsed="false">
      <c r="A4064" s="106" t="n">
        <v>89966</v>
      </c>
      <c r="B4064" s="107" t="s">
        <v>4930</v>
      </c>
      <c r="C4064" s="106" t="s">
        <v>43</v>
      </c>
      <c r="D4064" s="108" t="n">
        <v>36.46</v>
      </c>
      <c r="E4064" s="109" t="s">
        <v>336</v>
      </c>
    </row>
    <row r="4065" customFormat="false" ht="25.5" hidden="false" customHeight="false" outlineLevel="0" collapsed="false">
      <c r="A4065" s="110" t="n">
        <v>89967</v>
      </c>
      <c r="B4065" s="111" t="s">
        <v>4931</v>
      </c>
      <c r="C4065" s="110" t="s">
        <v>43</v>
      </c>
      <c r="D4065" s="112" t="n">
        <v>39.95</v>
      </c>
      <c r="E4065" s="113" t="s">
        <v>336</v>
      </c>
    </row>
    <row r="4066" customFormat="false" ht="25.5" hidden="false" customHeight="false" outlineLevel="0" collapsed="false">
      <c r="A4066" s="106" t="n">
        <v>89968</v>
      </c>
      <c r="B4066" s="107" t="s">
        <v>4932</v>
      </c>
      <c r="C4066" s="106" t="s">
        <v>43</v>
      </c>
      <c r="D4066" s="108" t="n">
        <v>39.46</v>
      </c>
      <c r="E4066" s="109" t="s">
        <v>336</v>
      </c>
    </row>
    <row r="4067" customFormat="false" ht="13.5" hidden="false" customHeight="false" outlineLevel="0" collapsed="false">
      <c r="A4067" s="110" t="n">
        <v>3061</v>
      </c>
      <c r="B4067" s="111" t="s">
        <v>4933</v>
      </c>
      <c r="C4067" s="110" t="s">
        <v>43</v>
      </c>
      <c r="D4067" s="112" t="n">
        <v>5.22</v>
      </c>
      <c r="E4067" s="113" t="s">
        <v>336</v>
      </c>
    </row>
    <row r="4068" customFormat="false" ht="13.5" hidden="false" customHeight="false" outlineLevel="0" collapsed="false">
      <c r="A4068" s="106" t="n">
        <v>72915</v>
      </c>
      <c r="B4068" s="107" t="s">
        <v>4934</v>
      </c>
      <c r="C4068" s="106" t="s">
        <v>43</v>
      </c>
      <c r="D4068" s="108" t="n">
        <v>10.54</v>
      </c>
      <c r="E4068" s="109" t="s">
        <v>336</v>
      </c>
    </row>
    <row r="4069" customFormat="false" ht="13.5" hidden="false" customHeight="false" outlineLevel="0" collapsed="false">
      <c r="A4069" s="110" t="n">
        <v>72917</v>
      </c>
      <c r="B4069" s="111" t="s">
        <v>4935</v>
      </c>
      <c r="C4069" s="110" t="s">
        <v>43</v>
      </c>
      <c r="D4069" s="112" t="n">
        <v>12.04</v>
      </c>
      <c r="E4069" s="113" t="s">
        <v>336</v>
      </c>
    </row>
    <row r="4070" customFormat="false" ht="13.5" hidden="false" customHeight="false" outlineLevel="0" collapsed="false">
      <c r="A4070" s="106" t="n">
        <v>72918</v>
      </c>
      <c r="B4070" s="107" t="s">
        <v>4936</v>
      </c>
      <c r="C4070" s="106" t="s">
        <v>43</v>
      </c>
      <c r="D4070" s="108" t="n">
        <v>14.05</v>
      </c>
      <c r="E4070" s="109" t="s">
        <v>336</v>
      </c>
    </row>
    <row r="4071" customFormat="false" ht="13.5" hidden="false" customHeight="false" outlineLevel="0" collapsed="false">
      <c r="A4071" s="110" t="n">
        <v>73574</v>
      </c>
      <c r="B4071" s="111" t="s">
        <v>4937</v>
      </c>
      <c r="C4071" s="110" t="s">
        <v>43</v>
      </c>
      <c r="D4071" s="112" t="n">
        <v>6.62</v>
      </c>
      <c r="E4071" s="113" t="s">
        <v>336</v>
      </c>
    </row>
    <row r="4072" customFormat="false" ht="13.5" hidden="false" customHeight="false" outlineLevel="0" collapsed="false">
      <c r="A4072" s="106" t="n">
        <v>73575</v>
      </c>
      <c r="B4072" s="107" t="s">
        <v>4938</v>
      </c>
      <c r="C4072" s="106" t="s">
        <v>43</v>
      </c>
      <c r="D4072" s="108" t="n">
        <v>5.41</v>
      </c>
      <c r="E4072" s="109" t="s">
        <v>336</v>
      </c>
    </row>
    <row r="4073" customFormat="false" ht="13.5" hidden="false" customHeight="false" outlineLevel="0" collapsed="false">
      <c r="A4073" s="110" t="n">
        <v>73576</v>
      </c>
      <c r="B4073" s="111" t="s">
        <v>4939</v>
      </c>
      <c r="C4073" s="110" t="s">
        <v>43</v>
      </c>
      <c r="D4073" s="112" t="n">
        <v>4.31</v>
      </c>
      <c r="E4073" s="113" t="s">
        <v>336</v>
      </c>
    </row>
    <row r="4074" customFormat="false" ht="13.5" hidden="false" customHeight="false" outlineLevel="0" collapsed="false">
      <c r="A4074" s="106" t="n">
        <v>73577</v>
      </c>
      <c r="B4074" s="107" t="s">
        <v>4940</v>
      </c>
      <c r="C4074" s="106" t="s">
        <v>43</v>
      </c>
      <c r="D4074" s="108" t="n">
        <v>16.07</v>
      </c>
      <c r="E4074" s="109" t="s">
        <v>336</v>
      </c>
    </row>
    <row r="4075" customFormat="false" ht="13.5" hidden="false" customHeight="false" outlineLevel="0" collapsed="false">
      <c r="A4075" s="110" t="n">
        <v>73578</v>
      </c>
      <c r="B4075" s="111" t="s">
        <v>4941</v>
      </c>
      <c r="C4075" s="110" t="s">
        <v>43</v>
      </c>
      <c r="D4075" s="112" t="n">
        <v>12.89</v>
      </c>
      <c r="E4075" s="113" t="s">
        <v>336</v>
      </c>
    </row>
    <row r="4076" customFormat="false" ht="13.5" hidden="false" customHeight="false" outlineLevel="0" collapsed="false">
      <c r="A4076" s="106" t="n">
        <v>73579</v>
      </c>
      <c r="B4076" s="107" t="s">
        <v>4942</v>
      </c>
      <c r="C4076" s="106" t="s">
        <v>43</v>
      </c>
      <c r="D4076" s="108" t="n">
        <v>11.26</v>
      </c>
      <c r="E4076" s="109" t="s">
        <v>336</v>
      </c>
    </row>
    <row r="4077" customFormat="false" ht="13.5" hidden="false" customHeight="false" outlineLevel="0" collapsed="false">
      <c r="A4077" s="110" t="n">
        <v>73580</v>
      </c>
      <c r="B4077" s="111" t="s">
        <v>4943</v>
      </c>
      <c r="C4077" s="110" t="s">
        <v>43</v>
      </c>
      <c r="D4077" s="112" t="n">
        <v>9.81</v>
      </c>
      <c r="E4077" s="113" t="s">
        <v>336</v>
      </c>
    </row>
    <row r="4078" customFormat="false" ht="13.5" hidden="false" customHeight="false" outlineLevel="0" collapsed="false">
      <c r="A4078" s="106" t="s">
        <v>4944</v>
      </c>
      <c r="B4078" s="107" t="s">
        <v>4945</v>
      </c>
      <c r="C4078" s="106" t="s">
        <v>43</v>
      </c>
      <c r="D4078" s="108" t="n">
        <v>6.33</v>
      </c>
      <c r="E4078" s="109" t="s">
        <v>336</v>
      </c>
    </row>
    <row r="4079" customFormat="false" ht="13.5" hidden="false" customHeight="false" outlineLevel="0" collapsed="false">
      <c r="A4079" s="110" t="s">
        <v>4946</v>
      </c>
      <c r="B4079" s="111" t="s">
        <v>4947</v>
      </c>
      <c r="C4079" s="110" t="s">
        <v>43</v>
      </c>
      <c r="D4079" s="112" t="n">
        <v>3.8</v>
      </c>
      <c r="E4079" s="113" t="s">
        <v>336</v>
      </c>
    </row>
    <row r="4080" customFormat="false" ht="13.5" hidden="false" customHeight="false" outlineLevel="0" collapsed="false">
      <c r="A4080" s="106" t="s">
        <v>4948</v>
      </c>
      <c r="B4080" s="107" t="s">
        <v>4949</v>
      </c>
      <c r="C4080" s="106" t="s">
        <v>43</v>
      </c>
      <c r="D4080" s="108" t="n">
        <v>106.14</v>
      </c>
      <c r="E4080" s="109" t="s">
        <v>336</v>
      </c>
    </row>
    <row r="4081" customFormat="false" ht="13.5" hidden="false" customHeight="false" outlineLevel="0" collapsed="false">
      <c r="A4081" s="110" t="s">
        <v>4950</v>
      </c>
      <c r="B4081" s="111" t="s">
        <v>4951</v>
      </c>
      <c r="C4081" s="110" t="s">
        <v>43</v>
      </c>
      <c r="D4081" s="112" t="n">
        <v>155.68</v>
      </c>
      <c r="E4081" s="113" t="s">
        <v>336</v>
      </c>
    </row>
    <row r="4082" customFormat="false" ht="13.5" hidden="false" customHeight="false" outlineLevel="0" collapsed="false">
      <c r="A4082" s="106" t="s">
        <v>4952</v>
      </c>
      <c r="B4082" s="107" t="s">
        <v>4953</v>
      </c>
      <c r="C4082" s="106" t="s">
        <v>43</v>
      </c>
      <c r="D4082" s="108" t="n">
        <v>183.98</v>
      </c>
      <c r="E4082" s="109" t="s">
        <v>336</v>
      </c>
    </row>
    <row r="4083" customFormat="false" ht="13.5" hidden="false" customHeight="false" outlineLevel="0" collapsed="false">
      <c r="A4083" s="110" t="s">
        <v>4954</v>
      </c>
      <c r="B4083" s="111" t="s">
        <v>4955</v>
      </c>
      <c r="C4083" s="110" t="s">
        <v>43</v>
      </c>
      <c r="D4083" s="112" t="n">
        <v>67.93</v>
      </c>
      <c r="E4083" s="113" t="s">
        <v>336</v>
      </c>
    </row>
    <row r="4084" customFormat="false" ht="13.5" hidden="false" customHeight="false" outlineLevel="0" collapsed="false">
      <c r="A4084" s="106" t="s">
        <v>4956</v>
      </c>
      <c r="B4084" s="107" t="s">
        <v>4957</v>
      </c>
      <c r="C4084" s="106" t="s">
        <v>43</v>
      </c>
      <c r="D4084" s="108" t="n">
        <v>79.25</v>
      </c>
      <c r="E4084" s="109" t="s">
        <v>336</v>
      </c>
    </row>
    <row r="4085" customFormat="false" ht="13.5" hidden="false" customHeight="false" outlineLevel="0" collapsed="false">
      <c r="A4085" s="110" t="s">
        <v>4958</v>
      </c>
      <c r="B4085" s="111" t="s">
        <v>4959</v>
      </c>
      <c r="C4085" s="110" t="s">
        <v>43</v>
      </c>
      <c r="D4085" s="112" t="n">
        <v>127.37</v>
      </c>
      <c r="E4085" s="113" t="s">
        <v>336</v>
      </c>
    </row>
    <row r="4086" customFormat="false" ht="13.5" hidden="false" customHeight="false" outlineLevel="0" collapsed="false">
      <c r="A4086" s="106" t="s">
        <v>4960</v>
      </c>
      <c r="B4086" s="107" t="s">
        <v>4961</v>
      </c>
      <c r="C4086" s="106" t="s">
        <v>43</v>
      </c>
      <c r="D4086" s="108" t="n">
        <v>155.68</v>
      </c>
      <c r="E4086" s="109" t="s">
        <v>336</v>
      </c>
    </row>
    <row r="4087" customFormat="false" ht="13.5" hidden="false" customHeight="false" outlineLevel="0" collapsed="false">
      <c r="A4087" s="110" t="s">
        <v>4962</v>
      </c>
      <c r="B4087" s="111" t="s">
        <v>4963</v>
      </c>
      <c r="C4087" s="110" t="s">
        <v>43</v>
      </c>
      <c r="D4087" s="112" t="n">
        <v>77.84</v>
      </c>
      <c r="E4087" s="113" t="s">
        <v>336</v>
      </c>
    </row>
    <row r="4088" customFormat="false" ht="13.5" hidden="false" customHeight="false" outlineLevel="0" collapsed="false">
      <c r="A4088" s="106" t="s">
        <v>4964</v>
      </c>
      <c r="B4088" s="107" t="s">
        <v>4965</v>
      </c>
      <c r="C4088" s="106" t="s">
        <v>43</v>
      </c>
      <c r="D4088" s="108" t="n">
        <v>141.52</v>
      </c>
      <c r="E4088" s="109" t="s">
        <v>336</v>
      </c>
    </row>
    <row r="4089" customFormat="false" ht="13.5" hidden="false" customHeight="false" outlineLevel="0" collapsed="false">
      <c r="A4089" s="110" t="s">
        <v>4966</v>
      </c>
      <c r="B4089" s="111" t="s">
        <v>4967</v>
      </c>
      <c r="C4089" s="110" t="s">
        <v>43</v>
      </c>
      <c r="D4089" s="112" t="n">
        <v>49.53</v>
      </c>
      <c r="E4089" s="113" t="s">
        <v>336</v>
      </c>
    </row>
    <row r="4090" customFormat="false" ht="13.5" hidden="false" customHeight="false" outlineLevel="0" collapsed="false">
      <c r="A4090" s="106" t="s">
        <v>4968</v>
      </c>
      <c r="B4090" s="107" t="s">
        <v>4969</v>
      </c>
      <c r="C4090" s="106" t="s">
        <v>43</v>
      </c>
      <c r="D4090" s="108" t="n">
        <v>63.68</v>
      </c>
      <c r="E4090" s="109" t="s">
        <v>336</v>
      </c>
    </row>
    <row r="4091" customFormat="false" ht="13.5" hidden="false" customHeight="false" outlineLevel="0" collapsed="false">
      <c r="A4091" s="110" t="s">
        <v>4970</v>
      </c>
      <c r="B4091" s="111" t="s">
        <v>4971</v>
      </c>
      <c r="C4091" s="110" t="s">
        <v>43</v>
      </c>
      <c r="D4091" s="112" t="n">
        <v>84.91</v>
      </c>
      <c r="E4091" s="113" t="s">
        <v>336</v>
      </c>
    </row>
    <row r="4092" customFormat="false" ht="25.5" hidden="false" customHeight="false" outlineLevel="0" collapsed="false">
      <c r="A4092" s="106" t="s">
        <v>4972</v>
      </c>
      <c r="B4092" s="107" t="s">
        <v>4973</v>
      </c>
      <c r="C4092" s="106" t="s">
        <v>43</v>
      </c>
      <c r="D4092" s="108" t="n">
        <v>59.44</v>
      </c>
      <c r="E4092" s="109" t="s">
        <v>336</v>
      </c>
    </row>
    <row r="4093" customFormat="false" ht="25.5" hidden="false" customHeight="false" outlineLevel="0" collapsed="false">
      <c r="A4093" s="110" t="s">
        <v>4974</v>
      </c>
      <c r="B4093" s="111" t="s">
        <v>4975</v>
      </c>
      <c r="C4093" s="110" t="s">
        <v>43</v>
      </c>
      <c r="D4093" s="112" t="n">
        <v>76.42</v>
      </c>
      <c r="E4093" s="113" t="s">
        <v>336</v>
      </c>
    </row>
    <row r="4094" customFormat="false" ht="25.5" hidden="false" customHeight="false" outlineLevel="0" collapsed="false">
      <c r="A4094" s="106" t="s">
        <v>4976</v>
      </c>
      <c r="B4094" s="107" t="s">
        <v>4977</v>
      </c>
      <c r="C4094" s="106" t="s">
        <v>43</v>
      </c>
      <c r="D4094" s="108" t="n">
        <v>101.9</v>
      </c>
      <c r="E4094" s="109" t="s">
        <v>336</v>
      </c>
    </row>
    <row r="4095" customFormat="false" ht="13.5" hidden="false" customHeight="false" outlineLevel="0" collapsed="false">
      <c r="A4095" s="110" t="s">
        <v>4978</v>
      </c>
      <c r="B4095" s="111" t="s">
        <v>4979</v>
      </c>
      <c r="C4095" s="110" t="s">
        <v>43</v>
      </c>
      <c r="D4095" s="112" t="n">
        <v>89.58</v>
      </c>
      <c r="E4095" s="113" t="s">
        <v>336</v>
      </c>
    </row>
    <row r="4096" customFormat="false" ht="13.5" hidden="false" customHeight="false" outlineLevel="0" collapsed="false">
      <c r="A4096" s="106" t="s">
        <v>4980</v>
      </c>
      <c r="B4096" s="107" t="s">
        <v>4981</v>
      </c>
      <c r="C4096" s="106" t="s">
        <v>43</v>
      </c>
      <c r="D4096" s="108" t="n">
        <v>162.75</v>
      </c>
      <c r="E4096" s="109" t="s">
        <v>336</v>
      </c>
    </row>
    <row r="4097" customFormat="false" ht="13.5" hidden="false" customHeight="false" outlineLevel="0" collapsed="false">
      <c r="A4097" s="110" t="s">
        <v>4982</v>
      </c>
      <c r="B4097" s="111" t="s">
        <v>4983</v>
      </c>
      <c r="C4097" s="110" t="s">
        <v>43</v>
      </c>
      <c r="D4097" s="112" t="n">
        <v>134.45</v>
      </c>
      <c r="E4097" s="113" t="s">
        <v>336</v>
      </c>
    </row>
    <row r="4098" customFormat="false" ht="13.5" hidden="false" customHeight="false" outlineLevel="0" collapsed="false">
      <c r="A4098" s="106" t="s">
        <v>4984</v>
      </c>
      <c r="B4098" s="107" t="s">
        <v>4985</v>
      </c>
      <c r="C4098" s="106" t="s">
        <v>43</v>
      </c>
      <c r="D4098" s="108" t="n">
        <v>212.29</v>
      </c>
      <c r="E4098" s="109" t="s">
        <v>336</v>
      </c>
    </row>
    <row r="4099" customFormat="false" ht="13.5" hidden="false" customHeight="false" outlineLevel="0" collapsed="false">
      <c r="A4099" s="110" t="s">
        <v>4986</v>
      </c>
      <c r="B4099" s="111" t="s">
        <v>4987</v>
      </c>
      <c r="C4099" s="110" t="s">
        <v>43</v>
      </c>
      <c r="D4099" s="112" t="n">
        <v>18.39</v>
      </c>
      <c r="E4099" s="113" t="s">
        <v>336</v>
      </c>
    </row>
    <row r="4100" customFormat="false" ht="13.5" hidden="false" customHeight="false" outlineLevel="0" collapsed="false">
      <c r="A4100" s="106" t="s">
        <v>4988</v>
      </c>
      <c r="B4100" s="107" t="s">
        <v>4989</v>
      </c>
      <c r="C4100" s="106" t="s">
        <v>43</v>
      </c>
      <c r="D4100" s="108" t="n">
        <v>33.96</v>
      </c>
      <c r="E4100" s="109" t="s">
        <v>336</v>
      </c>
    </row>
    <row r="4101" customFormat="false" ht="13.5" hidden="false" customHeight="false" outlineLevel="0" collapsed="false">
      <c r="A4101" s="110" t="s">
        <v>4990</v>
      </c>
      <c r="B4101" s="111" t="s">
        <v>4991</v>
      </c>
      <c r="C4101" s="110" t="s">
        <v>43</v>
      </c>
      <c r="D4101" s="112" t="n">
        <v>30.57</v>
      </c>
      <c r="E4101" s="113" t="s">
        <v>336</v>
      </c>
    </row>
    <row r="4102" customFormat="false" ht="13.5" hidden="false" customHeight="false" outlineLevel="0" collapsed="false">
      <c r="A4102" s="106" t="n">
        <v>83339</v>
      </c>
      <c r="B4102" s="107" t="s">
        <v>4992</v>
      </c>
      <c r="C4102" s="106" t="s">
        <v>43</v>
      </c>
      <c r="D4102" s="108" t="n">
        <v>53.07</v>
      </c>
      <c r="E4102" s="109" t="s">
        <v>336</v>
      </c>
    </row>
    <row r="4103" customFormat="false" ht="13.5" hidden="false" customHeight="false" outlineLevel="0" collapsed="false">
      <c r="A4103" s="110" t="n">
        <v>83340</v>
      </c>
      <c r="B4103" s="111" t="s">
        <v>4993</v>
      </c>
      <c r="C4103" s="110" t="s">
        <v>43</v>
      </c>
      <c r="D4103" s="112" t="n">
        <v>70.76</v>
      </c>
      <c r="E4103" s="113" t="s">
        <v>336</v>
      </c>
    </row>
    <row r="4104" customFormat="false" ht="13.5" hidden="false" customHeight="false" outlineLevel="0" collapsed="false">
      <c r="A4104" s="106" t="n">
        <v>83341</v>
      </c>
      <c r="B4104" s="107" t="s">
        <v>4994</v>
      </c>
      <c r="C4104" s="106" t="s">
        <v>43</v>
      </c>
      <c r="D4104" s="108" t="n">
        <v>9.92</v>
      </c>
      <c r="E4104" s="109" t="s">
        <v>336</v>
      </c>
    </row>
    <row r="4105" customFormat="false" ht="13.5" hidden="false" customHeight="false" outlineLevel="0" collapsed="false">
      <c r="A4105" s="110" t="n">
        <v>83342</v>
      </c>
      <c r="B4105" s="111" t="s">
        <v>4995</v>
      </c>
      <c r="C4105" s="110" t="s">
        <v>43</v>
      </c>
      <c r="D4105" s="112" t="n">
        <v>8.2</v>
      </c>
      <c r="E4105" s="113" t="s">
        <v>336</v>
      </c>
    </row>
    <row r="4106" customFormat="false" ht="13.5" hidden="false" customHeight="false" outlineLevel="0" collapsed="false">
      <c r="A4106" s="106" t="n">
        <v>83343</v>
      </c>
      <c r="B4106" s="107" t="s">
        <v>4996</v>
      </c>
      <c r="C4106" s="106" t="s">
        <v>43</v>
      </c>
      <c r="D4106" s="108" t="n">
        <v>12.31</v>
      </c>
      <c r="E4106" s="109" t="s">
        <v>336</v>
      </c>
    </row>
    <row r="4107" customFormat="false" ht="25.5" hidden="false" customHeight="false" outlineLevel="0" collapsed="false">
      <c r="A4107" s="110" t="n">
        <v>90082</v>
      </c>
      <c r="B4107" s="111" t="s">
        <v>4997</v>
      </c>
      <c r="C4107" s="110" t="s">
        <v>43</v>
      </c>
      <c r="D4107" s="112" t="n">
        <v>12.69</v>
      </c>
      <c r="E4107" s="113" t="s">
        <v>336</v>
      </c>
    </row>
    <row r="4108" customFormat="false" ht="25.5" hidden="false" customHeight="false" outlineLevel="0" collapsed="false">
      <c r="A4108" s="106" t="n">
        <v>90084</v>
      </c>
      <c r="B4108" s="107" t="s">
        <v>4998</v>
      </c>
      <c r="C4108" s="106" t="s">
        <v>43</v>
      </c>
      <c r="D4108" s="108" t="n">
        <v>11.16</v>
      </c>
      <c r="E4108" s="109" t="s">
        <v>336</v>
      </c>
    </row>
    <row r="4109" customFormat="false" ht="25.5" hidden="false" customHeight="false" outlineLevel="0" collapsed="false">
      <c r="A4109" s="110" t="n">
        <v>90085</v>
      </c>
      <c r="B4109" s="111" t="s">
        <v>4999</v>
      </c>
      <c r="C4109" s="110" t="s">
        <v>43</v>
      </c>
      <c r="D4109" s="112" t="n">
        <v>8.02</v>
      </c>
      <c r="E4109" s="113" t="s">
        <v>336</v>
      </c>
    </row>
    <row r="4110" customFormat="false" ht="25.5" hidden="false" customHeight="false" outlineLevel="0" collapsed="false">
      <c r="A4110" s="106" t="n">
        <v>90086</v>
      </c>
      <c r="B4110" s="107" t="s">
        <v>5000</v>
      </c>
      <c r="C4110" s="106" t="s">
        <v>43</v>
      </c>
      <c r="D4110" s="108" t="n">
        <v>8.62</v>
      </c>
      <c r="E4110" s="109" t="s">
        <v>336</v>
      </c>
    </row>
    <row r="4111" customFormat="false" ht="25.5" hidden="false" customHeight="false" outlineLevel="0" collapsed="false">
      <c r="A4111" s="110" t="n">
        <v>90087</v>
      </c>
      <c r="B4111" s="111" t="s">
        <v>5001</v>
      </c>
      <c r="C4111" s="110" t="s">
        <v>43</v>
      </c>
      <c r="D4111" s="112" t="n">
        <v>5.08</v>
      </c>
      <c r="E4111" s="113" t="s">
        <v>336</v>
      </c>
    </row>
    <row r="4112" customFormat="false" ht="25.5" hidden="false" customHeight="false" outlineLevel="0" collapsed="false">
      <c r="A4112" s="106" t="n">
        <v>90088</v>
      </c>
      <c r="B4112" s="107" t="s">
        <v>5002</v>
      </c>
      <c r="C4112" s="106" t="s">
        <v>43</v>
      </c>
      <c r="D4112" s="108" t="n">
        <v>5.87</v>
      </c>
      <c r="E4112" s="109" t="s">
        <v>336</v>
      </c>
    </row>
    <row r="4113" customFormat="false" ht="25.5" hidden="false" customHeight="false" outlineLevel="0" collapsed="false">
      <c r="A4113" s="110" t="n">
        <v>90090</v>
      </c>
      <c r="B4113" s="111" t="s">
        <v>5003</v>
      </c>
      <c r="C4113" s="110" t="s">
        <v>43</v>
      </c>
      <c r="D4113" s="112" t="n">
        <v>4.16</v>
      </c>
      <c r="E4113" s="113" t="s">
        <v>336</v>
      </c>
    </row>
    <row r="4114" customFormat="false" ht="25.5" hidden="false" customHeight="false" outlineLevel="0" collapsed="false">
      <c r="A4114" s="106" t="n">
        <v>90091</v>
      </c>
      <c r="B4114" s="107" t="s">
        <v>5004</v>
      </c>
      <c r="C4114" s="106" t="s">
        <v>43</v>
      </c>
      <c r="D4114" s="108" t="n">
        <v>5.45</v>
      </c>
      <c r="E4114" s="109" t="s">
        <v>336</v>
      </c>
    </row>
    <row r="4115" customFormat="false" ht="25.5" hidden="false" customHeight="false" outlineLevel="0" collapsed="false">
      <c r="A4115" s="110" t="n">
        <v>90092</v>
      </c>
      <c r="B4115" s="111" t="s">
        <v>5005</v>
      </c>
      <c r="C4115" s="110" t="s">
        <v>43</v>
      </c>
      <c r="D4115" s="112" t="n">
        <v>4.83</v>
      </c>
      <c r="E4115" s="113" t="s">
        <v>336</v>
      </c>
    </row>
    <row r="4116" customFormat="false" ht="25.5" hidden="false" customHeight="false" outlineLevel="0" collapsed="false">
      <c r="A4116" s="106" t="n">
        <v>90093</v>
      </c>
      <c r="B4116" s="107" t="s">
        <v>5006</v>
      </c>
      <c r="C4116" s="106" t="s">
        <v>43</v>
      </c>
      <c r="D4116" s="108" t="n">
        <v>3.39</v>
      </c>
      <c r="E4116" s="109" t="s">
        <v>336</v>
      </c>
    </row>
    <row r="4117" customFormat="false" ht="25.5" hidden="false" customHeight="false" outlineLevel="0" collapsed="false">
      <c r="A4117" s="110" t="n">
        <v>90094</v>
      </c>
      <c r="B4117" s="111" t="s">
        <v>5007</v>
      </c>
      <c r="C4117" s="110" t="s">
        <v>43</v>
      </c>
      <c r="D4117" s="112" t="n">
        <v>3.61</v>
      </c>
      <c r="E4117" s="113" t="s">
        <v>336</v>
      </c>
    </row>
    <row r="4118" customFormat="false" ht="25.5" hidden="false" customHeight="false" outlineLevel="0" collapsed="false">
      <c r="A4118" s="106" t="n">
        <v>90095</v>
      </c>
      <c r="B4118" s="107" t="s">
        <v>5008</v>
      </c>
      <c r="C4118" s="106" t="s">
        <v>43</v>
      </c>
      <c r="D4118" s="108" t="n">
        <v>2.2</v>
      </c>
      <c r="E4118" s="109" t="s">
        <v>336</v>
      </c>
    </row>
    <row r="4119" customFormat="false" ht="25.5" hidden="false" customHeight="false" outlineLevel="0" collapsed="false">
      <c r="A4119" s="110" t="n">
        <v>90096</v>
      </c>
      <c r="B4119" s="111" t="s">
        <v>5009</v>
      </c>
      <c r="C4119" s="110" t="s">
        <v>43</v>
      </c>
      <c r="D4119" s="112" t="n">
        <v>2.48</v>
      </c>
      <c r="E4119" s="113" t="s">
        <v>336</v>
      </c>
    </row>
    <row r="4120" customFormat="false" ht="25.5" hidden="false" customHeight="false" outlineLevel="0" collapsed="false">
      <c r="A4120" s="106" t="n">
        <v>90098</v>
      </c>
      <c r="B4120" s="107" t="s">
        <v>5010</v>
      </c>
      <c r="C4120" s="106" t="s">
        <v>43</v>
      </c>
      <c r="D4120" s="108" t="n">
        <v>1.7</v>
      </c>
      <c r="E4120" s="109" t="s">
        <v>336</v>
      </c>
    </row>
    <row r="4121" customFormat="false" ht="25.5" hidden="false" customHeight="false" outlineLevel="0" collapsed="false">
      <c r="A4121" s="110" t="n">
        <v>90099</v>
      </c>
      <c r="B4121" s="111" t="s">
        <v>5011</v>
      </c>
      <c r="C4121" s="110" t="s">
        <v>43</v>
      </c>
      <c r="D4121" s="112" t="n">
        <v>15.31</v>
      </c>
      <c r="E4121" s="113" t="s">
        <v>336</v>
      </c>
    </row>
    <row r="4122" customFormat="false" ht="25.5" hidden="false" customHeight="false" outlineLevel="0" collapsed="false">
      <c r="A4122" s="106" t="n">
        <v>90100</v>
      </c>
      <c r="B4122" s="107" t="s">
        <v>5012</v>
      </c>
      <c r="C4122" s="106" t="s">
        <v>43</v>
      </c>
      <c r="D4122" s="108" t="n">
        <v>13.06</v>
      </c>
      <c r="E4122" s="109" t="s">
        <v>336</v>
      </c>
    </row>
    <row r="4123" customFormat="false" ht="25.5" hidden="false" customHeight="false" outlineLevel="0" collapsed="false">
      <c r="A4123" s="110" t="n">
        <v>90101</v>
      </c>
      <c r="B4123" s="111" t="s">
        <v>5013</v>
      </c>
      <c r="C4123" s="110" t="s">
        <v>43</v>
      </c>
      <c r="D4123" s="112" t="n">
        <v>12.9</v>
      </c>
      <c r="E4123" s="113" t="s">
        <v>336</v>
      </c>
    </row>
    <row r="4124" customFormat="false" ht="25.5" hidden="false" customHeight="false" outlineLevel="0" collapsed="false">
      <c r="A4124" s="106" t="n">
        <v>90102</v>
      </c>
      <c r="B4124" s="107" t="s">
        <v>5014</v>
      </c>
      <c r="C4124" s="106" t="s">
        <v>43</v>
      </c>
      <c r="D4124" s="108" t="n">
        <v>11.83</v>
      </c>
      <c r="E4124" s="109" t="s">
        <v>336</v>
      </c>
    </row>
    <row r="4125" customFormat="false" ht="25.5" hidden="false" customHeight="false" outlineLevel="0" collapsed="false">
      <c r="A4125" s="110" t="n">
        <v>90105</v>
      </c>
      <c r="B4125" s="111" t="s">
        <v>5015</v>
      </c>
      <c r="C4125" s="110" t="s">
        <v>43</v>
      </c>
      <c r="D4125" s="112" t="n">
        <v>11.67</v>
      </c>
      <c r="E4125" s="113" t="s">
        <v>336</v>
      </c>
    </row>
    <row r="4126" customFormat="false" ht="25.5" hidden="false" customHeight="false" outlineLevel="0" collapsed="false">
      <c r="A4126" s="106" t="n">
        <v>90106</v>
      </c>
      <c r="B4126" s="107" t="s">
        <v>5016</v>
      </c>
      <c r="C4126" s="106" t="s">
        <v>43</v>
      </c>
      <c r="D4126" s="108" t="n">
        <v>9.99</v>
      </c>
      <c r="E4126" s="109" t="s">
        <v>336</v>
      </c>
    </row>
    <row r="4127" customFormat="false" ht="38.25" hidden="false" customHeight="false" outlineLevel="0" collapsed="false">
      <c r="A4127" s="110" t="n">
        <v>90107</v>
      </c>
      <c r="B4127" s="111" t="s">
        <v>5017</v>
      </c>
      <c r="C4127" s="110" t="s">
        <v>43</v>
      </c>
      <c r="D4127" s="112" t="n">
        <v>9.85</v>
      </c>
      <c r="E4127" s="113" t="s">
        <v>336</v>
      </c>
    </row>
    <row r="4128" customFormat="false" ht="25.5" hidden="false" customHeight="false" outlineLevel="0" collapsed="false">
      <c r="A4128" s="106" t="n">
        <v>90108</v>
      </c>
      <c r="B4128" s="107" t="s">
        <v>5018</v>
      </c>
      <c r="C4128" s="106" t="s">
        <v>43</v>
      </c>
      <c r="D4128" s="108" t="n">
        <v>8.96</v>
      </c>
      <c r="E4128" s="109" t="s">
        <v>336</v>
      </c>
    </row>
    <row r="4129" customFormat="false" ht="13.5" hidden="false" customHeight="false" outlineLevel="0" collapsed="false">
      <c r="A4129" s="110" t="n">
        <v>93358</v>
      </c>
      <c r="B4129" s="111" t="s">
        <v>5019</v>
      </c>
      <c r="C4129" s="110" t="s">
        <v>43</v>
      </c>
      <c r="D4129" s="112" t="n">
        <v>55.98</v>
      </c>
      <c r="E4129" s="113" t="s">
        <v>336</v>
      </c>
    </row>
    <row r="4130" customFormat="false" ht="13.5" hidden="false" customHeight="false" outlineLevel="0" collapsed="false">
      <c r="A4130" s="106" t="n">
        <v>79482</v>
      </c>
      <c r="B4130" s="107" t="s">
        <v>5020</v>
      </c>
      <c r="C4130" s="106" t="s">
        <v>43</v>
      </c>
      <c r="D4130" s="108" t="n">
        <v>64.44</v>
      </c>
      <c r="E4130" s="109" t="s">
        <v>336</v>
      </c>
    </row>
    <row r="4131" customFormat="false" ht="25.5" hidden="false" customHeight="false" outlineLevel="0" collapsed="false">
      <c r="A4131" s="110" t="n">
        <v>94304</v>
      </c>
      <c r="B4131" s="111" t="s">
        <v>5021</v>
      </c>
      <c r="C4131" s="110" t="s">
        <v>43</v>
      </c>
      <c r="D4131" s="112" t="n">
        <v>28.28</v>
      </c>
      <c r="E4131" s="113" t="s">
        <v>336</v>
      </c>
    </row>
    <row r="4132" customFormat="false" ht="25.5" hidden="false" customHeight="false" outlineLevel="0" collapsed="false">
      <c r="A4132" s="106" t="n">
        <v>94305</v>
      </c>
      <c r="B4132" s="107" t="s">
        <v>5022</v>
      </c>
      <c r="C4132" s="106" t="s">
        <v>43</v>
      </c>
      <c r="D4132" s="108" t="n">
        <v>25.81</v>
      </c>
      <c r="E4132" s="109" t="s">
        <v>336</v>
      </c>
    </row>
    <row r="4133" customFormat="false" ht="25.5" hidden="false" customHeight="false" outlineLevel="0" collapsed="false">
      <c r="A4133" s="110" t="n">
        <v>94306</v>
      </c>
      <c r="B4133" s="111" t="s">
        <v>5023</v>
      </c>
      <c r="C4133" s="110" t="s">
        <v>43</v>
      </c>
      <c r="D4133" s="112" t="n">
        <v>22.69</v>
      </c>
      <c r="E4133" s="113" t="s">
        <v>336</v>
      </c>
    </row>
    <row r="4134" customFormat="false" ht="25.5" hidden="false" customHeight="false" outlineLevel="0" collapsed="false">
      <c r="A4134" s="106" t="n">
        <v>94307</v>
      </c>
      <c r="B4134" s="107" t="s">
        <v>5024</v>
      </c>
      <c r="C4134" s="106" t="s">
        <v>43</v>
      </c>
      <c r="D4134" s="108" t="n">
        <v>23.42</v>
      </c>
      <c r="E4134" s="109" t="s">
        <v>336</v>
      </c>
    </row>
    <row r="4135" customFormat="false" ht="25.5" hidden="false" customHeight="false" outlineLevel="0" collapsed="false">
      <c r="A4135" s="110" t="n">
        <v>94308</v>
      </c>
      <c r="B4135" s="111" t="s">
        <v>5025</v>
      </c>
      <c r="C4135" s="110" t="s">
        <v>43</v>
      </c>
      <c r="D4135" s="112" t="n">
        <v>21.46</v>
      </c>
      <c r="E4135" s="113" t="s">
        <v>336</v>
      </c>
    </row>
    <row r="4136" customFormat="false" ht="25.5" hidden="false" customHeight="false" outlineLevel="0" collapsed="false">
      <c r="A4136" s="106" t="n">
        <v>94309</v>
      </c>
      <c r="B4136" s="107" t="s">
        <v>5026</v>
      </c>
      <c r="C4136" s="106" t="s">
        <v>43</v>
      </c>
      <c r="D4136" s="108" t="n">
        <v>22.36</v>
      </c>
      <c r="E4136" s="109" t="s">
        <v>336</v>
      </c>
    </row>
    <row r="4137" customFormat="false" ht="25.5" hidden="false" customHeight="false" outlineLevel="0" collapsed="false">
      <c r="A4137" s="110" t="n">
        <v>94310</v>
      </c>
      <c r="B4137" s="111" t="s">
        <v>5027</v>
      </c>
      <c r="C4137" s="110" t="s">
        <v>43</v>
      </c>
      <c r="D4137" s="112" t="n">
        <v>20.83</v>
      </c>
      <c r="E4137" s="113" t="s">
        <v>336</v>
      </c>
    </row>
    <row r="4138" customFormat="false" ht="25.5" hidden="false" customHeight="false" outlineLevel="0" collapsed="false">
      <c r="A4138" s="106" t="n">
        <v>94315</v>
      </c>
      <c r="B4138" s="107" t="s">
        <v>5028</v>
      </c>
      <c r="C4138" s="106" t="s">
        <v>43</v>
      </c>
      <c r="D4138" s="108" t="n">
        <v>32.31</v>
      </c>
      <c r="E4138" s="109" t="s">
        <v>336</v>
      </c>
    </row>
    <row r="4139" customFormat="false" ht="25.5" hidden="false" customHeight="false" outlineLevel="0" collapsed="false">
      <c r="A4139" s="110" t="n">
        <v>94316</v>
      </c>
      <c r="B4139" s="111" t="s">
        <v>5029</v>
      </c>
      <c r="C4139" s="110" t="s">
        <v>43</v>
      </c>
      <c r="D4139" s="112" t="n">
        <v>26.82</v>
      </c>
      <c r="E4139" s="113" t="s">
        <v>336</v>
      </c>
    </row>
    <row r="4140" customFormat="false" ht="25.5" hidden="false" customHeight="false" outlineLevel="0" collapsed="false">
      <c r="A4140" s="106" t="n">
        <v>94317</v>
      </c>
      <c r="B4140" s="107" t="s">
        <v>5030</v>
      </c>
      <c r="C4140" s="106" t="s">
        <v>43</v>
      </c>
      <c r="D4140" s="108" t="n">
        <v>24.39</v>
      </c>
      <c r="E4140" s="109" t="s">
        <v>336</v>
      </c>
    </row>
    <row r="4141" customFormat="false" ht="25.5" hidden="false" customHeight="false" outlineLevel="0" collapsed="false">
      <c r="A4141" s="110" t="n">
        <v>94318</v>
      </c>
      <c r="B4141" s="111" t="s">
        <v>5031</v>
      </c>
      <c r="C4141" s="110" t="s">
        <v>43</v>
      </c>
      <c r="D4141" s="112" t="n">
        <v>21.27</v>
      </c>
      <c r="E4141" s="113" t="s">
        <v>336</v>
      </c>
    </row>
    <row r="4142" customFormat="false" ht="13.5" hidden="false" customHeight="false" outlineLevel="0" collapsed="false">
      <c r="A4142" s="106" t="n">
        <v>94319</v>
      </c>
      <c r="B4142" s="107" t="s">
        <v>5032</v>
      </c>
      <c r="C4142" s="106" t="s">
        <v>43</v>
      </c>
      <c r="D4142" s="108" t="n">
        <v>35.07</v>
      </c>
      <c r="E4142" s="109" t="s">
        <v>336</v>
      </c>
    </row>
    <row r="4143" customFormat="false" ht="25.5" hidden="false" customHeight="false" outlineLevel="0" collapsed="false">
      <c r="A4143" s="110" t="n">
        <v>94327</v>
      </c>
      <c r="B4143" s="111" t="s">
        <v>5033</v>
      </c>
      <c r="C4143" s="110" t="s">
        <v>43</v>
      </c>
      <c r="D4143" s="112" t="n">
        <v>60.37</v>
      </c>
      <c r="E4143" s="113" t="s">
        <v>336</v>
      </c>
    </row>
    <row r="4144" customFormat="false" ht="25.5" hidden="false" customHeight="false" outlineLevel="0" collapsed="false">
      <c r="A4144" s="106" t="n">
        <v>94328</v>
      </c>
      <c r="B4144" s="107" t="s">
        <v>5034</v>
      </c>
      <c r="C4144" s="106" t="s">
        <v>43</v>
      </c>
      <c r="D4144" s="108" t="n">
        <v>57.9</v>
      </c>
      <c r="E4144" s="109" t="s">
        <v>336</v>
      </c>
    </row>
    <row r="4145" customFormat="false" ht="25.5" hidden="false" customHeight="false" outlineLevel="0" collapsed="false">
      <c r="A4145" s="110" t="n">
        <v>94329</v>
      </c>
      <c r="B4145" s="111" t="s">
        <v>5035</v>
      </c>
      <c r="C4145" s="110" t="s">
        <v>43</v>
      </c>
      <c r="D4145" s="112" t="n">
        <v>54.78</v>
      </c>
      <c r="E4145" s="113" t="s">
        <v>336</v>
      </c>
    </row>
    <row r="4146" customFormat="false" ht="25.5" hidden="false" customHeight="false" outlineLevel="0" collapsed="false">
      <c r="A4146" s="106" t="n">
        <v>94330</v>
      </c>
      <c r="B4146" s="107" t="s">
        <v>5036</v>
      </c>
      <c r="C4146" s="106" t="s">
        <v>43</v>
      </c>
      <c r="D4146" s="108" t="n">
        <v>55.51</v>
      </c>
      <c r="E4146" s="109" t="s">
        <v>336</v>
      </c>
    </row>
    <row r="4147" customFormat="false" ht="25.5" hidden="false" customHeight="false" outlineLevel="0" collapsed="false">
      <c r="A4147" s="110" t="n">
        <v>94331</v>
      </c>
      <c r="B4147" s="111" t="s">
        <v>5037</v>
      </c>
      <c r="C4147" s="110" t="s">
        <v>43</v>
      </c>
      <c r="D4147" s="112" t="n">
        <v>53.55</v>
      </c>
      <c r="E4147" s="113" t="s">
        <v>336</v>
      </c>
    </row>
    <row r="4148" customFormat="false" ht="25.5" hidden="false" customHeight="false" outlineLevel="0" collapsed="false">
      <c r="A4148" s="106" t="n">
        <v>94332</v>
      </c>
      <c r="B4148" s="107" t="s">
        <v>5038</v>
      </c>
      <c r="C4148" s="106" t="s">
        <v>43</v>
      </c>
      <c r="D4148" s="108" t="n">
        <v>54.45</v>
      </c>
      <c r="E4148" s="109" t="s">
        <v>336</v>
      </c>
    </row>
    <row r="4149" customFormat="false" ht="25.5" hidden="false" customHeight="false" outlineLevel="0" collapsed="false">
      <c r="A4149" s="110" t="n">
        <v>94333</v>
      </c>
      <c r="B4149" s="111" t="s">
        <v>5039</v>
      </c>
      <c r="C4149" s="110" t="s">
        <v>43</v>
      </c>
      <c r="D4149" s="112" t="n">
        <v>52.93</v>
      </c>
      <c r="E4149" s="113" t="s">
        <v>336</v>
      </c>
    </row>
    <row r="4150" customFormat="false" ht="25.5" hidden="false" customHeight="false" outlineLevel="0" collapsed="false">
      <c r="A4150" s="106" t="n">
        <v>94338</v>
      </c>
      <c r="B4150" s="107" t="s">
        <v>5040</v>
      </c>
      <c r="C4150" s="106" t="s">
        <v>43</v>
      </c>
      <c r="D4150" s="108" t="n">
        <v>64.4</v>
      </c>
      <c r="E4150" s="109" t="s">
        <v>336</v>
      </c>
    </row>
    <row r="4151" customFormat="false" ht="25.5" hidden="false" customHeight="false" outlineLevel="0" collapsed="false">
      <c r="A4151" s="110" t="n">
        <v>94339</v>
      </c>
      <c r="B4151" s="111" t="s">
        <v>5041</v>
      </c>
      <c r="C4151" s="110" t="s">
        <v>43</v>
      </c>
      <c r="D4151" s="112" t="n">
        <v>58.91</v>
      </c>
      <c r="E4151" s="113" t="s">
        <v>336</v>
      </c>
    </row>
    <row r="4152" customFormat="false" ht="25.5" hidden="false" customHeight="false" outlineLevel="0" collapsed="false">
      <c r="A4152" s="106" t="n">
        <v>94340</v>
      </c>
      <c r="B4152" s="107" t="s">
        <v>5042</v>
      </c>
      <c r="C4152" s="106" t="s">
        <v>43</v>
      </c>
      <c r="D4152" s="108" t="n">
        <v>56.48</v>
      </c>
      <c r="E4152" s="109" t="s">
        <v>336</v>
      </c>
    </row>
    <row r="4153" customFormat="false" ht="25.5" hidden="false" customHeight="false" outlineLevel="0" collapsed="false">
      <c r="A4153" s="110" t="n">
        <v>94341</v>
      </c>
      <c r="B4153" s="111" t="s">
        <v>5043</v>
      </c>
      <c r="C4153" s="110" t="s">
        <v>43</v>
      </c>
      <c r="D4153" s="112" t="n">
        <v>53.36</v>
      </c>
      <c r="E4153" s="113" t="s">
        <v>336</v>
      </c>
    </row>
    <row r="4154" customFormat="false" ht="13.5" hidden="false" customHeight="false" outlineLevel="0" collapsed="false">
      <c r="A4154" s="106" t="n">
        <v>94342</v>
      </c>
      <c r="B4154" s="107" t="s">
        <v>5044</v>
      </c>
      <c r="C4154" s="106" t="s">
        <v>43</v>
      </c>
      <c r="D4154" s="108" t="n">
        <v>67.16</v>
      </c>
      <c r="E4154" s="109" t="s">
        <v>336</v>
      </c>
    </row>
    <row r="4155" customFormat="false" ht="13.5" hidden="false" customHeight="false" outlineLevel="0" collapsed="false">
      <c r="A4155" s="110" t="n">
        <v>55835</v>
      </c>
      <c r="B4155" s="111" t="s">
        <v>5045</v>
      </c>
      <c r="C4155" s="110" t="s">
        <v>43</v>
      </c>
      <c r="D4155" s="112" t="n">
        <v>49.53</v>
      </c>
      <c r="E4155" s="113" t="s">
        <v>336</v>
      </c>
    </row>
    <row r="4156" customFormat="false" ht="13.5" hidden="false" customHeight="false" outlineLevel="0" collapsed="false">
      <c r="A4156" s="106" t="s">
        <v>5046</v>
      </c>
      <c r="B4156" s="107" t="s">
        <v>5047</v>
      </c>
      <c r="C4156" s="106" t="s">
        <v>43</v>
      </c>
      <c r="D4156" s="108" t="n">
        <v>42.45</v>
      </c>
      <c r="E4156" s="109" t="s">
        <v>336</v>
      </c>
    </row>
    <row r="4157" customFormat="false" ht="13.5" hidden="false" customHeight="false" outlineLevel="0" collapsed="false">
      <c r="A4157" s="110" t="n">
        <v>83346</v>
      </c>
      <c r="B4157" s="111" t="s">
        <v>5048</v>
      </c>
      <c r="C4157" s="110" t="s">
        <v>43</v>
      </c>
      <c r="D4157" s="112" t="n">
        <v>0.76</v>
      </c>
      <c r="E4157" s="113" t="s">
        <v>336</v>
      </c>
    </row>
    <row r="4158" customFormat="false" ht="25.5" hidden="false" customHeight="false" outlineLevel="0" collapsed="false">
      <c r="A4158" s="106" t="n">
        <v>93360</v>
      </c>
      <c r="B4158" s="107" t="s">
        <v>5049</v>
      </c>
      <c r="C4158" s="106" t="s">
        <v>43</v>
      </c>
      <c r="D4158" s="108" t="n">
        <v>14.07</v>
      </c>
      <c r="E4158" s="109" t="s">
        <v>336</v>
      </c>
    </row>
    <row r="4159" customFormat="false" ht="25.5" hidden="false" customHeight="false" outlineLevel="0" collapsed="false">
      <c r="A4159" s="110" t="n">
        <v>93361</v>
      </c>
      <c r="B4159" s="111" t="s">
        <v>5050</v>
      </c>
      <c r="C4159" s="110" t="s">
        <v>43</v>
      </c>
      <c r="D4159" s="112" t="n">
        <v>11.69</v>
      </c>
      <c r="E4159" s="113" t="s">
        <v>336</v>
      </c>
    </row>
    <row r="4160" customFormat="false" ht="25.5" hidden="false" customHeight="false" outlineLevel="0" collapsed="false">
      <c r="A4160" s="106" t="n">
        <v>93362</v>
      </c>
      <c r="B4160" s="107" t="s">
        <v>5051</v>
      </c>
      <c r="C4160" s="106" t="s">
        <v>43</v>
      </c>
      <c r="D4160" s="108" t="n">
        <v>8.5</v>
      </c>
      <c r="E4160" s="109" t="s">
        <v>336</v>
      </c>
    </row>
    <row r="4161" customFormat="false" ht="25.5" hidden="false" customHeight="false" outlineLevel="0" collapsed="false">
      <c r="A4161" s="110" t="n">
        <v>93363</v>
      </c>
      <c r="B4161" s="111" t="s">
        <v>5052</v>
      </c>
      <c r="C4161" s="110" t="s">
        <v>43</v>
      </c>
      <c r="D4161" s="112" t="n">
        <v>9.21</v>
      </c>
      <c r="E4161" s="113" t="s">
        <v>336</v>
      </c>
    </row>
    <row r="4162" customFormat="false" ht="25.5" hidden="false" customHeight="false" outlineLevel="0" collapsed="false">
      <c r="A4162" s="106" t="n">
        <v>93364</v>
      </c>
      <c r="B4162" s="107" t="s">
        <v>5053</v>
      </c>
      <c r="C4162" s="106" t="s">
        <v>43</v>
      </c>
      <c r="D4162" s="108" t="n">
        <v>7.25</v>
      </c>
      <c r="E4162" s="109" t="s">
        <v>336</v>
      </c>
    </row>
    <row r="4163" customFormat="false" ht="25.5" hidden="false" customHeight="false" outlineLevel="0" collapsed="false">
      <c r="A4163" s="110" t="n">
        <v>93365</v>
      </c>
      <c r="B4163" s="111" t="s">
        <v>5054</v>
      </c>
      <c r="C4163" s="110" t="s">
        <v>43</v>
      </c>
      <c r="D4163" s="112" t="n">
        <v>8.1</v>
      </c>
      <c r="E4163" s="113" t="s">
        <v>336</v>
      </c>
    </row>
    <row r="4164" customFormat="false" ht="25.5" hidden="false" customHeight="false" outlineLevel="0" collapsed="false">
      <c r="A4164" s="106" t="n">
        <v>93366</v>
      </c>
      <c r="B4164" s="107" t="s">
        <v>5055</v>
      </c>
      <c r="C4164" s="106" t="s">
        <v>43</v>
      </c>
      <c r="D4164" s="108" t="n">
        <v>6.64</v>
      </c>
      <c r="E4164" s="109" t="s">
        <v>336</v>
      </c>
    </row>
    <row r="4165" customFormat="false" ht="25.5" hidden="false" customHeight="false" outlineLevel="0" collapsed="false">
      <c r="A4165" s="110" t="n">
        <v>93367</v>
      </c>
      <c r="B4165" s="111" t="s">
        <v>5056</v>
      </c>
      <c r="C4165" s="110" t="s">
        <v>43</v>
      </c>
      <c r="D4165" s="112" t="n">
        <v>13.12</v>
      </c>
      <c r="E4165" s="113" t="s">
        <v>336</v>
      </c>
    </row>
    <row r="4166" customFormat="false" ht="25.5" hidden="false" customHeight="false" outlineLevel="0" collapsed="false">
      <c r="A4166" s="106" t="n">
        <v>93368</v>
      </c>
      <c r="B4166" s="107" t="s">
        <v>5057</v>
      </c>
      <c r="C4166" s="106" t="s">
        <v>43</v>
      </c>
      <c r="D4166" s="108" t="n">
        <v>10.65</v>
      </c>
      <c r="E4166" s="109" t="s">
        <v>336</v>
      </c>
    </row>
    <row r="4167" customFormat="false" ht="25.5" hidden="false" customHeight="false" outlineLevel="0" collapsed="false">
      <c r="A4167" s="110" t="n">
        <v>93369</v>
      </c>
      <c r="B4167" s="111" t="s">
        <v>5058</v>
      </c>
      <c r="C4167" s="110" t="s">
        <v>43</v>
      </c>
      <c r="D4167" s="112" t="n">
        <v>7.53</v>
      </c>
      <c r="E4167" s="113" t="s">
        <v>336</v>
      </c>
    </row>
    <row r="4168" customFormat="false" ht="25.5" hidden="false" customHeight="false" outlineLevel="0" collapsed="false">
      <c r="A4168" s="106" t="n">
        <v>93370</v>
      </c>
      <c r="B4168" s="107" t="s">
        <v>5059</v>
      </c>
      <c r="C4168" s="106" t="s">
        <v>43</v>
      </c>
      <c r="D4168" s="108" t="n">
        <v>8.26</v>
      </c>
      <c r="E4168" s="109" t="s">
        <v>336</v>
      </c>
    </row>
    <row r="4169" customFormat="false" ht="25.5" hidden="false" customHeight="false" outlineLevel="0" collapsed="false">
      <c r="A4169" s="110" t="n">
        <v>93371</v>
      </c>
      <c r="B4169" s="111" t="s">
        <v>5060</v>
      </c>
      <c r="C4169" s="110" t="s">
        <v>43</v>
      </c>
      <c r="D4169" s="112" t="n">
        <v>6.3</v>
      </c>
      <c r="E4169" s="113" t="s">
        <v>336</v>
      </c>
    </row>
    <row r="4170" customFormat="false" ht="25.5" hidden="false" customHeight="false" outlineLevel="0" collapsed="false">
      <c r="A4170" s="106" t="n">
        <v>93372</v>
      </c>
      <c r="B4170" s="107" t="s">
        <v>5061</v>
      </c>
      <c r="C4170" s="106" t="s">
        <v>43</v>
      </c>
      <c r="D4170" s="108" t="n">
        <v>7.2</v>
      </c>
      <c r="E4170" s="109" t="s">
        <v>336</v>
      </c>
    </row>
    <row r="4171" customFormat="false" ht="25.5" hidden="false" customHeight="false" outlineLevel="0" collapsed="false">
      <c r="A4171" s="110" t="n">
        <v>93373</v>
      </c>
      <c r="B4171" s="111" t="s">
        <v>5062</v>
      </c>
      <c r="C4171" s="110" t="s">
        <v>43</v>
      </c>
      <c r="D4171" s="112" t="n">
        <v>5.68</v>
      </c>
      <c r="E4171" s="113" t="s">
        <v>336</v>
      </c>
    </row>
    <row r="4172" customFormat="false" ht="25.5" hidden="false" customHeight="false" outlineLevel="0" collapsed="false">
      <c r="A4172" s="106" t="n">
        <v>93374</v>
      </c>
      <c r="B4172" s="107" t="s">
        <v>5063</v>
      </c>
      <c r="C4172" s="106" t="s">
        <v>43</v>
      </c>
      <c r="D4172" s="108" t="n">
        <v>18.21</v>
      </c>
      <c r="E4172" s="109" t="s">
        <v>336</v>
      </c>
    </row>
    <row r="4173" customFormat="false" ht="25.5" hidden="false" customHeight="false" outlineLevel="0" collapsed="false">
      <c r="A4173" s="110" t="n">
        <v>93375</v>
      </c>
      <c r="B4173" s="111" t="s">
        <v>5064</v>
      </c>
      <c r="C4173" s="110" t="s">
        <v>43</v>
      </c>
      <c r="D4173" s="112" t="n">
        <v>12.47</v>
      </c>
      <c r="E4173" s="113" t="s">
        <v>336</v>
      </c>
    </row>
    <row r="4174" customFormat="false" ht="25.5" hidden="false" customHeight="false" outlineLevel="0" collapsed="false">
      <c r="A4174" s="106" t="n">
        <v>93376</v>
      </c>
      <c r="B4174" s="107" t="s">
        <v>5065</v>
      </c>
      <c r="C4174" s="106" t="s">
        <v>43</v>
      </c>
      <c r="D4174" s="108" t="n">
        <v>9.86</v>
      </c>
      <c r="E4174" s="109" t="s">
        <v>336</v>
      </c>
    </row>
    <row r="4175" customFormat="false" ht="25.5" hidden="false" customHeight="false" outlineLevel="0" collapsed="false">
      <c r="A4175" s="110" t="n">
        <v>93377</v>
      </c>
      <c r="B4175" s="111" t="s">
        <v>5066</v>
      </c>
      <c r="C4175" s="110" t="s">
        <v>43</v>
      </c>
      <c r="D4175" s="112" t="n">
        <v>6.56</v>
      </c>
      <c r="E4175" s="113" t="s">
        <v>336</v>
      </c>
    </row>
    <row r="4176" customFormat="false" ht="25.5" hidden="false" customHeight="false" outlineLevel="0" collapsed="false">
      <c r="A4176" s="106" t="n">
        <v>93378</v>
      </c>
      <c r="B4176" s="107" t="s">
        <v>5067</v>
      </c>
      <c r="C4176" s="106" t="s">
        <v>43</v>
      </c>
      <c r="D4176" s="108" t="n">
        <v>17.15</v>
      </c>
      <c r="E4176" s="109" t="s">
        <v>336</v>
      </c>
    </row>
    <row r="4177" customFormat="false" ht="25.5" hidden="false" customHeight="false" outlineLevel="0" collapsed="false">
      <c r="A4177" s="110" t="n">
        <v>93379</v>
      </c>
      <c r="B4177" s="111" t="s">
        <v>5068</v>
      </c>
      <c r="C4177" s="110" t="s">
        <v>43</v>
      </c>
      <c r="D4177" s="112" t="n">
        <v>11.66</v>
      </c>
      <c r="E4177" s="113" t="s">
        <v>336</v>
      </c>
    </row>
    <row r="4178" customFormat="false" ht="25.5" hidden="false" customHeight="false" outlineLevel="0" collapsed="false">
      <c r="A4178" s="106" t="n">
        <v>93380</v>
      </c>
      <c r="B4178" s="107" t="s">
        <v>5069</v>
      </c>
      <c r="C4178" s="106" t="s">
        <v>43</v>
      </c>
      <c r="D4178" s="108" t="n">
        <v>9.23</v>
      </c>
      <c r="E4178" s="109" t="s">
        <v>336</v>
      </c>
    </row>
    <row r="4179" customFormat="false" ht="25.5" hidden="false" customHeight="false" outlineLevel="0" collapsed="false">
      <c r="A4179" s="110" t="n">
        <v>93381</v>
      </c>
      <c r="B4179" s="111" t="s">
        <v>5070</v>
      </c>
      <c r="C4179" s="110" t="s">
        <v>43</v>
      </c>
      <c r="D4179" s="112" t="n">
        <v>6.11</v>
      </c>
      <c r="E4179" s="113" t="s">
        <v>336</v>
      </c>
    </row>
    <row r="4180" customFormat="false" ht="13.5" hidden="false" customHeight="false" outlineLevel="0" collapsed="false">
      <c r="A4180" s="106" t="n">
        <v>93382</v>
      </c>
      <c r="B4180" s="107" t="s">
        <v>5071</v>
      </c>
      <c r="C4180" s="106" t="s">
        <v>43</v>
      </c>
      <c r="D4180" s="108" t="n">
        <v>19.91</v>
      </c>
      <c r="E4180" s="109" t="s">
        <v>336</v>
      </c>
    </row>
    <row r="4181" customFormat="false" ht="13.5" hidden="false" customHeight="false" outlineLevel="0" collapsed="false">
      <c r="A4181" s="110" t="n">
        <v>72838</v>
      </c>
      <c r="B4181" s="111" t="s">
        <v>5072</v>
      </c>
      <c r="C4181" s="110" t="s">
        <v>4479</v>
      </c>
      <c r="D4181" s="112" t="n">
        <v>0.72</v>
      </c>
      <c r="E4181" s="113" t="s">
        <v>336</v>
      </c>
    </row>
    <row r="4182" customFormat="false" ht="13.5" hidden="false" customHeight="false" outlineLevel="0" collapsed="false">
      <c r="A4182" s="106" t="n">
        <v>72839</v>
      </c>
      <c r="B4182" s="107" t="s">
        <v>5073</v>
      </c>
      <c r="C4182" s="106" t="s">
        <v>4479</v>
      </c>
      <c r="D4182" s="108" t="n">
        <v>0.58</v>
      </c>
      <c r="E4182" s="109" t="s">
        <v>336</v>
      </c>
    </row>
    <row r="4183" customFormat="false" ht="13.5" hidden="false" customHeight="false" outlineLevel="0" collapsed="false">
      <c r="A4183" s="110" t="n">
        <v>72840</v>
      </c>
      <c r="B4183" s="111" t="s">
        <v>5074</v>
      </c>
      <c r="C4183" s="110" t="s">
        <v>4479</v>
      </c>
      <c r="D4183" s="112" t="n">
        <v>0.48</v>
      </c>
      <c r="E4183" s="113" t="s">
        <v>336</v>
      </c>
    </row>
    <row r="4184" customFormat="false" ht="13.5" hidden="false" customHeight="false" outlineLevel="0" collapsed="false">
      <c r="A4184" s="106" t="n">
        <v>72841</v>
      </c>
      <c r="B4184" s="107" t="s">
        <v>5075</v>
      </c>
      <c r="C4184" s="106" t="s">
        <v>4479</v>
      </c>
      <c r="D4184" s="108" t="n">
        <v>0.92</v>
      </c>
      <c r="E4184" s="109" t="s">
        <v>336</v>
      </c>
    </row>
    <row r="4185" customFormat="false" ht="13.5" hidden="false" customHeight="false" outlineLevel="0" collapsed="false">
      <c r="A4185" s="110" t="n">
        <v>72842</v>
      </c>
      <c r="B4185" s="111" t="s">
        <v>5076</v>
      </c>
      <c r="C4185" s="110" t="s">
        <v>4479</v>
      </c>
      <c r="D4185" s="112" t="n">
        <v>0.74</v>
      </c>
      <c r="E4185" s="113" t="s">
        <v>336</v>
      </c>
    </row>
    <row r="4186" customFormat="false" ht="13.5" hidden="false" customHeight="false" outlineLevel="0" collapsed="false">
      <c r="A4186" s="106" t="n">
        <v>72843</v>
      </c>
      <c r="B4186" s="107" t="s">
        <v>5077</v>
      </c>
      <c r="C4186" s="106" t="s">
        <v>4479</v>
      </c>
      <c r="D4186" s="108" t="n">
        <v>0.62</v>
      </c>
      <c r="E4186" s="109" t="s">
        <v>336</v>
      </c>
    </row>
    <row r="4187" customFormat="false" ht="13.5" hidden="false" customHeight="false" outlineLevel="0" collapsed="false">
      <c r="A4187" s="110" t="n">
        <v>72844</v>
      </c>
      <c r="B4187" s="111" t="s">
        <v>5078</v>
      </c>
      <c r="C4187" s="110" t="s">
        <v>5079</v>
      </c>
      <c r="D4187" s="112" t="n">
        <v>0.65</v>
      </c>
      <c r="E4187" s="113" t="s">
        <v>336</v>
      </c>
    </row>
    <row r="4188" customFormat="false" ht="13.5" hidden="false" customHeight="false" outlineLevel="0" collapsed="false">
      <c r="A4188" s="106" t="n">
        <v>72845</v>
      </c>
      <c r="B4188" s="107" t="s">
        <v>5080</v>
      </c>
      <c r="C4188" s="106" t="s">
        <v>5079</v>
      </c>
      <c r="D4188" s="108" t="n">
        <v>3.89</v>
      </c>
      <c r="E4188" s="109" t="s">
        <v>336</v>
      </c>
    </row>
    <row r="4189" customFormat="false" ht="13.5" hidden="false" customHeight="false" outlineLevel="0" collapsed="false">
      <c r="A4189" s="110" t="n">
        <v>72846</v>
      </c>
      <c r="B4189" s="111" t="s">
        <v>5081</v>
      </c>
      <c r="C4189" s="110" t="s">
        <v>5079</v>
      </c>
      <c r="D4189" s="112" t="n">
        <v>3.21</v>
      </c>
      <c r="E4189" s="113" t="s">
        <v>336</v>
      </c>
    </row>
    <row r="4190" customFormat="false" ht="13.5" hidden="false" customHeight="false" outlineLevel="0" collapsed="false">
      <c r="A4190" s="106" t="n">
        <v>72847</v>
      </c>
      <c r="B4190" s="107" t="s">
        <v>5082</v>
      </c>
      <c r="C4190" s="106" t="s">
        <v>5079</v>
      </c>
      <c r="D4190" s="108" t="n">
        <v>6.93</v>
      </c>
      <c r="E4190" s="109" t="s">
        <v>336</v>
      </c>
    </row>
    <row r="4191" customFormat="false" ht="13.5" hidden="false" customHeight="false" outlineLevel="0" collapsed="false">
      <c r="A4191" s="110" t="n">
        <v>72848</v>
      </c>
      <c r="B4191" s="111" t="s">
        <v>5083</v>
      </c>
      <c r="C4191" s="110" t="s">
        <v>5079</v>
      </c>
      <c r="D4191" s="112" t="n">
        <v>1.73</v>
      </c>
      <c r="E4191" s="113" t="s">
        <v>336</v>
      </c>
    </row>
    <row r="4192" customFormat="false" ht="13.5" hidden="false" customHeight="false" outlineLevel="0" collapsed="false">
      <c r="A4192" s="106" t="n">
        <v>72849</v>
      </c>
      <c r="B4192" s="107" t="s">
        <v>5084</v>
      </c>
      <c r="C4192" s="106" t="s">
        <v>5079</v>
      </c>
      <c r="D4192" s="108" t="n">
        <v>2.21</v>
      </c>
      <c r="E4192" s="109" t="s">
        <v>336</v>
      </c>
    </row>
    <row r="4193" customFormat="false" ht="13.5" hidden="false" customHeight="false" outlineLevel="0" collapsed="false">
      <c r="A4193" s="110" t="n">
        <v>72850</v>
      </c>
      <c r="B4193" s="111" t="s">
        <v>5085</v>
      </c>
      <c r="C4193" s="110" t="s">
        <v>5079</v>
      </c>
      <c r="D4193" s="112" t="n">
        <v>9.13</v>
      </c>
      <c r="E4193" s="113" t="s">
        <v>336</v>
      </c>
    </row>
    <row r="4194" customFormat="false" ht="13.5" hidden="false" customHeight="false" outlineLevel="0" collapsed="false">
      <c r="A4194" s="106" t="n">
        <v>72851</v>
      </c>
      <c r="B4194" s="107" t="s">
        <v>5086</v>
      </c>
      <c r="C4194" s="106" t="s">
        <v>43</v>
      </c>
      <c r="D4194" s="108" t="n">
        <v>3.16</v>
      </c>
      <c r="E4194" s="109" t="s">
        <v>336</v>
      </c>
    </row>
    <row r="4195" customFormat="false" ht="13.5" hidden="false" customHeight="false" outlineLevel="0" collapsed="false">
      <c r="A4195" s="110" t="n">
        <v>72852</v>
      </c>
      <c r="B4195" s="111" t="s">
        <v>5087</v>
      </c>
      <c r="C4195" s="110" t="s">
        <v>43</v>
      </c>
      <c r="D4195" s="112" t="n">
        <v>3.24</v>
      </c>
      <c r="E4195" s="113" t="s">
        <v>336</v>
      </c>
    </row>
    <row r="4196" customFormat="false" ht="13.5" hidden="false" customHeight="false" outlineLevel="0" collapsed="false">
      <c r="A4196" s="106" t="n">
        <v>72853</v>
      </c>
      <c r="B4196" s="107" t="s">
        <v>5088</v>
      </c>
      <c r="C4196" s="106" t="s">
        <v>43</v>
      </c>
      <c r="D4196" s="108" t="n">
        <v>3.32</v>
      </c>
      <c r="E4196" s="109" t="s">
        <v>336</v>
      </c>
    </row>
    <row r="4197" customFormat="false" ht="13.5" hidden="false" customHeight="false" outlineLevel="0" collapsed="false">
      <c r="A4197" s="110" t="n">
        <v>72854</v>
      </c>
      <c r="B4197" s="111" t="s">
        <v>5089</v>
      </c>
      <c r="C4197" s="110" t="s">
        <v>43</v>
      </c>
      <c r="D4197" s="112" t="n">
        <v>3.42</v>
      </c>
      <c r="E4197" s="113" t="s">
        <v>336</v>
      </c>
    </row>
    <row r="4198" customFormat="false" ht="13.5" hidden="false" customHeight="false" outlineLevel="0" collapsed="false">
      <c r="A4198" s="106" t="n">
        <v>72855</v>
      </c>
      <c r="B4198" s="107" t="s">
        <v>5090</v>
      </c>
      <c r="C4198" s="106" t="s">
        <v>43</v>
      </c>
      <c r="D4198" s="108" t="n">
        <v>3.52</v>
      </c>
      <c r="E4198" s="109" t="s">
        <v>336</v>
      </c>
    </row>
    <row r="4199" customFormat="false" ht="13.5" hidden="false" customHeight="false" outlineLevel="0" collapsed="false">
      <c r="A4199" s="110" t="n">
        <v>72856</v>
      </c>
      <c r="B4199" s="111" t="s">
        <v>5091</v>
      </c>
      <c r="C4199" s="110" t="s">
        <v>5092</v>
      </c>
      <c r="D4199" s="112" t="n">
        <v>1.54</v>
      </c>
      <c r="E4199" s="113" t="s">
        <v>336</v>
      </c>
    </row>
    <row r="4200" customFormat="false" ht="13.5" hidden="false" customHeight="false" outlineLevel="0" collapsed="false">
      <c r="A4200" s="106" t="n">
        <v>72857</v>
      </c>
      <c r="B4200" s="107" t="s">
        <v>5093</v>
      </c>
      <c r="C4200" s="106" t="s">
        <v>43</v>
      </c>
      <c r="D4200" s="108" t="n">
        <v>2.81</v>
      </c>
      <c r="E4200" s="109" t="s">
        <v>336</v>
      </c>
    </row>
    <row r="4201" customFormat="false" ht="13.5" hidden="false" customHeight="false" outlineLevel="0" collapsed="false">
      <c r="A4201" s="110" t="n">
        <v>72858</v>
      </c>
      <c r="B4201" s="111" t="s">
        <v>5094</v>
      </c>
      <c r="C4201" s="110" t="s">
        <v>43</v>
      </c>
      <c r="D4201" s="112" t="n">
        <v>2.88</v>
      </c>
      <c r="E4201" s="113" t="s">
        <v>336</v>
      </c>
    </row>
    <row r="4202" customFormat="false" ht="13.5" hidden="false" customHeight="false" outlineLevel="0" collapsed="false">
      <c r="A4202" s="106" t="n">
        <v>72859</v>
      </c>
      <c r="B4202" s="107" t="s">
        <v>5095</v>
      </c>
      <c r="C4202" s="106" t="s">
        <v>43</v>
      </c>
      <c r="D4202" s="108" t="n">
        <v>2.96</v>
      </c>
      <c r="E4202" s="109" t="s">
        <v>336</v>
      </c>
    </row>
    <row r="4203" customFormat="false" ht="13.5" hidden="false" customHeight="false" outlineLevel="0" collapsed="false">
      <c r="A4203" s="110" t="n">
        <v>72860</v>
      </c>
      <c r="B4203" s="111" t="s">
        <v>5096</v>
      </c>
      <c r="C4203" s="110" t="s">
        <v>43</v>
      </c>
      <c r="D4203" s="112" t="n">
        <v>3.05</v>
      </c>
      <c r="E4203" s="113" t="s">
        <v>336</v>
      </c>
    </row>
    <row r="4204" customFormat="false" ht="13.5" hidden="false" customHeight="false" outlineLevel="0" collapsed="false">
      <c r="A4204" s="106" t="n">
        <v>72874</v>
      </c>
      <c r="B4204" s="107" t="s">
        <v>5097</v>
      </c>
      <c r="C4204" s="106" t="s">
        <v>43</v>
      </c>
      <c r="D4204" s="108" t="n">
        <v>3.13</v>
      </c>
      <c r="E4204" s="109" t="s">
        <v>336</v>
      </c>
    </row>
    <row r="4205" customFormat="false" ht="13.5" hidden="false" customHeight="false" outlineLevel="0" collapsed="false">
      <c r="A4205" s="110" t="n">
        <v>72875</v>
      </c>
      <c r="B4205" s="111" t="s">
        <v>5098</v>
      </c>
      <c r="C4205" s="110" t="s">
        <v>5092</v>
      </c>
      <c r="D4205" s="112" t="n">
        <v>1.37</v>
      </c>
      <c r="E4205" s="113" t="s">
        <v>336</v>
      </c>
    </row>
    <row r="4206" customFormat="false" ht="13.5" hidden="false" customHeight="false" outlineLevel="0" collapsed="false">
      <c r="A4206" s="106" t="n">
        <v>72876</v>
      </c>
      <c r="B4206" s="107" t="s">
        <v>5099</v>
      </c>
      <c r="C4206" s="106" t="s">
        <v>43</v>
      </c>
      <c r="D4206" s="108" t="n">
        <v>2.52</v>
      </c>
      <c r="E4206" s="109" t="s">
        <v>336</v>
      </c>
    </row>
    <row r="4207" customFormat="false" ht="13.5" hidden="false" customHeight="false" outlineLevel="0" collapsed="false">
      <c r="A4207" s="110" t="n">
        <v>72877</v>
      </c>
      <c r="B4207" s="111" t="s">
        <v>5100</v>
      </c>
      <c r="C4207" s="110" t="s">
        <v>43</v>
      </c>
      <c r="D4207" s="112" t="n">
        <v>2.59</v>
      </c>
      <c r="E4207" s="113" t="s">
        <v>336</v>
      </c>
    </row>
    <row r="4208" customFormat="false" ht="13.5" hidden="false" customHeight="false" outlineLevel="0" collapsed="false">
      <c r="A4208" s="106" t="n">
        <v>72878</v>
      </c>
      <c r="B4208" s="107" t="s">
        <v>5101</v>
      </c>
      <c r="C4208" s="106" t="s">
        <v>43</v>
      </c>
      <c r="D4208" s="108" t="n">
        <v>2.66</v>
      </c>
      <c r="E4208" s="109" t="s">
        <v>336</v>
      </c>
    </row>
    <row r="4209" customFormat="false" ht="13.5" hidden="false" customHeight="false" outlineLevel="0" collapsed="false">
      <c r="A4209" s="110" t="n">
        <v>72879</v>
      </c>
      <c r="B4209" s="111" t="s">
        <v>5102</v>
      </c>
      <c r="C4209" s="110" t="s">
        <v>43</v>
      </c>
      <c r="D4209" s="112" t="n">
        <v>2.74</v>
      </c>
      <c r="E4209" s="113" t="s">
        <v>336</v>
      </c>
    </row>
    <row r="4210" customFormat="false" ht="13.5" hidden="false" customHeight="false" outlineLevel="0" collapsed="false">
      <c r="A4210" s="106" t="n">
        <v>72880</v>
      </c>
      <c r="B4210" s="107" t="s">
        <v>5103</v>
      </c>
      <c r="C4210" s="106" t="s">
        <v>43</v>
      </c>
      <c r="D4210" s="108" t="n">
        <v>2.81</v>
      </c>
      <c r="E4210" s="109" t="s">
        <v>336</v>
      </c>
    </row>
    <row r="4211" customFormat="false" ht="13.5" hidden="false" customHeight="false" outlineLevel="0" collapsed="false">
      <c r="A4211" s="110" t="n">
        <v>72881</v>
      </c>
      <c r="B4211" s="111" t="s">
        <v>5104</v>
      </c>
      <c r="C4211" s="110" t="s">
        <v>5092</v>
      </c>
      <c r="D4211" s="112" t="n">
        <v>1.23</v>
      </c>
      <c r="E4211" s="113" t="s">
        <v>336</v>
      </c>
    </row>
    <row r="4212" customFormat="false" ht="13.5" hidden="false" customHeight="false" outlineLevel="0" collapsed="false">
      <c r="A4212" s="106" t="n">
        <v>72882</v>
      </c>
      <c r="B4212" s="107" t="s">
        <v>5072</v>
      </c>
      <c r="C4212" s="106" t="s">
        <v>5092</v>
      </c>
      <c r="D4212" s="108" t="n">
        <v>1.08</v>
      </c>
      <c r="E4212" s="109" t="s">
        <v>336</v>
      </c>
    </row>
    <row r="4213" customFormat="false" ht="13.5" hidden="false" customHeight="false" outlineLevel="0" collapsed="false">
      <c r="A4213" s="110" t="n">
        <v>72883</v>
      </c>
      <c r="B4213" s="111" t="s">
        <v>5073</v>
      </c>
      <c r="C4213" s="110" t="s">
        <v>5092</v>
      </c>
      <c r="D4213" s="112" t="n">
        <v>0.86</v>
      </c>
      <c r="E4213" s="113" t="s">
        <v>336</v>
      </c>
    </row>
    <row r="4214" customFormat="false" ht="13.5" hidden="false" customHeight="false" outlineLevel="0" collapsed="false">
      <c r="A4214" s="106" t="n">
        <v>72884</v>
      </c>
      <c r="B4214" s="107" t="s">
        <v>5074</v>
      </c>
      <c r="C4214" s="106" t="s">
        <v>5092</v>
      </c>
      <c r="D4214" s="108" t="n">
        <v>0.72</v>
      </c>
      <c r="E4214" s="109" t="s">
        <v>336</v>
      </c>
    </row>
    <row r="4215" customFormat="false" ht="13.5" hidden="false" customHeight="false" outlineLevel="0" collapsed="false">
      <c r="A4215" s="110" t="n">
        <v>72885</v>
      </c>
      <c r="B4215" s="111" t="s">
        <v>5075</v>
      </c>
      <c r="C4215" s="110" t="s">
        <v>5092</v>
      </c>
      <c r="D4215" s="112" t="n">
        <v>1.38</v>
      </c>
      <c r="E4215" s="113" t="s">
        <v>336</v>
      </c>
    </row>
    <row r="4216" customFormat="false" ht="13.5" hidden="false" customHeight="false" outlineLevel="0" collapsed="false">
      <c r="A4216" s="106" t="n">
        <v>72886</v>
      </c>
      <c r="B4216" s="107" t="s">
        <v>5076</v>
      </c>
      <c r="C4216" s="106" t="s">
        <v>5092</v>
      </c>
      <c r="D4216" s="108" t="n">
        <v>1.1</v>
      </c>
      <c r="E4216" s="109" t="s">
        <v>336</v>
      </c>
    </row>
    <row r="4217" customFormat="false" ht="13.5" hidden="false" customHeight="false" outlineLevel="0" collapsed="false">
      <c r="A4217" s="110" t="n">
        <v>72887</v>
      </c>
      <c r="B4217" s="111" t="s">
        <v>5077</v>
      </c>
      <c r="C4217" s="110" t="s">
        <v>5092</v>
      </c>
      <c r="D4217" s="112" t="n">
        <v>0.92</v>
      </c>
      <c r="E4217" s="113" t="s">
        <v>336</v>
      </c>
    </row>
    <row r="4218" customFormat="false" ht="13.5" hidden="false" customHeight="false" outlineLevel="0" collapsed="false">
      <c r="A4218" s="106" t="n">
        <v>72888</v>
      </c>
      <c r="B4218" s="107" t="s">
        <v>5078</v>
      </c>
      <c r="C4218" s="106" t="s">
        <v>43</v>
      </c>
      <c r="D4218" s="108" t="n">
        <v>0.97</v>
      </c>
      <c r="E4218" s="109" t="s">
        <v>336</v>
      </c>
    </row>
    <row r="4219" customFormat="false" ht="13.5" hidden="false" customHeight="false" outlineLevel="0" collapsed="false">
      <c r="A4219" s="110" t="n">
        <v>72890</v>
      </c>
      <c r="B4219" s="111" t="s">
        <v>5105</v>
      </c>
      <c r="C4219" s="110" t="s">
        <v>43</v>
      </c>
      <c r="D4219" s="112" t="n">
        <v>5.85</v>
      </c>
      <c r="E4219" s="113" t="s">
        <v>336</v>
      </c>
    </row>
    <row r="4220" customFormat="false" ht="13.5" hidden="false" customHeight="false" outlineLevel="0" collapsed="false">
      <c r="A4220" s="106" t="n">
        <v>72891</v>
      </c>
      <c r="B4220" s="107" t="s">
        <v>5106</v>
      </c>
      <c r="C4220" s="106" t="s">
        <v>43</v>
      </c>
      <c r="D4220" s="108" t="n">
        <v>4.82</v>
      </c>
      <c r="E4220" s="109" t="s">
        <v>336</v>
      </c>
    </row>
    <row r="4221" customFormat="false" ht="13.5" hidden="false" customHeight="false" outlineLevel="0" collapsed="false">
      <c r="A4221" s="110" t="n">
        <v>72892</v>
      </c>
      <c r="B4221" s="111" t="s">
        <v>5107</v>
      </c>
      <c r="C4221" s="110" t="s">
        <v>43</v>
      </c>
      <c r="D4221" s="112" t="n">
        <v>10.4</v>
      </c>
      <c r="E4221" s="113" t="s">
        <v>336</v>
      </c>
    </row>
    <row r="4222" customFormat="false" ht="13.5" hidden="false" customHeight="false" outlineLevel="0" collapsed="false">
      <c r="A4222" s="106" t="n">
        <v>72893</v>
      </c>
      <c r="B4222" s="107" t="s">
        <v>5108</v>
      </c>
      <c r="C4222" s="106" t="s">
        <v>43</v>
      </c>
      <c r="D4222" s="108" t="n">
        <v>2.59</v>
      </c>
      <c r="E4222" s="109" t="s">
        <v>336</v>
      </c>
    </row>
    <row r="4223" customFormat="false" ht="13.5" hidden="false" customHeight="false" outlineLevel="0" collapsed="false">
      <c r="A4223" s="110" t="n">
        <v>72894</v>
      </c>
      <c r="B4223" s="111" t="s">
        <v>5109</v>
      </c>
      <c r="C4223" s="110" t="s">
        <v>43</v>
      </c>
      <c r="D4223" s="112" t="n">
        <v>3.32</v>
      </c>
      <c r="E4223" s="113" t="s">
        <v>336</v>
      </c>
    </row>
    <row r="4224" customFormat="false" ht="13.5" hidden="false" customHeight="false" outlineLevel="0" collapsed="false">
      <c r="A4224" s="106" t="n">
        <v>72895</v>
      </c>
      <c r="B4224" s="107" t="s">
        <v>5110</v>
      </c>
      <c r="C4224" s="106" t="s">
        <v>43</v>
      </c>
      <c r="D4224" s="108" t="n">
        <v>17.55</v>
      </c>
      <c r="E4224" s="109" t="s">
        <v>336</v>
      </c>
    </row>
    <row r="4225" customFormat="false" ht="13.5" hidden="false" customHeight="false" outlineLevel="0" collapsed="false">
      <c r="A4225" s="110" t="n">
        <v>72896</v>
      </c>
      <c r="B4225" s="111" t="s">
        <v>5111</v>
      </c>
      <c r="C4225" s="110" t="s">
        <v>43</v>
      </c>
      <c r="D4225" s="112" t="n">
        <v>15.12</v>
      </c>
      <c r="E4225" s="113" t="s">
        <v>336</v>
      </c>
    </row>
    <row r="4226" customFormat="false" ht="13.5" hidden="false" customHeight="false" outlineLevel="0" collapsed="false">
      <c r="A4226" s="106" t="n">
        <v>72897</v>
      </c>
      <c r="B4226" s="107" t="s">
        <v>5112</v>
      </c>
      <c r="C4226" s="106" t="s">
        <v>43</v>
      </c>
      <c r="D4226" s="108" t="n">
        <v>18.19</v>
      </c>
      <c r="E4226" s="109" t="s">
        <v>336</v>
      </c>
    </row>
    <row r="4227" customFormat="false" ht="13.5" hidden="false" customHeight="false" outlineLevel="0" collapsed="false">
      <c r="A4227" s="110" t="n">
        <v>72898</v>
      </c>
      <c r="B4227" s="111" t="s">
        <v>5113</v>
      </c>
      <c r="C4227" s="110" t="s">
        <v>43</v>
      </c>
      <c r="D4227" s="112" t="n">
        <v>0.97</v>
      </c>
      <c r="E4227" s="113" t="s">
        <v>336</v>
      </c>
    </row>
    <row r="4228" customFormat="false" ht="13.5" hidden="false" customHeight="false" outlineLevel="0" collapsed="false">
      <c r="A4228" s="106" t="n">
        <v>72899</v>
      </c>
      <c r="B4228" s="107" t="s">
        <v>5114</v>
      </c>
      <c r="C4228" s="106" t="s">
        <v>43</v>
      </c>
      <c r="D4228" s="108" t="n">
        <v>4.53</v>
      </c>
      <c r="E4228" s="109" t="s">
        <v>336</v>
      </c>
    </row>
    <row r="4229" customFormat="false" ht="13.5" hidden="false" customHeight="false" outlineLevel="0" collapsed="false">
      <c r="A4229" s="110" t="n">
        <v>72900</v>
      </c>
      <c r="B4229" s="111" t="s">
        <v>5115</v>
      </c>
      <c r="C4229" s="110" t="s">
        <v>43</v>
      </c>
      <c r="D4229" s="112" t="n">
        <v>4.99</v>
      </c>
      <c r="E4229" s="113" t="s">
        <v>336</v>
      </c>
    </row>
    <row r="4230" customFormat="false" ht="25.5" hidden="false" customHeight="false" outlineLevel="0" collapsed="false">
      <c r="A4230" s="106" t="s">
        <v>5116</v>
      </c>
      <c r="B4230" s="107" t="s">
        <v>5117</v>
      </c>
      <c r="C4230" s="106" t="s">
        <v>43</v>
      </c>
      <c r="D4230" s="108" t="n">
        <v>1.53</v>
      </c>
      <c r="E4230" s="109" t="s">
        <v>336</v>
      </c>
    </row>
    <row r="4231" customFormat="false" ht="13.5" hidden="false" customHeight="false" outlineLevel="0" collapsed="false">
      <c r="A4231" s="110" t="s">
        <v>5118</v>
      </c>
      <c r="B4231" s="111" t="s">
        <v>5119</v>
      </c>
      <c r="C4231" s="110" t="s">
        <v>43</v>
      </c>
      <c r="D4231" s="112" t="n">
        <v>3.41</v>
      </c>
      <c r="E4231" s="113" t="s">
        <v>336</v>
      </c>
    </row>
    <row r="4232" customFormat="false" ht="13.5" hidden="false" customHeight="false" outlineLevel="0" collapsed="false">
      <c r="A4232" s="106" t="s">
        <v>5120</v>
      </c>
      <c r="B4232" s="107" t="s">
        <v>5121</v>
      </c>
      <c r="C4232" s="106" t="s">
        <v>43</v>
      </c>
      <c r="D4232" s="108" t="n">
        <v>8.49</v>
      </c>
      <c r="E4232" s="109" t="s">
        <v>336</v>
      </c>
    </row>
    <row r="4233" customFormat="false" ht="13.5" hidden="false" customHeight="false" outlineLevel="0" collapsed="false">
      <c r="A4233" s="110" t="s">
        <v>5122</v>
      </c>
      <c r="B4233" s="111" t="s">
        <v>5123</v>
      </c>
      <c r="C4233" s="110" t="s">
        <v>43</v>
      </c>
      <c r="D4233" s="112" t="n">
        <v>23.3</v>
      </c>
      <c r="E4233" s="113" t="s">
        <v>336</v>
      </c>
    </row>
    <row r="4234" customFormat="false" ht="13.5" hidden="false" customHeight="false" outlineLevel="0" collapsed="false">
      <c r="A4234" s="106" t="n">
        <v>79492</v>
      </c>
      <c r="B4234" s="107" t="s">
        <v>5124</v>
      </c>
      <c r="C4234" s="106" t="s">
        <v>43</v>
      </c>
      <c r="D4234" s="108" t="n">
        <v>45.3</v>
      </c>
      <c r="E4234" s="109" t="s">
        <v>336</v>
      </c>
    </row>
    <row r="4235" customFormat="false" ht="13.5" hidden="false" customHeight="false" outlineLevel="0" collapsed="false">
      <c r="A4235" s="110" t="n">
        <v>83356</v>
      </c>
      <c r="B4235" s="111" t="s">
        <v>5125</v>
      </c>
      <c r="C4235" s="110" t="s">
        <v>5092</v>
      </c>
      <c r="D4235" s="112" t="n">
        <v>0.66</v>
      </c>
      <c r="E4235" s="113" t="s">
        <v>336</v>
      </c>
    </row>
    <row r="4236" customFormat="false" ht="13.5" hidden="false" customHeight="false" outlineLevel="0" collapsed="false">
      <c r="A4236" s="106" t="n">
        <v>83357</v>
      </c>
      <c r="B4236" s="107" t="s">
        <v>5126</v>
      </c>
      <c r="C4236" s="106" t="s">
        <v>5092</v>
      </c>
      <c r="D4236" s="108" t="n">
        <v>0.85</v>
      </c>
      <c r="E4236" s="109" t="s">
        <v>336</v>
      </c>
    </row>
    <row r="4237" customFormat="false" ht="13.5" hidden="false" customHeight="false" outlineLevel="0" collapsed="false">
      <c r="A4237" s="110" t="n">
        <v>83358</v>
      </c>
      <c r="B4237" s="111" t="s">
        <v>5127</v>
      </c>
      <c r="C4237" s="110" t="s">
        <v>5092</v>
      </c>
      <c r="D4237" s="112" t="n">
        <v>1.37</v>
      </c>
      <c r="E4237" s="113" t="s">
        <v>336</v>
      </c>
    </row>
    <row r="4238" customFormat="false" ht="13.5" hidden="false" customHeight="false" outlineLevel="0" collapsed="false">
      <c r="A4238" s="106" t="n">
        <v>94097</v>
      </c>
      <c r="B4238" s="107" t="s">
        <v>5128</v>
      </c>
      <c r="C4238" s="106" t="s">
        <v>25</v>
      </c>
      <c r="D4238" s="108" t="n">
        <v>4.18</v>
      </c>
      <c r="E4238" s="109" t="s">
        <v>336</v>
      </c>
    </row>
    <row r="4239" customFormat="false" ht="13.5" hidden="false" customHeight="false" outlineLevel="0" collapsed="false">
      <c r="A4239" s="110" t="n">
        <v>94098</v>
      </c>
      <c r="B4239" s="111" t="s">
        <v>5129</v>
      </c>
      <c r="C4239" s="110" t="s">
        <v>25</v>
      </c>
      <c r="D4239" s="112" t="n">
        <v>4.74</v>
      </c>
      <c r="E4239" s="113" t="s">
        <v>336</v>
      </c>
    </row>
    <row r="4240" customFormat="false" ht="13.5" hidden="false" customHeight="false" outlineLevel="0" collapsed="false">
      <c r="A4240" s="106" t="n">
        <v>94099</v>
      </c>
      <c r="B4240" s="107" t="s">
        <v>5130</v>
      </c>
      <c r="C4240" s="106" t="s">
        <v>25</v>
      </c>
      <c r="D4240" s="108" t="n">
        <v>2.07</v>
      </c>
      <c r="E4240" s="109" t="s">
        <v>336</v>
      </c>
    </row>
    <row r="4241" customFormat="false" ht="13.5" hidden="false" customHeight="false" outlineLevel="0" collapsed="false">
      <c r="A4241" s="110" t="n">
        <v>94100</v>
      </c>
      <c r="B4241" s="111" t="s">
        <v>5131</v>
      </c>
      <c r="C4241" s="110" t="s">
        <v>25</v>
      </c>
      <c r="D4241" s="112" t="n">
        <v>2.63</v>
      </c>
      <c r="E4241" s="113" t="s">
        <v>336</v>
      </c>
    </row>
    <row r="4242" customFormat="false" ht="13.5" hidden="false" customHeight="false" outlineLevel="0" collapsed="false">
      <c r="A4242" s="106" t="n">
        <v>94102</v>
      </c>
      <c r="B4242" s="107" t="s">
        <v>5132</v>
      </c>
      <c r="C4242" s="106" t="s">
        <v>43</v>
      </c>
      <c r="D4242" s="108" t="n">
        <v>140.93</v>
      </c>
      <c r="E4242" s="109" t="s">
        <v>336</v>
      </c>
    </row>
    <row r="4243" customFormat="false" ht="13.5" hidden="false" customHeight="false" outlineLevel="0" collapsed="false">
      <c r="A4243" s="110" t="n">
        <v>94103</v>
      </c>
      <c r="B4243" s="111" t="s">
        <v>5133</v>
      </c>
      <c r="C4243" s="110" t="s">
        <v>43</v>
      </c>
      <c r="D4243" s="112" t="n">
        <v>260.15</v>
      </c>
      <c r="E4243" s="113" t="s">
        <v>336</v>
      </c>
    </row>
    <row r="4244" customFormat="false" ht="13.5" hidden="false" customHeight="false" outlineLevel="0" collapsed="false">
      <c r="A4244" s="106" t="n">
        <v>94104</v>
      </c>
      <c r="B4244" s="107" t="s">
        <v>5134</v>
      </c>
      <c r="C4244" s="106" t="s">
        <v>43</v>
      </c>
      <c r="D4244" s="108" t="n">
        <v>144.12</v>
      </c>
      <c r="E4244" s="109" t="s">
        <v>336</v>
      </c>
    </row>
    <row r="4245" customFormat="false" ht="13.5" hidden="false" customHeight="false" outlineLevel="0" collapsed="false">
      <c r="A4245" s="110" t="n">
        <v>94105</v>
      </c>
      <c r="B4245" s="111" t="s">
        <v>5135</v>
      </c>
      <c r="C4245" s="110" t="s">
        <v>43</v>
      </c>
      <c r="D4245" s="112" t="n">
        <v>263.36</v>
      </c>
      <c r="E4245" s="113" t="s">
        <v>336</v>
      </c>
    </row>
    <row r="4246" customFormat="false" ht="25.5" hidden="false" customHeight="false" outlineLevel="0" collapsed="false">
      <c r="A4246" s="106" t="n">
        <v>94106</v>
      </c>
      <c r="B4246" s="107" t="s">
        <v>5136</v>
      </c>
      <c r="C4246" s="106" t="s">
        <v>43</v>
      </c>
      <c r="D4246" s="108" t="n">
        <v>124.8</v>
      </c>
      <c r="E4246" s="109" t="s">
        <v>336</v>
      </c>
    </row>
    <row r="4247" customFormat="false" ht="25.5" hidden="false" customHeight="false" outlineLevel="0" collapsed="false">
      <c r="A4247" s="110" t="n">
        <v>94107</v>
      </c>
      <c r="B4247" s="111" t="s">
        <v>5137</v>
      </c>
      <c r="C4247" s="110" t="s">
        <v>43</v>
      </c>
      <c r="D4247" s="112" t="n">
        <v>244.04</v>
      </c>
      <c r="E4247" s="113" t="s">
        <v>336</v>
      </c>
    </row>
    <row r="4248" customFormat="false" ht="25.5" hidden="false" customHeight="false" outlineLevel="0" collapsed="false">
      <c r="A4248" s="106" t="n">
        <v>94108</v>
      </c>
      <c r="B4248" s="107" t="s">
        <v>5138</v>
      </c>
      <c r="C4248" s="106" t="s">
        <v>43</v>
      </c>
      <c r="D4248" s="108" t="n">
        <v>128.01</v>
      </c>
      <c r="E4248" s="109" t="s">
        <v>336</v>
      </c>
    </row>
    <row r="4249" customFormat="false" ht="25.5" hidden="false" customHeight="false" outlineLevel="0" collapsed="false">
      <c r="A4249" s="110" t="n">
        <v>94110</v>
      </c>
      <c r="B4249" s="111" t="s">
        <v>5139</v>
      </c>
      <c r="C4249" s="110" t="s">
        <v>43</v>
      </c>
      <c r="D4249" s="112" t="n">
        <v>247.23</v>
      </c>
      <c r="E4249" s="113" t="s">
        <v>336</v>
      </c>
    </row>
    <row r="4250" customFormat="false" ht="25.5" hidden="false" customHeight="false" outlineLevel="0" collapsed="false">
      <c r="A4250" s="106" t="n">
        <v>94111</v>
      </c>
      <c r="B4250" s="107" t="s">
        <v>5140</v>
      </c>
      <c r="C4250" s="106" t="s">
        <v>43</v>
      </c>
      <c r="D4250" s="108" t="n">
        <v>120.35</v>
      </c>
      <c r="E4250" s="109" t="s">
        <v>336</v>
      </c>
    </row>
    <row r="4251" customFormat="false" ht="25.5" hidden="false" customHeight="false" outlineLevel="0" collapsed="false">
      <c r="A4251" s="110" t="n">
        <v>94112</v>
      </c>
      <c r="B4251" s="111" t="s">
        <v>5141</v>
      </c>
      <c r="C4251" s="110" t="s">
        <v>43</v>
      </c>
      <c r="D4251" s="112" t="n">
        <v>234.79</v>
      </c>
      <c r="E4251" s="113" t="s">
        <v>336</v>
      </c>
    </row>
    <row r="4252" customFormat="false" ht="13.5" hidden="false" customHeight="false" outlineLevel="0" collapsed="false">
      <c r="A4252" s="106" t="n">
        <v>94113</v>
      </c>
      <c r="B4252" s="107" t="s">
        <v>5142</v>
      </c>
      <c r="C4252" s="106" t="s">
        <v>43</v>
      </c>
      <c r="D4252" s="108" t="n">
        <v>125.61</v>
      </c>
      <c r="E4252" s="109" t="s">
        <v>336</v>
      </c>
    </row>
    <row r="4253" customFormat="false" ht="13.5" hidden="false" customHeight="false" outlineLevel="0" collapsed="false">
      <c r="A4253" s="110" t="n">
        <v>94114</v>
      </c>
      <c r="B4253" s="111" t="s">
        <v>5143</v>
      </c>
      <c r="C4253" s="110" t="s">
        <v>43</v>
      </c>
      <c r="D4253" s="112" t="n">
        <v>240.72</v>
      </c>
      <c r="E4253" s="113" t="s">
        <v>336</v>
      </c>
    </row>
    <row r="4254" customFormat="false" ht="25.5" hidden="false" customHeight="false" outlineLevel="0" collapsed="false">
      <c r="A4254" s="106" t="n">
        <v>94115</v>
      </c>
      <c r="B4254" s="107" t="s">
        <v>5144</v>
      </c>
      <c r="C4254" s="106" t="s">
        <v>43</v>
      </c>
      <c r="D4254" s="108" t="n">
        <v>95.77</v>
      </c>
      <c r="E4254" s="109" t="s">
        <v>336</v>
      </c>
    </row>
    <row r="4255" customFormat="false" ht="25.5" hidden="false" customHeight="false" outlineLevel="0" collapsed="false">
      <c r="A4255" s="110" t="n">
        <v>94116</v>
      </c>
      <c r="B4255" s="111" t="s">
        <v>5145</v>
      </c>
      <c r="C4255" s="110" t="s">
        <v>43</v>
      </c>
      <c r="D4255" s="112" t="n">
        <v>206.64</v>
      </c>
      <c r="E4255" s="113" t="s">
        <v>336</v>
      </c>
    </row>
    <row r="4256" customFormat="false" ht="25.5" hidden="false" customHeight="false" outlineLevel="0" collapsed="false">
      <c r="A4256" s="106" t="n">
        <v>94117</v>
      </c>
      <c r="B4256" s="107" t="s">
        <v>5146</v>
      </c>
      <c r="C4256" s="106" t="s">
        <v>43</v>
      </c>
      <c r="D4256" s="108" t="n">
        <v>100.65</v>
      </c>
      <c r="E4256" s="109" t="s">
        <v>336</v>
      </c>
    </row>
    <row r="4257" customFormat="false" ht="25.5" hidden="false" customHeight="false" outlineLevel="0" collapsed="false">
      <c r="A4257" s="110" t="n">
        <v>94118</v>
      </c>
      <c r="B4257" s="111" t="s">
        <v>5147</v>
      </c>
      <c r="C4257" s="110" t="s">
        <v>43</v>
      </c>
      <c r="D4257" s="112" t="n">
        <v>212.38</v>
      </c>
      <c r="E4257" s="113" t="s">
        <v>336</v>
      </c>
    </row>
    <row r="4258" customFormat="false" ht="13.5" hidden="false" customHeight="false" outlineLevel="0" collapsed="false">
      <c r="A4258" s="106" t="n">
        <v>6514</v>
      </c>
      <c r="B4258" s="107" t="s">
        <v>5148</v>
      </c>
      <c r="C4258" s="106" t="s">
        <v>43</v>
      </c>
      <c r="D4258" s="108" t="n">
        <v>160.04</v>
      </c>
      <c r="E4258" s="109" t="s">
        <v>336</v>
      </c>
    </row>
    <row r="4259" customFormat="false" ht="13.5" hidden="false" customHeight="false" outlineLevel="0" collapsed="false">
      <c r="A4259" s="110" t="n">
        <v>88549</v>
      </c>
      <c r="B4259" s="111" t="s">
        <v>5149</v>
      </c>
      <c r="C4259" s="110" t="s">
        <v>43</v>
      </c>
      <c r="D4259" s="112" t="n">
        <v>134.9</v>
      </c>
      <c r="E4259" s="113" t="s">
        <v>336</v>
      </c>
    </row>
    <row r="4260" customFormat="false" ht="13.5" hidden="false" customHeight="false" outlineLevel="0" collapsed="false">
      <c r="A4260" s="106" t="n">
        <v>5622</v>
      </c>
      <c r="B4260" s="107" t="s">
        <v>5150</v>
      </c>
      <c r="C4260" s="106" t="s">
        <v>25</v>
      </c>
      <c r="D4260" s="108" t="n">
        <v>4.67</v>
      </c>
      <c r="E4260" s="109" t="s">
        <v>336</v>
      </c>
    </row>
    <row r="4261" customFormat="false" ht="13.5" hidden="false" customHeight="false" outlineLevel="0" collapsed="false">
      <c r="A4261" s="110" t="n">
        <v>41721</v>
      </c>
      <c r="B4261" s="111" t="s">
        <v>5151</v>
      </c>
      <c r="C4261" s="110" t="s">
        <v>43</v>
      </c>
      <c r="D4261" s="112" t="n">
        <v>2.67</v>
      </c>
      <c r="E4261" s="113" t="s">
        <v>336</v>
      </c>
    </row>
    <row r="4262" customFormat="false" ht="13.5" hidden="false" customHeight="false" outlineLevel="0" collapsed="false">
      <c r="A4262" s="106" t="n">
        <v>41722</v>
      </c>
      <c r="B4262" s="107" t="s">
        <v>5152</v>
      </c>
      <c r="C4262" s="106" t="s">
        <v>43</v>
      </c>
      <c r="D4262" s="108" t="n">
        <v>3.95</v>
      </c>
      <c r="E4262" s="109" t="s">
        <v>336</v>
      </c>
    </row>
    <row r="4263" customFormat="false" ht="13.5" hidden="false" customHeight="false" outlineLevel="0" collapsed="false">
      <c r="A4263" s="110" t="s">
        <v>5153</v>
      </c>
      <c r="B4263" s="111" t="s">
        <v>5154</v>
      </c>
      <c r="C4263" s="110" t="s">
        <v>43</v>
      </c>
      <c r="D4263" s="112" t="n">
        <v>4.31</v>
      </c>
      <c r="E4263" s="113" t="s">
        <v>336</v>
      </c>
    </row>
    <row r="4264" customFormat="false" ht="13.5" hidden="false" customHeight="false" outlineLevel="0" collapsed="false">
      <c r="A4264" s="106" t="s">
        <v>5155</v>
      </c>
      <c r="B4264" s="107" t="s">
        <v>5156</v>
      </c>
      <c r="C4264" s="106" t="s">
        <v>43</v>
      </c>
      <c r="D4264" s="108" t="n">
        <v>4.71</v>
      </c>
      <c r="E4264" s="109" t="s">
        <v>336</v>
      </c>
    </row>
    <row r="4265" customFormat="false" ht="13.5" hidden="false" customHeight="false" outlineLevel="0" collapsed="false">
      <c r="A4265" s="110" t="s">
        <v>5157</v>
      </c>
      <c r="B4265" s="111" t="s">
        <v>5158</v>
      </c>
      <c r="C4265" s="110" t="s">
        <v>43</v>
      </c>
      <c r="D4265" s="112" t="n">
        <v>2.26</v>
      </c>
      <c r="E4265" s="113" t="s">
        <v>336</v>
      </c>
    </row>
    <row r="4266" customFormat="false" ht="13.5" hidden="false" customHeight="false" outlineLevel="0" collapsed="false">
      <c r="A4266" s="106" t="n">
        <v>83344</v>
      </c>
      <c r="B4266" s="107" t="s">
        <v>5159</v>
      </c>
      <c r="C4266" s="106" t="s">
        <v>43</v>
      </c>
      <c r="D4266" s="108" t="n">
        <v>1.01</v>
      </c>
      <c r="E4266" s="109" t="s">
        <v>336</v>
      </c>
    </row>
    <row r="4267" customFormat="false" ht="13.5" hidden="false" customHeight="false" outlineLevel="0" collapsed="false">
      <c r="A4267" s="110" t="n">
        <v>6110</v>
      </c>
      <c r="B4267" s="111" t="s">
        <v>5160</v>
      </c>
      <c r="C4267" s="110" t="s">
        <v>43</v>
      </c>
      <c r="D4267" s="112" t="n">
        <v>484.7</v>
      </c>
      <c r="E4267" s="113" t="s">
        <v>336</v>
      </c>
    </row>
    <row r="4268" customFormat="false" ht="13.5" hidden="false" customHeight="false" outlineLevel="0" collapsed="false">
      <c r="A4268" s="106" t="n">
        <v>72131</v>
      </c>
      <c r="B4268" s="107" t="s">
        <v>5161</v>
      </c>
      <c r="C4268" s="106" t="s">
        <v>25</v>
      </c>
      <c r="D4268" s="108" t="n">
        <v>90.7</v>
      </c>
      <c r="E4268" s="109" t="s">
        <v>336</v>
      </c>
    </row>
    <row r="4269" customFormat="false" ht="13.5" hidden="false" customHeight="false" outlineLevel="0" collapsed="false">
      <c r="A4269" s="110" t="n">
        <v>72132</v>
      </c>
      <c r="B4269" s="111" t="s">
        <v>5162</v>
      </c>
      <c r="C4269" s="110" t="s">
        <v>25</v>
      </c>
      <c r="D4269" s="112" t="n">
        <v>46.21</v>
      </c>
      <c r="E4269" s="113" t="s">
        <v>336</v>
      </c>
    </row>
    <row r="4270" customFormat="false" ht="13.5" hidden="false" customHeight="false" outlineLevel="0" collapsed="false">
      <c r="A4270" s="106" t="n">
        <v>72133</v>
      </c>
      <c r="B4270" s="107" t="s">
        <v>5163</v>
      </c>
      <c r="C4270" s="106" t="s">
        <v>25</v>
      </c>
      <c r="D4270" s="108" t="n">
        <v>165.63</v>
      </c>
      <c r="E4270" s="109" t="s">
        <v>336</v>
      </c>
    </row>
    <row r="4271" customFormat="false" ht="25.5" hidden="false" customHeight="false" outlineLevel="0" collapsed="false">
      <c r="A4271" s="110" t="s">
        <v>5164</v>
      </c>
      <c r="B4271" s="111" t="s">
        <v>5165</v>
      </c>
      <c r="C4271" s="110" t="s">
        <v>25</v>
      </c>
      <c r="D4271" s="112" t="n">
        <v>55.07</v>
      </c>
      <c r="E4271" s="113" t="s">
        <v>336</v>
      </c>
    </row>
    <row r="4272" customFormat="false" ht="25.5" hidden="false" customHeight="false" outlineLevel="0" collapsed="false">
      <c r="A4272" s="106" t="n">
        <v>87471</v>
      </c>
      <c r="B4272" s="107" t="s">
        <v>5166</v>
      </c>
      <c r="C4272" s="106" t="s">
        <v>25</v>
      </c>
      <c r="D4272" s="108" t="n">
        <v>29.75</v>
      </c>
      <c r="E4272" s="109" t="s">
        <v>336</v>
      </c>
    </row>
    <row r="4273" customFormat="false" ht="25.5" hidden="false" customHeight="false" outlineLevel="0" collapsed="false">
      <c r="A4273" s="110" t="n">
        <v>87472</v>
      </c>
      <c r="B4273" s="111" t="s">
        <v>5167</v>
      </c>
      <c r="C4273" s="110" t="s">
        <v>25</v>
      </c>
      <c r="D4273" s="112" t="n">
        <v>30.59</v>
      </c>
      <c r="E4273" s="113" t="s">
        <v>336</v>
      </c>
    </row>
    <row r="4274" customFormat="false" ht="25.5" hidden="false" customHeight="false" outlineLevel="0" collapsed="false">
      <c r="A4274" s="106" t="n">
        <v>87473</v>
      </c>
      <c r="B4274" s="107" t="s">
        <v>5168</v>
      </c>
      <c r="C4274" s="106" t="s">
        <v>25</v>
      </c>
      <c r="D4274" s="108" t="n">
        <v>41.21</v>
      </c>
      <c r="E4274" s="109" t="s">
        <v>336</v>
      </c>
    </row>
    <row r="4275" customFormat="false" ht="25.5" hidden="false" customHeight="false" outlineLevel="0" collapsed="false">
      <c r="A4275" s="110" t="n">
        <v>87474</v>
      </c>
      <c r="B4275" s="111" t="s">
        <v>5169</v>
      </c>
      <c r="C4275" s="110" t="s">
        <v>25</v>
      </c>
      <c r="D4275" s="112" t="n">
        <v>42.17</v>
      </c>
      <c r="E4275" s="113" t="s">
        <v>336</v>
      </c>
    </row>
    <row r="4276" customFormat="false" ht="25.5" hidden="false" customHeight="false" outlineLevel="0" collapsed="false">
      <c r="A4276" s="106" t="n">
        <v>87475</v>
      </c>
      <c r="B4276" s="107" t="s">
        <v>65</v>
      </c>
      <c r="C4276" s="106" t="s">
        <v>25</v>
      </c>
      <c r="D4276" s="108" t="n">
        <v>48.05</v>
      </c>
      <c r="E4276" s="109" t="s">
        <v>336</v>
      </c>
    </row>
    <row r="4277" customFormat="false" ht="25.5" hidden="false" customHeight="false" outlineLevel="0" collapsed="false">
      <c r="A4277" s="110" t="n">
        <v>87476</v>
      </c>
      <c r="B4277" s="111" t="s">
        <v>5170</v>
      </c>
      <c r="C4277" s="110" t="s">
        <v>25</v>
      </c>
      <c r="D4277" s="112" t="n">
        <v>49.17</v>
      </c>
      <c r="E4277" s="113" t="s">
        <v>336</v>
      </c>
    </row>
    <row r="4278" customFormat="false" ht="25.5" hidden="false" customHeight="false" outlineLevel="0" collapsed="false">
      <c r="A4278" s="106" t="n">
        <v>87477</v>
      </c>
      <c r="B4278" s="107" t="s">
        <v>5171</v>
      </c>
      <c r="C4278" s="106" t="s">
        <v>25</v>
      </c>
      <c r="D4278" s="108" t="n">
        <v>26.44</v>
      </c>
      <c r="E4278" s="109" t="s">
        <v>336</v>
      </c>
    </row>
    <row r="4279" customFormat="false" ht="25.5" hidden="false" customHeight="false" outlineLevel="0" collapsed="false">
      <c r="A4279" s="110" t="n">
        <v>87478</v>
      </c>
      <c r="B4279" s="111" t="s">
        <v>5172</v>
      </c>
      <c r="C4279" s="110" t="s">
        <v>25</v>
      </c>
      <c r="D4279" s="112" t="n">
        <v>27.28</v>
      </c>
      <c r="E4279" s="113" t="s">
        <v>336</v>
      </c>
    </row>
    <row r="4280" customFormat="false" ht="25.5" hidden="false" customHeight="false" outlineLevel="0" collapsed="false">
      <c r="A4280" s="106" t="n">
        <v>87479</v>
      </c>
      <c r="B4280" s="107" t="s">
        <v>5173</v>
      </c>
      <c r="C4280" s="106" t="s">
        <v>25</v>
      </c>
      <c r="D4280" s="108" t="n">
        <v>37.37</v>
      </c>
      <c r="E4280" s="109" t="s">
        <v>336</v>
      </c>
    </row>
    <row r="4281" customFormat="false" ht="25.5" hidden="false" customHeight="false" outlineLevel="0" collapsed="false">
      <c r="A4281" s="110" t="n">
        <v>87480</v>
      </c>
      <c r="B4281" s="111" t="s">
        <v>5174</v>
      </c>
      <c r="C4281" s="110" t="s">
        <v>25</v>
      </c>
      <c r="D4281" s="112" t="n">
        <v>38.33</v>
      </c>
      <c r="E4281" s="113" t="s">
        <v>336</v>
      </c>
    </row>
    <row r="4282" customFormat="false" ht="25.5" hidden="false" customHeight="false" outlineLevel="0" collapsed="false">
      <c r="A4282" s="106" t="n">
        <v>87481</v>
      </c>
      <c r="B4282" s="107" t="s">
        <v>5175</v>
      </c>
      <c r="C4282" s="106" t="s">
        <v>25</v>
      </c>
      <c r="D4282" s="108" t="n">
        <v>44.23</v>
      </c>
      <c r="E4282" s="109" t="s">
        <v>336</v>
      </c>
    </row>
    <row r="4283" customFormat="false" ht="25.5" hidden="false" customHeight="false" outlineLevel="0" collapsed="false">
      <c r="A4283" s="110" t="n">
        <v>87482</v>
      </c>
      <c r="B4283" s="111" t="s">
        <v>5176</v>
      </c>
      <c r="C4283" s="110" t="s">
        <v>25</v>
      </c>
      <c r="D4283" s="112" t="n">
        <v>45.35</v>
      </c>
      <c r="E4283" s="113" t="s">
        <v>336</v>
      </c>
    </row>
    <row r="4284" customFormat="false" ht="25.5" hidden="false" customHeight="false" outlineLevel="0" collapsed="false">
      <c r="A4284" s="106" t="n">
        <v>87483</v>
      </c>
      <c r="B4284" s="107" t="s">
        <v>5177</v>
      </c>
      <c r="C4284" s="106" t="s">
        <v>25</v>
      </c>
      <c r="D4284" s="108" t="n">
        <v>34.66</v>
      </c>
      <c r="E4284" s="109" t="s">
        <v>336</v>
      </c>
    </row>
    <row r="4285" customFormat="false" ht="25.5" hidden="false" customHeight="false" outlineLevel="0" collapsed="false">
      <c r="A4285" s="110" t="n">
        <v>87484</v>
      </c>
      <c r="B4285" s="111" t="s">
        <v>5178</v>
      </c>
      <c r="C4285" s="110" t="s">
        <v>25</v>
      </c>
      <c r="D4285" s="112" t="n">
        <v>35.51</v>
      </c>
      <c r="E4285" s="113" t="s">
        <v>336</v>
      </c>
    </row>
    <row r="4286" customFormat="false" ht="25.5" hidden="false" customHeight="false" outlineLevel="0" collapsed="false">
      <c r="A4286" s="106" t="n">
        <v>87485</v>
      </c>
      <c r="B4286" s="107" t="s">
        <v>5179</v>
      </c>
      <c r="C4286" s="106" t="s">
        <v>25</v>
      </c>
      <c r="D4286" s="108" t="n">
        <v>46.19</v>
      </c>
      <c r="E4286" s="109" t="s">
        <v>336</v>
      </c>
    </row>
    <row r="4287" customFormat="false" ht="25.5" hidden="false" customHeight="false" outlineLevel="0" collapsed="false">
      <c r="A4287" s="110" t="n">
        <v>87487</v>
      </c>
      <c r="B4287" s="111" t="s">
        <v>5180</v>
      </c>
      <c r="C4287" s="110" t="s">
        <v>25</v>
      </c>
      <c r="D4287" s="112" t="n">
        <v>52.85</v>
      </c>
      <c r="E4287" s="113" t="s">
        <v>336</v>
      </c>
    </row>
    <row r="4288" customFormat="false" ht="25.5" hidden="false" customHeight="false" outlineLevel="0" collapsed="false">
      <c r="A4288" s="106" t="n">
        <v>87488</v>
      </c>
      <c r="B4288" s="107" t="s">
        <v>5181</v>
      </c>
      <c r="C4288" s="106" t="s">
        <v>25</v>
      </c>
      <c r="D4288" s="108" t="n">
        <v>53.97</v>
      </c>
      <c r="E4288" s="109" t="s">
        <v>336</v>
      </c>
    </row>
    <row r="4289" customFormat="false" ht="25.5" hidden="false" customHeight="false" outlineLevel="0" collapsed="false">
      <c r="A4289" s="110" t="n">
        <v>87489</v>
      </c>
      <c r="B4289" s="111" t="s">
        <v>5182</v>
      </c>
      <c r="C4289" s="110" t="s">
        <v>25</v>
      </c>
      <c r="D4289" s="112" t="n">
        <v>29.22</v>
      </c>
      <c r="E4289" s="113" t="s">
        <v>336</v>
      </c>
    </row>
    <row r="4290" customFormat="false" ht="25.5" hidden="false" customHeight="false" outlineLevel="0" collapsed="false">
      <c r="A4290" s="106" t="n">
        <v>87490</v>
      </c>
      <c r="B4290" s="107" t="s">
        <v>5183</v>
      </c>
      <c r="C4290" s="106" t="s">
        <v>25</v>
      </c>
      <c r="D4290" s="108" t="n">
        <v>30.07</v>
      </c>
      <c r="E4290" s="109" t="s">
        <v>336</v>
      </c>
    </row>
    <row r="4291" customFormat="false" ht="25.5" hidden="false" customHeight="false" outlineLevel="0" collapsed="false">
      <c r="A4291" s="110" t="n">
        <v>87491</v>
      </c>
      <c r="B4291" s="111" t="s">
        <v>5184</v>
      </c>
      <c r="C4291" s="110" t="s">
        <v>25</v>
      </c>
      <c r="D4291" s="112" t="n">
        <v>40.22</v>
      </c>
      <c r="E4291" s="113" t="s">
        <v>336</v>
      </c>
    </row>
    <row r="4292" customFormat="false" ht="25.5" hidden="false" customHeight="false" outlineLevel="0" collapsed="false">
      <c r="A4292" s="106" t="n">
        <v>87492</v>
      </c>
      <c r="B4292" s="107" t="s">
        <v>5185</v>
      </c>
      <c r="C4292" s="106" t="s">
        <v>25</v>
      </c>
      <c r="D4292" s="108" t="n">
        <v>41.18</v>
      </c>
      <c r="E4292" s="109" t="s">
        <v>336</v>
      </c>
    </row>
    <row r="4293" customFormat="false" ht="25.5" hidden="false" customHeight="false" outlineLevel="0" collapsed="false">
      <c r="A4293" s="110" t="n">
        <v>87493</v>
      </c>
      <c r="B4293" s="111" t="s">
        <v>5186</v>
      </c>
      <c r="C4293" s="110" t="s">
        <v>25</v>
      </c>
      <c r="D4293" s="112" t="n">
        <v>47.14</v>
      </c>
      <c r="E4293" s="113" t="s">
        <v>336</v>
      </c>
    </row>
    <row r="4294" customFormat="false" ht="25.5" hidden="false" customHeight="false" outlineLevel="0" collapsed="false">
      <c r="A4294" s="106" t="n">
        <v>87494</v>
      </c>
      <c r="B4294" s="107" t="s">
        <v>5187</v>
      </c>
      <c r="C4294" s="106" t="s">
        <v>25</v>
      </c>
      <c r="D4294" s="108" t="n">
        <v>48.25</v>
      </c>
      <c r="E4294" s="109" t="s">
        <v>336</v>
      </c>
    </row>
    <row r="4295" customFormat="false" ht="25.5" hidden="false" customHeight="false" outlineLevel="0" collapsed="false">
      <c r="A4295" s="110" t="n">
        <v>87495</v>
      </c>
      <c r="B4295" s="111" t="s">
        <v>5188</v>
      </c>
      <c r="C4295" s="110" t="s">
        <v>25</v>
      </c>
      <c r="D4295" s="112" t="n">
        <v>54.04</v>
      </c>
      <c r="E4295" s="113" t="s">
        <v>336</v>
      </c>
    </row>
    <row r="4296" customFormat="false" ht="25.5" hidden="false" customHeight="false" outlineLevel="0" collapsed="false">
      <c r="A4296" s="106" t="n">
        <v>87496</v>
      </c>
      <c r="B4296" s="107" t="s">
        <v>5189</v>
      </c>
      <c r="C4296" s="106" t="s">
        <v>25</v>
      </c>
      <c r="D4296" s="108" t="n">
        <v>54.83</v>
      </c>
      <c r="E4296" s="109" t="s">
        <v>336</v>
      </c>
    </row>
    <row r="4297" customFormat="false" ht="25.5" hidden="false" customHeight="false" outlineLevel="0" collapsed="false">
      <c r="A4297" s="110" t="n">
        <v>87497</v>
      </c>
      <c r="B4297" s="111" t="s">
        <v>5190</v>
      </c>
      <c r="C4297" s="110" t="s">
        <v>25</v>
      </c>
      <c r="D4297" s="112" t="n">
        <v>51.42</v>
      </c>
      <c r="E4297" s="113" t="s">
        <v>336</v>
      </c>
    </row>
    <row r="4298" customFormat="false" ht="25.5" hidden="false" customHeight="false" outlineLevel="0" collapsed="false">
      <c r="A4298" s="106" t="n">
        <v>87498</v>
      </c>
      <c r="B4298" s="107" t="s">
        <v>5191</v>
      </c>
      <c r="C4298" s="106" t="s">
        <v>25</v>
      </c>
      <c r="D4298" s="108" t="n">
        <v>52.43</v>
      </c>
      <c r="E4298" s="109" t="s">
        <v>336</v>
      </c>
    </row>
    <row r="4299" customFormat="false" ht="25.5" hidden="false" customHeight="false" outlineLevel="0" collapsed="false">
      <c r="A4299" s="110" t="n">
        <v>87499</v>
      </c>
      <c r="B4299" s="111" t="s">
        <v>5192</v>
      </c>
      <c r="C4299" s="110" t="s">
        <v>25</v>
      </c>
      <c r="D4299" s="112" t="n">
        <v>78.67</v>
      </c>
      <c r="E4299" s="113" t="s">
        <v>336</v>
      </c>
    </row>
    <row r="4300" customFormat="false" ht="25.5" hidden="false" customHeight="false" outlineLevel="0" collapsed="false">
      <c r="A4300" s="106" t="n">
        <v>87500</v>
      </c>
      <c r="B4300" s="107" t="s">
        <v>5193</v>
      </c>
      <c r="C4300" s="106" t="s">
        <v>25</v>
      </c>
      <c r="D4300" s="108" t="n">
        <v>79.53</v>
      </c>
      <c r="E4300" s="109" t="s">
        <v>336</v>
      </c>
    </row>
    <row r="4301" customFormat="false" ht="25.5" hidden="false" customHeight="false" outlineLevel="0" collapsed="false">
      <c r="A4301" s="110" t="n">
        <v>87501</v>
      </c>
      <c r="B4301" s="111" t="s">
        <v>5194</v>
      </c>
      <c r="C4301" s="110" t="s">
        <v>25</v>
      </c>
      <c r="D4301" s="112" t="n">
        <v>103.14</v>
      </c>
      <c r="E4301" s="113" t="s">
        <v>336</v>
      </c>
    </row>
    <row r="4302" customFormat="false" ht="25.5" hidden="false" customHeight="false" outlineLevel="0" collapsed="false">
      <c r="A4302" s="106" t="n">
        <v>87502</v>
      </c>
      <c r="B4302" s="107" t="s">
        <v>5195</v>
      </c>
      <c r="C4302" s="106" t="s">
        <v>25</v>
      </c>
      <c r="D4302" s="108" t="n">
        <v>104.23</v>
      </c>
      <c r="E4302" s="109" t="s">
        <v>336</v>
      </c>
    </row>
    <row r="4303" customFormat="false" ht="25.5" hidden="false" customHeight="false" outlineLevel="0" collapsed="false">
      <c r="A4303" s="110" t="n">
        <v>87503</v>
      </c>
      <c r="B4303" s="111" t="s">
        <v>5196</v>
      </c>
      <c r="C4303" s="110" t="s">
        <v>25</v>
      </c>
      <c r="D4303" s="112" t="n">
        <v>45.76</v>
      </c>
      <c r="E4303" s="113" t="s">
        <v>336</v>
      </c>
    </row>
    <row r="4304" customFormat="false" ht="25.5" hidden="false" customHeight="false" outlineLevel="0" collapsed="false">
      <c r="A4304" s="106" t="n">
        <v>87504</v>
      </c>
      <c r="B4304" s="107" t="s">
        <v>5197</v>
      </c>
      <c r="C4304" s="106" t="s">
        <v>25</v>
      </c>
      <c r="D4304" s="108" t="n">
        <v>46.56</v>
      </c>
      <c r="E4304" s="109" t="s">
        <v>336</v>
      </c>
    </row>
    <row r="4305" customFormat="false" ht="25.5" hidden="false" customHeight="false" outlineLevel="0" collapsed="false">
      <c r="A4305" s="110" t="n">
        <v>87505</v>
      </c>
      <c r="B4305" s="111" t="s">
        <v>5198</v>
      </c>
      <c r="C4305" s="110" t="s">
        <v>25</v>
      </c>
      <c r="D4305" s="112" t="n">
        <v>43.14</v>
      </c>
      <c r="E4305" s="113" t="s">
        <v>336</v>
      </c>
    </row>
    <row r="4306" customFormat="false" ht="25.5" hidden="false" customHeight="false" outlineLevel="0" collapsed="false">
      <c r="A4306" s="106" t="n">
        <v>87506</v>
      </c>
      <c r="B4306" s="107" t="s">
        <v>5199</v>
      </c>
      <c r="C4306" s="106" t="s">
        <v>25</v>
      </c>
      <c r="D4306" s="108" t="n">
        <v>44.15</v>
      </c>
      <c r="E4306" s="109" t="s">
        <v>336</v>
      </c>
    </row>
    <row r="4307" customFormat="false" ht="25.5" hidden="false" customHeight="false" outlineLevel="0" collapsed="false">
      <c r="A4307" s="110" t="n">
        <v>87507</v>
      </c>
      <c r="B4307" s="111" t="s">
        <v>5200</v>
      </c>
      <c r="C4307" s="110" t="s">
        <v>25</v>
      </c>
      <c r="D4307" s="112" t="n">
        <v>70.35</v>
      </c>
      <c r="E4307" s="113" t="s">
        <v>336</v>
      </c>
    </row>
    <row r="4308" customFormat="false" ht="25.5" hidden="false" customHeight="false" outlineLevel="0" collapsed="false">
      <c r="A4308" s="106" t="n">
        <v>87508</v>
      </c>
      <c r="B4308" s="107" t="s">
        <v>5201</v>
      </c>
      <c r="C4308" s="106" t="s">
        <v>25</v>
      </c>
      <c r="D4308" s="108" t="n">
        <v>71.21</v>
      </c>
      <c r="E4308" s="109" t="s">
        <v>336</v>
      </c>
    </row>
    <row r="4309" customFormat="false" ht="25.5" hidden="false" customHeight="false" outlineLevel="0" collapsed="false">
      <c r="A4309" s="110" t="n">
        <v>87509</v>
      </c>
      <c r="B4309" s="111" t="s">
        <v>5202</v>
      </c>
      <c r="C4309" s="110" t="s">
        <v>25</v>
      </c>
      <c r="D4309" s="112" t="n">
        <v>93.42</v>
      </c>
      <c r="E4309" s="113" t="s">
        <v>336</v>
      </c>
    </row>
    <row r="4310" customFormat="false" ht="25.5" hidden="false" customHeight="false" outlineLevel="0" collapsed="false">
      <c r="A4310" s="106" t="n">
        <v>87510</v>
      </c>
      <c r="B4310" s="107" t="s">
        <v>5203</v>
      </c>
      <c r="C4310" s="106" t="s">
        <v>25</v>
      </c>
      <c r="D4310" s="108" t="n">
        <v>94.51</v>
      </c>
      <c r="E4310" s="109" t="s">
        <v>336</v>
      </c>
    </row>
    <row r="4311" customFormat="false" ht="25.5" hidden="false" customHeight="false" outlineLevel="0" collapsed="false">
      <c r="A4311" s="110" t="n">
        <v>87511</v>
      </c>
      <c r="B4311" s="111" t="s">
        <v>5204</v>
      </c>
      <c r="C4311" s="110" t="s">
        <v>25</v>
      </c>
      <c r="D4311" s="112" t="n">
        <v>61.01</v>
      </c>
      <c r="E4311" s="113" t="s">
        <v>336</v>
      </c>
    </row>
    <row r="4312" customFormat="false" ht="25.5" hidden="false" customHeight="false" outlineLevel="0" collapsed="false">
      <c r="A4312" s="106" t="n">
        <v>87512</v>
      </c>
      <c r="B4312" s="107" t="s">
        <v>5205</v>
      </c>
      <c r="C4312" s="106" t="s">
        <v>25</v>
      </c>
      <c r="D4312" s="108" t="n">
        <v>61.8</v>
      </c>
      <c r="E4312" s="109" t="s">
        <v>336</v>
      </c>
    </row>
    <row r="4313" customFormat="false" ht="25.5" hidden="false" customHeight="false" outlineLevel="0" collapsed="false">
      <c r="A4313" s="110" t="n">
        <v>87513</v>
      </c>
      <c r="B4313" s="111" t="s">
        <v>5206</v>
      </c>
      <c r="C4313" s="110" t="s">
        <v>25</v>
      </c>
      <c r="D4313" s="112" t="n">
        <v>58.66</v>
      </c>
      <c r="E4313" s="113" t="s">
        <v>336</v>
      </c>
    </row>
    <row r="4314" customFormat="false" ht="25.5" hidden="false" customHeight="false" outlineLevel="0" collapsed="false">
      <c r="A4314" s="106" t="n">
        <v>87514</v>
      </c>
      <c r="B4314" s="107" t="s">
        <v>5207</v>
      </c>
      <c r="C4314" s="106" t="s">
        <v>25</v>
      </c>
      <c r="D4314" s="108" t="n">
        <v>59.67</v>
      </c>
      <c r="E4314" s="109" t="s">
        <v>336</v>
      </c>
    </row>
    <row r="4315" customFormat="false" ht="25.5" hidden="false" customHeight="false" outlineLevel="0" collapsed="false">
      <c r="A4315" s="110" t="n">
        <v>87515</v>
      </c>
      <c r="B4315" s="111" t="s">
        <v>5208</v>
      </c>
      <c r="C4315" s="110" t="s">
        <v>25</v>
      </c>
      <c r="D4315" s="112" t="n">
        <v>85.63</v>
      </c>
      <c r="E4315" s="113" t="s">
        <v>336</v>
      </c>
    </row>
    <row r="4316" customFormat="false" ht="25.5" hidden="false" customHeight="false" outlineLevel="0" collapsed="false">
      <c r="A4316" s="106" t="n">
        <v>87516</v>
      </c>
      <c r="B4316" s="107" t="s">
        <v>5209</v>
      </c>
      <c r="C4316" s="106" t="s">
        <v>25</v>
      </c>
      <c r="D4316" s="108" t="n">
        <v>86.49</v>
      </c>
      <c r="E4316" s="109" t="s">
        <v>336</v>
      </c>
    </row>
    <row r="4317" customFormat="false" ht="25.5" hidden="false" customHeight="false" outlineLevel="0" collapsed="false">
      <c r="A4317" s="110" t="n">
        <v>87517</v>
      </c>
      <c r="B4317" s="111" t="s">
        <v>5210</v>
      </c>
      <c r="C4317" s="110" t="s">
        <v>25</v>
      </c>
      <c r="D4317" s="112" t="n">
        <v>110.39</v>
      </c>
      <c r="E4317" s="113" t="s">
        <v>336</v>
      </c>
    </row>
    <row r="4318" customFormat="false" ht="25.5" hidden="false" customHeight="false" outlineLevel="0" collapsed="false">
      <c r="A4318" s="106" t="n">
        <v>87518</v>
      </c>
      <c r="B4318" s="107" t="s">
        <v>5211</v>
      </c>
      <c r="C4318" s="106" t="s">
        <v>25</v>
      </c>
      <c r="D4318" s="108" t="n">
        <v>111.48</v>
      </c>
      <c r="E4318" s="109" t="s">
        <v>336</v>
      </c>
    </row>
    <row r="4319" customFormat="false" ht="25.5" hidden="false" customHeight="false" outlineLevel="0" collapsed="false">
      <c r="A4319" s="110" t="n">
        <v>87519</v>
      </c>
      <c r="B4319" s="111" t="s">
        <v>5212</v>
      </c>
      <c r="C4319" s="110" t="s">
        <v>25</v>
      </c>
      <c r="D4319" s="112" t="n">
        <v>50.13</v>
      </c>
      <c r="E4319" s="113" t="s">
        <v>336</v>
      </c>
    </row>
    <row r="4320" customFormat="false" ht="25.5" hidden="false" customHeight="false" outlineLevel="0" collapsed="false">
      <c r="A4320" s="106" t="n">
        <v>87520</v>
      </c>
      <c r="B4320" s="107" t="s">
        <v>5213</v>
      </c>
      <c r="C4320" s="106" t="s">
        <v>25</v>
      </c>
      <c r="D4320" s="108" t="n">
        <v>50.93</v>
      </c>
      <c r="E4320" s="109" t="s">
        <v>336</v>
      </c>
    </row>
    <row r="4321" customFormat="false" ht="25.5" hidden="false" customHeight="false" outlineLevel="0" collapsed="false">
      <c r="A4321" s="110" t="n">
        <v>87521</v>
      </c>
      <c r="B4321" s="111" t="s">
        <v>5214</v>
      </c>
      <c r="C4321" s="110" t="s">
        <v>25</v>
      </c>
      <c r="D4321" s="112" t="n">
        <v>47.54</v>
      </c>
      <c r="E4321" s="113" t="s">
        <v>336</v>
      </c>
    </row>
    <row r="4322" customFormat="false" ht="25.5" hidden="false" customHeight="false" outlineLevel="0" collapsed="false">
      <c r="A4322" s="106" t="n">
        <v>87522</v>
      </c>
      <c r="B4322" s="107" t="s">
        <v>5215</v>
      </c>
      <c r="C4322" s="106" t="s">
        <v>25</v>
      </c>
      <c r="D4322" s="108" t="n">
        <v>48.55</v>
      </c>
      <c r="E4322" s="109" t="s">
        <v>336</v>
      </c>
    </row>
    <row r="4323" customFormat="false" ht="25.5" hidden="false" customHeight="false" outlineLevel="0" collapsed="false">
      <c r="A4323" s="110" t="n">
        <v>87523</v>
      </c>
      <c r="B4323" s="111" t="s">
        <v>5216</v>
      </c>
      <c r="C4323" s="110" t="s">
        <v>25</v>
      </c>
      <c r="D4323" s="112" t="n">
        <v>74.47</v>
      </c>
      <c r="E4323" s="113" t="s">
        <v>336</v>
      </c>
    </row>
    <row r="4324" customFormat="false" ht="25.5" hidden="false" customHeight="false" outlineLevel="0" collapsed="false">
      <c r="A4324" s="106" t="n">
        <v>87524</v>
      </c>
      <c r="B4324" s="107" t="s">
        <v>5217</v>
      </c>
      <c r="C4324" s="106" t="s">
        <v>25</v>
      </c>
      <c r="D4324" s="108" t="n">
        <v>75.33</v>
      </c>
      <c r="E4324" s="109" t="s">
        <v>336</v>
      </c>
    </row>
    <row r="4325" customFormat="false" ht="25.5" hidden="false" customHeight="false" outlineLevel="0" collapsed="false">
      <c r="A4325" s="110" t="n">
        <v>87525</v>
      </c>
      <c r="B4325" s="111" t="s">
        <v>5218</v>
      </c>
      <c r="C4325" s="110" t="s">
        <v>25</v>
      </c>
      <c r="D4325" s="112" t="n">
        <v>97.83</v>
      </c>
      <c r="E4325" s="113" t="s">
        <v>336</v>
      </c>
    </row>
    <row r="4326" customFormat="false" ht="25.5" hidden="false" customHeight="false" outlineLevel="0" collapsed="false">
      <c r="A4326" s="106" t="n">
        <v>87526</v>
      </c>
      <c r="B4326" s="107" t="s">
        <v>5219</v>
      </c>
      <c r="C4326" s="106" t="s">
        <v>25</v>
      </c>
      <c r="D4326" s="108" t="n">
        <v>98.93</v>
      </c>
      <c r="E4326" s="109" t="s">
        <v>336</v>
      </c>
    </row>
    <row r="4327" customFormat="false" ht="25.5" hidden="false" customHeight="false" outlineLevel="0" collapsed="false">
      <c r="A4327" s="110" t="n">
        <v>89043</v>
      </c>
      <c r="B4327" s="111" t="s">
        <v>5220</v>
      </c>
      <c r="C4327" s="110" t="s">
        <v>25</v>
      </c>
      <c r="D4327" s="112" t="n">
        <v>51.23</v>
      </c>
      <c r="E4327" s="113" t="s">
        <v>336</v>
      </c>
    </row>
    <row r="4328" customFormat="false" ht="25.5" hidden="false" customHeight="false" outlineLevel="0" collapsed="false">
      <c r="A4328" s="106" t="n">
        <v>89168</v>
      </c>
      <c r="B4328" s="107" t="s">
        <v>5221</v>
      </c>
      <c r="C4328" s="106" t="s">
        <v>25</v>
      </c>
      <c r="D4328" s="108" t="n">
        <v>52.84</v>
      </c>
      <c r="E4328" s="109" t="s">
        <v>336</v>
      </c>
    </row>
    <row r="4329" customFormat="false" ht="25.5" hidden="false" customHeight="false" outlineLevel="0" collapsed="false">
      <c r="A4329" s="110" t="n">
        <v>89977</v>
      </c>
      <c r="B4329" s="111" t="s">
        <v>5222</v>
      </c>
      <c r="C4329" s="110" t="s">
        <v>25</v>
      </c>
      <c r="D4329" s="112" t="n">
        <v>101.28</v>
      </c>
      <c r="E4329" s="113" t="s">
        <v>336</v>
      </c>
    </row>
    <row r="4330" customFormat="false" ht="25.5" hidden="false" customHeight="false" outlineLevel="0" collapsed="false">
      <c r="A4330" s="106" t="n">
        <v>90112</v>
      </c>
      <c r="B4330" s="107" t="s">
        <v>5223</v>
      </c>
      <c r="C4330" s="106" t="s">
        <v>25</v>
      </c>
      <c r="D4330" s="108" t="n">
        <v>47.15</v>
      </c>
      <c r="E4330" s="109" t="s">
        <v>336</v>
      </c>
    </row>
    <row r="4331" customFormat="false" ht="13.5" hidden="false" customHeight="false" outlineLevel="0" collapsed="false">
      <c r="A4331" s="110" t="n">
        <v>9875</v>
      </c>
      <c r="B4331" s="111" t="s">
        <v>5224</v>
      </c>
      <c r="C4331" s="110" t="s">
        <v>25</v>
      </c>
      <c r="D4331" s="112" t="n">
        <v>86.93</v>
      </c>
      <c r="E4331" s="113" t="s">
        <v>336</v>
      </c>
    </row>
    <row r="4332" customFormat="false" ht="25.5" hidden="false" customHeight="false" outlineLevel="0" collapsed="false">
      <c r="A4332" s="106" t="n">
        <v>89282</v>
      </c>
      <c r="B4332" s="107" t="s">
        <v>5225</v>
      </c>
      <c r="C4332" s="106" t="s">
        <v>25</v>
      </c>
      <c r="D4332" s="108" t="n">
        <v>36.84</v>
      </c>
      <c r="E4332" s="109" t="s">
        <v>336</v>
      </c>
    </row>
    <row r="4333" customFormat="false" ht="25.5" hidden="false" customHeight="false" outlineLevel="0" collapsed="false">
      <c r="A4333" s="110" t="n">
        <v>89283</v>
      </c>
      <c r="B4333" s="111" t="s">
        <v>5226</v>
      </c>
      <c r="C4333" s="110" t="s">
        <v>25</v>
      </c>
      <c r="D4333" s="112" t="n">
        <v>38.57</v>
      </c>
      <c r="E4333" s="113" t="s">
        <v>336</v>
      </c>
    </row>
    <row r="4334" customFormat="false" ht="25.5" hidden="false" customHeight="false" outlineLevel="0" collapsed="false">
      <c r="A4334" s="106" t="n">
        <v>89284</v>
      </c>
      <c r="B4334" s="107" t="s">
        <v>5227</v>
      </c>
      <c r="C4334" s="106" t="s">
        <v>25</v>
      </c>
      <c r="D4334" s="108" t="n">
        <v>33.08</v>
      </c>
      <c r="E4334" s="109" t="s">
        <v>336</v>
      </c>
    </row>
    <row r="4335" customFormat="false" ht="25.5" hidden="false" customHeight="false" outlineLevel="0" collapsed="false">
      <c r="A4335" s="110" t="n">
        <v>89285</v>
      </c>
      <c r="B4335" s="111" t="s">
        <v>5228</v>
      </c>
      <c r="C4335" s="110" t="s">
        <v>25</v>
      </c>
      <c r="D4335" s="112" t="n">
        <v>34.81</v>
      </c>
      <c r="E4335" s="113" t="s">
        <v>336</v>
      </c>
    </row>
    <row r="4336" customFormat="false" ht="25.5" hidden="false" customHeight="false" outlineLevel="0" collapsed="false">
      <c r="A4336" s="106" t="n">
        <v>89286</v>
      </c>
      <c r="B4336" s="107" t="s">
        <v>5229</v>
      </c>
      <c r="C4336" s="106" t="s">
        <v>25</v>
      </c>
      <c r="D4336" s="108" t="n">
        <v>40.11</v>
      </c>
      <c r="E4336" s="109" t="s">
        <v>336</v>
      </c>
    </row>
    <row r="4337" customFormat="false" ht="25.5" hidden="false" customHeight="false" outlineLevel="0" collapsed="false">
      <c r="A4337" s="110" t="n">
        <v>89287</v>
      </c>
      <c r="B4337" s="111" t="s">
        <v>5230</v>
      </c>
      <c r="C4337" s="110" t="s">
        <v>25</v>
      </c>
      <c r="D4337" s="112" t="n">
        <v>41.84</v>
      </c>
      <c r="E4337" s="113" t="s">
        <v>336</v>
      </c>
    </row>
    <row r="4338" customFormat="false" ht="25.5" hidden="false" customHeight="false" outlineLevel="0" collapsed="false">
      <c r="A4338" s="106" t="n">
        <v>89288</v>
      </c>
      <c r="B4338" s="107" t="s">
        <v>5231</v>
      </c>
      <c r="C4338" s="106" t="s">
        <v>25</v>
      </c>
      <c r="D4338" s="108" t="n">
        <v>34.95</v>
      </c>
      <c r="E4338" s="109" t="s">
        <v>336</v>
      </c>
    </row>
    <row r="4339" customFormat="false" ht="25.5" hidden="false" customHeight="false" outlineLevel="0" collapsed="false">
      <c r="A4339" s="110" t="n">
        <v>89289</v>
      </c>
      <c r="B4339" s="111" t="s">
        <v>5232</v>
      </c>
      <c r="C4339" s="110" t="s">
        <v>25</v>
      </c>
      <c r="D4339" s="112" t="n">
        <v>36.68</v>
      </c>
      <c r="E4339" s="113" t="s">
        <v>336</v>
      </c>
    </row>
    <row r="4340" customFormat="false" ht="25.5" hidden="false" customHeight="false" outlineLevel="0" collapsed="false">
      <c r="A4340" s="106" t="n">
        <v>89290</v>
      </c>
      <c r="B4340" s="107" t="s">
        <v>5233</v>
      </c>
      <c r="C4340" s="106" t="s">
        <v>25</v>
      </c>
      <c r="D4340" s="108" t="n">
        <v>43.91</v>
      </c>
      <c r="E4340" s="109" t="s">
        <v>336</v>
      </c>
    </row>
    <row r="4341" customFormat="false" ht="25.5" hidden="false" customHeight="false" outlineLevel="0" collapsed="false">
      <c r="A4341" s="110" t="n">
        <v>89291</v>
      </c>
      <c r="B4341" s="111" t="s">
        <v>5234</v>
      </c>
      <c r="C4341" s="110" t="s">
        <v>25</v>
      </c>
      <c r="D4341" s="112" t="n">
        <v>45.84</v>
      </c>
      <c r="E4341" s="113" t="s">
        <v>336</v>
      </c>
    </row>
    <row r="4342" customFormat="false" ht="25.5" hidden="false" customHeight="false" outlineLevel="0" collapsed="false">
      <c r="A4342" s="106" t="n">
        <v>89292</v>
      </c>
      <c r="B4342" s="107" t="s">
        <v>5235</v>
      </c>
      <c r="C4342" s="106" t="s">
        <v>25</v>
      </c>
      <c r="D4342" s="108" t="n">
        <v>40.18</v>
      </c>
      <c r="E4342" s="109" t="s">
        <v>336</v>
      </c>
    </row>
    <row r="4343" customFormat="false" ht="25.5" hidden="false" customHeight="false" outlineLevel="0" collapsed="false">
      <c r="A4343" s="110" t="n">
        <v>89293</v>
      </c>
      <c r="B4343" s="111" t="s">
        <v>5236</v>
      </c>
      <c r="C4343" s="110" t="s">
        <v>25</v>
      </c>
      <c r="D4343" s="112" t="n">
        <v>42.11</v>
      </c>
      <c r="E4343" s="113" t="s">
        <v>336</v>
      </c>
    </row>
    <row r="4344" customFormat="false" ht="25.5" hidden="false" customHeight="false" outlineLevel="0" collapsed="false">
      <c r="A4344" s="106" t="n">
        <v>89294</v>
      </c>
      <c r="B4344" s="107" t="s">
        <v>5237</v>
      </c>
      <c r="C4344" s="106" t="s">
        <v>25</v>
      </c>
      <c r="D4344" s="108" t="n">
        <v>48.45</v>
      </c>
      <c r="E4344" s="109" t="s">
        <v>336</v>
      </c>
    </row>
    <row r="4345" customFormat="false" ht="25.5" hidden="false" customHeight="false" outlineLevel="0" collapsed="false">
      <c r="A4345" s="110" t="n">
        <v>89295</v>
      </c>
      <c r="B4345" s="111" t="s">
        <v>5238</v>
      </c>
      <c r="C4345" s="110" t="s">
        <v>25</v>
      </c>
      <c r="D4345" s="112" t="n">
        <v>50.38</v>
      </c>
      <c r="E4345" s="113" t="s">
        <v>336</v>
      </c>
    </row>
    <row r="4346" customFormat="false" ht="25.5" hidden="false" customHeight="false" outlineLevel="0" collapsed="false">
      <c r="A4346" s="106" t="n">
        <v>89296</v>
      </c>
      <c r="B4346" s="107" t="s">
        <v>5239</v>
      </c>
      <c r="C4346" s="106" t="s">
        <v>25</v>
      </c>
      <c r="D4346" s="108" t="n">
        <v>42.76</v>
      </c>
      <c r="E4346" s="109" t="s">
        <v>336</v>
      </c>
    </row>
    <row r="4347" customFormat="false" ht="25.5" hidden="false" customHeight="false" outlineLevel="0" collapsed="false">
      <c r="A4347" s="110" t="n">
        <v>89297</v>
      </c>
      <c r="B4347" s="111" t="s">
        <v>5240</v>
      </c>
      <c r="C4347" s="110" t="s">
        <v>25</v>
      </c>
      <c r="D4347" s="112" t="n">
        <v>44.68</v>
      </c>
      <c r="E4347" s="113" t="s">
        <v>336</v>
      </c>
    </row>
    <row r="4348" customFormat="false" ht="25.5" hidden="false" customHeight="false" outlineLevel="0" collapsed="false">
      <c r="A4348" s="106" t="n">
        <v>89298</v>
      </c>
      <c r="B4348" s="107" t="s">
        <v>5241</v>
      </c>
      <c r="C4348" s="106" t="s">
        <v>25</v>
      </c>
      <c r="D4348" s="108" t="n">
        <v>45.44</v>
      </c>
      <c r="E4348" s="109" t="s">
        <v>336</v>
      </c>
    </row>
    <row r="4349" customFormat="false" ht="25.5" hidden="false" customHeight="false" outlineLevel="0" collapsed="false">
      <c r="A4349" s="110" t="n">
        <v>89299</v>
      </c>
      <c r="B4349" s="111" t="s">
        <v>5242</v>
      </c>
      <c r="C4349" s="110" t="s">
        <v>25</v>
      </c>
      <c r="D4349" s="112" t="n">
        <v>47.9</v>
      </c>
      <c r="E4349" s="113" t="s">
        <v>336</v>
      </c>
    </row>
    <row r="4350" customFormat="false" ht="25.5" hidden="false" customHeight="false" outlineLevel="0" collapsed="false">
      <c r="A4350" s="106" t="n">
        <v>89300</v>
      </c>
      <c r="B4350" s="107" t="s">
        <v>5243</v>
      </c>
      <c r="C4350" s="106" t="s">
        <v>25</v>
      </c>
      <c r="D4350" s="108" t="n">
        <v>41.68</v>
      </c>
      <c r="E4350" s="109" t="s">
        <v>336</v>
      </c>
    </row>
    <row r="4351" customFormat="false" ht="25.5" hidden="false" customHeight="false" outlineLevel="0" collapsed="false">
      <c r="A4351" s="110" t="n">
        <v>89301</v>
      </c>
      <c r="B4351" s="111" t="s">
        <v>5244</v>
      </c>
      <c r="C4351" s="110" t="s">
        <v>25</v>
      </c>
      <c r="D4351" s="112" t="n">
        <v>44.14</v>
      </c>
      <c r="E4351" s="113" t="s">
        <v>336</v>
      </c>
    </row>
    <row r="4352" customFormat="false" ht="25.5" hidden="false" customHeight="false" outlineLevel="0" collapsed="false">
      <c r="A4352" s="106" t="n">
        <v>89302</v>
      </c>
      <c r="B4352" s="107" t="s">
        <v>5245</v>
      </c>
      <c r="C4352" s="106" t="s">
        <v>25</v>
      </c>
      <c r="D4352" s="108" t="n">
        <v>51.21</v>
      </c>
      <c r="E4352" s="109" t="s">
        <v>336</v>
      </c>
    </row>
    <row r="4353" customFormat="false" ht="25.5" hidden="false" customHeight="false" outlineLevel="0" collapsed="false">
      <c r="A4353" s="110" t="n">
        <v>89303</v>
      </c>
      <c r="B4353" s="111" t="s">
        <v>5246</v>
      </c>
      <c r="C4353" s="110" t="s">
        <v>25</v>
      </c>
      <c r="D4353" s="112" t="n">
        <v>53.67</v>
      </c>
      <c r="E4353" s="113" t="s">
        <v>336</v>
      </c>
    </row>
    <row r="4354" customFormat="false" ht="25.5" hidden="false" customHeight="false" outlineLevel="0" collapsed="false">
      <c r="A4354" s="106" t="n">
        <v>89304</v>
      </c>
      <c r="B4354" s="107" t="s">
        <v>5247</v>
      </c>
      <c r="C4354" s="106" t="s">
        <v>25</v>
      </c>
      <c r="D4354" s="108" t="n">
        <v>45.11</v>
      </c>
      <c r="E4354" s="109" t="s">
        <v>336</v>
      </c>
    </row>
    <row r="4355" customFormat="false" ht="25.5" hidden="false" customHeight="false" outlineLevel="0" collapsed="false">
      <c r="A4355" s="110" t="n">
        <v>89305</v>
      </c>
      <c r="B4355" s="111" t="s">
        <v>5248</v>
      </c>
      <c r="C4355" s="110" t="s">
        <v>25</v>
      </c>
      <c r="D4355" s="112" t="n">
        <v>47.57</v>
      </c>
      <c r="E4355" s="113" t="s">
        <v>336</v>
      </c>
    </row>
    <row r="4356" customFormat="false" ht="25.5" hidden="false" customHeight="false" outlineLevel="0" collapsed="false">
      <c r="A4356" s="106" t="n">
        <v>89306</v>
      </c>
      <c r="B4356" s="107" t="s">
        <v>5249</v>
      </c>
      <c r="C4356" s="106" t="s">
        <v>25</v>
      </c>
      <c r="D4356" s="108" t="n">
        <v>52.72</v>
      </c>
      <c r="E4356" s="109" t="s">
        <v>336</v>
      </c>
    </row>
    <row r="4357" customFormat="false" ht="25.5" hidden="false" customHeight="false" outlineLevel="0" collapsed="false">
      <c r="A4357" s="110" t="n">
        <v>89307</v>
      </c>
      <c r="B4357" s="111" t="s">
        <v>5250</v>
      </c>
      <c r="C4357" s="110" t="s">
        <v>25</v>
      </c>
      <c r="D4357" s="112" t="n">
        <v>55.45</v>
      </c>
      <c r="E4357" s="113" t="s">
        <v>336</v>
      </c>
    </row>
    <row r="4358" customFormat="false" ht="25.5" hidden="false" customHeight="false" outlineLevel="0" collapsed="false">
      <c r="A4358" s="106" t="n">
        <v>89308</v>
      </c>
      <c r="B4358" s="107" t="s">
        <v>5251</v>
      </c>
      <c r="C4358" s="106" t="s">
        <v>25</v>
      </c>
      <c r="D4358" s="108" t="n">
        <v>48.99</v>
      </c>
      <c r="E4358" s="109" t="s">
        <v>336</v>
      </c>
    </row>
    <row r="4359" customFormat="false" ht="25.5" hidden="false" customHeight="false" outlineLevel="0" collapsed="false">
      <c r="A4359" s="110" t="n">
        <v>89309</v>
      </c>
      <c r="B4359" s="111" t="s">
        <v>5252</v>
      </c>
      <c r="C4359" s="110" t="s">
        <v>25</v>
      </c>
      <c r="D4359" s="112" t="n">
        <v>51.72</v>
      </c>
      <c r="E4359" s="113" t="s">
        <v>336</v>
      </c>
    </row>
    <row r="4360" customFormat="false" ht="25.5" hidden="false" customHeight="false" outlineLevel="0" collapsed="false">
      <c r="A4360" s="106" t="n">
        <v>89310</v>
      </c>
      <c r="B4360" s="107" t="s">
        <v>5253</v>
      </c>
      <c r="C4360" s="106" t="s">
        <v>25</v>
      </c>
      <c r="D4360" s="108" t="n">
        <v>59.72</v>
      </c>
      <c r="E4360" s="109" t="s">
        <v>336</v>
      </c>
    </row>
    <row r="4361" customFormat="false" ht="25.5" hidden="false" customHeight="false" outlineLevel="0" collapsed="false">
      <c r="A4361" s="110" t="n">
        <v>89311</v>
      </c>
      <c r="B4361" s="111" t="s">
        <v>5254</v>
      </c>
      <c r="C4361" s="110" t="s">
        <v>25</v>
      </c>
      <c r="D4361" s="112" t="n">
        <v>62.45</v>
      </c>
      <c r="E4361" s="113" t="s">
        <v>336</v>
      </c>
    </row>
    <row r="4362" customFormat="false" ht="25.5" hidden="false" customHeight="false" outlineLevel="0" collapsed="false">
      <c r="A4362" s="106" t="n">
        <v>89312</v>
      </c>
      <c r="B4362" s="107" t="s">
        <v>5255</v>
      </c>
      <c r="C4362" s="106" t="s">
        <v>25</v>
      </c>
      <c r="D4362" s="108" t="n">
        <v>53.12</v>
      </c>
      <c r="E4362" s="109" t="s">
        <v>336</v>
      </c>
    </row>
    <row r="4363" customFormat="false" ht="25.5" hidden="false" customHeight="false" outlineLevel="0" collapsed="false">
      <c r="A4363" s="110" t="n">
        <v>89313</v>
      </c>
      <c r="B4363" s="111" t="s">
        <v>5256</v>
      </c>
      <c r="C4363" s="110" t="s">
        <v>25</v>
      </c>
      <c r="D4363" s="112" t="n">
        <v>55.85</v>
      </c>
      <c r="E4363" s="113" t="s">
        <v>336</v>
      </c>
    </row>
    <row r="4364" customFormat="false" ht="25.5" hidden="false" customHeight="false" outlineLevel="0" collapsed="false">
      <c r="A4364" s="106" t="n">
        <v>87447</v>
      </c>
      <c r="B4364" s="107" t="s">
        <v>5257</v>
      </c>
      <c r="C4364" s="106" t="s">
        <v>25</v>
      </c>
      <c r="D4364" s="108" t="n">
        <v>44.65</v>
      </c>
      <c r="E4364" s="109" t="s">
        <v>336</v>
      </c>
    </row>
    <row r="4365" customFormat="false" ht="25.5" hidden="false" customHeight="false" outlineLevel="0" collapsed="false">
      <c r="A4365" s="110" t="n">
        <v>87448</v>
      </c>
      <c r="B4365" s="111" t="s">
        <v>5258</v>
      </c>
      <c r="C4365" s="110" t="s">
        <v>25</v>
      </c>
      <c r="D4365" s="112" t="n">
        <v>44.98</v>
      </c>
      <c r="E4365" s="113" t="s">
        <v>336</v>
      </c>
    </row>
    <row r="4366" customFormat="false" ht="25.5" hidden="false" customHeight="false" outlineLevel="0" collapsed="false">
      <c r="A4366" s="106" t="n">
        <v>87449</v>
      </c>
      <c r="B4366" s="107" t="s">
        <v>5259</v>
      </c>
      <c r="C4366" s="106" t="s">
        <v>25</v>
      </c>
      <c r="D4366" s="108" t="n">
        <v>56.77</v>
      </c>
      <c r="E4366" s="109" t="s">
        <v>336</v>
      </c>
    </row>
    <row r="4367" customFormat="false" ht="25.5" hidden="false" customHeight="false" outlineLevel="0" collapsed="false">
      <c r="A4367" s="110" t="n">
        <v>87450</v>
      </c>
      <c r="B4367" s="111" t="s">
        <v>5260</v>
      </c>
      <c r="C4367" s="110" t="s">
        <v>25</v>
      </c>
      <c r="D4367" s="112" t="n">
        <v>57.6</v>
      </c>
      <c r="E4367" s="113" t="s">
        <v>336</v>
      </c>
    </row>
    <row r="4368" customFormat="false" ht="25.5" hidden="false" customHeight="false" outlineLevel="0" collapsed="false">
      <c r="A4368" s="106" t="n">
        <v>87451</v>
      </c>
      <c r="B4368" s="107" t="s">
        <v>5261</v>
      </c>
      <c r="C4368" s="106" t="s">
        <v>25</v>
      </c>
      <c r="D4368" s="108" t="n">
        <v>69.21</v>
      </c>
      <c r="E4368" s="109" t="s">
        <v>336</v>
      </c>
    </row>
    <row r="4369" customFormat="false" ht="25.5" hidden="false" customHeight="false" outlineLevel="0" collapsed="false">
      <c r="A4369" s="110" t="n">
        <v>87452</v>
      </c>
      <c r="B4369" s="111" t="s">
        <v>5262</v>
      </c>
      <c r="C4369" s="110" t="s">
        <v>25</v>
      </c>
      <c r="D4369" s="112" t="n">
        <v>69.59</v>
      </c>
      <c r="E4369" s="113" t="s">
        <v>336</v>
      </c>
    </row>
    <row r="4370" customFormat="false" ht="25.5" hidden="false" customHeight="false" outlineLevel="0" collapsed="false">
      <c r="A4370" s="106" t="n">
        <v>87453</v>
      </c>
      <c r="B4370" s="107" t="s">
        <v>5263</v>
      </c>
      <c r="C4370" s="106" t="s">
        <v>25</v>
      </c>
      <c r="D4370" s="108" t="n">
        <v>41.57</v>
      </c>
      <c r="E4370" s="109" t="s">
        <v>336</v>
      </c>
    </row>
    <row r="4371" customFormat="false" ht="25.5" hidden="false" customHeight="false" outlineLevel="0" collapsed="false">
      <c r="A4371" s="110" t="n">
        <v>87454</v>
      </c>
      <c r="B4371" s="111" t="s">
        <v>5264</v>
      </c>
      <c r="C4371" s="110" t="s">
        <v>25</v>
      </c>
      <c r="D4371" s="112" t="n">
        <v>42.29</v>
      </c>
      <c r="E4371" s="113" t="s">
        <v>336</v>
      </c>
    </row>
    <row r="4372" customFormat="false" ht="25.5" hidden="false" customHeight="false" outlineLevel="0" collapsed="false">
      <c r="A4372" s="106" t="n">
        <v>87455</v>
      </c>
      <c r="B4372" s="107" t="s">
        <v>5265</v>
      </c>
      <c r="C4372" s="106" t="s">
        <v>25</v>
      </c>
      <c r="D4372" s="108" t="n">
        <v>52.87</v>
      </c>
      <c r="E4372" s="109" t="s">
        <v>336</v>
      </c>
    </row>
    <row r="4373" customFormat="false" ht="25.5" hidden="false" customHeight="false" outlineLevel="0" collapsed="false">
      <c r="A4373" s="110" t="n">
        <v>87456</v>
      </c>
      <c r="B4373" s="111" t="s">
        <v>5266</v>
      </c>
      <c r="C4373" s="110" t="s">
        <v>25</v>
      </c>
      <c r="D4373" s="112" t="n">
        <v>54</v>
      </c>
      <c r="E4373" s="113" t="s">
        <v>336</v>
      </c>
    </row>
    <row r="4374" customFormat="false" ht="25.5" hidden="false" customHeight="false" outlineLevel="0" collapsed="false">
      <c r="A4374" s="106" t="n">
        <v>87457</v>
      </c>
      <c r="B4374" s="107" t="s">
        <v>5267</v>
      </c>
      <c r="C4374" s="106" t="s">
        <v>25</v>
      </c>
      <c r="D4374" s="108" t="n">
        <v>64.57</v>
      </c>
      <c r="E4374" s="109" t="s">
        <v>336</v>
      </c>
    </row>
    <row r="4375" customFormat="false" ht="25.5" hidden="false" customHeight="false" outlineLevel="0" collapsed="false">
      <c r="A4375" s="110" t="n">
        <v>87458</v>
      </c>
      <c r="B4375" s="111" t="s">
        <v>5268</v>
      </c>
      <c r="C4375" s="110" t="s">
        <v>25</v>
      </c>
      <c r="D4375" s="112" t="n">
        <v>65.62</v>
      </c>
      <c r="E4375" s="113" t="s">
        <v>336</v>
      </c>
    </row>
    <row r="4376" customFormat="false" ht="25.5" hidden="false" customHeight="false" outlineLevel="0" collapsed="false">
      <c r="A4376" s="106" t="n">
        <v>87459</v>
      </c>
      <c r="B4376" s="107" t="s">
        <v>5269</v>
      </c>
      <c r="C4376" s="106" t="s">
        <v>25</v>
      </c>
      <c r="D4376" s="108" t="n">
        <v>49.54</v>
      </c>
      <c r="E4376" s="109" t="s">
        <v>336</v>
      </c>
    </row>
    <row r="4377" customFormat="false" ht="25.5" hidden="false" customHeight="false" outlineLevel="0" collapsed="false">
      <c r="A4377" s="110" t="n">
        <v>87460</v>
      </c>
      <c r="B4377" s="111" t="s">
        <v>5270</v>
      </c>
      <c r="C4377" s="110" t="s">
        <v>25</v>
      </c>
      <c r="D4377" s="112" t="n">
        <v>50.26</v>
      </c>
      <c r="E4377" s="113" t="s">
        <v>336</v>
      </c>
    </row>
    <row r="4378" customFormat="false" ht="25.5" hidden="false" customHeight="false" outlineLevel="0" collapsed="false">
      <c r="A4378" s="106" t="n">
        <v>87461</v>
      </c>
      <c r="B4378" s="107" t="s">
        <v>5271</v>
      </c>
      <c r="C4378" s="106" t="s">
        <v>25</v>
      </c>
      <c r="D4378" s="108" t="n">
        <v>61.69</v>
      </c>
      <c r="E4378" s="109" t="s">
        <v>336</v>
      </c>
    </row>
    <row r="4379" customFormat="false" ht="25.5" hidden="false" customHeight="false" outlineLevel="0" collapsed="false">
      <c r="A4379" s="110" t="n">
        <v>87462</v>
      </c>
      <c r="B4379" s="111" t="s">
        <v>5272</v>
      </c>
      <c r="C4379" s="110" t="s">
        <v>25</v>
      </c>
      <c r="D4379" s="112" t="n">
        <v>62.53</v>
      </c>
      <c r="E4379" s="113" t="s">
        <v>336</v>
      </c>
    </row>
    <row r="4380" customFormat="false" ht="25.5" hidden="false" customHeight="false" outlineLevel="0" collapsed="false">
      <c r="A4380" s="106" t="n">
        <v>87463</v>
      </c>
      <c r="B4380" s="107" t="s">
        <v>5273</v>
      </c>
      <c r="C4380" s="106" t="s">
        <v>25</v>
      </c>
      <c r="D4380" s="108" t="n">
        <v>73.52</v>
      </c>
      <c r="E4380" s="109" t="s">
        <v>336</v>
      </c>
    </row>
    <row r="4381" customFormat="false" ht="25.5" hidden="false" customHeight="false" outlineLevel="0" collapsed="false">
      <c r="A4381" s="110" t="n">
        <v>87464</v>
      </c>
      <c r="B4381" s="111" t="s">
        <v>5274</v>
      </c>
      <c r="C4381" s="110" t="s">
        <v>25</v>
      </c>
      <c r="D4381" s="112" t="n">
        <v>74.57</v>
      </c>
      <c r="E4381" s="113" t="s">
        <v>336</v>
      </c>
    </row>
    <row r="4382" customFormat="false" ht="25.5" hidden="false" customHeight="false" outlineLevel="0" collapsed="false">
      <c r="A4382" s="106" t="n">
        <v>87465</v>
      </c>
      <c r="B4382" s="107" t="s">
        <v>5275</v>
      </c>
      <c r="C4382" s="106" t="s">
        <v>25</v>
      </c>
      <c r="D4382" s="108" t="n">
        <v>44.34</v>
      </c>
      <c r="E4382" s="109" t="s">
        <v>336</v>
      </c>
    </row>
    <row r="4383" customFormat="false" ht="25.5" hidden="false" customHeight="false" outlineLevel="0" collapsed="false">
      <c r="A4383" s="110" t="n">
        <v>87466</v>
      </c>
      <c r="B4383" s="111" t="s">
        <v>5276</v>
      </c>
      <c r="C4383" s="110" t="s">
        <v>25</v>
      </c>
      <c r="D4383" s="112" t="n">
        <v>45.05</v>
      </c>
      <c r="E4383" s="113" t="s">
        <v>336</v>
      </c>
    </row>
    <row r="4384" customFormat="false" ht="25.5" hidden="false" customHeight="false" outlineLevel="0" collapsed="false">
      <c r="A4384" s="106" t="n">
        <v>87467</v>
      </c>
      <c r="B4384" s="107" t="s">
        <v>5277</v>
      </c>
      <c r="C4384" s="106" t="s">
        <v>25</v>
      </c>
      <c r="D4384" s="108" t="n">
        <v>55.96</v>
      </c>
      <c r="E4384" s="109" t="s">
        <v>336</v>
      </c>
    </row>
    <row r="4385" customFormat="false" ht="25.5" hidden="false" customHeight="false" outlineLevel="0" collapsed="false">
      <c r="A4385" s="110" t="n">
        <v>87468</v>
      </c>
      <c r="B4385" s="111" t="s">
        <v>5278</v>
      </c>
      <c r="C4385" s="110" t="s">
        <v>25</v>
      </c>
      <c r="D4385" s="112" t="n">
        <v>56.79</v>
      </c>
      <c r="E4385" s="113" t="s">
        <v>336</v>
      </c>
    </row>
    <row r="4386" customFormat="false" ht="25.5" hidden="false" customHeight="false" outlineLevel="0" collapsed="false">
      <c r="A4386" s="106" t="n">
        <v>87469</v>
      </c>
      <c r="B4386" s="107" t="s">
        <v>5279</v>
      </c>
      <c r="C4386" s="106" t="s">
        <v>25</v>
      </c>
      <c r="D4386" s="108" t="n">
        <v>67.81</v>
      </c>
      <c r="E4386" s="109" t="s">
        <v>336</v>
      </c>
    </row>
    <row r="4387" customFormat="false" ht="25.5" hidden="false" customHeight="false" outlineLevel="0" collapsed="false">
      <c r="A4387" s="110" t="n">
        <v>87470</v>
      </c>
      <c r="B4387" s="111" t="s">
        <v>5280</v>
      </c>
      <c r="C4387" s="110" t="s">
        <v>25</v>
      </c>
      <c r="D4387" s="112" t="n">
        <v>68.85</v>
      </c>
      <c r="E4387" s="113" t="s">
        <v>336</v>
      </c>
    </row>
    <row r="4388" customFormat="false" ht="25.5" hidden="false" customHeight="false" outlineLevel="0" collapsed="false">
      <c r="A4388" s="106" t="n">
        <v>89044</v>
      </c>
      <c r="B4388" s="107" t="s">
        <v>5281</v>
      </c>
      <c r="C4388" s="106" t="s">
        <v>25</v>
      </c>
      <c r="D4388" s="108" t="n">
        <v>44.47</v>
      </c>
      <c r="E4388" s="109" t="s">
        <v>336</v>
      </c>
    </row>
    <row r="4389" customFormat="false" ht="25.5" hidden="false" customHeight="false" outlineLevel="0" collapsed="false">
      <c r="A4389" s="110" t="n">
        <v>89169</v>
      </c>
      <c r="B4389" s="111" t="s">
        <v>5282</v>
      </c>
      <c r="C4389" s="110" t="s">
        <v>25</v>
      </c>
      <c r="D4389" s="112" t="n">
        <v>45.14</v>
      </c>
      <c r="E4389" s="113" t="s">
        <v>336</v>
      </c>
    </row>
    <row r="4390" customFormat="false" ht="25.5" hidden="false" customHeight="false" outlineLevel="0" collapsed="false">
      <c r="A4390" s="106" t="n">
        <v>89978</v>
      </c>
      <c r="B4390" s="107" t="s">
        <v>5283</v>
      </c>
      <c r="C4390" s="106" t="s">
        <v>25</v>
      </c>
      <c r="D4390" s="108" t="n">
        <v>56.94</v>
      </c>
      <c r="E4390" s="109" t="s">
        <v>336</v>
      </c>
    </row>
    <row r="4391" customFormat="false" ht="13.5" hidden="false" customHeight="false" outlineLevel="0" collapsed="false">
      <c r="A4391" s="110" t="s">
        <v>5284</v>
      </c>
      <c r="B4391" s="111" t="s">
        <v>5285</v>
      </c>
      <c r="C4391" s="110" t="s">
        <v>25</v>
      </c>
      <c r="D4391" s="112" t="n">
        <v>103.4</v>
      </c>
      <c r="E4391" s="113" t="s">
        <v>336</v>
      </c>
    </row>
    <row r="4392" customFormat="false" ht="13.5" hidden="false" customHeight="false" outlineLevel="0" collapsed="false">
      <c r="A4392" s="106" t="s">
        <v>5286</v>
      </c>
      <c r="B4392" s="107" t="s">
        <v>5287</v>
      </c>
      <c r="C4392" s="106" t="s">
        <v>25</v>
      </c>
      <c r="D4392" s="108" t="n">
        <v>103.62</v>
      </c>
      <c r="E4392" s="109" t="s">
        <v>336</v>
      </c>
    </row>
    <row r="4393" customFormat="false" ht="13.5" hidden="false" customHeight="false" outlineLevel="0" collapsed="false">
      <c r="A4393" s="110" t="s">
        <v>5288</v>
      </c>
      <c r="B4393" s="111" t="s">
        <v>5289</v>
      </c>
      <c r="C4393" s="110" t="s">
        <v>25</v>
      </c>
      <c r="D4393" s="112" t="n">
        <v>98.48</v>
      </c>
      <c r="E4393" s="113" t="s">
        <v>336</v>
      </c>
    </row>
    <row r="4394" customFormat="false" ht="13.5" hidden="false" customHeight="false" outlineLevel="0" collapsed="false">
      <c r="A4394" s="106" t="s">
        <v>5290</v>
      </c>
      <c r="B4394" s="107" t="s">
        <v>5291</v>
      </c>
      <c r="C4394" s="106" t="s">
        <v>25</v>
      </c>
      <c r="D4394" s="108" t="n">
        <v>182.29</v>
      </c>
      <c r="E4394" s="109" t="s">
        <v>336</v>
      </c>
    </row>
    <row r="4395" customFormat="false" ht="13.5" hidden="false" customHeight="false" outlineLevel="0" collapsed="false">
      <c r="A4395" s="110" t="s">
        <v>5292</v>
      </c>
      <c r="B4395" s="111" t="s">
        <v>5293</v>
      </c>
      <c r="C4395" s="110" t="s">
        <v>25</v>
      </c>
      <c r="D4395" s="112" t="n">
        <v>108.91</v>
      </c>
      <c r="E4395" s="113" t="s">
        <v>336</v>
      </c>
    </row>
    <row r="4396" customFormat="false" ht="25.5" hidden="false" customHeight="false" outlineLevel="0" collapsed="false">
      <c r="A4396" s="106" t="n">
        <v>89453</v>
      </c>
      <c r="B4396" s="107" t="s">
        <v>5294</v>
      </c>
      <c r="C4396" s="106" t="s">
        <v>25</v>
      </c>
      <c r="D4396" s="108" t="n">
        <v>51.58</v>
      </c>
      <c r="E4396" s="109" t="s">
        <v>336</v>
      </c>
    </row>
    <row r="4397" customFormat="false" ht="25.5" hidden="false" customHeight="false" outlineLevel="0" collapsed="false">
      <c r="A4397" s="110" t="n">
        <v>89454</v>
      </c>
      <c r="B4397" s="111" t="s">
        <v>5295</v>
      </c>
      <c r="C4397" s="110" t="s">
        <v>25</v>
      </c>
      <c r="D4397" s="112" t="n">
        <v>49.26</v>
      </c>
      <c r="E4397" s="113" t="s">
        <v>336</v>
      </c>
    </row>
    <row r="4398" customFormat="false" ht="25.5" hidden="false" customHeight="false" outlineLevel="0" collapsed="false">
      <c r="A4398" s="106" t="n">
        <v>89455</v>
      </c>
      <c r="B4398" s="107" t="s">
        <v>5296</v>
      </c>
      <c r="C4398" s="106" t="s">
        <v>25</v>
      </c>
      <c r="D4398" s="108" t="n">
        <v>63.58</v>
      </c>
      <c r="E4398" s="109" t="s">
        <v>336</v>
      </c>
    </row>
    <row r="4399" customFormat="false" ht="25.5" hidden="false" customHeight="false" outlineLevel="0" collapsed="false">
      <c r="A4399" s="110" t="n">
        <v>89456</v>
      </c>
      <c r="B4399" s="111" t="s">
        <v>5297</v>
      </c>
      <c r="C4399" s="110" t="s">
        <v>25</v>
      </c>
      <c r="D4399" s="112" t="n">
        <v>60.77</v>
      </c>
      <c r="E4399" s="113" t="s">
        <v>336</v>
      </c>
    </row>
    <row r="4400" customFormat="false" ht="25.5" hidden="false" customHeight="false" outlineLevel="0" collapsed="false">
      <c r="A4400" s="106" t="n">
        <v>89457</v>
      </c>
      <c r="B4400" s="107" t="s">
        <v>5298</v>
      </c>
      <c r="C4400" s="106" t="s">
        <v>25</v>
      </c>
      <c r="D4400" s="108" t="n">
        <v>54.84</v>
      </c>
      <c r="E4400" s="109" t="s">
        <v>336</v>
      </c>
    </row>
    <row r="4401" customFormat="false" ht="25.5" hidden="false" customHeight="false" outlineLevel="0" collapsed="false">
      <c r="A4401" s="110" t="n">
        <v>89458</v>
      </c>
      <c r="B4401" s="111" t="s">
        <v>5299</v>
      </c>
      <c r="C4401" s="110" t="s">
        <v>25</v>
      </c>
      <c r="D4401" s="112" t="n">
        <v>51.07</v>
      </c>
      <c r="E4401" s="113" t="s">
        <v>336</v>
      </c>
    </row>
    <row r="4402" customFormat="false" ht="25.5" hidden="false" customHeight="false" outlineLevel="0" collapsed="false">
      <c r="A4402" s="106" t="n">
        <v>89459</v>
      </c>
      <c r="B4402" s="107" t="s">
        <v>5300</v>
      </c>
      <c r="C4402" s="106" t="s">
        <v>25</v>
      </c>
      <c r="D4402" s="108" t="n">
        <v>68.11</v>
      </c>
      <c r="E4402" s="109" t="s">
        <v>336</v>
      </c>
    </row>
    <row r="4403" customFormat="false" ht="25.5" hidden="false" customHeight="false" outlineLevel="0" collapsed="false">
      <c r="A4403" s="110" t="n">
        <v>89460</v>
      </c>
      <c r="B4403" s="111" t="s">
        <v>5301</v>
      </c>
      <c r="C4403" s="110" t="s">
        <v>25</v>
      </c>
      <c r="D4403" s="112" t="n">
        <v>63.49</v>
      </c>
      <c r="E4403" s="113" t="s">
        <v>336</v>
      </c>
    </row>
    <row r="4404" customFormat="false" ht="25.5" hidden="false" customHeight="false" outlineLevel="0" collapsed="false">
      <c r="A4404" s="106" t="n">
        <v>89462</v>
      </c>
      <c r="B4404" s="107" t="s">
        <v>5302</v>
      </c>
      <c r="C4404" s="106" t="s">
        <v>25</v>
      </c>
      <c r="D4404" s="108" t="n">
        <v>59.44</v>
      </c>
      <c r="E4404" s="109" t="s">
        <v>336</v>
      </c>
    </row>
    <row r="4405" customFormat="false" ht="25.5" hidden="false" customHeight="false" outlineLevel="0" collapsed="false">
      <c r="A4405" s="110" t="n">
        <v>89463</v>
      </c>
      <c r="B4405" s="111" t="s">
        <v>5303</v>
      </c>
      <c r="C4405" s="110" t="s">
        <v>25</v>
      </c>
      <c r="D4405" s="112" t="n">
        <v>57.35</v>
      </c>
      <c r="E4405" s="113" t="s">
        <v>336</v>
      </c>
    </row>
    <row r="4406" customFormat="false" ht="25.5" hidden="false" customHeight="false" outlineLevel="0" collapsed="false">
      <c r="A4406" s="106" t="n">
        <v>89464</v>
      </c>
      <c r="B4406" s="107" t="s">
        <v>5304</v>
      </c>
      <c r="C4406" s="106" t="s">
        <v>25</v>
      </c>
      <c r="D4406" s="108" t="n">
        <v>79.02</v>
      </c>
      <c r="E4406" s="109" t="s">
        <v>336</v>
      </c>
    </row>
    <row r="4407" customFormat="false" ht="25.5" hidden="false" customHeight="false" outlineLevel="0" collapsed="false">
      <c r="A4407" s="110" t="n">
        <v>89465</v>
      </c>
      <c r="B4407" s="111" t="s">
        <v>5305</v>
      </c>
      <c r="C4407" s="110" t="s">
        <v>25</v>
      </c>
      <c r="D4407" s="112" t="n">
        <v>76.53</v>
      </c>
      <c r="E4407" s="113" t="s">
        <v>336</v>
      </c>
    </row>
    <row r="4408" customFormat="false" ht="25.5" hidden="false" customHeight="false" outlineLevel="0" collapsed="false">
      <c r="A4408" s="106" t="n">
        <v>89466</v>
      </c>
      <c r="B4408" s="107" t="s">
        <v>5306</v>
      </c>
      <c r="C4408" s="106" t="s">
        <v>25</v>
      </c>
      <c r="D4408" s="108" t="n">
        <v>62.85</v>
      </c>
      <c r="E4408" s="109" t="s">
        <v>336</v>
      </c>
    </row>
    <row r="4409" customFormat="false" ht="25.5" hidden="false" customHeight="false" outlineLevel="0" collapsed="false">
      <c r="A4409" s="110" t="n">
        <v>89467</v>
      </c>
      <c r="B4409" s="111" t="s">
        <v>5307</v>
      </c>
      <c r="C4409" s="110" t="s">
        <v>25</v>
      </c>
      <c r="D4409" s="112" t="n">
        <v>59.17</v>
      </c>
      <c r="E4409" s="113" t="s">
        <v>336</v>
      </c>
    </row>
    <row r="4410" customFormat="false" ht="25.5" hidden="false" customHeight="false" outlineLevel="0" collapsed="false">
      <c r="A4410" s="106" t="n">
        <v>89468</v>
      </c>
      <c r="B4410" s="107" t="s">
        <v>5308</v>
      </c>
      <c r="C4410" s="106" t="s">
        <v>25</v>
      </c>
      <c r="D4410" s="108" t="n">
        <v>83.21</v>
      </c>
      <c r="E4410" s="109" t="s">
        <v>336</v>
      </c>
    </row>
    <row r="4411" customFormat="false" ht="25.5" hidden="false" customHeight="false" outlineLevel="0" collapsed="false">
      <c r="A4411" s="110" t="n">
        <v>89469</v>
      </c>
      <c r="B4411" s="111" t="s">
        <v>5309</v>
      </c>
      <c r="C4411" s="110" t="s">
        <v>25</v>
      </c>
      <c r="D4411" s="112" t="n">
        <v>78.76</v>
      </c>
      <c r="E4411" s="113" t="s">
        <v>336</v>
      </c>
    </row>
    <row r="4412" customFormat="false" ht="25.5" hidden="false" customHeight="false" outlineLevel="0" collapsed="false">
      <c r="A4412" s="106" t="n">
        <v>89470</v>
      </c>
      <c r="B4412" s="107" t="s">
        <v>5310</v>
      </c>
      <c r="C4412" s="106" t="s">
        <v>25</v>
      </c>
      <c r="D4412" s="108" t="n">
        <v>61.95</v>
      </c>
      <c r="E4412" s="109" t="s">
        <v>336</v>
      </c>
    </row>
    <row r="4413" customFormat="false" ht="25.5" hidden="false" customHeight="false" outlineLevel="0" collapsed="false">
      <c r="A4413" s="110" t="n">
        <v>89471</v>
      </c>
      <c r="B4413" s="111" t="s">
        <v>5311</v>
      </c>
      <c r="C4413" s="110" t="s">
        <v>25</v>
      </c>
      <c r="D4413" s="112" t="n">
        <v>59.63</v>
      </c>
      <c r="E4413" s="113" t="s">
        <v>336</v>
      </c>
    </row>
    <row r="4414" customFormat="false" ht="25.5" hidden="false" customHeight="false" outlineLevel="0" collapsed="false">
      <c r="A4414" s="106" t="n">
        <v>89472</v>
      </c>
      <c r="B4414" s="107" t="s">
        <v>5312</v>
      </c>
      <c r="C4414" s="106" t="s">
        <v>25</v>
      </c>
      <c r="D4414" s="108" t="n">
        <v>73.75</v>
      </c>
      <c r="E4414" s="109" t="s">
        <v>336</v>
      </c>
    </row>
    <row r="4415" customFormat="false" ht="25.5" hidden="false" customHeight="false" outlineLevel="0" collapsed="false">
      <c r="A4415" s="110" t="n">
        <v>89473</v>
      </c>
      <c r="B4415" s="111" t="s">
        <v>5313</v>
      </c>
      <c r="C4415" s="110" t="s">
        <v>25</v>
      </c>
      <c r="D4415" s="112" t="n">
        <v>71.1</v>
      </c>
      <c r="E4415" s="113" t="s">
        <v>336</v>
      </c>
    </row>
    <row r="4416" customFormat="false" ht="25.5" hidden="false" customHeight="false" outlineLevel="0" collapsed="false">
      <c r="A4416" s="106" t="n">
        <v>89474</v>
      </c>
      <c r="B4416" s="107" t="s">
        <v>5314</v>
      </c>
      <c r="C4416" s="106" t="s">
        <v>25</v>
      </c>
      <c r="D4416" s="108" t="n">
        <v>67.99</v>
      </c>
      <c r="E4416" s="109" t="s">
        <v>336</v>
      </c>
    </row>
    <row r="4417" customFormat="false" ht="25.5" hidden="false" customHeight="false" outlineLevel="0" collapsed="false">
      <c r="A4417" s="110" t="n">
        <v>89475</v>
      </c>
      <c r="B4417" s="111" t="s">
        <v>5315</v>
      </c>
      <c r="C4417" s="110" t="s">
        <v>25</v>
      </c>
      <c r="D4417" s="112" t="n">
        <v>62.98</v>
      </c>
      <c r="E4417" s="113" t="s">
        <v>336</v>
      </c>
    </row>
    <row r="4418" customFormat="false" ht="25.5" hidden="false" customHeight="false" outlineLevel="0" collapsed="false">
      <c r="A4418" s="106" t="n">
        <v>89476</v>
      </c>
      <c r="B4418" s="107" t="s">
        <v>5316</v>
      </c>
      <c r="C4418" s="106" t="s">
        <v>25</v>
      </c>
      <c r="D4418" s="108" t="n">
        <v>81.23</v>
      </c>
      <c r="E4418" s="109" t="s">
        <v>336</v>
      </c>
    </row>
    <row r="4419" customFormat="false" ht="25.5" hidden="false" customHeight="false" outlineLevel="0" collapsed="false">
      <c r="A4419" s="110" t="n">
        <v>89477</v>
      </c>
      <c r="B4419" s="111" t="s">
        <v>5317</v>
      </c>
      <c r="C4419" s="110" t="s">
        <v>25</v>
      </c>
      <c r="D4419" s="112" t="n">
        <v>75.53</v>
      </c>
      <c r="E4419" s="113" t="s">
        <v>336</v>
      </c>
    </row>
    <row r="4420" customFormat="false" ht="25.5" hidden="false" customHeight="false" outlineLevel="0" collapsed="false">
      <c r="A4420" s="106" t="n">
        <v>89478</v>
      </c>
      <c r="B4420" s="107" t="s">
        <v>5318</v>
      </c>
      <c r="C4420" s="106" t="s">
        <v>25</v>
      </c>
      <c r="D4420" s="108" t="n">
        <v>70.04</v>
      </c>
      <c r="E4420" s="109" t="s">
        <v>336</v>
      </c>
    </row>
    <row r="4421" customFormat="false" ht="25.5" hidden="false" customHeight="false" outlineLevel="0" collapsed="false">
      <c r="A4421" s="110" t="n">
        <v>89479</v>
      </c>
      <c r="B4421" s="111" t="s">
        <v>5319</v>
      </c>
      <c r="C4421" s="110" t="s">
        <v>25</v>
      </c>
      <c r="D4421" s="112" t="n">
        <v>67.95</v>
      </c>
      <c r="E4421" s="113" t="s">
        <v>336</v>
      </c>
    </row>
    <row r="4422" customFormat="false" ht="25.5" hidden="false" customHeight="false" outlineLevel="0" collapsed="false">
      <c r="A4422" s="106" t="n">
        <v>89480</v>
      </c>
      <c r="B4422" s="107" t="s">
        <v>5320</v>
      </c>
      <c r="C4422" s="106" t="s">
        <v>25</v>
      </c>
      <c r="D4422" s="108" t="n">
        <v>89.42</v>
      </c>
      <c r="E4422" s="109" t="s">
        <v>336</v>
      </c>
    </row>
    <row r="4423" customFormat="false" ht="25.5" hidden="false" customHeight="false" outlineLevel="0" collapsed="false">
      <c r="A4423" s="110" t="n">
        <v>89483</v>
      </c>
      <c r="B4423" s="111" t="s">
        <v>5321</v>
      </c>
      <c r="C4423" s="110" t="s">
        <v>25</v>
      </c>
      <c r="D4423" s="112" t="n">
        <v>87.09</v>
      </c>
      <c r="E4423" s="113" t="s">
        <v>336</v>
      </c>
    </row>
    <row r="4424" customFormat="false" ht="25.5" hidden="false" customHeight="false" outlineLevel="0" collapsed="false">
      <c r="A4424" s="106" t="n">
        <v>89484</v>
      </c>
      <c r="B4424" s="107" t="s">
        <v>5322</v>
      </c>
      <c r="C4424" s="106" t="s">
        <v>25</v>
      </c>
      <c r="D4424" s="108" t="n">
        <v>76.23</v>
      </c>
      <c r="E4424" s="109" t="s">
        <v>336</v>
      </c>
    </row>
    <row r="4425" customFormat="false" ht="25.5" hidden="false" customHeight="false" outlineLevel="0" collapsed="false">
      <c r="A4425" s="110" t="n">
        <v>89486</v>
      </c>
      <c r="B4425" s="111" t="s">
        <v>5323</v>
      </c>
      <c r="C4425" s="110" t="s">
        <v>25</v>
      </c>
      <c r="D4425" s="112" t="n">
        <v>71.47</v>
      </c>
      <c r="E4425" s="113" t="s">
        <v>336</v>
      </c>
    </row>
    <row r="4426" customFormat="false" ht="25.5" hidden="false" customHeight="false" outlineLevel="0" collapsed="false">
      <c r="A4426" s="106" t="n">
        <v>89487</v>
      </c>
      <c r="B4426" s="107" t="s">
        <v>5324</v>
      </c>
      <c r="C4426" s="106" t="s">
        <v>25</v>
      </c>
      <c r="D4426" s="108" t="n">
        <v>96.55</v>
      </c>
      <c r="E4426" s="109" t="s">
        <v>336</v>
      </c>
    </row>
    <row r="4427" customFormat="false" ht="25.5" hidden="false" customHeight="false" outlineLevel="0" collapsed="false">
      <c r="A4427" s="110" t="n">
        <v>89488</v>
      </c>
      <c r="B4427" s="111" t="s">
        <v>5325</v>
      </c>
      <c r="C4427" s="110" t="s">
        <v>25</v>
      </c>
      <c r="D4427" s="112" t="n">
        <v>91.02</v>
      </c>
      <c r="E4427" s="113" t="s">
        <v>336</v>
      </c>
    </row>
    <row r="4428" customFormat="false" ht="25.5" hidden="false" customHeight="false" outlineLevel="0" collapsed="false">
      <c r="A4428" s="106" t="n">
        <v>91815</v>
      </c>
      <c r="B4428" s="107" t="s">
        <v>5326</v>
      </c>
      <c r="C4428" s="106" t="s">
        <v>25</v>
      </c>
      <c r="D4428" s="108" t="n">
        <v>51.6</v>
      </c>
      <c r="E4428" s="109" t="s">
        <v>336</v>
      </c>
    </row>
    <row r="4429" customFormat="false" ht="25.5" hidden="false" customHeight="false" outlineLevel="0" collapsed="false">
      <c r="A4429" s="110" t="n">
        <v>91816</v>
      </c>
      <c r="B4429" s="111" t="s">
        <v>5327</v>
      </c>
      <c r="C4429" s="110" t="s">
        <v>25</v>
      </c>
      <c r="D4429" s="112" t="n">
        <v>59.61</v>
      </c>
      <c r="E4429" s="113" t="s">
        <v>336</v>
      </c>
    </row>
    <row r="4430" customFormat="false" ht="25.5" hidden="false" customHeight="false" outlineLevel="0" collapsed="false">
      <c r="A4430" s="106" t="n">
        <v>72139</v>
      </c>
      <c r="B4430" s="107" t="s">
        <v>5328</v>
      </c>
      <c r="C4430" s="106" t="s">
        <v>25</v>
      </c>
      <c r="D4430" s="108" t="n">
        <v>559.45</v>
      </c>
      <c r="E4430" s="109" t="s">
        <v>336</v>
      </c>
    </row>
    <row r="4431" customFormat="false" ht="25.5" hidden="false" customHeight="false" outlineLevel="0" collapsed="false">
      <c r="A4431" s="110" t="n">
        <v>72175</v>
      </c>
      <c r="B4431" s="111" t="s">
        <v>5329</v>
      </c>
      <c r="C4431" s="110" t="s">
        <v>25</v>
      </c>
      <c r="D4431" s="112" t="n">
        <v>564.22</v>
      </c>
      <c r="E4431" s="113" t="s">
        <v>336</v>
      </c>
    </row>
    <row r="4432" customFormat="false" ht="25.5" hidden="false" customHeight="false" outlineLevel="0" collapsed="false">
      <c r="A4432" s="106" t="n">
        <v>72176</v>
      </c>
      <c r="B4432" s="107" t="s">
        <v>5330</v>
      </c>
      <c r="C4432" s="106" t="s">
        <v>25</v>
      </c>
      <c r="D4432" s="108" t="n">
        <v>568.77</v>
      </c>
      <c r="E4432" s="109" t="s">
        <v>336</v>
      </c>
    </row>
    <row r="4433" customFormat="false" ht="13.5" hidden="false" customHeight="false" outlineLevel="0" collapsed="false">
      <c r="A4433" s="110" t="s">
        <v>5331</v>
      </c>
      <c r="B4433" s="111" t="s">
        <v>5332</v>
      </c>
      <c r="C4433" s="110" t="s">
        <v>43</v>
      </c>
      <c r="D4433" s="112" t="n">
        <v>463.72</v>
      </c>
      <c r="E4433" s="113" t="s">
        <v>336</v>
      </c>
    </row>
    <row r="4434" customFormat="false" ht="13.5" hidden="false" customHeight="false" outlineLevel="0" collapsed="false">
      <c r="A4434" s="106" t="n">
        <v>72178</v>
      </c>
      <c r="B4434" s="107" t="s">
        <v>5333</v>
      </c>
      <c r="C4434" s="106" t="s">
        <v>25</v>
      </c>
      <c r="D4434" s="108" t="n">
        <v>19.65</v>
      </c>
      <c r="E4434" s="109" t="s">
        <v>336</v>
      </c>
    </row>
    <row r="4435" customFormat="false" ht="13.5" hidden="false" customHeight="false" outlineLevel="0" collapsed="false">
      <c r="A4435" s="110" t="n">
        <v>72179</v>
      </c>
      <c r="B4435" s="111" t="s">
        <v>5334</v>
      </c>
      <c r="C4435" s="110" t="s">
        <v>25</v>
      </c>
      <c r="D4435" s="112" t="n">
        <v>41.38</v>
      </c>
      <c r="E4435" s="113" t="s">
        <v>336</v>
      </c>
    </row>
    <row r="4436" customFormat="false" ht="13.5" hidden="false" customHeight="false" outlineLevel="0" collapsed="false">
      <c r="A4436" s="106" t="n">
        <v>72180</v>
      </c>
      <c r="B4436" s="107" t="s">
        <v>5335</v>
      </c>
      <c r="C4436" s="106" t="s">
        <v>25</v>
      </c>
      <c r="D4436" s="108" t="n">
        <v>12.85</v>
      </c>
      <c r="E4436" s="109" t="s">
        <v>336</v>
      </c>
    </row>
    <row r="4437" customFormat="false" ht="13.5" hidden="false" customHeight="false" outlineLevel="0" collapsed="false">
      <c r="A4437" s="110" t="n">
        <v>72181</v>
      </c>
      <c r="B4437" s="111" t="s">
        <v>5336</v>
      </c>
      <c r="C4437" s="110" t="s">
        <v>25</v>
      </c>
      <c r="D4437" s="112" t="n">
        <v>26.02</v>
      </c>
      <c r="E4437" s="113" t="s">
        <v>336</v>
      </c>
    </row>
    <row r="4438" customFormat="false" ht="13.5" hidden="false" customHeight="false" outlineLevel="0" collapsed="false">
      <c r="A4438" s="106" t="s">
        <v>5337</v>
      </c>
      <c r="B4438" s="107" t="s">
        <v>5338</v>
      </c>
      <c r="C4438" s="106" t="s">
        <v>25</v>
      </c>
      <c r="D4438" s="108" t="n">
        <v>260.8</v>
      </c>
      <c r="E4438" s="109" t="s">
        <v>336</v>
      </c>
    </row>
    <row r="4439" customFormat="false" ht="13.5" hidden="false" customHeight="false" outlineLevel="0" collapsed="false">
      <c r="A4439" s="110" t="s">
        <v>5339</v>
      </c>
      <c r="B4439" s="111" t="s">
        <v>5340</v>
      </c>
      <c r="C4439" s="110" t="s">
        <v>25</v>
      </c>
      <c r="D4439" s="112" t="n">
        <v>168.84</v>
      </c>
      <c r="E4439" s="113" t="s">
        <v>336</v>
      </c>
    </row>
    <row r="4440" customFormat="false" ht="13.5" hidden="false" customHeight="false" outlineLevel="0" collapsed="false">
      <c r="A4440" s="106" t="s">
        <v>5341</v>
      </c>
      <c r="B4440" s="107" t="s">
        <v>5342</v>
      </c>
      <c r="C4440" s="106" t="s">
        <v>25</v>
      </c>
      <c r="D4440" s="108" t="n">
        <v>546.99</v>
      </c>
      <c r="E4440" s="109" t="s">
        <v>336</v>
      </c>
    </row>
    <row r="4441" customFormat="false" ht="13.5" hidden="false" customHeight="false" outlineLevel="0" collapsed="false">
      <c r="A4441" s="110" t="n">
        <v>79627</v>
      </c>
      <c r="B4441" s="111" t="s">
        <v>5343</v>
      </c>
      <c r="C4441" s="110" t="s">
        <v>25</v>
      </c>
      <c r="D4441" s="112" t="n">
        <v>947.27</v>
      </c>
      <c r="E4441" s="113" t="s">
        <v>336</v>
      </c>
    </row>
    <row r="4442" customFormat="false" ht="13.5" hidden="false" customHeight="false" outlineLevel="0" collapsed="false">
      <c r="A4442" s="106" t="s">
        <v>5344</v>
      </c>
      <c r="B4442" s="107" t="s">
        <v>5345</v>
      </c>
      <c r="C4442" s="106" t="s">
        <v>25</v>
      </c>
      <c r="D4442" s="108" t="n">
        <v>56.48</v>
      </c>
      <c r="E4442" s="109" t="s">
        <v>336</v>
      </c>
    </row>
    <row r="4443" customFormat="false" ht="13.5" hidden="false" customHeight="false" outlineLevel="0" collapsed="false">
      <c r="A4443" s="110" t="s">
        <v>5346</v>
      </c>
      <c r="B4443" s="111" t="s">
        <v>5347</v>
      </c>
      <c r="C4443" s="110" t="s">
        <v>25</v>
      </c>
      <c r="D4443" s="112" t="n">
        <v>115.69</v>
      </c>
      <c r="E4443" s="113" t="s">
        <v>336</v>
      </c>
    </row>
    <row r="4444" customFormat="false" ht="13.5" hidden="false" customHeight="false" outlineLevel="0" collapsed="false">
      <c r="A4444" s="106" t="n">
        <v>68079</v>
      </c>
      <c r="B4444" s="107" t="s">
        <v>5348</v>
      </c>
      <c r="C4444" s="106" t="s">
        <v>43</v>
      </c>
      <c r="D4444" s="108" t="n">
        <v>531.71</v>
      </c>
      <c r="E4444" s="109" t="s">
        <v>336</v>
      </c>
    </row>
    <row r="4445" customFormat="false" ht="13.5" hidden="false" customHeight="false" outlineLevel="0" collapsed="false">
      <c r="A4445" s="110" t="n">
        <v>72948</v>
      </c>
      <c r="B4445" s="111" t="s">
        <v>5349</v>
      </c>
      <c r="C4445" s="110" t="s">
        <v>43</v>
      </c>
      <c r="D4445" s="112" t="n">
        <v>68.91</v>
      </c>
      <c r="E4445" s="113" t="s">
        <v>336</v>
      </c>
    </row>
    <row r="4446" customFormat="false" ht="25.5" hidden="false" customHeight="false" outlineLevel="0" collapsed="false">
      <c r="A4446" s="106" t="s">
        <v>5350</v>
      </c>
      <c r="B4446" s="107" t="s">
        <v>5351</v>
      </c>
      <c r="C4446" s="106" t="s">
        <v>25</v>
      </c>
      <c r="D4446" s="108" t="n">
        <v>66.55</v>
      </c>
      <c r="E4446" s="109" t="s">
        <v>336</v>
      </c>
    </row>
    <row r="4447" customFormat="false" ht="25.5" hidden="false" customHeight="false" outlineLevel="0" collapsed="false">
      <c r="A4447" s="110" t="s">
        <v>5352</v>
      </c>
      <c r="B4447" s="111" t="s">
        <v>5353</v>
      </c>
      <c r="C4447" s="110" t="s">
        <v>25</v>
      </c>
      <c r="D4447" s="112" t="n">
        <v>48.15</v>
      </c>
      <c r="E4447" s="113" t="s">
        <v>336</v>
      </c>
    </row>
    <row r="4448" customFormat="false" ht="25.5" hidden="false" customHeight="false" outlineLevel="0" collapsed="false">
      <c r="A4448" s="106" t="s">
        <v>5354</v>
      </c>
      <c r="B4448" s="107" t="s">
        <v>5355</v>
      </c>
      <c r="C4448" s="106" t="s">
        <v>25</v>
      </c>
      <c r="D4448" s="108" t="n">
        <v>61.78</v>
      </c>
      <c r="E4448" s="109" t="s">
        <v>336</v>
      </c>
    </row>
    <row r="4449" customFormat="false" ht="25.5" hidden="false" customHeight="false" outlineLevel="0" collapsed="false">
      <c r="A4449" s="110" t="s">
        <v>5356</v>
      </c>
      <c r="B4449" s="111" t="s">
        <v>5357</v>
      </c>
      <c r="C4449" s="110" t="s">
        <v>25</v>
      </c>
      <c r="D4449" s="112" t="n">
        <v>43.13</v>
      </c>
      <c r="E4449" s="113" t="s">
        <v>336</v>
      </c>
    </row>
    <row r="4450" customFormat="false" ht="13.5" hidden="false" customHeight="false" outlineLevel="0" collapsed="false">
      <c r="A4450" s="106" t="n">
        <v>83694</v>
      </c>
      <c r="B4450" s="107" t="s">
        <v>5358</v>
      </c>
      <c r="C4450" s="106" t="s">
        <v>25</v>
      </c>
      <c r="D4450" s="108" t="n">
        <v>13.94</v>
      </c>
      <c r="E4450" s="109" t="s">
        <v>336</v>
      </c>
    </row>
    <row r="4451" customFormat="false" ht="13.5" hidden="false" customHeight="false" outlineLevel="0" collapsed="false">
      <c r="A4451" s="110" t="s">
        <v>5359</v>
      </c>
      <c r="B4451" s="111" t="s">
        <v>5360</v>
      </c>
      <c r="C4451" s="110" t="s">
        <v>25</v>
      </c>
      <c r="D4451" s="112" t="n">
        <v>19.61</v>
      </c>
      <c r="E4451" s="113" t="s">
        <v>336</v>
      </c>
    </row>
    <row r="4452" customFormat="false" ht="13.5" hidden="false" customHeight="false" outlineLevel="0" collapsed="false">
      <c r="A4452" s="106" t="n">
        <v>83771</v>
      </c>
      <c r="B4452" s="107" t="s">
        <v>5361</v>
      </c>
      <c r="C4452" s="106" t="s">
        <v>43</v>
      </c>
      <c r="D4452" s="108" t="n">
        <v>6.58</v>
      </c>
      <c r="E4452" s="109" t="s">
        <v>336</v>
      </c>
    </row>
    <row r="4453" customFormat="false" ht="13.5" hidden="false" customHeight="false" outlineLevel="0" collapsed="false">
      <c r="A4453" s="110" t="n">
        <v>92970</v>
      </c>
      <c r="B4453" s="111" t="s">
        <v>5362</v>
      </c>
      <c r="C4453" s="110" t="s">
        <v>25</v>
      </c>
      <c r="D4453" s="112" t="n">
        <v>9.98</v>
      </c>
      <c r="E4453" s="113" t="s">
        <v>336</v>
      </c>
    </row>
    <row r="4454" customFormat="false" ht="13.5" hidden="false" customHeight="false" outlineLevel="0" collapsed="false">
      <c r="A4454" s="106" t="n">
        <v>41879</v>
      </c>
      <c r="B4454" s="107" t="s">
        <v>5363</v>
      </c>
      <c r="C4454" s="106" t="s">
        <v>25</v>
      </c>
      <c r="D4454" s="108" t="n">
        <v>0.13</v>
      </c>
      <c r="E4454" s="109" t="s">
        <v>336</v>
      </c>
    </row>
    <row r="4455" customFormat="false" ht="13.5" hidden="false" customHeight="false" outlineLevel="0" collapsed="false">
      <c r="A4455" s="110" t="n">
        <v>72910</v>
      </c>
      <c r="B4455" s="111" t="s">
        <v>5364</v>
      </c>
      <c r="C4455" s="110" t="s">
        <v>43</v>
      </c>
      <c r="D4455" s="112" t="n">
        <v>7.26</v>
      </c>
      <c r="E4455" s="113" t="s">
        <v>336</v>
      </c>
    </row>
    <row r="4456" customFormat="false" ht="13.5" hidden="false" customHeight="false" outlineLevel="0" collapsed="false">
      <c r="A4456" s="106" t="n">
        <v>72911</v>
      </c>
      <c r="B4456" s="107" t="s">
        <v>5365</v>
      </c>
      <c r="C4456" s="106" t="s">
        <v>43</v>
      </c>
      <c r="D4456" s="108" t="n">
        <v>9.02</v>
      </c>
      <c r="E4456" s="109" t="s">
        <v>336</v>
      </c>
    </row>
    <row r="4457" customFormat="false" ht="13.5" hidden="false" customHeight="false" outlineLevel="0" collapsed="false">
      <c r="A4457" s="110" t="n">
        <v>72912</v>
      </c>
      <c r="B4457" s="111" t="s">
        <v>5366</v>
      </c>
      <c r="C4457" s="110" t="s">
        <v>43</v>
      </c>
      <c r="D4457" s="112" t="n">
        <v>31.72</v>
      </c>
      <c r="E4457" s="113" t="s">
        <v>336</v>
      </c>
    </row>
    <row r="4458" customFormat="false" ht="13.5" hidden="false" customHeight="false" outlineLevel="0" collapsed="false">
      <c r="A4458" s="106" t="n">
        <v>72913</v>
      </c>
      <c r="B4458" s="107" t="s">
        <v>5367</v>
      </c>
      <c r="C4458" s="106" t="s">
        <v>43</v>
      </c>
      <c r="D4458" s="108" t="n">
        <v>52.55</v>
      </c>
      <c r="E4458" s="109" t="s">
        <v>336</v>
      </c>
    </row>
    <row r="4459" customFormat="false" ht="13.5" hidden="false" customHeight="false" outlineLevel="0" collapsed="false">
      <c r="A4459" s="110" t="n">
        <v>72914</v>
      </c>
      <c r="B4459" s="111" t="s">
        <v>5368</v>
      </c>
      <c r="C4459" s="110" t="s">
        <v>43</v>
      </c>
      <c r="D4459" s="112" t="n">
        <v>75.66</v>
      </c>
      <c r="E4459" s="113" t="s">
        <v>336</v>
      </c>
    </row>
    <row r="4460" customFormat="false" ht="13.5" hidden="false" customHeight="false" outlineLevel="0" collapsed="false">
      <c r="A4460" s="106" t="n">
        <v>72916</v>
      </c>
      <c r="B4460" s="107" t="s">
        <v>5369</v>
      </c>
      <c r="C4460" s="106" t="s">
        <v>43</v>
      </c>
      <c r="D4460" s="108" t="n">
        <v>33.77</v>
      </c>
      <c r="E4460" s="109" t="s">
        <v>336</v>
      </c>
    </row>
    <row r="4461" customFormat="false" ht="13.5" hidden="false" customHeight="false" outlineLevel="0" collapsed="false">
      <c r="A4461" s="110" t="n">
        <v>72919</v>
      </c>
      <c r="B4461" s="111" t="s">
        <v>5370</v>
      </c>
      <c r="C4461" s="110" t="s">
        <v>43</v>
      </c>
      <c r="D4461" s="112" t="n">
        <v>52.6</v>
      </c>
      <c r="E4461" s="113" t="s">
        <v>336</v>
      </c>
    </row>
    <row r="4462" customFormat="false" ht="13.5" hidden="false" customHeight="false" outlineLevel="0" collapsed="false">
      <c r="A4462" s="106" t="n">
        <v>72922</v>
      </c>
      <c r="B4462" s="107" t="s">
        <v>5371</v>
      </c>
      <c r="C4462" s="106" t="s">
        <v>43</v>
      </c>
      <c r="D4462" s="108" t="n">
        <v>73.68</v>
      </c>
      <c r="E4462" s="109" t="s">
        <v>336</v>
      </c>
    </row>
    <row r="4463" customFormat="false" ht="13.5" hidden="false" customHeight="false" outlineLevel="0" collapsed="false">
      <c r="A4463" s="110" t="n">
        <v>72923</v>
      </c>
      <c r="B4463" s="111" t="s">
        <v>5372</v>
      </c>
      <c r="C4463" s="110" t="s">
        <v>43</v>
      </c>
      <c r="D4463" s="112" t="n">
        <v>109.67</v>
      </c>
      <c r="E4463" s="113" t="s">
        <v>336</v>
      </c>
    </row>
    <row r="4464" customFormat="false" ht="13.5" hidden="false" customHeight="false" outlineLevel="0" collapsed="false">
      <c r="A4464" s="106" t="n">
        <v>72924</v>
      </c>
      <c r="B4464" s="107" t="s">
        <v>5373</v>
      </c>
      <c r="C4464" s="106" t="s">
        <v>43</v>
      </c>
      <c r="D4464" s="108" t="n">
        <v>92.74</v>
      </c>
      <c r="E4464" s="109" t="s">
        <v>336</v>
      </c>
    </row>
    <row r="4465" customFormat="false" ht="13.5" hidden="false" customHeight="false" outlineLevel="0" collapsed="false">
      <c r="A4465" s="110" t="n">
        <v>72961</v>
      </c>
      <c r="B4465" s="111" t="s">
        <v>5374</v>
      </c>
      <c r="C4465" s="110" t="s">
        <v>25</v>
      </c>
      <c r="D4465" s="112" t="n">
        <v>1.21</v>
      </c>
      <c r="E4465" s="113" t="s">
        <v>336</v>
      </c>
    </row>
    <row r="4466" customFormat="false" ht="13.5" hidden="false" customHeight="false" outlineLevel="0" collapsed="false">
      <c r="A4466" s="106" t="n">
        <v>73710</v>
      </c>
      <c r="B4466" s="107" t="s">
        <v>5375</v>
      </c>
      <c r="C4466" s="106" t="s">
        <v>43</v>
      </c>
      <c r="D4466" s="108" t="n">
        <v>187.86</v>
      </c>
      <c r="E4466" s="109" t="s">
        <v>336</v>
      </c>
    </row>
    <row r="4467" customFormat="false" ht="13.5" hidden="false" customHeight="false" outlineLevel="0" collapsed="false">
      <c r="A4467" s="110" t="n">
        <v>73711</v>
      </c>
      <c r="B4467" s="111" t="s">
        <v>5376</v>
      </c>
      <c r="C4467" s="110" t="s">
        <v>43</v>
      </c>
      <c r="D4467" s="112" t="n">
        <v>168.84</v>
      </c>
      <c r="E4467" s="113" t="s">
        <v>336</v>
      </c>
    </row>
    <row r="4468" customFormat="false" ht="13.5" hidden="false" customHeight="false" outlineLevel="0" collapsed="false">
      <c r="A4468" s="106" t="s">
        <v>5377</v>
      </c>
      <c r="B4468" s="107" t="s">
        <v>5378</v>
      </c>
      <c r="C4468" s="106" t="s">
        <v>43</v>
      </c>
      <c r="D4468" s="108" t="n">
        <v>194.61</v>
      </c>
      <c r="E4468" s="109" t="s">
        <v>336</v>
      </c>
    </row>
    <row r="4469" customFormat="false" ht="13.5" hidden="false" customHeight="false" outlineLevel="0" collapsed="false">
      <c r="A4469" s="110" t="n">
        <v>83772</v>
      </c>
      <c r="B4469" s="111" t="s">
        <v>5379</v>
      </c>
      <c r="C4469" s="110" t="s">
        <v>43</v>
      </c>
      <c r="D4469" s="112" t="n">
        <v>12.34</v>
      </c>
      <c r="E4469" s="113" t="s">
        <v>336</v>
      </c>
    </row>
    <row r="4470" customFormat="false" ht="13.5" hidden="false" customHeight="false" outlineLevel="0" collapsed="false">
      <c r="A4470" s="106" t="n">
        <v>72799</v>
      </c>
      <c r="B4470" s="107" t="s">
        <v>5380</v>
      </c>
      <c r="C4470" s="106" t="s">
        <v>25</v>
      </c>
      <c r="D4470" s="108" t="n">
        <v>78.46</v>
      </c>
      <c r="E4470" s="109" t="s">
        <v>336</v>
      </c>
    </row>
    <row r="4471" customFormat="false" ht="13.5" hidden="false" customHeight="false" outlineLevel="0" collapsed="false">
      <c r="A4471" s="110" t="n">
        <v>72942</v>
      </c>
      <c r="B4471" s="111" t="s">
        <v>5381</v>
      </c>
      <c r="C4471" s="110" t="s">
        <v>25</v>
      </c>
      <c r="D4471" s="112" t="n">
        <v>1.36</v>
      </c>
      <c r="E4471" s="113" t="s">
        <v>336</v>
      </c>
    </row>
    <row r="4472" customFormat="false" ht="13.5" hidden="false" customHeight="false" outlineLevel="0" collapsed="false">
      <c r="A4472" s="106" t="n">
        <v>72943</v>
      </c>
      <c r="B4472" s="107" t="s">
        <v>5382</v>
      </c>
      <c r="C4472" s="106" t="s">
        <v>25</v>
      </c>
      <c r="D4472" s="108" t="n">
        <v>1.42</v>
      </c>
      <c r="E4472" s="109" t="s">
        <v>336</v>
      </c>
    </row>
    <row r="4473" customFormat="false" ht="13.5" hidden="false" customHeight="false" outlineLevel="0" collapsed="false">
      <c r="A4473" s="110" t="n">
        <v>72944</v>
      </c>
      <c r="B4473" s="111" t="s">
        <v>5383</v>
      </c>
      <c r="C4473" s="110" t="s">
        <v>25</v>
      </c>
      <c r="D4473" s="112" t="n">
        <v>62.97</v>
      </c>
      <c r="E4473" s="113" t="s">
        <v>336</v>
      </c>
    </row>
    <row r="4474" customFormat="false" ht="13.5" hidden="false" customHeight="false" outlineLevel="0" collapsed="false">
      <c r="A4474" s="106" t="n">
        <v>72945</v>
      </c>
      <c r="B4474" s="107" t="s">
        <v>5384</v>
      </c>
      <c r="C4474" s="106" t="s">
        <v>25</v>
      </c>
      <c r="D4474" s="108" t="n">
        <v>4.92</v>
      </c>
      <c r="E4474" s="109" t="s">
        <v>336</v>
      </c>
    </row>
    <row r="4475" customFormat="false" ht="13.5" hidden="false" customHeight="false" outlineLevel="0" collapsed="false">
      <c r="A4475" s="110" t="n">
        <v>72956</v>
      </c>
      <c r="B4475" s="111" t="s">
        <v>5385</v>
      </c>
      <c r="C4475" s="110" t="s">
        <v>25</v>
      </c>
      <c r="D4475" s="112" t="n">
        <v>5.54</v>
      </c>
      <c r="E4475" s="113" t="s">
        <v>336</v>
      </c>
    </row>
    <row r="4476" customFormat="false" ht="13.5" hidden="false" customHeight="false" outlineLevel="0" collapsed="false">
      <c r="A4476" s="106" t="n">
        <v>72958</v>
      </c>
      <c r="B4476" s="107" t="s">
        <v>5386</v>
      </c>
      <c r="C4476" s="106" t="s">
        <v>25</v>
      </c>
      <c r="D4476" s="108" t="n">
        <v>10.73</v>
      </c>
      <c r="E4476" s="109" t="s">
        <v>336</v>
      </c>
    </row>
    <row r="4477" customFormat="false" ht="13.5" hidden="false" customHeight="false" outlineLevel="0" collapsed="false">
      <c r="A4477" s="110" t="n">
        <v>72960</v>
      </c>
      <c r="B4477" s="111" t="s">
        <v>5387</v>
      </c>
      <c r="C4477" s="110" t="s">
        <v>25</v>
      </c>
      <c r="D4477" s="112" t="n">
        <v>13.65</v>
      </c>
      <c r="E4477" s="113" t="s">
        <v>336</v>
      </c>
    </row>
    <row r="4478" customFormat="false" ht="13.5" hidden="false" customHeight="false" outlineLevel="0" collapsed="false">
      <c r="A4478" s="106" t="n">
        <v>72967</v>
      </c>
      <c r="B4478" s="107" t="s">
        <v>5388</v>
      </c>
      <c r="C4478" s="106" t="s">
        <v>165</v>
      </c>
      <c r="D4478" s="108" t="n">
        <v>29.67</v>
      </c>
      <c r="E4478" s="109" t="s">
        <v>336</v>
      </c>
    </row>
    <row r="4479" customFormat="false" ht="13.5" hidden="false" customHeight="false" outlineLevel="0" collapsed="false">
      <c r="A4479" s="110" t="n">
        <v>72969</v>
      </c>
      <c r="B4479" s="111" t="s">
        <v>5389</v>
      </c>
      <c r="C4479" s="110" t="s">
        <v>25</v>
      </c>
      <c r="D4479" s="112" t="n">
        <v>0.94</v>
      </c>
      <c r="E4479" s="113" t="s">
        <v>336</v>
      </c>
    </row>
    <row r="4480" customFormat="false" ht="13.5" hidden="false" customHeight="false" outlineLevel="0" collapsed="false">
      <c r="A4480" s="106" t="n">
        <v>72971</v>
      </c>
      <c r="B4480" s="107" t="s">
        <v>5390</v>
      </c>
      <c r="C4480" s="106" t="s">
        <v>25</v>
      </c>
      <c r="D4480" s="108" t="n">
        <v>0.05</v>
      </c>
      <c r="E4480" s="109" t="s">
        <v>336</v>
      </c>
    </row>
    <row r="4481" customFormat="false" ht="13.5" hidden="false" customHeight="false" outlineLevel="0" collapsed="false">
      <c r="A4481" s="110" t="n">
        <v>72972</v>
      </c>
      <c r="B4481" s="111" t="s">
        <v>5391</v>
      </c>
      <c r="C4481" s="110" t="s">
        <v>25</v>
      </c>
      <c r="D4481" s="112" t="n">
        <v>0.75</v>
      </c>
      <c r="E4481" s="113" t="s">
        <v>336</v>
      </c>
    </row>
    <row r="4482" customFormat="false" ht="13.5" hidden="false" customHeight="false" outlineLevel="0" collapsed="false">
      <c r="A4482" s="106" t="n">
        <v>72973</v>
      </c>
      <c r="B4482" s="107" t="s">
        <v>5392</v>
      </c>
      <c r="C4482" s="106" t="s">
        <v>165</v>
      </c>
      <c r="D4482" s="108" t="n">
        <v>1.41</v>
      </c>
      <c r="E4482" s="109" t="s">
        <v>336</v>
      </c>
    </row>
    <row r="4483" customFormat="false" ht="13.5" hidden="false" customHeight="false" outlineLevel="0" collapsed="false">
      <c r="A4483" s="110" t="n">
        <v>72974</v>
      </c>
      <c r="B4483" s="111" t="s">
        <v>5393</v>
      </c>
      <c r="C4483" s="110" t="s">
        <v>25</v>
      </c>
      <c r="D4483" s="112" t="n">
        <v>4.71</v>
      </c>
      <c r="E4483" s="113" t="s">
        <v>336</v>
      </c>
    </row>
    <row r="4484" customFormat="false" ht="13.5" hidden="false" customHeight="false" outlineLevel="0" collapsed="false">
      <c r="A4484" s="106" t="n">
        <v>72975</v>
      </c>
      <c r="B4484" s="107" t="s">
        <v>5394</v>
      </c>
      <c r="C4484" s="106" t="s">
        <v>25</v>
      </c>
      <c r="D4484" s="108" t="n">
        <v>0.53</v>
      </c>
      <c r="E4484" s="109" t="s">
        <v>336</v>
      </c>
    </row>
    <row r="4485" customFormat="false" ht="13.5" hidden="false" customHeight="false" outlineLevel="0" collapsed="false">
      <c r="A4485" s="110" t="n">
        <v>72976</v>
      </c>
      <c r="B4485" s="111" t="s">
        <v>5395</v>
      </c>
      <c r="C4485" s="110" t="s">
        <v>165</v>
      </c>
      <c r="D4485" s="112" t="n">
        <v>0.47</v>
      </c>
      <c r="E4485" s="113" t="s">
        <v>336</v>
      </c>
    </row>
    <row r="4486" customFormat="false" ht="13.5" hidden="false" customHeight="false" outlineLevel="0" collapsed="false">
      <c r="A4486" s="106" t="n">
        <v>72978</v>
      </c>
      <c r="B4486" s="107" t="s">
        <v>5396</v>
      </c>
      <c r="C4486" s="106" t="s">
        <v>165</v>
      </c>
      <c r="D4486" s="108" t="n">
        <v>4.71</v>
      </c>
      <c r="E4486" s="109" t="s">
        <v>336</v>
      </c>
    </row>
    <row r="4487" customFormat="false" ht="13.5" hidden="false" customHeight="false" outlineLevel="0" collapsed="false">
      <c r="A4487" s="110" t="n">
        <v>72979</v>
      </c>
      <c r="B4487" s="111" t="s">
        <v>5397</v>
      </c>
      <c r="C4487" s="110" t="s">
        <v>25</v>
      </c>
      <c r="D4487" s="112" t="n">
        <v>9.02</v>
      </c>
      <c r="E4487" s="113" t="s">
        <v>336</v>
      </c>
    </row>
    <row r="4488" customFormat="false" ht="25.5" hidden="false" customHeight="false" outlineLevel="0" collapsed="false">
      <c r="A4488" s="106" t="s">
        <v>5398</v>
      </c>
      <c r="B4488" s="107" t="s">
        <v>5399</v>
      </c>
      <c r="C4488" s="106" t="s">
        <v>25</v>
      </c>
      <c r="D4488" s="108" t="n">
        <v>3.42</v>
      </c>
      <c r="E4488" s="109" t="s">
        <v>336</v>
      </c>
    </row>
    <row r="4489" customFormat="false" ht="13.5" hidden="false" customHeight="false" outlineLevel="0" collapsed="false">
      <c r="A4489" s="110" t="s">
        <v>5400</v>
      </c>
      <c r="B4489" s="111" t="s">
        <v>5401</v>
      </c>
      <c r="C4489" s="110" t="s">
        <v>25</v>
      </c>
      <c r="D4489" s="112" t="n">
        <v>93.67</v>
      </c>
      <c r="E4489" s="113" t="s">
        <v>336</v>
      </c>
    </row>
    <row r="4490" customFormat="false" ht="13.5" hidden="false" customHeight="false" outlineLevel="0" collapsed="false">
      <c r="A4490" s="106" t="s">
        <v>5402</v>
      </c>
      <c r="B4490" s="107" t="s">
        <v>5403</v>
      </c>
      <c r="C4490" s="106" t="s">
        <v>25</v>
      </c>
      <c r="D4490" s="108" t="n">
        <v>96.25</v>
      </c>
      <c r="E4490" s="109" t="s">
        <v>336</v>
      </c>
    </row>
    <row r="4491" customFormat="false" ht="13.5" hidden="false" customHeight="false" outlineLevel="0" collapsed="false">
      <c r="A4491" s="110" t="s">
        <v>5404</v>
      </c>
      <c r="B4491" s="111" t="s">
        <v>5405</v>
      </c>
      <c r="C4491" s="110" t="s">
        <v>43</v>
      </c>
      <c r="D4491" s="112" t="n">
        <v>500.15</v>
      </c>
      <c r="E4491" s="113" t="s">
        <v>336</v>
      </c>
    </row>
    <row r="4492" customFormat="false" ht="13.5" hidden="false" customHeight="false" outlineLevel="0" collapsed="false">
      <c r="A4492" s="106" t="s">
        <v>5406</v>
      </c>
      <c r="B4492" s="107" t="s">
        <v>5407</v>
      </c>
      <c r="C4492" s="106" t="s">
        <v>43</v>
      </c>
      <c r="D4492" s="108" t="n">
        <v>469.32</v>
      </c>
      <c r="E4492" s="109" t="s">
        <v>336</v>
      </c>
    </row>
    <row r="4493" customFormat="false" ht="13.5" hidden="false" customHeight="false" outlineLevel="0" collapsed="false">
      <c r="A4493" s="110" t="n">
        <v>92391</v>
      </c>
      <c r="B4493" s="111" t="s">
        <v>5408</v>
      </c>
      <c r="C4493" s="110" t="s">
        <v>25</v>
      </c>
      <c r="D4493" s="112" t="n">
        <v>39.89</v>
      </c>
      <c r="E4493" s="113" t="s">
        <v>336</v>
      </c>
    </row>
    <row r="4494" customFormat="false" ht="13.5" hidden="false" customHeight="false" outlineLevel="0" collapsed="false">
      <c r="A4494" s="106" t="n">
        <v>92392</v>
      </c>
      <c r="B4494" s="107" t="s">
        <v>5409</v>
      </c>
      <c r="C4494" s="106" t="s">
        <v>25</v>
      </c>
      <c r="D4494" s="108" t="n">
        <v>44.53</v>
      </c>
      <c r="E4494" s="109" t="s">
        <v>336</v>
      </c>
    </row>
    <row r="4495" customFormat="false" ht="13.5" hidden="false" customHeight="false" outlineLevel="0" collapsed="false">
      <c r="A4495" s="110" t="n">
        <v>92393</v>
      </c>
      <c r="B4495" s="111" t="s">
        <v>5410</v>
      </c>
      <c r="C4495" s="110" t="s">
        <v>25</v>
      </c>
      <c r="D4495" s="112" t="n">
        <v>45.82</v>
      </c>
      <c r="E4495" s="113" t="s">
        <v>336</v>
      </c>
    </row>
    <row r="4496" customFormat="false" ht="13.5" hidden="false" customHeight="false" outlineLevel="0" collapsed="false">
      <c r="A4496" s="106" t="n">
        <v>92394</v>
      </c>
      <c r="B4496" s="107" t="s">
        <v>5411</v>
      </c>
      <c r="C4496" s="106" t="s">
        <v>25</v>
      </c>
      <c r="D4496" s="108" t="n">
        <v>54.7</v>
      </c>
      <c r="E4496" s="109" t="s">
        <v>336</v>
      </c>
    </row>
    <row r="4497" customFormat="false" ht="13.5" hidden="false" customHeight="false" outlineLevel="0" collapsed="false">
      <c r="A4497" s="110" t="n">
        <v>92395</v>
      </c>
      <c r="B4497" s="111" t="s">
        <v>5412</v>
      </c>
      <c r="C4497" s="110" t="s">
        <v>25</v>
      </c>
      <c r="D4497" s="112" t="n">
        <v>68.94</v>
      </c>
      <c r="E4497" s="113" t="s">
        <v>336</v>
      </c>
    </row>
    <row r="4498" customFormat="false" ht="13.5" hidden="false" customHeight="false" outlineLevel="0" collapsed="false">
      <c r="A4498" s="106" t="n">
        <v>92396</v>
      </c>
      <c r="B4498" s="107" t="s">
        <v>5413</v>
      </c>
      <c r="C4498" s="106" t="s">
        <v>25</v>
      </c>
      <c r="D4498" s="108" t="n">
        <v>54.1</v>
      </c>
      <c r="E4498" s="109" t="s">
        <v>336</v>
      </c>
    </row>
    <row r="4499" customFormat="false" ht="13.5" hidden="false" customHeight="false" outlineLevel="0" collapsed="false">
      <c r="A4499" s="110" t="n">
        <v>92397</v>
      </c>
      <c r="B4499" s="111" t="s">
        <v>5414</v>
      </c>
      <c r="C4499" s="110" t="s">
        <v>25</v>
      </c>
      <c r="D4499" s="112" t="n">
        <v>44.65</v>
      </c>
      <c r="E4499" s="113" t="s">
        <v>336</v>
      </c>
    </row>
    <row r="4500" customFormat="false" ht="13.5" hidden="false" customHeight="false" outlineLevel="0" collapsed="false">
      <c r="A4500" s="106" t="n">
        <v>92398</v>
      </c>
      <c r="B4500" s="107" t="s">
        <v>5415</v>
      </c>
      <c r="C4500" s="106" t="s">
        <v>25</v>
      </c>
      <c r="D4500" s="108" t="n">
        <v>54.49</v>
      </c>
      <c r="E4500" s="109" t="s">
        <v>336</v>
      </c>
    </row>
    <row r="4501" customFormat="false" ht="13.5" hidden="false" customHeight="false" outlineLevel="0" collapsed="false">
      <c r="A4501" s="110" t="n">
        <v>92399</v>
      </c>
      <c r="B4501" s="111" t="s">
        <v>5416</v>
      </c>
      <c r="C4501" s="110" t="s">
        <v>25</v>
      </c>
      <c r="D4501" s="112" t="n">
        <v>55.55</v>
      </c>
      <c r="E4501" s="113" t="s">
        <v>336</v>
      </c>
    </row>
    <row r="4502" customFormat="false" ht="13.5" hidden="false" customHeight="false" outlineLevel="0" collapsed="false">
      <c r="A4502" s="106" t="n">
        <v>92400</v>
      </c>
      <c r="B4502" s="107" t="s">
        <v>5417</v>
      </c>
      <c r="C4502" s="106" t="s">
        <v>25</v>
      </c>
      <c r="D4502" s="108" t="n">
        <v>60.81</v>
      </c>
      <c r="E4502" s="109" t="s">
        <v>336</v>
      </c>
    </row>
    <row r="4503" customFormat="false" ht="13.5" hidden="false" customHeight="false" outlineLevel="0" collapsed="false">
      <c r="A4503" s="110" t="n">
        <v>92401</v>
      </c>
      <c r="B4503" s="111" t="s">
        <v>5418</v>
      </c>
      <c r="C4503" s="110" t="s">
        <v>25</v>
      </c>
      <c r="D4503" s="112" t="n">
        <v>61.9</v>
      </c>
      <c r="E4503" s="113" t="s">
        <v>336</v>
      </c>
    </row>
    <row r="4504" customFormat="false" ht="13.5" hidden="false" customHeight="false" outlineLevel="0" collapsed="false">
      <c r="A4504" s="106" t="n">
        <v>92402</v>
      </c>
      <c r="B4504" s="107" t="s">
        <v>5419</v>
      </c>
      <c r="C4504" s="106" t="s">
        <v>25</v>
      </c>
      <c r="D4504" s="108" t="n">
        <v>55.41</v>
      </c>
      <c r="E4504" s="109" t="s">
        <v>336</v>
      </c>
    </row>
    <row r="4505" customFormat="false" ht="13.5" hidden="false" customHeight="false" outlineLevel="0" collapsed="false">
      <c r="A4505" s="110" t="n">
        <v>92403</v>
      </c>
      <c r="B4505" s="111" t="s">
        <v>5420</v>
      </c>
      <c r="C4505" s="110" t="s">
        <v>25</v>
      </c>
      <c r="D4505" s="112" t="n">
        <v>45.85</v>
      </c>
      <c r="E4505" s="113" t="s">
        <v>336</v>
      </c>
    </row>
    <row r="4506" customFormat="false" ht="13.5" hidden="false" customHeight="false" outlineLevel="0" collapsed="false">
      <c r="A4506" s="106" t="n">
        <v>92404</v>
      </c>
      <c r="B4506" s="107" t="s">
        <v>5421</v>
      </c>
      <c r="C4506" s="106" t="s">
        <v>25</v>
      </c>
      <c r="D4506" s="108" t="n">
        <v>56.82</v>
      </c>
      <c r="E4506" s="109" t="s">
        <v>336</v>
      </c>
    </row>
    <row r="4507" customFormat="false" ht="13.5" hidden="false" customHeight="false" outlineLevel="0" collapsed="false">
      <c r="A4507" s="110" t="n">
        <v>92405</v>
      </c>
      <c r="B4507" s="111" t="s">
        <v>5422</v>
      </c>
      <c r="C4507" s="110" t="s">
        <v>25</v>
      </c>
      <c r="D4507" s="112" t="n">
        <v>57.88</v>
      </c>
      <c r="E4507" s="113" t="s">
        <v>336</v>
      </c>
    </row>
    <row r="4508" customFormat="false" ht="13.5" hidden="false" customHeight="false" outlineLevel="0" collapsed="false">
      <c r="A4508" s="106" t="n">
        <v>92406</v>
      </c>
      <c r="B4508" s="107" t="s">
        <v>5423</v>
      </c>
      <c r="C4508" s="106" t="s">
        <v>25</v>
      </c>
      <c r="D4508" s="108" t="n">
        <v>63.84</v>
      </c>
      <c r="E4508" s="109" t="s">
        <v>336</v>
      </c>
    </row>
    <row r="4509" customFormat="false" ht="13.5" hidden="false" customHeight="false" outlineLevel="0" collapsed="false">
      <c r="A4509" s="110" t="n">
        <v>92407</v>
      </c>
      <c r="B4509" s="111" t="s">
        <v>5424</v>
      </c>
      <c r="C4509" s="110" t="s">
        <v>25</v>
      </c>
      <c r="D4509" s="112" t="n">
        <v>64.93</v>
      </c>
      <c r="E4509" s="113" t="s">
        <v>336</v>
      </c>
    </row>
    <row r="4510" customFormat="false" ht="13.5" hidden="false" customHeight="false" outlineLevel="0" collapsed="false">
      <c r="A4510" s="106" t="n">
        <v>93679</v>
      </c>
      <c r="B4510" s="107" t="s">
        <v>5425</v>
      </c>
      <c r="C4510" s="106" t="s">
        <v>25</v>
      </c>
      <c r="D4510" s="108" t="n">
        <v>63.47</v>
      </c>
      <c r="E4510" s="109" t="s">
        <v>336</v>
      </c>
    </row>
    <row r="4511" customFormat="false" ht="13.5" hidden="false" customHeight="false" outlineLevel="0" collapsed="false">
      <c r="A4511" s="110" t="n">
        <v>93680</v>
      </c>
      <c r="B4511" s="111" t="s">
        <v>5426</v>
      </c>
      <c r="C4511" s="110" t="s">
        <v>25</v>
      </c>
      <c r="D4511" s="112" t="n">
        <v>53.61</v>
      </c>
      <c r="E4511" s="113" t="s">
        <v>336</v>
      </c>
    </row>
    <row r="4512" customFormat="false" ht="13.5" hidden="false" customHeight="false" outlineLevel="0" collapsed="false">
      <c r="A4512" s="106" t="n">
        <v>93681</v>
      </c>
      <c r="B4512" s="107" t="s">
        <v>5427</v>
      </c>
      <c r="C4512" s="106" t="s">
        <v>25</v>
      </c>
      <c r="D4512" s="108" t="n">
        <v>64.12</v>
      </c>
      <c r="E4512" s="109" t="s">
        <v>336</v>
      </c>
    </row>
    <row r="4513" customFormat="false" ht="13.5" hidden="false" customHeight="false" outlineLevel="0" collapsed="false">
      <c r="A4513" s="110" t="n">
        <v>93682</v>
      </c>
      <c r="B4513" s="111" t="s">
        <v>5428</v>
      </c>
      <c r="C4513" s="110" t="s">
        <v>25</v>
      </c>
      <c r="D4513" s="112" t="n">
        <v>65.29</v>
      </c>
      <c r="E4513" s="113" t="s">
        <v>336</v>
      </c>
    </row>
    <row r="4514" customFormat="false" ht="13.5" hidden="false" customHeight="false" outlineLevel="0" collapsed="false">
      <c r="A4514" s="106" t="n">
        <v>72947</v>
      </c>
      <c r="B4514" s="107" t="s">
        <v>5429</v>
      </c>
      <c r="C4514" s="106" t="s">
        <v>25</v>
      </c>
      <c r="D4514" s="108" t="n">
        <v>17.28</v>
      </c>
      <c r="E4514" s="109" t="s">
        <v>336</v>
      </c>
    </row>
    <row r="4515" customFormat="false" ht="13.5" hidden="false" customHeight="false" outlineLevel="0" collapsed="false">
      <c r="A4515" s="110" t="n">
        <v>83693</v>
      </c>
      <c r="B4515" s="111" t="s">
        <v>5430</v>
      </c>
      <c r="C4515" s="110" t="s">
        <v>25</v>
      </c>
      <c r="D4515" s="112" t="n">
        <v>2.85</v>
      </c>
      <c r="E4515" s="113" t="s">
        <v>336</v>
      </c>
    </row>
    <row r="4516" customFormat="false" ht="13.5" hidden="false" customHeight="false" outlineLevel="0" collapsed="false">
      <c r="A4516" s="106" t="s">
        <v>5431</v>
      </c>
      <c r="B4516" s="107" t="s">
        <v>5432</v>
      </c>
      <c r="C4516" s="106" t="s">
        <v>165</v>
      </c>
      <c r="D4516" s="108" t="n">
        <v>517.95</v>
      </c>
      <c r="E4516" s="109" t="s">
        <v>336</v>
      </c>
    </row>
    <row r="4517" customFormat="false" ht="13.5" hidden="false" customHeight="false" outlineLevel="0" collapsed="false">
      <c r="A4517" s="110" t="s">
        <v>5433</v>
      </c>
      <c r="B4517" s="111" t="s">
        <v>5434</v>
      </c>
      <c r="C4517" s="110" t="s">
        <v>165</v>
      </c>
      <c r="D4517" s="112" t="n">
        <v>452.49</v>
      </c>
      <c r="E4517" s="113" t="s">
        <v>336</v>
      </c>
    </row>
    <row r="4518" customFormat="false" ht="13.5" hidden="false" customHeight="false" outlineLevel="0" collapsed="false">
      <c r="A4518" s="106" t="s">
        <v>5435</v>
      </c>
      <c r="B4518" s="107" t="s">
        <v>5436</v>
      </c>
      <c r="C4518" s="106" t="s">
        <v>25</v>
      </c>
      <c r="D4518" s="108" t="n">
        <v>4.77</v>
      </c>
      <c r="E4518" s="109" t="s">
        <v>336</v>
      </c>
    </row>
    <row r="4519" customFormat="false" ht="13.5" hidden="false" customHeight="false" outlineLevel="0" collapsed="false">
      <c r="A4519" s="110" t="n">
        <v>72962</v>
      </c>
      <c r="B4519" s="111" t="s">
        <v>5437</v>
      </c>
      <c r="C4519" s="110" t="s">
        <v>5079</v>
      </c>
      <c r="D4519" s="112" t="n">
        <v>249.06</v>
      </c>
      <c r="E4519" s="113" t="s">
        <v>336</v>
      </c>
    </row>
    <row r="4520" customFormat="false" ht="13.5" hidden="false" customHeight="false" outlineLevel="0" collapsed="false">
      <c r="A4520" s="106" t="n">
        <v>72963</v>
      </c>
      <c r="B4520" s="107" t="s">
        <v>5438</v>
      </c>
      <c r="C4520" s="106" t="s">
        <v>5079</v>
      </c>
      <c r="D4520" s="108" t="n">
        <v>210.12</v>
      </c>
      <c r="E4520" s="109" t="s">
        <v>336</v>
      </c>
    </row>
    <row r="4521" customFormat="false" ht="13.5" hidden="false" customHeight="false" outlineLevel="0" collapsed="false">
      <c r="A4521" s="110" t="n">
        <v>72964</v>
      </c>
      <c r="B4521" s="111" t="s">
        <v>5439</v>
      </c>
      <c r="C4521" s="110" t="s">
        <v>5079</v>
      </c>
      <c r="D4521" s="112" t="n">
        <v>218.58</v>
      </c>
      <c r="E4521" s="113" t="s">
        <v>336</v>
      </c>
    </row>
    <row r="4522" customFormat="false" ht="13.5" hidden="false" customHeight="false" outlineLevel="0" collapsed="false">
      <c r="A4522" s="106" t="n">
        <v>72965</v>
      </c>
      <c r="B4522" s="107" t="s">
        <v>5440</v>
      </c>
      <c r="C4522" s="106" t="s">
        <v>5079</v>
      </c>
      <c r="D4522" s="108" t="n">
        <v>259.65</v>
      </c>
      <c r="E4522" s="109" t="s">
        <v>336</v>
      </c>
    </row>
    <row r="4523" customFormat="false" ht="13.5" hidden="false" customHeight="false" outlineLevel="0" collapsed="false">
      <c r="A4523" s="110" t="s">
        <v>5441</v>
      </c>
      <c r="B4523" s="111" t="s">
        <v>5442</v>
      </c>
      <c r="C4523" s="110" t="s">
        <v>43</v>
      </c>
      <c r="D4523" s="112" t="n">
        <v>439.27</v>
      </c>
      <c r="E4523" s="113" t="s">
        <v>336</v>
      </c>
    </row>
    <row r="4524" customFormat="false" ht="13.5" hidden="false" customHeight="false" outlineLevel="0" collapsed="false">
      <c r="A4524" s="106" t="n">
        <v>72125</v>
      </c>
      <c r="B4524" s="107" t="s">
        <v>5443</v>
      </c>
      <c r="C4524" s="106" t="s">
        <v>25</v>
      </c>
      <c r="D4524" s="108" t="n">
        <v>7.36</v>
      </c>
      <c r="E4524" s="109" t="s">
        <v>336</v>
      </c>
    </row>
    <row r="4525" customFormat="false" ht="13.5" hidden="false" customHeight="false" outlineLevel="0" collapsed="false">
      <c r="A4525" s="110" t="n">
        <v>73446</v>
      </c>
      <c r="B4525" s="111" t="s">
        <v>5444</v>
      </c>
      <c r="C4525" s="110" t="s">
        <v>25</v>
      </c>
      <c r="D4525" s="112" t="n">
        <v>15.35</v>
      </c>
      <c r="E4525" s="113" t="s">
        <v>336</v>
      </c>
    </row>
    <row r="4526" customFormat="false" ht="13.5" hidden="false" customHeight="false" outlineLevel="0" collapsed="false">
      <c r="A4526" s="106" t="s">
        <v>5445</v>
      </c>
      <c r="B4526" s="107" t="s">
        <v>5446</v>
      </c>
      <c r="C4526" s="106" t="s">
        <v>25</v>
      </c>
      <c r="D4526" s="108" t="n">
        <v>6.73</v>
      </c>
      <c r="E4526" s="109" t="s">
        <v>336</v>
      </c>
    </row>
    <row r="4527" customFormat="false" ht="13.5" hidden="false" customHeight="false" outlineLevel="0" collapsed="false">
      <c r="A4527" s="110" t="s">
        <v>5447</v>
      </c>
      <c r="B4527" s="111" t="s">
        <v>5448</v>
      </c>
      <c r="C4527" s="110" t="s">
        <v>25</v>
      </c>
      <c r="D4527" s="112" t="n">
        <v>6.25</v>
      </c>
      <c r="E4527" s="113" t="s">
        <v>336</v>
      </c>
    </row>
    <row r="4528" customFormat="false" ht="13.5" hidden="false" customHeight="false" outlineLevel="0" collapsed="false">
      <c r="A4528" s="106" t="s">
        <v>5449</v>
      </c>
      <c r="B4528" s="107" t="s">
        <v>5450</v>
      </c>
      <c r="C4528" s="106" t="s">
        <v>25</v>
      </c>
      <c r="D4528" s="108" t="n">
        <v>13.99</v>
      </c>
      <c r="E4528" s="109" t="s">
        <v>336</v>
      </c>
    </row>
    <row r="4529" customFormat="false" ht="13.5" hidden="false" customHeight="false" outlineLevel="0" collapsed="false">
      <c r="A4529" s="110" t="s">
        <v>5451</v>
      </c>
      <c r="B4529" s="111" t="s">
        <v>5452</v>
      </c>
      <c r="C4529" s="110" t="s">
        <v>25</v>
      </c>
      <c r="D4529" s="112" t="n">
        <v>17.57</v>
      </c>
      <c r="E4529" s="113" t="s">
        <v>336</v>
      </c>
    </row>
    <row r="4530" customFormat="false" ht="13.5" hidden="false" customHeight="false" outlineLevel="0" collapsed="false">
      <c r="A4530" s="106" t="s">
        <v>5453</v>
      </c>
      <c r="B4530" s="107" t="s">
        <v>5454</v>
      </c>
      <c r="C4530" s="106" t="s">
        <v>25</v>
      </c>
      <c r="D4530" s="108" t="n">
        <v>5.69</v>
      </c>
      <c r="E4530" s="109" t="s">
        <v>336</v>
      </c>
    </row>
    <row r="4531" customFormat="false" ht="13.5" hidden="false" customHeight="false" outlineLevel="0" collapsed="false">
      <c r="A4531" s="110" t="n">
        <v>79461</v>
      </c>
      <c r="B4531" s="111" t="s">
        <v>5455</v>
      </c>
      <c r="C4531" s="110" t="s">
        <v>25</v>
      </c>
      <c r="D4531" s="112" t="n">
        <v>5.43</v>
      </c>
      <c r="E4531" s="113" t="s">
        <v>336</v>
      </c>
    </row>
    <row r="4532" customFormat="false" ht="13.5" hidden="false" customHeight="false" outlineLevel="0" collapsed="false">
      <c r="A4532" s="106" t="n">
        <v>79462</v>
      </c>
      <c r="B4532" s="107" t="s">
        <v>5456</v>
      </c>
      <c r="C4532" s="106" t="s">
        <v>25</v>
      </c>
      <c r="D4532" s="108" t="n">
        <v>45.84</v>
      </c>
      <c r="E4532" s="109" t="s">
        <v>336</v>
      </c>
    </row>
    <row r="4533" customFormat="false" ht="13.5" hidden="false" customHeight="false" outlineLevel="0" collapsed="false">
      <c r="A4533" s="110" t="s">
        <v>5457</v>
      </c>
      <c r="B4533" s="111" t="s">
        <v>5458</v>
      </c>
      <c r="C4533" s="110" t="s">
        <v>25</v>
      </c>
      <c r="D4533" s="112" t="n">
        <v>9.24</v>
      </c>
      <c r="E4533" s="113" t="s">
        <v>336</v>
      </c>
    </row>
    <row r="4534" customFormat="false" ht="13.5" hidden="false" customHeight="false" outlineLevel="0" collapsed="false">
      <c r="A4534" s="106" t="s">
        <v>5459</v>
      </c>
      <c r="B4534" s="107" t="s">
        <v>5460</v>
      </c>
      <c r="C4534" s="106" t="s">
        <v>25</v>
      </c>
      <c r="D4534" s="108" t="n">
        <v>4.83</v>
      </c>
      <c r="E4534" s="109" t="s">
        <v>336</v>
      </c>
    </row>
    <row r="4535" customFormat="false" ht="13.5" hidden="false" customHeight="false" outlineLevel="0" collapsed="false">
      <c r="A4535" s="110" t="n">
        <v>84649</v>
      </c>
      <c r="B4535" s="111" t="s">
        <v>5461</v>
      </c>
      <c r="C4535" s="110" t="s">
        <v>25</v>
      </c>
      <c r="D4535" s="112" t="n">
        <v>7.23</v>
      </c>
      <c r="E4535" s="113" t="s">
        <v>336</v>
      </c>
    </row>
    <row r="4536" customFormat="false" ht="13.5" hidden="false" customHeight="false" outlineLevel="0" collapsed="false">
      <c r="A4536" s="106" t="n">
        <v>84651</v>
      </c>
      <c r="B4536" s="107" t="s">
        <v>5462</v>
      </c>
      <c r="C4536" s="106" t="s">
        <v>25</v>
      </c>
      <c r="D4536" s="108" t="n">
        <v>7.72</v>
      </c>
      <c r="E4536" s="109" t="s">
        <v>336</v>
      </c>
    </row>
    <row r="4537" customFormat="false" ht="13.5" hidden="false" customHeight="false" outlineLevel="0" collapsed="false">
      <c r="A4537" s="110" t="n">
        <v>84652</v>
      </c>
      <c r="B4537" s="111" t="s">
        <v>5463</v>
      </c>
      <c r="C4537" s="110" t="s">
        <v>25</v>
      </c>
      <c r="D4537" s="112" t="n">
        <v>6.16</v>
      </c>
      <c r="E4537" s="113" t="s">
        <v>336</v>
      </c>
    </row>
    <row r="4538" customFormat="false" ht="13.5" hidden="false" customHeight="false" outlineLevel="0" collapsed="false">
      <c r="A4538" s="106" t="n">
        <v>88411</v>
      </c>
      <c r="B4538" s="107" t="s">
        <v>5464</v>
      </c>
      <c r="C4538" s="106" t="s">
        <v>25</v>
      </c>
      <c r="D4538" s="108" t="n">
        <v>1.68</v>
      </c>
      <c r="E4538" s="109" t="s">
        <v>336</v>
      </c>
    </row>
    <row r="4539" customFormat="false" ht="13.5" hidden="false" customHeight="false" outlineLevel="0" collapsed="false">
      <c r="A4539" s="110" t="n">
        <v>88412</v>
      </c>
      <c r="B4539" s="111" t="s">
        <v>5465</v>
      </c>
      <c r="C4539" s="110" t="s">
        <v>25</v>
      </c>
      <c r="D4539" s="112" t="n">
        <v>1.23</v>
      </c>
      <c r="E4539" s="113" t="s">
        <v>336</v>
      </c>
    </row>
    <row r="4540" customFormat="false" ht="13.5" hidden="false" customHeight="false" outlineLevel="0" collapsed="false">
      <c r="A4540" s="106" t="n">
        <v>88413</v>
      </c>
      <c r="B4540" s="107" t="s">
        <v>5466</v>
      </c>
      <c r="C4540" s="106" t="s">
        <v>25</v>
      </c>
      <c r="D4540" s="108" t="n">
        <v>2.58</v>
      </c>
      <c r="E4540" s="109" t="s">
        <v>336</v>
      </c>
    </row>
    <row r="4541" customFormat="false" ht="13.5" hidden="false" customHeight="false" outlineLevel="0" collapsed="false">
      <c r="A4541" s="110" t="n">
        <v>88414</v>
      </c>
      <c r="B4541" s="111" t="s">
        <v>5467</v>
      </c>
      <c r="C4541" s="110" t="s">
        <v>25</v>
      </c>
      <c r="D4541" s="112" t="n">
        <v>2.87</v>
      </c>
      <c r="E4541" s="113" t="s">
        <v>336</v>
      </c>
    </row>
    <row r="4542" customFormat="false" ht="13.5" hidden="false" customHeight="false" outlineLevel="0" collapsed="false">
      <c r="A4542" s="106" t="n">
        <v>88415</v>
      </c>
      <c r="B4542" s="107" t="s">
        <v>5468</v>
      </c>
      <c r="C4542" s="106" t="s">
        <v>25</v>
      </c>
      <c r="D4542" s="108" t="n">
        <v>1.82</v>
      </c>
      <c r="E4542" s="109" t="s">
        <v>336</v>
      </c>
    </row>
    <row r="4543" customFormat="false" ht="13.5" hidden="false" customHeight="false" outlineLevel="0" collapsed="false">
      <c r="A4543" s="110" t="n">
        <v>88416</v>
      </c>
      <c r="B4543" s="111" t="s">
        <v>5469</v>
      </c>
      <c r="C4543" s="110" t="s">
        <v>25</v>
      </c>
      <c r="D4543" s="112" t="n">
        <v>14.99</v>
      </c>
      <c r="E4543" s="113" t="s">
        <v>336</v>
      </c>
    </row>
    <row r="4544" customFormat="false" ht="25.5" hidden="false" customHeight="false" outlineLevel="0" collapsed="false">
      <c r="A4544" s="106" t="n">
        <v>88417</v>
      </c>
      <c r="B4544" s="107" t="s">
        <v>5470</v>
      </c>
      <c r="C4544" s="106" t="s">
        <v>25</v>
      </c>
      <c r="D4544" s="108" t="n">
        <v>13.4</v>
      </c>
      <c r="E4544" s="109" t="s">
        <v>336</v>
      </c>
    </row>
    <row r="4545" customFormat="false" ht="13.5" hidden="false" customHeight="false" outlineLevel="0" collapsed="false">
      <c r="A4545" s="110" t="n">
        <v>88420</v>
      </c>
      <c r="B4545" s="111" t="s">
        <v>5471</v>
      </c>
      <c r="C4545" s="110" t="s">
        <v>25</v>
      </c>
      <c r="D4545" s="112" t="n">
        <v>18.2</v>
      </c>
      <c r="E4545" s="113" t="s">
        <v>336</v>
      </c>
    </row>
    <row r="4546" customFormat="false" ht="13.5" hidden="false" customHeight="false" outlineLevel="0" collapsed="false">
      <c r="A4546" s="106" t="n">
        <v>88421</v>
      </c>
      <c r="B4546" s="107" t="s">
        <v>5472</v>
      </c>
      <c r="C4546" s="106" t="s">
        <v>25</v>
      </c>
      <c r="D4546" s="108" t="n">
        <v>19.22</v>
      </c>
      <c r="E4546" s="109" t="s">
        <v>336</v>
      </c>
    </row>
    <row r="4547" customFormat="false" ht="13.5" hidden="false" customHeight="false" outlineLevel="0" collapsed="false">
      <c r="A4547" s="110" t="n">
        <v>88423</v>
      </c>
      <c r="B4547" s="111" t="s">
        <v>5473</v>
      </c>
      <c r="C4547" s="110" t="s">
        <v>25</v>
      </c>
      <c r="D4547" s="112" t="n">
        <v>15.49</v>
      </c>
      <c r="E4547" s="113" t="s">
        <v>336</v>
      </c>
    </row>
    <row r="4548" customFormat="false" ht="13.5" hidden="false" customHeight="false" outlineLevel="0" collapsed="false">
      <c r="A4548" s="106" t="n">
        <v>88424</v>
      </c>
      <c r="B4548" s="107" t="s">
        <v>5474</v>
      </c>
      <c r="C4548" s="106" t="s">
        <v>25</v>
      </c>
      <c r="D4548" s="108" t="n">
        <v>17.17</v>
      </c>
      <c r="E4548" s="109" t="s">
        <v>336</v>
      </c>
    </row>
    <row r="4549" customFormat="false" ht="25.5" hidden="false" customHeight="false" outlineLevel="0" collapsed="false">
      <c r="A4549" s="110" t="n">
        <v>88426</v>
      </c>
      <c r="B4549" s="111" t="s">
        <v>5475</v>
      </c>
      <c r="C4549" s="110" t="s">
        <v>25</v>
      </c>
      <c r="D4549" s="112" t="n">
        <v>14.43</v>
      </c>
      <c r="E4549" s="113" t="s">
        <v>336</v>
      </c>
    </row>
    <row r="4550" customFormat="false" ht="13.5" hidden="false" customHeight="false" outlineLevel="0" collapsed="false">
      <c r="A4550" s="106" t="n">
        <v>88428</v>
      </c>
      <c r="B4550" s="107" t="s">
        <v>5476</v>
      </c>
      <c r="C4550" s="106" t="s">
        <v>25</v>
      </c>
      <c r="D4550" s="108" t="n">
        <v>22.7</v>
      </c>
      <c r="E4550" s="109" t="s">
        <v>336</v>
      </c>
    </row>
    <row r="4551" customFormat="false" ht="13.5" hidden="false" customHeight="false" outlineLevel="0" collapsed="false">
      <c r="A4551" s="110" t="n">
        <v>88429</v>
      </c>
      <c r="B4551" s="111" t="s">
        <v>5477</v>
      </c>
      <c r="C4551" s="110" t="s">
        <v>25</v>
      </c>
      <c r="D4551" s="112" t="n">
        <v>24.47</v>
      </c>
      <c r="E4551" s="113" t="s">
        <v>336</v>
      </c>
    </row>
    <row r="4552" customFormat="false" ht="13.5" hidden="false" customHeight="false" outlineLevel="0" collapsed="false">
      <c r="A4552" s="106" t="n">
        <v>88431</v>
      </c>
      <c r="B4552" s="107" t="s">
        <v>5478</v>
      </c>
      <c r="C4552" s="106" t="s">
        <v>25</v>
      </c>
      <c r="D4552" s="108" t="n">
        <v>18.04</v>
      </c>
      <c r="E4552" s="109" t="s">
        <v>336</v>
      </c>
    </row>
    <row r="4553" customFormat="false" ht="13.5" hidden="false" customHeight="false" outlineLevel="0" collapsed="false">
      <c r="A4553" s="110" t="n">
        <v>88432</v>
      </c>
      <c r="B4553" s="111" t="s">
        <v>5479</v>
      </c>
      <c r="C4553" s="110" t="s">
        <v>25</v>
      </c>
      <c r="D4553" s="112" t="n">
        <v>12.33</v>
      </c>
      <c r="E4553" s="113" t="s">
        <v>336</v>
      </c>
    </row>
    <row r="4554" customFormat="false" ht="13.5" hidden="false" customHeight="false" outlineLevel="0" collapsed="false">
      <c r="A4554" s="106" t="n">
        <v>88482</v>
      </c>
      <c r="B4554" s="107" t="s">
        <v>5480</v>
      </c>
      <c r="C4554" s="106" t="s">
        <v>25</v>
      </c>
      <c r="D4554" s="108" t="n">
        <v>2.18</v>
      </c>
      <c r="E4554" s="109" t="s">
        <v>336</v>
      </c>
    </row>
    <row r="4555" customFormat="false" ht="13.5" hidden="false" customHeight="false" outlineLevel="0" collapsed="false">
      <c r="A4555" s="110" t="n">
        <v>88483</v>
      </c>
      <c r="B4555" s="111" t="s">
        <v>5481</v>
      </c>
      <c r="C4555" s="110" t="s">
        <v>25</v>
      </c>
      <c r="D4555" s="112" t="n">
        <v>1.99</v>
      </c>
      <c r="E4555" s="113" t="s">
        <v>336</v>
      </c>
    </row>
    <row r="4556" customFormat="false" ht="13.5" hidden="false" customHeight="false" outlineLevel="0" collapsed="false">
      <c r="A4556" s="106" t="n">
        <v>88484</v>
      </c>
      <c r="B4556" s="107" t="s">
        <v>5482</v>
      </c>
      <c r="C4556" s="106" t="s">
        <v>25</v>
      </c>
      <c r="D4556" s="108" t="n">
        <v>1.85</v>
      </c>
      <c r="E4556" s="109" t="s">
        <v>336</v>
      </c>
    </row>
    <row r="4557" customFormat="false" ht="13.5" hidden="false" customHeight="false" outlineLevel="0" collapsed="false">
      <c r="A4557" s="110" t="n">
        <v>88485</v>
      </c>
      <c r="B4557" s="111" t="s">
        <v>5483</v>
      </c>
      <c r="C4557" s="110" t="s">
        <v>25</v>
      </c>
      <c r="D4557" s="112" t="n">
        <v>1.58</v>
      </c>
      <c r="E4557" s="113" t="s">
        <v>336</v>
      </c>
    </row>
    <row r="4558" customFormat="false" ht="13.5" hidden="false" customHeight="false" outlineLevel="0" collapsed="false">
      <c r="A4558" s="106" t="n">
        <v>88486</v>
      </c>
      <c r="B4558" s="107" t="s">
        <v>5484</v>
      </c>
      <c r="C4558" s="106" t="s">
        <v>25</v>
      </c>
      <c r="D4558" s="108" t="n">
        <v>9.4</v>
      </c>
      <c r="E4558" s="109" t="s">
        <v>336</v>
      </c>
    </row>
    <row r="4559" customFormat="false" ht="13.5" hidden="false" customHeight="false" outlineLevel="0" collapsed="false">
      <c r="A4559" s="110" t="n">
        <v>88487</v>
      </c>
      <c r="B4559" s="111" t="s">
        <v>5485</v>
      </c>
      <c r="C4559" s="110" t="s">
        <v>25</v>
      </c>
      <c r="D4559" s="112" t="n">
        <v>8.54</v>
      </c>
      <c r="E4559" s="113" t="s">
        <v>336</v>
      </c>
    </row>
    <row r="4560" customFormat="false" ht="13.5" hidden="false" customHeight="false" outlineLevel="0" collapsed="false">
      <c r="A4560" s="106" t="n">
        <v>88488</v>
      </c>
      <c r="B4560" s="107" t="s">
        <v>5486</v>
      </c>
      <c r="C4560" s="106" t="s">
        <v>25</v>
      </c>
      <c r="D4560" s="108" t="n">
        <v>11.9</v>
      </c>
      <c r="E4560" s="109" t="s">
        <v>336</v>
      </c>
    </row>
    <row r="4561" customFormat="false" ht="13.5" hidden="false" customHeight="false" outlineLevel="0" collapsed="false">
      <c r="A4561" s="110" t="n">
        <v>88489</v>
      </c>
      <c r="B4561" s="111" t="s">
        <v>5487</v>
      </c>
      <c r="C4561" s="110" t="s">
        <v>25</v>
      </c>
      <c r="D4561" s="112" t="n">
        <v>10.67</v>
      </c>
      <c r="E4561" s="113" t="s">
        <v>336</v>
      </c>
    </row>
    <row r="4562" customFormat="false" ht="13.5" hidden="false" customHeight="false" outlineLevel="0" collapsed="false">
      <c r="A4562" s="106" t="n">
        <v>88494</v>
      </c>
      <c r="B4562" s="107" t="s">
        <v>5488</v>
      </c>
      <c r="C4562" s="106" t="s">
        <v>25</v>
      </c>
      <c r="D4562" s="108" t="n">
        <v>13.13</v>
      </c>
      <c r="E4562" s="109" t="s">
        <v>336</v>
      </c>
    </row>
    <row r="4563" customFormat="false" ht="13.5" hidden="false" customHeight="false" outlineLevel="0" collapsed="false">
      <c r="A4563" s="110" t="n">
        <v>88495</v>
      </c>
      <c r="B4563" s="111" t="s">
        <v>5489</v>
      </c>
      <c r="C4563" s="110" t="s">
        <v>25</v>
      </c>
      <c r="D4563" s="112" t="n">
        <v>7.26</v>
      </c>
      <c r="E4563" s="113" t="s">
        <v>336</v>
      </c>
    </row>
    <row r="4564" customFormat="false" ht="13.5" hidden="false" customHeight="false" outlineLevel="0" collapsed="false">
      <c r="A4564" s="106" t="n">
        <v>88496</v>
      </c>
      <c r="B4564" s="107" t="s">
        <v>5490</v>
      </c>
      <c r="C4564" s="106" t="s">
        <v>25</v>
      </c>
      <c r="D4564" s="108" t="n">
        <v>17.84</v>
      </c>
      <c r="E4564" s="109" t="s">
        <v>336</v>
      </c>
    </row>
    <row r="4565" customFormat="false" ht="13.5" hidden="false" customHeight="false" outlineLevel="0" collapsed="false">
      <c r="A4565" s="110" t="n">
        <v>88497</v>
      </c>
      <c r="B4565" s="111" t="s">
        <v>5491</v>
      </c>
      <c r="C4565" s="110" t="s">
        <v>25</v>
      </c>
      <c r="D4565" s="112" t="n">
        <v>10</v>
      </c>
      <c r="E4565" s="113" t="s">
        <v>336</v>
      </c>
    </row>
    <row r="4566" customFormat="false" ht="13.5" hidden="false" customHeight="false" outlineLevel="0" collapsed="false">
      <c r="A4566" s="106" t="n">
        <v>92236</v>
      </c>
      <c r="B4566" s="107" t="s">
        <v>5492</v>
      </c>
      <c r="C4566" s="106" t="s">
        <v>25</v>
      </c>
      <c r="D4566" s="108" t="n">
        <v>7.1</v>
      </c>
      <c r="E4566" s="109" t="s">
        <v>336</v>
      </c>
    </row>
    <row r="4567" customFormat="false" ht="13.5" hidden="false" customHeight="false" outlineLevel="0" collapsed="false">
      <c r="A4567" s="110" t="n">
        <v>79460</v>
      </c>
      <c r="B4567" s="111" t="s">
        <v>5493</v>
      </c>
      <c r="C4567" s="110" t="s">
        <v>25</v>
      </c>
      <c r="D4567" s="112" t="n">
        <v>31.83</v>
      </c>
      <c r="E4567" s="113" t="s">
        <v>336</v>
      </c>
    </row>
    <row r="4568" customFormat="false" ht="13.5" hidden="false" customHeight="false" outlineLevel="0" collapsed="false">
      <c r="A4568" s="106" t="n">
        <v>79465</v>
      </c>
      <c r="B4568" s="107" t="s">
        <v>5494</v>
      </c>
      <c r="C4568" s="106" t="s">
        <v>25</v>
      </c>
      <c r="D4568" s="108" t="n">
        <v>36.48</v>
      </c>
      <c r="E4568" s="109" t="s">
        <v>336</v>
      </c>
    </row>
    <row r="4569" customFormat="false" ht="13.5" hidden="false" customHeight="false" outlineLevel="0" collapsed="false">
      <c r="A4569" s="110" t="s">
        <v>5495</v>
      </c>
      <c r="B4569" s="111" t="s">
        <v>5496</v>
      </c>
      <c r="C4569" s="110" t="s">
        <v>25</v>
      </c>
      <c r="D4569" s="112" t="n">
        <v>44.18</v>
      </c>
      <c r="E4569" s="113" t="s">
        <v>336</v>
      </c>
    </row>
    <row r="4570" customFormat="false" ht="13.5" hidden="false" customHeight="false" outlineLevel="0" collapsed="false">
      <c r="A4570" s="106" t="n">
        <v>84647</v>
      </c>
      <c r="B4570" s="107" t="s">
        <v>5497</v>
      </c>
      <c r="C4570" s="106" t="s">
        <v>25</v>
      </c>
      <c r="D4570" s="108" t="n">
        <v>107.6</v>
      </c>
      <c r="E4570" s="109" t="s">
        <v>336</v>
      </c>
    </row>
    <row r="4571" customFormat="false" ht="13.5" hidden="false" customHeight="false" outlineLevel="0" collapsed="false">
      <c r="A4571" s="110" t="n">
        <v>84656</v>
      </c>
      <c r="B4571" s="111" t="s">
        <v>5498</v>
      </c>
      <c r="C4571" s="110" t="s">
        <v>25</v>
      </c>
      <c r="D4571" s="112" t="n">
        <v>26.38</v>
      </c>
      <c r="E4571" s="113" t="s">
        <v>336</v>
      </c>
    </row>
    <row r="4572" customFormat="false" ht="13.5" hidden="false" customHeight="false" outlineLevel="0" collapsed="false">
      <c r="A4572" s="106" t="n">
        <v>84671</v>
      </c>
      <c r="B4572" s="107" t="s">
        <v>5499</v>
      </c>
      <c r="C4572" s="106" t="s">
        <v>25</v>
      </c>
      <c r="D4572" s="108" t="n">
        <v>8.41</v>
      </c>
      <c r="E4572" s="109" t="s">
        <v>336</v>
      </c>
    </row>
    <row r="4573" customFormat="false" ht="13.5" hidden="false" customHeight="false" outlineLevel="0" collapsed="false">
      <c r="A4573" s="110" t="n">
        <v>84677</v>
      </c>
      <c r="B4573" s="111" t="s">
        <v>5500</v>
      </c>
      <c r="C4573" s="110" t="s">
        <v>25</v>
      </c>
      <c r="D4573" s="112" t="n">
        <v>8.7</v>
      </c>
      <c r="E4573" s="113" t="s">
        <v>336</v>
      </c>
    </row>
    <row r="4574" customFormat="false" ht="13.5" hidden="false" customHeight="false" outlineLevel="0" collapsed="false">
      <c r="A4574" s="106" t="n">
        <v>84678</v>
      </c>
      <c r="B4574" s="107" t="s">
        <v>5501</v>
      </c>
      <c r="C4574" s="106" t="s">
        <v>25</v>
      </c>
      <c r="D4574" s="108" t="n">
        <v>14.79</v>
      </c>
      <c r="E4574" s="109" t="s">
        <v>336</v>
      </c>
    </row>
    <row r="4575" customFormat="false" ht="13.5" hidden="false" customHeight="false" outlineLevel="0" collapsed="false">
      <c r="A4575" s="110" t="n">
        <v>6081</v>
      </c>
      <c r="B4575" s="111" t="s">
        <v>5502</v>
      </c>
      <c r="C4575" s="110" t="s">
        <v>25</v>
      </c>
      <c r="D4575" s="112" t="n">
        <v>16.77</v>
      </c>
      <c r="E4575" s="113" t="s">
        <v>336</v>
      </c>
    </row>
    <row r="4576" customFormat="false" ht="13.5" hidden="false" customHeight="false" outlineLevel="0" collapsed="false">
      <c r="A4576" s="106" t="n">
        <v>6082</v>
      </c>
      <c r="B4576" s="107" t="s">
        <v>5503</v>
      </c>
      <c r="C4576" s="106" t="s">
        <v>25</v>
      </c>
      <c r="D4576" s="108" t="n">
        <v>13.36</v>
      </c>
      <c r="E4576" s="109" t="s">
        <v>336</v>
      </c>
    </row>
    <row r="4577" customFormat="false" ht="13.5" hidden="false" customHeight="false" outlineLevel="0" collapsed="false">
      <c r="A4577" s="110" t="n">
        <v>40905</v>
      </c>
      <c r="B4577" s="111" t="s">
        <v>5504</v>
      </c>
      <c r="C4577" s="110" t="s">
        <v>25</v>
      </c>
      <c r="D4577" s="112" t="n">
        <v>16.7</v>
      </c>
      <c r="E4577" s="113" t="s">
        <v>336</v>
      </c>
    </row>
    <row r="4578" customFormat="false" ht="13.5" hidden="false" customHeight="false" outlineLevel="0" collapsed="false">
      <c r="A4578" s="106" t="s">
        <v>151</v>
      </c>
      <c r="B4578" s="107" t="s">
        <v>152</v>
      </c>
      <c r="C4578" s="106" t="s">
        <v>25</v>
      </c>
      <c r="D4578" s="108" t="n">
        <v>12.79</v>
      </c>
      <c r="E4578" s="109" t="s">
        <v>336</v>
      </c>
    </row>
    <row r="4579" customFormat="false" ht="13.5" hidden="false" customHeight="false" outlineLevel="0" collapsed="false">
      <c r="A4579" s="110" t="s">
        <v>5505</v>
      </c>
      <c r="B4579" s="111" t="s">
        <v>5506</v>
      </c>
      <c r="C4579" s="110" t="s">
        <v>25</v>
      </c>
      <c r="D4579" s="112" t="n">
        <v>18.8</v>
      </c>
      <c r="E4579" s="113" t="s">
        <v>336</v>
      </c>
    </row>
    <row r="4580" customFormat="false" ht="13.5" hidden="false" customHeight="false" outlineLevel="0" collapsed="false">
      <c r="A4580" s="106" t="s">
        <v>5507</v>
      </c>
      <c r="B4580" s="107" t="s">
        <v>5508</v>
      </c>
      <c r="C4580" s="106" t="s">
        <v>25</v>
      </c>
      <c r="D4580" s="108" t="n">
        <v>18.52</v>
      </c>
      <c r="E4580" s="109" t="s">
        <v>336</v>
      </c>
    </row>
    <row r="4581" customFormat="false" ht="13.5" hidden="false" customHeight="false" outlineLevel="0" collapsed="false">
      <c r="A4581" s="110" t="s">
        <v>5509</v>
      </c>
      <c r="B4581" s="111" t="s">
        <v>5510</v>
      </c>
      <c r="C4581" s="110" t="s">
        <v>25</v>
      </c>
      <c r="D4581" s="112" t="n">
        <v>18.44</v>
      </c>
      <c r="E4581" s="113" t="s">
        <v>336</v>
      </c>
    </row>
    <row r="4582" customFormat="false" ht="13.5" hidden="false" customHeight="false" outlineLevel="0" collapsed="false">
      <c r="A4582" s="106" t="n">
        <v>79463</v>
      </c>
      <c r="B4582" s="107" t="s">
        <v>5511</v>
      </c>
      <c r="C4582" s="106" t="s">
        <v>25</v>
      </c>
      <c r="D4582" s="108" t="n">
        <v>11.13</v>
      </c>
      <c r="E4582" s="109" t="s">
        <v>336</v>
      </c>
    </row>
    <row r="4583" customFormat="false" ht="13.5" hidden="false" customHeight="false" outlineLevel="0" collapsed="false">
      <c r="A4583" s="110" t="n">
        <v>79464</v>
      </c>
      <c r="B4583" s="111" t="s">
        <v>5512</v>
      </c>
      <c r="C4583" s="110" t="s">
        <v>25</v>
      </c>
      <c r="D4583" s="112" t="n">
        <v>14.75</v>
      </c>
      <c r="E4583" s="113" t="s">
        <v>336</v>
      </c>
    </row>
    <row r="4584" customFormat="false" ht="13.5" hidden="false" customHeight="false" outlineLevel="0" collapsed="false">
      <c r="A4584" s="106" t="n">
        <v>79466</v>
      </c>
      <c r="B4584" s="107" t="s">
        <v>5513</v>
      </c>
      <c r="C4584" s="106" t="s">
        <v>25</v>
      </c>
      <c r="D4584" s="108" t="n">
        <v>15.25</v>
      </c>
      <c r="E4584" s="109" t="s">
        <v>336</v>
      </c>
    </row>
    <row r="4585" customFormat="false" ht="13.5" hidden="false" customHeight="false" outlineLevel="0" collapsed="false">
      <c r="A4585" s="110" t="s">
        <v>5514</v>
      </c>
      <c r="B4585" s="111" t="s">
        <v>5515</v>
      </c>
      <c r="C4585" s="110" t="s">
        <v>25</v>
      </c>
      <c r="D4585" s="112" t="n">
        <v>18.17</v>
      </c>
      <c r="E4585" s="113" t="s">
        <v>336</v>
      </c>
    </row>
    <row r="4586" customFormat="false" ht="13.5" hidden="false" customHeight="false" outlineLevel="0" collapsed="false">
      <c r="A4586" s="106" t="n">
        <v>84645</v>
      </c>
      <c r="B4586" s="107" t="s">
        <v>5516</v>
      </c>
      <c r="C4586" s="106" t="s">
        <v>25</v>
      </c>
      <c r="D4586" s="108" t="n">
        <v>14.16</v>
      </c>
      <c r="E4586" s="109" t="s">
        <v>336</v>
      </c>
    </row>
    <row r="4587" customFormat="false" ht="13.5" hidden="false" customHeight="false" outlineLevel="0" collapsed="false">
      <c r="A4587" s="110" t="n">
        <v>84657</v>
      </c>
      <c r="B4587" s="111" t="s">
        <v>5517</v>
      </c>
      <c r="C4587" s="110" t="s">
        <v>25</v>
      </c>
      <c r="D4587" s="112" t="n">
        <v>8.05</v>
      </c>
      <c r="E4587" s="113" t="s">
        <v>336</v>
      </c>
    </row>
    <row r="4588" customFormat="false" ht="13.5" hidden="false" customHeight="false" outlineLevel="0" collapsed="false">
      <c r="A4588" s="106" t="n">
        <v>84658</v>
      </c>
      <c r="B4588" s="107" t="s">
        <v>5518</v>
      </c>
      <c r="C4588" s="106" t="s">
        <v>25</v>
      </c>
      <c r="D4588" s="108" t="n">
        <v>4.53</v>
      </c>
      <c r="E4588" s="109" t="s">
        <v>336</v>
      </c>
    </row>
    <row r="4589" customFormat="false" ht="13.5" hidden="false" customHeight="false" outlineLevel="0" collapsed="false">
      <c r="A4589" s="110" t="n">
        <v>84659</v>
      </c>
      <c r="B4589" s="111" t="s">
        <v>5519</v>
      </c>
      <c r="C4589" s="110" t="s">
        <v>25</v>
      </c>
      <c r="D4589" s="112" t="n">
        <v>11.89</v>
      </c>
      <c r="E4589" s="113" t="s">
        <v>336</v>
      </c>
    </row>
    <row r="4590" customFormat="false" ht="13.5" hidden="false" customHeight="false" outlineLevel="0" collapsed="false">
      <c r="A4590" s="106" t="n">
        <v>84664</v>
      </c>
      <c r="B4590" s="107" t="s">
        <v>5520</v>
      </c>
      <c r="C4590" s="106" t="s">
        <v>25</v>
      </c>
      <c r="D4590" s="108" t="n">
        <v>3.68</v>
      </c>
      <c r="E4590" s="109" t="s">
        <v>336</v>
      </c>
    </row>
    <row r="4591" customFormat="false" ht="13.5" hidden="false" customHeight="false" outlineLevel="0" collapsed="false">
      <c r="A4591" s="110" t="n">
        <v>84679</v>
      </c>
      <c r="B4591" s="111" t="s">
        <v>5521</v>
      </c>
      <c r="C4591" s="110" t="s">
        <v>25</v>
      </c>
      <c r="D4591" s="112" t="n">
        <v>15.41</v>
      </c>
      <c r="E4591" s="113" t="s">
        <v>336</v>
      </c>
    </row>
    <row r="4592" customFormat="false" ht="13.5" hidden="false" customHeight="false" outlineLevel="0" collapsed="false">
      <c r="A4592" s="106" t="n">
        <v>6067</v>
      </c>
      <c r="B4592" s="107" t="s">
        <v>5522</v>
      </c>
      <c r="C4592" s="106" t="s">
        <v>25</v>
      </c>
      <c r="D4592" s="108" t="n">
        <v>30.03</v>
      </c>
      <c r="E4592" s="109" t="s">
        <v>336</v>
      </c>
    </row>
    <row r="4593" customFormat="false" ht="13.5" hidden="false" customHeight="false" outlineLevel="0" collapsed="false">
      <c r="A4593" s="110" t="n">
        <v>73656</v>
      </c>
      <c r="B4593" s="111" t="s">
        <v>5523</v>
      </c>
      <c r="C4593" s="110" t="s">
        <v>25</v>
      </c>
      <c r="D4593" s="112" t="n">
        <v>13.97</v>
      </c>
      <c r="E4593" s="113" t="s">
        <v>336</v>
      </c>
    </row>
    <row r="4594" customFormat="false" ht="13.5" hidden="false" customHeight="false" outlineLevel="0" collapsed="false">
      <c r="A4594" s="106" t="s">
        <v>5524</v>
      </c>
      <c r="B4594" s="107" t="s">
        <v>5525</v>
      </c>
      <c r="C4594" s="106" t="s">
        <v>25</v>
      </c>
      <c r="D4594" s="108" t="n">
        <v>27.87</v>
      </c>
      <c r="E4594" s="109" t="s">
        <v>336</v>
      </c>
    </row>
    <row r="4595" customFormat="false" ht="13.5" hidden="false" customHeight="false" outlineLevel="0" collapsed="false">
      <c r="A4595" s="110" t="s">
        <v>5526</v>
      </c>
      <c r="B4595" s="111" t="s">
        <v>5527</v>
      </c>
      <c r="C4595" s="110" t="s">
        <v>25</v>
      </c>
      <c r="D4595" s="112" t="n">
        <v>7.03</v>
      </c>
      <c r="E4595" s="113" t="s">
        <v>336</v>
      </c>
    </row>
    <row r="4596" customFormat="false" ht="13.5" hidden="false" customHeight="false" outlineLevel="0" collapsed="false">
      <c r="A4596" s="106" t="s">
        <v>5528</v>
      </c>
      <c r="B4596" s="107" t="s">
        <v>5529</v>
      </c>
      <c r="C4596" s="106" t="s">
        <v>25</v>
      </c>
      <c r="D4596" s="108" t="n">
        <v>20.1</v>
      </c>
      <c r="E4596" s="109" t="s">
        <v>336</v>
      </c>
    </row>
    <row r="4597" customFormat="false" ht="13.5" hidden="false" customHeight="false" outlineLevel="0" collapsed="false">
      <c r="A4597" s="110" t="s">
        <v>154</v>
      </c>
      <c r="B4597" s="111" t="s">
        <v>155</v>
      </c>
      <c r="C4597" s="110" t="s">
        <v>25</v>
      </c>
      <c r="D4597" s="112" t="n">
        <v>20.18</v>
      </c>
      <c r="E4597" s="113" t="s">
        <v>336</v>
      </c>
    </row>
    <row r="4598" customFormat="false" ht="13.5" hidden="false" customHeight="false" outlineLevel="0" collapsed="false">
      <c r="A4598" s="106" t="s">
        <v>5530</v>
      </c>
      <c r="B4598" s="107" t="s">
        <v>5531</v>
      </c>
      <c r="C4598" s="106" t="s">
        <v>25</v>
      </c>
      <c r="D4598" s="108" t="n">
        <v>20.45</v>
      </c>
      <c r="E4598" s="109" t="s">
        <v>336</v>
      </c>
    </row>
    <row r="4599" customFormat="false" ht="13.5" hidden="false" customHeight="false" outlineLevel="0" collapsed="false">
      <c r="A4599" s="110" t="s">
        <v>5532</v>
      </c>
      <c r="B4599" s="111" t="s">
        <v>5533</v>
      </c>
      <c r="C4599" s="110" t="s">
        <v>25</v>
      </c>
      <c r="D4599" s="112" t="n">
        <v>15.02</v>
      </c>
      <c r="E4599" s="113" t="s">
        <v>336</v>
      </c>
    </row>
    <row r="4600" customFormat="false" ht="13.5" hidden="false" customHeight="false" outlineLevel="0" collapsed="false">
      <c r="A4600" s="106" t="s">
        <v>5534</v>
      </c>
      <c r="B4600" s="107" t="s">
        <v>5535</v>
      </c>
      <c r="C4600" s="106" t="s">
        <v>25</v>
      </c>
      <c r="D4600" s="108" t="n">
        <v>9.87</v>
      </c>
      <c r="E4600" s="109" t="s">
        <v>336</v>
      </c>
    </row>
    <row r="4601" customFormat="false" ht="13.5" hidden="false" customHeight="false" outlineLevel="0" collapsed="false">
      <c r="A4601" s="110" t="s">
        <v>5536</v>
      </c>
      <c r="B4601" s="111" t="s">
        <v>5537</v>
      </c>
      <c r="C4601" s="110" t="s">
        <v>25</v>
      </c>
      <c r="D4601" s="112" t="n">
        <v>13.04</v>
      </c>
      <c r="E4601" s="113" t="s">
        <v>336</v>
      </c>
    </row>
    <row r="4602" customFormat="false" ht="13.5" hidden="false" customHeight="false" outlineLevel="0" collapsed="false">
      <c r="A4602" s="106" t="s">
        <v>5538</v>
      </c>
      <c r="B4602" s="107" t="s">
        <v>5539</v>
      </c>
      <c r="C4602" s="106" t="s">
        <v>25</v>
      </c>
      <c r="D4602" s="108" t="n">
        <v>12.38</v>
      </c>
      <c r="E4602" s="109" t="s">
        <v>336</v>
      </c>
    </row>
    <row r="4603" customFormat="false" ht="13.5" hidden="false" customHeight="false" outlineLevel="0" collapsed="false">
      <c r="A4603" s="110" t="s">
        <v>5540</v>
      </c>
      <c r="B4603" s="111" t="s">
        <v>5541</v>
      </c>
      <c r="C4603" s="110" t="s">
        <v>31</v>
      </c>
      <c r="D4603" s="112" t="n">
        <v>16.08</v>
      </c>
      <c r="E4603" s="113" t="s">
        <v>336</v>
      </c>
    </row>
    <row r="4604" customFormat="false" ht="13.5" hidden="false" customHeight="false" outlineLevel="0" collapsed="false">
      <c r="A4604" s="106" t="s">
        <v>5542</v>
      </c>
      <c r="B4604" s="107" t="s">
        <v>5543</v>
      </c>
      <c r="C4604" s="106" t="s">
        <v>25</v>
      </c>
      <c r="D4604" s="108" t="n">
        <v>25.42</v>
      </c>
      <c r="E4604" s="109" t="s">
        <v>336</v>
      </c>
    </row>
    <row r="4605" customFormat="false" ht="13.5" hidden="false" customHeight="false" outlineLevel="0" collapsed="false">
      <c r="A4605" s="110" t="s">
        <v>5544</v>
      </c>
      <c r="B4605" s="111" t="s">
        <v>5545</v>
      </c>
      <c r="C4605" s="110" t="s">
        <v>25</v>
      </c>
      <c r="D4605" s="112" t="n">
        <v>10.73</v>
      </c>
      <c r="E4605" s="113" t="s">
        <v>336</v>
      </c>
    </row>
    <row r="4606" customFormat="false" ht="13.5" hidden="false" customHeight="false" outlineLevel="0" collapsed="false">
      <c r="A4606" s="106" t="n">
        <v>84660</v>
      </c>
      <c r="B4606" s="107" t="s">
        <v>5546</v>
      </c>
      <c r="C4606" s="106" t="s">
        <v>25</v>
      </c>
      <c r="D4606" s="108" t="n">
        <v>5.04</v>
      </c>
      <c r="E4606" s="109" t="s">
        <v>336</v>
      </c>
    </row>
    <row r="4607" customFormat="false" ht="13.5" hidden="false" customHeight="false" outlineLevel="0" collapsed="false">
      <c r="A4607" s="110" t="n">
        <v>84661</v>
      </c>
      <c r="B4607" s="111" t="s">
        <v>5547</v>
      </c>
      <c r="C4607" s="110" t="s">
        <v>25</v>
      </c>
      <c r="D4607" s="112" t="n">
        <v>12.87</v>
      </c>
      <c r="E4607" s="113" t="s">
        <v>336</v>
      </c>
    </row>
    <row r="4608" customFormat="false" ht="13.5" hidden="false" customHeight="false" outlineLevel="0" collapsed="false">
      <c r="A4608" s="106" t="n">
        <v>84662</v>
      </c>
      <c r="B4608" s="107" t="s">
        <v>5548</v>
      </c>
      <c r="C4608" s="106" t="s">
        <v>25</v>
      </c>
      <c r="D4608" s="108" t="n">
        <v>20.37</v>
      </c>
      <c r="E4608" s="109" t="s">
        <v>336</v>
      </c>
    </row>
    <row r="4609" customFormat="false" ht="13.5" hidden="false" customHeight="false" outlineLevel="0" collapsed="false">
      <c r="A4609" s="110" t="n">
        <v>73715</v>
      </c>
      <c r="B4609" s="111" t="s">
        <v>5549</v>
      </c>
      <c r="C4609" s="110" t="s">
        <v>25</v>
      </c>
      <c r="D4609" s="112" t="n">
        <v>55.11</v>
      </c>
      <c r="E4609" s="113" t="s">
        <v>336</v>
      </c>
    </row>
    <row r="4610" customFormat="false" ht="13.5" hidden="false" customHeight="false" outlineLevel="0" collapsed="false">
      <c r="A4610" s="106" t="n">
        <v>41595</v>
      </c>
      <c r="B4610" s="107" t="s">
        <v>5550</v>
      </c>
      <c r="C4610" s="106" t="s">
        <v>165</v>
      </c>
      <c r="D4610" s="108" t="n">
        <v>9.28</v>
      </c>
      <c r="E4610" s="109" t="s">
        <v>336</v>
      </c>
    </row>
    <row r="4611" customFormat="false" ht="13.5" hidden="false" customHeight="false" outlineLevel="0" collapsed="false">
      <c r="A4611" s="110" t="s">
        <v>5551</v>
      </c>
      <c r="B4611" s="111" t="s">
        <v>5552</v>
      </c>
      <c r="C4611" s="110" t="s">
        <v>25</v>
      </c>
      <c r="D4611" s="112" t="n">
        <v>15.6</v>
      </c>
      <c r="E4611" s="113" t="s">
        <v>336</v>
      </c>
    </row>
    <row r="4612" customFormat="false" ht="13.5" hidden="false" customHeight="false" outlineLevel="0" collapsed="false">
      <c r="A4612" s="106" t="s">
        <v>5553</v>
      </c>
      <c r="B4612" s="107" t="s">
        <v>5554</v>
      </c>
      <c r="C4612" s="106" t="s">
        <v>25</v>
      </c>
      <c r="D4612" s="108" t="n">
        <v>11.6</v>
      </c>
      <c r="E4612" s="109" t="s">
        <v>336</v>
      </c>
    </row>
    <row r="4613" customFormat="false" ht="13.5" hidden="false" customHeight="false" outlineLevel="0" collapsed="false">
      <c r="A4613" s="110" t="n">
        <v>79467</v>
      </c>
      <c r="B4613" s="111" t="s">
        <v>5555</v>
      </c>
      <c r="C4613" s="110" t="s">
        <v>5556</v>
      </c>
      <c r="D4613" s="112" t="n">
        <v>11.63</v>
      </c>
      <c r="E4613" s="113" t="s">
        <v>336</v>
      </c>
    </row>
    <row r="4614" customFormat="false" ht="13.5" hidden="false" customHeight="false" outlineLevel="0" collapsed="false">
      <c r="A4614" s="106" t="s">
        <v>5557</v>
      </c>
      <c r="B4614" s="107" t="s">
        <v>5558</v>
      </c>
      <c r="C4614" s="106" t="s">
        <v>25</v>
      </c>
      <c r="D4614" s="108" t="n">
        <v>16.25</v>
      </c>
      <c r="E4614" s="109" t="s">
        <v>336</v>
      </c>
    </row>
    <row r="4615" customFormat="false" ht="13.5" hidden="false" customHeight="false" outlineLevel="0" collapsed="false">
      <c r="A4615" s="110" t="n">
        <v>84663</v>
      </c>
      <c r="B4615" s="111" t="s">
        <v>5559</v>
      </c>
      <c r="C4615" s="110" t="s">
        <v>25</v>
      </c>
      <c r="D4615" s="112" t="n">
        <v>17.76</v>
      </c>
      <c r="E4615" s="113" t="s">
        <v>336</v>
      </c>
    </row>
    <row r="4616" customFormat="false" ht="13.5" hidden="false" customHeight="false" outlineLevel="0" collapsed="false">
      <c r="A4616" s="106" t="n">
        <v>84665</v>
      </c>
      <c r="B4616" s="107" t="s">
        <v>5560</v>
      </c>
      <c r="C4616" s="106" t="s">
        <v>25</v>
      </c>
      <c r="D4616" s="108" t="n">
        <v>15.9</v>
      </c>
      <c r="E4616" s="109" t="s">
        <v>336</v>
      </c>
    </row>
    <row r="4617" customFormat="false" ht="13.5" hidden="false" customHeight="false" outlineLevel="0" collapsed="false">
      <c r="A4617" s="110" t="n">
        <v>84666</v>
      </c>
      <c r="B4617" s="111" t="s">
        <v>5561</v>
      </c>
      <c r="C4617" s="110" t="s">
        <v>25</v>
      </c>
      <c r="D4617" s="112" t="n">
        <v>17.35</v>
      </c>
      <c r="E4617" s="113" t="s">
        <v>336</v>
      </c>
    </row>
    <row r="4618" customFormat="false" ht="13.5" hidden="false" customHeight="false" outlineLevel="0" collapsed="false">
      <c r="A4618" s="106" t="n">
        <v>75889</v>
      </c>
      <c r="B4618" s="107" t="s">
        <v>5562</v>
      </c>
      <c r="C4618" s="106" t="s">
        <v>25</v>
      </c>
      <c r="D4618" s="108" t="n">
        <v>14.42</v>
      </c>
      <c r="E4618" s="109" t="s">
        <v>336</v>
      </c>
    </row>
    <row r="4619" customFormat="false" ht="13.5" hidden="false" customHeight="false" outlineLevel="0" collapsed="false">
      <c r="A4619" s="110" t="n">
        <v>73465</v>
      </c>
      <c r="B4619" s="111" t="s">
        <v>5563</v>
      </c>
      <c r="C4619" s="110" t="s">
        <v>25</v>
      </c>
      <c r="D4619" s="112" t="n">
        <v>30.43</v>
      </c>
      <c r="E4619" s="113" t="s">
        <v>336</v>
      </c>
    </row>
    <row r="4620" customFormat="false" ht="13.5" hidden="false" customHeight="false" outlineLevel="0" collapsed="false">
      <c r="A4620" s="106" t="n">
        <v>73675</v>
      </c>
      <c r="B4620" s="107" t="s">
        <v>5564</v>
      </c>
      <c r="C4620" s="106" t="s">
        <v>25</v>
      </c>
      <c r="D4620" s="108" t="n">
        <v>67.67</v>
      </c>
      <c r="E4620" s="109" t="s">
        <v>336</v>
      </c>
    </row>
    <row r="4621" customFormat="false" ht="13.5" hidden="false" customHeight="false" outlineLevel="0" collapsed="false">
      <c r="A4621" s="110" t="n">
        <v>73676</v>
      </c>
      <c r="B4621" s="111" t="s">
        <v>5565</v>
      </c>
      <c r="C4621" s="110" t="s">
        <v>25</v>
      </c>
      <c r="D4621" s="112" t="n">
        <v>50.87</v>
      </c>
      <c r="E4621" s="113" t="s">
        <v>336</v>
      </c>
    </row>
    <row r="4622" customFormat="false" ht="13.5" hidden="false" customHeight="false" outlineLevel="0" collapsed="false">
      <c r="A4622" s="106" t="s">
        <v>5566</v>
      </c>
      <c r="B4622" s="107" t="s">
        <v>5567</v>
      </c>
      <c r="C4622" s="106" t="s">
        <v>25</v>
      </c>
      <c r="D4622" s="108" t="n">
        <v>46.7</v>
      </c>
      <c r="E4622" s="109" t="s">
        <v>336</v>
      </c>
    </row>
    <row r="4623" customFormat="false" ht="13.5" hidden="false" customHeight="false" outlineLevel="0" collapsed="false">
      <c r="A4623" s="110" t="s">
        <v>5568</v>
      </c>
      <c r="B4623" s="111" t="s">
        <v>5569</v>
      </c>
      <c r="C4623" s="110" t="s">
        <v>25</v>
      </c>
      <c r="D4623" s="112" t="n">
        <v>40.94</v>
      </c>
      <c r="E4623" s="113" t="s">
        <v>336</v>
      </c>
    </row>
    <row r="4624" customFormat="false" ht="13.5" hidden="false" customHeight="false" outlineLevel="0" collapsed="false">
      <c r="A4624" s="106" t="s">
        <v>5570</v>
      </c>
      <c r="B4624" s="107" t="s">
        <v>5571</v>
      </c>
      <c r="C4624" s="106" t="s">
        <v>25</v>
      </c>
      <c r="D4624" s="108" t="n">
        <v>39.84</v>
      </c>
      <c r="E4624" s="109" t="s">
        <v>336</v>
      </c>
    </row>
    <row r="4625" customFormat="false" ht="13.5" hidden="false" customHeight="false" outlineLevel="0" collapsed="false">
      <c r="A4625" s="110" t="s">
        <v>5572</v>
      </c>
      <c r="B4625" s="111" t="s">
        <v>5573</v>
      </c>
      <c r="C4625" s="110" t="s">
        <v>25</v>
      </c>
      <c r="D4625" s="112" t="n">
        <v>38.89</v>
      </c>
      <c r="E4625" s="113" t="s">
        <v>336</v>
      </c>
    </row>
    <row r="4626" customFormat="false" ht="13.5" hidden="false" customHeight="false" outlineLevel="0" collapsed="false">
      <c r="A4626" s="106" t="s">
        <v>5574</v>
      </c>
      <c r="B4626" s="107" t="s">
        <v>5575</v>
      </c>
      <c r="C4626" s="106" t="s">
        <v>25</v>
      </c>
      <c r="D4626" s="108" t="n">
        <v>44.41</v>
      </c>
      <c r="E4626" s="109" t="s">
        <v>336</v>
      </c>
    </row>
    <row r="4627" customFormat="false" ht="13.5" hidden="false" customHeight="false" outlineLevel="0" collapsed="false">
      <c r="A4627" s="110" t="s">
        <v>5576</v>
      </c>
      <c r="B4627" s="111" t="s">
        <v>5577</v>
      </c>
      <c r="C4627" s="110" t="s">
        <v>25</v>
      </c>
      <c r="D4627" s="112" t="n">
        <v>34.28</v>
      </c>
      <c r="E4627" s="113" t="s">
        <v>336</v>
      </c>
    </row>
    <row r="4628" customFormat="false" ht="13.5" hidden="false" customHeight="false" outlineLevel="0" collapsed="false">
      <c r="A4628" s="106" t="s">
        <v>5578</v>
      </c>
      <c r="B4628" s="107" t="s">
        <v>5579</v>
      </c>
      <c r="C4628" s="106" t="s">
        <v>25</v>
      </c>
      <c r="D4628" s="108" t="n">
        <v>53.84</v>
      </c>
      <c r="E4628" s="109" t="s">
        <v>336</v>
      </c>
    </row>
    <row r="4629" customFormat="false" ht="13.5" hidden="false" customHeight="false" outlineLevel="0" collapsed="false">
      <c r="A4629" s="110" t="s">
        <v>5580</v>
      </c>
      <c r="B4629" s="111" t="s">
        <v>5581</v>
      </c>
      <c r="C4629" s="110" t="s">
        <v>25</v>
      </c>
      <c r="D4629" s="112" t="n">
        <v>39.84</v>
      </c>
      <c r="E4629" s="113" t="s">
        <v>336</v>
      </c>
    </row>
    <row r="4630" customFormat="false" ht="13.5" hidden="false" customHeight="false" outlineLevel="0" collapsed="false">
      <c r="A4630" s="106" t="s">
        <v>5582</v>
      </c>
      <c r="B4630" s="107" t="s">
        <v>5583</v>
      </c>
      <c r="C4630" s="106" t="s">
        <v>25</v>
      </c>
      <c r="D4630" s="108" t="n">
        <v>33.87</v>
      </c>
      <c r="E4630" s="109" t="s">
        <v>336</v>
      </c>
    </row>
    <row r="4631" customFormat="false" ht="13.5" hidden="false" customHeight="false" outlineLevel="0" collapsed="false">
      <c r="A4631" s="110" t="s">
        <v>5584</v>
      </c>
      <c r="B4631" s="111" t="s">
        <v>5585</v>
      </c>
      <c r="C4631" s="110" t="s">
        <v>25</v>
      </c>
      <c r="D4631" s="112" t="n">
        <v>38.43</v>
      </c>
      <c r="E4631" s="113" t="s">
        <v>336</v>
      </c>
    </row>
    <row r="4632" customFormat="false" ht="13.5" hidden="false" customHeight="false" outlineLevel="0" collapsed="false">
      <c r="A4632" s="106" t="s">
        <v>5586</v>
      </c>
      <c r="B4632" s="107" t="s">
        <v>5587</v>
      </c>
      <c r="C4632" s="106" t="s">
        <v>25</v>
      </c>
      <c r="D4632" s="108" t="n">
        <v>37.56</v>
      </c>
      <c r="E4632" s="109" t="s">
        <v>336</v>
      </c>
    </row>
    <row r="4633" customFormat="false" ht="13.5" hidden="false" customHeight="false" outlineLevel="0" collapsed="false">
      <c r="A4633" s="110" t="s">
        <v>5588</v>
      </c>
      <c r="B4633" s="111" t="s">
        <v>5589</v>
      </c>
      <c r="C4633" s="110" t="s">
        <v>25</v>
      </c>
      <c r="D4633" s="112" t="n">
        <v>45.37</v>
      </c>
      <c r="E4633" s="113" t="s">
        <v>336</v>
      </c>
    </row>
    <row r="4634" customFormat="false" ht="13.5" hidden="false" customHeight="false" outlineLevel="0" collapsed="false">
      <c r="A4634" s="106" t="s">
        <v>5590</v>
      </c>
      <c r="B4634" s="107" t="s">
        <v>5591</v>
      </c>
      <c r="C4634" s="106" t="s">
        <v>25</v>
      </c>
      <c r="D4634" s="108" t="n">
        <v>39.06</v>
      </c>
      <c r="E4634" s="109" t="s">
        <v>336</v>
      </c>
    </row>
    <row r="4635" customFormat="false" ht="13.5" hidden="false" customHeight="false" outlineLevel="0" collapsed="false">
      <c r="A4635" s="110" t="s">
        <v>5592</v>
      </c>
      <c r="B4635" s="111" t="s">
        <v>5593</v>
      </c>
      <c r="C4635" s="110" t="s">
        <v>25</v>
      </c>
      <c r="D4635" s="112" t="n">
        <v>53.42</v>
      </c>
      <c r="E4635" s="113" t="s">
        <v>336</v>
      </c>
    </row>
    <row r="4636" customFormat="false" ht="13.5" hidden="false" customHeight="false" outlineLevel="0" collapsed="false">
      <c r="A4636" s="106" t="s">
        <v>5594</v>
      </c>
      <c r="B4636" s="107" t="s">
        <v>5595</v>
      </c>
      <c r="C4636" s="106" t="s">
        <v>25</v>
      </c>
      <c r="D4636" s="108" t="n">
        <v>50.59</v>
      </c>
      <c r="E4636" s="109" t="s">
        <v>336</v>
      </c>
    </row>
    <row r="4637" customFormat="false" ht="13.5" hidden="false" customHeight="false" outlineLevel="0" collapsed="false">
      <c r="A4637" s="110" t="s">
        <v>5596</v>
      </c>
      <c r="B4637" s="111" t="s">
        <v>5597</v>
      </c>
      <c r="C4637" s="110" t="s">
        <v>25</v>
      </c>
      <c r="D4637" s="112" t="n">
        <v>40.42</v>
      </c>
      <c r="E4637" s="113" t="s">
        <v>336</v>
      </c>
    </row>
    <row r="4638" customFormat="false" ht="13.5" hidden="false" customHeight="false" outlineLevel="0" collapsed="false">
      <c r="A4638" s="106" t="s">
        <v>5598</v>
      </c>
      <c r="B4638" s="107" t="s">
        <v>5599</v>
      </c>
      <c r="C4638" s="106" t="s">
        <v>25</v>
      </c>
      <c r="D4638" s="108" t="n">
        <v>32.24</v>
      </c>
      <c r="E4638" s="109" t="s">
        <v>336</v>
      </c>
    </row>
    <row r="4639" customFormat="false" ht="13.5" hidden="false" customHeight="false" outlineLevel="0" collapsed="false">
      <c r="A4639" s="110" t="s">
        <v>5600</v>
      </c>
      <c r="B4639" s="111" t="s">
        <v>5601</v>
      </c>
      <c r="C4639" s="110" t="s">
        <v>25</v>
      </c>
      <c r="D4639" s="112" t="n">
        <v>40.42</v>
      </c>
      <c r="E4639" s="113" t="s">
        <v>336</v>
      </c>
    </row>
    <row r="4640" customFormat="false" ht="13.5" hidden="false" customHeight="false" outlineLevel="0" collapsed="false">
      <c r="A4640" s="106" t="s">
        <v>5602</v>
      </c>
      <c r="B4640" s="107" t="s">
        <v>5603</v>
      </c>
      <c r="C4640" s="106" t="s">
        <v>25</v>
      </c>
      <c r="D4640" s="108" t="n">
        <v>36.33</v>
      </c>
      <c r="E4640" s="109" t="s">
        <v>336</v>
      </c>
    </row>
    <row r="4641" customFormat="false" ht="13.5" hidden="false" customHeight="false" outlineLevel="0" collapsed="false">
      <c r="A4641" s="110" t="n">
        <v>84172</v>
      </c>
      <c r="B4641" s="111" t="s">
        <v>5604</v>
      </c>
      <c r="C4641" s="110" t="s">
        <v>25</v>
      </c>
      <c r="D4641" s="112" t="n">
        <v>50.45</v>
      </c>
      <c r="E4641" s="113" t="s">
        <v>336</v>
      </c>
    </row>
    <row r="4642" customFormat="false" ht="13.5" hidden="false" customHeight="false" outlineLevel="0" collapsed="false">
      <c r="A4642" s="106" t="n">
        <v>84173</v>
      </c>
      <c r="B4642" s="107" t="s">
        <v>5605</v>
      </c>
      <c r="C4642" s="106" t="s">
        <v>25</v>
      </c>
      <c r="D4642" s="108" t="n">
        <v>41.96</v>
      </c>
      <c r="E4642" s="109" t="s">
        <v>336</v>
      </c>
    </row>
    <row r="4643" customFormat="false" ht="25.5" hidden="false" customHeight="false" outlineLevel="0" collapsed="false">
      <c r="A4643" s="110" t="n">
        <v>84174</v>
      </c>
      <c r="B4643" s="111" t="s">
        <v>5606</v>
      </c>
      <c r="C4643" s="110" t="s">
        <v>25</v>
      </c>
      <c r="D4643" s="112" t="n">
        <v>60.03</v>
      </c>
      <c r="E4643" s="113" t="s">
        <v>336</v>
      </c>
    </row>
    <row r="4644" customFormat="false" ht="13.5" hidden="false" customHeight="false" outlineLevel="0" collapsed="false">
      <c r="A4644" s="106" t="n">
        <v>72191</v>
      </c>
      <c r="B4644" s="107" t="s">
        <v>5607</v>
      </c>
      <c r="C4644" s="106" t="s">
        <v>25</v>
      </c>
      <c r="D4644" s="108" t="n">
        <v>69.37</v>
      </c>
      <c r="E4644" s="109" t="s">
        <v>336</v>
      </c>
    </row>
    <row r="4645" customFormat="false" ht="13.5" hidden="false" customHeight="false" outlineLevel="0" collapsed="false">
      <c r="A4645" s="110" t="n">
        <v>72192</v>
      </c>
      <c r="B4645" s="111" t="s">
        <v>5608</v>
      </c>
      <c r="C4645" s="110" t="s">
        <v>25</v>
      </c>
      <c r="D4645" s="112" t="n">
        <v>17.34</v>
      </c>
      <c r="E4645" s="113" t="s">
        <v>336</v>
      </c>
    </row>
    <row r="4646" customFormat="false" ht="13.5" hidden="false" customHeight="false" outlineLevel="0" collapsed="false">
      <c r="A4646" s="106" t="n">
        <v>72193</v>
      </c>
      <c r="B4646" s="107" t="s">
        <v>5608</v>
      </c>
      <c r="C4646" s="106" t="s">
        <v>25</v>
      </c>
      <c r="D4646" s="108" t="n">
        <v>47.87</v>
      </c>
      <c r="E4646" s="109" t="s">
        <v>336</v>
      </c>
    </row>
    <row r="4647" customFormat="false" ht="13.5" hidden="false" customHeight="false" outlineLevel="0" collapsed="false">
      <c r="A4647" s="110" t="n">
        <v>73655</v>
      </c>
      <c r="B4647" s="111" t="s">
        <v>5609</v>
      </c>
      <c r="C4647" s="110" t="s">
        <v>25</v>
      </c>
      <c r="D4647" s="112" t="n">
        <v>110.63</v>
      </c>
      <c r="E4647" s="113" t="s">
        <v>336</v>
      </c>
    </row>
    <row r="4648" customFormat="false" ht="13.5" hidden="false" customHeight="false" outlineLevel="0" collapsed="false">
      <c r="A4648" s="106" t="s">
        <v>5610</v>
      </c>
      <c r="B4648" s="107" t="s">
        <v>5611</v>
      </c>
      <c r="C4648" s="106" t="s">
        <v>25</v>
      </c>
      <c r="D4648" s="108" t="n">
        <v>81.03</v>
      </c>
      <c r="E4648" s="109" t="s">
        <v>336</v>
      </c>
    </row>
    <row r="4649" customFormat="false" ht="13.5" hidden="false" customHeight="false" outlineLevel="0" collapsed="false">
      <c r="A4649" s="110" t="n">
        <v>84181</v>
      </c>
      <c r="B4649" s="111" t="s">
        <v>5612</v>
      </c>
      <c r="C4649" s="110" t="s">
        <v>25</v>
      </c>
      <c r="D4649" s="112" t="n">
        <v>52.26</v>
      </c>
      <c r="E4649" s="113" t="s">
        <v>336</v>
      </c>
    </row>
    <row r="4650" customFormat="false" ht="13.5" hidden="false" customHeight="false" outlineLevel="0" collapsed="false">
      <c r="A4650" s="106" t="n">
        <v>87246</v>
      </c>
      <c r="B4650" s="107" t="s">
        <v>5613</v>
      </c>
      <c r="C4650" s="106" t="s">
        <v>25</v>
      </c>
      <c r="D4650" s="108" t="n">
        <v>36.52</v>
      </c>
      <c r="E4650" s="109" t="s">
        <v>336</v>
      </c>
    </row>
    <row r="4651" customFormat="false" ht="13.5" hidden="false" customHeight="false" outlineLevel="0" collapsed="false">
      <c r="A4651" s="110" t="n">
        <v>87247</v>
      </c>
      <c r="B4651" s="111" t="s">
        <v>5614</v>
      </c>
      <c r="C4651" s="110" t="s">
        <v>25</v>
      </c>
      <c r="D4651" s="112" t="n">
        <v>32.08</v>
      </c>
      <c r="E4651" s="113" t="s">
        <v>336</v>
      </c>
    </row>
    <row r="4652" customFormat="false" ht="13.5" hidden="false" customHeight="false" outlineLevel="0" collapsed="false">
      <c r="A4652" s="106" t="n">
        <v>87248</v>
      </c>
      <c r="B4652" s="107" t="s">
        <v>5615</v>
      </c>
      <c r="C4652" s="106" t="s">
        <v>25</v>
      </c>
      <c r="D4652" s="108" t="n">
        <v>28.44</v>
      </c>
      <c r="E4652" s="109" t="s">
        <v>336</v>
      </c>
    </row>
    <row r="4653" customFormat="false" ht="13.5" hidden="false" customHeight="false" outlineLevel="0" collapsed="false">
      <c r="A4653" s="110" t="n">
        <v>87249</v>
      </c>
      <c r="B4653" s="111" t="s">
        <v>104</v>
      </c>
      <c r="C4653" s="110" t="s">
        <v>25</v>
      </c>
      <c r="D4653" s="112" t="n">
        <v>41.06</v>
      </c>
      <c r="E4653" s="113" t="s">
        <v>336</v>
      </c>
    </row>
    <row r="4654" customFormat="false" ht="13.5" hidden="false" customHeight="false" outlineLevel="0" collapsed="false">
      <c r="A4654" s="106" t="n">
        <v>87250</v>
      </c>
      <c r="B4654" s="107" t="s">
        <v>5616</v>
      </c>
      <c r="C4654" s="106" t="s">
        <v>25</v>
      </c>
      <c r="D4654" s="108" t="n">
        <v>34.04</v>
      </c>
      <c r="E4654" s="109" t="s">
        <v>336</v>
      </c>
    </row>
    <row r="4655" customFormat="false" ht="13.5" hidden="false" customHeight="false" outlineLevel="0" collapsed="false">
      <c r="A4655" s="110" t="n">
        <v>87251</v>
      </c>
      <c r="B4655" s="111" t="s">
        <v>5617</v>
      </c>
      <c r="C4655" s="110" t="s">
        <v>25</v>
      </c>
      <c r="D4655" s="112" t="n">
        <v>29.46</v>
      </c>
      <c r="E4655" s="113" t="s">
        <v>336</v>
      </c>
    </row>
    <row r="4656" customFormat="false" ht="13.5" hidden="false" customHeight="false" outlineLevel="0" collapsed="false">
      <c r="A4656" s="106" t="n">
        <v>87255</v>
      </c>
      <c r="B4656" s="107" t="s">
        <v>5618</v>
      </c>
      <c r="C4656" s="106" t="s">
        <v>25</v>
      </c>
      <c r="D4656" s="108" t="n">
        <v>64.72</v>
      </c>
      <c r="E4656" s="109" t="s">
        <v>336</v>
      </c>
    </row>
    <row r="4657" customFormat="false" ht="13.5" hidden="false" customHeight="false" outlineLevel="0" collapsed="false">
      <c r="A4657" s="110" t="n">
        <v>87256</v>
      </c>
      <c r="B4657" s="111" t="s">
        <v>5619</v>
      </c>
      <c r="C4657" s="110" t="s">
        <v>25</v>
      </c>
      <c r="D4657" s="112" t="n">
        <v>56.36</v>
      </c>
      <c r="E4657" s="113" t="s">
        <v>336</v>
      </c>
    </row>
    <row r="4658" customFormat="false" ht="13.5" hidden="false" customHeight="false" outlineLevel="0" collapsed="false">
      <c r="A4658" s="106" t="n">
        <v>87257</v>
      </c>
      <c r="B4658" s="107" t="s">
        <v>5620</v>
      </c>
      <c r="C4658" s="106" t="s">
        <v>25</v>
      </c>
      <c r="D4658" s="108" t="n">
        <v>51.01</v>
      </c>
      <c r="E4658" s="109" t="s">
        <v>336</v>
      </c>
    </row>
    <row r="4659" customFormat="false" ht="13.5" hidden="false" customHeight="false" outlineLevel="0" collapsed="false">
      <c r="A4659" s="110" t="n">
        <v>87258</v>
      </c>
      <c r="B4659" s="111" t="s">
        <v>5621</v>
      </c>
      <c r="C4659" s="110" t="s">
        <v>25</v>
      </c>
      <c r="D4659" s="112" t="n">
        <v>90.4</v>
      </c>
      <c r="E4659" s="113" t="s">
        <v>336</v>
      </c>
    </row>
    <row r="4660" customFormat="false" ht="13.5" hidden="false" customHeight="false" outlineLevel="0" collapsed="false">
      <c r="A4660" s="106" t="n">
        <v>87259</v>
      </c>
      <c r="B4660" s="107" t="s">
        <v>5622</v>
      </c>
      <c r="C4660" s="106" t="s">
        <v>25</v>
      </c>
      <c r="D4660" s="108" t="n">
        <v>82.5</v>
      </c>
      <c r="E4660" s="109" t="s">
        <v>336</v>
      </c>
    </row>
    <row r="4661" customFormat="false" ht="13.5" hidden="false" customHeight="false" outlineLevel="0" collapsed="false">
      <c r="A4661" s="110" t="n">
        <v>87260</v>
      </c>
      <c r="B4661" s="111" t="s">
        <v>5623</v>
      </c>
      <c r="C4661" s="110" t="s">
        <v>25</v>
      </c>
      <c r="D4661" s="112" t="n">
        <v>77.79</v>
      </c>
      <c r="E4661" s="113" t="s">
        <v>336</v>
      </c>
    </row>
    <row r="4662" customFormat="false" ht="13.5" hidden="false" customHeight="false" outlineLevel="0" collapsed="false">
      <c r="A4662" s="106" t="n">
        <v>87261</v>
      </c>
      <c r="B4662" s="107" t="s">
        <v>5624</v>
      </c>
      <c r="C4662" s="106" t="s">
        <v>25</v>
      </c>
      <c r="D4662" s="108" t="n">
        <v>102.25</v>
      </c>
      <c r="E4662" s="109" t="s">
        <v>336</v>
      </c>
    </row>
    <row r="4663" customFormat="false" ht="13.5" hidden="false" customHeight="false" outlineLevel="0" collapsed="false">
      <c r="A4663" s="110" t="n">
        <v>87262</v>
      </c>
      <c r="B4663" s="111" t="s">
        <v>5625</v>
      </c>
      <c r="C4663" s="110" t="s">
        <v>25</v>
      </c>
      <c r="D4663" s="112" t="n">
        <v>93.1</v>
      </c>
      <c r="E4663" s="113" t="s">
        <v>336</v>
      </c>
    </row>
    <row r="4664" customFormat="false" ht="13.5" hidden="false" customHeight="false" outlineLevel="0" collapsed="false">
      <c r="A4664" s="106" t="n">
        <v>87263</v>
      </c>
      <c r="B4664" s="107" t="s">
        <v>5626</v>
      </c>
      <c r="C4664" s="106" t="s">
        <v>25</v>
      </c>
      <c r="D4664" s="108" t="n">
        <v>87.55</v>
      </c>
      <c r="E4664" s="109" t="s">
        <v>336</v>
      </c>
    </row>
    <row r="4665" customFormat="false" ht="25.5" hidden="false" customHeight="false" outlineLevel="0" collapsed="false">
      <c r="A4665" s="110" t="n">
        <v>89046</v>
      </c>
      <c r="B4665" s="111" t="s">
        <v>5627</v>
      </c>
      <c r="C4665" s="110" t="s">
        <v>25</v>
      </c>
      <c r="D4665" s="112" t="n">
        <v>31.88</v>
      </c>
      <c r="E4665" s="113" t="s">
        <v>336</v>
      </c>
    </row>
    <row r="4666" customFormat="false" ht="25.5" hidden="false" customHeight="false" outlineLevel="0" collapsed="false">
      <c r="A4666" s="106" t="n">
        <v>89171</v>
      </c>
      <c r="B4666" s="107" t="s">
        <v>5628</v>
      </c>
      <c r="C4666" s="106" t="s">
        <v>25</v>
      </c>
      <c r="D4666" s="108" t="n">
        <v>30.11</v>
      </c>
      <c r="E4666" s="109" t="s">
        <v>336</v>
      </c>
    </row>
    <row r="4667" customFormat="false" ht="13.5" hidden="false" customHeight="false" outlineLevel="0" collapsed="false">
      <c r="A4667" s="110" t="n">
        <v>93389</v>
      </c>
      <c r="B4667" s="111" t="s">
        <v>5629</v>
      </c>
      <c r="C4667" s="110" t="s">
        <v>25</v>
      </c>
      <c r="D4667" s="112" t="n">
        <v>31.07</v>
      </c>
      <c r="E4667" s="113" t="s">
        <v>336</v>
      </c>
    </row>
    <row r="4668" customFormat="false" ht="13.5" hidden="false" customHeight="false" outlineLevel="0" collapsed="false">
      <c r="A4668" s="106" t="n">
        <v>93390</v>
      </c>
      <c r="B4668" s="107" t="s">
        <v>5630</v>
      </c>
      <c r="C4668" s="106" t="s">
        <v>25</v>
      </c>
      <c r="D4668" s="108" t="n">
        <v>26.73</v>
      </c>
      <c r="E4668" s="109" t="s">
        <v>336</v>
      </c>
    </row>
    <row r="4669" customFormat="false" ht="13.5" hidden="false" customHeight="false" outlineLevel="0" collapsed="false">
      <c r="A4669" s="110" t="n">
        <v>93391</v>
      </c>
      <c r="B4669" s="111" t="s">
        <v>5631</v>
      </c>
      <c r="C4669" s="110" t="s">
        <v>25</v>
      </c>
      <c r="D4669" s="112" t="n">
        <v>23.09</v>
      </c>
      <c r="E4669" s="113" t="s">
        <v>336</v>
      </c>
    </row>
    <row r="4670" customFormat="false" ht="13.5" hidden="false" customHeight="false" outlineLevel="0" collapsed="false">
      <c r="A4670" s="106" t="s">
        <v>5632</v>
      </c>
      <c r="B4670" s="107" t="s">
        <v>5633</v>
      </c>
      <c r="C4670" s="106" t="s">
        <v>25</v>
      </c>
      <c r="D4670" s="108" t="n">
        <v>157.34</v>
      </c>
      <c r="E4670" s="109" t="s">
        <v>336</v>
      </c>
    </row>
    <row r="4671" customFormat="false" ht="13.5" hidden="false" customHeight="false" outlineLevel="0" collapsed="false">
      <c r="A4671" s="110" t="s">
        <v>5634</v>
      </c>
      <c r="B4671" s="111" t="s">
        <v>5635</v>
      </c>
      <c r="C4671" s="110" t="s">
        <v>25</v>
      </c>
      <c r="D4671" s="112" t="n">
        <v>10.17</v>
      </c>
      <c r="E4671" s="113" t="s">
        <v>336</v>
      </c>
    </row>
    <row r="4672" customFormat="false" ht="13.5" hidden="false" customHeight="false" outlineLevel="0" collapsed="false">
      <c r="A4672" s="106" t="s">
        <v>5636</v>
      </c>
      <c r="B4672" s="107" t="s">
        <v>5637</v>
      </c>
      <c r="C4672" s="106" t="s">
        <v>25</v>
      </c>
      <c r="D4672" s="108" t="n">
        <v>121.76</v>
      </c>
      <c r="E4672" s="109" t="s">
        <v>336</v>
      </c>
    </row>
    <row r="4673" customFormat="false" ht="13.5" hidden="false" customHeight="false" outlineLevel="0" collapsed="false">
      <c r="A4673" s="110" t="s">
        <v>5638</v>
      </c>
      <c r="B4673" s="111" t="s">
        <v>5639</v>
      </c>
      <c r="C4673" s="110" t="s">
        <v>25</v>
      </c>
      <c r="D4673" s="112" t="n">
        <v>34.25</v>
      </c>
      <c r="E4673" s="113" t="s">
        <v>336</v>
      </c>
    </row>
    <row r="4674" customFormat="false" ht="25.5" hidden="false" customHeight="false" outlineLevel="0" collapsed="false">
      <c r="A4674" s="106" t="s">
        <v>5640</v>
      </c>
      <c r="B4674" s="107" t="s">
        <v>5641</v>
      </c>
      <c r="C4674" s="106" t="s">
        <v>25</v>
      </c>
      <c r="D4674" s="108" t="n">
        <v>53.05</v>
      </c>
      <c r="E4674" s="109" t="s">
        <v>336</v>
      </c>
    </row>
    <row r="4675" customFormat="false" ht="13.5" hidden="false" customHeight="false" outlineLevel="0" collapsed="false">
      <c r="A4675" s="110" t="s">
        <v>5642</v>
      </c>
      <c r="B4675" s="111" t="s">
        <v>5643</v>
      </c>
      <c r="C4675" s="110" t="s">
        <v>25</v>
      </c>
      <c r="D4675" s="112" t="n">
        <v>129.2</v>
      </c>
      <c r="E4675" s="113" t="s">
        <v>336</v>
      </c>
    </row>
    <row r="4676" customFormat="false" ht="13.5" hidden="false" customHeight="false" outlineLevel="0" collapsed="false">
      <c r="A4676" s="106" t="n">
        <v>84183</v>
      </c>
      <c r="B4676" s="107" t="s">
        <v>5644</v>
      </c>
      <c r="C4676" s="106" t="s">
        <v>25</v>
      </c>
      <c r="D4676" s="108" t="n">
        <v>110.37</v>
      </c>
      <c r="E4676" s="109" t="s">
        <v>336</v>
      </c>
    </row>
    <row r="4677" customFormat="false" ht="13.5" hidden="false" customHeight="false" outlineLevel="0" collapsed="false">
      <c r="A4677" s="110" t="n">
        <v>72185</v>
      </c>
      <c r="B4677" s="111" t="s">
        <v>5645</v>
      </c>
      <c r="C4677" s="110" t="s">
        <v>25</v>
      </c>
      <c r="D4677" s="112" t="n">
        <v>69.15</v>
      </c>
      <c r="E4677" s="113" t="s">
        <v>336</v>
      </c>
    </row>
    <row r="4678" customFormat="false" ht="13.5" hidden="false" customHeight="false" outlineLevel="0" collapsed="false">
      <c r="A4678" s="106" t="n">
        <v>72186</v>
      </c>
      <c r="B4678" s="107" t="s">
        <v>5646</v>
      </c>
      <c r="C4678" s="106" t="s">
        <v>25</v>
      </c>
      <c r="D4678" s="108" t="n">
        <v>110.18</v>
      </c>
      <c r="E4678" s="109" t="s">
        <v>336</v>
      </c>
    </row>
    <row r="4679" customFormat="false" ht="13.5" hidden="false" customHeight="false" outlineLevel="0" collapsed="false">
      <c r="A4679" s="110" t="n">
        <v>72187</v>
      </c>
      <c r="B4679" s="111" t="s">
        <v>5647</v>
      </c>
      <c r="C4679" s="110" t="s">
        <v>25</v>
      </c>
      <c r="D4679" s="112" t="n">
        <v>153.02</v>
      </c>
      <c r="E4679" s="113" t="s">
        <v>336</v>
      </c>
    </row>
    <row r="4680" customFormat="false" ht="13.5" hidden="false" customHeight="false" outlineLevel="0" collapsed="false">
      <c r="A4680" s="106" t="n">
        <v>72188</v>
      </c>
      <c r="B4680" s="107" t="s">
        <v>5648</v>
      </c>
      <c r="C4680" s="106" t="s">
        <v>25</v>
      </c>
      <c r="D4680" s="108" t="n">
        <v>153.02</v>
      </c>
      <c r="E4680" s="109" t="s">
        <v>336</v>
      </c>
    </row>
    <row r="4681" customFormat="false" ht="13.5" hidden="false" customHeight="false" outlineLevel="0" collapsed="false">
      <c r="A4681" s="110" t="s">
        <v>5649</v>
      </c>
      <c r="B4681" s="111" t="s">
        <v>5650</v>
      </c>
      <c r="C4681" s="110" t="s">
        <v>25</v>
      </c>
      <c r="D4681" s="112" t="n">
        <v>137.49</v>
      </c>
      <c r="E4681" s="113" t="s">
        <v>336</v>
      </c>
    </row>
    <row r="4682" customFormat="false" ht="13.5" hidden="false" customHeight="false" outlineLevel="0" collapsed="false">
      <c r="A4682" s="106" t="n">
        <v>84186</v>
      </c>
      <c r="B4682" s="107" t="s">
        <v>5651</v>
      </c>
      <c r="C4682" s="106" t="s">
        <v>25</v>
      </c>
      <c r="D4682" s="108" t="n">
        <v>59.27</v>
      </c>
      <c r="E4682" s="109" t="s">
        <v>336</v>
      </c>
    </row>
    <row r="4683" customFormat="false" ht="13.5" hidden="false" customHeight="false" outlineLevel="0" collapsed="false">
      <c r="A4683" s="110" t="n">
        <v>84187</v>
      </c>
      <c r="B4683" s="111" t="s">
        <v>5652</v>
      </c>
      <c r="C4683" s="110" t="s">
        <v>25</v>
      </c>
      <c r="D4683" s="112" t="n">
        <v>11.15</v>
      </c>
      <c r="E4683" s="113" t="s">
        <v>336</v>
      </c>
    </row>
    <row r="4684" customFormat="false" ht="13.5" hidden="false" customHeight="false" outlineLevel="0" collapsed="false">
      <c r="A4684" s="106" t="n">
        <v>84188</v>
      </c>
      <c r="B4684" s="107" t="s">
        <v>5653</v>
      </c>
      <c r="C4684" s="106" t="s">
        <v>165</v>
      </c>
      <c r="D4684" s="108" t="n">
        <v>15.73</v>
      </c>
      <c r="E4684" s="109" t="s">
        <v>336</v>
      </c>
    </row>
    <row r="4685" customFormat="false" ht="13.5" hidden="false" customHeight="false" outlineLevel="0" collapsed="false">
      <c r="A4685" s="110" t="n">
        <v>72136</v>
      </c>
      <c r="B4685" s="111" t="s">
        <v>5654</v>
      </c>
      <c r="C4685" s="110" t="s">
        <v>25</v>
      </c>
      <c r="D4685" s="112" t="n">
        <v>75.83</v>
      </c>
      <c r="E4685" s="113" t="s">
        <v>336</v>
      </c>
    </row>
    <row r="4686" customFormat="false" ht="13.5" hidden="false" customHeight="false" outlineLevel="0" collapsed="false">
      <c r="A4686" s="106" t="n">
        <v>72137</v>
      </c>
      <c r="B4686" s="107" t="s">
        <v>5655</v>
      </c>
      <c r="C4686" s="106" t="s">
        <v>25</v>
      </c>
      <c r="D4686" s="108" t="n">
        <v>89.22</v>
      </c>
      <c r="E4686" s="109" t="s">
        <v>336</v>
      </c>
    </row>
    <row r="4687" customFormat="false" ht="13.5" hidden="false" customHeight="false" outlineLevel="0" collapsed="false">
      <c r="A4687" s="110" t="n">
        <v>72815</v>
      </c>
      <c r="B4687" s="111" t="s">
        <v>5656</v>
      </c>
      <c r="C4687" s="110" t="s">
        <v>25</v>
      </c>
      <c r="D4687" s="112" t="n">
        <v>37.84</v>
      </c>
      <c r="E4687" s="113" t="s">
        <v>336</v>
      </c>
    </row>
    <row r="4688" customFormat="false" ht="13.5" hidden="false" customHeight="false" outlineLevel="0" collapsed="false">
      <c r="A4688" s="106" t="n">
        <v>84191</v>
      </c>
      <c r="B4688" s="107" t="s">
        <v>5657</v>
      </c>
      <c r="C4688" s="106" t="s">
        <v>25</v>
      </c>
      <c r="D4688" s="108" t="n">
        <v>78.76</v>
      </c>
      <c r="E4688" s="109" t="s">
        <v>336</v>
      </c>
    </row>
    <row r="4689" customFormat="false" ht="13.5" hidden="false" customHeight="false" outlineLevel="0" collapsed="false">
      <c r="A4689" s="110" t="n">
        <v>72138</v>
      </c>
      <c r="B4689" s="111" t="s">
        <v>5658</v>
      </c>
      <c r="C4689" s="110" t="s">
        <v>25</v>
      </c>
      <c r="D4689" s="112" t="n">
        <v>459.94</v>
      </c>
      <c r="E4689" s="113" t="s">
        <v>336</v>
      </c>
    </row>
    <row r="4690" customFormat="false" ht="13.5" hidden="false" customHeight="false" outlineLevel="0" collapsed="false">
      <c r="A4690" s="106" t="n">
        <v>84190</v>
      </c>
      <c r="B4690" s="107" t="s">
        <v>5659</v>
      </c>
      <c r="C4690" s="106" t="s">
        <v>25</v>
      </c>
      <c r="D4690" s="108" t="n">
        <v>390.19</v>
      </c>
      <c r="E4690" s="109" t="s">
        <v>336</v>
      </c>
    </row>
    <row r="4691" customFormat="false" ht="13.5" hidden="false" customHeight="false" outlineLevel="0" collapsed="false">
      <c r="A4691" s="110" t="n">
        <v>84193</v>
      </c>
      <c r="B4691" s="111" t="s">
        <v>5660</v>
      </c>
      <c r="C4691" s="110" t="s">
        <v>25</v>
      </c>
      <c r="D4691" s="112" t="n">
        <v>22.85</v>
      </c>
      <c r="E4691" s="113" t="s">
        <v>336</v>
      </c>
    </row>
    <row r="4692" customFormat="false" ht="13.5" hidden="false" customHeight="false" outlineLevel="0" collapsed="false">
      <c r="A4692" s="106" t="n">
        <v>84195</v>
      </c>
      <c r="B4692" s="107" t="s">
        <v>5661</v>
      </c>
      <c r="C4692" s="106" t="s">
        <v>25</v>
      </c>
      <c r="D4692" s="108" t="n">
        <v>317.18</v>
      </c>
      <c r="E4692" s="109" t="s">
        <v>336</v>
      </c>
    </row>
    <row r="4693" customFormat="false" ht="13.5" hidden="false" customHeight="false" outlineLevel="0" collapsed="false">
      <c r="A4693" s="110" t="n">
        <v>84192</v>
      </c>
      <c r="B4693" s="111" t="s">
        <v>5662</v>
      </c>
      <c r="C4693" s="110" t="s">
        <v>165</v>
      </c>
      <c r="D4693" s="112" t="n">
        <v>13.15</v>
      </c>
      <c r="E4693" s="113" t="s">
        <v>336</v>
      </c>
    </row>
    <row r="4694" customFormat="false" ht="13.5" hidden="false" customHeight="false" outlineLevel="0" collapsed="false">
      <c r="A4694" s="106" t="s">
        <v>5663</v>
      </c>
      <c r="B4694" s="107" t="s">
        <v>5664</v>
      </c>
      <c r="C4694" s="106" t="s">
        <v>165</v>
      </c>
      <c r="D4694" s="108" t="n">
        <v>13.56</v>
      </c>
      <c r="E4694" s="109" t="s">
        <v>336</v>
      </c>
    </row>
    <row r="4695" customFormat="false" ht="13.5" hidden="false" customHeight="false" outlineLevel="0" collapsed="false">
      <c r="A4695" s="110" t="s">
        <v>5665</v>
      </c>
      <c r="B4695" s="111" t="s">
        <v>5666</v>
      </c>
      <c r="C4695" s="110" t="s">
        <v>165</v>
      </c>
      <c r="D4695" s="112" t="n">
        <v>60.25</v>
      </c>
      <c r="E4695" s="113" t="s">
        <v>336</v>
      </c>
    </row>
    <row r="4696" customFormat="false" ht="13.5" hidden="false" customHeight="false" outlineLevel="0" collapsed="false">
      <c r="A4696" s="106" t="n">
        <v>84194</v>
      </c>
      <c r="B4696" s="107" t="s">
        <v>5667</v>
      </c>
      <c r="C4696" s="106" t="s">
        <v>165</v>
      </c>
      <c r="D4696" s="108" t="n">
        <v>11.18</v>
      </c>
      <c r="E4696" s="109" t="s">
        <v>336</v>
      </c>
    </row>
    <row r="4697" customFormat="false" ht="13.5" hidden="false" customHeight="false" outlineLevel="0" collapsed="false">
      <c r="A4697" s="110" t="s">
        <v>5668</v>
      </c>
      <c r="B4697" s="111" t="s">
        <v>5669</v>
      </c>
      <c r="C4697" s="110" t="s">
        <v>165</v>
      </c>
      <c r="D4697" s="112" t="n">
        <v>31.73</v>
      </c>
      <c r="E4697" s="113" t="s">
        <v>336</v>
      </c>
    </row>
    <row r="4698" customFormat="false" ht="13.5" hidden="false" customHeight="false" outlineLevel="0" collapsed="false">
      <c r="A4698" s="106" t="n">
        <v>84161</v>
      </c>
      <c r="B4698" s="107" t="s">
        <v>5670</v>
      </c>
      <c r="C4698" s="106" t="s">
        <v>165</v>
      </c>
      <c r="D4698" s="108" t="n">
        <v>61.36</v>
      </c>
      <c r="E4698" s="109" t="s">
        <v>336</v>
      </c>
    </row>
    <row r="4699" customFormat="false" ht="13.5" hidden="false" customHeight="false" outlineLevel="0" collapsed="false">
      <c r="A4699" s="110" t="n">
        <v>72194</v>
      </c>
      <c r="B4699" s="111" t="s">
        <v>5671</v>
      </c>
      <c r="C4699" s="110" t="s">
        <v>165</v>
      </c>
      <c r="D4699" s="112" t="n">
        <v>4.66</v>
      </c>
      <c r="E4699" s="113" t="s">
        <v>336</v>
      </c>
    </row>
    <row r="4700" customFormat="false" ht="13.5" hidden="false" customHeight="false" outlineLevel="0" collapsed="false">
      <c r="A4700" s="106" t="s">
        <v>5672</v>
      </c>
      <c r="B4700" s="107" t="s">
        <v>5673</v>
      </c>
      <c r="C4700" s="106" t="s">
        <v>165</v>
      </c>
      <c r="D4700" s="108" t="n">
        <v>8.62</v>
      </c>
      <c r="E4700" s="109" t="s">
        <v>336</v>
      </c>
    </row>
    <row r="4701" customFormat="false" ht="13.5" hidden="false" customHeight="false" outlineLevel="0" collapsed="false">
      <c r="A4701" s="110" t="n">
        <v>84162</v>
      </c>
      <c r="B4701" s="111" t="s">
        <v>5674</v>
      </c>
      <c r="C4701" s="110" t="s">
        <v>165</v>
      </c>
      <c r="D4701" s="112" t="n">
        <v>8.76</v>
      </c>
      <c r="E4701" s="113" t="s">
        <v>336</v>
      </c>
    </row>
    <row r="4702" customFormat="false" ht="13.5" hidden="false" customHeight="false" outlineLevel="0" collapsed="false">
      <c r="A4702" s="106" t="n">
        <v>88648</v>
      </c>
      <c r="B4702" s="107" t="s">
        <v>5675</v>
      </c>
      <c r="C4702" s="106" t="s">
        <v>165</v>
      </c>
      <c r="D4702" s="108" t="n">
        <v>4.44</v>
      </c>
      <c r="E4702" s="109" t="s">
        <v>336</v>
      </c>
    </row>
    <row r="4703" customFormat="false" ht="13.5" hidden="false" customHeight="false" outlineLevel="0" collapsed="false">
      <c r="A4703" s="110" t="n">
        <v>88649</v>
      </c>
      <c r="B4703" s="111" t="s">
        <v>5676</v>
      </c>
      <c r="C4703" s="110" t="s">
        <v>165</v>
      </c>
      <c r="D4703" s="112" t="n">
        <v>4.95</v>
      </c>
      <c r="E4703" s="113" t="s">
        <v>336</v>
      </c>
    </row>
    <row r="4704" customFormat="false" ht="13.5" hidden="false" customHeight="false" outlineLevel="0" collapsed="false">
      <c r="A4704" s="106" t="n">
        <v>88650</v>
      </c>
      <c r="B4704" s="107" t="s">
        <v>5677</v>
      </c>
      <c r="C4704" s="106" t="s">
        <v>165</v>
      </c>
      <c r="D4704" s="108" t="n">
        <v>9.05</v>
      </c>
      <c r="E4704" s="109" t="s">
        <v>336</v>
      </c>
    </row>
    <row r="4705" customFormat="false" ht="13.5" hidden="false" customHeight="false" outlineLevel="0" collapsed="false">
      <c r="A4705" s="110" t="n">
        <v>40904</v>
      </c>
      <c r="B4705" s="111" t="s">
        <v>5678</v>
      </c>
      <c r="C4705" s="110" t="s">
        <v>5556</v>
      </c>
      <c r="D4705" s="112" t="n">
        <v>14.63</v>
      </c>
      <c r="E4705" s="113" t="s">
        <v>336</v>
      </c>
    </row>
    <row r="4706" customFormat="false" ht="13.5" hidden="false" customHeight="false" outlineLevel="0" collapsed="false">
      <c r="A4706" s="106" t="s">
        <v>5679</v>
      </c>
      <c r="B4706" s="107" t="s">
        <v>5680</v>
      </c>
      <c r="C4706" s="106" t="s">
        <v>165</v>
      </c>
      <c r="D4706" s="108" t="n">
        <v>40.31</v>
      </c>
      <c r="E4706" s="109" t="s">
        <v>336</v>
      </c>
    </row>
    <row r="4707" customFormat="false" ht="13.5" hidden="false" customHeight="false" outlineLevel="0" collapsed="false">
      <c r="A4707" s="110" t="s">
        <v>5681</v>
      </c>
      <c r="B4707" s="111" t="s">
        <v>5682</v>
      </c>
      <c r="C4707" s="110" t="s">
        <v>165</v>
      </c>
      <c r="D4707" s="112" t="n">
        <v>21.88</v>
      </c>
      <c r="E4707" s="113" t="s">
        <v>336</v>
      </c>
    </row>
    <row r="4708" customFormat="false" ht="13.5" hidden="false" customHeight="false" outlineLevel="0" collapsed="false">
      <c r="A4708" s="106" t="n">
        <v>84165</v>
      </c>
      <c r="B4708" s="107" t="s">
        <v>5683</v>
      </c>
      <c r="C4708" s="106" t="s">
        <v>165</v>
      </c>
      <c r="D4708" s="108" t="n">
        <v>10.13</v>
      </c>
      <c r="E4708" s="109" t="s">
        <v>336</v>
      </c>
    </row>
    <row r="4709" customFormat="false" ht="13.5" hidden="false" customHeight="false" outlineLevel="0" collapsed="false">
      <c r="A4709" s="110" t="n">
        <v>84167</v>
      </c>
      <c r="B4709" s="111" t="s">
        <v>5684</v>
      </c>
      <c r="C4709" s="110" t="s">
        <v>165</v>
      </c>
      <c r="D4709" s="112" t="n">
        <v>43.98</v>
      </c>
      <c r="E4709" s="113" t="s">
        <v>336</v>
      </c>
    </row>
    <row r="4710" customFormat="false" ht="13.5" hidden="false" customHeight="false" outlineLevel="0" collapsed="false">
      <c r="A4710" s="106" t="n">
        <v>84168</v>
      </c>
      <c r="B4710" s="107" t="s">
        <v>5685</v>
      </c>
      <c r="C4710" s="106" t="s">
        <v>165</v>
      </c>
      <c r="D4710" s="108" t="n">
        <v>15.24</v>
      </c>
      <c r="E4710" s="109" t="s">
        <v>336</v>
      </c>
    </row>
    <row r="4711" customFormat="false" ht="13.5" hidden="false" customHeight="false" outlineLevel="0" collapsed="false">
      <c r="A4711" s="110" t="n">
        <v>68325</v>
      </c>
      <c r="B4711" s="111" t="s">
        <v>5686</v>
      </c>
      <c r="C4711" s="110" t="s">
        <v>25</v>
      </c>
      <c r="D4711" s="112" t="n">
        <v>50.27</v>
      </c>
      <c r="E4711" s="113" t="s">
        <v>336</v>
      </c>
    </row>
    <row r="4712" customFormat="false" ht="13.5" hidden="false" customHeight="false" outlineLevel="0" collapsed="false">
      <c r="A4712" s="106" t="n">
        <v>68333</v>
      </c>
      <c r="B4712" s="107" t="s">
        <v>5687</v>
      </c>
      <c r="C4712" s="106" t="s">
        <v>25</v>
      </c>
      <c r="D4712" s="108" t="n">
        <v>50.36</v>
      </c>
      <c r="E4712" s="109" t="s">
        <v>336</v>
      </c>
    </row>
    <row r="4713" customFormat="false" ht="13.5" hidden="false" customHeight="false" outlineLevel="0" collapsed="false">
      <c r="A4713" s="110" t="n">
        <v>72182</v>
      </c>
      <c r="B4713" s="111" t="s">
        <v>5688</v>
      </c>
      <c r="C4713" s="110" t="s">
        <v>25</v>
      </c>
      <c r="D4713" s="112" t="n">
        <v>52.75</v>
      </c>
      <c r="E4713" s="113" t="s">
        <v>336</v>
      </c>
    </row>
    <row r="4714" customFormat="false" ht="13.5" hidden="false" customHeight="false" outlineLevel="0" collapsed="false">
      <c r="A4714" s="106" t="n">
        <v>72183</v>
      </c>
      <c r="B4714" s="107" t="s">
        <v>5689</v>
      </c>
      <c r="C4714" s="106" t="s">
        <v>25</v>
      </c>
      <c r="D4714" s="108" t="n">
        <v>80.32</v>
      </c>
      <c r="E4714" s="109" t="s">
        <v>336</v>
      </c>
    </row>
    <row r="4715" customFormat="false" ht="13.5" hidden="false" customHeight="false" outlineLevel="0" collapsed="false">
      <c r="A4715" s="110" t="n">
        <v>72195</v>
      </c>
      <c r="B4715" s="111" t="s">
        <v>5690</v>
      </c>
      <c r="C4715" s="110" t="s">
        <v>25</v>
      </c>
      <c r="D4715" s="112" t="n">
        <v>57.78</v>
      </c>
      <c r="E4715" s="113" t="s">
        <v>336</v>
      </c>
    </row>
    <row r="4716" customFormat="false" ht="25.5" hidden="false" customHeight="false" outlineLevel="0" collapsed="false">
      <c r="A4716" s="106" t="s">
        <v>5691</v>
      </c>
      <c r="B4716" s="107" t="s">
        <v>5692</v>
      </c>
      <c r="C4716" s="106" t="s">
        <v>25</v>
      </c>
      <c r="D4716" s="108" t="n">
        <v>39.04</v>
      </c>
      <c r="E4716" s="109" t="s">
        <v>336</v>
      </c>
    </row>
    <row r="4717" customFormat="false" ht="25.5" hidden="false" customHeight="false" outlineLevel="0" collapsed="false">
      <c r="A4717" s="110" t="s">
        <v>5693</v>
      </c>
      <c r="B4717" s="111" t="s">
        <v>5694</v>
      </c>
      <c r="C4717" s="110" t="s">
        <v>25</v>
      </c>
      <c r="D4717" s="112" t="n">
        <v>37.31</v>
      </c>
      <c r="E4717" s="113" t="s">
        <v>336</v>
      </c>
    </row>
    <row r="4718" customFormat="false" ht="13.5" hidden="false" customHeight="false" outlineLevel="0" collapsed="false">
      <c r="A4718" s="106" t="s">
        <v>5695</v>
      </c>
      <c r="B4718" s="107" t="s">
        <v>5696</v>
      </c>
      <c r="C4718" s="106" t="s">
        <v>25</v>
      </c>
      <c r="D4718" s="108" t="n">
        <v>54.78</v>
      </c>
      <c r="E4718" s="109" t="s">
        <v>336</v>
      </c>
    </row>
    <row r="4719" customFormat="false" ht="13.5" hidden="false" customHeight="false" outlineLevel="0" collapsed="false">
      <c r="A4719" s="110" t="n">
        <v>84175</v>
      </c>
      <c r="B4719" s="111" t="s">
        <v>5697</v>
      </c>
      <c r="C4719" s="110" t="s">
        <v>165</v>
      </c>
      <c r="D4719" s="112" t="n">
        <v>10.45</v>
      </c>
      <c r="E4719" s="113" t="s">
        <v>336</v>
      </c>
    </row>
    <row r="4720" customFormat="false" ht="13.5" hidden="false" customHeight="false" outlineLevel="0" collapsed="false">
      <c r="A4720" s="106" t="n">
        <v>84176</v>
      </c>
      <c r="B4720" s="107" t="s">
        <v>5698</v>
      </c>
      <c r="C4720" s="106" t="s">
        <v>165</v>
      </c>
      <c r="D4720" s="108" t="n">
        <v>17.76</v>
      </c>
      <c r="E4720" s="109" t="s">
        <v>336</v>
      </c>
    </row>
    <row r="4721" customFormat="false" ht="13.5" hidden="false" customHeight="false" outlineLevel="0" collapsed="false">
      <c r="A4721" s="110" t="n">
        <v>84177</v>
      </c>
      <c r="B4721" s="111" t="s">
        <v>5699</v>
      </c>
      <c r="C4721" s="110" t="s">
        <v>165</v>
      </c>
      <c r="D4721" s="112" t="n">
        <v>11.82</v>
      </c>
      <c r="E4721" s="113" t="s">
        <v>336</v>
      </c>
    </row>
    <row r="4722" customFormat="false" ht="13.5" hidden="false" customHeight="false" outlineLevel="0" collapsed="false">
      <c r="A4722" s="106" t="n">
        <v>84184</v>
      </c>
      <c r="B4722" s="107" t="s">
        <v>5700</v>
      </c>
      <c r="C4722" s="106" t="s">
        <v>25</v>
      </c>
      <c r="D4722" s="108" t="n">
        <v>15.16</v>
      </c>
      <c r="E4722" s="109" t="s">
        <v>336</v>
      </c>
    </row>
    <row r="4723" customFormat="false" ht="13.5" hidden="false" customHeight="false" outlineLevel="0" collapsed="false">
      <c r="A4723" s="110" t="n">
        <v>84212</v>
      </c>
      <c r="B4723" s="111" t="s">
        <v>5701</v>
      </c>
      <c r="C4723" s="110" t="s">
        <v>25</v>
      </c>
      <c r="D4723" s="112" t="n">
        <v>49.63</v>
      </c>
      <c r="E4723" s="113" t="s">
        <v>336</v>
      </c>
    </row>
    <row r="4724" customFormat="false" ht="13.5" hidden="false" customHeight="false" outlineLevel="0" collapsed="false">
      <c r="A4724" s="106" t="n">
        <v>84179</v>
      </c>
      <c r="B4724" s="107" t="s">
        <v>5702</v>
      </c>
      <c r="C4724" s="106" t="s">
        <v>25</v>
      </c>
      <c r="D4724" s="108" t="n">
        <v>87.53</v>
      </c>
      <c r="E4724" s="109" t="s">
        <v>336</v>
      </c>
    </row>
    <row r="4725" customFormat="false" ht="25.5" hidden="false" customHeight="false" outlineLevel="0" collapsed="false">
      <c r="A4725" s="110" t="n">
        <v>87620</v>
      </c>
      <c r="B4725" s="111" t="s">
        <v>5703</v>
      </c>
      <c r="C4725" s="110" t="s">
        <v>25</v>
      </c>
      <c r="D4725" s="112" t="n">
        <v>24.36</v>
      </c>
      <c r="E4725" s="113" t="s">
        <v>336</v>
      </c>
    </row>
    <row r="4726" customFormat="false" ht="13.5" hidden="false" customHeight="false" outlineLevel="0" collapsed="false">
      <c r="A4726" s="106" t="n">
        <v>87622</v>
      </c>
      <c r="B4726" s="107" t="s">
        <v>5704</v>
      </c>
      <c r="C4726" s="106" t="s">
        <v>25</v>
      </c>
      <c r="D4726" s="108" t="n">
        <v>26.86</v>
      </c>
      <c r="E4726" s="109" t="s">
        <v>336</v>
      </c>
    </row>
    <row r="4727" customFormat="false" ht="13.5" hidden="false" customHeight="false" outlineLevel="0" collapsed="false">
      <c r="A4727" s="110" t="n">
        <v>87623</v>
      </c>
      <c r="B4727" s="111" t="s">
        <v>5705</v>
      </c>
      <c r="C4727" s="110" t="s">
        <v>25</v>
      </c>
      <c r="D4727" s="112" t="n">
        <v>63.79</v>
      </c>
      <c r="E4727" s="113" t="s">
        <v>336</v>
      </c>
    </row>
    <row r="4728" customFormat="false" ht="13.5" hidden="false" customHeight="false" outlineLevel="0" collapsed="false">
      <c r="A4728" s="106" t="n">
        <v>87624</v>
      </c>
      <c r="B4728" s="107" t="s">
        <v>5706</v>
      </c>
      <c r="C4728" s="106" t="s">
        <v>25</v>
      </c>
      <c r="D4728" s="108" t="n">
        <v>68.78</v>
      </c>
      <c r="E4728" s="109" t="s">
        <v>336</v>
      </c>
    </row>
    <row r="4729" customFormat="false" ht="25.5" hidden="false" customHeight="false" outlineLevel="0" collapsed="false">
      <c r="A4729" s="110" t="n">
        <v>87630</v>
      </c>
      <c r="B4729" s="111" t="s">
        <v>5707</v>
      </c>
      <c r="C4729" s="110" t="s">
        <v>25</v>
      </c>
      <c r="D4729" s="112" t="n">
        <v>30.57</v>
      </c>
      <c r="E4729" s="113" t="s">
        <v>336</v>
      </c>
    </row>
    <row r="4730" customFormat="false" ht="13.5" hidden="false" customHeight="false" outlineLevel="0" collapsed="false">
      <c r="A4730" s="106" t="n">
        <v>87632</v>
      </c>
      <c r="B4730" s="107" t="s">
        <v>5708</v>
      </c>
      <c r="C4730" s="106" t="s">
        <v>25</v>
      </c>
      <c r="D4730" s="108" t="n">
        <v>34.04</v>
      </c>
      <c r="E4730" s="109" t="s">
        <v>336</v>
      </c>
    </row>
    <row r="4731" customFormat="false" ht="13.5" hidden="false" customHeight="false" outlineLevel="0" collapsed="false">
      <c r="A4731" s="110" t="n">
        <v>87633</v>
      </c>
      <c r="B4731" s="111" t="s">
        <v>5709</v>
      </c>
      <c r="C4731" s="110" t="s">
        <v>25</v>
      </c>
      <c r="D4731" s="112" t="n">
        <v>85.38</v>
      </c>
      <c r="E4731" s="113" t="s">
        <v>336</v>
      </c>
    </row>
    <row r="4732" customFormat="false" ht="13.5" hidden="false" customHeight="false" outlineLevel="0" collapsed="false">
      <c r="A4732" s="106" t="n">
        <v>87634</v>
      </c>
      <c r="B4732" s="107" t="s">
        <v>5710</v>
      </c>
      <c r="C4732" s="106" t="s">
        <v>25</v>
      </c>
      <c r="D4732" s="108" t="n">
        <v>92.32</v>
      </c>
      <c r="E4732" s="109" t="s">
        <v>336</v>
      </c>
    </row>
    <row r="4733" customFormat="false" ht="25.5" hidden="false" customHeight="false" outlineLevel="0" collapsed="false">
      <c r="A4733" s="110" t="n">
        <v>87640</v>
      </c>
      <c r="B4733" s="111" t="s">
        <v>5711</v>
      </c>
      <c r="C4733" s="110" t="s">
        <v>25</v>
      </c>
      <c r="D4733" s="112" t="n">
        <v>35.58</v>
      </c>
      <c r="E4733" s="113" t="s">
        <v>336</v>
      </c>
    </row>
    <row r="4734" customFormat="false" ht="13.5" hidden="false" customHeight="false" outlineLevel="0" collapsed="false">
      <c r="A4734" s="106" t="n">
        <v>87642</v>
      </c>
      <c r="B4734" s="107" t="s">
        <v>5712</v>
      </c>
      <c r="C4734" s="106" t="s">
        <v>25</v>
      </c>
      <c r="D4734" s="108" t="n">
        <v>39.85</v>
      </c>
      <c r="E4734" s="109" t="s">
        <v>336</v>
      </c>
    </row>
    <row r="4735" customFormat="false" ht="13.5" hidden="false" customHeight="false" outlineLevel="0" collapsed="false">
      <c r="A4735" s="110" t="n">
        <v>87643</v>
      </c>
      <c r="B4735" s="111" t="s">
        <v>5713</v>
      </c>
      <c r="C4735" s="110" t="s">
        <v>25</v>
      </c>
      <c r="D4735" s="112" t="n">
        <v>102.99</v>
      </c>
      <c r="E4735" s="113" t="s">
        <v>336</v>
      </c>
    </row>
    <row r="4736" customFormat="false" ht="13.5" hidden="false" customHeight="false" outlineLevel="0" collapsed="false">
      <c r="A4736" s="106" t="n">
        <v>87644</v>
      </c>
      <c r="B4736" s="107" t="s">
        <v>5714</v>
      </c>
      <c r="C4736" s="106" t="s">
        <v>25</v>
      </c>
      <c r="D4736" s="108" t="n">
        <v>111.52</v>
      </c>
      <c r="E4736" s="109" t="s">
        <v>336</v>
      </c>
    </row>
    <row r="4737" customFormat="false" ht="25.5" hidden="false" customHeight="false" outlineLevel="0" collapsed="false">
      <c r="A4737" s="110" t="n">
        <v>87680</v>
      </c>
      <c r="B4737" s="111" t="s">
        <v>5715</v>
      </c>
      <c r="C4737" s="110" t="s">
        <v>25</v>
      </c>
      <c r="D4737" s="112" t="n">
        <v>29.89</v>
      </c>
      <c r="E4737" s="113" t="s">
        <v>336</v>
      </c>
    </row>
    <row r="4738" customFormat="false" ht="13.5" hidden="false" customHeight="false" outlineLevel="0" collapsed="false">
      <c r="A4738" s="106" t="n">
        <v>87682</v>
      </c>
      <c r="B4738" s="107" t="s">
        <v>5716</v>
      </c>
      <c r="C4738" s="106" t="s">
        <v>25</v>
      </c>
      <c r="D4738" s="108" t="n">
        <v>34.16</v>
      </c>
      <c r="E4738" s="109" t="s">
        <v>336</v>
      </c>
    </row>
    <row r="4739" customFormat="false" ht="13.5" hidden="false" customHeight="false" outlineLevel="0" collapsed="false">
      <c r="A4739" s="110" t="n">
        <v>87683</v>
      </c>
      <c r="B4739" s="111" t="s">
        <v>5717</v>
      </c>
      <c r="C4739" s="110" t="s">
        <v>25</v>
      </c>
      <c r="D4739" s="112" t="n">
        <v>97.3</v>
      </c>
      <c r="E4739" s="113" t="s">
        <v>336</v>
      </c>
    </row>
    <row r="4740" customFormat="false" ht="13.5" hidden="false" customHeight="false" outlineLevel="0" collapsed="false">
      <c r="A4740" s="106" t="n">
        <v>87684</v>
      </c>
      <c r="B4740" s="107" t="s">
        <v>5718</v>
      </c>
      <c r="C4740" s="106" t="s">
        <v>25</v>
      </c>
      <c r="D4740" s="108" t="n">
        <v>105.83</v>
      </c>
      <c r="E4740" s="109" t="s">
        <v>336</v>
      </c>
    </row>
    <row r="4741" customFormat="false" ht="25.5" hidden="false" customHeight="false" outlineLevel="0" collapsed="false">
      <c r="A4741" s="110" t="n">
        <v>87690</v>
      </c>
      <c r="B4741" s="111" t="s">
        <v>5719</v>
      </c>
      <c r="C4741" s="110" t="s">
        <v>25</v>
      </c>
      <c r="D4741" s="112" t="n">
        <v>34.66</v>
      </c>
      <c r="E4741" s="113" t="s">
        <v>336</v>
      </c>
    </row>
    <row r="4742" customFormat="false" ht="13.5" hidden="false" customHeight="false" outlineLevel="0" collapsed="false">
      <c r="A4742" s="106" t="n">
        <v>87692</v>
      </c>
      <c r="B4742" s="107" t="s">
        <v>5720</v>
      </c>
      <c r="C4742" s="106" t="s">
        <v>25</v>
      </c>
      <c r="D4742" s="108" t="n">
        <v>39.55</v>
      </c>
      <c r="E4742" s="109" t="s">
        <v>336</v>
      </c>
    </row>
    <row r="4743" customFormat="false" ht="13.5" hidden="false" customHeight="false" outlineLevel="0" collapsed="false">
      <c r="A4743" s="110" t="n">
        <v>87693</v>
      </c>
      <c r="B4743" s="111" t="s">
        <v>5721</v>
      </c>
      <c r="C4743" s="110" t="s">
        <v>25</v>
      </c>
      <c r="D4743" s="112" t="n">
        <v>111.86</v>
      </c>
      <c r="E4743" s="113" t="s">
        <v>336</v>
      </c>
    </row>
    <row r="4744" customFormat="false" ht="13.5" hidden="false" customHeight="false" outlineLevel="0" collapsed="false">
      <c r="A4744" s="106" t="n">
        <v>87694</v>
      </c>
      <c r="B4744" s="107" t="s">
        <v>5722</v>
      </c>
      <c r="C4744" s="106" t="s">
        <v>25</v>
      </c>
      <c r="D4744" s="108" t="n">
        <v>121.63</v>
      </c>
      <c r="E4744" s="109" t="s">
        <v>336</v>
      </c>
    </row>
    <row r="4745" customFormat="false" ht="25.5" hidden="false" customHeight="false" outlineLevel="0" collapsed="false">
      <c r="A4745" s="110" t="n">
        <v>87700</v>
      </c>
      <c r="B4745" s="111" t="s">
        <v>5723</v>
      </c>
      <c r="C4745" s="110" t="s">
        <v>25</v>
      </c>
      <c r="D4745" s="112" t="n">
        <v>37.48</v>
      </c>
      <c r="E4745" s="113" t="s">
        <v>336</v>
      </c>
    </row>
    <row r="4746" customFormat="false" ht="13.5" hidden="false" customHeight="false" outlineLevel="0" collapsed="false">
      <c r="A4746" s="106" t="n">
        <v>87702</v>
      </c>
      <c r="B4746" s="107" t="s">
        <v>5724</v>
      </c>
      <c r="C4746" s="106" t="s">
        <v>25</v>
      </c>
      <c r="D4746" s="108" t="n">
        <v>42.81</v>
      </c>
      <c r="E4746" s="109" t="s">
        <v>336</v>
      </c>
    </row>
    <row r="4747" customFormat="false" ht="13.5" hidden="false" customHeight="false" outlineLevel="0" collapsed="false">
      <c r="A4747" s="110" t="n">
        <v>87703</v>
      </c>
      <c r="B4747" s="111" t="s">
        <v>5725</v>
      </c>
      <c r="C4747" s="110" t="s">
        <v>25</v>
      </c>
      <c r="D4747" s="112" t="n">
        <v>121.55</v>
      </c>
      <c r="E4747" s="113" t="s">
        <v>336</v>
      </c>
    </row>
    <row r="4748" customFormat="false" ht="13.5" hidden="false" customHeight="false" outlineLevel="0" collapsed="false">
      <c r="A4748" s="106" t="n">
        <v>87704</v>
      </c>
      <c r="B4748" s="107" t="s">
        <v>5726</v>
      </c>
      <c r="C4748" s="106" t="s">
        <v>25</v>
      </c>
      <c r="D4748" s="108" t="n">
        <v>132.19</v>
      </c>
      <c r="E4748" s="109" t="s">
        <v>336</v>
      </c>
    </row>
    <row r="4749" customFormat="false" ht="25.5" hidden="false" customHeight="false" outlineLevel="0" collapsed="false">
      <c r="A4749" s="110" t="n">
        <v>87735</v>
      </c>
      <c r="B4749" s="111" t="s">
        <v>5727</v>
      </c>
      <c r="C4749" s="110" t="s">
        <v>25</v>
      </c>
      <c r="D4749" s="112" t="n">
        <v>31.45</v>
      </c>
      <c r="E4749" s="113" t="s">
        <v>336</v>
      </c>
    </row>
    <row r="4750" customFormat="false" ht="13.5" hidden="false" customHeight="false" outlineLevel="0" collapsed="false">
      <c r="A4750" s="106" t="n">
        <v>87737</v>
      </c>
      <c r="B4750" s="107" t="s">
        <v>5728</v>
      </c>
      <c r="C4750" s="106" t="s">
        <v>25</v>
      </c>
      <c r="D4750" s="108" t="n">
        <v>33.95</v>
      </c>
      <c r="E4750" s="109" t="s">
        <v>336</v>
      </c>
    </row>
    <row r="4751" customFormat="false" ht="13.5" hidden="false" customHeight="false" outlineLevel="0" collapsed="false">
      <c r="A4751" s="110" t="n">
        <v>87738</v>
      </c>
      <c r="B4751" s="111" t="s">
        <v>5729</v>
      </c>
      <c r="C4751" s="110" t="s">
        <v>25</v>
      </c>
      <c r="D4751" s="112" t="n">
        <v>70.88</v>
      </c>
      <c r="E4751" s="113" t="s">
        <v>336</v>
      </c>
    </row>
    <row r="4752" customFormat="false" ht="13.5" hidden="false" customHeight="false" outlineLevel="0" collapsed="false">
      <c r="A4752" s="106" t="n">
        <v>87739</v>
      </c>
      <c r="B4752" s="107" t="s">
        <v>5730</v>
      </c>
      <c r="C4752" s="106" t="s">
        <v>25</v>
      </c>
      <c r="D4752" s="108" t="n">
        <v>75.87</v>
      </c>
      <c r="E4752" s="109" t="s">
        <v>336</v>
      </c>
    </row>
    <row r="4753" customFormat="false" ht="25.5" hidden="false" customHeight="false" outlineLevel="0" collapsed="false">
      <c r="A4753" s="110" t="n">
        <v>87745</v>
      </c>
      <c r="B4753" s="111" t="s">
        <v>5731</v>
      </c>
      <c r="C4753" s="110" t="s">
        <v>25</v>
      </c>
      <c r="D4753" s="112" t="n">
        <v>37.66</v>
      </c>
      <c r="E4753" s="113" t="s">
        <v>336</v>
      </c>
    </row>
    <row r="4754" customFormat="false" ht="13.5" hidden="false" customHeight="false" outlineLevel="0" collapsed="false">
      <c r="A4754" s="106" t="n">
        <v>87747</v>
      </c>
      <c r="B4754" s="107" t="s">
        <v>5732</v>
      </c>
      <c r="C4754" s="106" t="s">
        <v>25</v>
      </c>
      <c r="D4754" s="108" t="n">
        <v>41.13</v>
      </c>
      <c r="E4754" s="109" t="s">
        <v>336</v>
      </c>
    </row>
    <row r="4755" customFormat="false" ht="13.5" hidden="false" customHeight="false" outlineLevel="0" collapsed="false">
      <c r="A4755" s="110" t="n">
        <v>87748</v>
      </c>
      <c r="B4755" s="111" t="s">
        <v>5733</v>
      </c>
      <c r="C4755" s="110" t="s">
        <v>25</v>
      </c>
      <c r="D4755" s="112" t="n">
        <v>92.47</v>
      </c>
      <c r="E4755" s="113" t="s">
        <v>336</v>
      </c>
    </row>
    <row r="4756" customFormat="false" ht="13.5" hidden="false" customHeight="false" outlineLevel="0" collapsed="false">
      <c r="A4756" s="106" t="n">
        <v>87749</v>
      </c>
      <c r="B4756" s="107" t="s">
        <v>5734</v>
      </c>
      <c r="C4756" s="106" t="s">
        <v>25</v>
      </c>
      <c r="D4756" s="108" t="n">
        <v>99.41</v>
      </c>
      <c r="E4756" s="109" t="s">
        <v>336</v>
      </c>
    </row>
    <row r="4757" customFormat="false" ht="25.5" hidden="false" customHeight="false" outlineLevel="0" collapsed="false">
      <c r="A4757" s="110" t="n">
        <v>87755</v>
      </c>
      <c r="B4757" s="111" t="s">
        <v>5735</v>
      </c>
      <c r="C4757" s="110" t="s">
        <v>25</v>
      </c>
      <c r="D4757" s="112" t="n">
        <v>34.64</v>
      </c>
      <c r="E4757" s="113" t="s">
        <v>336</v>
      </c>
    </row>
    <row r="4758" customFormat="false" ht="13.5" hidden="false" customHeight="false" outlineLevel="0" collapsed="false">
      <c r="A4758" s="106" t="n">
        <v>87757</v>
      </c>
      <c r="B4758" s="107" t="s">
        <v>102</v>
      </c>
      <c r="C4758" s="106" t="s">
        <v>25</v>
      </c>
      <c r="D4758" s="108" t="n">
        <v>38.11</v>
      </c>
      <c r="E4758" s="109" t="s">
        <v>336</v>
      </c>
    </row>
    <row r="4759" customFormat="false" ht="13.5" hidden="false" customHeight="false" outlineLevel="0" collapsed="false">
      <c r="A4759" s="110" t="n">
        <v>87758</v>
      </c>
      <c r="B4759" s="111" t="s">
        <v>5736</v>
      </c>
      <c r="C4759" s="110" t="s">
        <v>25</v>
      </c>
      <c r="D4759" s="112" t="n">
        <v>89.46</v>
      </c>
      <c r="E4759" s="113" t="s">
        <v>336</v>
      </c>
    </row>
    <row r="4760" customFormat="false" ht="13.5" hidden="false" customHeight="false" outlineLevel="0" collapsed="false">
      <c r="A4760" s="106" t="n">
        <v>87759</v>
      </c>
      <c r="B4760" s="107" t="s">
        <v>5737</v>
      </c>
      <c r="C4760" s="106" t="s">
        <v>25</v>
      </c>
      <c r="D4760" s="108" t="n">
        <v>96.4</v>
      </c>
      <c r="E4760" s="109" t="s">
        <v>336</v>
      </c>
    </row>
    <row r="4761" customFormat="false" ht="25.5" hidden="false" customHeight="false" outlineLevel="0" collapsed="false">
      <c r="A4761" s="110" t="n">
        <v>87765</v>
      </c>
      <c r="B4761" s="111" t="s">
        <v>5738</v>
      </c>
      <c r="C4761" s="110" t="s">
        <v>25</v>
      </c>
      <c r="D4761" s="112" t="n">
        <v>39.65</v>
      </c>
      <c r="E4761" s="113" t="s">
        <v>336</v>
      </c>
    </row>
    <row r="4762" customFormat="false" ht="13.5" hidden="false" customHeight="false" outlineLevel="0" collapsed="false">
      <c r="A4762" s="106" t="n">
        <v>87767</v>
      </c>
      <c r="B4762" s="107" t="s">
        <v>5739</v>
      </c>
      <c r="C4762" s="106" t="s">
        <v>25</v>
      </c>
      <c r="D4762" s="108" t="n">
        <v>43.93</v>
      </c>
      <c r="E4762" s="109" t="s">
        <v>336</v>
      </c>
    </row>
    <row r="4763" customFormat="false" ht="13.5" hidden="false" customHeight="false" outlineLevel="0" collapsed="false">
      <c r="A4763" s="110" t="n">
        <v>87768</v>
      </c>
      <c r="B4763" s="111" t="s">
        <v>5740</v>
      </c>
      <c r="C4763" s="110" t="s">
        <v>25</v>
      </c>
      <c r="D4763" s="112" t="n">
        <v>107.06</v>
      </c>
      <c r="E4763" s="113" t="s">
        <v>336</v>
      </c>
    </row>
    <row r="4764" customFormat="false" ht="13.5" hidden="false" customHeight="false" outlineLevel="0" collapsed="false">
      <c r="A4764" s="106" t="n">
        <v>87769</v>
      </c>
      <c r="B4764" s="107" t="s">
        <v>5741</v>
      </c>
      <c r="C4764" s="106" t="s">
        <v>25</v>
      </c>
      <c r="D4764" s="108" t="n">
        <v>115.6</v>
      </c>
      <c r="E4764" s="109" t="s">
        <v>336</v>
      </c>
    </row>
    <row r="4765" customFormat="false" ht="13.5" hidden="false" customHeight="false" outlineLevel="0" collapsed="false">
      <c r="A4765" s="110" t="n">
        <v>88470</v>
      </c>
      <c r="B4765" s="111" t="s">
        <v>5742</v>
      </c>
      <c r="C4765" s="110" t="s">
        <v>25</v>
      </c>
      <c r="D4765" s="112" t="n">
        <v>23.49</v>
      </c>
      <c r="E4765" s="113" t="s">
        <v>336</v>
      </c>
    </row>
    <row r="4766" customFormat="false" ht="13.5" hidden="false" customHeight="false" outlineLevel="0" collapsed="false">
      <c r="A4766" s="106" t="n">
        <v>88471</v>
      </c>
      <c r="B4766" s="107" t="s">
        <v>5743</v>
      </c>
      <c r="C4766" s="106" t="s">
        <v>25</v>
      </c>
      <c r="D4766" s="108" t="n">
        <v>29</v>
      </c>
      <c r="E4766" s="109" t="s">
        <v>336</v>
      </c>
    </row>
    <row r="4767" customFormat="false" ht="13.5" hidden="false" customHeight="false" outlineLevel="0" collapsed="false">
      <c r="A4767" s="110" t="n">
        <v>88472</v>
      </c>
      <c r="B4767" s="111" t="s">
        <v>5744</v>
      </c>
      <c r="C4767" s="110" t="s">
        <v>25</v>
      </c>
      <c r="D4767" s="112" t="n">
        <v>33.32</v>
      </c>
      <c r="E4767" s="113" t="s">
        <v>336</v>
      </c>
    </row>
    <row r="4768" customFormat="false" ht="13.5" hidden="false" customHeight="false" outlineLevel="0" collapsed="false">
      <c r="A4768" s="106" t="n">
        <v>88476</v>
      </c>
      <c r="B4768" s="107" t="s">
        <v>5745</v>
      </c>
      <c r="C4768" s="106" t="s">
        <v>25</v>
      </c>
      <c r="D4768" s="108" t="n">
        <v>18.66</v>
      </c>
      <c r="E4768" s="109" t="s">
        <v>336</v>
      </c>
    </row>
    <row r="4769" customFormat="false" ht="13.5" hidden="false" customHeight="false" outlineLevel="0" collapsed="false">
      <c r="A4769" s="110" t="n">
        <v>88477</v>
      </c>
      <c r="B4769" s="111" t="s">
        <v>5746</v>
      </c>
      <c r="C4769" s="110" t="s">
        <v>25</v>
      </c>
      <c r="D4769" s="112" t="n">
        <v>25.66</v>
      </c>
      <c r="E4769" s="113" t="s">
        <v>336</v>
      </c>
    </row>
    <row r="4770" customFormat="false" ht="13.5" hidden="false" customHeight="false" outlineLevel="0" collapsed="false">
      <c r="A4770" s="106" t="n">
        <v>88478</v>
      </c>
      <c r="B4770" s="107" t="s">
        <v>5747</v>
      </c>
      <c r="C4770" s="106" t="s">
        <v>25</v>
      </c>
      <c r="D4770" s="108" t="n">
        <v>31.34</v>
      </c>
      <c r="E4770" s="109" t="s">
        <v>336</v>
      </c>
    </row>
    <row r="4771" customFormat="false" ht="25.5" hidden="false" customHeight="false" outlineLevel="0" collapsed="false">
      <c r="A4771" s="110" t="n">
        <v>89047</v>
      </c>
      <c r="B4771" s="111" t="s">
        <v>5748</v>
      </c>
      <c r="C4771" s="110" t="s">
        <v>25</v>
      </c>
      <c r="D4771" s="112" t="n">
        <v>35.41</v>
      </c>
      <c r="E4771" s="113" t="s">
        <v>336</v>
      </c>
    </row>
    <row r="4772" customFormat="false" ht="25.5" hidden="false" customHeight="false" outlineLevel="0" collapsed="false">
      <c r="A4772" s="106" t="n">
        <v>90900</v>
      </c>
      <c r="B4772" s="107" t="s">
        <v>5749</v>
      </c>
      <c r="C4772" s="106" t="s">
        <v>25</v>
      </c>
      <c r="D4772" s="108" t="n">
        <v>57.06</v>
      </c>
      <c r="E4772" s="109" t="s">
        <v>336</v>
      </c>
    </row>
    <row r="4773" customFormat="false" ht="13.5" hidden="false" customHeight="false" outlineLevel="0" collapsed="false">
      <c r="A4773" s="110" t="n">
        <v>90902</v>
      </c>
      <c r="B4773" s="111" t="s">
        <v>5750</v>
      </c>
      <c r="C4773" s="110" t="s">
        <v>25</v>
      </c>
      <c r="D4773" s="112" t="n">
        <v>61.95</v>
      </c>
      <c r="E4773" s="113" t="s">
        <v>336</v>
      </c>
    </row>
    <row r="4774" customFormat="false" ht="13.5" hidden="false" customHeight="false" outlineLevel="0" collapsed="false">
      <c r="A4774" s="106" t="n">
        <v>90903</v>
      </c>
      <c r="B4774" s="107" t="s">
        <v>5751</v>
      </c>
      <c r="C4774" s="106" t="s">
        <v>25</v>
      </c>
      <c r="D4774" s="108" t="n">
        <v>134.26</v>
      </c>
      <c r="E4774" s="109" t="s">
        <v>336</v>
      </c>
    </row>
    <row r="4775" customFormat="false" ht="13.5" hidden="false" customHeight="false" outlineLevel="0" collapsed="false">
      <c r="A4775" s="110" t="n">
        <v>90904</v>
      </c>
      <c r="B4775" s="111" t="s">
        <v>5752</v>
      </c>
      <c r="C4775" s="110" t="s">
        <v>25</v>
      </c>
      <c r="D4775" s="112" t="n">
        <v>144.04</v>
      </c>
      <c r="E4775" s="113" t="s">
        <v>336</v>
      </c>
    </row>
    <row r="4776" customFormat="false" ht="25.5" hidden="false" customHeight="false" outlineLevel="0" collapsed="false">
      <c r="A4776" s="106" t="n">
        <v>90910</v>
      </c>
      <c r="B4776" s="107" t="s">
        <v>5753</v>
      </c>
      <c r="C4776" s="106" t="s">
        <v>25</v>
      </c>
      <c r="D4776" s="108" t="n">
        <v>60.52</v>
      </c>
      <c r="E4776" s="109" t="s">
        <v>336</v>
      </c>
    </row>
    <row r="4777" customFormat="false" ht="13.5" hidden="false" customHeight="false" outlineLevel="0" collapsed="false">
      <c r="A4777" s="110" t="n">
        <v>90912</v>
      </c>
      <c r="B4777" s="111" t="s">
        <v>5754</v>
      </c>
      <c r="C4777" s="110" t="s">
        <v>25</v>
      </c>
      <c r="D4777" s="112" t="n">
        <v>65.85</v>
      </c>
      <c r="E4777" s="113" t="s">
        <v>336</v>
      </c>
    </row>
    <row r="4778" customFormat="false" ht="13.5" hidden="false" customHeight="false" outlineLevel="0" collapsed="false">
      <c r="A4778" s="106" t="n">
        <v>90913</v>
      </c>
      <c r="B4778" s="107" t="s">
        <v>5755</v>
      </c>
      <c r="C4778" s="106" t="s">
        <v>25</v>
      </c>
      <c r="D4778" s="108" t="n">
        <v>144.59</v>
      </c>
      <c r="E4778" s="109" t="s">
        <v>336</v>
      </c>
    </row>
    <row r="4779" customFormat="false" ht="13.5" hidden="false" customHeight="false" outlineLevel="0" collapsed="false">
      <c r="A4779" s="110" t="n">
        <v>90914</v>
      </c>
      <c r="B4779" s="111" t="s">
        <v>5756</v>
      </c>
      <c r="C4779" s="110" t="s">
        <v>25</v>
      </c>
      <c r="D4779" s="112" t="n">
        <v>155.23</v>
      </c>
      <c r="E4779" s="113" t="s">
        <v>336</v>
      </c>
    </row>
    <row r="4780" customFormat="false" ht="25.5" hidden="false" customHeight="false" outlineLevel="0" collapsed="false">
      <c r="A4780" s="106" t="n">
        <v>90920</v>
      </c>
      <c r="B4780" s="107" t="s">
        <v>5757</v>
      </c>
      <c r="C4780" s="106" t="s">
        <v>25</v>
      </c>
      <c r="D4780" s="108" t="n">
        <v>66.9</v>
      </c>
      <c r="E4780" s="109" t="s">
        <v>336</v>
      </c>
    </row>
    <row r="4781" customFormat="false" ht="13.5" hidden="false" customHeight="false" outlineLevel="0" collapsed="false">
      <c r="A4781" s="110" t="n">
        <v>90922</v>
      </c>
      <c r="B4781" s="111" t="s">
        <v>5758</v>
      </c>
      <c r="C4781" s="110" t="s">
        <v>25</v>
      </c>
      <c r="D4781" s="112" t="n">
        <v>73.03</v>
      </c>
      <c r="E4781" s="113" t="s">
        <v>336</v>
      </c>
    </row>
    <row r="4782" customFormat="false" ht="13.5" hidden="false" customHeight="false" outlineLevel="0" collapsed="false">
      <c r="A4782" s="106" t="n">
        <v>90923</v>
      </c>
      <c r="B4782" s="107" t="s">
        <v>5759</v>
      </c>
      <c r="C4782" s="106" t="s">
        <v>25</v>
      </c>
      <c r="D4782" s="108" t="n">
        <v>163.56</v>
      </c>
      <c r="E4782" s="109" t="s">
        <v>336</v>
      </c>
    </row>
    <row r="4783" customFormat="false" ht="13.5" hidden="false" customHeight="false" outlineLevel="0" collapsed="false">
      <c r="A4783" s="110" t="n">
        <v>90924</v>
      </c>
      <c r="B4783" s="111" t="s">
        <v>5760</v>
      </c>
      <c r="C4783" s="110" t="s">
        <v>25</v>
      </c>
      <c r="D4783" s="112" t="n">
        <v>175.8</v>
      </c>
      <c r="E4783" s="113" t="s">
        <v>336</v>
      </c>
    </row>
    <row r="4784" customFormat="false" ht="25.5" hidden="false" customHeight="false" outlineLevel="0" collapsed="false">
      <c r="A4784" s="106" t="n">
        <v>90930</v>
      </c>
      <c r="B4784" s="107" t="s">
        <v>5761</v>
      </c>
      <c r="C4784" s="106" t="s">
        <v>25</v>
      </c>
      <c r="D4784" s="108" t="n">
        <v>52.54</v>
      </c>
      <c r="E4784" s="109" t="s">
        <v>336</v>
      </c>
    </row>
    <row r="4785" customFormat="false" ht="13.5" hidden="false" customHeight="false" outlineLevel="0" collapsed="false">
      <c r="A4785" s="110" t="n">
        <v>90932</v>
      </c>
      <c r="B4785" s="111" t="s">
        <v>5762</v>
      </c>
      <c r="C4785" s="110" t="s">
        <v>25</v>
      </c>
      <c r="D4785" s="112" t="n">
        <v>57.43</v>
      </c>
      <c r="E4785" s="113" t="s">
        <v>336</v>
      </c>
    </row>
    <row r="4786" customFormat="false" ht="13.5" hidden="false" customHeight="false" outlineLevel="0" collapsed="false">
      <c r="A4786" s="106" t="n">
        <v>90933</v>
      </c>
      <c r="B4786" s="107" t="s">
        <v>5763</v>
      </c>
      <c r="C4786" s="106" t="s">
        <v>25</v>
      </c>
      <c r="D4786" s="108" t="n">
        <v>129.74</v>
      </c>
      <c r="E4786" s="109" t="s">
        <v>336</v>
      </c>
    </row>
    <row r="4787" customFormat="false" ht="13.5" hidden="false" customHeight="false" outlineLevel="0" collapsed="false">
      <c r="A4787" s="110" t="n">
        <v>90934</v>
      </c>
      <c r="B4787" s="111" t="s">
        <v>5764</v>
      </c>
      <c r="C4787" s="110" t="s">
        <v>25</v>
      </c>
      <c r="D4787" s="112" t="n">
        <v>139.51</v>
      </c>
      <c r="E4787" s="113" t="s">
        <v>336</v>
      </c>
    </row>
    <row r="4788" customFormat="false" ht="25.5" hidden="false" customHeight="false" outlineLevel="0" collapsed="false">
      <c r="A4788" s="106" t="n">
        <v>90940</v>
      </c>
      <c r="B4788" s="107" t="s">
        <v>5765</v>
      </c>
      <c r="C4788" s="106" t="s">
        <v>25</v>
      </c>
      <c r="D4788" s="108" t="n">
        <v>56.02</v>
      </c>
      <c r="E4788" s="109" t="s">
        <v>336</v>
      </c>
    </row>
    <row r="4789" customFormat="false" ht="13.5" hidden="false" customHeight="false" outlineLevel="0" collapsed="false">
      <c r="A4789" s="110" t="n">
        <v>90942</v>
      </c>
      <c r="B4789" s="111" t="s">
        <v>5766</v>
      </c>
      <c r="C4789" s="110" t="s">
        <v>25</v>
      </c>
      <c r="D4789" s="112" t="n">
        <v>61.35</v>
      </c>
      <c r="E4789" s="113" t="s">
        <v>336</v>
      </c>
    </row>
    <row r="4790" customFormat="false" ht="13.5" hidden="false" customHeight="false" outlineLevel="0" collapsed="false">
      <c r="A4790" s="106" t="n">
        <v>90943</v>
      </c>
      <c r="B4790" s="107" t="s">
        <v>5767</v>
      </c>
      <c r="C4790" s="106" t="s">
        <v>25</v>
      </c>
      <c r="D4790" s="108" t="n">
        <v>140.09</v>
      </c>
      <c r="E4790" s="109" t="s">
        <v>336</v>
      </c>
    </row>
    <row r="4791" customFormat="false" ht="13.5" hidden="false" customHeight="false" outlineLevel="0" collapsed="false">
      <c r="A4791" s="110" t="n">
        <v>90944</v>
      </c>
      <c r="B4791" s="111" t="s">
        <v>5768</v>
      </c>
      <c r="C4791" s="110" t="s">
        <v>25</v>
      </c>
      <c r="D4791" s="112" t="n">
        <v>150.73</v>
      </c>
      <c r="E4791" s="113" t="s">
        <v>336</v>
      </c>
    </row>
    <row r="4792" customFormat="false" ht="25.5" hidden="false" customHeight="false" outlineLevel="0" collapsed="false">
      <c r="A4792" s="106" t="n">
        <v>90950</v>
      </c>
      <c r="B4792" s="107" t="s">
        <v>5769</v>
      </c>
      <c r="C4792" s="106" t="s">
        <v>25</v>
      </c>
      <c r="D4792" s="108" t="n">
        <v>62.38</v>
      </c>
      <c r="E4792" s="109" t="s">
        <v>336</v>
      </c>
    </row>
    <row r="4793" customFormat="false" ht="13.5" hidden="false" customHeight="false" outlineLevel="0" collapsed="false">
      <c r="A4793" s="110" t="n">
        <v>90952</v>
      </c>
      <c r="B4793" s="111" t="s">
        <v>5770</v>
      </c>
      <c r="C4793" s="110" t="s">
        <v>25</v>
      </c>
      <c r="D4793" s="112" t="n">
        <v>68.51</v>
      </c>
      <c r="E4793" s="113" t="s">
        <v>336</v>
      </c>
    </row>
    <row r="4794" customFormat="false" ht="13.5" hidden="false" customHeight="false" outlineLevel="0" collapsed="false">
      <c r="A4794" s="106" t="n">
        <v>90953</v>
      </c>
      <c r="B4794" s="107" t="s">
        <v>5771</v>
      </c>
      <c r="C4794" s="106" t="s">
        <v>25</v>
      </c>
      <c r="D4794" s="108" t="n">
        <v>159.04</v>
      </c>
      <c r="E4794" s="109" t="s">
        <v>336</v>
      </c>
    </row>
    <row r="4795" customFormat="false" ht="13.5" hidden="false" customHeight="false" outlineLevel="0" collapsed="false">
      <c r="A4795" s="110" t="n">
        <v>90954</v>
      </c>
      <c r="B4795" s="111" t="s">
        <v>5772</v>
      </c>
      <c r="C4795" s="110" t="s">
        <v>25</v>
      </c>
      <c r="D4795" s="112" t="n">
        <v>171.28</v>
      </c>
      <c r="E4795" s="113" t="s">
        <v>336</v>
      </c>
    </row>
    <row r="4796" customFormat="false" ht="25.5" hidden="false" customHeight="false" outlineLevel="0" collapsed="false">
      <c r="A4796" s="106" t="n">
        <v>94438</v>
      </c>
      <c r="B4796" s="107" t="s">
        <v>5773</v>
      </c>
      <c r="C4796" s="106" t="s">
        <v>25</v>
      </c>
      <c r="D4796" s="108" t="n">
        <v>32.64</v>
      </c>
      <c r="E4796" s="109" t="s">
        <v>336</v>
      </c>
    </row>
    <row r="4797" customFormat="false" ht="25.5" hidden="false" customHeight="false" outlineLevel="0" collapsed="false">
      <c r="A4797" s="110" t="n">
        <v>94439</v>
      </c>
      <c r="B4797" s="111" t="s">
        <v>5774</v>
      </c>
      <c r="C4797" s="110" t="s">
        <v>25</v>
      </c>
      <c r="D4797" s="112" t="n">
        <v>36.66</v>
      </c>
      <c r="E4797" s="113" t="s">
        <v>336</v>
      </c>
    </row>
    <row r="4798" customFormat="false" ht="25.5" hidden="false" customHeight="false" outlineLevel="0" collapsed="false">
      <c r="A4798" s="106" t="n">
        <v>94779</v>
      </c>
      <c r="B4798" s="107" t="s">
        <v>5775</v>
      </c>
      <c r="C4798" s="106" t="s">
        <v>25</v>
      </c>
      <c r="D4798" s="108" t="n">
        <v>31.82</v>
      </c>
      <c r="E4798" s="109" t="s">
        <v>336</v>
      </c>
    </row>
    <row r="4799" customFormat="false" ht="25.5" hidden="false" customHeight="false" outlineLevel="0" collapsed="false">
      <c r="A4799" s="110" t="n">
        <v>94782</v>
      </c>
      <c r="B4799" s="111" t="s">
        <v>5776</v>
      </c>
      <c r="C4799" s="110" t="s">
        <v>25</v>
      </c>
      <c r="D4799" s="112" t="n">
        <v>36.28</v>
      </c>
      <c r="E4799" s="113" t="s">
        <v>336</v>
      </c>
    </row>
    <row r="4800" customFormat="false" ht="13.5" hidden="false" customHeight="false" outlineLevel="0" collapsed="false">
      <c r="A4800" s="106" t="s">
        <v>5777</v>
      </c>
      <c r="B4800" s="107" t="s">
        <v>5778</v>
      </c>
      <c r="C4800" s="106" t="s">
        <v>25</v>
      </c>
      <c r="D4800" s="108" t="n">
        <v>31.61</v>
      </c>
      <c r="E4800" s="109" t="s">
        <v>336</v>
      </c>
    </row>
    <row r="4801" customFormat="false" ht="13.5" hidden="false" customHeight="false" outlineLevel="0" collapsed="false">
      <c r="A4801" s="110" t="s">
        <v>5779</v>
      </c>
      <c r="B4801" s="111" t="s">
        <v>5780</v>
      </c>
      <c r="C4801" s="110" t="s">
        <v>25</v>
      </c>
      <c r="D4801" s="112" t="n">
        <v>20.76</v>
      </c>
      <c r="E4801" s="113" t="s">
        <v>336</v>
      </c>
    </row>
    <row r="4802" customFormat="false" ht="13.5" hidden="false" customHeight="false" outlineLevel="0" collapsed="false">
      <c r="A4802" s="106" t="s">
        <v>5781</v>
      </c>
      <c r="B4802" s="107" t="s">
        <v>5782</v>
      </c>
      <c r="C4802" s="106" t="s">
        <v>25</v>
      </c>
      <c r="D4802" s="108" t="n">
        <v>23.94</v>
      </c>
      <c r="E4802" s="109" t="s">
        <v>336</v>
      </c>
    </row>
    <row r="4803" customFormat="false" ht="13.5" hidden="false" customHeight="false" outlineLevel="0" collapsed="false">
      <c r="A4803" s="110" t="n">
        <v>72189</v>
      </c>
      <c r="B4803" s="111" t="s">
        <v>5783</v>
      </c>
      <c r="C4803" s="110" t="s">
        <v>165</v>
      </c>
      <c r="D4803" s="112" t="n">
        <v>21.96</v>
      </c>
      <c r="E4803" s="113" t="s">
        <v>336</v>
      </c>
    </row>
    <row r="4804" customFormat="false" ht="13.5" hidden="false" customHeight="false" outlineLevel="0" collapsed="false">
      <c r="A4804" s="106" t="n">
        <v>72190</v>
      </c>
      <c r="B4804" s="107" t="s">
        <v>5784</v>
      </c>
      <c r="C4804" s="106" t="s">
        <v>165</v>
      </c>
      <c r="D4804" s="108" t="n">
        <v>26.21</v>
      </c>
      <c r="E4804" s="109" t="s">
        <v>336</v>
      </c>
    </row>
    <row r="4805" customFormat="false" ht="13.5" hidden="false" customHeight="false" outlineLevel="0" collapsed="false">
      <c r="A4805" s="110" t="s">
        <v>5785</v>
      </c>
      <c r="B4805" s="111" t="s">
        <v>5786</v>
      </c>
      <c r="C4805" s="110" t="s">
        <v>25</v>
      </c>
      <c r="D4805" s="112" t="n">
        <v>27.74</v>
      </c>
      <c r="E4805" s="113" t="s">
        <v>336</v>
      </c>
    </row>
    <row r="4806" customFormat="false" ht="25.5" hidden="false" customHeight="false" outlineLevel="0" collapsed="false">
      <c r="A4806" s="106" t="n">
        <v>87871</v>
      </c>
      <c r="B4806" s="107" t="s">
        <v>5787</v>
      </c>
      <c r="C4806" s="106" t="s">
        <v>25</v>
      </c>
      <c r="D4806" s="108" t="n">
        <v>19.34</v>
      </c>
      <c r="E4806" s="109" t="s">
        <v>336</v>
      </c>
    </row>
    <row r="4807" customFormat="false" ht="25.5" hidden="false" customHeight="false" outlineLevel="0" collapsed="false">
      <c r="A4807" s="110" t="n">
        <v>87872</v>
      </c>
      <c r="B4807" s="111" t="s">
        <v>5788</v>
      </c>
      <c r="C4807" s="110" t="s">
        <v>25</v>
      </c>
      <c r="D4807" s="112" t="n">
        <v>18.76</v>
      </c>
      <c r="E4807" s="113" t="s">
        <v>336</v>
      </c>
    </row>
    <row r="4808" customFormat="false" ht="25.5" hidden="false" customHeight="false" outlineLevel="0" collapsed="false">
      <c r="A4808" s="106" t="n">
        <v>87873</v>
      </c>
      <c r="B4808" s="107" t="s">
        <v>5789</v>
      </c>
      <c r="C4808" s="106" t="s">
        <v>25</v>
      </c>
      <c r="D4808" s="108" t="n">
        <v>3.68</v>
      </c>
      <c r="E4808" s="109" t="s">
        <v>336</v>
      </c>
    </row>
    <row r="4809" customFormat="false" ht="25.5" hidden="false" customHeight="false" outlineLevel="0" collapsed="false">
      <c r="A4809" s="110" t="n">
        <v>87874</v>
      </c>
      <c r="B4809" s="111" t="s">
        <v>5790</v>
      </c>
      <c r="C4809" s="110" t="s">
        <v>25</v>
      </c>
      <c r="D4809" s="112" t="n">
        <v>3.57</v>
      </c>
      <c r="E4809" s="113" t="s">
        <v>336</v>
      </c>
    </row>
    <row r="4810" customFormat="false" ht="13.5" hidden="false" customHeight="false" outlineLevel="0" collapsed="false">
      <c r="A4810" s="106" t="n">
        <v>87876</v>
      </c>
      <c r="B4810" s="107" t="s">
        <v>5791</v>
      </c>
      <c r="C4810" s="106" t="s">
        <v>25</v>
      </c>
      <c r="D4810" s="108" t="n">
        <v>10.71</v>
      </c>
      <c r="E4810" s="109" t="s">
        <v>336</v>
      </c>
    </row>
    <row r="4811" customFormat="false" ht="25.5" hidden="false" customHeight="false" outlineLevel="0" collapsed="false">
      <c r="A4811" s="110" t="n">
        <v>87877</v>
      </c>
      <c r="B4811" s="111" t="s">
        <v>5792</v>
      </c>
      <c r="C4811" s="110" t="s">
        <v>25</v>
      </c>
      <c r="D4811" s="112" t="n">
        <v>10.45</v>
      </c>
      <c r="E4811" s="113" t="s">
        <v>336</v>
      </c>
    </row>
    <row r="4812" customFormat="false" ht="13.5" hidden="false" customHeight="false" outlineLevel="0" collapsed="false">
      <c r="A4812" s="106" t="n">
        <v>87878</v>
      </c>
      <c r="B4812" s="107" t="s">
        <v>5793</v>
      </c>
      <c r="C4812" s="106" t="s">
        <v>25</v>
      </c>
      <c r="D4812" s="108" t="n">
        <v>3.21</v>
      </c>
      <c r="E4812" s="109" t="s">
        <v>336</v>
      </c>
    </row>
    <row r="4813" customFormat="false" ht="13.5" hidden="false" customHeight="false" outlineLevel="0" collapsed="false">
      <c r="A4813" s="110" t="n">
        <v>87879</v>
      </c>
      <c r="B4813" s="111" t="s">
        <v>5794</v>
      </c>
      <c r="C4813" s="110" t="s">
        <v>25</v>
      </c>
      <c r="D4813" s="112" t="n">
        <v>2.85</v>
      </c>
      <c r="E4813" s="113" t="s">
        <v>336</v>
      </c>
    </row>
    <row r="4814" customFormat="false" ht="13.5" hidden="false" customHeight="false" outlineLevel="0" collapsed="false">
      <c r="A4814" s="106" t="n">
        <v>87881</v>
      </c>
      <c r="B4814" s="107" t="s">
        <v>5795</v>
      </c>
      <c r="C4814" s="106" t="s">
        <v>25</v>
      </c>
      <c r="D4814" s="108" t="n">
        <v>3.6</v>
      </c>
      <c r="E4814" s="109" t="s">
        <v>336</v>
      </c>
    </row>
    <row r="4815" customFormat="false" ht="13.5" hidden="false" customHeight="false" outlineLevel="0" collapsed="false">
      <c r="A4815" s="110" t="n">
        <v>87882</v>
      </c>
      <c r="B4815" s="111" t="s">
        <v>5796</v>
      </c>
      <c r="C4815" s="110" t="s">
        <v>25</v>
      </c>
      <c r="D4815" s="112" t="n">
        <v>3.5</v>
      </c>
      <c r="E4815" s="113" t="s">
        <v>336</v>
      </c>
    </row>
    <row r="4816" customFormat="false" ht="13.5" hidden="false" customHeight="false" outlineLevel="0" collapsed="false">
      <c r="A4816" s="106" t="n">
        <v>87884</v>
      </c>
      <c r="B4816" s="107" t="s">
        <v>5797</v>
      </c>
      <c r="C4816" s="106" t="s">
        <v>25</v>
      </c>
      <c r="D4816" s="108" t="n">
        <v>10.64</v>
      </c>
      <c r="E4816" s="109" t="s">
        <v>336</v>
      </c>
    </row>
    <row r="4817" customFormat="false" ht="13.5" hidden="false" customHeight="false" outlineLevel="0" collapsed="false">
      <c r="A4817" s="110" t="n">
        <v>87885</v>
      </c>
      <c r="B4817" s="111" t="s">
        <v>5798</v>
      </c>
      <c r="C4817" s="110" t="s">
        <v>25</v>
      </c>
      <c r="D4817" s="112" t="n">
        <v>10.38</v>
      </c>
      <c r="E4817" s="113" t="s">
        <v>336</v>
      </c>
    </row>
    <row r="4818" customFormat="false" ht="13.5" hidden="false" customHeight="false" outlineLevel="0" collapsed="false">
      <c r="A4818" s="106" t="n">
        <v>87886</v>
      </c>
      <c r="B4818" s="107" t="s">
        <v>5799</v>
      </c>
      <c r="C4818" s="106" t="s">
        <v>25</v>
      </c>
      <c r="D4818" s="108" t="n">
        <v>23.71</v>
      </c>
      <c r="E4818" s="109" t="s">
        <v>336</v>
      </c>
    </row>
    <row r="4819" customFormat="false" ht="13.5" hidden="false" customHeight="false" outlineLevel="0" collapsed="false">
      <c r="A4819" s="110" t="n">
        <v>87887</v>
      </c>
      <c r="B4819" s="111" t="s">
        <v>5800</v>
      </c>
      <c r="C4819" s="110" t="s">
        <v>25</v>
      </c>
      <c r="D4819" s="112" t="n">
        <v>23.13</v>
      </c>
      <c r="E4819" s="113" t="s">
        <v>336</v>
      </c>
    </row>
    <row r="4820" customFormat="false" ht="25.5" hidden="false" customHeight="false" outlineLevel="0" collapsed="false">
      <c r="A4820" s="106" t="n">
        <v>87888</v>
      </c>
      <c r="B4820" s="107" t="s">
        <v>5801</v>
      </c>
      <c r="C4820" s="106" t="s">
        <v>25</v>
      </c>
      <c r="D4820" s="108" t="n">
        <v>4.64</v>
      </c>
      <c r="E4820" s="109" t="s">
        <v>336</v>
      </c>
    </row>
    <row r="4821" customFormat="false" ht="25.5" hidden="false" customHeight="false" outlineLevel="0" collapsed="false">
      <c r="A4821" s="110" t="n">
        <v>87889</v>
      </c>
      <c r="B4821" s="111" t="s">
        <v>5802</v>
      </c>
      <c r="C4821" s="110" t="s">
        <v>25</v>
      </c>
      <c r="D4821" s="112" t="n">
        <v>4.53</v>
      </c>
      <c r="E4821" s="113" t="s">
        <v>336</v>
      </c>
    </row>
    <row r="4822" customFormat="false" ht="25.5" hidden="false" customHeight="false" outlineLevel="0" collapsed="false">
      <c r="A4822" s="106" t="n">
        <v>87891</v>
      </c>
      <c r="B4822" s="107" t="s">
        <v>5803</v>
      </c>
      <c r="C4822" s="106" t="s">
        <v>25</v>
      </c>
      <c r="D4822" s="108" t="n">
        <v>11.67</v>
      </c>
      <c r="E4822" s="109" t="s">
        <v>336</v>
      </c>
    </row>
    <row r="4823" customFormat="false" ht="25.5" hidden="false" customHeight="false" outlineLevel="0" collapsed="false">
      <c r="A4823" s="110" t="n">
        <v>87892</v>
      </c>
      <c r="B4823" s="111" t="s">
        <v>5804</v>
      </c>
      <c r="C4823" s="110" t="s">
        <v>25</v>
      </c>
      <c r="D4823" s="112" t="n">
        <v>11.42</v>
      </c>
      <c r="E4823" s="113" t="s">
        <v>336</v>
      </c>
    </row>
    <row r="4824" customFormat="false" ht="25.5" hidden="false" customHeight="false" outlineLevel="0" collapsed="false">
      <c r="A4824" s="106" t="n">
        <v>87893</v>
      </c>
      <c r="B4824" s="107" t="s">
        <v>5805</v>
      </c>
      <c r="C4824" s="106" t="s">
        <v>25</v>
      </c>
      <c r="D4824" s="108" t="n">
        <v>4.88</v>
      </c>
      <c r="E4824" s="109" t="s">
        <v>336</v>
      </c>
    </row>
    <row r="4825" customFormat="false" ht="25.5" hidden="false" customHeight="false" outlineLevel="0" collapsed="false">
      <c r="A4825" s="110" t="n">
        <v>87894</v>
      </c>
      <c r="B4825" s="111" t="s">
        <v>5806</v>
      </c>
      <c r="C4825" s="110" t="s">
        <v>25</v>
      </c>
      <c r="D4825" s="112" t="n">
        <v>4.52</v>
      </c>
      <c r="E4825" s="113" t="s">
        <v>336</v>
      </c>
    </row>
    <row r="4826" customFormat="false" ht="25.5" hidden="false" customHeight="false" outlineLevel="0" collapsed="false">
      <c r="A4826" s="106" t="n">
        <v>87896</v>
      </c>
      <c r="B4826" s="107" t="s">
        <v>5807</v>
      </c>
      <c r="C4826" s="106" t="s">
        <v>25</v>
      </c>
      <c r="D4826" s="108" t="n">
        <v>4.56</v>
      </c>
      <c r="E4826" s="109" t="s">
        <v>336</v>
      </c>
    </row>
    <row r="4827" customFormat="false" ht="25.5" hidden="false" customHeight="false" outlineLevel="0" collapsed="false">
      <c r="A4827" s="110" t="n">
        <v>87897</v>
      </c>
      <c r="B4827" s="111" t="s">
        <v>5808</v>
      </c>
      <c r="C4827" s="110" t="s">
        <v>25</v>
      </c>
      <c r="D4827" s="112" t="n">
        <v>4.19</v>
      </c>
      <c r="E4827" s="113" t="s">
        <v>336</v>
      </c>
    </row>
    <row r="4828" customFormat="false" ht="25.5" hidden="false" customHeight="false" outlineLevel="0" collapsed="false">
      <c r="A4828" s="106" t="n">
        <v>87899</v>
      </c>
      <c r="B4828" s="107" t="s">
        <v>5809</v>
      </c>
      <c r="C4828" s="106" t="s">
        <v>25</v>
      </c>
      <c r="D4828" s="108" t="n">
        <v>5.47</v>
      </c>
      <c r="E4828" s="109" t="s">
        <v>336</v>
      </c>
    </row>
    <row r="4829" customFormat="false" ht="25.5" hidden="false" customHeight="false" outlineLevel="0" collapsed="false">
      <c r="A4829" s="110" t="n">
        <v>87900</v>
      </c>
      <c r="B4829" s="111" t="s">
        <v>5810</v>
      </c>
      <c r="C4829" s="110" t="s">
        <v>25</v>
      </c>
      <c r="D4829" s="112" t="n">
        <v>5.37</v>
      </c>
      <c r="E4829" s="113" t="s">
        <v>336</v>
      </c>
    </row>
    <row r="4830" customFormat="false" ht="25.5" hidden="false" customHeight="false" outlineLevel="0" collapsed="false">
      <c r="A4830" s="106" t="n">
        <v>87902</v>
      </c>
      <c r="B4830" s="107" t="s">
        <v>5811</v>
      </c>
      <c r="C4830" s="106" t="s">
        <v>25</v>
      </c>
      <c r="D4830" s="108" t="n">
        <v>12.51</v>
      </c>
      <c r="E4830" s="109" t="s">
        <v>336</v>
      </c>
    </row>
    <row r="4831" customFormat="false" ht="25.5" hidden="false" customHeight="false" outlineLevel="0" collapsed="false">
      <c r="A4831" s="110" t="n">
        <v>87903</v>
      </c>
      <c r="B4831" s="111" t="s">
        <v>5812</v>
      </c>
      <c r="C4831" s="110" t="s">
        <v>25</v>
      </c>
      <c r="D4831" s="112" t="n">
        <v>12.25</v>
      </c>
      <c r="E4831" s="113" t="s">
        <v>336</v>
      </c>
    </row>
    <row r="4832" customFormat="false" ht="25.5" hidden="false" customHeight="false" outlineLevel="0" collapsed="false">
      <c r="A4832" s="106" t="n">
        <v>87904</v>
      </c>
      <c r="B4832" s="107" t="s">
        <v>5813</v>
      </c>
      <c r="C4832" s="106" t="s">
        <v>25</v>
      </c>
      <c r="D4832" s="108" t="n">
        <v>6.27</v>
      </c>
      <c r="E4832" s="109" t="s">
        <v>336</v>
      </c>
    </row>
    <row r="4833" customFormat="false" ht="25.5" hidden="false" customHeight="false" outlineLevel="0" collapsed="false">
      <c r="A4833" s="110" t="n">
        <v>87905</v>
      </c>
      <c r="B4833" s="111" t="s">
        <v>5814</v>
      </c>
      <c r="C4833" s="110" t="s">
        <v>25</v>
      </c>
      <c r="D4833" s="112" t="n">
        <v>5.91</v>
      </c>
      <c r="E4833" s="113" t="s">
        <v>336</v>
      </c>
    </row>
    <row r="4834" customFormat="false" ht="25.5" hidden="false" customHeight="false" outlineLevel="0" collapsed="false">
      <c r="A4834" s="106" t="n">
        <v>87907</v>
      </c>
      <c r="B4834" s="107" t="s">
        <v>5815</v>
      </c>
      <c r="C4834" s="106" t="s">
        <v>25</v>
      </c>
      <c r="D4834" s="108" t="n">
        <v>5.81</v>
      </c>
      <c r="E4834" s="109" t="s">
        <v>336</v>
      </c>
    </row>
    <row r="4835" customFormat="false" ht="25.5" hidden="false" customHeight="false" outlineLevel="0" collapsed="false">
      <c r="A4835" s="110" t="n">
        <v>87908</v>
      </c>
      <c r="B4835" s="111" t="s">
        <v>5816</v>
      </c>
      <c r="C4835" s="110" t="s">
        <v>25</v>
      </c>
      <c r="D4835" s="112" t="n">
        <v>5.44</v>
      </c>
      <c r="E4835" s="113" t="s">
        <v>336</v>
      </c>
    </row>
    <row r="4836" customFormat="false" ht="13.5" hidden="false" customHeight="false" outlineLevel="0" collapsed="false">
      <c r="A4836" s="106" t="n">
        <v>87910</v>
      </c>
      <c r="B4836" s="107" t="s">
        <v>5817</v>
      </c>
      <c r="C4836" s="106" t="s">
        <v>25</v>
      </c>
      <c r="D4836" s="108" t="n">
        <v>23.71</v>
      </c>
      <c r="E4836" s="109" t="s">
        <v>336</v>
      </c>
    </row>
    <row r="4837" customFormat="false" ht="25.5" hidden="false" customHeight="false" outlineLevel="0" collapsed="false">
      <c r="A4837" s="110" t="n">
        <v>87911</v>
      </c>
      <c r="B4837" s="111" t="s">
        <v>5818</v>
      </c>
      <c r="C4837" s="110" t="s">
        <v>25</v>
      </c>
      <c r="D4837" s="112" t="n">
        <v>23.13</v>
      </c>
      <c r="E4837" s="113" t="s">
        <v>336</v>
      </c>
    </row>
    <row r="4838" customFormat="false" ht="13.5" hidden="false" customHeight="false" outlineLevel="0" collapsed="false">
      <c r="A4838" s="106" t="n">
        <v>5991</v>
      </c>
      <c r="B4838" s="107" t="s">
        <v>5819</v>
      </c>
      <c r="C4838" s="106" t="s">
        <v>25</v>
      </c>
      <c r="D4838" s="108" t="n">
        <v>37.26</v>
      </c>
      <c r="E4838" s="109" t="s">
        <v>336</v>
      </c>
    </row>
    <row r="4839" customFormat="false" ht="13.5" hidden="false" customHeight="false" outlineLevel="0" collapsed="false">
      <c r="A4839" s="110" t="n">
        <v>5997</v>
      </c>
      <c r="B4839" s="111" t="s">
        <v>5820</v>
      </c>
      <c r="C4839" s="110" t="s">
        <v>25</v>
      </c>
      <c r="D4839" s="112" t="n">
        <v>35.14</v>
      </c>
      <c r="E4839" s="113" t="s">
        <v>336</v>
      </c>
    </row>
    <row r="4840" customFormat="false" ht="13.5" hidden="false" customHeight="false" outlineLevel="0" collapsed="false">
      <c r="A4840" s="106" t="n">
        <v>84023</v>
      </c>
      <c r="B4840" s="107" t="s">
        <v>5821</v>
      </c>
      <c r="C4840" s="106" t="s">
        <v>25</v>
      </c>
      <c r="D4840" s="108" t="n">
        <v>35.11</v>
      </c>
      <c r="E4840" s="109" t="s">
        <v>336</v>
      </c>
    </row>
    <row r="4841" customFormat="false" ht="13.5" hidden="false" customHeight="false" outlineLevel="0" collapsed="false">
      <c r="A4841" s="110" t="n">
        <v>84024</v>
      </c>
      <c r="B4841" s="111" t="s">
        <v>5822</v>
      </c>
      <c r="C4841" s="110" t="s">
        <v>25</v>
      </c>
      <c r="D4841" s="112" t="n">
        <v>32.82</v>
      </c>
      <c r="E4841" s="113" t="s">
        <v>336</v>
      </c>
    </row>
    <row r="4842" customFormat="false" ht="13.5" hidden="false" customHeight="false" outlineLevel="0" collapsed="false">
      <c r="A4842" s="106" t="n">
        <v>84026</v>
      </c>
      <c r="B4842" s="107" t="s">
        <v>5823</v>
      </c>
      <c r="C4842" s="106" t="s">
        <v>25</v>
      </c>
      <c r="D4842" s="108" t="n">
        <v>41.63</v>
      </c>
      <c r="E4842" s="109" t="s">
        <v>336</v>
      </c>
    </row>
    <row r="4843" customFormat="false" ht="13.5" hidden="false" customHeight="false" outlineLevel="0" collapsed="false">
      <c r="A4843" s="110" t="n">
        <v>84027</v>
      </c>
      <c r="B4843" s="111" t="s">
        <v>5824</v>
      </c>
      <c r="C4843" s="110" t="s">
        <v>25</v>
      </c>
      <c r="D4843" s="112" t="n">
        <v>27.47</v>
      </c>
      <c r="E4843" s="113" t="s">
        <v>336</v>
      </c>
    </row>
    <row r="4844" customFormat="false" ht="13.5" hidden="false" customHeight="false" outlineLevel="0" collapsed="false">
      <c r="A4844" s="106" t="n">
        <v>84028</v>
      </c>
      <c r="B4844" s="107" t="s">
        <v>5825</v>
      </c>
      <c r="C4844" s="106" t="s">
        <v>25</v>
      </c>
      <c r="D4844" s="108" t="n">
        <v>46.04</v>
      </c>
      <c r="E4844" s="109" t="s">
        <v>336</v>
      </c>
    </row>
    <row r="4845" customFormat="false" ht="13.5" hidden="false" customHeight="false" outlineLevel="0" collapsed="false">
      <c r="A4845" s="110" t="n">
        <v>84072</v>
      </c>
      <c r="B4845" s="111" t="s">
        <v>5826</v>
      </c>
      <c r="C4845" s="110" t="s">
        <v>25</v>
      </c>
      <c r="D4845" s="112" t="n">
        <v>27.92</v>
      </c>
      <c r="E4845" s="113" t="s">
        <v>336</v>
      </c>
    </row>
    <row r="4846" customFormat="false" ht="13.5" hidden="false" customHeight="false" outlineLevel="0" collapsed="false">
      <c r="A4846" s="106" t="n">
        <v>87411</v>
      </c>
      <c r="B4846" s="107" t="s">
        <v>5827</v>
      </c>
      <c r="C4846" s="106" t="s">
        <v>25</v>
      </c>
      <c r="D4846" s="108" t="n">
        <v>11.94</v>
      </c>
      <c r="E4846" s="109" t="s">
        <v>336</v>
      </c>
    </row>
    <row r="4847" customFormat="false" ht="13.5" hidden="false" customHeight="false" outlineLevel="0" collapsed="false">
      <c r="A4847" s="110" t="n">
        <v>87412</v>
      </c>
      <c r="B4847" s="111" t="s">
        <v>5828</v>
      </c>
      <c r="C4847" s="110" t="s">
        <v>25</v>
      </c>
      <c r="D4847" s="112" t="n">
        <v>16.13</v>
      </c>
      <c r="E4847" s="113" t="s">
        <v>336</v>
      </c>
    </row>
    <row r="4848" customFormat="false" ht="13.5" hidden="false" customHeight="false" outlineLevel="0" collapsed="false">
      <c r="A4848" s="106" t="n">
        <v>87413</v>
      </c>
      <c r="B4848" s="107" t="s">
        <v>5829</v>
      </c>
      <c r="C4848" s="106" t="s">
        <v>25</v>
      </c>
      <c r="D4848" s="108" t="n">
        <v>18.52</v>
      </c>
      <c r="E4848" s="109" t="s">
        <v>336</v>
      </c>
    </row>
    <row r="4849" customFormat="false" ht="13.5" hidden="false" customHeight="false" outlineLevel="0" collapsed="false">
      <c r="A4849" s="110" t="n">
        <v>87414</v>
      </c>
      <c r="B4849" s="111" t="s">
        <v>5830</v>
      </c>
      <c r="C4849" s="110" t="s">
        <v>25</v>
      </c>
      <c r="D4849" s="112" t="n">
        <v>18.36</v>
      </c>
      <c r="E4849" s="113" t="s">
        <v>336</v>
      </c>
    </row>
    <row r="4850" customFormat="false" ht="13.5" hidden="false" customHeight="false" outlineLevel="0" collapsed="false">
      <c r="A4850" s="106" t="n">
        <v>87415</v>
      </c>
      <c r="B4850" s="107" t="s">
        <v>5831</v>
      </c>
      <c r="C4850" s="106" t="s">
        <v>25</v>
      </c>
      <c r="D4850" s="108" t="n">
        <v>22.41</v>
      </c>
      <c r="E4850" s="109" t="s">
        <v>336</v>
      </c>
    </row>
    <row r="4851" customFormat="false" ht="13.5" hidden="false" customHeight="false" outlineLevel="0" collapsed="false">
      <c r="A4851" s="110" t="n">
        <v>87416</v>
      </c>
      <c r="B4851" s="111" t="s">
        <v>5832</v>
      </c>
      <c r="C4851" s="110" t="s">
        <v>25</v>
      </c>
      <c r="D4851" s="112" t="n">
        <v>24.96</v>
      </c>
      <c r="E4851" s="113" t="s">
        <v>336</v>
      </c>
    </row>
    <row r="4852" customFormat="false" ht="13.5" hidden="false" customHeight="false" outlineLevel="0" collapsed="false">
      <c r="A4852" s="106" t="n">
        <v>87417</v>
      </c>
      <c r="B4852" s="107" t="s">
        <v>5833</v>
      </c>
      <c r="C4852" s="106" t="s">
        <v>25</v>
      </c>
      <c r="D4852" s="108" t="n">
        <v>12.54</v>
      </c>
      <c r="E4852" s="109" t="s">
        <v>336</v>
      </c>
    </row>
    <row r="4853" customFormat="false" ht="13.5" hidden="false" customHeight="false" outlineLevel="0" collapsed="false">
      <c r="A4853" s="110" t="n">
        <v>87418</v>
      </c>
      <c r="B4853" s="111" t="s">
        <v>5834</v>
      </c>
      <c r="C4853" s="110" t="s">
        <v>25</v>
      </c>
      <c r="D4853" s="112" t="n">
        <v>12.84</v>
      </c>
      <c r="E4853" s="113" t="s">
        <v>336</v>
      </c>
    </row>
    <row r="4854" customFormat="false" ht="13.5" hidden="false" customHeight="false" outlineLevel="0" collapsed="false">
      <c r="A4854" s="106" t="n">
        <v>87419</v>
      </c>
      <c r="B4854" s="107" t="s">
        <v>5835</v>
      </c>
      <c r="C4854" s="106" t="s">
        <v>25</v>
      </c>
      <c r="D4854" s="108" t="n">
        <v>13.74</v>
      </c>
      <c r="E4854" s="109" t="s">
        <v>336</v>
      </c>
    </row>
    <row r="4855" customFormat="false" ht="13.5" hidden="false" customHeight="false" outlineLevel="0" collapsed="false">
      <c r="A4855" s="110" t="n">
        <v>87420</v>
      </c>
      <c r="B4855" s="111" t="s">
        <v>5836</v>
      </c>
      <c r="C4855" s="110" t="s">
        <v>25</v>
      </c>
      <c r="D4855" s="112" t="n">
        <v>19.41</v>
      </c>
      <c r="E4855" s="113" t="s">
        <v>336</v>
      </c>
    </row>
    <row r="4856" customFormat="false" ht="13.5" hidden="false" customHeight="false" outlineLevel="0" collapsed="false">
      <c r="A4856" s="106" t="n">
        <v>87421</v>
      </c>
      <c r="B4856" s="107" t="s">
        <v>5837</v>
      </c>
      <c r="C4856" s="106" t="s">
        <v>25</v>
      </c>
      <c r="D4856" s="108" t="n">
        <v>19.72</v>
      </c>
      <c r="E4856" s="109" t="s">
        <v>336</v>
      </c>
    </row>
    <row r="4857" customFormat="false" ht="13.5" hidden="false" customHeight="false" outlineLevel="0" collapsed="false">
      <c r="A4857" s="110" t="n">
        <v>87422</v>
      </c>
      <c r="B4857" s="111" t="s">
        <v>5838</v>
      </c>
      <c r="C4857" s="110" t="s">
        <v>25</v>
      </c>
      <c r="D4857" s="112" t="n">
        <v>20.61</v>
      </c>
      <c r="E4857" s="113" t="s">
        <v>336</v>
      </c>
    </row>
    <row r="4858" customFormat="false" ht="13.5" hidden="false" customHeight="false" outlineLevel="0" collapsed="false">
      <c r="A4858" s="106" t="n">
        <v>87423</v>
      </c>
      <c r="B4858" s="107" t="s">
        <v>5839</v>
      </c>
      <c r="C4858" s="106" t="s">
        <v>25</v>
      </c>
      <c r="D4858" s="108" t="n">
        <v>24.5</v>
      </c>
      <c r="E4858" s="109" t="s">
        <v>336</v>
      </c>
    </row>
    <row r="4859" customFormat="false" ht="13.5" hidden="false" customHeight="false" outlineLevel="0" collapsed="false">
      <c r="A4859" s="110" t="n">
        <v>87424</v>
      </c>
      <c r="B4859" s="111" t="s">
        <v>5840</v>
      </c>
      <c r="C4859" s="110" t="s">
        <v>25</v>
      </c>
      <c r="D4859" s="112" t="n">
        <v>24.96</v>
      </c>
      <c r="E4859" s="113" t="s">
        <v>336</v>
      </c>
    </row>
    <row r="4860" customFormat="false" ht="13.5" hidden="false" customHeight="false" outlineLevel="0" collapsed="false">
      <c r="A4860" s="106" t="n">
        <v>87425</v>
      </c>
      <c r="B4860" s="107" t="s">
        <v>5841</v>
      </c>
      <c r="C4860" s="106" t="s">
        <v>25</v>
      </c>
      <c r="D4860" s="108" t="n">
        <v>25.7</v>
      </c>
      <c r="E4860" s="109" t="s">
        <v>336</v>
      </c>
    </row>
    <row r="4861" customFormat="false" ht="13.5" hidden="false" customHeight="false" outlineLevel="0" collapsed="false">
      <c r="A4861" s="110" t="n">
        <v>87426</v>
      </c>
      <c r="B4861" s="111" t="s">
        <v>5842</v>
      </c>
      <c r="C4861" s="110" t="s">
        <v>25</v>
      </c>
      <c r="D4861" s="112" t="n">
        <v>29.3</v>
      </c>
      <c r="E4861" s="113" t="s">
        <v>336</v>
      </c>
    </row>
    <row r="4862" customFormat="false" ht="13.5" hidden="false" customHeight="false" outlineLevel="0" collapsed="false">
      <c r="A4862" s="106" t="n">
        <v>87427</v>
      </c>
      <c r="B4862" s="107" t="s">
        <v>5843</v>
      </c>
      <c r="C4862" s="106" t="s">
        <v>25</v>
      </c>
      <c r="D4862" s="108" t="n">
        <v>29.76</v>
      </c>
      <c r="E4862" s="109" t="s">
        <v>336</v>
      </c>
    </row>
    <row r="4863" customFormat="false" ht="13.5" hidden="false" customHeight="false" outlineLevel="0" collapsed="false">
      <c r="A4863" s="110" t="n">
        <v>87428</v>
      </c>
      <c r="B4863" s="111" t="s">
        <v>5844</v>
      </c>
      <c r="C4863" s="110" t="s">
        <v>25</v>
      </c>
      <c r="D4863" s="112" t="n">
        <v>30.5</v>
      </c>
      <c r="E4863" s="113" t="s">
        <v>336</v>
      </c>
    </row>
    <row r="4864" customFormat="false" ht="25.5" hidden="false" customHeight="false" outlineLevel="0" collapsed="false">
      <c r="A4864" s="106" t="n">
        <v>87429</v>
      </c>
      <c r="B4864" s="107" t="s">
        <v>5845</v>
      </c>
      <c r="C4864" s="106" t="s">
        <v>25</v>
      </c>
      <c r="D4864" s="108" t="n">
        <v>14.33</v>
      </c>
      <c r="E4864" s="109" t="s">
        <v>336</v>
      </c>
    </row>
    <row r="4865" customFormat="false" ht="25.5" hidden="false" customHeight="false" outlineLevel="0" collapsed="false">
      <c r="A4865" s="110" t="n">
        <v>87430</v>
      </c>
      <c r="B4865" s="111" t="s">
        <v>5846</v>
      </c>
      <c r="C4865" s="110" t="s">
        <v>25</v>
      </c>
      <c r="D4865" s="112" t="n">
        <v>14.63</v>
      </c>
      <c r="E4865" s="113" t="s">
        <v>336</v>
      </c>
    </row>
    <row r="4866" customFormat="false" ht="25.5" hidden="false" customHeight="false" outlineLevel="0" collapsed="false">
      <c r="A4866" s="106" t="n">
        <v>87431</v>
      </c>
      <c r="B4866" s="107" t="s">
        <v>5847</v>
      </c>
      <c r="C4866" s="106" t="s">
        <v>25</v>
      </c>
      <c r="D4866" s="108" t="n">
        <v>14.78</v>
      </c>
      <c r="E4866" s="109" t="s">
        <v>336</v>
      </c>
    </row>
    <row r="4867" customFormat="false" ht="25.5" hidden="false" customHeight="false" outlineLevel="0" collapsed="false">
      <c r="A4867" s="110" t="n">
        <v>87432</v>
      </c>
      <c r="B4867" s="111" t="s">
        <v>5848</v>
      </c>
      <c r="C4867" s="110" t="s">
        <v>25</v>
      </c>
      <c r="D4867" s="112" t="n">
        <v>21.52</v>
      </c>
      <c r="E4867" s="113" t="s">
        <v>336</v>
      </c>
    </row>
    <row r="4868" customFormat="false" ht="25.5" hidden="false" customHeight="false" outlineLevel="0" collapsed="false">
      <c r="A4868" s="106" t="n">
        <v>87433</v>
      </c>
      <c r="B4868" s="107" t="s">
        <v>5849</v>
      </c>
      <c r="C4868" s="106" t="s">
        <v>25</v>
      </c>
      <c r="D4868" s="108" t="n">
        <v>22.13</v>
      </c>
      <c r="E4868" s="109" t="s">
        <v>336</v>
      </c>
    </row>
    <row r="4869" customFormat="false" ht="25.5" hidden="false" customHeight="false" outlineLevel="0" collapsed="false">
      <c r="A4869" s="110" t="n">
        <v>87434</v>
      </c>
      <c r="B4869" s="111" t="s">
        <v>5850</v>
      </c>
      <c r="C4869" s="110" t="s">
        <v>25</v>
      </c>
      <c r="D4869" s="112" t="n">
        <v>22.57</v>
      </c>
      <c r="E4869" s="113" t="s">
        <v>336</v>
      </c>
    </row>
    <row r="4870" customFormat="false" ht="25.5" hidden="false" customHeight="false" outlineLevel="0" collapsed="false">
      <c r="A4870" s="106" t="n">
        <v>87435</v>
      </c>
      <c r="B4870" s="107" t="s">
        <v>5851</v>
      </c>
      <c r="C4870" s="106" t="s">
        <v>25</v>
      </c>
      <c r="D4870" s="108" t="n">
        <v>23.47</v>
      </c>
      <c r="E4870" s="109" t="s">
        <v>336</v>
      </c>
    </row>
    <row r="4871" customFormat="false" ht="25.5" hidden="false" customHeight="false" outlineLevel="0" collapsed="false">
      <c r="A4871" s="110" t="n">
        <v>87436</v>
      </c>
      <c r="B4871" s="111" t="s">
        <v>5852</v>
      </c>
      <c r="C4871" s="110" t="s">
        <v>25</v>
      </c>
      <c r="D4871" s="112" t="n">
        <v>24.52</v>
      </c>
      <c r="E4871" s="113" t="s">
        <v>336</v>
      </c>
    </row>
    <row r="4872" customFormat="false" ht="25.5" hidden="false" customHeight="false" outlineLevel="0" collapsed="false">
      <c r="A4872" s="106" t="n">
        <v>87437</v>
      </c>
      <c r="B4872" s="107" t="s">
        <v>5853</v>
      </c>
      <c r="C4872" s="106" t="s">
        <v>25</v>
      </c>
      <c r="D4872" s="108" t="n">
        <v>25.27</v>
      </c>
      <c r="E4872" s="109" t="s">
        <v>336</v>
      </c>
    </row>
    <row r="4873" customFormat="false" ht="25.5" hidden="false" customHeight="false" outlineLevel="0" collapsed="false">
      <c r="A4873" s="110" t="n">
        <v>87438</v>
      </c>
      <c r="B4873" s="111" t="s">
        <v>5854</v>
      </c>
      <c r="C4873" s="110" t="s">
        <v>25</v>
      </c>
      <c r="D4873" s="112" t="n">
        <v>29.32</v>
      </c>
      <c r="E4873" s="113" t="s">
        <v>336</v>
      </c>
    </row>
    <row r="4874" customFormat="false" ht="25.5" hidden="false" customHeight="false" outlineLevel="0" collapsed="false">
      <c r="A4874" s="106" t="n">
        <v>87439</v>
      </c>
      <c r="B4874" s="107" t="s">
        <v>5855</v>
      </c>
      <c r="C4874" s="106" t="s">
        <v>25</v>
      </c>
      <c r="D4874" s="108" t="n">
        <v>30.66</v>
      </c>
      <c r="E4874" s="109" t="s">
        <v>336</v>
      </c>
    </row>
    <row r="4875" customFormat="false" ht="25.5" hidden="false" customHeight="false" outlineLevel="0" collapsed="false">
      <c r="A4875" s="110" t="n">
        <v>87440</v>
      </c>
      <c r="B4875" s="111" t="s">
        <v>5856</v>
      </c>
      <c r="C4875" s="110" t="s">
        <v>25</v>
      </c>
      <c r="D4875" s="112" t="n">
        <v>31.27</v>
      </c>
      <c r="E4875" s="113" t="s">
        <v>336</v>
      </c>
    </row>
    <row r="4876" customFormat="false" ht="25.5" hidden="false" customHeight="false" outlineLevel="0" collapsed="false">
      <c r="A4876" s="106" t="n">
        <v>87527</v>
      </c>
      <c r="B4876" s="107" t="s">
        <v>5857</v>
      </c>
      <c r="C4876" s="106" t="s">
        <v>25</v>
      </c>
      <c r="D4876" s="108" t="n">
        <v>27.81</v>
      </c>
      <c r="E4876" s="109" t="s">
        <v>336</v>
      </c>
    </row>
    <row r="4877" customFormat="false" ht="25.5" hidden="false" customHeight="false" outlineLevel="0" collapsed="false">
      <c r="A4877" s="110" t="n">
        <v>87528</v>
      </c>
      <c r="B4877" s="111" t="s">
        <v>5858</v>
      </c>
      <c r="C4877" s="110" t="s">
        <v>25</v>
      </c>
      <c r="D4877" s="112" t="n">
        <v>30.86</v>
      </c>
      <c r="E4877" s="113" t="s">
        <v>336</v>
      </c>
    </row>
    <row r="4878" customFormat="false" ht="25.5" hidden="false" customHeight="false" outlineLevel="0" collapsed="false">
      <c r="A4878" s="106" t="n">
        <v>87529</v>
      </c>
      <c r="B4878" s="107" t="s">
        <v>5859</v>
      </c>
      <c r="C4878" s="106" t="s">
        <v>25</v>
      </c>
      <c r="D4878" s="108" t="n">
        <v>25.43</v>
      </c>
      <c r="E4878" s="109" t="s">
        <v>336</v>
      </c>
    </row>
    <row r="4879" customFormat="false" ht="25.5" hidden="false" customHeight="false" outlineLevel="0" collapsed="false">
      <c r="A4879" s="110" t="n">
        <v>87530</v>
      </c>
      <c r="B4879" s="111" t="s">
        <v>5860</v>
      </c>
      <c r="C4879" s="110" t="s">
        <v>25</v>
      </c>
      <c r="D4879" s="112" t="n">
        <v>28.47</v>
      </c>
      <c r="E4879" s="113" t="s">
        <v>336</v>
      </c>
    </row>
    <row r="4880" customFormat="false" ht="25.5" hidden="false" customHeight="false" outlineLevel="0" collapsed="false">
      <c r="A4880" s="106" t="n">
        <v>87531</v>
      </c>
      <c r="B4880" s="107" t="s">
        <v>5861</v>
      </c>
      <c r="C4880" s="106" t="s">
        <v>25</v>
      </c>
      <c r="D4880" s="108" t="n">
        <v>24.58</v>
      </c>
      <c r="E4880" s="109" t="s">
        <v>336</v>
      </c>
    </row>
    <row r="4881" customFormat="false" ht="25.5" hidden="false" customHeight="false" outlineLevel="0" collapsed="false">
      <c r="A4881" s="110" t="n">
        <v>87532</v>
      </c>
      <c r="B4881" s="111" t="s">
        <v>5862</v>
      </c>
      <c r="C4881" s="110" t="s">
        <v>25</v>
      </c>
      <c r="D4881" s="112" t="n">
        <v>27.63</v>
      </c>
      <c r="E4881" s="113" t="s">
        <v>336</v>
      </c>
    </row>
    <row r="4882" customFormat="false" ht="25.5" hidden="false" customHeight="false" outlineLevel="0" collapsed="false">
      <c r="A4882" s="106" t="n">
        <v>87533</v>
      </c>
      <c r="B4882" s="107" t="s">
        <v>5863</v>
      </c>
      <c r="C4882" s="106" t="s">
        <v>25</v>
      </c>
      <c r="D4882" s="108" t="n">
        <v>24.14</v>
      </c>
      <c r="E4882" s="109" t="s">
        <v>336</v>
      </c>
    </row>
    <row r="4883" customFormat="false" ht="25.5" hidden="false" customHeight="false" outlineLevel="0" collapsed="false">
      <c r="A4883" s="110" t="n">
        <v>87534</v>
      </c>
      <c r="B4883" s="111" t="s">
        <v>5864</v>
      </c>
      <c r="C4883" s="110" t="s">
        <v>25</v>
      </c>
      <c r="D4883" s="112" t="n">
        <v>27.18</v>
      </c>
      <c r="E4883" s="113" t="s">
        <v>336</v>
      </c>
    </row>
    <row r="4884" customFormat="false" ht="25.5" hidden="false" customHeight="false" outlineLevel="0" collapsed="false">
      <c r="A4884" s="106" t="n">
        <v>87535</v>
      </c>
      <c r="B4884" s="107" t="s">
        <v>117</v>
      </c>
      <c r="C4884" s="106" t="s">
        <v>25</v>
      </c>
      <c r="D4884" s="108" t="n">
        <v>22.19</v>
      </c>
      <c r="E4884" s="109" t="s">
        <v>336</v>
      </c>
    </row>
    <row r="4885" customFormat="false" ht="25.5" hidden="false" customHeight="false" outlineLevel="0" collapsed="false">
      <c r="A4885" s="110" t="n">
        <v>87536</v>
      </c>
      <c r="B4885" s="111" t="s">
        <v>5865</v>
      </c>
      <c r="C4885" s="110" t="s">
        <v>25</v>
      </c>
      <c r="D4885" s="112" t="n">
        <v>25.24</v>
      </c>
      <c r="E4885" s="113" t="s">
        <v>336</v>
      </c>
    </row>
    <row r="4886" customFormat="false" ht="25.5" hidden="false" customHeight="false" outlineLevel="0" collapsed="false">
      <c r="A4886" s="106" t="n">
        <v>87537</v>
      </c>
      <c r="B4886" s="107" t="s">
        <v>5866</v>
      </c>
      <c r="C4886" s="106" t="s">
        <v>25</v>
      </c>
      <c r="D4886" s="108" t="n">
        <v>59.91</v>
      </c>
      <c r="E4886" s="109" t="s">
        <v>336</v>
      </c>
    </row>
    <row r="4887" customFormat="false" ht="25.5" hidden="false" customHeight="false" outlineLevel="0" collapsed="false">
      <c r="A4887" s="110" t="n">
        <v>87538</v>
      </c>
      <c r="B4887" s="111" t="s">
        <v>5867</v>
      </c>
      <c r="C4887" s="110" t="s">
        <v>25</v>
      </c>
      <c r="D4887" s="112" t="n">
        <v>57.89</v>
      </c>
      <c r="E4887" s="113" t="s">
        <v>336</v>
      </c>
    </row>
    <row r="4888" customFormat="false" ht="25.5" hidden="false" customHeight="false" outlineLevel="0" collapsed="false">
      <c r="A4888" s="106" t="n">
        <v>87539</v>
      </c>
      <c r="B4888" s="107" t="s">
        <v>5868</v>
      </c>
      <c r="C4888" s="106" t="s">
        <v>25</v>
      </c>
      <c r="D4888" s="108" t="n">
        <v>57.17</v>
      </c>
      <c r="E4888" s="109" t="s">
        <v>336</v>
      </c>
    </row>
    <row r="4889" customFormat="false" ht="25.5" hidden="false" customHeight="false" outlineLevel="0" collapsed="false">
      <c r="A4889" s="110" t="n">
        <v>87540</v>
      </c>
      <c r="B4889" s="111" t="s">
        <v>5869</v>
      </c>
      <c r="C4889" s="110" t="s">
        <v>25</v>
      </c>
      <c r="D4889" s="112" t="n">
        <v>56.8</v>
      </c>
      <c r="E4889" s="113" t="s">
        <v>336</v>
      </c>
    </row>
    <row r="4890" customFormat="false" ht="25.5" hidden="false" customHeight="false" outlineLevel="0" collapsed="false">
      <c r="A4890" s="106" t="n">
        <v>87541</v>
      </c>
      <c r="B4890" s="107" t="s">
        <v>5870</v>
      </c>
      <c r="C4890" s="106" t="s">
        <v>25</v>
      </c>
      <c r="D4890" s="108" t="n">
        <v>55.15</v>
      </c>
      <c r="E4890" s="109" t="s">
        <v>336</v>
      </c>
    </row>
    <row r="4891" customFormat="false" ht="25.5" hidden="false" customHeight="false" outlineLevel="0" collapsed="false">
      <c r="A4891" s="110" t="n">
        <v>87542</v>
      </c>
      <c r="B4891" s="111" t="s">
        <v>5871</v>
      </c>
      <c r="C4891" s="110" t="s">
        <v>25</v>
      </c>
      <c r="D4891" s="112" t="n">
        <v>19.98</v>
      </c>
      <c r="E4891" s="113" t="s">
        <v>336</v>
      </c>
    </row>
    <row r="4892" customFormat="false" ht="25.5" hidden="false" customHeight="false" outlineLevel="0" collapsed="false">
      <c r="A4892" s="106" t="n">
        <v>87543</v>
      </c>
      <c r="B4892" s="107" t="s">
        <v>5872</v>
      </c>
      <c r="C4892" s="106" t="s">
        <v>25</v>
      </c>
      <c r="D4892" s="108" t="n">
        <v>18.7</v>
      </c>
      <c r="E4892" s="109" t="s">
        <v>336</v>
      </c>
    </row>
    <row r="4893" customFormat="false" ht="25.5" hidden="false" customHeight="false" outlineLevel="0" collapsed="false">
      <c r="A4893" s="110" t="n">
        <v>87544</v>
      </c>
      <c r="B4893" s="111" t="s">
        <v>5873</v>
      </c>
      <c r="C4893" s="110" t="s">
        <v>25</v>
      </c>
      <c r="D4893" s="112" t="n">
        <v>17.98</v>
      </c>
      <c r="E4893" s="113" t="s">
        <v>336</v>
      </c>
    </row>
    <row r="4894" customFormat="false" ht="25.5" hidden="false" customHeight="false" outlineLevel="0" collapsed="false">
      <c r="A4894" s="106" t="n">
        <v>87545</v>
      </c>
      <c r="B4894" s="107" t="s">
        <v>5874</v>
      </c>
      <c r="C4894" s="106" t="s">
        <v>25</v>
      </c>
      <c r="D4894" s="108" t="n">
        <v>18.6</v>
      </c>
      <c r="E4894" s="109" t="s">
        <v>336</v>
      </c>
    </row>
    <row r="4895" customFormat="false" ht="25.5" hidden="false" customHeight="false" outlineLevel="0" collapsed="false">
      <c r="A4895" s="110" t="n">
        <v>87546</v>
      </c>
      <c r="B4895" s="111" t="s">
        <v>5875</v>
      </c>
      <c r="C4895" s="110" t="s">
        <v>25</v>
      </c>
      <c r="D4895" s="112" t="n">
        <v>20.33</v>
      </c>
      <c r="E4895" s="113" t="s">
        <v>336</v>
      </c>
    </row>
    <row r="4896" customFormat="false" ht="25.5" hidden="false" customHeight="false" outlineLevel="0" collapsed="false">
      <c r="A4896" s="106" t="n">
        <v>87547</v>
      </c>
      <c r="B4896" s="107" t="s">
        <v>5876</v>
      </c>
      <c r="C4896" s="106" t="s">
        <v>25</v>
      </c>
      <c r="D4896" s="108" t="n">
        <v>16.23</v>
      </c>
      <c r="E4896" s="109" t="s">
        <v>336</v>
      </c>
    </row>
    <row r="4897" customFormat="false" ht="25.5" hidden="false" customHeight="false" outlineLevel="0" collapsed="false">
      <c r="A4897" s="110" t="n">
        <v>87548</v>
      </c>
      <c r="B4897" s="111" t="s">
        <v>5877</v>
      </c>
      <c r="C4897" s="110" t="s">
        <v>25</v>
      </c>
      <c r="D4897" s="112" t="n">
        <v>17.95</v>
      </c>
      <c r="E4897" s="113" t="s">
        <v>336</v>
      </c>
    </row>
    <row r="4898" customFormat="false" ht="25.5" hidden="false" customHeight="false" outlineLevel="0" collapsed="false">
      <c r="A4898" s="106" t="n">
        <v>87549</v>
      </c>
      <c r="B4898" s="107" t="s">
        <v>5878</v>
      </c>
      <c r="C4898" s="106" t="s">
        <v>25</v>
      </c>
      <c r="D4898" s="108" t="n">
        <v>15.37</v>
      </c>
      <c r="E4898" s="109" t="s">
        <v>336</v>
      </c>
    </row>
    <row r="4899" customFormat="false" ht="25.5" hidden="false" customHeight="false" outlineLevel="0" collapsed="false">
      <c r="A4899" s="110" t="n">
        <v>87550</v>
      </c>
      <c r="B4899" s="111" t="s">
        <v>5879</v>
      </c>
      <c r="C4899" s="110" t="s">
        <v>25</v>
      </c>
      <c r="D4899" s="112" t="n">
        <v>17.09</v>
      </c>
      <c r="E4899" s="113" t="s">
        <v>336</v>
      </c>
    </row>
    <row r="4900" customFormat="false" ht="25.5" hidden="false" customHeight="false" outlineLevel="0" collapsed="false">
      <c r="A4900" s="106" t="n">
        <v>87551</v>
      </c>
      <c r="B4900" s="107" t="s">
        <v>5880</v>
      </c>
      <c r="C4900" s="106" t="s">
        <v>25</v>
      </c>
      <c r="D4900" s="108" t="n">
        <v>14.94</v>
      </c>
      <c r="E4900" s="109" t="s">
        <v>336</v>
      </c>
    </row>
    <row r="4901" customFormat="false" ht="25.5" hidden="false" customHeight="false" outlineLevel="0" collapsed="false">
      <c r="A4901" s="110" t="n">
        <v>87552</v>
      </c>
      <c r="B4901" s="111" t="s">
        <v>5881</v>
      </c>
      <c r="C4901" s="110" t="s">
        <v>25</v>
      </c>
      <c r="D4901" s="112" t="n">
        <v>16.66</v>
      </c>
      <c r="E4901" s="113" t="s">
        <v>336</v>
      </c>
    </row>
    <row r="4902" customFormat="false" ht="25.5" hidden="false" customHeight="false" outlineLevel="0" collapsed="false">
      <c r="A4902" s="106" t="n">
        <v>87553</v>
      </c>
      <c r="B4902" s="107" t="s">
        <v>5882</v>
      </c>
      <c r="C4902" s="106" t="s">
        <v>25</v>
      </c>
      <c r="D4902" s="108" t="n">
        <v>12.98</v>
      </c>
      <c r="E4902" s="109" t="s">
        <v>336</v>
      </c>
    </row>
    <row r="4903" customFormat="false" ht="25.5" hidden="false" customHeight="false" outlineLevel="0" collapsed="false">
      <c r="A4903" s="110" t="n">
        <v>87554</v>
      </c>
      <c r="B4903" s="111" t="s">
        <v>5883</v>
      </c>
      <c r="C4903" s="110" t="s">
        <v>25</v>
      </c>
      <c r="D4903" s="112" t="n">
        <v>14.71</v>
      </c>
      <c r="E4903" s="113" t="s">
        <v>336</v>
      </c>
    </row>
    <row r="4904" customFormat="false" ht="25.5" hidden="false" customHeight="false" outlineLevel="0" collapsed="false">
      <c r="A4904" s="106" t="n">
        <v>87555</v>
      </c>
      <c r="B4904" s="107" t="s">
        <v>5884</v>
      </c>
      <c r="C4904" s="106" t="s">
        <v>25</v>
      </c>
      <c r="D4904" s="108" t="n">
        <v>36.02</v>
      </c>
      <c r="E4904" s="109" t="s">
        <v>336</v>
      </c>
    </row>
    <row r="4905" customFormat="false" ht="25.5" hidden="false" customHeight="false" outlineLevel="0" collapsed="false">
      <c r="A4905" s="110" t="n">
        <v>87556</v>
      </c>
      <c r="B4905" s="111" t="s">
        <v>5885</v>
      </c>
      <c r="C4905" s="110" t="s">
        <v>25</v>
      </c>
      <c r="D4905" s="112" t="n">
        <v>34.02</v>
      </c>
      <c r="E4905" s="113" t="s">
        <v>336</v>
      </c>
    </row>
    <row r="4906" customFormat="false" ht="25.5" hidden="false" customHeight="false" outlineLevel="0" collapsed="false">
      <c r="A4906" s="106" t="n">
        <v>87557</v>
      </c>
      <c r="B4906" s="107" t="s">
        <v>5886</v>
      </c>
      <c r="C4906" s="106" t="s">
        <v>25</v>
      </c>
      <c r="D4906" s="108" t="n">
        <v>33.29</v>
      </c>
      <c r="E4906" s="109" t="s">
        <v>336</v>
      </c>
    </row>
    <row r="4907" customFormat="false" ht="25.5" hidden="false" customHeight="false" outlineLevel="0" collapsed="false">
      <c r="A4907" s="110" t="n">
        <v>87558</v>
      </c>
      <c r="B4907" s="111" t="s">
        <v>5887</v>
      </c>
      <c r="C4907" s="110" t="s">
        <v>25</v>
      </c>
      <c r="D4907" s="112" t="n">
        <v>32.91</v>
      </c>
      <c r="E4907" s="113" t="s">
        <v>336</v>
      </c>
    </row>
    <row r="4908" customFormat="false" ht="25.5" hidden="false" customHeight="false" outlineLevel="0" collapsed="false">
      <c r="A4908" s="106" t="n">
        <v>87559</v>
      </c>
      <c r="B4908" s="107" t="s">
        <v>5888</v>
      </c>
      <c r="C4908" s="106" t="s">
        <v>25</v>
      </c>
      <c r="D4908" s="108" t="n">
        <v>31.27</v>
      </c>
      <c r="E4908" s="109" t="s">
        <v>336</v>
      </c>
    </row>
    <row r="4909" customFormat="false" ht="25.5" hidden="false" customHeight="false" outlineLevel="0" collapsed="false">
      <c r="A4909" s="110" t="n">
        <v>87560</v>
      </c>
      <c r="B4909" s="111" t="s">
        <v>5889</v>
      </c>
      <c r="C4909" s="110" t="s">
        <v>25</v>
      </c>
      <c r="D4909" s="112" t="n">
        <v>34.75</v>
      </c>
      <c r="E4909" s="113" t="s">
        <v>336</v>
      </c>
    </row>
    <row r="4910" customFormat="false" ht="25.5" hidden="false" customHeight="false" outlineLevel="0" collapsed="false">
      <c r="A4910" s="106" t="n">
        <v>87561</v>
      </c>
      <c r="B4910" s="107" t="s">
        <v>5890</v>
      </c>
      <c r="C4910" s="106" t="s">
        <v>25</v>
      </c>
      <c r="D4910" s="108" t="n">
        <v>33.47</v>
      </c>
      <c r="E4910" s="109" t="s">
        <v>336</v>
      </c>
    </row>
    <row r="4911" customFormat="false" ht="25.5" hidden="false" customHeight="false" outlineLevel="0" collapsed="false">
      <c r="A4911" s="110" t="n">
        <v>87562</v>
      </c>
      <c r="B4911" s="111" t="s">
        <v>5891</v>
      </c>
      <c r="C4911" s="110" t="s">
        <v>25</v>
      </c>
      <c r="D4911" s="112" t="n">
        <v>32.73</v>
      </c>
      <c r="E4911" s="113" t="s">
        <v>336</v>
      </c>
    </row>
    <row r="4912" customFormat="false" ht="25.5" hidden="false" customHeight="false" outlineLevel="0" collapsed="false">
      <c r="A4912" s="106" t="n">
        <v>87775</v>
      </c>
      <c r="B4912" s="107" t="s">
        <v>5892</v>
      </c>
      <c r="C4912" s="106" t="s">
        <v>25</v>
      </c>
      <c r="D4912" s="108" t="n">
        <v>38.21</v>
      </c>
      <c r="E4912" s="109" t="s">
        <v>336</v>
      </c>
    </row>
    <row r="4913" customFormat="false" ht="25.5" hidden="false" customHeight="false" outlineLevel="0" collapsed="false">
      <c r="A4913" s="110" t="n">
        <v>87777</v>
      </c>
      <c r="B4913" s="111" t="s">
        <v>5893</v>
      </c>
      <c r="C4913" s="110" t="s">
        <v>25</v>
      </c>
      <c r="D4913" s="112" t="n">
        <v>40.75</v>
      </c>
      <c r="E4913" s="113" t="s">
        <v>336</v>
      </c>
    </row>
    <row r="4914" customFormat="false" ht="25.5" hidden="false" customHeight="false" outlineLevel="0" collapsed="false">
      <c r="A4914" s="106" t="n">
        <v>87778</v>
      </c>
      <c r="B4914" s="107" t="s">
        <v>5894</v>
      </c>
      <c r="C4914" s="106" t="s">
        <v>25</v>
      </c>
      <c r="D4914" s="108" t="n">
        <v>63.27</v>
      </c>
      <c r="E4914" s="109" t="s">
        <v>336</v>
      </c>
    </row>
    <row r="4915" customFormat="false" ht="25.5" hidden="false" customHeight="false" outlineLevel="0" collapsed="false">
      <c r="A4915" s="110" t="n">
        <v>87779</v>
      </c>
      <c r="B4915" s="111" t="s">
        <v>5895</v>
      </c>
      <c r="C4915" s="110" t="s">
        <v>25</v>
      </c>
      <c r="D4915" s="112" t="n">
        <v>45</v>
      </c>
      <c r="E4915" s="113" t="s">
        <v>336</v>
      </c>
    </row>
    <row r="4916" customFormat="false" ht="25.5" hidden="false" customHeight="false" outlineLevel="0" collapsed="false">
      <c r="A4916" s="106" t="n">
        <v>87781</v>
      </c>
      <c r="B4916" s="107" t="s">
        <v>5896</v>
      </c>
      <c r="C4916" s="106" t="s">
        <v>25</v>
      </c>
      <c r="D4916" s="108" t="n">
        <v>48.41</v>
      </c>
      <c r="E4916" s="109" t="s">
        <v>336</v>
      </c>
    </row>
    <row r="4917" customFormat="false" ht="25.5" hidden="false" customHeight="false" outlineLevel="0" collapsed="false">
      <c r="A4917" s="110" t="n">
        <v>87783</v>
      </c>
      <c r="B4917" s="111" t="s">
        <v>5897</v>
      </c>
      <c r="C4917" s="110" t="s">
        <v>25</v>
      </c>
      <c r="D4917" s="112" t="n">
        <v>79.97</v>
      </c>
      <c r="E4917" s="113" t="s">
        <v>336</v>
      </c>
    </row>
    <row r="4918" customFormat="false" ht="25.5" hidden="false" customHeight="false" outlineLevel="0" collapsed="false">
      <c r="A4918" s="106" t="n">
        <v>87784</v>
      </c>
      <c r="B4918" s="107" t="s">
        <v>5898</v>
      </c>
      <c r="C4918" s="106" t="s">
        <v>25</v>
      </c>
      <c r="D4918" s="108" t="n">
        <v>51.79</v>
      </c>
      <c r="E4918" s="109" t="s">
        <v>336</v>
      </c>
    </row>
    <row r="4919" customFormat="false" ht="25.5" hidden="false" customHeight="false" outlineLevel="0" collapsed="false">
      <c r="A4919" s="110" t="n">
        <v>87786</v>
      </c>
      <c r="B4919" s="111" t="s">
        <v>5899</v>
      </c>
      <c r="C4919" s="110" t="s">
        <v>25</v>
      </c>
      <c r="D4919" s="112" t="n">
        <v>56.06</v>
      </c>
      <c r="E4919" s="113" t="s">
        <v>336</v>
      </c>
    </row>
    <row r="4920" customFormat="false" ht="25.5" hidden="false" customHeight="false" outlineLevel="0" collapsed="false">
      <c r="A4920" s="106" t="n">
        <v>87787</v>
      </c>
      <c r="B4920" s="107" t="s">
        <v>5900</v>
      </c>
      <c r="C4920" s="106" t="s">
        <v>25</v>
      </c>
      <c r="D4920" s="108" t="n">
        <v>96.66</v>
      </c>
      <c r="E4920" s="109" t="s">
        <v>336</v>
      </c>
    </row>
    <row r="4921" customFormat="false" ht="25.5" hidden="false" customHeight="false" outlineLevel="0" collapsed="false">
      <c r="A4921" s="110" t="n">
        <v>87788</v>
      </c>
      <c r="B4921" s="111" t="s">
        <v>5901</v>
      </c>
      <c r="C4921" s="110" t="s">
        <v>25</v>
      </c>
      <c r="D4921" s="112" t="n">
        <v>65.91</v>
      </c>
      <c r="E4921" s="113" t="s">
        <v>336</v>
      </c>
    </row>
    <row r="4922" customFormat="false" ht="25.5" hidden="false" customHeight="false" outlineLevel="0" collapsed="false">
      <c r="A4922" s="106" t="n">
        <v>87790</v>
      </c>
      <c r="B4922" s="107" t="s">
        <v>5902</v>
      </c>
      <c r="C4922" s="106" t="s">
        <v>25</v>
      </c>
      <c r="D4922" s="108" t="n">
        <v>70.62</v>
      </c>
      <c r="E4922" s="109" t="s">
        <v>336</v>
      </c>
    </row>
    <row r="4923" customFormat="false" ht="25.5" hidden="false" customHeight="false" outlineLevel="0" collapsed="false">
      <c r="A4923" s="110" t="n">
        <v>87791</v>
      </c>
      <c r="B4923" s="111" t="s">
        <v>5903</v>
      </c>
      <c r="C4923" s="110" t="s">
        <v>25</v>
      </c>
      <c r="D4923" s="112" t="n">
        <v>112.93</v>
      </c>
      <c r="E4923" s="113" t="s">
        <v>336</v>
      </c>
    </row>
    <row r="4924" customFormat="false" ht="25.5" hidden="false" customHeight="false" outlineLevel="0" collapsed="false">
      <c r="A4924" s="106" t="n">
        <v>87792</v>
      </c>
      <c r="B4924" s="107" t="s">
        <v>5904</v>
      </c>
      <c r="C4924" s="106" t="s">
        <v>25</v>
      </c>
      <c r="D4924" s="108" t="n">
        <v>25.9</v>
      </c>
      <c r="E4924" s="109" t="s">
        <v>336</v>
      </c>
    </row>
    <row r="4925" customFormat="false" ht="25.5" hidden="false" customHeight="false" outlineLevel="0" collapsed="false">
      <c r="A4925" s="110" t="n">
        <v>87794</v>
      </c>
      <c r="B4925" s="111" t="s">
        <v>5905</v>
      </c>
      <c r="C4925" s="110" t="s">
        <v>25</v>
      </c>
      <c r="D4925" s="112" t="n">
        <v>28.27</v>
      </c>
      <c r="E4925" s="113" t="s">
        <v>336</v>
      </c>
    </row>
    <row r="4926" customFormat="false" ht="25.5" hidden="false" customHeight="false" outlineLevel="0" collapsed="false">
      <c r="A4926" s="106" t="n">
        <v>87795</v>
      </c>
      <c r="B4926" s="107" t="s">
        <v>5906</v>
      </c>
      <c r="C4926" s="106" t="s">
        <v>25</v>
      </c>
      <c r="D4926" s="108" t="n">
        <v>49.02</v>
      </c>
      <c r="E4926" s="109" t="s">
        <v>336</v>
      </c>
    </row>
    <row r="4927" customFormat="false" ht="25.5" hidden="false" customHeight="false" outlineLevel="0" collapsed="false">
      <c r="A4927" s="110" t="n">
        <v>87797</v>
      </c>
      <c r="B4927" s="111" t="s">
        <v>5907</v>
      </c>
      <c r="C4927" s="110" t="s">
        <v>25</v>
      </c>
      <c r="D4927" s="112" t="n">
        <v>32.41</v>
      </c>
      <c r="E4927" s="113" t="s">
        <v>336</v>
      </c>
    </row>
    <row r="4928" customFormat="false" ht="25.5" hidden="false" customHeight="false" outlineLevel="0" collapsed="false">
      <c r="A4928" s="106" t="n">
        <v>87799</v>
      </c>
      <c r="B4928" s="107" t="s">
        <v>5908</v>
      </c>
      <c r="C4928" s="106" t="s">
        <v>25</v>
      </c>
      <c r="D4928" s="108" t="n">
        <v>35.59</v>
      </c>
      <c r="E4928" s="109" t="s">
        <v>336</v>
      </c>
    </row>
    <row r="4929" customFormat="false" ht="25.5" hidden="false" customHeight="false" outlineLevel="0" collapsed="false">
      <c r="A4929" s="110" t="n">
        <v>87800</v>
      </c>
      <c r="B4929" s="111" t="s">
        <v>5909</v>
      </c>
      <c r="C4929" s="110" t="s">
        <v>25</v>
      </c>
      <c r="D4929" s="112" t="n">
        <v>64.79</v>
      </c>
      <c r="E4929" s="113" t="s">
        <v>336</v>
      </c>
    </row>
    <row r="4930" customFormat="false" ht="25.5" hidden="false" customHeight="false" outlineLevel="0" collapsed="false">
      <c r="A4930" s="106" t="n">
        <v>87801</v>
      </c>
      <c r="B4930" s="107" t="s">
        <v>5910</v>
      </c>
      <c r="C4930" s="106" t="s">
        <v>25</v>
      </c>
      <c r="D4930" s="108" t="n">
        <v>38.92</v>
      </c>
      <c r="E4930" s="109" t="s">
        <v>336</v>
      </c>
    </row>
    <row r="4931" customFormat="false" ht="25.5" hidden="false" customHeight="false" outlineLevel="0" collapsed="false">
      <c r="A4931" s="110" t="n">
        <v>87803</v>
      </c>
      <c r="B4931" s="111" t="s">
        <v>5911</v>
      </c>
      <c r="C4931" s="110" t="s">
        <v>25</v>
      </c>
      <c r="D4931" s="112" t="n">
        <v>42.91</v>
      </c>
      <c r="E4931" s="113" t="s">
        <v>336</v>
      </c>
    </row>
    <row r="4932" customFormat="false" ht="25.5" hidden="false" customHeight="false" outlineLevel="0" collapsed="false">
      <c r="A4932" s="106" t="n">
        <v>87804</v>
      </c>
      <c r="B4932" s="107" t="s">
        <v>5912</v>
      </c>
      <c r="C4932" s="106" t="s">
        <v>25</v>
      </c>
      <c r="D4932" s="108" t="n">
        <v>80.55</v>
      </c>
      <c r="E4932" s="109" t="s">
        <v>336</v>
      </c>
    </row>
    <row r="4933" customFormat="false" ht="25.5" hidden="false" customHeight="false" outlineLevel="0" collapsed="false">
      <c r="A4933" s="110" t="n">
        <v>87805</v>
      </c>
      <c r="B4933" s="111" t="s">
        <v>5913</v>
      </c>
      <c r="C4933" s="110" t="s">
        <v>25</v>
      </c>
      <c r="D4933" s="112" t="n">
        <v>44.63</v>
      </c>
      <c r="E4933" s="113" t="s">
        <v>336</v>
      </c>
    </row>
    <row r="4934" customFormat="false" ht="25.5" hidden="false" customHeight="false" outlineLevel="0" collapsed="false">
      <c r="A4934" s="106" t="n">
        <v>87807</v>
      </c>
      <c r="B4934" s="107" t="s">
        <v>5914</v>
      </c>
      <c r="C4934" s="106" t="s">
        <v>25</v>
      </c>
      <c r="D4934" s="108" t="n">
        <v>49.02</v>
      </c>
      <c r="E4934" s="109" t="s">
        <v>336</v>
      </c>
    </row>
    <row r="4935" customFormat="false" ht="25.5" hidden="false" customHeight="false" outlineLevel="0" collapsed="false">
      <c r="A4935" s="110" t="n">
        <v>87808</v>
      </c>
      <c r="B4935" s="111" t="s">
        <v>5915</v>
      </c>
      <c r="C4935" s="110" t="s">
        <v>25</v>
      </c>
      <c r="D4935" s="112" t="n">
        <v>88.12</v>
      </c>
      <c r="E4935" s="113" t="s">
        <v>336</v>
      </c>
    </row>
    <row r="4936" customFormat="false" ht="25.5" hidden="false" customHeight="false" outlineLevel="0" collapsed="false">
      <c r="A4936" s="106" t="n">
        <v>87809</v>
      </c>
      <c r="B4936" s="107" t="s">
        <v>5916</v>
      </c>
      <c r="C4936" s="106" t="s">
        <v>25</v>
      </c>
      <c r="D4936" s="108" t="n">
        <v>59.46</v>
      </c>
      <c r="E4936" s="109" t="s">
        <v>336</v>
      </c>
    </row>
    <row r="4937" customFormat="false" ht="25.5" hidden="false" customHeight="false" outlineLevel="0" collapsed="false">
      <c r="A4937" s="110" t="n">
        <v>87811</v>
      </c>
      <c r="B4937" s="111" t="s">
        <v>5917</v>
      </c>
      <c r="C4937" s="110" t="s">
        <v>25</v>
      </c>
      <c r="D4937" s="112" t="n">
        <v>61.83</v>
      </c>
      <c r="E4937" s="113" t="s">
        <v>336</v>
      </c>
    </row>
    <row r="4938" customFormat="false" ht="25.5" hidden="false" customHeight="false" outlineLevel="0" collapsed="false">
      <c r="A4938" s="106" t="n">
        <v>87812</v>
      </c>
      <c r="B4938" s="107" t="s">
        <v>5918</v>
      </c>
      <c r="C4938" s="106" t="s">
        <v>25</v>
      </c>
      <c r="D4938" s="108" t="n">
        <v>82.28</v>
      </c>
      <c r="E4938" s="109" t="s">
        <v>336</v>
      </c>
    </row>
    <row r="4939" customFormat="false" ht="25.5" hidden="false" customHeight="false" outlineLevel="0" collapsed="false">
      <c r="A4939" s="110" t="n">
        <v>87813</v>
      </c>
      <c r="B4939" s="111" t="s">
        <v>5919</v>
      </c>
      <c r="C4939" s="110" t="s">
        <v>25</v>
      </c>
      <c r="D4939" s="112" t="n">
        <v>65.97</v>
      </c>
      <c r="E4939" s="113" t="s">
        <v>336</v>
      </c>
    </row>
    <row r="4940" customFormat="false" ht="25.5" hidden="false" customHeight="false" outlineLevel="0" collapsed="false">
      <c r="A4940" s="106" t="n">
        <v>87815</v>
      </c>
      <c r="B4940" s="107" t="s">
        <v>5920</v>
      </c>
      <c r="C4940" s="106" t="s">
        <v>25</v>
      </c>
      <c r="D4940" s="108" t="n">
        <v>69.15</v>
      </c>
      <c r="E4940" s="109" t="s">
        <v>336</v>
      </c>
    </row>
    <row r="4941" customFormat="false" ht="25.5" hidden="false" customHeight="false" outlineLevel="0" collapsed="false">
      <c r="A4941" s="110" t="n">
        <v>87816</v>
      </c>
      <c r="B4941" s="111" t="s">
        <v>5921</v>
      </c>
      <c r="C4941" s="110" t="s">
        <v>25</v>
      </c>
      <c r="D4941" s="112" t="n">
        <v>98.04</v>
      </c>
      <c r="E4941" s="113" t="s">
        <v>336</v>
      </c>
    </row>
    <row r="4942" customFormat="false" ht="25.5" hidden="false" customHeight="false" outlineLevel="0" collapsed="false">
      <c r="A4942" s="106" t="n">
        <v>87817</v>
      </c>
      <c r="B4942" s="107" t="s">
        <v>5922</v>
      </c>
      <c r="C4942" s="106" t="s">
        <v>25</v>
      </c>
      <c r="D4942" s="108" t="n">
        <v>72.17</v>
      </c>
      <c r="E4942" s="109" t="s">
        <v>336</v>
      </c>
    </row>
    <row r="4943" customFormat="false" ht="25.5" hidden="false" customHeight="false" outlineLevel="0" collapsed="false">
      <c r="A4943" s="110" t="n">
        <v>87819</v>
      </c>
      <c r="B4943" s="111" t="s">
        <v>5923</v>
      </c>
      <c r="C4943" s="110" t="s">
        <v>25</v>
      </c>
      <c r="D4943" s="112" t="n">
        <v>76.16</v>
      </c>
      <c r="E4943" s="113" t="s">
        <v>336</v>
      </c>
    </row>
    <row r="4944" customFormat="false" ht="25.5" hidden="false" customHeight="false" outlineLevel="0" collapsed="false">
      <c r="A4944" s="106" t="n">
        <v>87820</v>
      </c>
      <c r="B4944" s="107" t="s">
        <v>5924</v>
      </c>
      <c r="C4944" s="106" t="s">
        <v>25</v>
      </c>
      <c r="D4944" s="108" t="n">
        <v>113.8</v>
      </c>
      <c r="E4944" s="109" t="s">
        <v>336</v>
      </c>
    </row>
    <row r="4945" customFormat="false" ht="25.5" hidden="false" customHeight="false" outlineLevel="0" collapsed="false">
      <c r="A4945" s="110" t="n">
        <v>87821</v>
      </c>
      <c r="B4945" s="111" t="s">
        <v>5925</v>
      </c>
      <c r="C4945" s="110" t="s">
        <v>25</v>
      </c>
      <c r="D4945" s="112" t="n">
        <v>102.75</v>
      </c>
      <c r="E4945" s="113" t="s">
        <v>336</v>
      </c>
    </row>
    <row r="4946" customFormat="false" ht="25.5" hidden="false" customHeight="false" outlineLevel="0" collapsed="false">
      <c r="A4946" s="106" t="n">
        <v>87823</v>
      </c>
      <c r="B4946" s="107" t="s">
        <v>5926</v>
      </c>
      <c r="C4946" s="106" t="s">
        <v>25</v>
      </c>
      <c r="D4946" s="108" t="n">
        <v>107.15</v>
      </c>
      <c r="E4946" s="109" t="s">
        <v>336</v>
      </c>
    </row>
    <row r="4947" customFormat="false" ht="25.5" hidden="false" customHeight="false" outlineLevel="0" collapsed="false">
      <c r="A4947" s="110" t="n">
        <v>87824</v>
      </c>
      <c r="B4947" s="111" t="s">
        <v>5927</v>
      </c>
      <c r="C4947" s="110" t="s">
        <v>25</v>
      </c>
      <c r="D4947" s="112" t="n">
        <v>145.94</v>
      </c>
      <c r="E4947" s="113" t="s">
        <v>336</v>
      </c>
    </row>
    <row r="4948" customFormat="false" ht="25.5" hidden="false" customHeight="false" outlineLevel="0" collapsed="false">
      <c r="A4948" s="106" t="n">
        <v>87825</v>
      </c>
      <c r="B4948" s="107" t="s">
        <v>5928</v>
      </c>
      <c r="C4948" s="106" t="s">
        <v>25</v>
      </c>
      <c r="D4948" s="108" t="n">
        <v>48.01</v>
      </c>
      <c r="E4948" s="109" t="s">
        <v>336</v>
      </c>
    </row>
    <row r="4949" customFormat="false" ht="25.5" hidden="false" customHeight="false" outlineLevel="0" collapsed="false">
      <c r="A4949" s="110" t="n">
        <v>87827</v>
      </c>
      <c r="B4949" s="111" t="s">
        <v>5929</v>
      </c>
      <c r="C4949" s="110" t="s">
        <v>25</v>
      </c>
      <c r="D4949" s="112" t="n">
        <v>50.92</v>
      </c>
      <c r="E4949" s="113" t="s">
        <v>336</v>
      </c>
    </row>
    <row r="4950" customFormat="false" ht="25.5" hidden="false" customHeight="false" outlineLevel="0" collapsed="false">
      <c r="A4950" s="106" t="n">
        <v>87828</v>
      </c>
      <c r="B4950" s="107" t="s">
        <v>5930</v>
      </c>
      <c r="C4950" s="106" t="s">
        <v>25</v>
      </c>
      <c r="D4950" s="108" t="n">
        <v>77.24</v>
      </c>
      <c r="E4950" s="109" t="s">
        <v>336</v>
      </c>
    </row>
    <row r="4951" customFormat="false" ht="25.5" hidden="false" customHeight="false" outlineLevel="0" collapsed="false">
      <c r="A4951" s="110" t="n">
        <v>87829</v>
      </c>
      <c r="B4951" s="111" t="s">
        <v>5931</v>
      </c>
      <c r="C4951" s="110" t="s">
        <v>25</v>
      </c>
      <c r="D4951" s="112" t="n">
        <v>55.41</v>
      </c>
      <c r="E4951" s="113" t="s">
        <v>336</v>
      </c>
    </row>
    <row r="4952" customFormat="false" ht="25.5" hidden="false" customHeight="false" outlineLevel="0" collapsed="false">
      <c r="A4952" s="106" t="n">
        <v>87831</v>
      </c>
      <c r="B4952" s="107" t="s">
        <v>5932</v>
      </c>
      <c r="C4952" s="106" t="s">
        <v>25</v>
      </c>
      <c r="D4952" s="108" t="n">
        <v>59.3</v>
      </c>
      <c r="E4952" s="109" t="s">
        <v>336</v>
      </c>
    </row>
    <row r="4953" customFormat="false" ht="25.5" hidden="false" customHeight="false" outlineLevel="0" collapsed="false">
      <c r="A4953" s="110" t="n">
        <v>87832</v>
      </c>
      <c r="B4953" s="111" t="s">
        <v>5933</v>
      </c>
      <c r="C4953" s="110" t="s">
        <v>25</v>
      </c>
      <c r="D4953" s="112" t="n">
        <v>95.93</v>
      </c>
      <c r="E4953" s="113" t="s">
        <v>336</v>
      </c>
    </row>
    <row r="4954" customFormat="false" ht="25.5" hidden="false" customHeight="false" outlineLevel="0" collapsed="false">
      <c r="A4954" s="106" t="n">
        <v>87834</v>
      </c>
      <c r="B4954" s="107" t="s">
        <v>5934</v>
      </c>
      <c r="C4954" s="106" t="s">
        <v>25</v>
      </c>
      <c r="D4954" s="108" t="n">
        <v>161.44</v>
      </c>
      <c r="E4954" s="109" t="s">
        <v>336</v>
      </c>
    </row>
    <row r="4955" customFormat="false" ht="25.5" hidden="false" customHeight="false" outlineLevel="0" collapsed="false">
      <c r="A4955" s="110" t="n">
        <v>87835</v>
      </c>
      <c r="B4955" s="111" t="s">
        <v>5935</v>
      </c>
      <c r="C4955" s="110" t="s">
        <v>25</v>
      </c>
      <c r="D4955" s="112" t="n">
        <v>110.89</v>
      </c>
      <c r="E4955" s="113" t="s">
        <v>336</v>
      </c>
    </row>
    <row r="4956" customFormat="false" ht="25.5" hidden="false" customHeight="false" outlineLevel="0" collapsed="false">
      <c r="A4956" s="106" t="n">
        <v>87836</v>
      </c>
      <c r="B4956" s="107" t="s">
        <v>5936</v>
      </c>
      <c r="C4956" s="106" t="s">
        <v>25</v>
      </c>
      <c r="D4956" s="108" t="n">
        <v>155.17</v>
      </c>
      <c r="E4956" s="109" t="s">
        <v>336</v>
      </c>
    </row>
    <row r="4957" customFormat="false" ht="25.5" hidden="false" customHeight="false" outlineLevel="0" collapsed="false">
      <c r="A4957" s="110" t="n">
        <v>87837</v>
      </c>
      <c r="B4957" s="111" t="s">
        <v>5937</v>
      </c>
      <c r="C4957" s="110" t="s">
        <v>25</v>
      </c>
      <c r="D4957" s="112" t="n">
        <v>105.53</v>
      </c>
      <c r="E4957" s="113" t="s">
        <v>336</v>
      </c>
    </row>
    <row r="4958" customFormat="false" ht="25.5" hidden="false" customHeight="false" outlineLevel="0" collapsed="false">
      <c r="A4958" s="106" t="n">
        <v>87838</v>
      </c>
      <c r="B4958" s="107" t="s">
        <v>5938</v>
      </c>
      <c r="C4958" s="106" t="s">
        <v>25</v>
      </c>
      <c r="D4958" s="108" t="n">
        <v>167.17</v>
      </c>
      <c r="E4958" s="109" t="s">
        <v>336</v>
      </c>
    </row>
    <row r="4959" customFormat="false" ht="25.5" hidden="false" customHeight="false" outlineLevel="0" collapsed="false">
      <c r="A4959" s="110" t="n">
        <v>87839</v>
      </c>
      <c r="B4959" s="111" t="s">
        <v>5939</v>
      </c>
      <c r="C4959" s="110" t="s">
        <v>25</v>
      </c>
      <c r="D4959" s="112" t="n">
        <v>114.77</v>
      </c>
      <c r="E4959" s="113" t="s">
        <v>336</v>
      </c>
    </row>
    <row r="4960" customFormat="false" ht="25.5" hidden="false" customHeight="false" outlineLevel="0" collapsed="false">
      <c r="A4960" s="106" t="n">
        <v>87840</v>
      </c>
      <c r="B4960" s="107" t="s">
        <v>5940</v>
      </c>
      <c r="C4960" s="106" t="s">
        <v>25</v>
      </c>
      <c r="D4960" s="108" t="n">
        <v>159.59</v>
      </c>
      <c r="E4960" s="109" t="s">
        <v>336</v>
      </c>
    </row>
    <row r="4961" customFormat="false" ht="25.5" hidden="false" customHeight="false" outlineLevel="0" collapsed="false">
      <c r="A4961" s="110" t="n">
        <v>87841</v>
      </c>
      <c r="B4961" s="111" t="s">
        <v>5941</v>
      </c>
      <c r="C4961" s="110" t="s">
        <v>25</v>
      </c>
      <c r="D4961" s="112" t="n">
        <v>108.1</v>
      </c>
      <c r="E4961" s="113" t="s">
        <v>336</v>
      </c>
    </row>
    <row r="4962" customFormat="false" ht="25.5" hidden="false" customHeight="false" outlineLevel="0" collapsed="false">
      <c r="A4962" s="106" t="n">
        <v>87842</v>
      </c>
      <c r="B4962" s="107" t="s">
        <v>5942</v>
      </c>
      <c r="C4962" s="106" t="s">
        <v>25</v>
      </c>
      <c r="D4962" s="108" t="n">
        <v>165.27</v>
      </c>
      <c r="E4962" s="109" t="s">
        <v>336</v>
      </c>
    </row>
    <row r="4963" customFormat="false" ht="25.5" hidden="false" customHeight="false" outlineLevel="0" collapsed="false">
      <c r="A4963" s="110" t="n">
        <v>87843</v>
      </c>
      <c r="B4963" s="111" t="s">
        <v>5943</v>
      </c>
      <c r="C4963" s="110" t="s">
        <v>25</v>
      </c>
      <c r="D4963" s="112" t="n">
        <v>120.66</v>
      </c>
      <c r="E4963" s="113" t="s">
        <v>336</v>
      </c>
    </row>
    <row r="4964" customFormat="false" ht="25.5" hidden="false" customHeight="false" outlineLevel="0" collapsed="false">
      <c r="A4964" s="106" t="n">
        <v>87844</v>
      </c>
      <c r="B4964" s="107" t="s">
        <v>5944</v>
      </c>
      <c r="C4964" s="106" t="s">
        <v>25</v>
      </c>
      <c r="D4964" s="108" t="n">
        <v>154.25</v>
      </c>
      <c r="E4964" s="109" t="s">
        <v>336</v>
      </c>
    </row>
    <row r="4965" customFormat="false" ht="25.5" hidden="false" customHeight="false" outlineLevel="0" collapsed="false">
      <c r="A4965" s="110" t="n">
        <v>87845</v>
      </c>
      <c r="B4965" s="111" t="s">
        <v>5945</v>
      </c>
      <c r="C4965" s="110" t="s">
        <v>25</v>
      </c>
      <c r="D4965" s="112" t="n">
        <v>110.58</v>
      </c>
      <c r="E4965" s="113" t="s">
        <v>336</v>
      </c>
    </row>
    <row r="4966" customFormat="false" ht="25.5" hidden="false" customHeight="false" outlineLevel="0" collapsed="false">
      <c r="A4966" s="106" t="n">
        <v>87846</v>
      </c>
      <c r="B4966" s="107" t="s">
        <v>5946</v>
      </c>
      <c r="C4966" s="106" t="s">
        <v>25</v>
      </c>
      <c r="D4966" s="108" t="n">
        <v>174.33</v>
      </c>
      <c r="E4966" s="109" t="s">
        <v>336</v>
      </c>
    </row>
    <row r="4967" customFormat="false" ht="25.5" hidden="false" customHeight="false" outlineLevel="0" collapsed="false">
      <c r="A4967" s="110" t="n">
        <v>87847</v>
      </c>
      <c r="B4967" s="111" t="s">
        <v>5947</v>
      </c>
      <c r="C4967" s="110" t="s">
        <v>25</v>
      </c>
      <c r="D4967" s="112" t="n">
        <v>123.77</v>
      </c>
      <c r="E4967" s="113" t="s">
        <v>336</v>
      </c>
    </row>
    <row r="4968" customFormat="false" ht="25.5" hidden="false" customHeight="false" outlineLevel="0" collapsed="false">
      <c r="A4968" s="106" t="n">
        <v>87848</v>
      </c>
      <c r="B4968" s="107" t="s">
        <v>5948</v>
      </c>
      <c r="C4968" s="106" t="s">
        <v>25</v>
      </c>
      <c r="D4968" s="108" t="n">
        <v>167.09</v>
      </c>
      <c r="E4968" s="109" t="s">
        <v>336</v>
      </c>
    </row>
    <row r="4969" customFormat="false" ht="25.5" hidden="false" customHeight="false" outlineLevel="0" collapsed="false">
      <c r="A4969" s="110" t="n">
        <v>87849</v>
      </c>
      <c r="B4969" s="111" t="s">
        <v>5949</v>
      </c>
      <c r="C4969" s="110" t="s">
        <v>25</v>
      </c>
      <c r="D4969" s="112" t="n">
        <v>117.46</v>
      </c>
      <c r="E4969" s="113" t="s">
        <v>336</v>
      </c>
    </row>
    <row r="4970" customFormat="false" ht="25.5" hidden="false" customHeight="false" outlineLevel="0" collapsed="false">
      <c r="A4970" s="106" t="n">
        <v>87850</v>
      </c>
      <c r="B4970" s="107" t="s">
        <v>5950</v>
      </c>
      <c r="C4970" s="106" t="s">
        <v>25</v>
      </c>
      <c r="D4970" s="108" t="n">
        <v>180.07</v>
      </c>
      <c r="E4970" s="109" t="s">
        <v>336</v>
      </c>
    </row>
    <row r="4971" customFormat="false" ht="25.5" hidden="false" customHeight="false" outlineLevel="0" collapsed="false">
      <c r="A4971" s="110" t="n">
        <v>87851</v>
      </c>
      <c r="B4971" s="111" t="s">
        <v>5951</v>
      </c>
      <c r="C4971" s="110" t="s">
        <v>25</v>
      </c>
      <c r="D4971" s="112" t="n">
        <v>127.67</v>
      </c>
      <c r="E4971" s="113" t="s">
        <v>336</v>
      </c>
    </row>
    <row r="4972" customFormat="false" ht="25.5" hidden="false" customHeight="false" outlineLevel="0" collapsed="false">
      <c r="A4972" s="106" t="n">
        <v>87852</v>
      </c>
      <c r="B4972" s="107" t="s">
        <v>5952</v>
      </c>
      <c r="C4972" s="106" t="s">
        <v>25</v>
      </c>
      <c r="D4972" s="108" t="n">
        <v>171.5</v>
      </c>
      <c r="E4972" s="109" t="s">
        <v>336</v>
      </c>
    </row>
    <row r="4973" customFormat="false" ht="25.5" hidden="false" customHeight="false" outlineLevel="0" collapsed="false">
      <c r="A4973" s="110" t="n">
        <v>87853</v>
      </c>
      <c r="B4973" s="111" t="s">
        <v>5953</v>
      </c>
      <c r="C4973" s="110" t="s">
        <v>25</v>
      </c>
      <c r="D4973" s="112" t="n">
        <v>120</v>
      </c>
      <c r="E4973" s="113" t="s">
        <v>336</v>
      </c>
    </row>
    <row r="4974" customFormat="false" ht="25.5" hidden="false" customHeight="false" outlineLevel="0" collapsed="false">
      <c r="A4974" s="106" t="n">
        <v>87854</v>
      </c>
      <c r="B4974" s="107" t="s">
        <v>5954</v>
      </c>
      <c r="C4974" s="106" t="s">
        <v>25</v>
      </c>
      <c r="D4974" s="108" t="n">
        <v>178.15</v>
      </c>
      <c r="E4974" s="109" t="s">
        <v>336</v>
      </c>
    </row>
    <row r="4975" customFormat="false" ht="25.5" hidden="false" customHeight="false" outlineLevel="0" collapsed="false">
      <c r="A4975" s="110" t="n">
        <v>87855</v>
      </c>
      <c r="B4975" s="111" t="s">
        <v>5955</v>
      </c>
      <c r="C4975" s="110" t="s">
        <v>25</v>
      </c>
      <c r="D4975" s="112" t="n">
        <v>133.56</v>
      </c>
      <c r="E4975" s="113" t="s">
        <v>336</v>
      </c>
    </row>
    <row r="4976" customFormat="false" ht="25.5" hidden="false" customHeight="false" outlineLevel="0" collapsed="false">
      <c r="A4976" s="106" t="n">
        <v>87856</v>
      </c>
      <c r="B4976" s="107" t="s">
        <v>5956</v>
      </c>
      <c r="C4976" s="106" t="s">
        <v>25</v>
      </c>
      <c r="D4976" s="108" t="n">
        <v>166.18</v>
      </c>
      <c r="E4976" s="109" t="s">
        <v>336</v>
      </c>
    </row>
    <row r="4977" customFormat="false" ht="25.5" hidden="false" customHeight="false" outlineLevel="0" collapsed="false">
      <c r="A4977" s="110" t="n">
        <v>87857</v>
      </c>
      <c r="B4977" s="111" t="s">
        <v>5957</v>
      </c>
      <c r="C4977" s="110" t="s">
        <v>25</v>
      </c>
      <c r="D4977" s="112" t="n">
        <v>122.49</v>
      </c>
      <c r="E4977" s="113" t="s">
        <v>336</v>
      </c>
    </row>
    <row r="4978" customFormat="false" ht="13.5" hidden="false" customHeight="false" outlineLevel="0" collapsed="false">
      <c r="A4978" s="106" t="n">
        <v>87858</v>
      </c>
      <c r="B4978" s="107" t="s">
        <v>5958</v>
      </c>
      <c r="C4978" s="106" t="s">
        <v>25</v>
      </c>
      <c r="D4978" s="108" t="n">
        <v>117.35</v>
      </c>
      <c r="E4978" s="109" t="s">
        <v>336</v>
      </c>
    </row>
    <row r="4979" customFormat="false" ht="13.5" hidden="false" customHeight="false" outlineLevel="0" collapsed="false">
      <c r="A4979" s="110" t="n">
        <v>87859</v>
      </c>
      <c r="B4979" s="111" t="s">
        <v>5959</v>
      </c>
      <c r="C4979" s="110" t="s">
        <v>25</v>
      </c>
      <c r="D4979" s="112" t="n">
        <v>134.22</v>
      </c>
      <c r="E4979" s="113" t="s">
        <v>336</v>
      </c>
    </row>
    <row r="4980" customFormat="false" ht="25.5" hidden="false" customHeight="false" outlineLevel="0" collapsed="false">
      <c r="A4980" s="106" t="n">
        <v>89048</v>
      </c>
      <c r="B4980" s="107" t="s">
        <v>5960</v>
      </c>
      <c r="C4980" s="106" t="s">
        <v>25</v>
      </c>
      <c r="D4980" s="108" t="n">
        <v>25.57</v>
      </c>
      <c r="E4980" s="109" t="s">
        <v>336</v>
      </c>
    </row>
    <row r="4981" customFormat="false" ht="25.5" hidden="false" customHeight="false" outlineLevel="0" collapsed="false">
      <c r="A4981" s="110" t="n">
        <v>89049</v>
      </c>
      <c r="B4981" s="111" t="s">
        <v>5961</v>
      </c>
      <c r="C4981" s="110" t="s">
        <v>25</v>
      </c>
      <c r="D4981" s="112" t="n">
        <v>15.78</v>
      </c>
      <c r="E4981" s="113" t="s">
        <v>336</v>
      </c>
    </row>
    <row r="4982" customFormat="false" ht="25.5" hidden="false" customHeight="false" outlineLevel="0" collapsed="false">
      <c r="A4982" s="106" t="n">
        <v>89173</v>
      </c>
      <c r="B4982" s="107" t="s">
        <v>5962</v>
      </c>
      <c r="C4982" s="106" t="s">
        <v>25</v>
      </c>
      <c r="D4982" s="108" t="n">
        <v>25.03</v>
      </c>
      <c r="E4982" s="109" t="s">
        <v>336</v>
      </c>
    </row>
    <row r="4983" customFormat="false" ht="25.5" hidden="false" customHeight="false" outlineLevel="0" collapsed="false">
      <c r="A4983" s="110" t="n">
        <v>90406</v>
      </c>
      <c r="B4983" s="111" t="s">
        <v>5963</v>
      </c>
      <c r="C4983" s="110" t="s">
        <v>25</v>
      </c>
      <c r="D4983" s="112" t="n">
        <v>32.39</v>
      </c>
      <c r="E4983" s="113" t="s">
        <v>336</v>
      </c>
    </row>
    <row r="4984" customFormat="false" ht="25.5" hidden="false" customHeight="false" outlineLevel="0" collapsed="false">
      <c r="A4984" s="106" t="n">
        <v>90407</v>
      </c>
      <c r="B4984" s="107" t="s">
        <v>5964</v>
      </c>
      <c r="C4984" s="106" t="s">
        <v>25</v>
      </c>
      <c r="D4984" s="108" t="n">
        <v>35.44</v>
      </c>
      <c r="E4984" s="109" t="s">
        <v>336</v>
      </c>
    </row>
    <row r="4985" customFormat="false" ht="25.5" hidden="false" customHeight="false" outlineLevel="0" collapsed="false">
      <c r="A4985" s="110" t="n">
        <v>90408</v>
      </c>
      <c r="B4985" s="111" t="s">
        <v>5965</v>
      </c>
      <c r="C4985" s="110" t="s">
        <v>25</v>
      </c>
      <c r="D4985" s="112" t="n">
        <v>22.99</v>
      </c>
      <c r="E4985" s="113" t="s">
        <v>336</v>
      </c>
    </row>
    <row r="4986" customFormat="false" ht="25.5" hidden="false" customHeight="false" outlineLevel="0" collapsed="false">
      <c r="A4986" s="106" t="n">
        <v>90409</v>
      </c>
      <c r="B4986" s="107" t="s">
        <v>5966</v>
      </c>
      <c r="C4986" s="106" t="s">
        <v>25</v>
      </c>
      <c r="D4986" s="108" t="n">
        <v>24.71</v>
      </c>
      <c r="E4986" s="109" t="s">
        <v>336</v>
      </c>
    </row>
    <row r="4987" customFormat="false" ht="13.5" hidden="false" customHeight="false" outlineLevel="0" collapsed="false">
      <c r="A4987" s="110" t="n">
        <v>5998</v>
      </c>
      <c r="B4987" s="111" t="s">
        <v>5967</v>
      </c>
      <c r="C4987" s="110" t="s">
        <v>25</v>
      </c>
      <c r="D4987" s="112" t="n">
        <v>0.94</v>
      </c>
      <c r="E4987" s="113" t="s">
        <v>336</v>
      </c>
    </row>
    <row r="4988" customFormat="false" ht="13.5" hidden="false" customHeight="false" outlineLevel="0" collapsed="false">
      <c r="A4988" s="106" t="s">
        <v>5968</v>
      </c>
      <c r="B4988" s="107" t="s">
        <v>5969</v>
      </c>
      <c r="C4988" s="106" t="s">
        <v>25</v>
      </c>
      <c r="D4988" s="108" t="n">
        <v>77.05</v>
      </c>
      <c r="E4988" s="109" t="s">
        <v>336</v>
      </c>
    </row>
    <row r="4989" customFormat="false" ht="13.5" hidden="false" customHeight="false" outlineLevel="0" collapsed="false">
      <c r="A4989" s="110" t="s">
        <v>5970</v>
      </c>
      <c r="B4989" s="111" t="s">
        <v>5971</v>
      </c>
      <c r="C4989" s="110" t="s">
        <v>25</v>
      </c>
      <c r="D4989" s="112" t="n">
        <v>20.1</v>
      </c>
      <c r="E4989" s="113" t="s">
        <v>336</v>
      </c>
    </row>
    <row r="4990" customFormat="false" ht="13.5" hidden="false" customHeight="false" outlineLevel="0" collapsed="false">
      <c r="A4990" s="106" t="n">
        <v>75481</v>
      </c>
      <c r="B4990" s="107" t="s">
        <v>5972</v>
      </c>
      <c r="C4990" s="106" t="s">
        <v>25</v>
      </c>
      <c r="D4990" s="108" t="n">
        <v>15.55</v>
      </c>
      <c r="E4990" s="109" t="s">
        <v>336</v>
      </c>
    </row>
    <row r="4991" customFormat="false" ht="13.5" hidden="false" customHeight="false" outlineLevel="0" collapsed="false">
      <c r="A4991" s="110" t="n">
        <v>84074</v>
      </c>
      <c r="B4991" s="111" t="s">
        <v>5973</v>
      </c>
      <c r="C4991" s="110" t="s">
        <v>25</v>
      </c>
      <c r="D4991" s="112" t="n">
        <v>24.51</v>
      </c>
      <c r="E4991" s="113" t="s">
        <v>336</v>
      </c>
    </row>
    <row r="4992" customFormat="false" ht="13.5" hidden="false" customHeight="false" outlineLevel="0" collapsed="false">
      <c r="A4992" s="106" t="n">
        <v>84075</v>
      </c>
      <c r="B4992" s="107" t="s">
        <v>5974</v>
      </c>
      <c r="C4992" s="106" t="s">
        <v>25</v>
      </c>
      <c r="D4992" s="108" t="n">
        <v>74.89</v>
      </c>
      <c r="E4992" s="109" t="s">
        <v>336</v>
      </c>
    </row>
    <row r="4993" customFormat="false" ht="13.5" hidden="false" customHeight="false" outlineLevel="0" collapsed="false">
      <c r="A4993" s="110" t="n">
        <v>84076</v>
      </c>
      <c r="B4993" s="111" t="s">
        <v>5975</v>
      </c>
      <c r="C4993" s="110" t="s">
        <v>25</v>
      </c>
      <c r="D4993" s="112" t="n">
        <v>24.11</v>
      </c>
      <c r="E4993" s="113" t="s">
        <v>336</v>
      </c>
    </row>
    <row r="4994" customFormat="false" ht="25.5" hidden="false" customHeight="false" outlineLevel="0" collapsed="false">
      <c r="A4994" s="106" t="n">
        <v>84078</v>
      </c>
      <c r="B4994" s="107" t="s">
        <v>5976</v>
      </c>
      <c r="C4994" s="106" t="s">
        <v>25</v>
      </c>
      <c r="D4994" s="108" t="n">
        <v>184.71</v>
      </c>
      <c r="E4994" s="109" t="s">
        <v>336</v>
      </c>
    </row>
    <row r="4995" customFormat="false" ht="25.5" hidden="false" customHeight="false" outlineLevel="0" collapsed="false">
      <c r="A4995" s="110" t="n">
        <v>84079</v>
      </c>
      <c r="B4995" s="111" t="s">
        <v>5977</v>
      </c>
      <c r="C4995" s="110" t="s">
        <v>25</v>
      </c>
      <c r="D4995" s="112" t="n">
        <v>78.08</v>
      </c>
      <c r="E4995" s="113" t="s">
        <v>336</v>
      </c>
    </row>
    <row r="4996" customFormat="false" ht="25.5" hidden="false" customHeight="false" outlineLevel="0" collapsed="false">
      <c r="A4996" s="106" t="n">
        <v>84080</v>
      </c>
      <c r="B4996" s="107" t="s">
        <v>5978</v>
      </c>
      <c r="C4996" s="106" t="s">
        <v>25</v>
      </c>
      <c r="D4996" s="108" t="n">
        <v>78.78</v>
      </c>
      <c r="E4996" s="109" t="s">
        <v>336</v>
      </c>
    </row>
    <row r="4997" customFormat="false" ht="25.5" hidden="false" customHeight="false" outlineLevel="0" collapsed="false">
      <c r="A4997" s="110" t="n">
        <v>84081</v>
      </c>
      <c r="B4997" s="111" t="s">
        <v>5979</v>
      </c>
      <c r="C4997" s="110" t="s">
        <v>25</v>
      </c>
      <c r="D4997" s="112" t="n">
        <v>131.82</v>
      </c>
      <c r="E4997" s="113" t="s">
        <v>336</v>
      </c>
    </row>
    <row r="4998" customFormat="false" ht="13.5" hidden="false" customHeight="false" outlineLevel="0" collapsed="false">
      <c r="A4998" s="106" t="n">
        <v>84084</v>
      </c>
      <c r="B4998" s="107" t="s">
        <v>5980</v>
      </c>
      <c r="C4998" s="106" t="s">
        <v>25</v>
      </c>
      <c r="D4998" s="108" t="n">
        <v>5.66</v>
      </c>
      <c r="E4998" s="109" t="s">
        <v>336</v>
      </c>
    </row>
    <row r="4999" customFormat="false" ht="25.5" hidden="false" customHeight="false" outlineLevel="0" collapsed="false">
      <c r="A4999" s="110" t="n">
        <v>87242</v>
      </c>
      <c r="B4999" s="111" t="s">
        <v>5981</v>
      </c>
      <c r="C4999" s="110" t="s">
        <v>25</v>
      </c>
      <c r="D4999" s="112" t="n">
        <v>131.42</v>
      </c>
      <c r="E4999" s="113" t="s">
        <v>336</v>
      </c>
    </row>
    <row r="5000" customFormat="false" ht="25.5" hidden="false" customHeight="false" outlineLevel="0" collapsed="false">
      <c r="A5000" s="106" t="n">
        <v>87243</v>
      </c>
      <c r="B5000" s="107" t="s">
        <v>5982</v>
      </c>
      <c r="C5000" s="106" t="s">
        <v>25</v>
      </c>
      <c r="D5000" s="108" t="n">
        <v>120.29</v>
      </c>
      <c r="E5000" s="109" t="s">
        <v>336</v>
      </c>
    </row>
    <row r="5001" customFormat="false" ht="25.5" hidden="false" customHeight="false" outlineLevel="0" collapsed="false">
      <c r="A5001" s="110" t="n">
        <v>87244</v>
      </c>
      <c r="B5001" s="111" t="s">
        <v>5983</v>
      </c>
      <c r="C5001" s="110" t="s">
        <v>25</v>
      </c>
      <c r="D5001" s="112" t="n">
        <v>128.25</v>
      </c>
      <c r="E5001" s="113" t="s">
        <v>336</v>
      </c>
    </row>
    <row r="5002" customFormat="false" ht="25.5" hidden="false" customHeight="false" outlineLevel="0" collapsed="false">
      <c r="A5002" s="106" t="n">
        <v>87245</v>
      </c>
      <c r="B5002" s="107" t="s">
        <v>5984</v>
      </c>
      <c r="C5002" s="106" t="s">
        <v>25</v>
      </c>
      <c r="D5002" s="108" t="n">
        <v>153.04</v>
      </c>
      <c r="E5002" s="109" t="s">
        <v>336</v>
      </c>
    </row>
    <row r="5003" customFormat="false" ht="25.5" hidden="false" customHeight="false" outlineLevel="0" collapsed="false">
      <c r="A5003" s="110" t="n">
        <v>87264</v>
      </c>
      <c r="B5003" s="111" t="s">
        <v>5985</v>
      </c>
      <c r="C5003" s="110" t="s">
        <v>25</v>
      </c>
      <c r="D5003" s="112" t="n">
        <v>43.3</v>
      </c>
      <c r="E5003" s="113" t="s">
        <v>336</v>
      </c>
    </row>
    <row r="5004" customFormat="false" ht="25.5" hidden="false" customHeight="false" outlineLevel="0" collapsed="false">
      <c r="A5004" s="106" t="n">
        <v>87265</v>
      </c>
      <c r="B5004" s="107" t="s">
        <v>5986</v>
      </c>
      <c r="C5004" s="106" t="s">
        <v>25</v>
      </c>
      <c r="D5004" s="108" t="n">
        <v>38.27</v>
      </c>
      <c r="E5004" s="109" t="s">
        <v>336</v>
      </c>
    </row>
    <row r="5005" customFormat="false" ht="25.5" hidden="false" customHeight="false" outlineLevel="0" collapsed="false">
      <c r="A5005" s="110" t="n">
        <v>87266</v>
      </c>
      <c r="B5005" s="111" t="s">
        <v>5987</v>
      </c>
      <c r="C5005" s="110" t="s">
        <v>25</v>
      </c>
      <c r="D5005" s="112" t="n">
        <v>45.1</v>
      </c>
      <c r="E5005" s="113" t="s">
        <v>336</v>
      </c>
    </row>
    <row r="5006" customFormat="false" ht="25.5" hidden="false" customHeight="false" outlineLevel="0" collapsed="false">
      <c r="A5006" s="106" t="n">
        <v>87267</v>
      </c>
      <c r="B5006" s="107" t="s">
        <v>5988</v>
      </c>
      <c r="C5006" s="106" t="s">
        <v>25</v>
      </c>
      <c r="D5006" s="108" t="n">
        <v>42.85</v>
      </c>
      <c r="E5006" s="109" t="s">
        <v>336</v>
      </c>
    </row>
    <row r="5007" customFormat="false" ht="25.5" hidden="false" customHeight="false" outlineLevel="0" collapsed="false">
      <c r="A5007" s="110" t="n">
        <v>87268</v>
      </c>
      <c r="B5007" s="111" t="s">
        <v>5989</v>
      </c>
      <c r="C5007" s="110" t="s">
        <v>25</v>
      </c>
      <c r="D5007" s="112" t="n">
        <v>46.09</v>
      </c>
      <c r="E5007" s="113" t="s">
        <v>336</v>
      </c>
    </row>
    <row r="5008" customFormat="false" ht="25.5" hidden="false" customHeight="false" outlineLevel="0" collapsed="false">
      <c r="A5008" s="106" t="n">
        <v>87269</v>
      </c>
      <c r="B5008" s="107" t="s">
        <v>5990</v>
      </c>
      <c r="C5008" s="106" t="s">
        <v>25</v>
      </c>
      <c r="D5008" s="108" t="n">
        <v>40.61</v>
      </c>
      <c r="E5008" s="109" t="s">
        <v>336</v>
      </c>
    </row>
    <row r="5009" customFormat="false" ht="25.5" hidden="false" customHeight="false" outlineLevel="0" collapsed="false">
      <c r="A5009" s="110" t="n">
        <v>87270</v>
      </c>
      <c r="B5009" s="111" t="s">
        <v>5991</v>
      </c>
      <c r="C5009" s="110" t="s">
        <v>25</v>
      </c>
      <c r="D5009" s="112" t="n">
        <v>47.6</v>
      </c>
      <c r="E5009" s="113" t="s">
        <v>336</v>
      </c>
    </row>
    <row r="5010" customFormat="false" ht="25.5" hidden="false" customHeight="false" outlineLevel="0" collapsed="false">
      <c r="A5010" s="106" t="n">
        <v>87271</v>
      </c>
      <c r="B5010" s="107" t="s">
        <v>5992</v>
      </c>
      <c r="C5010" s="106" t="s">
        <v>25</v>
      </c>
      <c r="D5010" s="108" t="n">
        <v>44.99</v>
      </c>
      <c r="E5010" s="109" t="s">
        <v>336</v>
      </c>
    </row>
    <row r="5011" customFormat="false" ht="25.5" hidden="false" customHeight="false" outlineLevel="0" collapsed="false">
      <c r="A5011" s="110" t="n">
        <v>87272</v>
      </c>
      <c r="B5011" s="111" t="s">
        <v>5993</v>
      </c>
      <c r="C5011" s="110" t="s">
        <v>25</v>
      </c>
      <c r="D5011" s="112" t="n">
        <v>49.18</v>
      </c>
      <c r="E5011" s="113" t="s">
        <v>336</v>
      </c>
    </row>
    <row r="5012" customFormat="false" ht="25.5" hidden="false" customHeight="false" outlineLevel="0" collapsed="false">
      <c r="A5012" s="106" t="n">
        <v>87273</v>
      </c>
      <c r="B5012" s="107" t="s">
        <v>121</v>
      </c>
      <c r="C5012" s="106" t="s">
        <v>25</v>
      </c>
      <c r="D5012" s="108" t="n">
        <v>42.49</v>
      </c>
      <c r="E5012" s="109" t="s">
        <v>336</v>
      </c>
    </row>
    <row r="5013" customFormat="false" ht="25.5" hidden="false" customHeight="false" outlineLevel="0" collapsed="false">
      <c r="A5013" s="110" t="n">
        <v>87274</v>
      </c>
      <c r="B5013" s="111" t="s">
        <v>5994</v>
      </c>
      <c r="C5013" s="110" t="s">
        <v>25</v>
      </c>
      <c r="D5013" s="112" t="n">
        <v>50.24</v>
      </c>
      <c r="E5013" s="113" t="s">
        <v>336</v>
      </c>
    </row>
    <row r="5014" customFormat="false" ht="25.5" hidden="false" customHeight="false" outlineLevel="0" collapsed="false">
      <c r="A5014" s="106" t="n">
        <v>87275</v>
      </c>
      <c r="B5014" s="107" t="s">
        <v>5995</v>
      </c>
      <c r="C5014" s="106" t="s">
        <v>25</v>
      </c>
      <c r="D5014" s="108" t="n">
        <v>47.97</v>
      </c>
      <c r="E5014" s="109" t="s">
        <v>336</v>
      </c>
    </row>
    <row r="5015" customFormat="false" ht="25.5" hidden="false" customHeight="false" outlineLevel="0" collapsed="false">
      <c r="A5015" s="110" t="n">
        <v>88786</v>
      </c>
      <c r="B5015" s="111" t="s">
        <v>5996</v>
      </c>
      <c r="C5015" s="110" t="s">
        <v>25</v>
      </c>
      <c r="D5015" s="112" t="n">
        <v>146.38</v>
      </c>
      <c r="E5015" s="113" t="s">
        <v>336</v>
      </c>
    </row>
    <row r="5016" customFormat="false" ht="25.5" hidden="false" customHeight="false" outlineLevel="0" collapsed="false">
      <c r="A5016" s="106" t="n">
        <v>88787</v>
      </c>
      <c r="B5016" s="107" t="s">
        <v>5997</v>
      </c>
      <c r="C5016" s="106" t="s">
        <v>25</v>
      </c>
      <c r="D5016" s="108" t="n">
        <v>134.64</v>
      </c>
      <c r="E5016" s="109" t="s">
        <v>336</v>
      </c>
    </row>
    <row r="5017" customFormat="false" ht="25.5" hidden="false" customHeight="false" outlineLevel="0" collapsed="false">
      <c r="A5017" s="110" t="n">
        <v>88788</v>
      </c>
      <c r="B5017" s="111" t="s">
        <v>5998</v>
      </c>
      <c r="C5017" s="110" t="s">
        <v>25</v>
      </c>
      <c r="D5017" s="112" t="n">
        <v>142.6</v>
      </c>
      <c r="E5017" s="113" t="s">
        <v>336</v>
      </c>
    </row>
    <row r="5018" customFormat="false" ht="25.5" hidden="false" customHeight="false" outlineLevel="0" collapsed="false">
      <c r="A5018" s="106" t="n">
        <v>88789</v>
      </c>
      <c r="B5018" s="107" t="s">
        <v>5999</v>
      </c>
      <c r="C5018" s="106" t="s">
        <v>25</v>
      </c>
      <c r="D5018" s="108" t="n">
        <v>169.48</v>
      </c>
      <c r="E5018" s="109" t="s">
        <v>336</v>
      </c>
    </row>
    <row r="5019" customFormat="false" ht="25.5" hidden="false" customHeight="false" outlineLevel="0" collapsed="false">
      <c r="A5019" s="110" t="n">
        <v>89045</v>
      </c>
      <c r="B5019" s="111" t="s">
        <v>6000</v>
      </c>
      <c r="C5019" s="110" t="s">
        <v>25</v>
      </c>
      <c r="D5019" s="112" t="n">
        <v>43.19</v>
      </c>
      <c r="E5019" s="113" t="s">
        <v>336</v>
      </c>
    </row>
    <row r="5020" customFormat="false" ht="25.5" hidden="false" customHeight="false" outlineLevel="0" collapsed="false">
      <c r="A5020" s="106" t="n">
        <v>89170</v>
      </c>
      <c r="B5020" s="107" t="s">
        <v>6001</v>
      </c>
      <c r="C5020" s="106" t="s">
        <v>25</v>
      </c>
      <c r="D5020" s="108" t="n">
        <v>41.92</v>
      </c>
      <c r="E5020" s="109" t="s">
        <v>336</v>
      </c>
    </row>
    <row r="5021" customFormat="false" ht="25.5" hidden="false" customHeight="false" outlineLevel="0" collapsed="false">
      <c r="A5021" s="110" t="n">
        <v>93392</v>
      </c>
      <c r="B5021" s="111" t="s">
        <v>6002</v>
      </c>
      <c r="C5021" s="110" t="s">
        <v>25</v>
      </c>
      <c r="D5021" s="112" t="n">
        <v>34.62</v>
      </c>
      <c r="E5021" s="113" t="s">
        <v>336</v>
      </c>
    </row>
    <row r="5022" customFormat="false" ht="25.5" hidden="false" customHeight="false" outlineLevel="0" collapsed="false">
      <c r="A5022" s="106" t="n">
        <v>93393</v>
      </c>
      <c r="B5022" s="107" t="s">
        <v>6003</v>
      </c>
      <c r="C5022" s="106" t="s">
        <v>25</v>
      </c>
      <c r="D5022" s="108" t="n">
        <v>29.67</v>
      </c>
      <c r="E5022" s="109" t="s">
        <v>336</v>
      </c>
    </row>
    <row r="5023" customFormat="false" ht="25.5" hidden="false" customHeight="false" outlineLevel="0" collapsed="false">
      <c r="A5023" s="110" t="n">
        <v>93394</v>
      </c>
      <c r="B5023" s="111" t="s">
        <v>6004</v>
      </c>
      <c r="C5023" s="110" t="s">
        <v>25</v>
      </c>
      <c r="D5023" s="112" t="n">
        <v>36.42</v>
      </c>
      <c r="E5023" s="113" t="s">
        <v>336</v>
      </c>
    </row>
    <row r="5024" customFormat="false" ht="25.5" hidden="false" customHeight="false" outlineLevel="0" collapsed="false">
      <c r="A5024" s="106" t="n">
        <v>93395</v>
      </c>
      <c r="B5024" s="107" t="s">
        <v>6005</v>
      </c>
      <c r="C5024" s="106" t="s">
        <v>25</v>
      </c>
      <c r="D5024" s="108" t="n">
        <v>34.17</v>
      </c>
      <c r="E5024" s="109" t="s">
        <v>336</v>
      </c>
    </row>
    <row r="5025" customFormat="false" ht="13.5" hidden="false" customHeight="false" outlineLevel="0" collapsed="false">
      <c r="A5025" s="110" t="n">
        <v>84087</v>
      </c>
      <c r="B5025" s="111" t="s">
        <v>6006</v>
      </c>
      <c r="C5025" s="110" t="s">
        <v>165</v>
      </c>
      <c r="D5025" s="112" t="n">
        <v>35.81</v>
      </c>
      <c r="E5025" s="113" t="s">
        <v>336</v>
      </c>
    </row>
    <row r="5026" customFormat="false" ht="13.5" hidden="false" customHeight="false" outlineLevel="0" collapsed="false">
      <c r="A5026" s="106" t="n">
        <v>84086</v>
      </c>
      <c r="B5026" s="107" t="s">
        <v>6007</v>
      </c>
      <c r="C5026" s="106" t="s">
        <v>165</v>
      </c>
      <c r="D5026" s="108" t="n">
        <v>61.39</v>
      </c>
      <c r="E5026" s="109" t="s">
        <v>336</v>
      </c>
    </row>
    <row r="5027" customFormat="false" ht="13.5" hidden="false" customHeight="false" outlineLevel="0" collapsed="false">
      <c r="A5027" s="110" t="n">
        <v>84088</v>
      </c>
      <c r="B5027" s="111" t="s">
        <v>6008</v>
      </c>
      <c r="C5027" s="110" t="s">
        <v>165</v>
      </c>
      <c r="D5027" s="112" t="n">
        <v>85.6</v>
      </c>
      <c r="E5027" s="113" t="s">
        <v>336</v>
      </c>
    </row>
    <row r="5028" customFormat="false" ht="13.5" hidden="false" customHeight="false" outlineLevel="0" collapsed="false">
      <c r="A5028" s="106" t="n">
        <v>84089</v>
      </c>
      <c r="B5028" s="107" t="s">
        <v>6009</v>
      </c>
      <c r="C5028" s="106" t="s">
        <v>165</v>
      </c>
      <c r="D5028" s="108" t="n">
        <v>120.69</v>
      </c>
      <c r="E5028" s="109" t="s">
        <v>336</v>
      </c>
    </row>
    <row r="5029" customFormat="false" ht="13.5" hidden="false" customHeight="false" outlineLevel="0" collapsed="false">
      <c r="A5029" s="110" t="n">
        <v>40675</v>
      </c>
      <c r="B5029" s="111" t="s">
        <v>6010</v>
      </c>
      <c r="C5029" s="110" t="s">
        <v>165</v>
      </c>
      <c r="D5029" s="112" t="n">
        <v>3.62</v>
      </c>
      <c r="E5029" s="113" t="s">
        <v>336</v>
      </c>
    </row>
    <row r="5030" customFormat="false" ht="13.5" hidden="false" customHeight="false" outlineLevel="0" collapsed="false">
      <c r="A5030" s="106" t="n">
        <v>84118</v>
      </c>
      <c r="B5030" s="107" t="s">
        <v>6011</v>
      </c>
      <c r="C5030" s="106" t="s">
        <v>165</v>
      </c>
      <c r="D5030" s="108" t="n">
        <v>21.25</v>
      </c>
      <c r="E5030" s="109" t="s">
        <v>336</v>
      </c>
    </row>
    <row r="5031" customFormat="false" ht="13.5" hidden="false" customHeight="false" outlineLevel="0" collapsed="false">
      <c r="A5031" s="110" t="n">
        <v>9536</v>
      </c>
      <c r="B5031" s="111" t="s">
        <v>6012</v>
      </c>
      <c r="C5031" s="110" t="s">
        <v>25</v>
      </c>
      <c r="D5031" s="112" t="n">
        <v>115.5</v>
      </c>
      <c r="E5031" s="113" t="s">
        <v>336</v>
      </c>
    </row>
    <row r="5032" customFormat="false" ht="13.5" hidden="false" customHeight="false" outlineLevel="0" collapsed="false">
      <c r="A5032" s="106" t="s">
        <v>6013</v>
      </c>
      <c r="B5032" s="107" t="s">
        <v>6014</v>
      </c>
      <c r="C5032" s="106" t="s">
        <v>25</v>
      </c>
      <c r="D5032" s="108" t="n">
        <v>77.92</v>
      </c>
      <c r="E5032" s="109" t="s">
        <v>336</v>
      </c>
    </row>
    <row r="5033" customFormat="false" ht="13.5" hidden="false" customHeight="false" outlineLevel="0" collapsed="false">
      <c r="A5033" s="110" t="s">
        <v>6015</v>
      </c>
      <c r="B5033" s="111" t="s">
        <v>6016</v>
      </c>
      <c r="C5033" s="110" t="s">
        <v>25</v>
      </c>
      <c r="D5033" s="112" t="n">
        <v>85.93</v>
      </c>
      <c r="E5033" s="113" t="s">
        <v>336</v>
      </c>
    </row>
    <row r="5034" customFormat="false" ht="13.5" hidden="false" customHeight="false" outlineLevel="0" collapsed="false">
      <c r="A5034" s="106" t="n">
        <v>84090</v>
      </c>
      <c r="B5034" s="107" t="s">
        <v>6017</v>
      </c>
      <c r="C5034" s="106" t="s">
        <v>25</v>
      </c>
      <c r="D5034" s="108" t="n">
        <v>97.55</v>
      </c>
      <c r="E5034" s="109" t="s">
        <v>336</v>
      </c>
    </row>
    <row r="5035" customFormat="false" ht="13.5" hidden="false" customHeight="false" outlineLevel="0" collapsed="false">
      <c r="A5035" s="110" t="n">
        <v>84091</v>
      </c>
      <c r="B5035" s="111" t="s">
        <v>6018</v>
      </c>
      <c r="C5035" s="110" t="s">
        <v>25</v>
      </c>
      <c r="D5035" s="112" t="n">
        <v>35.48</v>
      </c>
      <c r="E5035" s="113" t="s">
        <v>336</v>
      </c>
    </row>
    <row r="5036" customFormat="false" ht="13.5" hidden="false" customHeight="false" outlineLevel="0" collapsed="false">
      <c r="A5036" s="106" t="n">
        <v>84093</v>
      </c>
      <c r="B5036" s="107" t="s">
        <v>6019</v>
      </c>
      <c r="C5036" s="106" t="s">
        <v>165</v>
      </c>
      <c r="D5036" s="108" t="n">
        <v>18.52</v>
      </c>
      <c r="E5036" s="109" t="s">
        <v>336</v>
      </c>
    </row>
    <row r="5037" customFormat="false" ht="13.5" hidden="false" customHeight="false" outlineLevel="0" collapsed="false">
      <c r="A5037" s="110" t="n">
        <v>84094</v>
      </c>
      <c r="B5037" s="111" t="s">
        <v>6020</v>
      </c>
      <c r="C5037" s="110" t="s">
        <v>165</v>
      </c>
      <c r="D5037" s="112" t="n">
        <v>7.92</v>
      </c>
      <c r="E5037" s="113" t="s">
        <v>336</v>
      </c>
    </row>
    <row r="5038" customFormat="false" ht="13.5" hidden="false" customHeight="false" outlineLevel="0" collapsed="false">
      <c r="A5038" s="106" t="n">
        <v>84095</v>
      </c>
      <c r="B5038" s="107" t="s">
        <v>6021</v>
      </c>
      <c r="C5038" s="106" t="s">
        <v>165</v>
      </c>
      <c r="D5038" s="108" t="n">
        <v>15.22</v>
      </c>
      <c r="E5038" s="109" t="s">
        <v>336</v>
      </c>
    </row>
    <row r="5039" customFormat="false" ht="13.5" hidden="false" customHeight="false" outlineLevel="0" collapsed="false">
      <c r="A5039" s="110" t="n">
        <v>84096</v>
      </c>
      <c r="B5039" s="111" t="s">
        <v>6022</v>
      </c>
      <c r="C5039" s="110" t="s">
        <v>165</v>
      </c>
      <c r="D5039" s="112" t="n">
        <v>13.58</v>
      </c>
      <c r="E5039" s="113" t="s">
        <v>336</v>
      </c>
    </row>
    <row r="5040" customFormat="false" ht="13.5" hidden="false" customHeight="false" outlineLevel="0" collapsed="false">
      <c r="A5040" s="106" t="n">
        <v>72197</v>
      </c>
      <c r="B5040" s="107" t="s">
        <v>6023</v>
      </c>
      <c r="C5040" s="106" t="s">
        <v>165</v>
      </c>
      <c r="D5040" s="108" t="n">
        <v>25.93</v>
      </c>
      <c r="E5040" s="109" t="s">
        <v>336</v>
      </c>
    </row>
    <row r="5041" customFormat="false" ht="25.5" hidden="false" customHeight="false" outlineLevel="0" collapsed="false">
      <c r="A5041" s="110" t="s">
        <v>6024</v>
      </c>
      <c r="B5041" s="111" t="s">
        <v>6025</v>
      </c>
      <c r="C5041" s="110" t="s">
        <v>25</v>
      </c>
      <c r="D5041" s="112" t="n">
        <v>63.62</v>
      </c>
      <c r="E5041" s="113" t="s">
        <v>336</v>
      </c>
    </row>
    <row r="5042" customFormat="false" ht="13.5" hidden="false" customHeight="false" outlineLevel="0" collapsed="false">
      <c r="A5042" s="106" t="s">
        <v>6026</v>
      </c>
      <c r="B5042" s="107" t="s">
        <v>6027</v>
      </c>
      <c r="C5042" s="106" t="s">
        <v>25</v>
      </c>
      <c r="D5042" s="108" t="n">
        <v>34.05</v>
      </c>
      <c r="E5042" s="109" t="s">
        <v>336</v>
      </c>
    </row>
    <row r="5043" customFormat="false" ht="25.5" hidden="false" customHeight="false" outlineLevel="0" collapsed="false">
      <c r="A5043" s="110" t="n">
        <v>84097</v>
      </c>
      <c r="B5043" s="111" t="s">
        <v>6028</v>
      </c>
      <c r="C5043" s="110" t="s">
        <v>25</v>
      </c>
      <c r="D5043" s="112" t="n">
        <v>323.09</v>
      </c>
      <c r="E5043" s="113" t="s">
        <v>336</v>
      </c>
    </row>
    <row r="5044" customFormat="false" ht="13.5" hidden="false" customHeight="false" outlineLevel="0" collapsed="false">
      <c r="A5044" s="106" t="n">
        <v>72200</v>
      </c>
      <c r="B5044" s="107" t="s">
        <v>6029</v>
      </c>
      <c r="C5044" s="106" t="s">
        <v>25</v>
      </c>
      <c r="D5044" s="108" t="n">
        <v>75.45</v>
      </c>
      <c r="E5044" s="109" t="s">
        <v>336</v>
      </c>
    </row>
    <row r="5045" customFormat="false" ht="13.5" hidden="false" customHeight="false" outlineLevel="0" collapsed="false">
      <c r="A5045" s="110" t="s">
        <v>6030</v>
      </c>
      <c r="B5045" s="111" t="s">
        <v>6031</v>
      </c>
      <c r="C5045" s="110" t="s">
        <v>165</v>
      </c>
      <c r="D5045" s="112" t="n">
        <v>79.58</v>
      </c>
      <c r="E5045" s="113" t="s">
        <v>336</v>
      </c>
    </row>
    <row r="5046" customFormat="false" ht="13.5" hidden="false" customHeight="false" outlineLevel="0" collapsed="false">
      <c r="A5046" s="106" t="n">
        <v>72201</v>
      </c>
      <c r="B5046" s="107" t="s">
        <v>6032</v>
      </c>
      <c r="C5046" s="106" t="s">
        <v>25</v>
      </c>
      <c r="D5046" s="108" t="n">
        <v>9.15</v>
      </c>
      <c r="E5046" s="109" t="s">
        <v>336</v>
      </c>
    </row>
    <row r="5047" customFormat="false" ht="25.5" hidden="false" customHeight="false" outlineLevel="0" collapsed="false">
      <c r="A5047" s="110" t="n">
        <v>72198</v>
      </c>
      <c r="B5047" s="111" t="s">
        <v>6033</v>
      </c>
      <c r="C5047" s="110" t="s">
        <v>25</v>
      </c>
      <c r="D5047" s="112" t="n">
        <v>110.4</v>
      </c>
      <c r="E5047" s="113" t="s">
        <v>336</v>
      </c>
    </row>
    <row r="5048" customFormat="false" ht="13.5" hidden="false" customHeight="false" outlineLevel="0" collapsed="false">
      <c r="A5048" s="106" t="s">
        <v>6034</v>
      </c>
      <c r="B5048" s="107" t="s">
        <v>6035</v>
      </c>
      <c r="C5048" s="106" t="s">
        <v>25</v>
      </c>
      <c r="D5048" s="108" t="n">
        <v>60.15</v>
      </c>
      <c r="E5048" s="109" t="s">
        <v>336</v>
      </c>
    </row>
    <row r="5049" customFormat="false" ht="13.5" hidden="false" customHeight="false" outlineLevel="0" collapsed="false">
      <c r="A5049" s="110" t="n">
        <v>84098</v>
      </c>
      <c r="B5049" s="111" t="s">
        <v>6036</v>
      </c>
      <c r="C5049" s="110" t="s">
        <v>25</v>
      </c>
      <c r="D5049" s="112" t="n">
        <v>76.72</v>
      </c>
      <c r="E5049" s="113" t="s">
        <v>336</v>
      </c>
    </row>
    <row r="5050" customFormat="false" ht="13.5" hidden="false" customHeight="false" outlineLevel="0" collapsed="false">
      <c r="A5050" s="106" t="n">
        <v>83730</v>
      </c>
      <c r="B5050" s="107" t="s">
        <v>6037</v>
      </c>
      <c r="C5050" s="106" t="s">
        <v>25</v>
      </c>
      <c r="D5050" s="108" t="n">
        <v>196.97</v>
      </c>
      <c r="E5050" s="109" t="s">
        <v>336</v>
      </c>
    </row>
    <row r="5051" customFormat="false" ht="13.5" hidden="false" customHeight="false" outlineLevel="0" collapsed="false">
      <c r="A5051" s="110" t="n">
        <v>83736</v>
      </c>
      <c r="B5051" s="111" t="s">
        <v>6038</v>
      </c>
      <c r="C5051" s="110" t="s">
        <v>25</v>
      </c>
      <c r="D5051" s="112" t="n">
        <v>179.15</v>
      </c>
      <c r="E5051" s="113" t="s">
        <v>336</v>
      </c>
    </row>
    <row r="5052" customFormat="false" ht="13.5" hidden="false" customHeight="false" outlineLevel="0" collapsed="false">
      <c r="A5052" s="106" t="n">
        <v>91514</v>
      </c>
      <c r="B5052" s="107" t="s">
        <v>6039</v>
      </c>
      <c r="C5052" s="106" t="s">
        <v>25</v>
      </c>
      <c r="D5052" s="108" t="n">
        <v>4.45</v>
      </c>
      <c r="E5052" s="109" t="s">
        <v>336</v>
      </c>
    </row>
    <row r="5053" customFormat="false" ht="13.5" hidden="false" customHeight="false" outlineLevel="0" collapsed="false">
      <c r="A5053" s="110" t="n">
        <v>91515</v>
      </c>
      <c r="B5053" s="111" t="s">
        <v>6040</v>
      </c>
      <c r="C5053" s="110" t="s">
        <v>25</v>
      </c>
      <c r="D5053" s="112" t="n">
        <v>5.87</v>
      </c>
      <c r="E5053" s="113" t="s">
        <v>336</v>
      </c>
    </row>
    <row r="5054" customFormat="false" ht="13.5" hidden="false" customHeight="false" outlineLevel="0" collapsed="false">
      <c r="A5054" s="106" t="n">
        <v>91516</v>
      </c>
      <c r="B5054" s="107" t="s">
        <v>6041</v>
      </c>
      <c r="C5054" s="106" t="s">
        <v>25</v>
      </c>
      <c r="D5054" s="108" t="n">
        <v>8.54</v>
      </c>
      <c r="E5054" s="109" t="s">
        <v>336</v>
      </c>
    </row>
    <row r="5055" customFormat="false" ht="13.5" hidden="false" customHeight="false" outlineLevel="0" collapsed="false">
      <c r="A5055" s="110" t="n">
        <v>91517</v>
      </c>
      <c r="B5055" s="111" t="s">
        <v>6042</v>
      </c>
      <c r="C5055" s="110" t="s">
        <v>25</v>
      </c>
      <c r="D5055" s="112" t="n">
        <v>9.51</v>
      </c>
      <c r="E5055" s="113" t="s">
        <v>336</v>
      </c>
    </row>
    <row r="5056" customFormat="false" ht="13.5" hidden="false" customHeight="false" outlineLevel="0" collapsed="false">
      <c r="A5056" s="106" t="n">
        <v>91519</v>
      </c>
      <c r="B5056" s="107" t="s">
        <v>6043</v>
      </c>
      <c r="C5056" s="106" t="s">
        <v>25</v>
      </c>
      <c r="D5056" s="108" t="n">
        <v>10.91</v>
      </c>
      <c r="E5056" s="109" t="s">
        <v>336</v>
      </c>
    </row>
    <row r="5057" customFormat="false" ht="13.5" hidden="false" customHeight="false" outlineLevel="0" collapsed="false">
      <c r="A5057" s="110" t="n">
        <v>91520</v>
      </c>
      <c r="B5057" s="111" t="s">
        <v>6044</v>
      </c>
      <c r="C5057" s="110" t="s">
        <v>25</v>
      </c>
      <c r="D5057" s="112" t="n">
        <v>1.65</v>
      </c>
      <c r="E5057" s="113" t="s">
        <v>336</v>
      </c>
    </row>
    <row r="5058" customFormat="false" ht="13.5" hidden="false" customHeight="false" outlineLevel="0" collapsed="false">
      <c r="A5058" s="106" t="n">
        <v>91522</v>
      </c>
      <c r="B5058" s="107" t="s">
        <v>6045</v>
      </c>
      <c r="C5058" s="106" t="s">
        <v>25</v>
      </c>
      <c r="D5058" s="108" t="n">
        <v>1.97</v>
      </c>
      <c r="E5058" s="109" t="s">
        <v>336</v>
      </c>
    </row>
    <row r="5059" customFormat="false" ht="13.5" hidden="false" customHeight="false" outlineLevel="0" collapsed="false">
      <c r="A5059" s="110" t="n">
        <v>91525</v>
      </c>
      <c r="B5059" s="111" t="s">
        <v>6046</v>
      </c>
      <c r="C5059" s="110" t="s">
        <v>25</v>
      </c>
      <c r="D5059" s="112" t="n">
        <v>3.81</v>
      </c>
      <c r="E5059" s="113" t="s">
        <v>336</v>
      </c>
    </row>
    <row r="5060" customFormat="false" ht="13.5" hidden="false" customHeight="false" outlineLevel="0" collapsed="false">
      <c r="A5060" s="106" t="n">
        <v>72817</v>
      </c>
      <c r="B5060" s="107" t="s">
        <v>6047</v>
      </c>
      <c r="C5060" s="106" t="s">
        <v>165</v>
      </c>
      <c r="D5060" s="108" t="n">
        <v>137.24</v>
      </c>
      <c r="E5060" s="109" t="s">
        <v>336</v>
      </c>
    </row>
    <row r="5061" customFormat="false" ht="13.5" hidden="false" customHeight="false" outlineLevel="0" collapsed="false">
      <c r="A5061" s="110" t="n">
        <v>73618</v>
      </c>
      <c r="B5061" s="111" t="s">
        <v>6048</v>
      </c>
      <c r="C5061" s="110" t="s">
        <v>25</v>
      </c>
      <c r="D5061" s="112" t="n">
        <v>5.82</v>
      </c>
      <c r="E5061" s="113" t="s">
        <v>336</v>
      </c>
    </row>
    <row r="5062" customFormat="false" ht="13.5" hidden="false" customHeight="false" outlineLevel="0" collapsed="false">
      <c r="A5062" s="106" t="n">
        <v>73673</v>
      </c>
      <c r="B5062" s="107" t="s">
        <v>6049</v>
      </c>
      <c r="C5062" s="106" t="s">
        <v>25</v>
      </c>
      <c r="D5062" s="108" t="n">
        <v>16.35</v>
      </c>
      <c r="E5062" s="109" t="s">
        <v>336</v>
      </c>
    </row>
    <row r="5063" customFormat="false" ht="13.5" hidden="false" customHeight="false" outlineLevel="0" collapsed="false">
      <c r="A5063" s="110" t="n">
        <v>73674</v>
      </c>
      <c r="B5063" s="111" t="s">
        <v>6050</v>
      </c>
      <c r="C5063" s="110" t="s">
        <v>25</v>
      </c>
      <c r="D5063" s="112" t="n">
        <v>20.82</v>
      </c>
      <c r="E5063" s="113" t="s">
        <v>336</v>
      </c>
    </row>
    <row r="5064" customFormat="false" ht="13.5" hidden="false" customHeight="false" outlineLevel="0" collapsed="false">
      <c r="A5064" s="106" t="s">
        <v>6051</v>
      </c>
      <c r="B5064" s="107" t="s">
        <v>6052</v>
      </c>
      <c r="C5064" s="106" t="s">
        <v>25</v>
      </c>
      <c r="D5064" s="108" t="n">
        <v>16.76</v>
      </c>
      <c r="E5064" s="109" t="s">
        <v>336</v>
      </c>
    </row>
    <row r="5065" customFormat="false" ht="13.5" hidden="false" customHeight="false" outlineLevel="0" collapsed="false">
      <c r="A5065" s="110" t="n">
        <v>84111</v>
      </c>
      <c r="B5065" s="111" t="s">
        <v>6053</v>
      </c>
      <c r="C5065" s="110" t="s">
        <v>25</v>
      </c>
      <c r="D5065" s="112" t="n">
        <v>2.14</v>
      </c>
      <c r="E5065" s="113" t="s">
        <v>336</v>
      </c>
    </row>
    <row r="5066" customFormat="false" ht="13.5" hidden="false" customHeight="false" outlineLevel="0" collapsed="false">
      <c r="A5066" s="106" t="n">
        <v>84112</v>
      </c>
      <c r="B5066" s="107" t="s">
        <v>6054</v>
      </c>
      <c r="C5066" s="106" t="s">
        <v>25</v>
      </c>
      <c r="D5066" s="108" t="n">
        <v>9.88</v>
      </c>
      <c r="E5066" s="109" t="s">
        <v>336</v>
      </c>
    </row>
    <row r="5067" customFormat="false" ht="13.5" hidden="false" customHeight="false" outlineLevel="0" collapsed="false">
      <c r="A5067" s="110" t="n">
        <v>6022</v>
      </c>
      <c r="B5067" s="111" t="s">
        <v>6055</v>
      </c>
      <c r="C5067" s="110" t="s">
        <v>43</v>
      </c>
      <c r="D5067" s="112" t="n">
        <v>577.43</v>
      </c>
      <c r="E5067" s="113" t="s">
        <v>336</v>
      </c>
    </row>
    <row r="5068" customFormat="false" ht="13.5" hidden="false" customHeight="false" outlineLevel="0" collapsed="false">
      <c r="A5068" s="106" t="n">
        <v>73548</v>
      </c>
      <c r="B5068" s="107" t="s">
        <v>6056</v>
      </c>
      <c r="C5068" s="106" t="s">
        <v>43</v>
      </c>
      <c r="D5068" s="108" t="n">
        <v>548.62</v>
      </c>
      <c r="E5068" s="109" t="s">
        <v>336</v>
      </c>
    </row>
    <row r="5069" customFormat="false" ht="13.5" hidden="false" customHeight="false" outlineLevel="0" collapsed="false">
      <c r="A5069" s="110" t="n">
        <v>73549</v>
      </c>
      <c r="B5069" s="111" t="s">
        <v>6057</v>
      </c>
      <c r="C5069" s="110" t="s">
        <v>43</v>
      </c>
      <c r="D5069" s="112" t="n">
        <v>515.37</v>
      </c>
      <c r="E5069" s="113" t="s">
        <v>336</v>
      </c>
    </row>
    <row r="5070" customFormat="false" ht="13.5" hidden="false" customHeight="false" outlineLevel="0" collapsed="false">
      <c r="A5070" s="106" t="n">
        <v>73551</v>
      </c>
      <c r="B5070" s="107" t="s">
        <v>6058</v>
      </c>
      <c r="C5070" s="106" t="s">
        <v>43</v>
      </c>
      <c r="D5070" s="108" t="n">
        <v>472.17</v>
      </c>
      <c r="E5070" s="109" t="s">
        <v>336</v>
      </c>
    </row>
    <row r="5071" customFormat="false" ht="13.5" hidden="false" customHeight="false" outlineLevel="0" collapsed="false">
      <c r="A5071" s="110" t="n">
        <v>84100</v>
      </c>
      <c r="B5071" s="111" t="s">
        <v>6059</v>
      </c>
      <c r="C5071" s="110" t="s">
        <v>43</v>
      </c>
      <c r="D5071" s="112" t="n">
        <v>637.84</v>
      </c>
      <c r="E5071" s="113" t="s">
        <v>336</v>
      </c>
    </row>
    <row r="5072" customFormat="false" ht="13.5" hidden="false" customHeight="false" outlineLevel="0" collapsed="false">
      <c r="A5072" s="106" t="n">
        <v>84101</v>
      </c>
      <c r="B5072" s="107" t="s">
        <v>6060</v>
      </c>
      <c r="C5072" s="106" t="s">
        <v>43</v>
      </c>
      <c r="D5072" s="108" t="n">
        <v>392.53</v>
      </c>
      <c r="E5072" s="109" t="s">
        <v>336</v>
      </c>
    </row>
    <row r="5073" customFormat="false" ht="25.5" hidden="false" customHeight="false" outlineLevel="0" collapsed="false">
      <c r="A5073" s="110" t="n">
        <v>87280</v>
      </c>
      <c r="B5073" s="111" t="s">
        <v>6061</v>
      </c>
      <c r="C5073" s="110" t="s">
        <v>43</v>
      </c>
      <c r="D5073" s="112" t="n">
        <v>305.77</v>
      </c>
      <c r="E5073" s="113" t="s">
        <v>336</v>
      </c>
    </row>
    <row r="5074" customFormat="false" ht="25.5" hidden="false" customHeight="false" outlineLevel="0" collapsed="false">
      <c r="A5074" s="106" t="n">
        <v>87281</v>
      </c>
      <c r="B5074" s="107" t="s">
        <v>6062</v>
      </c>
      <c r="C5074" s="106" t="s">
        <v>43</v>
      </c>
      <c r="D5074" s="108" t="n">
        <v>303.63</v>
      </c>
      <c r="E5074" s="109" t="s">
        <v>336</v>
      </c>
    </row>
    <row r="5075" customFormat="false" ht="25.5" hidden="false" customHeight="false" outlineLevel="0" collapsed="false">
      <c r="A5075" s="110" t="n">
        <v>87283</v>
      </c>
      <c r="B5075" s="111" t="s">
        <v>6063</v>
      </c>
      <c r="C5075" s="110" t="s">
        <v>43</v>
      </c>
      <c r="D5075" s="112" t="n">
        <v>332.03</v>
      </c>
      <c r="E5075" s="113" t="s">
        <v>336</v>
      </c>
    </row>
    <row r="5076" customFormat="false" ht="25.5" hidden="false" customHeight="false" outlineLevel="0" collapsed="false">
      <c r="A5076" s="106" t="n">
        <v>87284</v>
      </c>
      <c r="B5076" s="107" t="s">
        <v>6064</v>
      </c>
      <c r="C5076" s="106" t="s">
        <v>43</v>
      </c>
      <c r="D5076" s="108" t="n">
        <v>317.15</v>
      </c>
      <c r="E5076" s="109" t="s">
        <v>336</v>
      </c>
    </row>
    <row r="5077" customFormat="false" ht="25.5" hidden="false" customHeight="false" outlineLevel="0" collapsed="false">
      <c r="A5077" s="110" t="n">
        <v>87286</v>
      </c>
      <c r="B5077" s="111" t="s">
        <v>6065</v>
      </c>
      <c r="C5077" s="110" t="s">
        <v>43</v>
      </c>
      <c r="D5077" s="112" t="n">
        <v>342.9</v>
      </c>
      <c r="E5077" s="113" t="s">
        <v>336</v>
      </c>
    </row>
    <row r="5078" customFormat="false" ht="25.5" hidden="false" customHeight="false" outlineLevel="0" collapsed="false">
      <c r="A5078" s="106" t="n">
        <v>87287</v>
      </c>
      <c r="B5078" s="107" t="s">
        <v>6066</v>
      </c>
      <c r="C5078" s="106" t="s">
        <v>43</v>
      </c>
      <c r="D5078" s="108" t="n">
        <v>401.28</v>
      </c>
      <c r="E5078" s="109" t="s">
        <v>336</v>
      </c>
    </row>
    <row r="5079" customFormat="false" ht="25.5" hidden="false" customHeight="false" outlineLevel="0" collapsed="false">
      <c r="A5079" s="110" t="n">
        <v>87289</v>
      </c>
      <c r="B5079" s="111" t="s">
        <v>6067</v>
      </c>
      <c r="C5079" s="110" t="s">
        <v>43</v>
      </c>
      <c r="D5079" s="112" t="n">
        <v>386.47</v>
      </c>
      <c r="E5079" s="113" t="s">
        <v>336</v>
      </c>
    </row>
    <row r="5080" customFormat="false" ht="25.5" hidden="false" customHeight="false" outlineLevel="0" collapsed="false">
      <c r="A5080" s="106" t="n">
        <v>87290</v>
      </c>
      <c r="B5080" s="107" t="s">
        <v>6068</v>
      </c>
      <c r="C5080" s="106" t="s">
        <v>43</v>
      </c>
      <c r="D5080" s="108" t="n">
        <v>383.82</v>
      </c>
      <c r="E5080" s="109" t="s">
        <v>336</v>
      </c>
    </row>
    <row r="5081" customFormat="false" ht="25.5" hidden="false" customHeight="false" outlineLevel="0" collapsed="false">
      <c r="A5081" s="110" t="n">
        <v>87292</v>
      </c>
      <c r="B5081" s="111" t="s">
        <v>6069</v>
      </c>
      <c r="C5081" s="110" t="s">
        <v>43</v>
      </c>
      <c r="D5081" s="112" t="n">
        <v>405.07</v>
      </c>
      <c r="E5081" s="113" t="s">
        <v>336</v>
      </c>
    </row>
    <row r="5082" customFormat="false" ht="25.5" hidden="false" customHeight="false" outlineLevel="0" collapsed="false">
      <c r="A5082" s="106" t="n">
        <v>87294</v>
      </c>
      <c r="B5082" s="107" t="s">
        <v>6070</v>
      </c>
      <c r="C5082" s="106" t="s">
        <v>43</v>
      </c>
      <c r="D5082" s="108" t="n">
        <v>382.68</v>
      </c>
      <c r="E5082" s="109" t="s">
        <v>336</v>
      </c>
    </row>
    <row r="5083" customFormat="false" ht="25.5" hidden="false" customHeight="false" outlineLevel="0" collapsed="false">
      <c r="A5083" s="110" t="n">
        <v>87295</v>
      </c>
      <c r="B5083" s="111" t="s">
        <v>6071</v>
      </c>
      <c r="C5083" s="110" t="s">
        <v>43</v>
      </c>
      <c r="D5083" s="112" t="n">
        <v>385.74</v>
      </c>
      <c r="E5083" s="113" t="s">
        <v>336</v>
      </c>
    </row>
    <row r="5084" customFormat="false" ht="25.5" hidden="false" customHeight="false" outlineLevel="0" collapsed="false">
      <c r="A5084" s="106" t="n">
        <v>87296</v>
      </c>
      <c r="B5084" s="107" t="s">
        <v>6072</v>
      </c>
      <c r="C5084" s="106" t="s">
        <v>43</v>
      </c>
      <c r="D5084" s="108" t="n">
        <v>371.02</v>
      </c>
      <c r="E5084" s="109" t="s">
        <v>336</v>
      </c>
    </row>
    <row r="5085" customFormat="false" ht="13.5" hidden="false" customHeight="false" outlineLevel="0" collapsed="false">
      <c r="A5085" s="110" t="n">
        <v>87298</v>
      </c>
      <c r="B5085" s="111" t="s">
        <v>6073</v>
      </c>
      <c r="C5085" s="110" t="s">
        <v>43</v>
      </c>
      <c r="D5085" s="112" t="n">
        <v>497.54</v>
      </c>
      <c r="E5085" s="113" t="s">
        <v>336</v>
      </c>
    </row>
    <row r="5086" customFormat="false" ht="13.5" hidden="false" customHeight="false" outlineLevel="0" collapsed="false">
      <c r="A5086" s="106" t="n">
        <v>87299</v>
      </c>
      <c r="B5086" s="107" t="s">
        <v>6074</v>
      </c>
      <c r="C5086" s="106" t="s">
        <v>43</v>
      </c>
      <c r="D5086" s="108" t="n">
        <v>486.69</v>
      </c>
      <c r="E5086" s="109" t="s">
        <v>336</v>
      </c>
    </row>
    <row r="5087" customFormat="false" ht="13.5" hidden="false" customHeight="false" outlineLevel="0" collapsed="false">
      <c r="A5087" s="110" t="n">
        <v>87301</v>
      </c>
      <c r="B5087" s="111" t="s">
        <v>6075</v>
      </c>
      <c r="C5087" s="110" t="s">
        <v>43</v>
      </c>
      <c r="D5087" s="112" t="n">
        <v>434.78</v>
      </c>
      <c r="E5087" s="113" t="s">
        <v>336</v>
      </c>
    </row>
    <row r="5088" customFormat="false" ht="13.5" hidden="false" customHeight="false" outlineLevel="0" collapsed="false">
      <c r="A5088" s="106" t="n">
        <v>87302</v>
      </c>
      <c r="B5088" s="107" t="s">
        <v>6076</v>
      </c>
      <c r="C5088" s="106" t="s">
        <v>43</v>
      </c>
      <c r="D5088" s="108" t="n">
        <v>426.08</v>
      </c>
      <c r="E5088" s="109" t="s">
        <v>336</v>
      </c>
    </row>
    <row r="5089" customFormat="false" ht="13.5" hidden="false" customHeight="false" outlineLevel="0" collapsed="false">
      <c r="A5089" s="110" t="n">
        <v>87304</v>
      </c>
      <c r="B5089" s="111" t="s">
        <v>6077</v>
      </c>
      <c r="C5089" s="110" t="s">
        <v>43</v>
      </c>
      <c r="D5089" s="112" t="n">
        <v>396.27</v>
      </c>
      <c r="E5089" s="113" t="s">
        <v>336</v>
      </c>
    </row>
    <row r="5090" customFormat="false" ht="13.5" hidden="false" customHeight="false" outlineLevel="0" collapsed="false">
      <c r="A5090" s="106" t="n">
        <v>87305</v>
      </c>
      <c r="B5090" s="107" t="s">
        <v>6078</v>
      </c>
      <c r="C5090" s="106" t="s">
        <v>43</v>
      </c>
      <c r="D5090" s="108" t="n">
        <v>387.6</v>
      </c>
      <c r="E5090" s="109" t="s">
        <v>336</v>
      </c>
    </row>
    <row r="5091" customFormat="false" ht="13.5" hidden="false" customHeight="false" outlineLevel="0" collapsed="false">
      <c r="A5091" s="110" t="n">
        <v>87307</v>
      </c>
      <c r="B5091" s="111" t="s">
        <v>6079</v>
      </c>
      <c r="C5091" s="110" t="s">
        <v>43</v>
      </c>
      <c r="D5091" s="112" t="n">
        <v>364.39</v>
      </c>
      <c r="E5091" s="113" t="s">
        <v>336</v>
      </c>
    </row>
    <row r="5092" customFormat="false" ht="13.5" hidden="false" customHeight="false" outlineLevel="0" collapsed="false">
      <c r="A5092" s="106" t="n">
        <v>87308</v>
      </c>
      <c r="B5092" s="107" t="s">
        <v>6080</v>
      </c>
      <c r="C5092" s="106" t="s">
        <v>43</v>
      </c>
      <c r="D5092" s="108" t="n">
        <v>356.73</v>
      </c>
      <c r="E5092" s="109" t="s">
        <v>336</v>
      </c>
    </row>
    <row r="5093" customFormat="false" ht="13.5" hidden="false" customHeight="false" outlineLevel="0" collapsed="false">
      <c r="A5093" s="110" t="n">
        <v>87310</v>
      </c>
      <c r="B5093" s="111" t="s">
        <v>6081</v>
      </c>
      <c r="C5093" s="110" t="s">
        <v>43</v>
      </c>
      <c r="D5093" s="112" t="n">
        <v>304.79</v>
      </c>
      <c r="E5093" s="113" t="s">
        <v>336</v>
      </c>
    </row>
    <row r="5094" customFormat="false" ht="13.5" hidden="false" customHeight="false" outlineLevel="0" collapsed="false">
      <c r="A5094" s="106" t="n">
        <v>87311</v>
      </c>
      <c r="B5094" s="107" t="s">
        <v>6082</v>
      </c>
      <c r="C5094" s="106" t="s">
        <v>43</v>
      </c>
      <c r="D5094" s="108" t="n">
        <v>299.69</v>
      </c>
      <c r="E5094" s="109" t="s">
        <v>336</v>
      </c>
    </row>
    <row r="5095" customFormat="false" ht="13.5" hidden="false" customHeight="false" outlineLevel="0" collapsed="false">
      <c r="A5095" s="110" t="n">
        <v>87313</v>
      </c>
      <c r="B5095" s="111" t="s">
        <v>6083</v>
      </c>
      <c r="C5095" s="110" t="s">
        <v>43</v>
      </c>
      <c r="D5095" s="112" t="n">
        <v>379.88</v>
      </c>
      <c r="E5095" s="113" t="s">
        <v>336</v>
      </c>
    </row>
    <row r="5096" customFormat="false" ht="13.5" hidden="false" customHeight="false" outlineLevel="0" collapsed="false">
      <c r="A5096" s="106" t="n">
        <v>87314</v>
      </c>
      <c r="B5096" s="107" t="s">
        <v>6084</v>
      </c>
      <c r="C5096" s="106" t="s">
        <v>43</v>
      </c>
      <c r="D5096" s="108" t="n">
        <v>376.01</v>
      </c>
      <c r="E5096" s="109" t="s">
        <v>336</v>
      </c>
    </row>
    <row r="5097" customFormat="false" ht="13.5" hidden="false" customHeight="false" outlineLevel="0" collapsed="false">
      <c r="A5097" s="110" t="n">
        <v>87316</v>
      </c>
      <c r="B5097" s="111" t="s">
        <v>6085</v>
      </c>
      <c r="C5097" s="110" t="s">
        <v>43</v>
      </c>
      <c r="D5097" s="112" t="n">
        <v>338.76</v>
      </c>
      <c r="E5097" s="113" t="s">
        <v>336</v>
      </c>
    </row>
    <row r="5098" customFormat="false" ht="13.5" hidden="false" customHeight="false" outlineLevel="0" collapsed="false">
      <c r="A5098" s="106" t="n">
        <v>87317</v>
      </c>
      <c r="B5098" s="107" t="s">
        <v>6086</v>
      </c>
      <c r="C5098" s="106" t="s">
        <v>43</v>
      </c>
      <c r="D5098" s="108" t="n">
        <v>330.91</v>
      </c>
      <c r="E5098" s="109" t="s">
        <v>336</v>
      </c>
    </row>
    <row r="5099" customFormat="false" ht="13.5" hidden="false" customHeight="false" outlineLevel="0" collapsed="false">
      <c r="A5099" s="110" t="n">
        <v>87319</v>
      </c>
      <c r="B5099" s="111" t="s">
        <v>6087</v>
      </c>
      <c r="C5099" s="110" t="s">
        <v>43</v>
      </c>
      <c r="D5099" s="112" t="n">
        <v>1850.16</v>
      </c>
      <c r="E5099" s="113" t="s">
        <v>336</v>
      </c>
    </row>
    <row r="5100" customFormat="false" ht="13.5" hidden="false" customHeight="false" outlineLevel="0" collapsed="false">
      <c r="A5100" s="106" t="n">
        <v>87320</v>
      </c>
      <c r="B5100" s="107" t="s">
        <v>6088</v>
      </c>
      <c r="C5100" s="106" t="s">
        <v>43</v>
      </c>
      <c r="D5100" s="108" t="n">
        <v>1852.5</v>
      </c>
      <c r="E5100" s="109" t="s">
        <v>336</v>
      </c>
    </row>
    <row r="5101" customFormat="false" ht="13.5" hidden="false" customHeight="false" outlineLevel="0" collapsed="false">
      <c r="A5101" s="110" t="n">
        <v>87322</v>
      </c>
      <c r="B5101" s="111" t="s">
        <v>6089</v>
      </c>
      <c r="C5101" s="110" t="s">
        <v>43</v>
      </c>
      <c r="D5101" s="112" t="n">
        <v>1924.05</v>
      </c>
      <c r="E5101" s="113" t="s">
        <v>336</v>
      </c>
    </row>
    <row r="5102" customFormat="false" ht="13.5" hidden="false" customHeight="false" outlineLevel="0" collapsed="false">
      <c r="A5102" s="106" t="n">
        <v>87323</v>
      </c>
      <c r="B5102" s="107" t="s">
        <v>6090</v>
      </c>
      <c r="C5102" s="106" t="s">
        <v>43</v>
      </c>
      <c r="D5102" s="108" t="n">
        <v>1913.76</v>
      </c>
      <c r="E5102" s="109" t="s">
        <v>336</v>
      </c>
    </row>
    <row r="5103" customFormat="false" ht="13.5" hidden="false" customHeight="false" outlineLevel="0" collapsed="false">
      <c r="A5103" s="110" t="n">
        <v>87325</v>
      </c>
      <c r="B5103" s="111" t="s">
        <v>6091</v>
      </c>
      <c r="C5103" s="110" t="s">
        <v>43</v>
      </c>
      <c r="D5103" s="112" t="n">
        <v>1879.45</v>
      </c>
      <c r="E5103" s="113" t="s">
        <v>336</v>
      </c>
    </row>
    <row r="5104" customFormat="false" ht="13.5" hidden="false" customHeight="false" outlineLevel="0" collapsed="false">
      <c r="A5104" s="106" t="n">
        <v>87326</v>
      </c>
      <c r="B5104" s="107" t="s">
        <v>6092</v>
      </c>
      <c r="C5104" s="106" t="s">
        <v>43</v>
      </c>
      <c r="D5104" s="108" t="n">
        <v>1875.56</v>
      </c>
      <c r="E5104" s="109" t="s">
        <v>336</v>
      </c>
    </row>
    <row r="5105" customFormat="false" ht="25.5" hidden="false" customHeight="false" outlineLevel="0" collapsed="false">
      <c r="A5105" s="110" t="n">
        <v>87327</v>
      </c>
      <c r="B5105" s="111" t="s">
        <v>6093</v>
      </c>
      <c r="C5105" s="110" t="s">
        <v>43</v>
      </c>
      <c r="D5105" s="112" t="n">
        <v>320.97</v>
      </c>
      <c r="E5105" s="113" t="s">
        <v>336</v>
      </c>
    </row>
    <row r="5106" customFormat="false" ht="25.5" hidden="false" customHeight="false" outlineLevel="0" collapsed="false">
      <c r="A5106" s="106" t="n">
        <v>87328</v>
      </c>
      <c r="B5106" s="107" t="s">
        <v>6094</v>
      </c>
      <c r="C5106" s="106" t="s">
        <v>43</v>
      </c>
      <c r="D5106" s="108" t="n">
        <v>290.18</v>
      </c>
      <c r="E5106" s="109" t="s">
        <v>336</v>
      </c>
    </row>
    <row r="5107" customFormat="false" ht="25.5" hidden="false" customHeight="false" outlineLevel="0" collapsed="false">
      <c r="A5107" s="110" t="n">
        <v>87329</v>
      </c>
      <c r="B5107" s="111" t="s">
        <v>6095</v>
      </c>
      <c r="C5107" s="110" t="s">
        <v>43</v>
      </c>
      <c r="D5107" s="112" t="n">
        <v>348.3</v>
      </c>
      <c r="E5107" s="113" t="s">
        <v>336</v>
      </c>
    </row>
    <row r="5108" customFormat="false" ht="25.5" hidden="false" customHeight="false" outlineLevel="0" collapsed="false">
      <c r="A5108" s="106" t="n">
        <v>87330</v>
      </c>
      <c r="B5108" s="107" t="s">
        <v>6096</v>
      </c>
      <c r="C5108" s="106" t="s">
        <v>43</v>
      </c>
      <c r="D5108" s="108" t="n">
        <v>315.1</v>
      </c>
      <c r="E5108" s="109" t="s">
        <v>336</v>
      </c>
    </row>
    <row r="5109" customFormat="false" ht="25.5" hidden="false" customHeight="false" outlineLevel="0" collapsed="false">
      <c r="A5109" s="110" t="n">
        <v>87331</v>
      </c>
      <c r="B5109" s="111" t="s">
        <v>6097</v>
      </c>
      <c r="C5109" s="110" t="s">
        <v>43</v>
      </c>
      <c r="D5109" s="112" t="n">
        <v>416.99</v>
      </c>
      <c r="E5109" s="113" t="s">
        <v>336</v>
      </c>
    </row>
    <row r="5110" customFormat="false" ht="25.5" hidden="false" customHeight="false" outlineLevel="0" collapsed="false">
      <c r="A5110" s="106" t="n">
        <v>87332</v>
      </c>
      <c r="B5110" s="107" t="s">
        <v>6098</v>
      </c>
      <c r="C5110" s="106" t="s">
        <v>43</v>
      </c>
      <c r="D5110" s="108" t="n">
        <v>384.19</v>
      </c>
      <c r="E5110" s="109" t="s">
        <v>336</v>
      </c>
    </row>
    <row r="5111" customFormat="false" ht="25.5" hidden="false" customHeight="false" outlineLevel="0" collapsed="false">
      <c r="A5111" s="110" t="n">
        <v>87333</v>
      </c>
      <c r="B5111" s="111" t="s">
        <v>6099</v>
      </c>
      <c r="C5111" s="110" t="s">
        <v>43</v>
      </c>
      <c r="D5111" s="112" t="n">
        <v>389.87</v>
      </c>
      <c r="E5111" s="113" t="s">
        <v>336</v>
      </c>
    </row>
    <row r="5112" customFormat="false" ht="25.5" hidden="false" customHeight="false" outlineLevel="0" collapsed="false">
      <c r="A5112" s="106" t="n">
        <v>87334</v>
      </c>
      <c r="B5112" s="107" t="s">
        <v>6100</v>
      </c>
      <c r="C5112" s="106" t="s">
        <v>43</v>
      </c>
      <c r="D5112" s="108" t="n">
        <v>366.06</v>
      </c>
      <c r="E5112" s="109" t="s">
        <v>336</v>
      </c>
    </row>
    <row r="5113" customFormat="false" ht="25.5" hidden="false" customHeight="false" outlineLevel="0" collapsed="false">
      <c r="A5113" s="110" t="n">
        <v>87335</v>
      </c>
      <c r="B5113" s="111" t="s">
        <v>6101</v>
      </c>
      <c r="C5113" s="110" t="s">
        <v>43</v>
      </c>
      <c r="D5113" s="112" t="n">
        <v>399.67</v>
      </c>
      <c r="E5113" s="113" t="s">
        <v>336</v>
      </c>
    </row>
    <row r="5114" customFormat="false" ht="25.5" hidden="false" customHeight="false" outlineLevel="0" collapsed="false">
      <c r="A5114" s="106" t="n">
        <v>87336</v>
      </c>
      <c r="B5114" s="107" t="s">
        <v>6102</v>
      </c>
      <c r="C5114" s="106" t="s">
        <v>43</v>
      </c>
      <c r="D5114" s="108" t="n">
        <v>382.46</v>
      </c>
      <c r="E5114" s="109" t="s">
        <v>336</v>
      </c>
    </row>
    <row r="5115" customFormat="false" ht="25.5" hidden="false" customHeight="false" outlineLevel="0" collapsed="false">
      <c r="A5115" s="110" t="n">
        <v>87337</v>
      </c>
      <c r="B5115" s="111" t="s">
        <v>6103</v>
      </c>
      <c r="C5115" s="110" t="s">
        <v>43</v>
      </c>
      <c r="D5115" s="112" t="n">
        <v>378.06</v>
      </c>
      <c r="E5115" s="113" t="s">
        <v>336</v>
      </c>
    </row>
    <row r="5116" customFormat="false" ht="25.5" hidden="false" customHeight="false" outlineLevel="0" collapsed="false">
      <c r="A5116" s="106" t="n">
        <v>87338</v>
      </c>
      <c r="B5116" s="107" t="s">
        <v>6104</v>
      </c>
      <c r="C5116" s="106" t="s">
        <v>43</v>
      </c>
      <c r="D5116" s="108" t="n">
        <v>365.45</v>
      </c>
      <c r="E5116" s="109" t="s">
        <v>336</v>
      </c>
    </row>
    <row r="5117" customFormat="false" ht="13.5" hidden="false" customHeight="false" outlineLevel="0" collapsed="false">
      <c r="A5117" s="110" t="n">
        <v>87339</v>
      </c>
      <c r="B5117" s="111" t="s">
        <v>6105</v>
      </c>
      <c r="C5117" s="110" t="s">
        <v>43</v>
      </c>
      <c r="D5117" s="112" t="n">
        <v>559.91</v>
      </c>
      <c r="E5117" s="113" t="s">
        <v>336</v>
      </c>
    </row>
    <row r="5118" customFormat="false" ht="13.5" hidden="false" customHeight="false" outlineLevel="0" collapsed="false">
      <c r="A5118" s="106" t="n">
        <v>87340</v>
      </c>
      <c r="B5118" s="107" t="s">
        <v>6106</v>
      </c>
      <c r="C5118" s="106" t="s">
        <v>43</v>
      </c>
      <c r="D5118" s="108" t="n">
        <v>485.4</v>
      </c>
      <c r="E5118" s="109" t="s">
        <v>336</v>
      </c>
    </row>
    <row r="5119" customFormat="false" ht="13.5" hidden="false" customHeight="false" outlineLevel="0" collapsed="false">
      <c r="A5119" s="110" t="n">
        <v>87341</v>
      </c>
      <c r="B5119" s="111" t="s">
        <v>6107</v>
      </c>
      <c r="C5119" s="110" t="s">
        <v>43</v>
      </c>
      <c r="D5119" s="112" t="n">
        <v>471.99</v>
      </c>
      <c r="E5119" s="113" t="s">
        <v>336</v>
      </c>
    </row>
    <row r="5120" customFormat="false" ht="13.5" hidden="false" customHeight="false" outlineLevel="0" collapsed="false">
      <c r="A5120" s="106" t="n">
        <v>87342</v>
      </c>
      <c r="B5120" s="107" t="s">
        <v>6108</v>
      </c>
      <c r="C5120" s="106" t="s">
        <v>43</v>
      </c>
      <c r="D5120" s="108" t="n">
        <v>479.14</v>
      </c>
      <c r="E5120" s="109" t="s">
        <v>336</v>
      </c>
    </row>
    <row r="5121" customFormat="false" ht="13.5" hidden="false" customHeight="false" outlineLevel="0" collapsed="false">
      <c r="A5121" s="110" t="n">
        <v>87343</v>
      </c>
      <c r="B5121" s="111" t="s">
        <v>6109</v>
      </c>
      <c r="C5121" s="110" t="s">
        <v>43</v>
      </c>
      <c r="D5121" s="112" t="n">
        <v>430.89</v>
      </c>
      <c r="E5121" s="113" t="s">
        <v>336</v>
      </c>
    </row>
    <row r="5122" customFormat="false" ht="13.5" hidden="false" customHeight="false" outlineLevel="0" collapsed="false">
      <c r="A5122" s="106" t="n">
        <v>87344</v>
      </c>
      <c r="B5122" s="107" t="s">
        <v>6110</v>
      </c>
      <c r="C5122" s="106" t="s">
        <v>43</v>
      </c>
      <c r="D5122" s="108" t="n">
        <v>411.85</v>
      </c>
      <c r="E5122" s="109" t="s">
        <v>336</v>
      </c>
    </row>
    <row r="5123" customFormat="false" ht="13.5" hidden="false" customHeight="false" outlineLevel="0" collapsed="false">
      <c r="A5123" s="110" t="n">
        <v>87345</v>
      </c>
      <c r="B5123" s="111" t="s">
        <v>6111</v>
      </c>
      <c r="C5123" s="110" t="s">
        <v>43</v>
      </c>
      <c r="D5123" s="112" t="n">
        <v>417.88</v>
      </c>
      <c r="E5123" s="113" t="s">
        <v>336</v>
      </c>
    </row>
    <row r="5124" customFormat="false" ht="13.5" hidden="false" customHeight="false" outlineLevel="0" collapsed="false">
      <c r="A5124" s="106" t="n">
        <v>87346</v>
      </c>
      <c r="B5124" s="107" t="s">
        <v>6112</v>
      </c>
      <c r="C5124" s="106" t="s">
        <v>43</v>
      </c>
      <c r="D5124" s="108" t="n">
        <v>385.09</v>
      </c>
      <c r="E5124" s="109" t="s">
        <v>336</v>
      </c>
    </row>
    <row r="5125" customFormat="false" ht="13.5" hidden="false" customHeight="false" outlineLevel="0" collapsed="false">
      <c r="A5125" s="110" t="n">
        <v>87347</v>
      </c>
      <c r="B5125" s="111" t="s">
        <v>6113</v>
      </c>
      <c r="C5125" s="110" t="s">
        <v>43</v>
      </c>
      <c r="D5125" s="112" t="n">
        <v>374.57</v>
      </c>
      <c r="E5125" s="113" t="s">
        <v>336</v>
      </c>
    </row>
    <row r="5126" customFormat="false" ht="13.5" hidden="false" customHeight="false" outlineLevel="0" collapsed="false">
      <c r="A5126" s="106" t="n">
        <v>87348</v>
      </c>
      <c r="B5126" s="107" t="s">
        <v>6114</v>
      </c>
      <c r="C5126" s="106" t="s">
        <v>43</v>
      </c>
      <c r="D5126" s="108" t="n">
        <v>384.6</v>
      </c>
      <c r="E5126" s="109" t="s">
        <v>336</v>
      </c>
    </row>
    <row r="5127" customFormat="false" ht="13.5" hidden="false" customHeight="false" outlineLevel="0" collapsed="false">
      <c r="A5127" s="110" t="n">
        <v>87349</v>
      </c>
      <c r="B5127" s="111" t="s">
        <v>6115</v>
      </c>
      <c r="C5127" s="110" t="s">
        <v>43</v>
      </c>
      <c r="D5127" s="112" t="n">
        <v>342.76</v>
      </c>
      <c r="E5127" s="113" t="s">
        <v>336</v>
      </c>
    </row>
    <row r="5128" customFormat="false" ht="13.5" hidden="false" customHeight="false" outlineLevel="0" collapsed="false">
      <c r="A5128" s="106" t="n">
        <v>87350</v>
      </c>
      <c r="B5128" s="107" t="s">
        <v>6116</v>
      </c>
      <c r="C5128" s="106" t="s">
        <v>43</v>
      </c>
      <c r="D5128" s="108" t="n">
        <v>329.18</v>
      </c>
      <c r="E5128" s="109" t="s">
        <v>336</v>
      </c>
    </row>
    <row r="5129" customFormat="false" ht="13.5" hidden="false" customHeight="false" outlineLevel="0" collapsed="false">
      <c r="A5129" s="110" t="n">
        <v>87351</v>
      </c>
      <c r="B5129" s="111" t="s">
        <v>6117</v>
      </c>
      <c r="C5129" s="110" t="s">
        <v>43</v>
      </c>
      <c r="D5129" s="112" t="n">
        <v>298.25</v>
      </c>
      <c r="E5129" s="113" t="s">
        <v>336</v>
      </c>
    </row>
    <row r="5130" customFormat="false" ht="13.5" hidden="false" customHeight="false" outlineLevel="0" collapsed="false">
      <c r="A5130" s="106" t="n">
        <v>87352</v>
      </c>
      <c r="B5130" s="107" t="s">
        <v>6118</v>
      </c>
      <c r="C5130" s="106" t="s">
        <v>43</v>
      </c>
      <c r="D5130" s="108" t="n">
        <v>425.98</v>
      </c>
      <c r="E5130" s="109" t="s">
        <v>336</v>
      </c>
    </row>
    <row r="5131" customFormat="false" ht="13.5" hidden="false" customHeight="false" outlineLevel="0" collapsed="false">
      <c r="A5131" s="110" t="n">
        <v>87353</v>
      </c>
      <c r="B5131" s="111" t="s">
        <v>6119</v>
      </c>
      <c r="C5131" s="110" t="s">
        <v>43</v>
      </c>
      <c r="D5131" s="112" t="n">
        <v>382.42</v>
      </c>
      <c r="E5131" s="113" t="s">
        <v>336</v>
      </c>
    </row>
    <row r="5132" customFormat="false" ht="13.5" hidden="false" customHeight="false" outlineLevel="0" collapsed="false">
      <c r="A5132" s="106" t="n">
        <v>87354</v>
      </c>
      <c r="B5132" s="107" t="s">
        <v>6120</v>
      </c>
      <c r="C5132" s="106" t="s">
        <v>43</v>
      </c>
      <c r="D5132" s="108" t="n">
        <v>362.96</v>
      </c>
      <c r="E5132" s="109" t="s">
        <v>336</v>
      </c>
    </row>
    <row r="5133" customFormat="false" ht="13.5" hidden="false" customHeight="false" outlineLevel="0" collapsed="false">
      <c r="A5133" s="110" t="n">
        <v>87355</v>
      </c>
      <c r="B5133" s="111" t="s">
        <v>6121</v>
      </c>
      <c r="C5133" s="110" t="s">
        <v>43</v>
      </c>
      <c r="D5133" s="112" t="n">
        <v>365.08</v>
      </c>
      <c r="E5133" s="113" t="s">
        <v>336</v>
      </c>
    </row>
    <row r="5134" customFormat="false" ht="13.5" hidden="false" customHeight="false" outlineLevel="0" collapsed="false">
      <c r="A5134" s="106" t="n">
        <v>87356</v>
      </c>
      <c r="B5134" s="107" t="s">
        <v>6122</v>
      </c>
      <c r="C5134" s="106" t="s">
        <v>43</v>
      </c>
      <c r="D5134" s="108" t="n">
        <v>329.83</v>
      </c>
      <c r="E5134" s="109" t="s">
        <v>336</v>
      </c>
    </row>
    <row r="5135" customFormat="false" ht="13.5" hidden="false" customHeight="false" outlineLevel="0" collapsed="false">
      <c r="A5135" s="110" t="n">
        <v>87357</v>
      </c>
      <c r="B5135" s="111" t="s">
        <v>6123</v>
      </c>
      <c r="C5135" s="110" t="s">
        <v>43</v>
      </c>
      <c r="D5135" s="112" t="n">
        <v>322.09</v>
      </c>
      <c r="E5135" s="113" t="s">
        <v>336</v>
      </c>
    </row>
    <row r="5136" customFormat="false" ht="25.5" hidden="false" customHeight="false" outlineLevel="0" collapsed="false">
      <c r="A5136" s="106" t="n">
        <v>87358</v>
      </c>
      <c r="B5136" s="107" t="s">
        <v>6124</v>
      </c>
      <c r="C5136" s="106" t="s">
        <v>43</v>
      </c>
      <c r="D5136" s="108" t="n">
        <v>1825.54</v>
      </c>
      <c r="E5136" s="109" t="s">
        <v>336</v>
      </c>
    </row>
    <row r="5137" customFormat="false" ht="25.5" hidden="false" customHeight="false" outlineLevel="0" collapsed="false">
      <c r="A5137" s="110" t="n">
        <v>87359</v>
      </c>
      <c r="B5137" s="111" t="s">
        <v>6125</v>
      </c>
      <c r="C5137" s="110" t="s">
        <v>43</v>
      </c>
      <c r="D5137" s="112" t="n">
        <v>1810.92</v>
      </c>
      <c r="E5137" s="113" t="s">
        <v>336</v>
      </c>
    </row>
    <row r="5138" customFormat="false" ht="25.5" hidden="false" customHeight="false" outlineLevel="0" collapsed="false">
      <c r="A5138" s="106" t="n">
        <v>87360</v>
      </c>
      <c r="B5138" s="107" t="s">
        <v>6126</v>
      </c>
      <c r="C5138" s="106" t="s">
        <v>43</v>
      </c>
      <c r="D5138" s="108" t="n">
        <v>1908.61</v>
      </c>
      <c r="E5138" s="109" t="s">
        <v>336</v>
      </c>
    </row>
    <row r="5139" customFormat="false" ht="25.5" hidden="false" customHeight="false" outlineLevel="0" collapsed="false">
      <c r="A5139" s="110" t="n">
        <v>87361</v>
      </c>
      <c r="B5139" s="111" t="s">
        <v>6127</v>
      </c>
      <c r="C5139" s="110" t="s">
        <v>43</v>
      </c>
      <c r="D5139" s="112" t="n">
        <v>1884.35</v>
      </c>
      <c r="E5139" s="113" t="s">
        <v>336</v>
      </c>
    </row>
    <row r="5140" customFormat="false" ht="25.5" hidden="false" customHeight="false" outlineLevel="0" collapsed="false">
      <c r="A5140" s="106" t="n">
        <v>87362</v>
      </c>
      <c r="B5140" s="107" t="s">
        <v>6128</v>
      </c>
      <c r="C5140" s="106" t="s">
        <v>43</v>
      </c>
      <c r="D5140" s="108" t="n">
        <v>1880.31</v>
      </c>
      <c r="E5140" s="109" t="s">
        <v>336</v>
      </c>
    </row>
    <row r="5141" customFormat="false" ht="25.5" hidden="false" customHeight="false" outlineLevel="0" collapsed="false">
      <c r="A5141" s="110" t="n">
        <v>87363</v>
      </c>
      <c r="B5141" s="111" t="s">
        <v>6129</v>
      </c>
      <c r="C5141" s="110" t="s">
        <v>43</v>
      </c>
      <c r="D5141" s="112" t="n">
        <v>1869.45</v>
      </c>
      <c r="E5141" s="113" t="s">
        <v>336</v>
      </c>
    </row>
    <row r="5142" customFormat="false" ht="25.5" hidden="false" customHeight="false" outlineLevel="0" collapsed="false">
      <c r="A5142" s="106" t="n">
        <v>87364</v>
      </c>
      <c r="B5142" s="107" t="s">
        <v>6130</v>
      </c>
      <c r="C5142" s="106" t="s">
        <v>43</v>
      </c>
      <c r="D5142" s="108" t="n">
        <v>1837.64</v>
      </c>
      <c r="E5142" s="109" t="s">
        <v>336</v>
      </c>
    </row>
    <row r="5143" customFormat="false" ht="25.5" hidden="false" customHeight="false" outlineLevel="0" collapsed="false">
      <c r="A5143" s="110" t="n">
        <v>87365</v>
      </c>
      <c r="B5143" s="111" t="s">
        <v>6131</v>
      </c>
      <c r="C5143" s="110" t="s">
        <v>43</v>
      </c>
      <c r="D5143" s="112" t="n">
        <v>386.92</v>
      </c>
      <c r="E5143" s="113" t="s">
        <v>336</v>
      </c>
    </row>
    <row r="5144" customFormat="false" ht="25.5" hidden="false" customHeight="false" outlineLevel="0" collapsed="false">
      <c r="A5144" s="106" t="n">
        <v>87366</v>
      </c>
      <c r="B5144" s="107" t="s">
        <v>6132</v>
      </c>
      <c r="C5144" s="106" t="s">
        <v>43</v>
      </c>
      <c r="D5144" s="108" t="n">
        <v>406.89</v>
      </c>
      <c r="E5144" s="109" t="s">
        <v>336</v>
      </c>
    </row>
    <row r="5145" customFormat="false" ht="13.5" hidden="false" customHeight="false" outlineLevel="0" collapsed="false">
      <c r="A5145" s="110" t="n">
        <v>87367</v>
      </c>
      <c r="B5145" s="111" t="s">
        <v>6133</v>
      </c>
      <c r="C5145" s="110" t="s">
        <v>43</v>
      </c>
      <c r="D5145" s="112" t="n">
        <v>479.46</v>
      </c>
      <c r="E5145" s="113" t="s">
        <v>336</v>
      </c>
    </row>
    <row r="5146" customFormat="false" ht="13.5" hidden="false" customHeight="false" outlineLevel="0" collapsed="false">
      <c r="A5146" s="106" t="n">
        <v>87368</v>
      </c>
      <c r="B5146" s="107" t="s">
        <v>6134</v>
      </c>
      <c r="C5146" s="106" t="s">
        <v>43</v>
      </c>
      <c r="D5146" s="108" t="n">
        <v>471.42</v>
      </c>
      <c r="E5146" s="109" t="s">
        <v>336</v>
      </c>
    </row>
    <row r="5147" customFormat="false" ht="13.5" hidden="false" customHeight="false" outlineLevel="0" collapsed="false">
      <c r="A5147" s="110" t="n">
        <v>87369</v>
      </c>
      <c r="B5147" s="111" t="s">
        <v>6135</v>
      </c>
      <c r="C5147" s="110" t="s">
        <v>43</v>
      </c>
      <c r="D5147" s="112" t="n">
        <v>486.07</v>
      </c>
      <c r="E5147" s="113" t="s">
        <v>336</v>
      </c>
    </row>
    <row r="5148" customFormat="false" ht="13.5" hidden="false" customHeight="false" outlineLevel="0" collapsed="false">
      <c r="A5148" s="106" t="n">
        <v>87370</v>
      </c>
      <c r="B5148" s="107" t="s">
        <v>6136</v>
      </c>
      <c r="C5148" s="106" t="s">
        <v>43</v>
      </c>
      <c r="D5148" s="108" t="n">
        <v>465.42</v>
      </c>
      <c r="E5148" s="109" t="s">
        <v>336</v>
      </c>
    </row>
    <row r="5149" customFormat="false" ht="13.5" hidden="false" customHeight="false" outlineLevel="0" collapsed="false">
      <c r="A5149" s="110" t="n">
        <v>87371</v>
      </c>
      <c r="B5149" s="111" t="s">
        <v>6137</v>
      </c>
      <c r="C5149" s="110" t="s">
        <v>43</v>
      </c>
      <c r="D5149" s="112" t="n">
        <v>457.84</v>
      </c>
      <c r="E5149" s="113" t="s">
        <v>336</v>
      </c>
    </row>
    <row r="5150" customFormat="false" ht="13.5" hidden="false" customHeight="false" outlineLevel="0" collapsed="false">
      <c r="A5150" s="106" t="n">
        <v>87372</v>
      </c>
      <c r="B5150" s="107" t="s">
        <v>6138</v>
      </c>
      <c r="C5150" s="106" t="s">
        <v>43</v>
      </c>
      <c r="D5150" s="108" t="n">
        <v>575.99</v>
      </c>
      <c r="E5150" s="109" t="s">
        <v>336</v>
      </c>
    </row>
    <row r="5151" customFormat="false" ht="13.5" hidden="false" customHeight="false" outlineLevel="0" collapsed="false">
      <c r="A5151" s="110" t="n">
        <v>87373</v>
      </c>
      <c r="B5151" s="111" t="s">
        <v>6139</v>
      </c>
      <c r="C5151" s="110" t="s">
        <v>43</v>
      </c>
      <c r="D5151" s="112" t="n">
        <v>515.38</v>
      </c>
      <c r="E5151" s="113" t="s">
        <v>336</v>
      </c>
    </row>
    <row r="5152" customFormat="false" ht="13.5" hidden="false" customHeight="false" outlineLevel="0" collapsed="false">
      <c r="A5152" s="106" t="n">
        <v>87374</v>
      </c>
      <c r="B5152" s="107" t="s">
        <v>6140</v>
      </c>
      <c r="C5152" s="106" t="s">
        <v>43</v>
      </c>
      <c r="D5152" s="108" t="n">
        <v>474.63</v>
      </c>
      <c r="E5152" s="109" t="s">
        <v>336</v>
      </c>
    </row>
    <row r="5153" customFormat="false" ht="13.5" hidden="false" customHeight="false" outlineLevel="0" collapsed="false">
      <c r="A5153" s="110" t="n">
        <v>87375</v>
      </c>
      <c r="B5153" s="111" t="s">
        <v>6141</v>
      </c>
      <c r="C5153" s="110" t="s">
        <v>43</v>
      </c>
      <c r="D5153" s="112" t="n">
        <v>441.53</v>
      </c>
      <c r="E5153" s="113" t="s">
        <v>336</v>
      </c>
    </row>
    <row r="5154" customFormat="false" ht="13.5" hidden="false" customHeight="false" outlineLevel="0" collapsed="false">
      <c r="A5154" s="106" t="n">
        <v>87376</v>
      </c>
      <c r="B5154" s="107" t="s">
        <v>6142</v>
      </c>
      <c r="C5154" s="106" t="s">
        <v>43</v>
      </c>
      <c r="D5154" s="108" t="n">
        <v>392.78</v>
      </c>
      <c r="E5154" s="109" t="s">
        <v>336</v>
      </c>
    </row>
    <row r="5155" customFormat="false" ht="13.5" hidden="false" customHeight="false" outlineLevel="0" collapsed="false">
      <c r="A5155" s="110" t="n">
        <v>87377</v>
      </c>
      <c r="B5155" s="111" t="s">
        <v>6143</v>
      </c>
      <c r="C5155" s="110" t="s">
        <v>43</v>
      </c>
      <c r="D5155" s="112" t="n">
        <v>465.79</v>
      </c>
      <c r="E5155" s="113" t="s">
        <v>336</v>
      </c>
    </row>
    <row r="5156" customFormat="false" ht="13.5" hidden="false" customHeight="false" outlineLevel="0" collapsed="false">
      <c r="A5156" s="106" t="n">
        <v>87378</v>
      </c>
      <c r="B5156" s="107" t="s">
        <v>6144</v>
      </c>
      <c r="C5156" s="106" t="s">
        <v>43</v>
      </c>
      <c r="D5156" s="108" t="n">
        <v>422</v>
      </c>
      <c r="E5156" s="109" t="s">
        <v>336</v>
      </c>
    </row>
    <row r="5157" customFormat="false" ht="13.5" hidden="false" customHeight="false" outlineLevel="0" collapsed="false">
      <c r="A5157" s="110" t="n">
        <v>87379</v>
      </c>
      <c r="B5157" s="111" t="s">
        <v>6145</v>
      </c>
      <c r="C5157" s="110" t="s">
        <v>43</v>
      </c>
      <c r="D5157" s="112" t="n">
        <v>1922.95</v>
      </c>
      <c r="E5157" s="113" t="s">
        <v>336</v>
      </c>
    </row>
    <row r="5158" customFormat="false" ht="13.5" hidden="false" customHeight="false" outlineLevel="0" collapsed="false">
      <c r="A5158" s="106" t="n">
        <v>87380</v>
      </c>
      <c r="B5158" s="107" t="s">
        <v>6146</v>
      </c>
      <c r="C5158" s="106" t="s">
        <v>43</v>
      </c>
      <c r="D5158" s="108" t="n">
        <v>1991.37</v>
      </c>
      <c r="E5158" s="109" t="s">
        <v>336</v>
      </c>
    </row>
    <row r="5159" customFormat="false" ht="13.5" hidden="false" customHeight="false" outlineLevel="0" collapsed="false">
      <c r="A5159" s="110" t="n">
        <v>87381</v>
      </c>
      <c r="B5159" s="111" t="s">
        <v>6147</v>
      </c>
      <c r="C5159" s="110" t="s">
        <v>43</v>
      </c>
      <c r="D5159" s="112" t="n">
        <v>1951.12</v>
      </c>
      <c r="E5159" s="113" t="s">
        <v>336</v>
      </c>
    </row>
    <row r="5160" customFormat="false" ht="13.5" hidden="false" customHeight="false" outlineLevel="0" collapsed="false">
      <c r="A5160" s="106" t="n">
        <v>87382</v>
      </c>
      <c r="B5160" s="107" t="s">
        <v>6148</v>
      </c>
      <c r="C5160" s="106" t="s">
        <v>43</v>
      </c>
      <c r="D5160" s="108" t="n">
        <v>1312.61</v>
      </c>
      <c r="E5160" s="109" t="s">
        <v>336</v>
      </c>
    </row>
    <row r="5161" customFormat="false" ht="13.5" hidden="false" customHeight="false" outlineLevel="0" collapsed="false">
      <c r="A5161" s="110" t="n">
        <v>87383</v>
      </c>
      <c r="B5161" s="111" t="s">
        <v>6149</v>
      </c>
      <c r="C5161" s="110" t="s">
        <v>43</v>
      </c>
      <c r="D5161" s="112" t="n">
        <v>1312.12</v>
      </c>
      <c r="E5161" s="113" t="s">
        <v>336</v>
      </c>
    </row>
    <row r="5162" customFormat="false" ht="13.5" hidden="false" customHeight="false" outlineLevel="0" collapsed="false">
      <c r="A5162" s="106" t="n">
        <v>87384</v>
      </c>
      <c r="B5162" s="107" t="s">
        <v>6150</v>
      </c>
      <c r="C5162" s="106" t="s">
        <v>43</v>
      </c>
      <c r="D5162" s="108" t="n">
        <v>1308.42</v>
      </c>
      <c r="E5162" s="109" t="s">
        <v>336</v>
      </c>
    </row>
    <row r="5163" customFormat="false" ht="13.5" hidden="false" customHeight="false" outlineLevel="0" collapsed="false">
      <c r="A5163" s="110" t="n">
        <v>87385</v>
      </c>
      <c r="B5163" s="111" t="s">
        <v>6151</v>
      </c>
      <c r="C5163" s="110" t="s">
        <v>43</v>
      </c>
      <c r="D5163" s="112" t="n">
        <v>1707.46</v>
      </c>
      <c r="E5163" s="113" t="s">
        <v>336</v>
      </c>
    </row>
    <row r="5164" customFormat="false" ht="13.5" hidden="false" customHeight="false" outlineLevel="0" collapsed="false">
      <c r="A5164" s="106" t="n">
        <v>87386</v>
      </c>
      <c r="B5164" s="107" t="s">
        <v>6152</v>
      </c>
      <c r="C5164" s="106" t="s">
        <v>43</v>
      </c>
      <c r="D5164" s="108" t="n">
        <v>1706.64</v>
      </c>
      <c r="E5164" s="109" t="s">
        <v>336</v>
      </c>
    </row>
    <row r="5165" customFormat="false" ht="13.5" hidden="false" customHeight="false" outlineLevel="0" collapsed="false">
      <c r="A5165" s="110" t="n">
        <v>87387</v>
      </c>
      <c r="B5165" s="111" t="s">
        <v>6153</v>
      </c>
      <c r="C5165" s="110" t="s">
        <v>43</v>
      </c>
      <c r="D5165" s="112" t="n">
        <v>1706.42</v>
      </c>
      <c r="E5165" s="113" t="s">
        <v>336</v>
      </c>
    </row>
    <row r="5166" customFormat="false" ht="13.5" hidden="false" customHeight="false" outlineLevel="0" collapsed="false">
      <c r="A5166" s="106" t="n">
        <v>87388</v>
      </c>
      <c r="B5166" s="107" t="s">
        <v>6154</v>
      </c>
      <c r="C5166" s="106" t="s">
        <v>43</v>
      </c>
      <c r="D5166" s="108" t="n">
        <v>4020.09</v>
      </c>
      <c r="E5166" s="109" t="s">
        <v>336</v>
      </c>
    </row>
    <row r="5167" customFormat="false" ht="13.5" hidden="false" customHeight="false" outlineLevel="0" collapsed="false">
      <c r="A5167" s="110" t="n">
        <v>87389</v>
      </c>
      <c r="B5167" s="111" t="s">
        <v>6155</v>
      </c>
      <c r="C5167" s="110" t="s">
        <v>43</v>
      </c>
      <c r="D5167" s="112" t="n">
        <v>4041.79</v>
      </c>
      <c r="E5167" s="113" t="s">
        <v>336</v>
      </c>
    </row>
    <row r="5168" customFormat="false" ht="13.5" hidden="false" customHeight="false" outlineLevel="0" collapsed="false">
      <c r="A5168" s="106" t="n">
        <v>87390</v>
      </c>
      <c r="B5168" s="107" t="s">
        <v>6156</v>
      </c>
      <c r="C5168" s="106" t="s">
        <v>43</v>
      </c>
      <c r="D5168" s="108" t="n">
        <v>4055.02</v>
      </c>
      <c r="E5168" s="109" t="s">
        <v>336</v>
      </c>
    </row>
    <row r="5169" customFormat="false" ht="13.5" hidden="false" customHeight="false" outlineLevel="0" collapsed="false">
      <c r="A5169" s="110" t="n">
        <v>87391</v>
      </c>
      <c r="B5169" s="111" t="s">
        <v>6157</v>
      </c>
      <c r="C5169" s="110" t="s">
        <v>43</v>
      </c>
      <c r="D5169" s="112" t="n">
        <v>6385.7</v>
      </c>
      <c r="E5169" s="113" t="s">
        <v>336</v>
      </c>
    </row>
    <row r="5170" customFormat="false" ht="13.5" hidden="false" customHeight="false" outlineLevel="0" collapsed="false">
      <c r="A5170" s="106" t="n">
        <v>87393</v>
      </c>
      <c r="B5170" s="107" t="s">
        <v>6158</v>
      </c>
      <c r="C5170" s="106" t="s">
        <v>43</v>
      </c>
      <c r="D5170" s="108" t="n">
        <v>6468.25</v>
      </c>
      <c r="E5170" s="109" t="s">
        <v>336</v>
      </c>
    </row>
    <row r="5171" customFormat="false" ht="13.5" hidden="false" customHeight="false" outlineLevel="0" collapsed="false">
      <c r="A5171" s="110" t="n">
        <v>87394</v>
      </c>
      <c r="B5171" s="111" t="s">
        <v>6159</v>
      </c>
      <c r="C5171" s="110" t="s">
        <v>43</v>
      </c>
      <c r="D5171" s="112" t="n">
        <v>6504</v>
      </c>
      <c r="E5171" s="113" t="s">
        <v>336</v>
      </c>
    </row>
    <row r="5172" customFormat="false" ht="13.5" hidden="false" customHeight="false" outlineLevel="0" collapsed="false">
      <c r="A5172" s="106" t="n">
        <v>87395</v>
      </c>
      <c r="B5172" s="107" t="s">
        <v>6160</v>
      </c>
      <c r="C5172" s="106" t="s">
        <v>43</v>
      </c>
      <c r="D5172" s="108" t="n">
        <v>5010.52</v>
      </c>
      <c r="E5172" s="109" t="s">
        <v>336</v>
      </c>
    </row>
    <row r="5173" customFormat="false" ht="13.5" hidden="false" customHeight="false" outlineLevel="0" collapsed="false">
      <c r="A5173" s="110" t="n">
        <v>87396</v>
      </c>
      <c r="B5173" s="111" t="s">
        <v>6161</v>
      </c>
      <c r="C5173" s="110" t="s">
        <v>43</v>
      </c>
      <c r="D5173" s="112" t="n">
        <v>5073.19</v>
      </c>
      <c r="E5173" s="113" t="s">
        <v>336</v>
      </c>
    </row>
    <row r="5174" customFormat="false" ht="13.5" hidden="false" customHeight="false" outlineLevel="0" collapsed="false">
      <c r="A5174" s="106" t="n">
        <v>87397</v>
      </c>
      <c r="B5174" s="107" t="s">
        <v>6162</v>
      </c>
      <c r="C5174" s="106" t="s">
        <v>43</v>
      </c>
      <c r="D5174" s="108" t="n">
        <v>5095.54</v>
      </c>
      <c r="E5174" s="109" t="s">
        <v>336</v>
      </c>
    </row>
    <row r="5175" customFormat="false" ht="13.5" hidden="false" customHeight="false" outlineLevel="0" collapsed="false">
      <c r="A5175" s="110" t="n">
        <v>87398</v>
      </c>
      <c r="B5175" s="111" t="s">
        <v>6163</v>
      </c>
      <c r="C5175" s="110" t="s">
        <v>43</v>
      </c>
      <c r="D5175" s="112" t="n">
        <v>1459.34</v>
      </c>
      <c r="E5175" s="113" t="s">
        <v>336</v>
      </c>
    </row>
    <row r="5176" customFormat="false" ht="13.5" hidden="false" customHeight="false" outlineLevel="0" collapsed="false">
      <c r="A5176" s="106" t="n">
        <v>87399</v>
      </c>
      <c r="B5176" s="107" t="s">
        <v>6164</v>
      </c>
      <c r="C5176" s="106" t="s">
        <v>43</v>
      </c>
      <c r="D5176" s="108" t="n">
        <v>1867.64</v>
      </c>
      <c r="E5176" s="109" t="s">
        <v>336</v>
      </c>
    </row>
    <row r="5177" customFormat="false" ht="13.5" hidden="false" customHeight="false" outlineLevel="0" collapsed="false">
      <c r="A5177" s="110" t="n">
        <v>87401</v>
      </c>
      <c r="B5177" s="111" t="s">
        <v>6165</v>
      </c>
      <c r="C5177" s="110" t="s">
        <v>43</v>
      </c>
      <c r="D5177" s="112" t="n">
        <v>6641.1</v>
      </c>
      <c r="E5177" s="113" t="s">
        <v>336</v>
      </c>
    </row>
    <row r="5178" customFormat="false" ht="13.5" hidden="false" customHeight="false" outlineLevel="0" collapsed="false">
      <c r="A5178" s="106" t="n">
        <v>87402</v>
      </c>
      <c r="B5178" s="107" t="s">
        <v>6166</v>
      </c>
      <c r="C5178" s="106" t="s">
        <v>43</v>
      </c>
      <c r="D5178" s="108" t="n">
        <v>5253.46</v>
      </c>
      <c r="E5178" s="109" t="s">
        <v>336</v>
      </c>
    </row>
    <row r="5179" customFormat="false" ht="13.5" hidden="false" customHeight="false" outlineLevel="0" collapsed="false">
      <c r="A5179" s="110" t="n">
        <v>87404</v>
      </c>
      <c r="B5179" s="111" t="s">
        <v>6167</v>
      </c>
      <c r="C5179" s="110" t="s">
        <v>43</v>
      </c>
      <c r="D5179" s="112" t="n">
        <v>4153.44</v>
      </c>
      <c r="E5179" s="113" t="s">
        <v>336</v>
      </c>
    </row>
    <row r="5180" customFormat="false" ht="13.5" hidden="false" customHeight="false" outlineLevel="0" collapsed="false">
      <c r="A5180" s="106" t="n">
        <v>87405</v>
      </c>
      <c r="B5180" s="107" t="s">
        <v>6168</v>
      </c>
      <c r="C5180" s="106" t="s">
        <v>43</v>
      </c>
      <c r="D5180" s="108" t="n">
        <v>4166.78</v>
      </c>
      <c r="E5180" s="109" t="s">
        <v>336</v>
      </c>
    </row>
    <row r="5181" customFormat="false" ht="13.5" hidden="false" customHeight="false" outlineLevel="0" collapsed="false">
      <c r="A5181" s="110" t="n">
        <v>87407</v>
      </c>
      <c r="B5181" s="111" t="s">
        <v>6169</v>
      </c>
      <c r="C5181" s="110" t="s">
        <v>43</v>
      </c>
      <c r="D5181" s="112" t="n">
        <v>1330.55</v>
      </c>
      <c r="E5181" s="113" t="s">
        <v>336</v>
      </c>
    </row>
    <row r="5182" customFormat="false" ht="13.5" hidden="false" customHeight="false" outlineLevel="0" collapsed="false">
      <c r="A5182" s="106" t="n">
        <v>87408</v>
      </c>
      <c r="B5182" s="107" t="s">
        <v>6170</v>
      </c>
      <c r="C5182" s="106" t="s">
        <v>43</v>
      </c>
      <c r="D5182" s="108" t="n">
        <v>1322.29</v>
      </c>
      <c r="E5182" s="109" t="s">
        <v>336</v>
      </c>
    </row>
    <row r="5183" customFormat="false" ht="13.5" hidden="false" customHeight="false" outlineLevel="0" collapsed="false">
      <c r="A5183" s="110" t="n">
        <v>87410</v>
      </c>
      <c r="B5183" s="111" t="s">
        <v>6171</v>
      </c>
      <c r="C5183" s="110" t="s">
        <v>43</v>
      </c>
      <c r="D5183" s="112" t="n">
        <v>860.09</v>
      </c>
      <c r="E5183" s="113" t="s">
        <v>336</v>
      </c>
    </row>
    <row r="5184" customFormat="false" ht="13.5" hidden="false" customHeight="false" outlineLevel="0" collapsed="false">
      <c r="A5184" s="106" t="n">
        <v>88626</v>
      </c>
      <c r="B5184" s="107" t="s">
        <v>6172</v>
      </c>
      <c r="C5184" s="106" t="s">
        <v>43</v>
      </c>
      <c r="D5184" s="108" t="n">
        <v>375.56</v>
      </c>
      <c r="E5184" s="109" t="s">
        <v>336</v>
      </c>
    </row>
    <row r="5185" customFormat="false" ht="13.5" hidden="false" customHeight="false" outlineLevel="0" collapsed="false">
      <c r="A5185" s="110" t="n">
        <v>88627</v>
      </c>
      <c r="B5185" s="111" t="s">
        <v>6173</v>
      </c>
      <c r="C5185" s="110" t="s">
        <v>43</v>
      </c>
      <c r="D5185" s="112" t="n">
        <v>440.35</v>
      </c>
      <c r="E5185" s="113" t="s">
        <v>336</v>
      </c>
    </row>
    <row r="5186" customFormat="false" ht="13.5" hidden="false" customHeight="false" outlineLevel="0" collapsed="false">
      <c r="A5186" s="106" t="n">
        <v>88628</v>
      </c>
      <c r="B5186" s="107" t="s">
        <v>6174</v>
      </c>
      <c r="C5186" s="106" t="s">
        <v>43</v>
      </c>
      <c r="D5186" s="108" t="n">
        <v>388.54</v>
      </c>
      <c r="E5186" s="109" t="s">
        <v>336</v>
      </c>
    </row>
    <row r="5187" customFormat="false" ht="13.5" hidden="false" customHeight="false" outlineLevel="0" collapsed="false">
      <c r="A5187" s="110" t="n">
        <v>88629</v>
      </c>
      <c r="B5187" s="111" t="s">
        <v>6175</v>
      </c>
      <c r="C5187" s="110" t="s">
        <v>43</v>
      </c>
      <c r="D5187" s="112" t="n">
        <v>457</v>
      </c>
      <c r="E5187" s="113" t="s">
        <v>336</v>
      </c>
    </row>
    <row r="5188" customFormat="false" ht="13.5" hidden="false" customHeight="false" outlineLevel="0" collapsed="false">
      <c r="A5188" s="106" t="n">
        <v>88630</v>
      </c>
      <c r="B5188" s="107" t="s">
        <v>6176</v>
      </c>
      <c r="C5188" s="106" t="s">
        <v>43</v>
      </c>
      <c r="D5188" s="108" t="n">
        <v>338.57</v>
      </c>
      <c r="E5188" s="109" t="s">
        <v>336</v>
      </c>
    </row>
    <row r="5189" customFormat="false" ht="13.5" hidden="false" customHeight="false" outlineLevel="0" collapsed="false">
      <c r="A5189" s="110" t="n">
        <v>88631</v>
      </c>
      <c r="B5189" s="111" t="s">
        <v>6177</v>
      </c>
      <c r="C5189" s="110" t="s">
        <v>43</v>
      </c>
      <c r="D5189" s="112" t="n">
        <v>409.34</v>
      </c>
      <c r="E5189" s="113" t="s">
        <v>336</v>
      </c>
    </row>
    <row r="5190" customFormat="false" ht="25.5" hidden="false" customHeight="false" outlineLevel="0" collapsed="false">
      <c r="A5190" s="106" t="n">
        <v>88715</v>
      </c>
      <c r="B5190" s="107" t="s">
        <v>6178</v>
      </c>
      <c r="C5190" s="106" t="s">
        <v>43</v>
      </c>
      <c r="D5190" s="108" t="n">
        <v>381.66</v>
      </c>
      <c r="E5190" s="109" t="s">
        <v>336</v>
      </c>
    </row>
    <row r="5191" customFormat="false" ht="13.5" hidden="false" customHeight="false" outlineLevel="0" collapsed="false">
      <c r="A5191" s="110" t="s">
        <v>6179</v>
      </c>
      <c r="B5191" s="111" t="s">
        <v>6180</v>
      </c>
      <c r="C5191" s="110" t="s">
        <v>43</v>
      </c>
      <c r="D5191" s="112" t="n">
        <v>24.76</v>
      </c>
      <c r="E5191" s="113" t="s">
        <v>336</v>
      </c>
    </row>
    <row r="5192" customFormat="false" ht="13.5" hidden="false" customHeight="false" outlineLevel="0" collapsed="false">
      <c r="A5192" s="106" t="s">
        <v>6181</v>
      </c>
      <c r="B5192" s="107" t="s">
        <v>6182</v>
      </c>
      <c r="C5192" s="106" t="s">
        <v>43</v>
      </c>
      <c r="D5192" s="108" t="n">
        <v>59.44</v>
      </c>
      <c r="E5192" s="109" t="s">
        <v>336</v>
      </c>
    </row>
    <row r="5193" customFormat="false" ht="13.5" hidden="false" customHeight="false" outlineLevel="0" collapsed="false">
      <c r="A5193" s="110" t="s">
        <v>6183</v>
      </c>
      <c r="B5193" s="111" t="s">
        <v>6180</v>
      </c>
      <c r="C5193" s="110" t="s">
        <v>5079</v>
      </c>
      <c r="D5193" s="112" t="n">
        <v>49.53</v>
      </c>
      <c r="E5193" s="113" t="s">
        <v>336</v>
      </c>
    </row>
    <row r="5194" customFormat="false" ht="13.5" hidden="false" customHeight="false" outlineLevel="0" collapsed="false">
      <c r="A5194" s="106" t="s">
        <v>6184</v>
      </c>
      <c r="B5194" s="107" t="s">
        <v>6182</v>
      </c>
      <c r="C5194" s="106" t="s">
        <v>5079</v>
      </c>
      <c r="D5194" s="108" t="n">
        <v>82.08</v>
      </c>
      <c r="E5194" s="109" t="s">
        <v>336</v>
      </c>
    </row>
    <row r="5195" customFormat="false" ht="13.5" hidden="false" customHeight="false" outlineLevel="0" collapsed="false">
      <c r="A5195" s="110" t="s">
        <v>6185</v>
      </c>
      <c r="B5195" s="111" t="s">
        <v>6186</v>
      </c>
      <c r="C5195" s="110" t="s">
        <v>43</v>
      </c>
      <c r="D5195" s="112" t="n">
        <v>33.96</v>
      </c>
      <c r="E5195" s="113" t="s">
        <v>336</v>
      </c>
    </row>
    <row r="5196" customFormat="false" ht="13.5" hidden="false" customHeight="false" outlineLevel="0" collapsed="false">
      <c r="A5196" s="106" t="s">
        <v>6187</v>
      </c>
      <c r="B5196" s="107" t="s">
        <v>6188</v>
      </c>
      <c r="C5196" s="106" t="s">
        <v>43</v>
      </c>
      <c r="D5196" s="108" t="n">
        <v>38.21</v>
      </c>
      <c r="E5196" s="109" t="s">
        <v>336</v>
      </c>
    </row>
    <row r="5197" customFormat="false" ht="13.5" hidden="false" customHeight="false" outlineLevel="0" collapsed="false">
      <c r="A5197" s="110" t="s">
        <v>6189</v>
      </c>
      <c r="B5197" s="111" t="s">
        <v>6190</v>
      </c>
      <c r="C5197" s="110" t="s">
        <v>43</v>
      </c>
      <c r="D5197" s="112" t="n">
        <v>41.04</v>
      </c>
      <c r="E5197" s="113" t="s">
        <v>336</v>
      </c>
    </row>
    <row r="5198" customFormat="false" ht="13.5" hidden="false" customHeight="false" outlineLevel="0" collapsed="false">
      <c r="A5198" s="106" t="s">
        <v>6191</v>
      </c>
      <c r="B5198" s="107" t="s">
        <v>6192</v>
      </c>
      <c r="C5198" s="106" t="s">
        <v>43</v>
      </c>
      <c r="D5198" s="108" t="n">
        <v>43.16</v>
      </c>
      <c r="E5198" s="109" t="s">
        <v>336</v>
      </c>
    </row>
    <row r="5199" customFormat="false" ht="13.5" hidden="false" customHeight="false" outlineLevel="0" collapsed="false">
      <c r="A5199" s="110" t="s">
        <v>6193</v>
      </c>
      <c r="B5199" s="111" t="s">
        <v>6194</v>
      </c>
      <c r="C5199" s="110" t="s">
        <v>43</v>
      </c>
      <c r="D5199" s="112" t="n">
        <v>56.61</v>
      </c>
      <c r="E5199" s="113" t="s">
        <v>336</v>
      </c>
    </row>
    <row r="5200" customFormat="false" ht="13.5" hidden="false" customHeight="false" outlineLevel="0" collapsed="false">
      <c r="A5200" s="106" t="n">
        <v>88036</v>
      </c>
      <c r="B5200" s="107" t="s">
        <v>6195</v>
      </c>
      <c r="C5200" s="106" t="s">
        <v>43</v>
      </c>
      <c r="D5200" s="108" t="n">
        <v>24.55</v>
      </c>
      <c r="E5200" s="109" t="s">
        <v>336</v>
      </c>
    </row>
    <row r="5201" customFormat="false" ht="13.5" hidden="false" customHeight="false" outlineLevel="0" collapsed="false">
      <c r="A5201" s="110" t="n">
        <v>88037</v>
      </c>
      <c r="B5201" s="111" t="s">
        <v>6196</v>
      </c>
      <c r="C5201" s="110" t="s">
        <v>43</v>
      </c>
      <c r="D5201" s="112" t="n">
        <v>34.39</v>
      </c>
      <c r="E5201" s="113" t="s">
        <v>336</v>
      </c>
    </row>
    <row r="5202" customFormat="false" ht="13.5" hidden="false" customHeight="false" outlineLevel="0" collapsed="false">
      <c r="A5202" s="106" t="n">
        <v>88038</v>
      </c>
      <c r="B5202" s="107" t="s">
        <v>6197</v>
      </c>
      <c r="C5202" s="106" t="s">
        <v>43</v>
      </c>
      <c r="D5202" s="108" t="n">
        <v>46.69</v>
      </c>
      <c r="E5202" s="109" t="s">
        <v>336</v>
      </c>
    </row>
    <row r="5203" customFormat="false" ht="13.5" hidden="false" customHeight="false" outlineLevel="0" collapsed="false">
      <c r="A5203" s="110" t="n">
        <v>88039</v>
      </c>
      <c r="B5203" s="111" t="s">
        <v>6198</v>
      </c>
      <c r="C5203" s="110" t="s">
        <v>43</v>
      </c>
      <c r="D5203" s="112" t="n">
        <v>59</v>
      </c>
      <c r="E5203" s="113" t="s">
        <v>336</v>
      </c>
    </row>
    <row r="5204" customFormat="false" ht="13.5" hidden="false" customHeight="false" outlineLevel="0" collapsed="false">
      <c r="A5204" s="106" t="n">
        <v>88040</v>
      </c>
      <c r="B5204" s="107" t="s">
        <v>6199</v>
      </c>
      <c r="C5204" s="106" t="s">
        <v>43</v>
      </c>
      <c r="D5204" s="108" t="n">
        <v>7.19</v>
      </c>
      <c r="E5204" s="109" t="s">
        <v>336</v>
      </c>
    </row>
    <row r="5205" customFormat="false" ht="13.5" hidden="false" customHeight="false" outlineLevel="0" collapsed="false">
      <c r="A5205" s="110" t="n">
        <v>88041</v>
      </c>
      <c r="B5205" s="111" t="s">
        <v>6200</v>
      </c>
      <c r="C5205" s="110" t="s">
        <v>43</v>
      </c>
      <c r="D5205" s="112" t="n">
        <v>11.15</v>
      </c>
      <c r="E5205" s="113" t="s">
        <v>336</v>
      </c>
    </row>
    <row r="5206" customFormat="false" ht="13.5" hidden="false" customHeight="false" outlineLevel="0" collapsed="false">
      <c r="A5206" s="106" t="n">
        <v>88042</v>
      </c>
      <c r="B5206" s="107" t="s">
        <v>6201</v>
      </c>
      <c r="C5206" s="106" t="s">
        <v>43</v>
      </c>
      <c r="D5206" s="108" t="n">
        <v>16.09</v>
      </c>
      <c r="E5206" s="109" t="s">
        <v>336</v>
      </c>
    </row>
    <row r="5207" customFormat="false" ht="13.5" hidden="false" customHeight="false" outlineLevel="0" collapsed="false">
      <c r="A5207" s="110" t="n">
        <v>88043</v>
      </c>
      <c r="B5207" s="111" t="s">
        <v>6202</v>
      </c>
      <c r="C5207" s="110" t="s">
        <v>43</v>
      </c>
      <c r="D5207" s="112" t="n">
        <v>21.03</v>
      </c>
      <c r="E5207" s="113" t="s">
        <v>336</v>
      </c>
    </row>
    <row r="5208" customFormat="false" ht="13.5" hidden="false" customHeight="false" outlineLevel="0" collapsed="false">
      <c r="A5208" s="106" t="n">
        <v>88044</v>
      </c>
      <c r="B5208" s="107" t="s">
        <v>6203</v>
      </c>
      <c r="C5208" s="106" t="s">
        <v>31</v>
      </c>
      <c r="D5208" s="108" t="n">
        <v>0.51</v>
      </c>
      <c r="E5208" s="109" t="s">
        <v>336</v>
      </c>
    </row>
    <row r="5209" customFormat="false" ht="13.5" hidden="false" customHeight="false" outlineLevel="0" collapsed="false">
      <c r="A5209" s="110" t="n">
        <v>88045</v>
      </c>
      <c r="B5209" s="111" t="s">
        <v>6204</v>
      </c>
      <c r="C5209" s="110" t="s">
        <v>31</v>
      </c>
      <c r="D5209" s="112" t="n">
        <v>0.25</v>
      </c>
      <c r="E5209" s="113" t="s">
        <v>336</v>
      </c>
    </row>
    <row r="5210" customFormat="false" ht="13.5" hidden="false" customHeight="false" outlineLevel="0" collapsed="false">
      <c r="A5210" s="106" t="n">
        <v>88046</v>
      </c>
      <c r="B5210" s="107" t="s">
        <v>6205</v>
      </c>
      <c r="C5210" s="106" t="s">
        <v>31</v>
      </c>
      <c r="D5210" s="108" t="n">
        <v>0.22</v>
      </c>
      <c r="E5210" s="109" t="s">
        <v>336</v>
      </c>
    </row>
    <row r="5211" customFormat="false" ht="13.5" hidden="false" customHeight="false" outlineLevel="0" collapsed="false">
      <c r="A5211" s="110" t="n">
        <v>88047</v>
      </c>
      <c r="B5211" s="111" t="s">
        <v>6206</v>
      </c>
      <c r="C5211" s="110" t="s">
        <v>31</v>
      </c>
      <c r="D5211" s="112" t="n">
        <v>0.08</v>
      </c>
      <c r="E5211" s="113" t="s">
        <v>336</v>
      </c>
    </row>
    <row r="5212" customFormat="false" ht="13.5" hidden="false" customHeight="false" outlineLevel="0" collapsed="false">
      <c r="A5212" s="106" t="n">
        <v>88048</v>
      </c>
      <c r="B5212" s="107" t="s">
        <v>6207</v>
      </c>
      <c r="C5212" s="106" t="s">
        <v>31</v>
      </c>
      <c r="D5212" s="108" t="n">
        <v>0.29</v>
      </c>
      <c r="E5212" s="109" t="s">
        <v>336</v>
      </c>
    </row>
    <row r="5213" customFormat="false" ht="13.5" hidden="false" customHeight="false" outlineLevel="0" collapsed="false">
      <c r="A5213" s="110" t="n">
        <v>88049</v>
      </c>
      <c r="B5213" s="111" t="s">
        <v>6208</v>
      </c>
      <c r="C5213" s="110" t="s">
        <v>31</v>
      </c>
      <c r="D5213" s="112" t="n">
        <v>0.1</v>
      </c>
      <c r="E5213" s="113" t="s">
        <v>336</v>
      </c>
    </row>
    <row r="5214" customFormat="false" ht="13.5" hidden="false" customHeight="false" outlineLevel="0" collapsed="false">
      <c r="A5214" s="106" t="n">
        <v>88050</v>
      </c>
      <c r="B5214" s="107" t="s">
        <v>6209</v>
      </c>
      <c r="C5214" s="106" t="s">
        <v>31</v>
      </c>
      <c r="D5214" s="108" t="n">
        <v>0.38</v>
      </c>
      <c r="E5214" s="109" t="s">
        <v>336</v>
      </c>
    </row>
    <row r="5215" customFormat="false" ht="13.5" hidden="false" customHeight="false" outlineLevel="0" collapsed="false">
      <c r="A5215" s="110" t="n">
        <v>88051</v>
      </c>
      <c r="B5215" s="111" t="s">
        <v>6210</v>
      </c>
      <c r="C5215" s="110" t="s">
        <v>31</v>
      </c>
      <c r="D5215" s="112" t="n">
        <v>0.12</v>
      </c>
      <c r="E5215" s="113" t="s">
        <v>336</v>
      </c>
    </row>
    <row r="5216" customFormat="false" ht="13.5" hidden="false" customHeight="false" outlineLevel="0" collapsed="false">
      <c r="A5216" s="106" t="n">
        <v>88052</v>
      </c>
      <c r="B5216" s="107" t="s">
        <v>6211</v>
      </c>
      <c r="C5216" s="106" t="s">
        <v>31</v>
      </c>
      <c r="D5216" s="108" t="n">
        <v>0.47</v>
      </c>
      <c r="E5216" s="109" t="s">
        <v>336</v>
      </c>
    </row>
    <row r="5217" customFormat="false" ht="13.5" hidden="false" customHeight="false" outlineLevel="0" collapsed="false">
      <c r="A5217" s="110" t="n">
        <v>88053</v>
      </c>
      <c r="B5217" s="111" t="s">
        <v>6212</v>
      </c>
      <c r="C5217" s="110" t="s">
        <v>31</v>
      </c>
      <c r="D5217" s="112" t="n">
        <v>0.14</v>
      </c>
      <c r="E5217" s="113" t="s">
        <v>336</v>
      </c>
    </row>
    <row r="5218" customFormat="false" ht="13.5" hidden="false" customHeight="false" outlineLevel="0" collapsed="false">
      <c r="A5218" s="106" t="n">
        <v>88054</v>
      </c>
      <c r="B5218" s="107" t="s">
        <v>6213</v>
      </c>
      <c r="C5218" s="106" t="s">
        <v>31</v>
      </c>
      <c r="D5218" s="108" t="n">
        <v>0.09</v>
      </c>
      <c r="E5218" s="109" t="s">
        <v>336</v>
      </c>
    </row>
    <row r="5219" customFormat="false" ht="13.5" hidden="false" customHeight="false" outlineLevel="0" collapsed="false">
      <c r="A5219" s="110" t="n">
        <v>88055</v>
      </c>
      <c r="B5219" s="111" t="s">
        <v>6214</v>
      </c>
      <c r="C5219" s="110" t="s">
        <v>31</v>
      </c>
      <c r="D5219" s="112" t="n">
        <v>0.02</v>
      </c>
      <c r="E5219" s="113" t="s">
        <v>336</v>
      </c>
    </row>
    <row r="5220" customFormat="false" ht="13.5" hidden="false" customHeight="false" outlineLevel="0" collapsed="false">
      <c r="A5220" s="106" t="n">
        <v>88056</v>
      </c>
      <c r="B5220" s="107" t="s">
        <v>6215</v>
      </c>
      <c r="C5220" s="106" t="s">
        <v>31</v>
      </c>
      <c r="D5220" s="108" t="n">
        <v>0.15</v>
      </c>
      <c r="E5220" s="109" t="s">
        <v>336</v>
      </c>
    </row>
    <row r="5221" customFormat="false" ht="13.5" hidden="false" customHeight="false" outlineLevel="0" collapsed="false">
      <c r="A5221" s="110" t="n">
        <v>88057</v>
      </c>
      <c r="B5221" s="111" t="s">
        <v>6216</v>
      </c>
      <c r="C5221" s="110" t="s">
        <v>31</v>
      </c>
      <c r="D5221" s="112" t="n">
        <v>0.03</v>
      </c>
      <c r="E5221" s="113" t="s">
        <v>336</v>
      </c>
    </row>
    <row r="5222" customFormat="false" ht="13.5" hidden="false" customHeight="false" outlineLevel="0" collapsed="false">
      <c r="A5222" s="106" t="n">
        <v>88058</v>
      </c>
      <c r="B5222" s="107" t="s">
        <v>6217</v>
      </c>
      <c r="C5222" s="106" t="s">
        <v>31</v>
      </c>
      <c r="D5222" s="108" t="n">
        <v>0.22</v>
      </c>
      <c r="E5222" s="109" t="s">
        <v>336</v>
      </c>
    </row>
    <row r="5223" customFormat="false" ht="13.5" hidden="false" customHeight="false" outlineLevel="0" collapsed="false">
      <c r="A5223" s="110" t="n">
        <v>88059</v>
      </c>
      <c r="B5223" s="111" t="s">
        <v>6218</v>
      </c>
      <c r="C5223" s="110" t="s">
        <v>31</v>
      </c>
      <c r="D5223" s="112" t="n">
        <v>0.05</v>
      </c>
      <c r="E5223" s="113" t="s">
        <v>336</v>
      </c>
    </row>
    <row r="5224" customFormat="false" ht="13.5" hidden="false" customHeight="false" outlineLevel="0" collapsed="false">
      <c r="A5224" s="106" t="n">
        <v>88060</v>
      </c>
      <c r="B5224" s="107" t="s">
        <v>6219</v>
      </c>
      <c r="C5224" s="106" t="s">
        <v>31</v>
      </c>
      <c r="D5224" s="108" t="n">
        <v>0.29</v>
      </c>
      <c r="E5224" s="109" t="s">
        <v>336</v>
      </c>
    </row>
    <row r="5225" customFormat="false" ht="13.5" hidden="false" customHeight="false" outlineLevel="0" collapsed="false">
      <c r="A5225" s="110" t="n">
        <v>88061</v>
      </c>
      <c r="B5225" s="111" t="s">
        <v>6220</v>
      </c>
      <c r="C5225" s="110" t="s">
        <v>31</v>
      </c>
      <c r="D5225" s="112" t="n">
        <v>0.07</v>
      </c>
      <c r="E5225" s="113" t="s">
        <v>336</v>
      </c>
    </row>
    <row r="5226" customFormat="false" ht="13.5" hidden="false" customHeight="false" outlineLevel="0" collapsed="false">
      <c r="A5226" s="106" t="n">
        <v>88074</v>
      </c>
      <c r="B5226" s="107" t="s">
        <v>6221</v>
      </c>
      <c r="C5226" s="106" t="s">
        <v>25</v>
      </c>
      <c r="D5226" s="108" t="n">
        <v>0.73</v>
      </c>
      <c r="E5226" s="109" t="s">
        <v>336</v>
      </c>
    </row>
    <row r="5227" customFormat="false" ht="13.5" hidden="false" customHeight="false" outlineLevel="0" collapsed="false">
      <c r="A5227" s="110" t="n">
        <v>88075</v>
      </c>
      <c r="B5227" s="111" t="s">
        <v>6222</v>
      </c>
      <c r="C5227" s="110" t="s">
        <v>25</v>
      </c>
      <c r="D5227" s="112" t="n">
        <v>0.49</v>
      </c>
      <c r="E5227" s="113" t="s">
        <v>336</v>
      </c>
    </row>
    <row r="5228" customFormat="false" ht="13.5" hidden="false" customHeight="false" outlineLevel="0" collapsed="false">
      <c r="A5228" s="106" t="n">
        <v>88076</v>
      </c>
      <c r="B5228" s="107" t="s">
        <v>6223</v>
      </c>
      <c r="C5228" s="106" t="s">
        <v>25</v>
      </c>
      <c r="D5228" s="108" t="n">
        <v>0.57</v>
      </c>
      <c r="E5228" s="109" t="s">
        <v>336</v>
      </c>
    </row>
    <row r="5229" customFormat="false" ht="13.5" hidden="false" customHeight="false" outlineLevel="0" collapsed="false">
      <c r="A5229" s="110" t="n">
        <v>88077</v>
      </c>
      <c r="B5229" s="111" t="s">
        <v>6224</v>
      </c>
      <c r="C5229" s="110" t="s">
        <v>25</v>
      </c>
      <c r="D5229" s="112" t="n">
        <v>0.66</v>
      </c>
      <c r="E5229" s="113" t="s">
        <v>336</v>
      </c>
    </row>
    <row r="5230" customFormat="false" ht="13.5" hidden="false" customHeight="false" outlineLevel="0" collapsed="false">
      <c r="A5230" s="106" t="n">
        <v>88078</v>
      </c>
      <c r="B5230" s="107" t="s">
        <v>6225</v>
      </c>
      <c r="C5230" s="106" t="s">
        <v>25</v>
      </c>
      <c r="D5230" s="108" t="n">
        <v>0.75</v>
      </c>
      <c r="E5230" s="109" t="s">
        <v>336</v>
      </c>
    </row>
    <row r="5231" customFormat="false" ht="13.5" hidden="false" customHeight="false" outlineLevel="0" collapsed="false">
      <c r="A5231" s="110" t="n">
        <v>88079</v>
      </c>
      <c r="B5231" s="111" t="s">
        <v>6226</v>
      </c>
      <c r="C5231" s="110" t="s">
        <v>25</v>
      </c>
      <c r="D5231" s="112" t="n">
        <v>0.13</v>
      </c>
      <c r="E5231" s="113" t="s">
        <v>336</v>
      </c>
    </row>
    <row r="5232" customFormat="false" ht="13.5" hidden="false" customHeight="false" outlineLevel="0" collapsed="false">
      <c r="A5232" s="106" t="n">
        <v>88080</v>
      </c>
      <c r="B5232" s="107" t="s">
        <v>6227</v>
      </c>
      <c r="C5232" s="106" t="s">
        <v>25</v>
      </c>
      <c r="D5232" s="108" t="n">
        <v>0.21</v>
      </c>
      <c r="E5232" s="109" t="s">
        <v>336</v>
      </c>
    </row>
    <row r="5233" customFormat="false" ht="13.5" hidden="false" customHeight="false" outlineLevel="0" collapsed="false">
      <c r="A5233" s="110" t="n">
        <v>88081</v>
      </c>
      <c r="B5233" s="111" t="s">
        <v>6228</v>
      </c>
      <c r="C5233" s="110" t="s">
        <v>25</v>
      </c>
      <c r="D5233" s="112" t="n">
        <v>0.31</v>
      </c>
      <c r="E5233" s="113" t="s">
        <v>336</v>
      </c>
    </row>
    <row r="5234" customFormat="false" ht="13.5" hidden="false" customHeight="false" outlineLevel="0" collapsed="false">
      <c r="A5234" s="106" t="n">
        <v>88082</v>
      </c>
      <c r="B5234" s="107" t="s">
        <v>6229</v>
      </c>
      <c r="C5234" s="106" t="s">
        <v>25</v>
      </c>
      <c r="D5234" s="108" t="n">
        <v>0.42</v>
      </c>
      <c r="E5234" s="109" t="s">
        <v>336</v>
      </c>
    </row>
    <row r="5235" customFormat="false" ht="13.5" hidden="false" customHeight="false" outlineLevel="0" collapsed="false">
      <c r="A5235" s="110" t="n">
        <v>88083</v>
      </c>
      <c r="B5235" s="111" t="s">
        <v>6230</v>
      </c>
      <c r="C5235" s="110" t="s">
        <v>25</v>
      </c>
      <c r="D5235" s="112" t="n">
        <v>0.07</v>
      </c>
      <c r="E5235" s="113" t="s">
        <v>336</v>
      </c>
    </row>
    <row r="5236" customFormat="false" ht="13.5" hidden="false" customHeight="false" outlineLevel="0" collapsed="false">
      <c r="A5236" s="106" t="n">
        <v>88084</v>
      </c>
      <c r="B5236" s="107" t="s">
        <v>6231</v>
      </c>
      <c r="C5236" s="106" t="s">
        <v>25</v>
      </c>
      <c r="D5236" s="108" t="n">
        <v>0.11</v>
      </c>
      <c r="E5236" s="109" t="s">
        <v>336</v>
      </c>
    </row>
    <row r="5237" customFormat="false" ht="13.5" hidden="false" customHeight="false" outlineLevel="0" collapsed="false">
      <c r="A5237" s="110" t="n">
        <v>88085</v>
      </c>
      <c r="B5237" s="111" t="s">
        <v>6232</v>
      </c>
      <c r="C5237" s="110" t="s">
        <v>25</v>
      </c>
      <c r="D5237" s="112" t="n">
        <v>0.16</v>
      </c>
      <c r="E5237" s="113" t="s">
        <v>336</v>
      </c>
    </row>
    <row r="5238" customFormat="false" ht="13.5" hidden="false" customHeight="false" outlineLevel="0" collapsed="false">
      <c r="A5238" s="106" t="n">
        <v>88086</v>
      </c>
      <c r="B5238" s="107" t="s">
        <v>6233</v>
      </c>
      <c r="C5238" s="106" t="s">
        <v>25</v>
      </c>
      <c r="D5238" s="108" t="n">
        <v>0.21</v>
      </c>
      <c r="E5238" s="109" t="s">
        <v>336</v>
      </c>
    </row>
    <row r="5239" customFormat="false" ht="13.5" hidden="false" customHeight="false" outlineLevel="0" collapsed="false">
      <c r="A5239" s="110" t="n">
        <v>88087</v>
      </c>
      <c r="B5239" s="111" t="s">
        <v>6234</v>
      </c>
      <c r="C5239" s="110" t="s">
        <v>6235</v>
      </c>
      <c r="D5239" s="112" t="n">
        <v>0.05</v>
      </c>
      <c r="E5239" s="113" t="s">
        <v>336</v>
      </c>
    </row>
    <row r="5240" customFormat="false" ht="13.5" hidden="false" customHeight="false" outlineLevel="0" collapsed="false">
      <c r="A5240" s="106" t="n">
        <v>88099</v>
      </c>
      <c r="B5240" s="107" t="s">
        <v>6236</v>
      </c>
      <c r="C5240" s="106" t="s">
        <v>31</v>
      </c>
      <c r="D5240" s="108" t="n">
        <v>0.2</v>
      </c>
      <c r="E5240" s="109" t="s">
        <v>336</v>
      </c>
    </row>
    <row r="5241" customFormat="false" ht="13.5" hidden="false" customHeight="false" outlineLevel="0" collapsed="false">
      <c r="A5241" s="110" t="n">
        <v>88100</v>
      </c>
      <c r="B5241" s="111" t="s">
        <v>6237</v>
      </c>
      <c r="C5241" s="110" t="s">
        <v>31</v>
      </c>
      <c r="D5241" s="112" t="n">
        <v>0.1</v>
      </c>
      <c r="E5241" s="113" t="s">
        <v>336</v>
      </c>
    </row>
    <row r="5242" customFormat="false" ht="13.5" hidden="false" customHeight="false" outlineLevel="0" collapsed="false">
      <c r="A5242" s="106" t="n">
        <v>88101</v>
      </c>
      <c r="B5242" s="107" t="s">
        <v>6238</v>
      </c>
      <c r="C5242" s="106" t="s">
        <v>25</v>
      </c>
      <c r="D5242" s="108" t="n">
        <v>0.32</v>
      </c>
      <c r="E5242" s="109" t="s">
        <v>336</v>
      </c>
    </row>
    <row r="5243" customFormat="false" ht="13.5" hidden="false" customHeight="false" outlineLevel="0" collapsed="false">
      <c r="A5243" s="110" t="n">
        <v>88102</v>
      </c>
      <c r="B5243" s="111" t="s">
        <v>6239</v>
      </c>
      <c r="C5243" s="110" t="s">
        <v>6235</v>
      </c>
      <c r="D5243" s="112" t="n">
        <v>0.02</v>
      </c>
      <c r="E5243" s="113" t="s">
        <v>336</v>
      </c>
    </row>
    <row r="5244" customFormat="false" ht="13.5" hidden="false" customHeight="false" outlineLevel="0" collapsed="false">
      <c r="A5244" s="106" t="n">
        <v>88103</v>
      </c>
      <c r="B5244" s="107" t="s">
        <v>6240</v>
      </c>
      <c r="C5244" s="106" t="s">
        <v>6235</v>
      </c>
      <c r="D5244" s="108" t="n">
        <v>0.04</v>
      </c>
      <c r="E5244" s="109" t="s">
        <v>336</v>
      </c>
    </row>
    <row r="5245" customFormat="false" ht="13.5" hidden="false" customHeight="false" outlineLevel="0" collapsed="false">
      <c r="A5245" s="110" t="n">
        <v>89176</v>
      </c>
      <c r="B5245" s="111" t="s">
        <v>6241</v>
      </c>
      <c r="C5245" s="110" t="s">
        <v>5079</v>
      </c>
      <c r="D5245" s="112" t="n">
        <v>7.07</v>
      </c>
      <c r="E5245" s="113" t="s">
        <v>336</v>
      </c>
    </row>
    <row r="5246" customFormat="false" ht="13.5" hidden="false" customHeight="false" outlineLevel="0" collapsed="false">
      <c r="A5246" s="106" t="n">
        <v>89177</v>
      </c>
      <c r="B5246" s="107" t="s">
        <v>6242</v>
      </c>
      <c r="C5246" s="106" t="s">
        <v>5079</v>
      </c>
      <c r="D5246" s="108" t="n">
        <v>9.9</v>
      </c>
      <c r="E5246" s="109" t="s">
        <v>336</v>
      </c>
    </row>
    <row r="5247" customFormat="false" ht="13.5" hidden="false" customHeight="false" outlineLevel="0" collapsed="false">
      <c r="A5247" s="110" t="n">
        <v>89178</v>
      </c>
      <c r="B5247" s="111" t="s">
        <v>6243</v>
      </c>
      <c r="C5247" s="110" t="s">
        <v>5079</v>
      </c>
      <c r="D5247" s="112" t="n">
        <v>11.32</v>
      </c>
      <c r="E5247" s="113" t="s">
        <v>336</v>
      </c>
    </row>
    <row r="5248" customFormat="false" ht="13.5" hidden="false" customHeight="false" outlineLevel="0" collapsed="false">
      <c r="A5248" s="106" t="n">
        <v>89179</v>
      </c>
      <c r="B5248" s="107" t="s">
        <v>6244</v>
      </c>
      <c r="C5248" s="106" t="s">
        <v>5079</v>
      </c>
      <c r="D5248" s="108" t="n">
        <v>11.32</v>
      </c>
      <c r="E5248" s="109" t="s">
        <v>336</v>
      </c>
    </row>
    <row r="5249" customFormat="false" ht="13.5" hidden="false" customHeight="false" outlineLevel="0" collapsed="false">
      <c r="A5249" s="110" t="n">
        <v>89180</v>
      </c>
      <c r="B5249" s="111" t="s">
        <v>6245</v>
      </c>
      <c r="C5249" s="110" t="s">
        <v>5079</v>
      </c>
      <c r="D5249" s="112" t="n">
        <v>12.73</v>
      </c>
      <c r="E5249" s="113" t="s">
        <v>336</v>
      </c>
    </row>
    <row r="5250" customFormat="false" ht="13.5" hidden="false" customHeight="false" outlineLevel="0" collapsed="false">
      <c r="A5250" s="106" t="n">
        <v>89181</v>
      </c>
      <c r="B5250" s="107" t="s">
        <v>6246</v>
      </c>
      <c r="C5250" s="106" t="s">
        <v>5079</v>
      </c>
      <c r="D5250" s="108" t="n">
        <v>15.56</v>
      </c>
      <c r="E5250" s="109" t="s">
        <v>336</v>
      </c>
    </row>
    <row r="5251" customFormat="false" ht="13.5" hidden="false" customHeight="false" outlineLevel="0" collapsed="false">
      <c r="A5251" s="110" t="n">
        <v>89182</v>
      </c>
      <c r="B5251" s="111" t="s">
        <v>6247</v>
      </c>
      <c r="C5251" s="110" t="s">
        <v>5079</v>
      </c>
      <c r="D5251" s="112" t="n">
        <v>15.56</v>
      </c>
      <c r="E5251" s="113" t="s">
        <v>336</v>
      </c>
    </row>
    <row r="5252" customFormat="false" ht="13.5" hidden="false" customHeight="false" outlineLevel="0" collapsed="false">
      <c r="A5252" s="106" t="n">
        <v>89183</v>
      </c>
      <c r="B5252" s="107" t="s">
        <v>6248</v>
      </c>
      <c r="C5252" s="106" t="s">
        <v>5079</v>
      </c>
      <c r="D5252" s="108" t="n">
        <v>16.98</v>
      </c>
      <c r="E5252" s="109" t="s">
        <v>336</v>
      </c>
    </row>
    <row r="5253" customFormat="false" ht="13.5" hidden="false" customHeight="false" outlineLevel="0" collapsed="false">
      <c r="A5253" s="110" t="n">
        <v>89184</v>
      </c>
      <c r="B5253" s="111" t="s">
        <v>6249</v>
      </c>
      <c r="C5253" s="110" t="s">
        <v>5079</v>
      </c>
      <c r="D5253" s="112" t="n">
        <v>19.81</v>
      </c>
      <c r="E5253" s="113" t="s">
        <v>336</v>
      </c>
    </row>
    <row r="5254" customFormat="false" ht="13.5" hidden="false" customHeight="false" outlineLevel="0" collapsed="false">
      <c r="A5254" s="106" t="n">
        <v>89185</v>
      </c>
      <c r="B5254" s="107" t="s">
        <v>6250</v>
      </c>
      <c r="C5254" s="106" t="s">
        <v>5079</v>
      </c>
      <c r="D5254" s="108" t="n">
        <v>19.81</v>
      </c>
      <c r="E5254" s="109" t="s">
        <v>336</v>
      </c>
    </row>
    <row r="5255" customFormat="false" ht="13.5" hidden="false" customHeight="false" outlineLevel="0" collapsed="false">
      <c r="A5255" s="110" t="n">
        <v>89186</v>
      </c>
      <c r="B5255" s="111" t="s">
        <v>6251</v>
      </c>
      <c r="C5255" s="110" t="s">
        <v>5079</v>
      </c>
      <c r="D5255" s="112" t="n">
        <v>21.22</v>
      </c>
      <c r="E5255" s="113" t="s">
        <v>336</v>
      </c>
    </row>
    <row r="5256" customFormat="false" ht="13.5" hidden="false" customHeight="false" outlineLevel="0" collapsed="false">
      <c r="A5256" s="106" t="n">
        <v>89187</v>
      </c>
      <c r="B5256" s="107" t="s">
        <v>6252</v>
      </c>
      <c r="C5256" s="106" t="s">
        <v>5079</v>
      </c>
      <c r="D5256" s="108" t="n">
        <v>24.05</v>
      </c>
      <c r="E5256" s="109" t="s">
        <v>336</v>
      </c>
    </row>
    <row r="5257" customFormat="false" ht="13.5" hidden="false" customHeight="false" outlineLevel="0" collapsed="false">
      <c r="A5257" s="110" t="n">
        <v>89188</v>
      </c>
      <c r="B5257" s="111" t="s">
        <v>6253</v>
      </c>
      <c r="C5257" s="110" t="s">
        <v>6254</v>
      </c>
      <c r="D5257" s="112" t="n">
        <v>0.35</v>
      </c>
      <c r="E5257" s="113" t="s">
        <v>336</v>
      </c>
    </row>
    <row r="5258" customFormat="false" ht="13.5" hidden="false" customHeight="false" outlineLevel="0" collapsed="false">
      <c r="A5258" s="106" t="n">
        <v>89189</v>
      </c>
      <c r="B5258" s="107" t="s">
        <v>6255</v>
      </c>
      <c r="C5258" s="106" t="s">
        <v>6254</v>
      </c>
      <c r="D5258" s="108" t="n">
        <v>0.45</v>
      </c>
      <c r="E5258" s="109" t="s">
        <v>336</v>
      </c>
    </row>
    <row r="5259" customFormat="false" ht="13.5" hidden="false" customHeight="false" outlineLevel="0" collapsed="false">
      <c r="A5259" s="110" t="n">
        <v>89190</v>
      </c>
      <c r="B5259" s="111" t="s">
        <v>6256</v>
      </c>
      <c r="C5259" s="110" t="s">
        <v>6254</v>
      </c>
      <c r="D5259" s="112" t="n">
        <v>0.61</v>
      </c>
      <c r="E5259" s="113" t="s">
        <v>336</v>
      </c>
    </row>
    <row r="5260" customFormat="false" ht="13.5" hidden="false" customHeight="false" outlineLevel="0" collapsed="false">
      <c r="A5260" s="106" t="n">
        <v>89191</v>
      </c>
      <c r="B5260" s="107" t="s">
        <v>6257</v>
      </c>
      <c r="C5260" s="106" t="s">
        <v>6254</v>
      </c>
      <c r="D5260" s="108" t="n">
        <v>0.73</v>
      </c>
      <c r="E5260" s="109" t="s">
        <v>336</v>
      </c>
    </row>
    <row r="5261" customFormat="false" ht="13.5" hidden="false" customHeight="false" outlineLevel="0" collapsed="false">
      <c r="A5261" s="110" t="n">
        <v>89192</v>
      </c>
      <c r="B5261" s="111" t="s">
        <v>6258</v>
      </c>
      <c r="C5261" s="110" t="s">
        <v>5079</v>
      </c>
      <c r="D5261" s="112" t="n">
        <v>21.22</v>
      </c>
      <c r="E5261" s="113" t="s">
        <v>336</v>
      </c>
    </row>
    <row r="5262" customFormat="false" ht="13.5" hidden="false" customHeight="false" outlineLevel="0" collapsed="false">
      <c r="A5262" s="106" t="n">
        <v>89193</v>
      </c>
      <c r="B5262" s="107" t="s">
        <v>6259</v>
      </c>
      <c r="C5262" s="106" t="s">
        <v>5079</v>
      </c>
      <c r="D5262" s="108" t="n">
        <v>35.38</v>
      </c>
      <c r="E5262" s="109" t="s">
        <v>336</v>
      </c>
    </row>
    <row r="5263" customFormat="false" ht="13.5" hidden="false" customHeight="false" outlineLevel="0" collapsed="false">
      <c r="A5263" s="110" t="n">
        <v>89194</v>
      </c>
      <c r="B5263" s="111" t="s">
        <v>6260</v>
      </c>
      <c r="C5263" s="110" t="s">
        <v>5079</v>
      </c>
      <c r="D5263" s="112" t="n">
        <v>52.36</v>
      </c>
      <c r="E5263" s="113" t="s">
        <v>336</v>
      </c>
    </row>
    <row r="5264" customFormat="false" ht="13.5" hidden="false" customHeight="false" outlineLevel="0" collapsed="false">
      <c r="A5264" s="106" t="n">
        <v>89195</v>
      </c>
      <c r="B5264" s="107" t="s">
        <v>6261</v>
      </c>
      <c r="C5264" s="106" t="s">
        <v>5079</v>
      </c>
      <c r="D5264" s="108" t="n">
        <v>8.49</v>
      </c>
      <c r="E5264" s="109" t="s">
        <v>336</v>
      </c>
    </row>
    <row r="5265" customFormat="false" ht="13.5" hidden="false" customHeight="false" outlineLevel="0" collapsed="false">
      <c r="A5265" s="110" t="n">
        <v>89196</v>
      </c>
      <c r="B5265" s="111" t="s">
        <v>6262</v>
      </c>
      <c r="C5265" s="110" t="s">
        <v>5079</v>
      </c>
      <c r="D5265" s="112" t="n">
        <v>14.15</v>
      </c>
      <c r="E5265" s="113" t="s">
        <v>336</v>
      </c>
    </row>
    <row r="5266" customFormat="false" ht="13.5" hidden="false" customHeight="false" outlineLevel="0" collapsed="false">
      <c r="A5266" s="106" t="n">
        <v>89197</v>
      </c>
      <c r="B5266" s="107" t="s">
        <v>6263</v>
      </c>
      <c r="C5266" s="106" t="s">
        <v>5079</v>
      </c>
      <c r="D5266" s="108" t="n">
        <v>21.22</v>
      </c>
      <c r="E5266" s="109" t="s">
        <v>336</v>
      </c>
    </row>
    <row r="5267" customFormat="false" ht="13.5" hidden="false" customHeight="false" outlineLevel="0" collapsed="false">
      <c r="A5267" s="110" t="n">
        <v>91104</v>
      </c>
      <c r="B5267" s="111" t="s">
        <v>6264</v>
      </c>
      <c r="C5267" s="110" t="s">
        <v>165</v>
      </c>
      <c r="D5267" s="112" t="n">
        <v>0.05</v>
      </c>
      <c r="E5267" s="113" t="s">
        <v>336</v>
      </c>
    </row>
    <row r="5268" customFormat="false" ht="13.5" hidden="false" customHeight="false" outlineLevel="0" collapsed="false">
      <c r="A5268" s="106" t="n">
        <v>91105</v>
      </c>
      <c r="B5268" s="107" t="s">
        <v>6265</v>
      </c>
      <c r="C5268" s="106" t="s">
        <v>165</v>
      </c>
      <c r="D5268" s="108" t="n">
        <v>0.13</v>
      </c>
      <c r="E5268" s="109" t="s">
        <v>336</v>
      </c>
    </row>
    <row r="5269" customFormat="false" ht="25.5" hidden="false" customHeight="false" outlineLevel="0" collapsed="false">
      <c r="A5269" s="110" t="n">
        <v>91106</v>
      </c>
      <c r="B5269" s="111" t="s">
        <v>6266</v>
      </c>
      <c r="C5269" s="110" t="s">
        <v>165</v>
      </c>
      <c r="D5269" s="112" t="n">
        <v>0.05</v>
      </c>
      <c r="E5269" s="113" t="s">
        <v>336</v>
      </c>
    </row>
    <row r="5270" customFormat="false" ht="25.5" hidden="false" customHeight="false" outlineLevel="0" collapsed="false">
      <c r="A5270" s="106" t="n">
        <v>91107</v>
      </c>
      <c r="B5270" s="107" t="s">
        <v>6267</v>
      </c>
      <c r="C5270" s="106" t="s">
        <v>165</v>
      </c>
      <c r="D5270" s="108" t="n">
        <v>0.06</v>
      </c>
      <c r="E5270" s="109" t="s">
        <v>336</v>
      </c>
    </row>
    <row r="5271" customFormat="false" ht="25.5" hidden="false" customHeight="false" outlineLevel="0" collapsed="false">
      <c r="A5271" s="110" t="n">
        <v>91108</v>
      </c>
      <c r="B5271" s="111" t="s">
        <v>6268</v>
      </c>
      <c r="C5271" s="110" t="s">
        <v>165</v>
      </c>
      <c r="D5271" s="112" t="n">
        <v>0.13</v>
      </c>
      <c r="E5271" s="113" t="s">
        <v>336</v>
      </c>
    </row>
    <row r="5272" customFormat="false" ht="13.5" hidden="false" customHeight="false" outlineLevel="0" collapsed="false">
      <c r="A5272" s="106" t="n">
        <v>91109</v>
      </c>
      <c r="B5272" s="107" t="s">
        <v>6269</v>
      </c>
      <c r="C5272" s="106" t="s">
        <v>165</v>
      </c>
      <c r="D5272" s="108" t="n">
        <v>0.11</v>
      </c>
      <c r="E5272" s="109" t="s">
        <v>336</v>
      </c>
    </row>
    <row r="5273" customFormat="false" ht="13.5" hidden="false" customHeight="false" outlineLevel="0" collapsed="false">
      <c r="A5273" s="110" t="n">
        <v>91110</v>
      </c>
      <c r="B5273" s="111" t="s">
        <v>6270</v>
      </c>
      <c r="C5273" s="110" t="s">
        <v>165</v>
      </c>
      <c r="D5273" s="112" t="n">
        <v>0.13</v>
      </c>
      <c r="E5273" s="113" t="s">
        <v>336</v>
      </c>
    </row>
    <row r="5274" customFormat="false" ht="13.5" hidden="false" customHeight="false" outlineLevel="0" collapsed="false">
      <c r="A5274" s="106" t="n">
        <v>91111</v>
      </c>
      <c r="B5274" s="107" t="s">
        <v>6271</v>
      </c>
      <c r="C5274" s="106" t="s">
        <v>165</v>
      </c>
      <c r="D5274" s="108" t="n">
        <v>0.18</v>
      </c>
      <c r="E5274" s="109" t="s">
        <v>336</v>
      </c>
    </row>
    <row r="5275" customFormat="false" ht="13.5" hidden="false" customHeight="false" outlineLevel="0" collapsed="false">
      <c r="A5275" s="110" t="n">
        <v>91112</v>
      </c>
      <c r="B5275" s="111" t="s">
        <v>6272</v>
      </c>
      <c r="C5275" s="110" t="s">
        <v>165</v>
      </c>
      <c r="D5275" s="112" t="n">
        <v>0.1</v>
      </c>
      <c r="E5275" s="113" t="s">
        <v>336</v>
      </c>
    </row>
    <row r="5276" customFormat="false" ht="13.5" hidden="false" customHeight="false" outlineLevel="0" collapsed="false">
      <c r="A5276" s="106" t="n">
        <v>91113</v>
      </c>
      <c r="B5276" s="107" t="s">
        <v>6273</v>
      </c>
      <c r="C5276" s="106" t="s">
        <v>165</v>
      </c>
      <c r="D5276" s="108" t="n">
        <v>0.2</v>
      </c>
      <c r="E5276" s="109" t="s">
        <v>336</v>
      </c>
    </row>
    <row r="5277" customFormat="false" ht="13.5" hidden="false" customHeight="false" outlineLevel="0" collapsed="false">
      <c r="A5277" s="110" t="n">
        <v>91114</v>
      </c>
      <c r="B5277" s="111" t="s">
        <v>6274</v>
      </c>
      <c r="C5277" s="110" t="s">
        <v>165</v>
      </c>
      <c r="D5277" s="112" t="n">
        <v>0.39</v>
      </c>
      <c r="E5277" s="113" t="s">
        <v>336</v>
      </c>
    </row>
    <row r="5278" customFormat="false" ht="13.5" hidden="false" customHeight="false" outlineLevel="0" collapsed="false">
      <c r="A5278" s="106" t="n">
        <v>91115</v>
      </c>
      <c r="B5278" s="107" t="s">
        <v>6275</v>
      </c>
      <c r="C5278" s="106" t="s">
        <v>165</v>
      </c>
      <c r="D5278" s="108" t="n">
        <v>0.06</v>
      </c>
      <c r="E5278" s="109" t="s">
        <v>336</v>
      </c>
    </row>
    <row r="5279" customFormat="false" ht="13.5" hidden="false" customHeight="false" outlineLevel="0" collapsed="false">
      <c r="A5279" s="110" t="n">
        <v>91116</v>
      </c>
      <c r="B5279" s="111" t="s">
        <v>6276</v>
      </c>
      <c r="C5279" s="110" t="s">
        <v>165</v>
      </c>
      <c r="D5279" s="112" t="n">
        <v>0.11</v>
      </c>
      <c r="E5279" s="113" t="s">
        <v>336</v>
      </c>
    </row>
    <row r="5280" customFormat="false" ht="13.5" hidden="false" customHeight="false" outlineLevel="0" collapsed="false">
      <c r="A5280" s="106" t="n">
        <v>91117</v>
      </c>
      <c r="B5280" s="107" t="s">
        <v>6277</v>
      </c>
      <c r="C5280" s="106" t="s">
        <v>165</v>
      </c>
      <c r="D5280" s="108" t="n">
        <v>0.16</v>
      </c>
      <c r="E5280" s="109" t="s">
        <v>336</v>
      </c>
    </row>
    <row r="5281" customFormat="false" ht="13.5" hidden="false" customHeight="false" outlineLevel="0" collapsed="false">
      <c r="A5281" s="110" t="n">
        <v>91118</v>
      </c>
      <c r="B5281" s="111" t="s">
        <v>6278</v>
      </c>
      <c r="C5281" s="110" t="s">
        <v>165</v>
      </c>
      <c r="D5281" s="112" t="n">
        <v>0.13</v>
      </c>
      <c r="E5281" s="113" t="s">
        <v>336</v>
      </c>
    </row>
    <row r="5282" customFormat="false" ht="25.5" hidden="false" customHeight="false" outlineLevel="0" collapsed="false">
      <c r="A5282" s="106" t="n">
        <v>91119</v>
      </c>
      <c r="B5282" s="107" t="s">
        <v>6279</v>
      </c>
      <c r="C5282" s="106" t="s">
        <v>165</v>
      </c>
      <c r="D5282" s="108" t="n">
        <v>0.26</v>
      </c>
      <c r="E5282" s="109" t="s">
        <v>336</v>
      </c>
    </row>
    <row r="5283" customFormat="false" ht="25.5" hidden="false" customHeight="false" outlineLevel="0" collapsed="false">
      <c r="A5283" s="110" t="n">
        <v>91120</v>
      </c>
      <c r="B5283" s="111" t="s">
        <v>6280</v>
      </c>
      <c r="C5283" s="110" t="s">
        <v>165</v>
      </c>
      <c r="D5283" s="112" t="n">
        <v>0.39</v>
      </c>
      <c r="E5283" s="113" t="s">
        <v>336</v>
      </c>
    </row>
    <row r="5284" customFormat="false" ht="25.5" hidden="false" customHeight="false" outlineLevel="0" collapsed="false">
      <c r="A5284" s="106" t="n">
        <v>91121</v>
      </c>
      <c r="B5284" s="107" t="s">
        <v>6281</v>
      </c>
      <c r="C5284" s="106" t="s">
        <v>165</v>
      </c>
      <c r="D5284" s="108" t="n">
        <v>0.65</v>
      </c>
      <c r="E5284" s="109" t="s">
        <v>336</v>
      </c>
    </row>
    <row r="5285" customFormat="false" ht="25.5" hidden="false" customHeight="false" outlineLevel="0" collapsed="false">
      <c r="A5285" s="110" t="n">
        <v>91122</v>
      </c>
      <c r="B5285" s="111" t="s">
        <v>6282</v>
      </c>
      <c r="C5285" s="110" t="s">
        <v>165</v>
      </c>
      <c r="D5285" s="112" t="n">
        <v>0.91</v>
      </c>
      <c r="E5285" s="113" t="s">
        <v>336</v>
      </c>
    </row>
    <row r="5286" customFormat="false" ht="25.5" hidden="false" customHeight="false" outlineLevel="0" collapsed="false">
      <c r="A5286" s="106" t="n">
        <v>91123</v>
      </c>
      <c r="B5286" s="107" t="s">
        <v>6283</v>
      </c>
      <c r="C5286" s="106" t="s">
        <v>165</v>
      </c>
      <c r="D5286" s="108" t="n">
        <v>1.17</v>
      </c>
      <c r="E5286" s="109" t="s">
        <v>336</v>
      </c>
    </row>
    <row r="5287" customFormat="false" ht="13.5" hidden="false" customHeight="false" outlineLevel="0" collapsed="false">
      <c r="A5287" s="110" t="n">
        <v>91124</v>
      </c>
      <c r="B5287" s="111" t="s">
        <v>6284</v>
      </c>
      <c r="C5287" s="110" t="s">
        <v>43</v>
      </c>
      <c r="D5287" s="112" t="n">
        <v>60.14</v>
      </c>
      <c r="E5287" s="113" t="s">
        <v>336</v>
      </c>
    </row>
    <row r="5288" customFormat="false" ht="13.5" hidden="false" customHeight="false" outlineLevel="0" collapsed="false">
      <c r="A5288" s="106" t="n">
        <v>91125</v>
      </c>
      <c r="B5288" s="107" t="s">
        <v>6285</v>
      </c>
      <c r="C5288" s="106" t="s">
        <v>70</v>
      </c>
      <c r="D5288" s="108" t="n">
        <v>0.07</v>
      </c>
      <c r="E5288" s="109" t="s">
        <v>336</v>
      </c>
    </row>
    <row r="5289" customFormat="false" ht="13.5" hidden="false" customHeight="false" outlineLevel="0" collapsed="false">
      <c r="A5289" s="110" t="n">
        <v>91128</v>
      </c>
      <c r="B5289" s="111" t="s">
        <v>6286</v>
      </c>
      <c r="C5289" s="110" t="s">
        <v>6254</v>
      </c>
      <c r="D5289" s="112" t="n">
        <v>0.13</v>
      </c>
      <c r="E5289" s="113" t="s">
        <v>336</v>
      </c>
    </row>
    <row r="5290" customFormat="false" ht="13.5" hidden="false" customHeight="false" outlineLevel="0" collapsed="false">
      <c r="A5290" s="106" t="n">
        <v>91129</v>
      </c>
      <c r="B5290" s="107" t="s">
        <v>6287</v>
      </c>
      <c r="C5290" s="106" t="s">
        <v>6254</v>
      </c>
      <c r="D5290" s="108" t="n">
        <v>0.21</v>
      </c>
      <c r="E5290" s="109" t="s">
        <v>336</v>
      </c>
    </row>
    <row r="5291" customFormat="false" ht="13.5" hidden="false" customHeight="false" outlineLevel="0" collapsed="false">
      <c r="A5291" s="110" t="n">
        <v>91130</v>
      </c>
      <c r="B5291" s="111" t="s">
        <v>6288</v>
      </c>
      <c r="C5291" s="110" t="s">
        <v>6254</v>
      </c>
      <c r="D5291" s="112" t="n">
        <v>0.28</v>
      </c>
      <c r="E5291" s="113" t="s">
        <v>336</v>
      </c>
    </row>
    <row r="5292" customFormat="false" ht="13.5" hidden="false" customHeight="false" outlineLevel="0" collapsed="false">
      <c r="A5292" s="106" t="n">
        <v>91132</v>
      </c>
      <c r="B5292" s="107" t="s">
        <v>6289</v>
      </c>
      <c r="C5292" s="106" t="s">
        <v>6254</v>
      </c>
      <c r="D5292" s="108" t="n">
        <v>0.39</v>
      </c>
      <c r="E5292" s="109" t="s">
        <v>336</v>
      </c>
    </row>
    <row r="5293" customFormat="false" ht="13.5" hidden="false" customHeight="false" outlineLevel="0" collapsed="false">
      <c r="A5293" s="110" t="n">
        <v>91134</v>
      </c>
      <c r="B5293" s="111" t="s">
        <v>6290</v>
      </c>
      <c r="C5293" s="110" t="s">
        <v>5079</v>
      </c>
      <c r="D5293" s="112" t="n">
        <v>2.3</v>
      </c>
      <c r="E5293" s="113" t="s">
        <v>336</v>
      </c>
    </row>
    <row r="5294" customFormat="false" ht="13.5" hidden="false" customHeight="false" outlineLevel="0" collapsed="false">
      <c r="A5294" s="106" t="n">
        <v>91135</v>
      </c>
      <c r="B5294" s="107" t="s">
        <v>6291</v>
      </c>
      <c r="C5294" s="106" t="s">
        <v>5079</v>
      </c>
      <c r="D5294" s="108" t="n">
        <v>4.12</v>
      </c>
      <c r="E5294" s="109" t="s">
        <v>336</v>
      </c>
    </row>
    <row r="5295" customFormat="false" ht="13.5" hidden="false" customHeight="false" outlineLevel="0" collapsed="false">
      <c r="A5295" s="110" t="n">
        <v>91136</v>
      </c>
      <c r="B5295" s="111" t="s">
        <v>6292</v>
      </c>
      <c r="C5295" s="110" t="s">
        <v>5079</v>
      </c>
      <c r="D5295" s="112" t="n">
        <v>5.94</v>
      </c>
      <c r="E5295" s="113" t="s">
        <v>336</v>
      </c>
    </row>
    <row r="5296" customFormat="false" ht="13.5" hidden="false" customHeight="false" outlineLevel="0" collapsed="false">
      <c r="A5296" s="106" t="n">
        <v>91137</v>
      </c>
      <c r="B5296" s="107" t="s">
        <v>6293</v>
      </c>
      <c r="C5296" s="106" t="s">
        <v>5079</v>
      </c>
      <c r="D5296" s="108" t="n">
        <v>7.76</v>
      </c>
      <c r="E5296" s="109" t="s">
        <v>336</v>
      </c>
    </row>
    <row r="5297" customFormat="false" ht="13.5" hidden="false" customHeight="false" outlineLevel="0" collapsed="false">
      <c r="A5297" s="110" t="n">
        <v>91138</v>
      </c>
      <c r="B5297" s="111" t="s">
        <v>6294</v>
      </c>
      <c r="C5297" s="110" t="s">
        <v>6295</v>
      </c>
      <c r="D5297" s="112" t="n">
        <v>77.6</v>
      </c>
      <c r="E5297" s="113" t="s">
        <v>336</v>
      </c>
    </row>
    <row r="5298" customFormat="false" ht="13.5" hidden="false" customHeight="false" outlineLevel="0" collapsed="false">
      <c r="A5298" s="106" t="n">
        <v>91139</v>
      </c>
      <c r="B5298" s="107" t="s">
        <v>6296</v>
      </c>
      <c r="C5298" s="106" t="s">
        <v>6295</v>
      </c>
      <c r="D5298" s="108" t="n">
        <v>41.21</v>
      </c>
      <c r="E5298" s="109" t="s">
        <v>336</v>
      </c>
    </row>
    <row r="5299" customFormat="false" ht="13.5" hidden="false" customHeight="false" outlineLevel="0" collapsed="false">
      <c r="A5299" s="110" t="n">
        <v>91140</v>
      </c>
      <c r="B5299" s="111" t="s">
        <v>6297</v>
      </c>
      <c r="C5299" s="110" t="s">
        <v>6295</v>
      </c>
      <c r="D5299" s="112" t="n">
        <v>18.19</v>
      </c>
      <c r="E5299" s="113" t="s">
        <v>336</v>
      </c>
    </row>
    <row r="5300" customFormat="false" ht="13.5" hidden="false" customHeight="false" outlineLevel="0" collapsed="false">
      <c r="A5300" s="106" t="n">
        <v>91141</v>
      </c>
      <c r="B5300" s="107" t="s">
        <v>6298</v>
      </c>
      <c r="C5300" s="106" t="s">
        <v>6295</v>
      </c>
      <c r="D5300" s="108" t="n">
        <v>118.81</v>
      </c>
      <c r="E5300" s="109" t="s">
        <v>336</v>
      </c>
    </row>
    <row r="5301" customFormat="false" ht="13.5" hidden="false" customHeight="false" outlineLevel="0" collapsed="false">
      <c r="A5301" s="110" t="n">
        <v>91142</v>
      </c>
      <c r="B5301" s="111" t="s">
        <v>6299</v>
      </c>
      <c r="C5301" s="110" t="s">
        <v>6295</v>
      </c>
      <c r="D5301" s="112" t="n">
        <v>77.6</v>
      </c>
      <c r="E5301" s="113" t="s">
        <v>336</v>
      </c>
    </row>
    <row r="5302" customFormat="false" ht="13.5" hidden="false" customHeight="false" outlineLevel="0" collapsed="false">
      <c r="A5302" s="106" t="n">
        <v>91143</v>
      </c>
      <c r="B5302" s="107" t="s">
        <v>6300</v>
      </c>
      <c r="C5302" s="106" t="s">
        <v>6295</v>
      </c>
      <c r="D5302" s="108" t="n">
        <v>18.19</v>
      </c>
      <c r="E5302" s="109" t="s">
        <v>336</v>
      </c>
    </row>
    <row r="5303" customFormat="false" ht="13.5" hidden="false" customHeight="false" outlineLevel="0" collapsed="false">
      <c r="A5303" s="110" t="n">
        <v>91144</v>
      </c>
      <c r="B5303" s="111" t="s">
        <v>6301</v>
      </c>
      <c r="C5303" s="110" t="s">
        <v>6295</v>
      </c>
      <c r="D5303" s="112" t="n">
        <v>160.02</v>
      </c>
      <c r="E5303" s="113" t="s">
        <v>336</v>
      </c>
    </row>
    <row r="5304" customFormat="false" ht="13.5" hidden="false" customHeight="false" outlineLevel="0" collapsed="false">
      <c r="A5304" s="106" t="n">
        <v>91145</v>
      </c>
      <c r="B5304" s="107" t="s">
        <v>6302</v>
      </c>
      <c r="C5304" s="106" t="s">
        <v>6295</v>
      </c>
      <c r="D5304" s="108" t="n">
        <v>118.81</v>
      </c>
      <c r="E5304" s="109" t="s">
        <v>336</v>
      </c>
    </row>
    <row r="5305" customFormat="false" ht="13.5" hidden="false" customHeight="false" outlineLevel="0" collapsed="false">
      <c r="A5305" s="110" t="n">
        <v>91146</v>
      </c>
      <c r="B5305" s="111" t="s">
        <v>6303</v>
      </c>
      <c r="C5305" s="110" t="s">
        <v>6295</v>
      </c>
      <c r="D5305" s="112" t="n">
        <v>23.02</v>
      </c>
      <c r="E5305" s="113" t="s">
        <v>336</v>
      </c>
    </row>
    <row r="5306" customFormat="false" ht="13.5" hidden="false" customHeight="false" outlineLevel="0" collapsed="false">
      <c r="A5306" s="106" t="n">
        <v>91147</v>
      </c>
      <c r="B5306" s="107" t="s">
        <v>6304</v>
      </c>
      <c r="C5306" s="106" t="s">
        <v>6295</v>
      </c>
      <c r="D5306" s="108" t="n">
        <v>219.43</v>
      </c>
      <c r="E5306" s="109" t="s">
        <v>336</v>
      </c>
    </row>
    <row r="5307" customFormat="false" ht="13.5" hidden="false" customHeight="false" outlineLevel="0" collapsed="false">
      <c r="A5307" s="110" t="n">
        <v>91148</v>
      </c>
      <c r="B5307" s="111" t="s">
        <v>6305</v>
      </c>
      <c r="C5307" s="110" t="s">
        <v>6295</v>
      </c>
      <c r="D5307" s="112" t="n">
        <v>141.83</v>
      </c>
      <c r="E5307" s="113" t="s">
        <v>336</v>
      </c>
    </row>
    <row r="5308" customFormat="false" ht="13.5" hidden="false" customHeight="false" outlineLevel="0" collapsed="false">
      <c r="A5308" s="106" t="n">
        <v>91149</v>
      </c>
      <c r="B5308" s="107" t="s">
        <v>6306</v>
      </c>
      <c r="C5308" s="106" t="s">
        <v>6295</v>
      </c>
      <c r="D5308" s="108" t="n">
        <v>36.38</v>
      </c>
      <c r="E5308" s="109" t="s">
        <v>336</v>
      </c>
    </row>
    <row r="5309" customFormat="false" ht="13.5" hidden="false" customHeight="false" outlineLevel="0" collapsed="false">
      <c r="A5309" s="110" t="n">
        <v>92121</v>
      </c>
      <c r="B5309" s="111" t="s">
        <v>6307</v>
      </c>
      <c r="C5309" s="110" t="s">
        <v>43</v>
      </c>
      <c r="D5309" s="112" t="n">
        <v>20.85</v>
      </c>
      <c r="E5309" s="113" t="s">
        <v>336</v>
      </c>
    </row>
    <row r="5310" customFormat="false" ht="13.5" hidden="false" customHeight="false" outlineLevel="0" collapsed="false">
      <c r="A5310" s="106" t="n">
        <v>92122</v>
      </c>
      <c r="B5310" s="107" t="s">
        <v>6308</v>
      </c>
      <c r="C5310" s="106" t="s">
        <v>43</v>
      </c>
      <c r="D5310" s="108" t="n">
        <v>33.93</v>
      </c>
      <c r="E5310" s="109" t="s">
        <v>336</v>
      </c>
    </row>
    <row r="5311" customFormat="false" ht="13.5" hidden="false" customHeight="false" outlineLevel="0" collapsed="false">
      <c r="A5311" s="110" t="n">
        <v>92123</v>
      </c>
      <c r="B5311" s="111" t="s">
        <v>6309</v>
      </c>
      <c r="C5311" s="110" t="s">
        <v>43</v>
      </c>
      <c r="D5311" s="112" t="n">
        <v>40.21</v>
      </c>
      <c r="E5311" s="113" t="s">
        <v>336</v>
      </c>
    </row>
    <row r="5312" customFormat="false" ht="13.5" hidden="false" customHeight="false" outlineLevel="0" collapsed="false">
      <c r="A5312" s="106" t="n">
        <v>9537</v>
      </c>
      <c r="B5312" s="107" t="s">
        <v>325</v>
      </c>
      <c r="C5312" s="106" t="s">
        <v>25</v>
      </c>
      <c r="D5312" s="108" t="n">
        <v>2.17</v>
      </c>
      <c r="E5312" s="109" t="s">
        <v>336</v>
      </c>
    </row>
    <row r="5313" customFormat="false" ht="13.5" hidden="false" customHeight="false" outlineLevel="0" collapsed="false">
      <c r="A5313" s="110" t="s">
        <v>6310</v>
      </c>
      <c r="B5313" s="111" t="s">
        <v>6311</v>
      </c>
      <c r="C5313" s="110" t="s">
        <v>25</v>
      </c>
      <c r="D5313" s="112" t="n">
        <v>14.49</v>
      </c>
      <c r="E5313" s="113" t="s">
        <v>336</v>
      </c>
    </row>
    <row r="5314" customFormat="false" ht="13.5" hidden="false" customHeight="false" outlineLevel="0" collapsed="false">
      <c r="A5314" s="106" t="s">
        <v>6312</v>
      </c>
      <c r="B5314" s="107" t="s">
        <v>6313</v>
      </c>
      <c r="C5314" s="106" t="s">
        <v>25</v>
      </c>
      <c r="D5314" s="108" t="n">
        <v>33.04</v>
      </c>
      <c r="E5314" s="109" t="s">
        <v>336</v>
      </c>
    </row>
    <row r="5315" customFormat="false" ht="13.5" hidden="false" customHeight="false" outlineLevel="0" collapsed="false">
      <c r="A5315" s="110" t="s">
        <v>6314</v>
      </c>
      <c r="B5315" s="111" t="s">
        <v>6315</v>
      </c>
      <c r="C5315" s="110" t="s">
        <v>25</v>
      </c>
      <c r="D5315" s="112" t="n">
        <v>1.46</v>
      </c>
      <c r="E5315" s="113" t="s">
        <v>336</v>
      </c>
    </row>
    <row r="5316" customFormat="false" ht="13.5" hidden="false" customHeight="false" outlineLevel="0" collapsed="false">
      <c r="A5316" s="106" t="s">
        <v>6316</v>
      </c>
      <c r="B5316" s="107" t="s">
        <v>6317</v>
      </c>
      <c r="C5316" s="106" t="s">
        <v>25</v>
      </c>
      <c r="D5316" s="108" t="n">
        <v>7.39</v>
      </c>
      <c r="E5316" s="109" t="s">
        <v>336</v>
      </c>
    </row>
    <row r="5317" customFormat="false" ht="13.5" hidden="false" customHeight="false" outlineLevel="0" collapsed="false">
      <c r="A5317" s="110" t="s">
        <v>6318</v>
      </c>
      <c r="B5317" s="111" t="s">
        <v>6319</v>
      </c>
      <c r="C5317" s="110" t="s">
        <v>25</v>
      </c>
      <c r="D5317" s="112" t="n">
        <v>5.14</v>
      </c>
      <c r="E5317" s="113" t="s">
        <v>336</v>
      </c>
    </row>
    <row r="5318" customFormat="false" ht="13.5" hidden="false" customHeight="false" outlineLevel="0" collapsed="false">
      <c r="A5318" s="106" t="s">
        <v>6320</v>
      </c>
      <c r="B5318" s="107" t="s">
        <v>6321</v>
      </c>
      <c r="C5318" s="106" t="s">
        <v>25</v>
      </c>
      <c r="D5318" s="108" t="n">
        <v>7.47</v>
      </c>
      <c r="E5318" s="109" t="s">
        <v>336</v>
      </c>
    </row>
    <row r="5319" customFormat="false" ht="13.5" hidden="false" customHeight="false" outlineLevel="0" collapsed="false">
      <c r="A5319" s="110" t="s">
        <v>6322</v>
      </c>
      <c r="B5319" s="111" t="s">
        <v>6323</v>
      </c>
      <c r="C5319" s="110" t="s">
        <v>25</v>
      </c>
      <c r="D5319" s="112" t="n">
        <v>5.07</v>
      </c>
      <c r="E5319" s="113" t="s">
        <v>336</v>
      </c>
    </row>
    <row r="5320" customFormat="false" ht="13.5" hidden="false" customHeight="false" outlineLevel="0" collapsed="false">
      <c r="A5320" s="106" t="s">
        <v>6324</v>
      </c>
      <c r="B5320" s="107" t="s">
        <v>6325</v>
      </c>
      <c r="C5320" s="106" t="s">
        <v>25</v>
      </c>
      <c r="D5320" s="108" t="n">
        <v>11.63</v>
      </c>
      <c r="E5320" s="109" t="s">
        <v>336</v>
      </c>
    </row>
    <row r="5321" customFormat="false" ht="13.5" hidden="false" customHeight="false" outlineLevel="0" collapsed="false">
      <c r="A5321" s="110" t="s">
        <v>6326</v>
      </c>
      <c r="B5321" s="111" t="s">
        <v>6327</v>
      </c>
      <c r="C5321" s="110" t="s">
        <v>25</v>
      </c>
      <c r="D5321" s="112" t="n">
        <v>20.21</v>
      </c>
      <c r="E5321" s="113" t="s">
        <v>336</v>
      </c>
    </row>
    <row r="5322" customFormat="false" ht="13.5" hidden="false" customHeight="false" outlineLevel="0" collapsed="false">
      <c r="A5322" s="106" t="s">
        <v>6328</v>
      </c>
      <c r="B5322" s="107" t="s">
        <v>6329</v>
      </c>
      <c r="C5322" s="106" t="s">
        <v>25</v>
      </c>
      <c r="D5322" s="108" t="n">
        <v>9.98</v>
      </c>
      <c r="E5322" s="109" t="s">
        <v>336</v>
      </c>
    </row>
    <row r="5323" customFormat="false" ht="13.5" hidden="false" customHeight="false" outlineLevel="0" collapsed="false">
      <c r="A5323" s="110" t="s">
        <v>6330</v>
      </c>
      <c r="B5323" s="111" t="s">
        <v>6331</v>
      </c>
      <c r="C5323" s="110" t="s">
        <v>25</v>
      </c>
      <c r="D5323" s="112" t="n">
        <v>21.54</v>
      </c>
      <c r="E5323" s="113" t="s">
        <v>336</v>
      </c>
    </row>
    <row r="5324" customFormat="false" ht="13.5" hidden="false" customHeight="false" outlineLevel="0" collapsed="false">
      <c r="A5324" s="106" t="s">
        <v>6332</v>
      </c>
      <c r="B5324" s="107" t="s">
        <v>6333</v>
      </c>
      <c r="C5324" s="106" t="s">
        <v>25</v>
      </c>
      <c r="D5324" s="108" t="n">
        <v>18.8</v>
      </c>
      <c r="E5324" s="109" t="s">
        <v>336</v>
      </c>
    </row>
    <row r="5325" customFormat="false" ht="13.5" hidden="false" customHeight="false" outlineLevel="0" collapsed="false">
      <c r="A5325" s="110" t="s">
        <v>6334</v>
      </c>
      <c r="B5325" s="111" t="s">
        <v>6335</v>
      </c>
      <c r="C5325" s="110" t="s">
        <v>25</v>
      </c>
      <c r="D5325" s="112" t="n">
        <v>18.22</v>
      </c>
      <c r="E5325" s="113" t="s">
        <v>336</v>
      </c>
    </row>
    <row r="5326" customFormat="false" ht="13.5" hidden="false" customHeight="false" outlineLevel="0" collapsed="false">
      <c r="A5326" s="106" t="s">
        <v>6336</v>
      </c>
      <c r="B5326" s="107" t="s">
        <v>6337</v>
      </c>
      <c r="C5326" s="106" t="s">
        <v>25</v>
      </c>
      <c r="D5326" s="108" t="n">
        <v>21.18</v>
      </c>
      <c r="E5326" s="109" t="s">
        <v>336</v>
      </c>
    </row>
    <row r="5327" customFormat="false" ht="13.5" hidden="false" customHeight="false" outlineLevel="0" collapsed="false">
      <c r="A5327" s="110" t="s">
        <v>6338</v>
      </c>
      <c r="B5327" s="111" t="s">
        <v>6339</v>
      </c>
      <c r="C5327" s="110" t="s">
        <v>25</v>
      </c>
      <c r="D5327" s="112" t="n">
        <v>8.26</v>
      </c>
      <c r="E5327" s="113" t="s">
        <v>336</v>
      </c>
    </row>
    <row r="5328" customFormat="false" ht="13.5" hidden="false" customHeight="false" outlineLevel="0" collapsed="false">
      <c r="A5328" s="106" t="s">
        <v>6340</v>
      </c>
      <c r="B5328" s="107" t="s">
        <v>6341</v>
      </c>
      <c r="C5328" s="106" t="s">
        <v>25</v>
      </c>
      <c r="D5328" s="108" t="n">
        <v>9.35</v>
      </c>
      <c r="E5328" s="109" t="s">
        <v>336</v>
      </c>
    </row>
    <row r="5329" customFormat="false" ht="13.5" hidden="false" customHeight="false" outlineLevel="0" collapsed="false">
      <c r="A5329" s="110" t="s">
        <v>6342</v>
      </c>
      <c r="B5329" s="111" t="s">
        <v>6343</v>
      </c>
      <c r="C5329" s="110" t="s">
        <v>25</v>
      </c>
      <c r="D5329" s="112" t="n">
        <v>11.63</v>
      </c>
      <c r="E5329" s="113" t="s">
        <v>336</v>
      </c>
    </row>
    <row r="5330" customFormat="false" ht="13.5" hidden="false" customHeight="false" outlineLevel="0" collapsed="false">
      <c r="A5330" s="106" t="s">
        <v>6344</v>
      </c>
      <c r="B5330" s="107" t="s">
        <v>6345</v>
      </c>
      <c r="C5330" s="106" t="s">
        <v>25</v>
      </c>
      <c r="D5330" s="108" t="n">
        <v>3.53</v>
      </c>
      <c r="E5330" s="109" t="s">
        <v>336</v>
      </c>
    </row>
    <row r="5331" customFormat="false" ht="13.5" hidden="false" customHeight="false" outlineLevel="0" collapsed="false">
      <c r="A5331" s="110" t="s">
        <v>6346</v>
      </c>
      <c r="B5331" s="111" t="s">
        <v>6347</v>
      </c>
      <c r="C5331" s="110" t="s">
        <v>31</v>
      </c>
      <c r="D5331" s="112" t="n">
        <v>21.95</v>
      </c>
      <c r="E5331" s="113" t="s">
        <v>336</v>
      </c>
    </row>
    <row r="5332" customFormat="false" ht="13.5" hidden="false" customHeight="false" outlineLevel="0" collapsed="false">
      <c r="A5332" s="106" t="s">
        <v>6348</v>
      </c>
      <c r="B5332" s="107" t="s">
        <v>6349</v>
      </c>
      <c r="C5332" s="106" t="s">
        <v>25</v>
      </c>
      <c r="D5332" s="108" t="n">
        <v>1.98</v>
      </c>
      <c r="E5332" s="109" t="s">
        <v>336</v>
      </c>
    </row>
    <row r="5333" customFormat="false" ht="13.5" hidden="false" customHeight="false" outlineLevel="0" collapsed="false">
      <c r="A5333" s="110" t="n">
        <v>84115</v>
      </c>
      <c r="B5333" s="111" t="s">
        <v>6350</v>
      </c>
      <c r="C5333" s="110" t="s">
        <v>25</v>
      </c>
      <c r="D5333" s="112" t="n">
        <v>2.6</v>
      </c>
      <c r="E5333" s="113" t="s">
        <v>336</v>
      </c>
    </row>
    <row r="5334" customFormat="false" ht="13.5" hidden="false" customHeight="false" outlineLevel="0" collapsed="false">
      <c r="A5334" s="106" t="n">
        <v>84117</v>
      </c>
      <c r="B5334" s="107" t="s">
        <v>6351</v>
      </c>
      <c r="C5334" s="106" t="s">
        <v>25</v>
      </c>
      <c r="D5334" s="108" t="n">
        <v>16.88</v>
      </c>
      <c r="E5334" s="109" t="s">
        <v>336</v>
      </c>
    </row>
    <row r="5335" customFormat="false" ht="13.5" hidden="false" customHeight="false" outlineLevel="0" collapsed="false">
      <c r="A5335" s="110" t="n">
        <v>84119</v>
      </c>
      <c r="B5335" s="111" t="s">
        <v>6352</v>
      </c>
      <c r="C5335" s="110" t="s">
        <v>25</v>
      </c>
      <c r="D5335" s="112" t="n">
        <v>7.61</v>
      </c>
      <c r="E5335" s="113" t="s">
        <v>336</v>
      </c>
    </row>
    <row r="5336" customFormat="false" ht="13.5" hidden="false" customHeight="false" outlineLevel="0" collapsed="false">
      <c r="A5336" s="106" t="n">
        <v>84120</v>
      </c>
      <c r="B5336" s="107" t="s">
        <v>6353</v>
      </c>
      <c r="C5336" s="106" t="s">
        <v>25</v>
      </c>
      <c r="D5336" s="108" t="n">
        <v>11.68</v>
      </c>
      <c r="E5336" s="109" t="s">
        <v>336</v>
      </c>
    </row>
    <row r="5337" customFormat="false" ht="13.5" hidden="false" customHeight="false" outlineLevel="0" collapsed="false">
      <c r="A5337" s="110" t="n">
        <v>84121</v>
      </c>
      <c r="B5337" s="111" t="s">
        <v>6354</v>
      </c>
      <c r="C5337" s="110" t="s">
        <v>31</v>
      </c>
      <c r="D5337" s="112" t="n">
        <v>33.78</v>
      </c>
      <c r="E5337" s="113" t="s">
        <v>336</v>
      </c>
    </row>
    <row r="5338" customFormat="false" ht="13.5" hidden="false" customHeight="false" outlineLevel="0" collapsed="false">
      <c r="A5338" s="106" t="n">
        <v>84122</v>
      </c>
      <c r="B5338" s="107" t="s">
        <v>6355</v>
      </c>
      <c r="C5338" s="106" t="s">
        <v>31</v>
      </c>
      <c r="D5338" s="108" t="n">
        <v>665.52</v>
      </c>
      <c r="E5338" s="109" t="s">
        <v>336</v>
      </c>
    </row>
    <row r="5339" customFormat="false" ht="13.5" hidden="false" customHeight="false" outlineLevel="0" collapsed="false">
      <c r="A5339" s="110" t="n">
        <v>84123</v>
      </c>
      <c r="B5339" s="111" t="s">
        <v>6356</v>
      </c>
      <c r="C5339" s="110" t="s">
        <v>25</v>
      </c>
      <c r="D5339" s="112" t="n">
        <v>4.9</v>
      </c>
      <c r="E5339" s="113" t="s">
        <v>336</v>
      </c>
    </row>
    <row r="5340" customFormat="false" ht="13.5" hidden="false" customHeight="false" outlineLevel="0" collapsed="false">
      <c r="A5340" s="106" t="n">
        <v>84124</v>
      </c>
      <c r="B5340" s="107" t="s">
        <v>6357</v>
      </c>
      <c r="C5340" s="106" t="s">
        <v>31</v>
      </c>
      <c r="D5340" s="108" t="n">
        <v>87.45</v>
      </c>
      <c r="E5340" s="109" t="s">
        <v>336</v>
      </c>
    </row>
    <row r="5341" customFormat="false" ht="13.5" hidden="false" customHeight="false" outlineLevel="0" collapsed="false">
      <c r="A5341" s="110" t="n">
        <v>84125</v>
      </c>
      <c r="B5341" s="111" t="s">
        <v>6358</v>
      </c>
      <c r="C5341" s="110" t="s">
        <v>25</v>
      </c>
      <c r="D5341" s="112" t="n">
        <v>6.76</v>
      </c>
      <c r="E5341" s="113" t="s">
        <v>336</v>
      </c>
    </row>
    <row r="5342" customFormat="false" ht="13.5" hidden="false" customHeight="false" outlineLevel="0" collapsed="false">
      <c r="A5342" s="106" t="s">
        <v>6359</v>
      </c>
      <c r="B5342" s="107" t="s">
        <v>6360</v>
      </c>
      <c r="C5342" s="106" t="s">
        <v>165</v>
      </c>
      <c r="D5342" s="108" t="n">
        <v>39.27</v>
      </c>
      <c r="E5342" s="109" t="s">
        <v>336</v>
      </c>
    </row>
    <row r="5343" customFormat="false" ht="13.5" hidden="false" customHeight="false" outlineLevel="0" collapsed="false">
      <c r="A5343" s="110" t="s">
        <v>6361</v>
      </c>
      <c r="B5343" s="111" t="s">
        <v>6362</v>
      </c>
      <c r="C5343" s="110" t="s">
        <v>165</v>
      </c>
      <c r="D5343" s="112" t="n">
        <v>65.55</v>
      </c>
      <c r="E5343" s="113" t="s">
        <v>336</v>
      </c>
    </row>
    <row r="5344" customFormat="false" ht="13.5" hidden="false" customHeight="false" outlineLevel="0" collapsed="false">
      <c r="A5344" s="106" t="n">
        <v>84127</v>
      </c>
      <c r="B5344" s="107" t="s">
        <v>6363</v>
      </c>
      <c r="C5344" s="106" t="s">
        <v>165</v>
      </c>
      <c r="D5344" s="108" t="n">
        <v>312.56</v>
      </c>
      <c r="E5344" s="109" t="s">
        <v>336</v>
      </c>
    </row>
    <row r="5345" customFormat="false" ht="13.5" hidden="false" customHeight="false" outlineLevel="0" collapsed="false">
      <c r="A5345" s="110" t="n">
        <v>84128</v>
      </c>
      <c r="B5345" s="111" t="s">
        <v>6364</v>
      </c>
      <c r="C5345" s="110" t="s">
        <v>165</v>
      </c>
      <c r="D5345" s="112" t="n">
        <v>157.46</v>
      </c>
      <c r="E5345" s="113" t="s">
        <v>336</v>
      </c>
    </row>
    <row r="5346" customFormat="false" ht="13.5" hidden="false" customHeight="false" outlineLevel="0" collapsed="false">
      <c r="A5346" s="106" t="n">
        <v>84129</v>
      </c>
      <c r="B5346" s="107" t="s">
        <v>6365</v>
      </c>
      <c r="C5346" s="106" t="s">
        <v>165</v>
      </c>
      <c r="D5346" s="108" t="n">
        <v>125.96</v>
      </c>
      <c r="E5346" s="109" t="s">
        <v>336</v>
      </c>
    </row>
    <row r="5347" customFormat="false" ht="13.5" hidden="false" customHeight="false" outlineLevel="0" collapsed="false">
      <c r="A5347" s="110" t="n">
        <v>84130</v>
      </c>
      <c r="B5347" s="111" t="s">
        <v>6366</v>
      </c>
      <c r="C5347" s="110" t="s">
        <v>165</v>
      </c>
      <c r="D5347" s="112" t="n">
        <v>94.47</v>
      </c>
      <c r="E5347" s="113" t="s">
        <v>336</v>
      </c>
    </row>
    <row r="5348" customFormat="false" ht="13.5" hidden="false" customHeight="false" outlineLevel="0" collapsed="false">
      <c r="A5348" s="106" t="n">
        <v>84131</v>
      </c>
      <c r="B5348" s="107" t="s">
        <v>6367</v>
      </c>
      <c r="C5348" s="106" t="s">
        <v>165</v>
      </c>
      <c r="D5348" s="108" t="n">
        <v>78.73</v>
      </c>
      <c r="E5348" s="109" t="s">
        <v>336</v>
      </c>
    </row>
    <row r="5349" customFormat="false" ht="13.5" hidden="false" customHeight="false" outlineLevel="0" collapsed="false">
      <c r="A5349" s="110" t="n">
        <v>40841</v>
      </c>
      <c r="B5349" s="111" t="s">
        <v>6368</v>
      </c>
      <c r="C5349" s="110" t="s">
        <v>31</v>
      </c>
      <c r="D5349" s="112" t="n">
        <v>100.21</v>
      </c>
      <c r="E5349" s="113" t="s">
        <v>336</v>
      </c>
    </row>
    <row r="5350" customFormat="false" ht="13.5" hidden="false" customHeight="false" outlineLevel="0" collapsed="false">
      <c r="A5350" s="106" t="n">
        <v>6391</v>
      </c>
      <c r="B5350" s="107" t="s">
        <v>6369</v>
      </c>
      <c r="C5350" s="106" t="s">
        <v>165</v>
      </c>
      <c r="D5350" s="108" t="n">
        <v>116.16</v>
      </c>
      <c r="E5350" s="109" t="s">
        <v>336</v>
      </c>
    </row>
    <row r="5351" customFormat="false" ht="13.5" hidden="false" customHeight="false" outlineLevel="0" collapsed="false">
      <c r="A5351" s="110" t="n">
        <v>84132</v>
      </c>
      <c r="B5351" s="111" t="s">
        <v>6370</v>
      </c>
      <c r="C5351" s="110" t="s">
        <v>165</v>
      </c>
      <c r="D5351" s="112" t="n">
        <v>176.17</v>
      </c>
      <c r="E5351" s="113" t="s">
        <v>336</v>
      </c>
    </row>
    <row r="5352" customFormat="false" ht="13.5" hidden="false" customHeight="false" outlineLevel="0" collapsed="false">
      <c r="A5352" s="106" t="n">
        <v>84133</v>
      </c>
      <c r="B5352" s="107" t="s">
        <v>6371</v>
      </c>
      <c r="C5352" s="106" t="s">
        <v>165</v>
      </c>
      <c r="D5352" s="108" t="n">
        <v>261.23</v>
      </c>
      <c r="E5352" s="109" t="s">
        <v>336</v>
      </c>
    </row>
    <row r="5353" customFormat="false" ht="13.5" hidden="false" customHeight="false" outlineLevel="0" collapsed="false">
      <c r="A5353" s="110" t="n">
        <v>71516</v>
      </c>
      <c r="B5353" s="111" t="s">
        <v>6372</v>
      </c>
      <c r="C5353" s="110" t="s">
        <v>31</v>
      </c>
      <c r="D5353" s="112" t="n">
        <v>621.98</v>
      </c>
      <c r="E5353" s="113" t="s">
        <v>336</v>
      </c>
    </row>
    <row r="5354" customFormat="false" ht="13.5" hidden="false" customHeight="false" outlineLevel="0" collapsed="false">
      <c r="A5354" s="106" t="n">
        <v>73361</v>
      </c>
      <c r="B5354" s="107" t="s">
        <v>6373</v>
      </c>
      <c r="C5354" s="106" t="s">
        <v>43</v>
      </c>
      <c r="D5354" s="108" t="n">
        <v>453.26</v>
      </c>
      <c r="E5354" s="109" t="s">
        <v>336</v>
      </c>
    </row>
    <row r="5355" customFormat="false" ht="13.5" hidden="false" customHeight="false" outlineLevel="0" collapsed="false">
      <c r="A5355" s="110" t="n">
        <v>73370</v>
      </c>
      <c r="B5355" s="111" t="s">
        <v>6374</v>
      </c>
      <c r="C5355" s="110" t="s">
        <v>6375</v>
      </c>
      <c r="D5355" s="112" t="n">
        <v>1.2</v>
      </c>
      <c r="E5355" s="113" t="s">
        <v>336</v>
      </c>
    </row>
    <row r="5356" customFormat="false" ht="13.5" hidden="false" customHeight="false" outlineLevel="0" collapsed="false">
      <c r="A5356" s="106" t="n">
        <v>73372</v>
      </c>
      <c r="B5356" s="107" t="s">
        <v>6376</v>
      </c>
      <c r="C5356" s="106" t="s">
        <v>25</v>
      </c>
      <c r="D5356" s="108" t="n">
        <v>15.54</v>
      </c>
      <c r="E5356" s="109" t="s">
        <v>336</v>
      </c>
    </row>
    <row r="5357" customFormat="false" ht="13.5" hidden="false" customHeight="false" outlineLevel="0" collapsed="false">
      <c r="A5357" s="110" t="n">
        <v>73397</v>
      </c>
      <c r="B5357" s="111" t="s">
        <v>6377</v>
      </c>
      <c r="C5357" s="110" t="s">
        <v>25</v>
      </c>
      <c r="D5357" s="112" t="n">
        <v>26</v>
      </c>
      <c r="E5357" s="113" t="s">
        <v>336</v>
      </c>
    </row>
    <row r="5358" customFormat="false" ht="13.5" hidden="false" customHeight="false" outlineLevel="0" collapsed="false">
      <c r="A5358" s="106" t="n">
        <v>73413</v>
      </c>
      <c r="B5358" s="107" t="s">
        <v>6378</v>
      </c>
      <c r="C5358" s="106" t="s">
        <v>43</v>
      </c>
      <c r="D5358" s="108" t="n">
        <v>13.22</v>
      </c>
      <c r="E5358" s="109" t="s">
        <v>336</v>
      </c>
    </row>
    <row r="5359" customFormat="false" ht="13.5" hidden="false" customHeight="false" outlineLevel="0" collapsed="false">
      <c r="A5359" s="110" t="n">
        <v>73415</v>
      </c>
      <c r="B5359" s="111" t="s">
        <v>6379</v>
      </c>
      <c r="C5359" s="110" t="s">
        <v>25</v>
      </c>
      <c r="D5359" s="112" t="n">
        <v>15.16</v>
      </c>
      <c r="E5359" s="113" t="s">
        <v>336</v>
      </c>
    </row>
    <row r="5360" customFormat="false" ht="13.5" hidden="false" customHeight="false" outlineLevel="0" collapsed="false">
      <c r="A5360" s="106" t="n">
        <v>73426</v>
      </c>
      <c r="B5360" s="107" t="s">
        <v>6380</v>
      </c>
      <c r="C5360" s="106" t="s">
        <v>165</v>
      </c>
      <c r="D5360" s="108" t="n">
        <v>67.49</v>
      </c>
      <c r="E5360" s="109" t="s">
        <v>336</v>
      </c>
    </row>
    <row r="5361" customFormat="false" ht="13.5" hidden="false" customHeight="false" outlineLevel="0" collapsed="false">
      <c r="A5361" s="110" t="n">
        <v>73430</v>
      </c>
      <c r="B5361" s="111" t="s">
        <v>6381</v>
      </c>
      <c r="C5361" s="110" t="s">
        <v>43</v>
      </c>
      <c r="D5361" s="112" t="n">
        <v>16.08</v>
      </c>
      <c r="E5361" s="113" t="s">
        <v>336</v>
      </c>
    </row>
    <row r="5362" customFormat="false" ht="13.5" hidden="false" customHeight="false" outlineLevel="0" collapsed="false">
      <c r="A5362" s="106" t="n">
        <v>73431</v>
      </c>
      <c r="B5362" s="107" t="s">
        <v>6382</v>
      </c>
      <c r="C5362" s="106" t="s">
        <v>165</v>
      </c>
      <c r="D5362" s="108" t="n">
        <v>1.59</v>
      </c>
      <c r="E5362" s="109" t="s">
        <v>336</v>
      </c>
    </row>
    <row r="5363" customFormat="false" ht="13.5" hidden="false" customHeight="false" outlineLevel="0" collapsed="false">
      <c r="A5363" s="110" t="n">
        <v>73460</v>
      </c>
      <c r="B5363" s="111" t="s">
        <v>6383</v>
      </c>
      <c r="C5363" s="110" t="s">
        <v>165</v>
      </c>
      <c r="D5363" s="112" t="n">
        <v>13.78</v>
      </c>
      <c r="E5363" s="113" t="s">
        <v>336</v>
      </c>
    </row>
    <row r="5364" customFormat="false" ht="13.5" hidden="false" customHeight="false" outlineLevel="0" collapsed="false">
      <c r="A5364" s="106" t="n">
        <v>73488</v>
      </c>
      <c r="B5364" s="107" t="s">
        <v>6384</v>
      </c>
      <c r="C5364" s="106" t="s">
        <v>165</v>
      </c>
      <c r="D5364" s="108" t="n">
        <v>18</v>
      </c>
      <c r="E5364" s="109" t="s">
        <v>336</v>
      </c>
    </row>
    <row r="5365" customFormat="false" ht="13.5" hidden="false" customHeight="false" outlineLevel="0" collapsed="false">
      <c r="A5365" s="110" t="n">
        <v>73489</v>
      </c>
      <c r="B5365" s="111" t="s">
        <v>6385</v>
      </c>
      <c r="C5365" s="110" t="s">
        <v>165</v>
      </c>
      <c r="D5365" s="112" t="n">
        <v>27.59</v>
      </c>
      <c r="E5365" s="113" t="s">
        <v>336</v>
      </c>
    </row>
    <row r="5366" customFormat="false" ht="13.5" hidden="false" customHeight="false" outlineLevel="0" collapsed="false">
      <c r="A5366" s="106" t="n">
        <v>73490</v>
      </c>
      <c r="B5366" s="107" t="s">
        <v>6386</v>
      </c>
      <c r="C5366" s="106" t="s">
        <v>165</v>
      </c>
      <c r="D5366" s="108" t="n">
        <v>318.77</v>
      </c>
      <c r="E5366" s="109" t="s">
        <v>336</v>
      </c>
    </row>
    <row r="5367" customFormat="false" ht="13.5" hidden="false" customHeight="false" outlineLevel="0" collapsed="false">
      <c r="A5367" s="110" t="n">
        <v>73493</v>
      </c>
      <c r="B5367" s="111" t="s">
        <v>6387</v>
      </c>
      <c r="C5367" s="110" t="s">
        <v>919</v>
      </c>
      <c r="D5367" s="112" t="n">
        <v>2.25</v>
      </c>
      <c r="E5367" s="113" t="s">
        <v>336</v>
      </c>
    </row>
    <row r="5368" customFormat="false" ht="13.5" hidden="false" customHeight="false" outlineLevel="0" collapsed="false">
      <c r="A5368" s="106" t="n">
        <v>73503</v>
      </c>
      <c r="B5368" s="107" t="s">
        <v>6388</v>
      </c>
      <c r="C5368" s="106" t="s">
        <v>165</v>
      </c>
      <c r="D5368" s="108" t="n">
        <v>6.77</v>
      </c>
      <c r="E5368" s="109" t="s">
        <v>336</v>
      </c>
    </row>
    <row r="5369" customFormat="false" ht="13.5" hidden="false" customHeight="false" outlineLevel="0" collapsed="false">
      <c r="A5369" s="110" t="n">
        <v>73504</v>
      </c>
      <c r="B5369" s="111" t="s">
        <v>6389</v>
      </c>
      <c r="C5369" s="110" t="s">
        <v>165</v>
      </c>
      <c r="D5369" s="112" t="n">
        <v>5.72</v>
      </c>
      <c r="E5369" s="113" t="s">
        <v>336</v>
      </c>
    </row>
    <row r="5370" customFormat="false" ht="13.5" hidden="false" customHeight="false" outlineLevel="0" collapsed="false">
      <c r="A5370" s="106" t="n">
        <v>73505</v>
      </c>
      <c r="B5370" s="107" t="s">
        <v>6390</v>
      </c>
      <c r="C5370" s="106" t="s">
        <v>165</v>
      </c>
      <c r="D5370" s="108" t="n">
        <v>4.74</v>
      </c>
      <c r="E5370" s="109" t="s">
        <v>336</v>
      </c>
    </row>
    <row r="5371" customFormat="false" ht="13.5" hidden="false" customHeight="false" outlineLevel="0" collapsed="false">
      <c r="A5371" s="110" t="n">
        <v>73506</v>
      </c>
      <c r="B5371" s="111" t="s">
        <v>6391</v>
      </c>
      <c r="C5371" s="110" t="s">
        <v>165</v>
      </c>
      <c r="D5371" s="112" t="n">
        <v>3.84</v>
      </c>
      <c r="E5371" s="113" t="s">
        <v>336</v>
      </c>
    </row>
    <row r="5372" customFormat="false" ht="13.5" hidden="false" customHeight="false" outlineLevel="0" collapsed="false">
      <c r="A5372" s="106" t="n">
        <v>73507</v>
      </c>
      <c r="B5372" s="107" t="s">
        <v>6392</v>
      </c>
      <c r="C5372" s="106" t="s">
        <v>165</v>
      </c>
      <c r="D5372" s="108" t="n">
        <v>3.01</v>
      </c>
      <c r="E5372" s="109" t="s">
        <v>336</v>
      </c>
    </row>
    <row r="5373" customFormat="false" ht="13.5" hidden="false" customHeight="false" outlineLevel="0" collapsed="false">
      <c r="A5373" s="110" t="n">
        <v>73508</v>
      </c>
      <c r="B5373" s="111" t="s">
        <v>6393</v>
      </c>
      <c r="C5373" s="110" t="s">
        <v>165</v>
      </c>
      <c r="D5373" s="112" t="n">
        <v>2.29</v>
      </c>
      <c r="E5373" s="113" t="s">
        <v>336</v>
      </c>
    </row>
    <row r="5374" customFormat="false" ht="13.5" hidden="false" customHeight="false" outlineLevel="0" collapsed="false">
      <c r="A5374" s="106" t="n">
        <v>73509</v>
      </c>
      <c r="B5374" s="107" t="s">
        <v>6394</v>
      </c>
      <c r="C5374" s="106" t="s">
        <v>165</v>
      </c>
      <c r="D5374" s="108" t="n">
        <v>1.66</v>
      </c>
      <c r="E5374" s="109" t="s">
        <v>336</v>
      </c>
    </row>
    <row r="5375" customFormat="false" ht="13.5" hidden="false" customHeight="false" outlineLevel="0" collapsed="false">
      <c r="A5375" s="110" t="n">
        <v>73510</v>
      </c>
      <c r="B5375" s="111" t="s">
        <v>6395</v>
      </c>
      <c r="C5375" s="110" t="s">
        <v>165</v>
      </c>
      <c r="D5375" s="112" t="n">
        <v>17.44</v>
      </c>
      <c r="E5375" s="113" t="s">
        <v>336</v>
      </c>
    </row>
    <row r="5376" customFormat="false" ht="13.5" hidden="false" customHeight="false" outlineLevel="0" collapsed="false">
      <c r="A5376" s="106" t="n">
        <v>73511</v>
      </c>
      <c r="B5376" s="107" t="s">
        <v>6396</v>
      </c>
      <c r="C5376" s="106" t="s">
        <v>165</v>
      </c>
      <c r="D5376" s="108" t="n">
        <v>15.04</v>
      </c>
      <c r="E5376" s="109" t="s">
        <v>336</v>
      </c>
    </row>
    <row r="5377" customFormat="false" ht="13.5" hidden="false" customHeight="false" outlineLevel="0" collapsed="false">
      <c r="A5377" s="110" t="n">
        <v>73512</v>
      </c>
      <c r="B5377" s="111" t="s">
        <v>6397</v>
      </c>
      <c r="C5377" s="110" t="s">
        <v>165</v>
      </c>
      <c r="D5377" s="112" t="n">
        <v>13.06</v>
      </c>
      <c r="E5377" s="113" t="s">
        <v>336</v>
      </c>
    </row>
    <row r="5378" customFormat="false" ht="13.5" hidden="false" customHeight="false" outlineLevel="0" collapsed="false">
      <c r="A5378" s="106" t="n">
        <v>73513</v>
      </c>
      <c r="B5378" s="107" t="s">
        <v>6398</v>
      </c>
      <c r="C5378" s="106" t="s">
        <v>165</v>
      </c>
      <c r="D5378" s="108" t="n">
        <v>11.02</v>
      </c>
      <c r="E5378" s="109" t="s">
        <v>336</v>
      </c>
    </row>
    <row r="5379" customFormat="false" ht="13.5" hidden="false" customHeight="false" outlineLevel="0" collapsed="false">
      <c r="A5379" s="110" t="n">
        <v>73514</v>
      </c>
      <c r="B5379" s="111" t="s">
        <v>6399</v>
      </c>
      <c r="C5379" s="110" t="s">
        <v>165</v>
      </c>
      <c r="D5379" s="112" t="n">
        <v>9.14</v>
      </c>
      <c r="E5379" s="113" t="s">
        <v>336</v>
      </c>
    </row>
    <row r="5380" customFormat="false" ht="13.5" hidden="false" customHeight="false" outlineLevel="0" collapsed="false">
      <c r="A5380" s="106" t="n">
        <v>73515</v>
      </c>
      <c r="B5380" s="107" t="s">
        <v>6400</v>
      </c>
      <c r="C5380" s="106" t="s">
        <v>165</v>
      </c>
      <c r="D5380" s="108" t="n">
        <v>7.4</v>
      </c>
      <c r="E5380" s="109" t="s">
        <v>336</v>
      </c>
    </row>
    <row r="5381" customFormat="false" ht="13.5" hidden="false" customHeight="false" outlineLevel="0" collapsed="false">
      <c r="A5381" s="110" t="n">
        <v>73516</v>
      </c>
      <c r="B5381" s="111" t="s">
        <v>6401</v>
      </c>
      <c r="C5381" s="110" t="s">
        <v>165</v>
      </c>
      <c r="D5381" s="112" t="n">
        <v>5.82</v>
      </c>
      <c r="E5381" s="113" t="s">
        <v>336</v>
      </c>
    </row>
    <row r="5382" customFormat="false" ht="13.5" hidden="false" customHeight="false" outlineLevel="0" collapsed="false">
      <c r="A5382" s="106" t="n">
        <v>73517</v>
      </c>
      <c r="B5382" s="107" t="s">
        <v>6402</v>
      </c>
      <c r="C5382" s="106" t="s">
        <v>165</v>
      </c>
      <c r="D5382" s="108" t="n">
        <v>4.41</v>
      </c>
      <c r="E5382" s="109" t="s">
        <v>336</v>
      </c>
    </row>
    <row r="5383" customFormat="false" ht="13.5" hidden="false" customHeight="false" outlineLevel="0" collapsed="false">
      <c r="A5383" s="110" t="n">
        <v>73518</v>
      </c>
      <c r="B5383" s="111" t="s">
        <v>6403</v>
      </c>
      <c r="C5383" s="110" t="s">
        <v>165</v>
      </c>
      <c r="D5383" s="112" t="n">
        <v>3.82</v>
      </c>
      <c r="E5383" s="113" t="s">
        <v>336</v>
      </c>
    </row>
    <row r="5384" customFormat="false" ht="13.5" hidden="false" customHeight="false" outlineLevel="0" collapsed="false">
      <c r="A5384" s="106" t="n">
        <v>73519</v>
      </c>
      <c r="B5384" s="107" t="s">
        <v>6404</v>
      </c>
      <c r="C5384" s="106" t="s">
        <v>165</v>
      </c>
      <c r="D5384" s="108" t="n">
        <v>3.2</v>
      </c>
      <c r="E5384" s="109" t="s">
        <v>336</v>
      </c>
    </row>
    <row r="5385" customFormat="false" ht="13.5" hidden="false" customHeight="false" outlineLevel="0" collapsed="false">
      <c r="A5385" s="110" t="n">
        <v>73520</v>
      </c>
      <c r="B5385" s="111" t="s">
        <v>6405</v>
      </c>
      <c r="C5385" s="110" t="s">
        <v>165</v>
      </c>
      <c r="D5385" s="112" t="n">
        <v>2.69</v>
      </c>
      <c r="E5385" s="113" t="s">
        <v>336</v>
      </c>
    </row>
    <row r="5386" customFormat="false" ht="13.5" hidden="false" customHeight="false" outlineLevel="0" collapsed="false">
      <c r="A5386" s="106" t="n">
        <v>73521</v>
      </c>
      <c r="B5386" s="107" t="s">
        <v>6406</v>
      </c>
      <c r="C5386" s="106" t="s">
        <v>165</v>
      </c>
      <c r="D5386" s="108" t="n">
        <v>2.17</v>
      </c>
      <c r="E5386" s="109" t="s">
        <v>336</v>
      </c>
    </row>
    <row r="5387" customFormat="false" ht="13.5" hidden="false" customHeight="false" outlineLevel="0" collapsed="false">
      <c r="A5387" s="110" t="n">
        <v>73522</v>
      </c>
      <c r="B5387" s="111" t="s">
        <v>6407</v>
      </c>
      <c r="C5387" s="110" t="s">
        <v>165</v>
      </c>
      <c r="D5387" s="112" t="n">
        <v>1.71</v>
      </c>
      <c r="E5387" s="113" t="s">
        <v>336</v>
      </c>
    </row>
    <row r="5388" customFormat="false" ht="13.5" hidden="false" customHeight="false" outlineLevel="0" collapsed="false">
      <c r="A5388" s="106" t="n">
        <v>73523</v>
      </c>
      <c r="B5388" s="107" t="s">
        <v>6408</v>
      </c>
      <c r="C5388" s="106" t="s">
        <v>165</v>
      </c>
      <c r="D5388" s="108" t="n">
        <v>1.28</v>
      </c>
      <c r="E5388" s="109" t="s">
        <v>336</v>
      </c>
    </row>
    <row r="5389" customFormat="false" ht="13.5" hidden="false" customHeight="false" outlineLevel="0" collapsed="false">
      <c r="A5389" s="110" t="n">
        <v>73524</v>
      </c>
      <c r="B5389" s="111" t="s">
        <v>6409</v>
      </c>
      <c r="C5389" s="110" t="s">
        <v>165</v>
      </c>
      <c r="D5389" s="112" t="n">
        <v>1.01</v>
      </c>
      <c r="E5389" s="113" t="s">
        <v>336</v>
      </c>
    </row>
    <row r="5390" customFormat="false" ht="13.5" hidden="false" customHeight="false" outlineLevel="0" collapsed="false">
      <c r="A5390" s="106" t="n">
        <v>73540</v>
      </c>
      <c r="B5390" s="107" t="s">
        <v>6410</v>
      </c>
      <c r="C5390" s="106" t="s">
        <v>31</v>
      </c>
      <c r="D5390" s="108" t="n">
        <v>30.12</v>
      </c>
      <c r="E5390" s="109" t="s">
        <v>336</v>
      </c>
    </row>
    <row r="5391" customFormat="false" ht="13.5" hidden="false" customHeight="false" outlineLevel="0" collapsed="false">
      <c r="A5391" s="110" t="n">
        <v>73541</v>
      </c>
      <c r="B5391" s="111" t="s">
        <v>6411</v>
      </c>
      <c r="C5391" s="110" t="s">
        <v>165</v>
      </c>
      <c r="D5391" s="112" t="n">
        <v>63.47</v>
      </c>
      <c r="E5391" s="113" t="s">
        <v>336</v>
      </c>
    </row>
    <row r="5392" customFormat="false" ht="13.5" hidden="false" customHeight="false" outlineLevel="0" collapsed="false">
      <c r="A5392" s="106" t="n">
        <v>73542</v>
      </c>
      <c r="B5392" s="107" t="s">
        <v>6412</v>
      </c>
      <c r="C5392" s="106" t="s">
        <v>6413</v>
      </c>
      <c r="D5392" s="108" t="n">
        <v>1.64</v>
      </c>
      <c r="E5392" s="109" t="s">
        <v>336</v>
      </c>
    </row>
    <row r="5393" customFormat="false" ht="13.5" hidden="false" customHeight="false" outlineLevel="0" collapsed="false">
      <c r="A5393" s="110" t="n">
        <v>73543</v>
      </c>
      <c r="B5393" s="111" t="s">
        <v>6414</v>
      </c>
      <c r="C5393" s="110" t="s">
        <v>6413</v>
      </c>
      <c r="D5393" s="112" t="n">
        <v>1.41</v>
      </c>
      <c r="E5393" s="113" t="s">
        <v>336</v>
      </c>
    </row>
    <row r="5394" customFormat="false" ht="13.5" hidden="false" customHeight="false" outlineLevel="0" collapsed="false">
      <c r="A5394" s="106" t="n">
        <v>73562</v>
      </c>
      <c r="B5394" s="107" t="s">
        <v>6415</v>
      </c>
      <c r="C5394" s="106" t="s">
        <v>919</v>
      </c>
      <c r="D5394" s="108" t="n">
        <v>0.74</v>
      </c>
      <c r="E5394" s="109" t="s">
        <v>336</v>
      </c>
    </row>
    <row r="5395" customFormat="false" ht="13.5" hidden="false" customHeight="false" outlineLevel="0" collapsed="false">
      <c r="A5395" s="110" t="n">
        <v>73564</v>
      </c>
      <c r="B5395" s="111" t="s">
        <v>6416</v>
      </c>
      <c r="C5395" s="110" t="s">
        <v>165</v>
      </c>
      <c r="D5395" s="112" t="n">
        <v>288.01</v>
      </c>
      <c r="E5395" s="113" t="s">
        <v>336</v>
      </c>
    </row>
    <row r="5396" customFormat="false" ht="13.5" hidden="false" customHeight="false" outlineLevel="0" collapsed="false">
      <c r="A5396" s="106" t="n">
        <v>73587</v>
      </c>
      <c r="B5396" s="107" t="s">
        <v>6417</v>
      </c>
      <c r="C5396" s="106" t="s">
        <v>165</v>
      </c>
      <c r="D5396" s="108" t="n">
        <v>1.16</v>
      </c>
      <c r="E5396" s="109" t="s">
        <v>336</v>
      </c>
    </row>
    <row r="5397" customFormat="false" ht="13.5" hidden="false" customHeight="false" outlineLevel="0" collapsed="false">
      <c r="A5397" s="110" t="n">
        <v>73588</v>
      </c>
      <c r="B5397" s="111" t="s">
        <v>6418</v>
      </c>
      <c r="C5397" s="110" t="s">
        <v>165</v>
      </c>
      <c r="D5397" s="112" t="n">
        <v>0.77</v>
      </c>
      <c r="E5397" s="113" t="s">
        <v>336</v>
      </c>
    </row>
    <row r="5398" customFormat="false" ht="13.5" hidden="false" customHeight="false" outlineLevel="0" collapsed="false">
      <c r="A5398" s="106" t="n">
        <v>73589</v>
      </c>
      <c r="B5398" s="107" t="s">
        <v>6419</v>
      </c>
      <c r="C5398" s="106" t="s">
        <v>165</v>
      </c>
      <c r="D5398" s="108" t="n">
        <v>0.54</v>
      </c>
      <c r="E5398" s="109" t="s">
        <v>336</v>
      </c>
    </row>
    <row r="5399" customFormat="false" ht="13.5" hidden="false" customHeight="false" outlineLevel="0" collapsed="false">
      <c r="A5399" s="110" t="n">
        <v>73590</v>
      </c>
      <c r="B5399" s="111" t="s">
        <v>6420</v>
      </c>
      <c r="C5399" s="110" t="s">
        <v>165</v>
      </c>
      <c r="D5399" s="112" t="n">
        <v>0.34</v>
      </c>
      <c r="E5399" s="113" t="s">
        <v>336</v>
      </c>
    </row>
    <row r="5400" customFormat="false" ht="13.5" hidden="false" customHeight="false" outlineLevel="0" collapsed="false">
      <c r="A5400" s="106" t="n">
        <v>73597</v>
      </c>
      <c r="B5400" s="107" t="s">
        <v>6421</v>
      </c>
      <c r="C5400" s="106" t="s">
        <v>165</v>
      </c>
      <c r="D5400" s="108" t="n">
        <v>0.77</v>
      </c>
      <c r="E5400" s="109" t="s">
        <v>336</v>
      </c>
    </row>
    <row r="5401" customFormat="false" ht="13.5" hidden="false" customHeight="false" outlineLevel="0" collapsed="false">
      <c r="A5401" s="110" t="n">
        <v>73598</v>
      </c>
      <c r="B5401" s="111" t="s">
        <v>6422</v>
      </c>
      <c r="C5401" s="110" t="s">
        <v>165</v>
      </c>
      <c r="D5401" s="112" t="n">
        <v>0.54</v>
      </c>
      <c r="E5401" s="113" t="s">
        <v>336</v>
      </c>
    </row>
    <row r="5402" customFormat="false" ht="25.5" hidden="false" customHeight="false" outlineLevel="0" collapsed="false">
      <c r="A5402" s="106" t="n">
        <v>73714</v>
      </c>
      <c r="B5402" s="107" t="s">
        <v>6423</v>
      </c>
      <c r="C5402" s="106" t="s">
        <v>31</v>
      </c>
      <c r="D5402" s="108" t="n">
        <v>1235.41</v>
      </c>
      <c r="E5402" s="109" t="s">
        <v>336</v>
      </c>
    </row>
    <row r="5403" customFormat="false" ht="13.5" hidden="false" customHeight="false" outlineLevel="0" collapsed="false">
      <c r="A5403" s="110" t="n">
        <v>84114</v>
      </c>
      <c r="B5403" s="111" t="s">
        <v>6424</v>
      </c>
      <c r="C5403" s="110" t="s">
        <v>31</v>
      </c>
      <c r="D5403" s="112" t="n">
        <v>104.63</v>
      </c>
      <c r="E5403" s="113" t="s">
        <v>336</v>
      </c>
    </row>
    <row r="5404" customFormat="false" ht="13.5" hidden="false" customHeight="false" outlineLevel="0" collapsed="false">
      <c r="A5404" s="106" t="n">
        <v>84135</v>
      </c>
      <c r="B5404" s="107" t="s">
        <v>6425</v>
      </c>
      <c r="C5404" s="106" t="s">
        <v>31</v>
      </c>
      <c r="D5404" s="108" t="n">
        <v>374.46</v>
      </c>
      <c r="E5404" s="109" t="s">
        <v>336</v>
      </c>
    </row>
    <row r="5405" customFormat="false" ht="13.5" hidden="false" customHeight="false" outlineLevel="0" collapsed="false">
      <c r="A5405" s="110" t="n">
        <v>84158</v>
      </c>
      <c r="B5405" s="111" t="s">
        <v>6426</v>
      </c>
      <c r="C5405" s="110" t="s">
        <v>6413</v>
      </c>
      <c r="D5405" s="112" t="n">
        <v>1.95</v>
      </c>
      <c r="E5405" s="113" t="s">
        <v>336</v>
      </c>
    </row>
    <row r="5406" customFormat="false" ht="13.5" hidden="false" customHeight="false" outlineLevel="0" collapsed="false">
      <c r="A5406" s="106" t="n">
        <v>84159</v>
      </c>
      <c r="B5406" s="107" t="s">
        <v>6427</v>
      </c>
      <c r="C5406" s="106" t="s">
        <v>6413</v>
      </c>
      <c r="D5406" s="108" t="n">
        <v>3.63</v>
      </c>
      <c r="E5406" s="109" t="s">
        <v>336</v>
      </c>
    </row>
    <row r="5407" customFormat="false" ht="13.5" hidden="false" customHeight="false" outlineLevel="0" collapsed="false">
      <c r="A5407" s="110" t="n">
        <v>86957</v>
      </c>
      <c r="B5407" s="111" t="s">
        <v>6428</v>
      </c>
      <c r="C5407" s="110" t="s">
        <v>31</v>
      </c>
      <c r="D5407" s="112" t="n">
        <v>28.18</v>
      </c>
      <c r="E5407" s="113" t="s">
        <v>336</v>
      </c>
    </row>
    <row r="5408" customFormat="false" ht="13.5" hidden="false" customHeight="false" outlineLevel="0" collapsed="false">
      <c r="A5408" s="106" t="n">
        <v>86958</v>
      </c>
      <c r="B5408" s="107" t="s">
        <v>6429</v>
      </c>
      <c r="C5408" s="106" t="s">
        <v>31</v>
      </c>
      <c r="D5408" s="108" t="n">
        <v>24.44</v>
      </c>
      <c r="E5408" s="109" t="s">
        <v>336</v>
      </c>
    </row>
    <row r="5409" customFormat="false" ht="13.5" hidden="false" customHeight="false" outlineLevel="0" collapsed="false">
      <c r="A5409" s="110" t="n">
        <v>5803</v>
      </c>
      <c r="B5409" s="111" t="s">
        <v>6430</v>
      </c>
      <c r="C5409" s="110" t="s">
        <v>919</v>
      </c>
      <c r="D5409" s="112" t="n">
        <v>2.37</v>
      </c>
      <c r="E5409" s="113" t="s">
        <v>336</v>
      </c>
    </row>
    <row r="5410" customFormat="false" ht="13.5" hidden="false" customHeight="false" outlineLevel="0" collapsed="false">
      <c r="A5410" s="106" t="n">
        <v>6541</v>
      </c>
      <c r="B5410" s="107" t="s">
        <v>6431</v>
      </c>
      <c r="C5410" s="106" t="s">
        <v>919</v>
      </c>
      <c r="D5410" s="108" t="n">
        <v>83.16</v>
      </c>
      <c r="E5410" s="109" t="s">
        <v>336</v>
      </c>
    </row>
    <row r="5411" customFormat="false" ht="13.5" hidden="false" customHeight="false" outlineLevel="0" collapsed="false">
      <c r="A5411" s="110" t="n">
        <v>73554</v>
      </c>
      <c r="B5411" s="111" t="s">
        <v>6432</v>
      </c>
      <c r="C5411" s="110" t="s">
        <v>165</v>
      </c>
      <c r="D5411" s="112" t="n">
        <v>8.99</v>
      </c>
      <c r="E5411" s="113" t="s">
        <v>336</v>
      </c>
    </row>
    <row r="5412" customFormat="false" ht="13.5" hidden="false" customHeight="false" outlineLevel="0" collapsed="false">
      <c r="A5412" s="106" t="s">
        <v>6433</v>
      </c>
      <c r="B5412" s="107" t="s">
        <v>6434</v>
      </c>
      <c r="C5412" s="106" t="s">
        <v>31</v>
      </c>
      <c r="D5412" s="108" t="n">
        <v>37.74</v>
      </c>
      <c r="E5412" s="109" t="s">
        <v>336</v>
      </c>
    </row>
    <row r="5413" customFormat="false" ht="13.5" hidden="false" customHeight="false" outlineLevel="0" collapsed="false">
      <c r="A5413" s="110" t="s">
        <v>6435</v>
      </c>
      <c r="B5413" s="111" t="s">
        <v>6436</v>
      </c>
      <c r="C5413" s="110" t="s">
        <v>31</v>
      </c>
      <c r="D5413" s="112" t="n">
        <v>76.2</v>
      </c>
      <c r="E5413" s="113" t="s">
        <v>336</v>
      </c>
    </row>
    <row r="5414" customFormat="false" ht="13.5" hidden="false" customHeight="false" outlineLevel="0" collapsed="false">
      <c r="A5414" s="106" t="s">
        <v>6437</v>
      </c>
      <c r="B5414" s="107" t="s">
        <v>6438</v>
      </c>
      <c r="C5414" s="106" t="s">
        <v>31</v>
      </c>
      <c r="D5414" s="108" t="n">
        <v>19.89</v>
      </c>
      <c r="E5414" s="109" t="s">
        <v>336</v>
      </c>
    </row>
    <row r="5415" customFormat="false" ht="13.5" hidden="false" customHeight="false" outlineLevel="0" collapsed="false">
      <c r="A5415" s="110" t="n">
        <v>73672</v>
      </c>
      <c r="B5415" s="111" t="s">
        <v>6439</v>
      </c>
      <c r="C5415" s="110" t="s">
        <v>25</v>
      </c>
      <c r="D5415" s="112" t="n">
        <v>0.4</v>
      </c>
      <c r="E5415" s="113" t="s">
        <v>336</v>
      </c>
    </row>
    <row r="5416" customFormat="false" ht="13.5" hidden="false" customHeight="false" outlineLevel="0" collapsed="false">
      <c r="A5416" s="106" t="s">
        <v>6440</v>
      </c>
      <c r="B5416" s="107" t="s">
        <v>6441</v>
      </c>
      <c r="C5416" s="106" t="s">
        <v>25</v>
      </c>
      <c r="D5416" s="108" t="n">
        <v>4.24</v>
      </c>
      <c r="E5416" s="109" t="s">
        <v>336</v>
      </c>
    </row>
    <row r="5417" customFormat="false" ht="13.5" hidden="false" customHeight="false" outlineLevel="0" collapsed="false">
      <c r="A5417" s="110" t="s">
        <v>6442</v>
      </c>
      <c r="B5417" s="111" t="s">
        <v>6443</v>
      </c>
      <c r="C5417" s="110" t="s">
        <v>25</v>
      </c>
      <c r="D5417" s="112" t="n">
        <v>0.53</v>
      </c>
      <c r="E5417" s="113" t="s">
        <v>336</v>
      </c>
    </row>
    <row r="5418" customFormat="false" ht="13.5" hidden="false" customHeight="false" outlineLevel="0" collapsed="false">
      <c r="A5418" s="106" t="s">
        <v>6444</v>
      </c>
      <c r="B5418" s="107" t="s">
        <v>6445</v>
      </c>
      <c r="C5418" s="106" t="s">
        <v>25</v>
      </c>
      <c r="D5418" s="108" t="n">
        <v>0.15</v>
      </c>
      <c r="E5418" s="109" t="s">
        <v>336</v>
      </c>
    </row>
    <row r="5419" customFormat="false" ht="13.5" hidden="false" customHeight="false" outlineLevel="0" collapsed="false">
      <c r="A5419" s="110" t="s">
        <v>6446</v>
      </c>
      <c r="B5419" s="111" t="s">
        <v>6447</v>
      </c>
      <c r="C5419" s="110" t="s">
        <v>25</v>
      </c>
      <c r="D5419" s="112" t="n">
        <v>1.13</v>
      </c>
      <c r="E5419" s="113" t="s">
        <v>336</v>
      </c>
    </row>
    <row r="5420" customFormat="false" ht="13.5" hidden="false" customHeight="false" outlineLevel="0" collapsed="false">
      <c r="A5420" s="106" t="n">
        <v>85331</v>
      </c>
      <c r="B5420" s="107" t="s">
        <v>6448</v>
      </c>
      <c r="C5420" s="106" t="s">
        <v>25</v>
      </c>
      <c r="D5420" s="108" t="n">
        <v>1.09</v>
      </c>
      <c r="E5420" s="109" t="s">
        <v>336</v>
      </c>
    </row>
    <row r="5421" customFormat="false" ht="13.5" hidden="false" customHeight="false" outlineLevel="0" collapsed="false">
      <c r="A5421" s="110" t="n">
        <v>85422</v>
      </c>
      <c r="B5421" s="111" t="s">
        <v>6449</v>
      </c>
      <c r="C5421" s="110" t="s">
        <v>25</v>
      </c>
      <c r="D5421" s="112" t="n">
        <v>5.66</v>
      </c>
      <c r="E5421" s="113" t="s">
        <v>336</v>
      </c>
    </row>
    <row r="5422" customFormat="false" ht="13.5" hidden="false" customHeight="false" outlineLevel="0" collapsed="false">
      <c r="A5422" s="106" t="s">
        <v>6450</v>
      </c>
      <c r="B5422" s="107" t="s">
        <v>6451</v>
      </c>
      <c r="C5422" s="106" t="s">
        <v>25</v>
      </c>
      <c r="D5422" s="108" t="n">
        <v>44.64</v>
      </c>
      <c r="E5422" s="109" t="s">
        <v>336</v>
      </c>
    </row>
    <row r="5423" customFormat="false" ht="13.5" hidden="false" customHeight="false" outlineLevel="0" collapsed="false">
      <c r="A5423" s="110" t="s">
        <v>6452</v>
      </c>
      <c r="B5423" s="111" t="s">
        <v>6453</v>
      </c>
      <c r="C5423" s="110" t="s">
        <v>165</v>
      </c>
      <c r="D5423" s="112" t="n">
        <v>2.15</v>
      </c>
      <c r="E5423" s="113" t="s">
        <v>336</v>
      </c>
    </row>
    <row r="5424" customFormat="false" ht="13.5" hidden="false" customHeight="false" outlineLevel="0" collapsed="false">
      <c r="A5424" s="106" t="s">
        <v>6454</v>
      </c>
      <c r="B5424" s="107" t="s">
        <v>6455</v>
      </c>
      <c r="C5424" s="106" t="s">
        <v>25</v>
      </c>
      <c r="D5424" s="108" t="n">
        <v>43.55</v>
      </c>
      <c r="E5424" s="109" t="s">
        <v>336</v>
      </c>
    </row>
    <row r="5425" customFormat="false" ht="13.5" hidden="false" customHeight="false" outlineLevel="0" collapsed="false">
      <c r="A5425" s="110" t="s">
        <v>6456</v>
      </c>
      <c r="B5425" s="111" t="s">
        <v>6457</v>
      </c>
      <c r="C5425" s="110" t="s">
        <v>25</v>
      </c>
      <c r="D5425" s="112" t="n">
        <v>38.28</v>
      </c>
      <c r="E5425" s="113" t="s">
        <v>336</v>
      </c>
    </row>
    <row r="5426" customFormat="false" ht="13.5" hidden="false" customHeight="false" outlineLevel="0" collapsed="false">
      <c r="A5426" s="106" t="n">
        <v>84126</v>
      </c>
      <c r="B5426" s="107" t="s">
        <v>6458</v>
      </c>
      <c r="C5426" s="106" t="s">
        <v>25</v>
      </c>
      <c r="D5426" s="108" t="n">
        <v>31.73</v>
      </c>
      <c r="E5426" s="109" t="s">
        <v>336</v>
      </c>
    </row>
    <row r="5427" customFormat="false" ht="13.5" hidden="false" customHeight="false" outlineLevel="0" collapsed="false">
      <c r="A5427" s="110" t="s">
        <v>6459</v>
      </c>
      <c r="B5427" s="111" t="s">
        <v>6460</v>
      </c>
      <c r="C5427" s="110" t="s">
        <v>6461</v>
      </c>
      <c r="D5427" s="112" t="n">
        <v>13.57</v>
      </c>
      <c r="E5427" s="113" t="s">
        <v>336</v>
      </c>
    </row>
    <row r="5428" customFormat="false" ht="13.5" hidden="false" customHeight="false" outlineLevel="0" collapsed="false">
      <c r="A5428" s="106" t="n">
        <v>72213</v>
      </c>
      <c r="B5428" s="107" t="s">
        <v>6462</v>
      </c>
      <c r="C5428" s="106" t="s">
        <v>25</v>
      </c>
      <c r="D5428" s="108" t="n">
        <v>3.53</v>
      </c>
      <c r="E5428" s="109" t="s">
        <v>336</v>
      </c>
    </row>
    <row r="5429" customFormat="false" ht="13.5" hidden="false" customHeight="false" outlineLevel="0" collapsed="false">
      <c r="A5429" s="110" t="n">
        <v>72214</v>
      </c>
      <c r="B5429" s="111" t="s">
        <v>6463</v>
      </c>
      <c r="C5429" s="110" t="s">
        <v>43</v>
      </c>
      <c r="D5429" s="112" t="n">
        <v>56.61</v>
      </c>
      <c r="E5429" s="113" t="s">
        <v>336</v>
      </c>
    </row>
    <row r="5430" customFormat="false" ht="13.5" hidden="false" customHeight="false" outlineLevel="0" collapsed="false">
      <c r="A5430" s="106" t="n">
        <v>72215</v>
      </c>
      <c r="B5430" s="107" t="s">
        <v>6464</v>
      </c>
      <c r="C5430" s="106" t="s">
        <v>43</v>
      </c>
      <c r="D5430" s="108" t="n">
        <v>35.38</v>
      </c>
      <c r="E5430" s="109" t="s">
        <v>336</v>
      </c>
    </row>
    <row r="5431" customFormat="false" ht="13.5" hidden="false" customHeight="false" outlineLevel="0" collapsed="false">
      <c r="A5431" s="110" t="n">
        <v>72216</v>
      </c>
      <c r="B5431" s="111" t="s">
        <v>6465</v>
      </c>
      <c r="C5431" s="110" t="s">
        <v>43</v>
      </c>
      <c r="D5431" s="112" t="n">
        <v>183.98</v>
      </c>
      <c r="E5431" s="113" t="s">
        <v>336</v>
      </c>
    </row>
    <row r="5432" customFormat="false" ht="13.5" hidden="false" customHeight="false" outlineLevel="0" collapsed="false">
      <c r="A5432" s="106" t="n">
        <v>72217</v>
      </c>
      <c r="B5432" s="107" t="s">
        <v>6466</v>
      </c>
      <c r="C5432" s="106" t="s">
        <v>25</v>
      </c>
      <c r="D5432" s="108" t="n">
        <v>7.07</v>
      </c>
      <c r="E5432" s="109" t="s">
        <v>336</v>
      </c>
    </row>
    <row r="5433" customFormat="false" ht="13.5" hidden="false" customHeight="false" outlineLevel="0" collapsed="false">
      <c r="A5433" s="110" t="n">
        <v>72218</v>
      </c>
      <c r="B5433" s="111" t="s">
        <v>6467</v>
      </c>
      <c r="C5433" s="110" t="s">
        <v>25</v>
      </c>
      <c r="D5433" s="112" t="n">
        <v>5.66</v>
      </c>
      <c r="E5433" s="113" t="s">
        <v>336</v>
      </c>
    </row>
    <row r="5434" customFormat="false" ht="13.5" hidden="false" customHeight="false" outlineLevel="0" collapsed="false">
      <c r="A5434" s="106" t="n">
        <v>72219</v>
      </c>
      <c r="B5434" s="107" t="s">
        <v>6468</v>
      </c>
      <c r="C5434" s="106" t="s">
        <v>43</v>
      </c>
      <c r="D5434" s="108" t="n">
        <v>91.99</v>
      </c>
      <c r="E5434" s="109" t="s">
        <v>336</v>
      </c>
    </row>
    <row r="5435" customFormat="false" ht="13.5" hidden="false" customHeight="false" outlineLevel="0" collapsed="false">
      <c r="A5435" s="110" t="n">
        <v>72220</v>
      </c>
      <c r="B5435" s="111" t="s">
        <v>6469</v>
      </c>
      <c r="C5435" s="110" t="s">
        <v>25</v>
      </c>
      <c r="D5435" s="112" t="n">
        <v>14.15</v>
      </c>
      <c r="E5435" s="113" t="s">
        <v>336</v>
      </c>
    </row>
    <row r="5436" customFormat="false" ht="13.5" hidden="false" customHeight="false" outlineLevel="0" collapsed="false">
      <c r="A5436" s="106" t="n">
        <v>72221</v>
      </c>
      <c r="B5436" s="107" t="s">
        <v>6470</v>
      </c>
      <c r="C5436" s="106" t="s">
        <v>25</v>
      </c>
      <c r="D5436" s="108" t="n">
        <v>14.15</v>
      </c>
      <c r="E5436" s="109" t="s">
        <v>336</v>
      </c>
    </row>
    <row r="5437" customFormat="false" ht="13.5" hidden="false" customHeight="false" outlineLevel="0" collapsed="false">
      <c r="A5437" s="110" t="n">
        <v>72222</v>
      </c>
      <c r="B5437" s="111" t="s">
        <v>6471</v>
      </c>
      <c r="C5437" s="110" t="s">
        <v>25</v>
      </c>
      <c r="D5437" s="112" t="n">
        <v>6.55</v>
      </c>
      <c r="E5437" s="113" t="s">
        <v>336</v>
      </c>
    </row>
    <row r="5438" customFormat="false" ht="13.5" hidden="false" customHeight="false" outlineLevel="0" collapsed="false">
      <c r="A5438" s="106" t="n">
        <v>72223</v>
      </c>
      <c r="B5438" s="107" t="s">
        <v>6472</v>
      </c>
      <c r="C5438" s="106" t="s">
        <v>25</v>
      </c>
      <c r="D5438" s="108" t="n">
        <v>13.1</v>
      </c>
      <c r="E5438" s="109" t="s">
        <v>336</v>
      </c>
    </row>
    <row r="5439" customFormat="false" ht="13.5" hidden="false" customHeight="false" outlineLevel="0" collapsed="false">
      <c r="A5439" s="110" t="n">
        <v>72224</v>
      </c>
      <c r="B5439" s="111" t="s">
        <v>6473</v>
      </c>
      <c r="C5439" s="110" t="s">
        <v>25</v>
      </c>
      <c r="D5439" s="112" t="n">
        <v>8.49</v>
      </c>
      <c r="E5439" s="113" t="s">
        <v>336</v>
      </c>
    </row>
    <row r="5440" customFormat="false" ht="13.5" hidden="false" customHeight="false" outlineLevel="0" collapsed="false">
      <c r="A5440" s="106" t="n">
        <v>72225</v>
      </c>
      <c r="B5440" s="107" t="s">
        <v>6474</v>
      </c>
      <c r="C5440" s="106" t="s">
        <v>25</v>
      </c>
      <c r="D5440" s="108" t="n">
        <v>3.53</v>
      </c>
      <c r="E5440" s="109" t="s">
        <v>336</v>
      </c>
    </row>
    <row r="5441" customFormat="false" ht="13.5" hidden="false" customHeight="false" outlineLevel="0" collapsed="false">
      <c r="A5441" s="110" t="n">
        <v>72226</v>
      </c>
      <c r="B5441" s="111" t="s">
        <v>6475</v>
      </c>
      <c r="C5441" s="110" t="s">
        <v>25</v>
      </c>
      <c r="D5441" s="112" t="n">
        <v>9.15</v>
      </c>
      <c r="E5441" s="113" t="s">
        <v>336</v>
      </c>
    </row>
    <row r="5442" customFormat="false" ht="13.5" hidden="false" customHeight="false" outlineLevel="0" collapsed="false">
      <c r="A5442" s="106" t="n">
        <v>72227</v>
      </c>
      <c r="B5442" s="107" t="s">
        <v>6476</v>
      </c>
      <c r="C5442" s="106" t="s">
        <v>25</v>
      </c>
      <c r="D5442" s="108" t="n">
        <v>6.1</v>
      </c>
      <c r="E5442" s="109" t="s">
        <v>336</v>
      </c>
    </row>
    <row r="5443" customFormat="false" ht="13.5" hidden="false" customHeight="false" outlineLevel="0" collapsed="false">
      <c r="A5443" s="110" t="n">
        <v>72228</v>
      </c>
      <c r="B5443" s="111" t="s">
        <v>6477</v>
      </c>
      <c r="C5443" s="110" t="s">
        <v>25</v>
      </c>
      <c r="D5443" s="112" t="n">
        <v>15.26</v>
      </c>
      <c r="E5443" s="113" t="s">
        <v>336</v>
      </c>
    </row>
    <row r="5444" customFormat="false" ht="13.5" hidden="false" customHeight="false" outlineLevel="0" collapsed="false">
      <c r="A5444" s="106" t="n">
        <v>72229</v>
      </c>
      <c r="B5444" s="107" t="s">
        <v>6478</v>
      </c>
      <c r="C5444" s="106" t="s">
        <v>25</v>
      </c>
      <c r="D5444" s="108" t="n">
        <v>12.21</v>
      </c>
      <c r="E5444" s="109" t="s">
        <v>336</v>
      </c>
    </row>
    <row r="5445" customFormat="false" ht="13.5" hidden="false" customHeight="false" outlineLevel="0" collapsed="false">
      <c r="A5445" s="110" t="n">
        <v>72230</v>
      </c>
      <c r="B5445" s="111" t="s">
        <v>6479</v>
      </c>
      <c r="C5445" s="110" t="s">
        <v>25</v>
      </c>
      <c r="D5445" s="112" t="n">
        <v>7.07</v>
      </c>
      <c r="E5445" s="113" t="s">
        <v>336</v>
      </c>
    </row>
    <row r="5446" customFormat="false" ht="13.5" hidden="false" customHeight="false" outlineLevel="0" collapsed="false">
      <c r="A5446" s="106" t="n">
        <v>72231</v>
      </c>
      <c r="B5446" s="107" t="s">
        <v>6480</v>
      </c>
      <c r="C5446" s="106" t="s">
        <v>25</v>
      </c>
      <c r="D5446" s="108" t="n">
        <v>4.95</v>
      </c>
      <c r="E5446" s="109" t="s">
        <v>336</v>
      </c>
    </row>
    <row r="5447" customFormat="false" ht="13.5" hidden="false" customHeight="false" outlineLevel="0" collapsed="false">
      <c r="A5447" s="110" t="n">
        <v>72232</v>
      </c>
      <c r="B5447" s="111" t="s">
        <v>6481</v>
      </c>
      <c r="C5447" s="110" t="s">
        <v>165</v>
      </c>
      <c r="D5447" s="112" t="n">
        <v>4.24</v>
      </c>
      <c r="E5447" s="113" t="s">
        <v>336</v>
      </c>
    </row>
    <row r="5448" customFormat="false" ht="13.5" hidden="false" customHeight="false" outlineLevel="0" collapsed="false">
      <c r="A5448" s="106" t="n">
        <v>72233</v>
      </c>
      <c r="B5448" s="107" t="s">
        <v>6482</v>
      </c>
      <c r="C5448" s="106" t="s">
        <v>165</v>
      </c>
      <c r="D5448" s="108" t="n">
        <v>2.83</v>
      </c>
      <c r="E5448" s="109" t="s">
        <v>336</v>
      </c>
    </row>
    <row r="5449" customFormat="false" ht="13.5" hidden="false" customHeight="false" outlineLevel="0" collapsed="false">
      <c r="A5449" s="110" t="n">
        <v>72235</v>
      </c>
      <c r="B5449" s="111" t="s">
        <v>6483</v>
      </c>
      <c r="C5449" s="110" t="s">
        <v>25</v>
      </c>
      <c r="D5449" s="112" t="n">
        <v>5.66</v>
      </c>
      <c r="E5449" s="113" t="s">
        <v>336</v>
      </c>
    </row>
    <row r="5450" customFormat="false" ht="13.5" hidden="false" customHeight="false" outlineLevel="0" collapsed="false">
      <c r="A5450" s="106" t="n">
        <v>72236</v>
      </c>
      <c r="B5450" s="107" t="s">
        <v>6484</v>
      </c>
      <c r="C5450" s="106" t="s">
        <v>25</v>
      </c>
      <c r="D5450" s="108" t="n">
        <v>10.35</v>
      </c>
      <c r="E5450" s="109" t="s">
        <v>336</v>
      </c>
    </row>
    <row r="5451" customFormat="false" ht="13.5" hidden="false" customHeight="false" outlineLevel="0" collapsed="false">
      <c r="A5451" s="110" t="n">
        <v>72237</v>
      </c>
      <c r="B5451" s="111" t="s">
        <v>6485</v>
      </c>
      <c r="C5451" s="110" t="s">
        <v>25</v>
      </c>
      <c r="D5451" s="112" t="n">
        <v>12.21</v>
      </c>
      <c r="E5451" s="113" t="s">
        <v>336</v>
      </c>
    </row>
    <row r="5452" customFormat="false" ht="13.5" hidden="false" customHeight="false" outlineLevel="0" collapsed="false">
      <c r="A5452" s="106" t="n">
        <v>72238</v>
      </c>
      <c r="B5452" s="107" t="s">
        <v>6486</v>
      </c>
      <c r="C5452" s="106" t="s">
        <v>25</v>
      </c>
      <c r="D5452" s="108" t="n">
        <v>6.1</v>
      </c>
      <c r="E5452" s="109" t="s">
        <v>336</v>
      </c>
    </row>
    <row r="5453" customFormat="false" ht="13.5" hidden="false" customHeight="false" outlineLevel="0" collapsed="false">
      <c r="A5453" s="110" t="n">
        <v>72239</v>
      </c>
      <c r="B5453" s="111" t="s">
        <v>6487</v>
      </c>
      <c r="C5453" s="110" t="s">
        <v>25</v>
      </c>
      <c r="D5453" s="112" t="n">
        <v>4.6</v>
      </c>
      <c r="E5453" s="113" t="s">
        <v>336</v>
      </c>
    </row>
    <row r="5454" customFormat="false" ht="13.5" hidden="false" customHeight="false" outlineLevel="0" collapsed="false">
      <c r="A5454" s="106" t="n">
        <v>72240</v>
      </c>
      <c r="B5454" s="107" t="s">
        <v>6488</v>
      </c>
      <c r="C5454" s="106" t="s">
        <v>25</v>
      </c>
      <c r="D5454" s="108" t="n">
        <v>22.34</v>
      </c>
      <c r="E5454" s="109" t="s">
        <v>336</v>
      </c>
    </row>
    <row r="5455" customFormat="false" ht="13.5" hidden="false" customHeight="false" outlineLevel="0" collapsed="false">
      <c r="A5455" s="110" t="n">
        <v>72241</v>
      </c>
      <c r="B5455" s="111" t="s">
        <v>6489</v>
      </c>
      <c r="C5455" s="110" t="s">
        <v>25</v>
      </c>
      <c r="D5455" s="112" t="n">
        <v>26.81</v>
      </c>
      <c r="E5455" s="113" t="s">
        <v>336</v>
      </c>
    </row>
    <row r="5456" customFormat="false" ht="13.5" hidden="false" customHeight="false" outlineLevel="0" collapsed="false">
      <c r="A5456" s="106" t="n">
        <v>72242</v>
      </c>
      <c r="B5456" s="107" t="s">
        <v>6490</v>
      </c>
      <c r="C5456" s="106" t="s">
        <v>25</v>
      </c>
      <c r="D5456" s="108" t="n">
        <v>4.44</v>
      </c>
      <c r="E5456" s="109" t="s">
        <v>336</v>
      </c>
    </row>
    <row r="5457" customFormat="false" ht="13.5" hidden="false" customHeight="false" outlineLevel="0" collapsed="false">
      <c r="A5457" s="110" t="n">
        <v>73616</v>
      </c>
      <c r="B5457" s="111" t="s">
        <v>6491</v>
      </c>
      <c r="C5457" s="110" t="s">
        <v>43</v>
      </c>
      <c r="D5457" s="112" t="n">
        <v>205.5</v>
      </c>
      <c r="E5457" s="113" t="s">
        <v>336</v>
      </c>
    </row>
    <row r="5458" customFormat="false" ht="13.5" hidden="false" customHeight="false" outlineLevel="0" collapsed="false">
      <c r="A5458" s="106" t="s">
        <v>6492</v>
      </c>
      <c r="B5458" s="107" t="s">
        <v>6493</v>
      </c>
      <c r="C5458" s="106" t="s">
        <v>25</v>
      </c>
      <c r="D5458" s="108" t="n">
        <v>21.22</v>
      </c>
      <c r="E5458" s="109" t="s">
        <v>336</v>
      </c>
    </row>
    <row r="5459" customFormat="false" ht="13.5" hidden="false" customHeight="false" outlineLevel="0" collapsed="false">
      <c r="A5459" s="110" t="s">
        <v>6494</v>
      </c>
      <c r="B5459" s="111" t="s">
        <v>6495</v>
      </c>
      <c r="C5459" s="110" t="s">
        <v>25</v>
      </c>
      <c r="D5459" s="112" t="n">
        <v>21.22</v>
      </c>
      <c r="E5459" s="113" t="s">
        <v>336</v>
      </c>
    </row>
    <row r="5460" customFormat="false" ht="13.5" hidden="false" customHeight="false" outlineLevel="0" collapsed="false">
      <c r="A5460" s="106" t="s">
        <v>6496</v>
      </c>
      <c r="B5460" s="107" t="s">
        <v>6497</v>
      </c>
      <c r="C5460" s="106" t="s">
        <v>25</v>
      </c>
      <c r="D5460" s="108" t="n">
        <v>7.07</v>
      </c>
      <c r="E5460" s="109" t="s">
        <v>336</v>
      </c>
    </row>
    <row r="5461" customFormat="false" ht="13.5" hidden="false" customHeight="false" outlineLevel="0" collapsed="false">
      <c r="A5461" s="110" t="s">
        <v>6498</v>
      </c>
      <c r="B5461" s="111" t="s">
        <v>6499</v>
      </c>
      <c r="C5461" s="110" t="s">
        <v>25</v>
      </c>
      <c r="D5461" s="112" t="n">
        <v>28.59</v>
      </c>
      <c r="E5461" s="113" t="s">
        <v>336</v>
      </c>
    </row>
    <row r="5462" customFormat="false" ht="13.5" hidden="false" customHeight="false" outlineLevel="0" collapsed="false">
      <c r="A5462" s="106" t="s">
        <v>6500</v>
      </c>
      <c r="B5462" s="107" t="s">
        <v>6501</v>
      </c>
      <c r="C5462" s="106" t="s">
        <v>25</v>
      </c>
      <c r="D5462" s="108" t="n">
        <v>8.4</v>
      </c>
      <c r="E5462" s="109" t="s">
        <v>336</v>
      </c>
    </row>
    <row r="5463" customFormat="false" ht="13.5" hidden="false" customHeight="false" outlineLevel="0" collapsed="false">
      <c r="A5463" s="110" t="s">
        <v>6502</v>
      </c>
      <c r="B5463" s="111" t="s">
        <v>6503</v>
      </c>
      <c r="C5463" s="110" t="s">
        <v>25</v>
      </c>
      <c r="D5463" s="112" t="n">
        <v>44.42</v>
      </c>
      <c r="E5463" s="113" t="s">
        <v>336</v>
      </c>
    </row>
    <row r="5464" customFormat="false" ht="13.5" hidden="false" customHeight="false" outlineLevel="0" collapsed="false">
      <c r="A5464" s="106" t="s">
        <v>6504</v>
      </c>
      <c r="B5464" s="107" t="s">
        <v>6505</v>
      </c>
      <c r="C5464" s="106" t="s">
        <v>43</v>
      </c>
      <c r="D5464" s="108" t="n">
        <v>63.23</v>
      </c>
      <c r="E5464" s="109" t="s">
        <v>336</v>
      </c>
    </row>
    <row r="5465" customFormat="false" ht="13.5" hidden="false" customHeight="false" outlineLevel="0" collapsed="false">
      <c r="A5465" s="110" t="s">
        <v>6506</v>
      </c>
      <c r="B5465" s="111" t="s">
        <v>6507</v>
      </c>
      <c r="C5465" s="110" t="s">
        <v>43</v>
      </c>
      <c r="D5465" s="112" t="n">
        <v>79.04</v>
      </c>
      <c r="E5465" s="113" t="s">
        <v>336</v>
      </c>
    </row>
    <row r="5466" customFormat="false" ht="13.5" hidden="false" customHeight="false" outlineLevel="0" collapsed="false">
      <c r="A5466" s="106" t="n">
        <v>84152</v>
      </c>
      <c r="B5466" s="107" t="s">
        <v>6508</v>
      </c>
      <c r="C5466" s="106" t="s">
        <v>43</v>
      </c>
      <c r="D5466" s="108" t="n">
        <v>268.74</v>
      </c>
      <c r="E5466" s="109" t="s">
        <v>336</v>
      </c>
    </row>
    <row r="5467" customFormat="false" ht="13.5" hidden="false" customHeight="false" outlineLevel="0" collapsed="false">
      <c r="A5467" s="110" t="n">
        <v>85332</v>
      </c>
      <c r="B5467" s="111" t="s">
        <v>6509</v>
      </c>
      <c r="C5467" s="110" t="s">
        <v>31</v>
      </c>
      <c r="D5467" s="112" t="n">
        <v>4.3</v>
      </c>
      <c r="E5467" s="113" t="s">
        <v>336</v>
      </c>
    </row>
    <row r="5468" customFormat="false" ht="13.5" hidden="false" customHeight="false" outlineLevel="0" collapsed="false">
      <c r="A5468" s="106" t="n">
        <v>85333</v>
      </c>
      <c r="B5468" s="107" t="s">
        <v>6510</v>
      </c>
      <c r="C5468" s="106" t="s">
        <v>31</v>
      </c>
      <c r="D5468" s="108" t="n">
        <v>15.35</v>
      </c>
      <c r="E5468" s="109" t="s">
        <v>336</v>
      </c>
    </row>
    <row r="5469" customFormat="false" ht="13.5" hidden="false" customHeight="false" outlineLevel="0" collapsed="false">
      <c r="A5469" s="110" t="n">
        <v>85334</v>
      </c>
      <c r="B5469" s="111" t="s">
        <v>6511</v>
      </c>
      <c r="C5469" s="110" t="s">
        <v>25</v>
      </c>
      <c r="D5469" s="112" t="n">
        <v>14.15</v>
      </c>
      <c r="E5469" s="113" t="s">
        <v>336</v>
      </c>
    </row>
    <row r="5470" customFormat="false" ht="13.5" hidden="false" customHeight="false" outlineLevel="0" collapsed="false">
      <c r="A5470" s="106" t="n">
        <v>85335</v>
      </c>
      <c r="B5470" s="107" t="s">
        <v>6512</v>
      </c>
      <c r="C5470" s="106" t="s">
        <v>165</v>
      </c>
      <c r="D5470" s="108" t="n">
        <v>6.44</v>
      </c>
      <c r="E5470" s="109" t="s">
        <v>336</v>
      </c>
    </row>
    <row r="5471" customFormat="false" ht="13.5" hidden="false" customHeight="false" outlineLevel="0" collapsed="false">
      <c r="A5471" s="110" t="n">
        <v>85336</v>
      </c>
      <c r="B5471" s="111" t="s">
        <v>6513</v>
      </c>
      <c r="C5471" s="110" t="s">
        <v>165</v>
      </c>
      <c r="D5471" s="112" t="n">
        <v>4.13</v>
      </c>
      <c r="E5471" s="113" t="s">
        <v>336</v>
      </c>
    </row>
    <row r="5472" customFormat="false" ht="13.5" hidden="false" customHeight="false" outlineLevel="0" collapsed="false">
      <c r="A5472" s="106" t="n">
        <v>85362</v>
      </c>
      <c r="B5472" s="107" t="s">
        <v>6514</v>
      </c>
      <c r="C5472" s="106" t="s">
        <v>25</v>
      </c>
      <c r="D5472" s="108" t="n">
        <v>11.32</v>
      </c>
      <c r="E5472" s="109" t="s">
        <v>336</v>
      </c>
    </row>
    <row r="5473" customFormat="false" ht="13.5" hidden="false" customHeight="false" outlineLevel="0" collapsed="false">
      <c r="A5473" s="110" t="n">
        <v>85364</v>
      </c>
      <c r="B5473" s="111" t="s">
        <v>6515</v>
      </c>
      <c r="C5473" s="110" t="s">
        <v>43</v>
      </c>
      <c r="D5473" s="112" t="n">
        <v>205.5</v>
      </c>
      <c r="E5473" s="113" t="s">
        <v>336</v>
      </c>
    </row>
    <row r="5474" customFormat="false" ht="13.5" hidden="false" customHeight="false" outlineLevel="0" collapsed="false">
      <c r="A5474" s="106" t="n">
        <v>85365</v>
      </c>
      <c r="B5474" s="107" t="s">
        <v>6516</v>
      </c>
      <c r="C5474" s="106" t="s">
        <v>43</v>
      </c>
      <c r="D5474" s="108" t="n">
        <v>52.36</v>
      </c>
      <c r="E5474" s="109" t="s">
        <v>336</v>
      </c>
    </row>
    <row r="5475" customFormat="false" ht="13.5" hidden="false" customHeight="false" outlineLevel="0" collapsed="false">
      <c r="A5475" s="110" t="n">
        <v>85366</v>
      </c>
      <c r="B5475" s="111" t="s">
        <v>6517</v>
      </c>
      <c r="C5475" s="110" t="s">
        <v>25</v>
      </c>
      <c r="D5475" s="112" t="n">
        <v>18.39</v>
      </c>
      <c r="E5475" s="113" t="s">
        <v>336</v>
      </c>
    </row>
    <row r="5476" customFormat="false" ht="13.5" hidden="false" customHeight="false" outlineLevel="0" collapsed="false">
      <c r="A5476" s="106" t="n">
        <v>85367</v>
      </c>
      <c r="B5476" s="107" t="s">
        <v>6518</v>
      </c>
      <c r="C5476" s="106" t="s">
        <v>25</v>
      </c>
      <c r="D5476" s="108" t="n">
        <v>13.21</v>
      </c>
      <c r="E5476" s="109" t="s">
        <v>336</v>
      </c>
    </row>
    <row r="5477" customFormat="false" ht="13.5" hidden="false" customHeight="false" outlineLevel="0" collapsed="false">
      <c r="A5477" s="110" t="n">
        <v>85369</v>
      </c>
      <c r="B5477" s="111" t="s">
        <v>6519</v>
      </c>
      <c r="C5477" s="110" t="s">
        <v>25</v>
      </c>
      <c r="D5477" s="112" t="n">
        <v>31.61</v>
      </c>
      <c r="E5477" s="113" t="s">
        <v>336</v>
      </c>
    </row>
    <row r="5478" customFormat="false" ht="13.5" hidden="false" customHeight="false" outlineLevel="0" collapsed="false">
      <c r="A5478" s="106" t="n">
        <v>85370</v>
      </c>
      <c r="B5478" s="107" t="s">
        <v>6520</v>
      </c>
      <c r="C5478" s="106" t="s">
        <v>43</v>
      </c>
      <c r="D5478" s="108" t="n">
        <v>217.24</v>
      </c>
      <c r="E5478" s="109" t="s">
        <v>336</v>
      </c>
    </row>
    <row r="5479" customFormat="false" ht="13.5" hidden="false" customHeight="false" outlineLevel="0" collapsed="false">
      <c r="A5479" s="110" t="n">
        <v>85371</v>
      </c>
      <c r="B5479" s="111" t="s">
        <v>6521</v>
      </c>
      <c r="C5479" s="110" t="s">
        <v>25</v>
      </c>
      <c r="D5479" s="112" t="n">
        <v>2.59</v>
      </c>
      <c r="E5479" s="113" t="s">
        <v>336</v>
      </c>
    </row>
    <row r="5480" customFormat="false" ht="13.5" hidden="false" customHeight="false" outlineLevel="0" collapsed="false">
      <c r="A5480" s="106" t="n">
        <v>85372</v>
      </c>
      <c r="B5480" s="107" t="s">
        <v>6522</v>
      </c>
      <c r="C5480" s="106" t="s">
        <v>25</v>
      </c>
      <c r="D5480" s="108" t="n">
        <v>2.12</v>
      </c>
      <c r="E5480" s="109" t="s">
        <v>336</v>
      </c>
    </row>
    <row r="5481" customFormat="false" ht="13.5" hidden="false" customHeight="false" outlineLevel="0" collapsed="false">
      <c r="A5481" s="110" t="n">
        <v>85373</v>
      </c>
      <c r="B5481" s="111" t="s">
        <v>6523</v>
      </c>
      <c r="C5481" s="110" t="s">
        <v>25</v>
      </c>
      <c r="D5481" s="112" t="n">
        <v>4.38</v>
      </c>
      <c r="E5481" s="113" t="s">
        <v>336</v>
      </c>
    </row>
    <row r="5482" customFormat="false" ht="13.5" hidden="false" customHeight="false" outlineLevel="0" collapsed="false">
      <c r="A5482" s="106" t="n">
        <v>85374</v>
      </c>
      <c r="B5482" s="107" t="s">
        <v>6524</v>
      </c>
      <c r="C5482" s="106" t="s">
        <v>31</v>
      </c>
      <c r="D5482" s="108" t="n">
        <v>9.43</v>
      </c>
      <c r="E5482" s="109" t="s">
        <v>336</v>
      </c>
    </row>
    <row r="5483" customFormat="false" ht="13.5" hidden="false" customHeight="false" outlineLevel="0" collapsed="false">
      <c r="A5483" s="110" t="n">
        <v>85375</v>
      </c>
      <c r="B5483" s="111" t="s">
        <v>6525</v>
      </c>
      <c r="C5483" s="110" t="s">
        <v>25</v>
      </c>
      <c r="D5483" s="112" t="n">
        <v>11.06</v>
      </c>
      <c r="E5483" s="113" t="s">
        <v>336</v>
      </c>
    </row>
    <row r="5484" customFormat="false" ht="13.5" hidden="false" customHeight="false" outlineLevel="0" collapsed="false">
      <c r="A5484" s="106" t="n">
        <v>85376</v>
      </c>
      <c r="B5484" s="107" t="s">
        <v>6526</v>
      </c>
      <c r="C5484" s="106" t="s">
        <v>25</v>
      </c>
      <c r="D5484" s="108" t="n">
        <v>4.74</v>
      </c>
      <c r="E5484" s="109" t="s">
        <v>336</v>
      </c>
    </row>
    <row r="5485" customFormat="false" ht="13.5" hidden="false" customHeight="false" outlineLevel="0" collapsed="false">
      <c r="A5485" s="110" t="n">
        <v>85377</v>
      </c>
      <c r="B5485" s="111" t="s">
        <v>6527</v>
      </c>
      <c r="C5485" s="110" t="s">
        <v>25</v>
      </c>
      <c r="D5485" s="112" t="n">
        <v>33.9</v>
      </c>
      <c r="E5485" s="113" t="s">
        <v>336</v>
      </c>
    </row>
    <row r="5486" customFormat="false" ht="13.5" hidden="false" customHeight="false" outlineLevel="0" collapsed="false">
      <c r="A5486" s="106" t="n">
        <v>85378</v>
      </c>
      <c r="B5486" s="107" t="s">
        <v>6528</v>
      </c>
      <c r="C5486" s="106" t="s">
        <v>25</v>
      </c>
      <c r="D5486" s="108" t="n">
        <v>32.2</v>
      </c>
      <c r="E5486" s="109" t="s">
        <v>336</v>
      </c>
    </row>
    <row r="5487" customFormat="false" ht="13.5" hidden="false" customHeight="false" outlineLevel="0" collapsed="false">
      <c r="A5487" s="110" t="n">
        <v>85379</v>
      </c>
      <c r="B5487" s="111" t="s">
        <v>6529</v>
      </c>
      <c r="C5487" s="110" t="s">
        <v>165</v>
      </c>
      <c r="D5487" s="112" t="n">
        <v>2.12</v>
      </c>
      <c r="E5487" s="113" t="s">
        <v>336</v>
      </c>
    </row>
    <row r="5488" customFormat="false" ht="13.5" hidden="false" customHeight="false" outlineLevel="0" collapsed="false">
      <c r="A5488" s="106" t="n">
        <v>85381</v>
      </c>
      <c r="B5488" s="107" t="s">
        <v>6530</v>
      </c>
      <c r="C5488" s="106" t="s">
        <v>25</v>
      </c>
      <c r="D5488" s="108" t="n">
        <v>53.83</v>
      </c>
      <c r="E5488" s="109" t="s">
        <v>336</v>
      </c>
    </row>
    <row r="5489" customFormat="false" ht="13.5" hidden="false" customHeight="false" outlineLevel="0" collapsed="false">
      <c r="A5489" s="110" t="n">
        <v>85382</v>
      </c>
      <c r="B5489" s="111" t="s">
        <v>6531</v>
      </c>
      <c r="C5489" s="110" t="s">
        <v>25</v>
      </c>
      <c r="D5489" s="112" t="n">
        <v>17.69</v>
      </c>
      <c r="E5489" s="113" t="s">
        <v>336</v>
      </c>
    </row>
    <row r="5490" customFormat="false" ht="13.5" hidden="false" customHeight="false" outlineLevel="0" collapsed="false">
      <c r="A5490" s="106" t="n">
        <v>85383</v>
      </c>
      <c r="B5490" s="107" t="s">
        <v>6532</v>
      </c>
      <c r="C5490" s="106" t="s">
        <v>165</v>
      </c>
      <c r="D5490" s="108" t="n">
        <v>2.83</v>
      </c>
      <c r="E5490" s="109" t="s">
        <v>336</v>
      </c>
    </row>
    <row r="5491" customFormat="false" ht="13.5" hidden="false" customHeight="false" outlineLevel="0" collapsed="false">
      <c r="A5491" s="110" t="n">
        <v>85384</v>
      </c>
      <c r="B5491" s="111" t="s">
        <v>6533</v>
      </c>
      <c r="C5491" s="110" t="s">
        <v>25</v>
      </c>
      <c r="D5491" s="112" t="n">
        <v>7.78</v>
      </c>
      <c r="E5491" s="113" t="s">
        <v>336</v>
      </c>
    </row>
    <row r="5492" customFormat="false" ht="13.5" hidden="false" customHeight="false" outlineLevel="0" collapsed="false">
      <c r="A5492" s="106" t="n">
        <v>85386</v>
      </c>
      <c r="B5492" s="107" t="s">
        <v>6534</v>
      </c>
      <c r="C5492" s="106" t="s">
        <v>25</v>
      </c>
      <c r="D5492" s="108" t="n">
        <v>16.98</v>
      </c>
      <c r="E5492" s="109" t="s">
        <v>336</v>
      </c>
    </row>
    <row r="5493" customFormat="false" ht="13.5" hidden="false" customHeight="false" outlineLevel="0" collapsed="false">
      <c r="A5493" s="110" t="n">
        <v>85387</v>
      </c>
      <c r="B5493" s="111" t="s">
        <v>6535</v>
      </c>
      <c r="C5493" s="110" t="s">
        <v>43</v>
      </c>
      <c r="D5493" s="112" t="n">
        <v>50.95</v>
      </c>
      <c r="E5493" s="113" t="s">
        <v>336</v>
      </c>
    </row>
    <row r="5494" customFormat="false" ht="13.5" hidden="false" customHeight="false" outlineLevel="0" collapsed="false">
      <c r="A5494" s="106" t="n">
        <v>85389</v>
      </c>
      <c r="B5494" s="107" t="s">
        <v>6536</v>
      </c>
      <c r="C5494" s="106" t="s">
        <v>165</v>
      </c>
      <c r="D5494" s="108" t="n">
        <v>66.02</v>
      </c>
      <c r="E5494" s="109" t="s">
        <v>336</v>
      </c>
    </row>
    <row r="5495" customFormat="false" ht="13.5" hidden="false" customHeight="false" outlineLevel="0" collapsed="false">
      <c r="A5495" s="110" t="n">
        <v>85390</v>
      </c>
      <c r="B5495" s="111" t="s">
        <v>6537</v>
      </c>
      <c r="C5495" s="110" t="s">
        <v>165</v>
      </c>
      <c r="D5495" s="112" t="n">
        <v>32.85</v>
      </c>
      <c r="E5495" s="113" t="s">
        <v>336</v>
      </c>
    </row>
    <row r="5496" customFormat="false" ht="13.5" hidden="false" customHeight="false" outlineLevel="0" collapsed="false">
      <c r="A5496" s="106" t="n">
        <v>85392</v>
      </c>
      <c r="B5496" s="107" t="s">
        <v>6538</v>
      </c>
      <c r="C5496" s="106" t="s">
        <v>165</v>
      </c>
      <c r="D5496" s="108" t="n">
        <v>161.21</v>
      </c>
      <c r="E5496" s="109" t="s">
        <v>336</v>
      </c>
    </row>
    <row r="5497" customFormat="false" ht="13.5" hidden="false" customHeight="false" outlineLevel="0" collapsed="false">
      <c r="A5497" s="110" t="n">
        <v>85397</v>
      </c>
      <c r="B5497" s="111" t="s">
        <v>6539</v>
      </c>
      <c r="C5497" s="110" t="s">
        <v>25</v>
      </c>
      <c r="D5497" s="112" t="n">
        <v>18.96</v>
      </c>
      <c r="E5497" s="113" t="s">
        <v>336</v>
      </c>
    </row>
    <row r="5498" customFormat="false" ht="13.5" hidden="false" customHeight="false" outlineLevel="0" collapsed="false">
      <c r="A5498" s="106" t="n">
        <v>85406</v>
      </c>
      <c r="B5498" s="107" t="s">
        <v>6540</v>
      </c>
      <c r="C5498" s="106" t="s">
        <v>25</v>
      </c>
      <c r="D5498" s="108" t="n">
        <v>39.52</v>
      </c>
      <c r="E5498" s="109" t="s">
        <v>336</v>
      </c>
    </row>
    <row r="5499" customFormat="false" ht="13.5" hidden="false" customHeight="false" outlineLevel="0" collapsed="false">
      <c r="A5499" s="110" t="n">
        <v>85407</v>
      </c>
      <c r="B5499" s="111" t="s">
        <v>6541</v>
      </c>
      <c r="C5499" s="110" t="s">
        <v>165</v>
      </c>
      <c r="D5499" s="112" t="n">
        <v>8.51</v>
      </c>
      <c r="E5499" s="113" t="s">
        <v>336</v>
      </c>
    </row>
    <row r="5500" customFormat="false" ht="13.5" hidden="false" customHeight="false" outlineLevel="0" collapsed="false">
      <c r="A5500" s="106" t="n">
        <v>85408</v>
      </c>
      <c r="B5500" s="107" t="s">
        <v>6542</v>
      </c>
      <c r="C5500" s="106" t="s">
        <v>25</v>
      </c>
      <c r="D5500" s="108" t="n">
        <v>28.45</v>
      </c>
      <c r="E5500" s="109" t="s">
        <v>336</v>
      </c>
    </row>
    <row r="5501" customFormat="false" ht="13.5" hidden="false" customHeight="false" outlineLevel="0" collapsed="false">
      <c r="A5501" s="110" t="n">
        <v>85409</v>
      </c>
      <c r="B5501" s="111" t="s">
        <v>6543</v>
      </c>
      <c r="C5501" s="110" t="s">
        <v>25</v>
      </c>
      <c r="D5501" s="112" t="n">
        <v>5.78</v>
      </c>
      <c r="E5501" s="113" t="s">
        <v>336</v>
      </c>
    </row>
    <row r="5502" customFormat="false" ht="13.5" hidden="false" customHeight="false" outlineLevel="0" collapsed="false">
      <c r="A5502" s="106" t="n">
        <v>85410</v>
      </c>
      <c r="B5502" s="107" t="s">
        <v>6544</v>
      </c>
      <c r="C5502" s="106" t="s">
        <v>31</v>
      </c>
      <c r="D5502" s="108" t="n">
        <v>12.05</v>
      </c>
      <c r="E5502" s="109" t="s">
        <v>336</v>
      </c>
    </row>
    <row r="5503" customFormat="false" ht="13.5" hidden="false" customHeight="false" outlineLevel="0" collapsed="false">
      <c r="A5503" s="110" t="n">
        <v>85411</v>
      </c>
      <c r="B5503" s="111" t="s">
        <v>6545</v>
      </c>
      <c r="C5503" s="110" t="s">
        <v>165</v>
      </c>
      <c r="D5503" s="112" t="n">
        <v>2.96</v>
      </c>
      <c r="E5503" s="113" t="s">
        <v>336</v>
      </c>
    </row>
    <row r="5504" customFormat="false" ht="13.5" hidden="false" customHeight="false" outlineLevel="0" collapsed="false">
      <c r="A5504" s="106" t="n">
        <v>85412</v>
      </c>
      <c r="B5504" s="107" t="s">
        <v>6546</v>
      </c>
      <c r="C5504" s="106" t="s">
        <v>165</v>
      </c>
      <c r="D5504" s="108" t="n">
        <v>4.26</v>
      </c>
      <c r="E5504" s="109" t="s">
        <v>336</v>
      </c>
    </row>
    <row r="5505" customFormat="false" ht="13.5" hidden="false" customHeight="false" outlineLevel="0" collapsed="false">
      <c r="A5505" s="110" t="n">
        <v>85413</v>
      </c>
      <c r="B5505" s="111" t="s">
        <v>6547</v>
      </c>
      <c r="C5505" s="110" t="s">
        <v>165</v>
      </c>
      <c r="D5505" s="112" t="n">
        <v>2.24</v>
      </c>
      <c r="E5505" s="113" t="s">
        <v>336</v>
      </c>
    </row>
    <row r="5506" customFormat="false" ht="13.5" hidden="false" customHeight="false" outlineLevel="0" collapsed="false">
      <c r="A5506" s="106" t="n">
        <v>85414</v>
      </c>
      <c r="B5506" s="107" t="s">
        <v>6548</v>
      </c>
      <c r="C5506" s="106" t="s">
        <v>165</v>
      </c>
      <c r="D5506" s="108" t="n">
        <v>5.81</v>
      </c>
      <c r="E5506" s="109" t="s">
        <v>336</v>
      </c>
    </row>
    <row r="5507" customFormat="false" ht="13.5" hidden="false" customHeight="false" outlineLevel="0" collapsed="false">
      <c r="A5507" s="110" t="n">
        <v>85415</v>
      </c>
      <c r="B5507" s="111" t="s">
        <v>6549</v>
      </c>
      <c r="C5507" s="110" t="s">
        <v>31</v>
      </c>
      <c r="D5507" s="112" t="n">
        <v>7.53</v>
      </c>
      <c r="E5507" s="113" t="s">
        <v>336</v>
      </c>
    </row>
    <row r="5508" customFormat="false" ht="13.5" hidden="false" customHeight="false" outlineLevel="0" collapsed="false">
      <c r="A5508" s="106" t="n">
        <v>85416</v>
      </c>
      <c r="B5508" s="107" t="s">
        <v>6550</v>
      </c>
      <c r="C5508" s="106" t="s">
        <v>31</v>
      </c>
      <c r="D5508" s="108" t="n">
        <v>11.3</v>
      </c>
      <c r="E5508" s="109" t="s">
        <v>336</v>
      </c>
    </row>
    <row r="5509" customFormat="false" ht="13.5" hidden="false" customHeight="false" outlineLevel="0" collapsed="false">
      <c r="A5509" s="110" t="n">
        <v>85417</v>
      </c>
      <c r="B5509" s="111" t="s">
        <v>6551</v>
      </c>
      <c r="C5509" s="110" t="s">
        <v>165</v>
      </c>
      <c r="D5509" s="112" t="n">
        <v>3.02</v>
      </c>
      <c r="E5509" s="113" t="s">
        <v>336</v>
      </c>
    </row>
    <row r="5510" customFormat="false" ht="13.5" hidden="false" customHeight="false" outlineLevel="0" collapsed="false">
      <c r="A5510" s="106" t="n">
        <v>85418</v>
      </c>
      <c r="B5510" s="107" t="s">
        <v>6552</v>
      </c>
      <c r="C5510" s="106" t="s">
        <v>165</v>
      </c>
      <c r="D5510" s="108" t="n">
        <v>6.02</v>
      </c>
      <c r="E5510" s="109" t="s">
        <v>336</v>
      </c>
    </row>
    <row r="5511" customFormat="false" ht="13.5" hidden="false" customHeight="false" outlineLevel="0" collapsed="false">
      <c r="A5511" s="110" t="n">
        <v>85419</v>
      </c>
      <c r="B5511" s="111" t="s">
        <v>6553</v>
      </c>
      <c r="C5511" s="110" t="s">
        <v>165</v>
      </c>
      <c r="D5511" s="112" t="n">
        <v>3.76</v>
      </c>
      <c r="E5511" s="113" t="s">
        <v>336</v>
      </c>
    </row>
    <row r="5512" customFormat="false" ht="13.5" hidden="false" customHeight="false" outlineLevel="0" collapsed="false">
      <c r="A5512" s="106" t="n">
        <v>85420</v>
      </c>
      <c r="B5512" s="107" t="s">
        <v>6554</v>
      </c>
      <c r="C5512" s="106" t="s">
        <v>165</v>
      </c>
      <c r="D5512" s="108" t="n">
        <v>9.03</v>
      </c>
      <c r="E5512" s="109" t="s">
        <v>336</v>
      </c>
    </row>
    <row r="5513" customFormat="false" ht="13.5" hidden="false" customHeight="false" outlineLevel="0" collapsed="false">
      <c r="A5513" s="110" t="n">
        <v>85421</v>
      </c>
      <c r="B5513" s="111" t="s">
        <v>6555</v>
      </c>
      <c r="C5513" s="110" t="s">
        <v>25</v>
      </c>
      <c r="D5513" s="112" t="n">
        <v>10.28</v>
      </c>
      <c r="E5513" s="113" t="s">
        <v>336</v>
      </c>
    </row>
    <row r="5514" customFormat="false" ht="13.5" hidden="false" customHeight="false" outlineLevel="0" collapsed="false">
      <c r="A5514" s="106" t="n">
        <v>89263</v>
      </c>
      <c r="B5514" s="107" t="s">
        <v>6556</v>
      </c>
      <c r="C5514" s="106" t="s">
        <v>25</v>
      </c>
      <c r="D5514" s="108" t="n">
        <v>26.39</v>
      </c>
      <c r="E5514" s="109" t="s">
        <v>336</v>
      </c>
    </row>
    <row r="5515" customFormat="false" ht="13.5" hidden="false" customHeight="false" outlineLevel="0" collapsed="false">
      <c r="A5515" s="110" t="s">
        <v>6557</v>
      </c>
      <c r="B5515" s="111" t="s">
        <v>6558</v>
      </c>
      <c r="C5515" s="110" t="s">
        <v>31</v>
      </c>
      <c r="D5515" s="112" t="n">
        <v>1229.57</v>
      </c>
      <c r="E5515" s="113" t="s">
        <v>336</v>
      </c>
    </row>
    <row r="5516" customFormat="false" ht="13.5" hidden="false" customHeight="false" outlineLevel="0" collapsed="false">
      <c r="A5516" s="106" t="n">
        <v>73683</v>
      </c>
      <c r="B5516" s="107" t="s">
        <v>6559</v>
      </c>
      <c r="C5516" s="106" t="s">
        <v>31</v>
      </c>
      <c r="D5516" s="108" t="n">
        <v>42.94</v>
      </c>
      <c r="E5516" s="109" t="s">
        <v>336</v>
      </c>
    </row>
    <row r="5517" customFormat="false" ht="13.5" hidden="false" customHeight="false" outlineLevel="0" collapsed="false">
      <c r="A5517" s="110" t="n">
        <v>85423</v>
      </c>
      <c r="B5517" s="111" t="s">
        <v>6560</v>
      </c>
      <c r="C5517" s="110" t="s">
        <v>25</v>
      </c>
      <c r="D5517" s="112" t="n">
        <v>6.1</v>
      </c>
      <c r="E5517" s="113" t="s">
        <v>336</v>
      </c>
    </row>
    <row r="5518" customFormat="false" ht="13.5" hidden="false" customHeight="false" outlineLevel="0" collapsed="false">
      <c r="A5518" s="106" t="n">
        <v>85424</v>
      </c>
      <c r="B5518" s="107" t="s">
        <v>6561</v>
      </c>
      <c r="C5518" s="106" t="s">
        <v>25</v>
      </c>
      <c r="D5518" s="108" t="n">
        <v>17.03</v>
      </c>
      <c r="E5518" s="109" t="s">
        <v>336</v>
      </c>
    </row>
    <row r="5519" customFormat="false" ht="13.5" hidden="false" customHeight="false" outlineLevel="0" collapsed="false">
      <c r="A5519" s="110" t="n">
        <v>72742</v>
      </c>
      <c r="B5519" s="111" t="s">
        <v>6562</v>
      </c>
      <c r="C5519" s="110" t="s">
        <v>31</v>
      </c>
      <c r="D5519" s="112" t="n">
        <v>439.32</v>
      </c>
      <c r="E5519" s="113" t="s">
        <v>336</v>
      </c>
    </row>
    <row r="5520" customFormat="false" ht="13.5" hidden="false" customHeight="false" outlineLevel="0" collapsed="false">
      <c r="A5520" s="106" t="n">
        <v>72743</v>
      </c>
      <c r="B5520" s="107" t="s">
        <v>6563</v>
      </c>
      <c r="C5520" s="106" t="s">
        <v>31</v>
      </c>
      <c r="D5520" s="108" t="n">
        <v>219.66</v>
      </c>
      <c r="E5520" s="109" t="s">
        <v>336</v>
      </c>
    </row>
    <row r="5521" customFormat="false" ht="13.5" hidden="false" customHeight="false" outlineLevel="0" collapsed="false">
      <c r="A5521" s="110" t="s">
        <v>6564</v>
      </c>
      <c r="B5521" s="111" t="s">
        <v>6565</v>
      </c>
      <c r="C5521" s="110" t="s">
        <v>25</v>
      </c>
      <c r="D5521" s="112" t="n">
        <v>0.04</v>
      </c>
      <c r="E5521" s="113" t="s">
        <v>336</v>
      </c>
    </row>
    <row r="5522" customFormat="false" ht="13.5" hidden="false" customHeight="false" outlineLevel="0" collapsed="false">
      <c r="A5522" s="106" t="s">
        <v>6566</v>
      </c>
      <c r="B5522" s="107" t="s">
        <v>6567</v>
      </c>
      <c r="C5522" s="106" t="s">
        <v>25</v>
      </c>
      <c r="D5522" s="108" t="n">
        <v>0.11</v>
      </c>
      <c r="E5522" s="109" t="s">
        <v>336</v>
      </c>
    </row>
    <row r="5523" customFormat="false" ht="13.5" hidden="false" customHeight="false" outlineLevel="0" collapsed="false">
      <c r="A5523" s="110" t="s">
        <v>6568</v>
      </c>
      <c r="B5523" s="111" t="s">
        <v>6569</v>
      </c>
      <c r="C5523" s="110" t="s">
        <v>25</v>
      </c>
      <c r="D5523" s="112" t="n">
        <v>0.11</v>
      </c>
      <c r="E5523" s="113" t="s">
        <v>336</v>
      </c>
    </row>
    <row r="5524" customFormat="false" ht="13.5" hidden="false" customHeight="false" outlineLevel="0" collapsed="false">
      <c r="A5524" s="106" t="s">
        <v>6570</v>
      </c>
      <c r="B5524" s="107" t="s">
        <v>6571</v>
      </c>
      <c r="C5524" s="106" t="s">
        <v>25</v>
      </c>
      <c r="D5524" s="108" t="n">
        <v>0.14</v>
      </c>
      <c r="E5524" s="109" t="s">
        <v>336</v>
      </c>
    </row>
    <row r="5525" customFormat="false" ht="13.5" hidden="false" customHeight="false" outlineLevel="0" collapsed="false">
      <c r="A5525" s="110" t="s">
        <v>6572</v>
      </c>
      <c r="B5525" s="111" t="s">
        <v>6573</v>
      </c>
      <c r="C5525" s="110" t="s">
        <v>25</v>
      </c>
      <c r="D5525" s="112" t="n">
        <v>0.19</v>
      </c>
      <c r="E5525" s="113" t="s">
        <v>336</v>
      </c>
    </row>
    <row r="5526" customFormat="false" ht="13.5" hidden="false" customHeight="false" outlineLevel="0" collapsed="false">
      <c r="A5526" s="106" t="s">
        <v>6574</v>
      </c>
      <c r="B5526" s="107" t="s">
        <v>6575</v>
      </c>
      <c r="C5526" s="106" t="s">
        <v>25</v>
      </c>
      <c r="D5526" s="108" t="n">
        <v>0.19</v>
      </c>
      <c r="E5526" s="109" t="s">
        <v>336</v>
      </c>
    </row>
    <row r="5527" customFormat="false" ht="13.5" hidden="false" customHeight="false" outlineLevel="0" collapsed="false">
      <c r="A5527" s="110" t="s">
        <v>6576</v>
      </c>
      <c r="B5527" s="111" t="s">
        <v>6577</v>
      </c>
      <c r="C5527" s="110" t="s">
        <v>25</v>
      </c>
      <c r="D5527" s="112" t="n">
        <v>0.21</v>
      </c>
      <c r="E5527" s="113" t="s">
        <v>336</v>
      </c>
    </row>
    <row r="5528" customFormat="false" ht="13.5" hidden="false" customHeight="false" outlineLevel="0" collapsed="false">
      <c r="A5528" s="106" t="s">
        <v>6578</v>
      </c>
      <c r="B5528" s="107" t="s">
        <v>6579</v>
      </c>
      <c r="C5528" s="106" t="s">
        <v>43</v>
      </c>
      <c r="D5528" s="108" t="n">
        <v>0.98</v>
      </c>
      <c r="E5528" s="109" t="s">
        <v>336</v>
      </c>
    </row>
    <row r="5529" customFormat="false" ht="13.5" hidden="false" customHeight="false" outlineLevel="0" collapsed="false">
      <c r="A5529" s="110" t="s">
        <v>6580</v>
      </c>
      <c r="B5529" s="111" t="s">
        <v>6581</v>
      </c>
      <c r="C5529" s="110" t="s">
        <v>43</v>
      </c>
      <c r="D5529" s="112" t="n">
        <v>0.96</v>
      </c>
      <c r="E5529" s="113" t="s">
        <v>336</v>
      </c>
    </row>
    <row r="5530" customFormat="false" ht="13.5" hidden="false" customHeight="false" outlineLevel="0" collapsed="false">
      <c r="A5530" s="106" t="s">
        <v>6582</v>
      </c>
      <c r="B5530" s="107" t="s">
        <v>6583</v>
      </c>
      <c r="C5530" s="106" t="s">
        <v>43</v>
      </c>
      <c r="D5530" s="108" t="n">
        <v>0.75</v>
      </c>
      <c r="E5530" s="109" t="s">
        <v>336</v>
      </c>
    </row>
    <row r="5531" customFormat="false" ht="13.5" hidden="false" customHeight="false" outlineLevel="0" collapsed="false">
      <c r="A5531" s="110" t="s">
        <v>6584</v>
      </c>
      <c r="B5531" s="111" t="s">
        <v>6585</v>
      </c>
      <c r="C5531" s="110" t="s">
        <v>5079</v>
      </c>
      <c r="D5531" s="112" t="n">
        <v>24.78</v>
      </c>
      <c r="E5531" s="113" t="s">
        <v>336</v>
      </c>
    </row>
    <row r="5532" customFormat="false" ht="13.5" hidden="false" customHeight="false" outlineLevel="0" collapsed="false">
      <c r="A5532" s="106" t="s">
        <v>6586</v>
      </c>
      <c r="B5532" s="107" t="s">
        <v>6587</v>
      </c>
      <c r="C5532" s="106" t="s">
        <v>5079</v>
      </c>
      <c r="D5532" s="108" t="n">
        <v>34.5</v>
      </c>
      <c r="E5532" s="109" t="s">
        <v>336</v>
      </c>
    </row>
    <row r="5533" customFormat="false" ht="13.5" hidden="false" customHeight="false" outlineLevel="0" collapsed="false">
      <c r="A5533" s="110" t="s">
        <v>6588</v>
      </c>
      <c r="B5533" s="111" t="s">
        <v>6589</v>
      </c>
      <c r="C5533" s="110" t="s">
        <v>43</v>
      </c>
      <c r="D5533" s="112" t="n">
        <v>16.7</v>
      </c>
      <c r="E5533" s="113" t="s">
        <v>336</v>
      </c>
    </row>
    <row r="5534" customFormat="false" ht="13.5" hidden="false" customHeight="false" outlineLevel="0" collapsed="false">
      <c r="A5534" s="106" t="s">
        <v>6590</v>
      </c>
      <c r="B5534" s="107" t="s">
        <v>6591</v>
      </c>
      <c r="C5534" s="106" t="s">
        <v>43</v>
      </c>
      <c r="D5534" s="108" t="n">
        <v>15.04</v>
      </c>
      <c r="E5534" s="109" t="s">
        <v>336</v>
      </c>
    </row>
    <row r="5535" customFormat="false" ht="13.5" hidden="false" customHeight="false" outlineLevel="0" collapsed="false">
      <c r="A5535" s="110" t="s">
        <v>6592</v>
      </c>
      <c r="B5535" s="111" t="s">
        <v>6593</v>
      </c>
      <c r="C5535" s="110" t="s">
        <v>43</v>
      </c>
      <c r="D5535" s="112" t="n">
        <v>0.41</v>
      </c>
      <c r="E5535" s="113" t="s">
        <v>336</v>
      </c>
    </row>
    <row r="5536" customFormat="false" ht="13.5" hidden="false" customHeight="false" outlineLevel="0" collapsed="false">
      <c r="A5536" s="106" t="s">
        <v>6594</v>
      </c>
      <c r="B5536" s="107" t="s">
        <v>6595</v>
      </c>
      <c r="C5536" s="106" t="s">
        <v>43</v>
      </c>
      <c r="D5536" s="108" t="n">
        <v>1.31</v>
      </c>
      <c r="E5536" s="109" t="s">
        <v>336</v>
      </c>
    </row>
    <row r="5537" customFormat="false" ht="13.5" hidden="false" customHeight="false" outlineLevel="0" collapsed="false">
      <c r="A5537" s="110" t="s">
        <v>6596</v>
      </c>
      <c r="B5537" s="111" t="s">
        <v>6597</v>
      </c>
      <c r="C5537" s="110" t="s">
        <v>25</v>
      </c>
      <c r="D5537" s="112" t="n">
        <v>0.61</v>
      </c>
      <c r="E5537" s="113" t="s">
        <v>336</v>
      </c>
    </row>
    <row r="5538" customFormat="false" ht="13.5" hidden="false" customHeight="false" outlineLevel="0" collapsed="false">
      <c r="A5538" s="106" t="s">
        <v>6598</v>
      </c>
      <c r="B5538" s="107" t="s">
        <v>6599</v>
      </c>
      <c r="C5538" s="106" t="s">
        <v>43</v>
      </c>
      <c r="D5538" s="108" t="n">
        <v>1.1</v>
      </c>
      <c r="E5538" s="109" t="s">
        <v>336</v>
      </c>
    </row>
    <row r="5539" customFormat="false" ht="13.5" hidden="false" customHeight="false" outlineLevel="0" collapsed="false">
      <c r="A5539" s="110" t="s">
        <v>6600</v>
      </c>
      <c r="B5539" s="111" t="s">
        <v>6601</v>
      </c>
      <c r="C5539" s="110" t="s">
        <v>43</v>
      </c>
      <c r="D5539" s="112" t="n">
        <v>1.1</v>
      </c>
      <c r="E5539" s="113" t="s">
        <v>336</v>
      </c>
    </row>
    <row r="5540" customFormat="false" ht="13.5" hidden="false" customHeight="false" outlineLevel="0" collapsed="false">
      <c r="A5540" s="106" t="s">
        <v>6602</v>
      </c>
      <c r="B5540" s="107" t="s">
        <v>6603</v>
      </c>
      <c r="C5540" s="106" t="s">
        <v>43</v>
      </c>
      <c r="D5540" s="108" t="n">
        <v>1.18</v>
      </c>
      <c r="E5540" s="109" t="s">
        <v>336</v>
      </c>
    </row>
    <row r="5541" customFormat="false" ht="13.5" hidden="false" customHeight="false" outlineLevel="0" collapsed="false">
      <c r="A5541" s="110" t="s">
        <v>6604</v>
      </c>
      <c r="B5541" s="111" t="s">
        <v>6605</v>
      </c>
      <c r="C5541" s="110" t="s">
        <v>43</v>
      </c>
      <c r="D5541" s="112" t="n">
        <v>1.1</v>
      </c>
      <c r="E5541" s="113" t="s">
        <v>336</v>
      </c>
    </row>
    <row r="5542" customFormat="false" ht="13.5" hidden="false" customHeight="false" outlineLevel="0" collapsed="false">
      <c r="A5542" s="106" t="s">
        <v>6606</v>
      </c>
      <c r="B5542" s="107" t="s">
        <v>6607</v>
      </c>
      <c r="C5542" s="106" t="s">
        <v>43</v>
      </c>
      <c r="D5542" s="108" t="n">
        <v>1.2</v>
      </c>
      <c r="E5542" s="109" t="s">
        <v>336</v>
      </c>
    </row>
    <row r="5543" customFormat="false" ht="13.5" hidden="false" customHeight="false" outlineLevel="0" collapsed="false">
      <c r="A5543" s="110" t="s">
        <v>6608</v>
      </c>
      <c r="B5543" s="111" t="s">
        <v>6609</v>
      </c>
      <c r="C5543" s="110" t="s">
        <v>31</v>
      </c>
      <c r="D5543" s="112" t="n">
        <v>93.35</v>
      </c>
      <c r="E5543" s="113" t="s">
        <v>336</v>
      </c>
    </row>
    <row r="5544" customFormat="false" ht="13.5" hidden="false" customHeight="false" outlineLevel="0" collapsed="false">
      <c r="A5544" s="106" t="s">
        <v>6610</v>
      </c>
      <c r="B5544" s="107" t="s">
        <v>6611</v>
      </c>
      <c r="C5544" s="106" t="s">
        <v>31</v>
      </c>
      <c r="D5544" s="108" t="n">
        <v>120.81</v>
      </c>
      <c r="E5544" s="109" t="s">
        <v>336</v>
      </c>
    </row>
    <row r="5545" customFormat="false" ht="13.5" hidden="false" customHeight="false" outlineLevel="0" collapsed="false">
      <c r="A5545" s="110" t="s">
        <v>6612</v>
      </c>
      <c r="B5545" s="111" t="s">
        <v>6613</v>
      </c>
      <c r="C5545" s="110" t="s">
        <v>31</v>
      </c>
      <c r="D5545" s="112" t="n">
        <v>109.83</v>
      </c>
      <c r="E5545" s="113" t="s">
        <v>336</v>
      </c>
    </row>
    <row r="5546" customFormat="false" ht="13.5" hidden="false" customHeight="false" outlineLevel="0" collapsed="false">
      <c r="A5546" s="106" t="s">
        <v>6614</v>
      </c>
      <c r="B5546" s="107" t="s">
        <v>6615</v>
      </c>
      <c r="C5546" s="106" t="s">
        <v>31</v>
      </c>
      <c r="D5546" s="108" t="n">
        <v>120.81</v>
      </c>
      <c r="E5546" s="109" t="s">
        <v>336</v>
      </c>
    </row>
    <row r="5547" customFormat="false" ht="13.5" hidden="false" customHeight="false" outlineLevel="0" collapsed="false">
      <c r="A5547" s="110" t="s">
        <v>6616</v>
      </c>
      <c r="B5547" s="111" t="s">
        <v>6617</v>
      </c>
      <c r="C5547" s="110" t="s">
        <v>31</v>
      </c>
      <c r="D5547" s="112" t="n">
        <v>96.1</v>
      </c>
      <c r="E5547" s="113" t="s">
        <v>336</v>
      </c>
    </row>
    <row r="5548" customFormat="false" ht="13.5" hidden="false" customHeight="false" outlineLevel="0" collapsed="false">
      <c r="A5548" s="106" t="s">
        <v>6618</v>
      </c>
      <c r="B5548" s="107" t="s">
        <v>6619</v>
      </c>
      <c r="C5548" s="106" t="s">
        <v>31</v>
      </c>
      <c r="D5548" s="108" t="n">
        <v>87.86</v>
      </c>
      <c r="E5548" s="109" t="s">
        <v>336</v>
      </c>
    </row>
    <row r="5549" customFormat="false" ht="13.5" hidden="false" customHeight="false" outlineLevel="0" collapsed="false">
      <c r="A5549" s="110" t="s">
        <v>6620</v>
      </c>
      <c r="B5549" s="111" t="s">
        <v>6621</v>
      </c>
      <c r="C5549" s="110" t="s">
        <v>31</v>
      </c>
      <c r="D5549" s="112" t="n">
        <v>104.34</v>
      </c>
      <c r="E5549" s="113" t="s">
        <v>336</v>
      </c>
    </row>
    <row r="5550" customFormat="false" ht="13.5" hidden="false" customHeight="false" outlineLevel="0" collapsed="false">
      <c r="A5550" s="106" t="s">
        <v>6622</v>
      </c>
      <c r="B5550" s="107" t="s">
        <v>6623</v>
      </c>
      <c r="C5550" s="106" t="s">
        <v>31</v>
      </c>
      <c r="D5550" s="108" t="n">
        <v>54.91</v>
      </c>
      <c r="E5550" s="109" t="s">
        <v>336</v>
      </c>
    </row>
    <row r="5551" customFormat="false" ht="13.5" hidden="false" customHeight="false" outlineLevel="0" collapsed="false">
      <c r="A5551" s="110" t="s">
        <v>6624</v>
      </c>
      <c r="B5551" s="111" t="s">
        <v>6625</v>
      </c>
      <c r="C5551" s="110" t="s">
        <v>31</v>
      </c>
      <c r="D5551" s="112" t="n">
        <v>49.42</v>
      </c>
      <c r="E5551" s="113" t="s">
        <v>336</v>
      </c>
    </row>
    <row r="5552" customFormat="false" ht="13.5" hidden="false" customHeight="false" outlineLevel="0" collapsed="false">
      <c r="A5552" s="106" t="s">
        <v>6626</v>
      </c>
      <c r="B5552" s="107" t="s">
        <v>6627</v>
      </c>
      <c r="C5552" s="106" t="s">
        <v>31</v>
      </c>
      <c r="D5552" s="108" t="n">
        <v>104.34</v>
      </c>
      <c r="E5552" s="109" t="s">
        <v>336</v>
      </c>
    </row>
    <row r="5553" customFormat="false" ht="13.5" hidden="false" customHeight="false" outlineLevel="0" collapsed="false">
      <c r="A5553" s="110" t="s">
        <v>6628</v>
      </c>
      <c r="B5553" s="111" t="s">
        <v>6629</v>
      </c>
      <c r="C5553" s="110" t="s">
        <v>31</v>
      </c>
      <c r="D5553" s="112" t="n">
        <v>159.25</v>
      </c>
      <c r="E5553" s="113" t="s">
        <v>336</v>
      </c>
    </row>
    <row r="5554" customFormat="false" ht="13.5" hidden="false" customHeight="false" outlineLevel="0" collapsed="false">
      <c r="A5554" s="106" t="s">
        <v>6630</v>
      </c>
      <c r="B5554" s="107" t="s">
        <v>6631</v>
      </c>
      <c r="C5554" s="106" t="s">
        <v>31</v>
      </c>
      <c r="D5554" s="108" t="n">
        <v>208.68</v>
      </c>
      <c r="E5554" s="109" t="s">
        <v>336</v>
      </c>
    </row>
    <row r="5555" customFormat="false" ht="13.5" hidden="false" customHeight="false" outlineLevel="0" collapsed="false">
      <c r="A5555" s="110" t="s">
        <v>6632</v>
      </c>
      <c r="B5555" s="111" t="s">
        <v>6633</v>
      </c>
      <c r="C5555" s="110" t="s">
        <v>31</v>
      </c>
      <c r="D5555" s="112" t="n">
        <v>109.83</v>
      </c>
      <c r="E5555" s="113" t="s">
        <v>336</v>
      </c>
    </row>
    <row r="5556" customFormat="false" ht="13.5" hidden="false" customHeight="false" outlineLevel="0" collapsed="false">
      <c r="A5556" s="106" t="s">
        <v>6634</v>
      </c>
      <c r="B5556" s="107" t="s">
        <v>6635</v>
      </c>
      <c r="C5556" s="106" t="s">
        <v>31</v>
      </c>
      <c r="D5556" s="108" t="n">
        <v>38.44</v>
      </c>
      <c r="E5556" s="109" t="s">
        <v>336</v>
      </c>
    </row>
    <row r="5557" customFormat="false" ht="13.5" hidden="false" customHeight="false" outlineLevel="0" collapsed="false">
      <c r="A5557" s="110" t="s">
        <v>6636</v>
      </c>
      <c r="B5557" s="111" t="s">
        <v>6637</v>
      </c>
      <c r="C5557" s="110" t="s">
        <v>31</v>
      </c>
      <c r="D5557" s="112" t="n">
        <v>43.93</v>
      </c>
      <c r="E5557" s="113" t="s">
        <v>336</v>
      </c>
    </row>
    <row r="5558" customFormat="false" ht="13.5" hidden="false" customHeight="false" outlineLevel="0" collapsed="false">
      <c r="A5558" s="106" t="s">
        <v>6638</v>
      </c>
      <c r="B5558" s="107" t="s">
        <v>6639</v>
      </c>
      <c r="C5558" s="106" t="s">
        <v>31</v>
      </c>
      <c r="D5558" s="108" t="n">
        <v>49.42</v>
      </c>
      <c r="E5558" s="109" t="s">
        <v>336</v>
      </c>
    </row>
    <row r="5559" customFormat="false" ht="13.5" hidden="false" customHeight="false" outlineLevel="0" collapsed="false">
      <c r="A5559" s="110" t="s">
        <v>6640</v>
      </c>
      <c r="B5559" s="111" t="s">
        <v>6641</v>
      </c>
      <c r="C5559" s="110" t="s">
        <v>31</v>
      </c>
      <c r="D5559" s="112" t="n">
        <v>230.64</v>
      </c>
      <c r="E5559" s="113" t="s">
        <v>336</v>
      </c>
    </row>
    <row r="5560" customFormat="false" ht="13.5" hidden="false" customHeight="false" outlineLevel="0" collapsed="false">
      <c r="A5560" s="106" t="s">
        <v>6642</v>
      </c>
      <c r="B5560" s="107" t="s">
        <v>6643</v>
      </c>
      <c r="C5560" s="106" t="s">
        <v>31</v>
      </c>
      <c r="D5560" s="108" t="n">
        <v>60.4</v>
      </c>
      <c r="E5560" s="109" t="s">
        <v>336</v>
      </c>
    </row>
    <row r="5561" customFormat="false" ht="13.5" hidden="false" customHeight="false" outlineLevel="0" collapsed="false">
      <c r="A5561" s="110" t="s">
        <v>6644</v>
      </c>
      <c r="B5561" s="111" t="s">
        <v>6645</v>
      </c>
      <c r="C5561" s="110" t="s">
        <v>31</v>
      </c>
      <c r="D5561" s="112" t="n">
        <v>126.3</v>
      </c>
      <c r="E5561" s="113" t="s">
        <v>336</v>
      </c>
    </row>
    <row r="5562" customFormat="false" ht="13.5" hidden="false" customHeight="false" outlineLevel="0" collapsed="false">
      <c r="A5562" s="106" t="s">
        <v>6646</v>
      </c>
      <c r="B5562" s="107" t="s">
        <v>6647</v>
      </c>
      <c r="C5562" s="106" t="s">
        <v>31</v>
      </c>
      <c r="D5562" s="108" t="n">
        <v>142.78</v>
      </c>
      <c r="E5562" s="109" t="s">
        <v>336</v>
      </c>
    </row>
    <row r="5563" customFormat="false" ht="13.5" hidden="false" customHeight="false" outlineLevel="0" collapsed="false">
      <c r="A5563" s="110" t="s">
        <v>6648</v>
      </c>
      <c r="B5563" s="111" t="s">
        <v>6649</v>
      </c>
      <c r="C5563" s="110" t="s">
        <v>31</v>
      </c>
      <c r="D5563" s="112" t="n">
        <v>153.76</v>
      </c>
      <c r="E5563" s="113" t="s">
        <v>336</v>
      </c>
    </row>
    <row r="5564" customFormat="false" ht="13.5" hidden="false" customHeight="false" outlineLevel="0" collapsed="false">
      <c r="A5564" s="106" t="s">
        <v>6650</v>
      </c>
      <c r="B5564" s="107" t="s">
        <v>6651</v>
      </c>
      <c r="C5564" s="106" t="s">
        <v>31</v>
      </c>
      <c r="D5564" s="108" t="n">
        <v>32.94</v>
      </c>
      <c r="E5564" s="109" t="s">
        <v>336</v>
      </c>
    </row>
    <row r="5565" customFormat="false" ht="13.5" hidden="false" customHeight="false" outlineLevel="0" collapsed="false">
      <c r="A5565" s="110" t="s">
        <v>6652</v>
      </c>
      <c r="B5565" s="111" t="s">
        <v>6653</v>
      </c>
      <c r="C5565" s="110" t="s">
        <v>31</v>
      </c>
      <c r="D5565" s="112" t="n">
        <v>32.94</v>
      </c>
      <c r="E5565" s="113" t="s">
        <v>336</v>
      </c>
    </row>
    <row r="5566" customFormat="false" ht="13.5" hidden="false" customHeight="false" outlineLevel="0" collapsed="false">
      <c r="A5566" s="106" t="s">
        <v>6654</v>
      </c>
      <c r="B5566" s="107" t="s">
        <v>6655</v>
      </c>
      <c r="C5566" s="106" t="s">
        <v>31</v>
      </c>
      <c r="D5566" s="108" t="n">
        <v>43.93</v>
      </c>
      <c r="E5566" s="109" t="s">
        <v>336</v>
      </c>
    </row>
    <row r="5567" customFormat="false" ht="13.5" hidden="false" customHeight="false" outlineLevel="0" collapsed="false">
      <c r="A5567" s="110" t="s">
        <v>6656</v>
      </c>
      <c r="B5567" s="111" t="s">
        <v>6657</v>
      </c>
      <c r="C5567" s="110" t="s">
        <v>31</v>
      </c>
      <c r="D5567" s="112" t="n">
        <v>87.86</v>
      </c>
      <c r="E5567" s="113" t="s">
        <v>336</v>
      </c>
    </row>
    <row r="5568" customFormat="false" ht="13.5" hidden="false" customHeight="false" outlineLevel="0" collapsed="false">
      <c r="A5568" s="106" t="s">
        <v>6658</v>
      </c>
      <c r="B5568" s="107" t="s">
        <v>6659</v>
      </c>
      <c r="C5568" s="106" t="s">
        <v>31</v>
      </c>
      <c r="D5568" s="108" t="n">
        <v>142.78</v>
      </c>
      <c r="E5568" s="109" t="s">
        <v>336</v>
      </c>
    </row>
    <row r="5569" customFormat="false" ht="13.5" hidden="false" customHeight="false" outlineLevel="0" collapsed="false">
      <c r="A5569" s="110" t="s">
        <v>6660</v>
      </c>
      <c r="B5569" s="111" t="s">
        <v>6661</v>
      </c>
      <c r="C5569" s="110" t="s">
        <v>31</v>
      </c>
      <c r="D5569" s="112" t="n">
        <v>38.44</v>
      </c>
      <c r="E5569" s="113" t="s">
        <v>336</v>
      </c>
    </row>
    <row r="5570" customFormat="false" ht="13.5" hidden="false" customHeight="false" outlineLevel="0" collapsed="false">
      <c r="A5570" s="106" t="s">
        <v>6662</v>
      </c>
      <c r="B5570" s="107" t="s">
        <v>6663</v>
      </c>
      <c r="C5570" s="106" t="s">
        <v>31</v>
      </c>
      <c r="D5570" s="108" t="n">
        <v>137.29</v>
      </c>
      <c r="E5570" s="109" t="s">
        <v>336</v>
      </c>
    </row>
    <row r="5571" customFormat="false" ht="13.5" hidden="false" customHeight="false" outlineLevel="0" collapsed="false">
      <c r="A5571" s="110" t="s">
        <v>6664</v>
      </c>
      <c r="B5571" s="111" t="s">
        <v>6665</v>
      </c>
      <c r="C5571" s="110" t="s">
        <v>31</v>
      </c>
      <c r="D5571" s="112" t="n">
        <v>98.84</v>
      </c>
      <c r="E5571" s="113" t="s">
        <v>336</v>
      </c>
    </row>
    <row r="5572" customFormat="false" ht="13.5" hidden="false" customHeight="false" outlineLevel="0" collapsed="false">
      <c r="A5572" s="106" t="s">
        <v>6666</v>
      </c>
      <c r="B5572" s="107" t="s">
        <v>6667</v>
      </c>
      <c r="C5572" s="106" t="s">
        <v>31</v>
      </c>
      <c r="D5572" s="108" t="n">
        <v>98.84</v>
      </c>
      <c r="E5572" s="109" t="s">
        <v>336</v>
      </c>
    </row>
    <row r="5573" customFormat="false" ht="13.5" hidden="false" customHeight="false" outlineLevel="0" collapsed="false">
      <c r="A5573" s="110" t="s">
        <v>6668</v>
      </c>
      <c r="B5573" s="111" t="s">
        <v>6669</v>
      </c>
      <c r="C5573" s="110" t="s">
        <v>31</v>
      </c>
      <c r="D5573" s="112" t="n">
        <v>98.84</v>
      </c>
      <c r="E5573" s="113" t="s">
        <v>336</v>
      </c>
    </row>
    <row r="5574" customFormat="false" ht="13.5" hidden="false" customHeight="false" outlineLevel="0" collapsed="false">
      <c r="A5574" s="106" t="s">
        <v>6670</v>
      </c>
      <c r="B5574" s="107" t="s">
        <v>6671</v>
      </c>
      <c r="C5574" s="106" t="s">
        <v>31</v>
      </c>
      <c r="D5574" s="108" t="n">
        <v>109.83</v>
      </c>
      <c r="E5574" s="109" t="s">
        <v>336</v>
      </c>
    </row>
    <row r="5575" customFormat="false" ht="13.5" hidden="false" customHeight="false" outlineLevel="0" collapsed="false">
      <c r="A5575" s="110" t="s">
        <v>6672</v>
      </c>
      <c r="B5575" s="111" t="s">
        <v>6673</v>
      </c>
      <c r="C5575" s="110" t="s">
        <v>31</v>
      </c>
      <c r="D5575" s="112" t="n">
        <v>708.41</v>
      </c>
      <c r="E5575" s="113" t="s">
        <v>336</v>
      </c>
    </row>
    <row r="5576" customFormat="false" ht="13.5" hidden="false" customHeight="false" outlineLevel="0" collapsed="false">
      <c r="A5576" s="106" t="s">
        <v>6674</v>
      </c>
      <c r="B5576" s="107" t="s">
        <v>6675</v>
      </c>
      <c r="C5576" s="106" t="s">
        <v>31</v>
      </c>
      <c r="D5576" s="108" t="n">
        <v>148.27</v>
      </c>
      <c r="E5576" s="109" t="s">
        <v>336</v>
      </c>
    </row>
    <row r="5577" customFormat="false" ht="13.5" hidden="false" customHeight="false" outlineLevel="0" collapsed="false">
      <c r="A5577" s="110" t="s">
        <v>6676</v>
      </c>
      <c r="B5577" s="111" t="s">
        <v>6677</v>
      </c>
      <c r="C5577" s="110" t="s">
        <v>31</v>
      </c>
      <c r="D5577" s="112" t="n">
        <v>82.37</v>
      </c>
      <c r="E5577" s="113" t="s">
        <v>336</v>
      </c>
    </row>
    <row r="5578" customFormat="false" ht="13.5" hidden="false" customHeight="false" outlineLevel="0" collapsed="false">
      <c r="A5578" s="106" t="s">
        <v>6678</v>
      </c>
      <c r="B5578" s="107" t="s">
        <v>6679</v>
      </c>
      <c r="C5578" s="106" t="s">
        <v>31</v>
      </c>
      <c r="D5578" s="108" t="n">
        <v>65.89</v>
      </c>
      <c r="E5578" s="109" t="s">
        <v>336</v>
      </c>
    </row>
    <row r="5579" customFormat="false" ht="13.5" hidden="false" customHeight="false" outlineLevel="0" collapsed="false">
      <c r="A5579" s="110" t="s">
        <v>6680</v>
      </c>
      <c r="B5579" s="111" t="s">
        <v>6681</v>
      </c>
      <c r="C5579" s="110" t="s">
        <v>31</v>
      </c>
      <c r="D5579" s="112" t="n">
        <v>54.91</v>
      </c>
      <c r="E5579" s="113" t="s">
        <v>336</v>
      </c>
    </row>
    <row r="5580" customFormat="false" ht="13.5" hidden="false" customHeight="false" outlineLevel="0" collapsed="false">
      <c r="A5580" s="106" t="s">
        <v>6682</v>
      </c>
      <c r="B5580" s="107" t="s">
        <v>6683</v>
      </c>
      <c r="C5580" s="106" t="s">
        <v>31</v>
      </c>
      <c r="D5580" s="108" t="n">
        <v>79.62</v>
      </c>
      <c r="E5580" s="109" t="s">
        <v>336</v>
      </c>
    </row>
    <row r="5581" customFormat="false" ht="13.5" hidden="false" customHeight="false" outlineLevel="0" collapsed="false">
      <c r="A5581" s="110" t="s">
        <v>6684</v>
      </c>
      <c r="B5581" s="111" t="s">
        <v>6685</v>
      </c>
      <c r="C5581" s="110" t="s">
        <v>31</v>
      </c>
      <c r="D5581" s="112" t="n">
        <v>60.4</v>
      </c>
      <c r="E5581" s="113" t="s">
        <v>336</v>
      </c>
    </row>
    <row r="5582" customFormat="false" ht="13.5" hidden="false" customHeight="false" outlineLevel="0" collapsed="false">
      <c r="A5582" s="106" t="s">
        <v>6686</v>
      </c>
      <c r="B5582" s="107" t="s">
        <v>6687</v>
      </c>
      <c r="C5582" s="106" t="s">
        <v>31</v>
      </c>
      <c r="D5582" s="108" t="n">
        <v>192.2</v>
      </c>
      <c r="E5582" s="109" t="s">
        <v>336</v>
      </c>
    </row>
    <row r="5583" customFormat="false" ht="13.5" hidden="false" customHeight="false" outlineLevel="0" collapsed="false">
      <c r="A5583" s="110" t="s">
        <v>6688</v>
      </c>
      <c r="B5583" s="111" t="s">
        <v>6689</v>
      </c>
      <c r="C5583" s="110" t="s">
        <v>31</v>
      </c>
      <c r="D5583" s="112" t="n">
        <v>54.91</v>
      </c>
      <c r="E5583" s="113" t="s">
        <v>336</v>
      </c>
    </row>
    <row r="5584" customFormat="false" ht="13.5" hidden="false" customHeight="false" outlineLevel="0" collapsed="false">
      <c r="A5584" s="106" t="s">
        <v>6690</v>
      </c>
      <c r="B5584" s="107" t="s">
        <v>6691</v>
      </c>
      <c r="C5584" s="106" t="s">
        <v>31</v>
      </c>
      <c r="D5584" s="108" t="n">
        <v>49.42</v>
      </c>
      <c r="E5584" s="109" t="s">
        <v>336</v>
      </c>
    </row>
    <row r="5585" customFormat="false" ht="13.5" hidden="false" customHeight="false" outlineLevel="0" collapsed="false">
      <c r="A5585" s="110" t="s">
        <v>6692</v>
      </c>
      <c r="B5585" s="111" t="s">
        <v>6693</v>
      </c>
      <c r="C5585" s="110" t="s">
        <v>31</v>
      </c>
      <c r="D5585" s="112" t="n">
        <v>54.91</v>
      </c>
      <c r="E5585" s="113" t="s">
        <v>336</v>
      </c>
    </row>
    <row r="5586" customFormat="false" ht="13.5" hidden="false" customHeight="false" outlineLevel="0" collapsed="false">
      <c r="A5586" s="106" t="s">
        <v>6694</v>
      </c>
      <c r="B5586" s="107" t="s">
        <v>6695</v>
      </c>
      <c r="C5586" s="106" t="s">
        <v>31</v>
      </c>
      <c r="D5586" s="108" t="n">
        <v>43.93</v>
      </c>
      <c r="E5586" s="109" t="s">
        <v>336</v>
      </c>
    </row>
    <row r="5587" customFormat="false" ht="13.5" hidden="false" customHeight="false" outlineLevel="0" collapsed="false">
      <c r="A5587" s="110" t="s">
        <v>6696</v>
      </c>
      <c r="B5587" s="111" t="s">
        <v>6697</v>
      </c>
      <c r="C5587" s="110" t="s">
        <v>31</v>
      </c>
      <c r="D5587" s="112" t="n">
        <v>109.83</v>
      </c>
      <c r="E5587" s="113" t="s">
        <v>336</v>
      </c>
    </row>
    <row r="5588" customFormat="false" ht="13.5" hidden="false" customHeight="false" outlineLevel="0" collapsed="false">
      <c r="A5588" s="106" t="s">
        <v>6698</v>
      </c>
      <c r="B5588" s="107" t="s">
        <v>6699</v>
      </c>
      <c r="C5588" s="106" t="s">
        <v>31</v>
      </c>
      <c r="D5588" s="108" t="n">
        <v>54.91</v>
      </c>
      <c r="E5588" s="109" t="s">
        <v>336</v>
      </c>
    </row>
    <row r="5589" customFormat="false" ht="13.5" hidden="false" customHeight="false" outlineLevel="0" collapsed="false">
      <c r="A5589" s="110" t="s">
        <v>6700</v>
      </c>
      <c r="B5589" s="111" t="s">
        <v>6701</v>
      </c>
      <c r="C5589" s="110" t="s">
        <v>31</v>
      </c>
      <c r="D5589" s="112" t="n">
        <v>41.18</v>
      </c>
      <c r="E5589" s="113" t="s">
        <v>336</v>
      </c>
    </row>
    <row r="5590" customFormat="false" ht="13.5" hidden="false" customHeight="false" outlineLevel="0" collapsed="false">
      <c r="A5590" s="106" t="s">
        <v>6702</v>
      </c>
      <c r="B5590" s="107" t="s">
        <v>6703</v>
      </c>
      <c r="C5590" s="106" t="s">
        <v>31</v>
      </c>
      <c r="D5590" s="108" t="n">
        <v>109.83</v>
      </c>
      <c r="E5590" s="109" t="s">
        <v>336</v>
      </c>
    </row>
    <row r="5591" customFormat="false" ht="13.5" hidden="false" customHeight="false" outlineLevel="0" collapsed="false">
      <c r="A5591" s="110" t="s">
        <v>6704</v>
      </c>
      <c r="B5591" s="111" t="s">
        <v>6705</v>
      </c>
      <c r="C5591" s="110" t="s">
        <v>31</v>
      </c>
      <c r="D5591" s="112" t="n">
        <v>27.45</v>
      </c>
      <c r="E5591" s="113" t="s">
        <v>336</v>
      </c>
    </row>
    <row r="5592" customFormat="false" ht="13.5" hidden="false" customHeight="false" outlineLevel="0" collapsed="false">
      <c r="A5592" s="106" t="s">
        <v>6706</v>
      </c>
      <c r="B5592" s="107" t="s">
        <v>6707</v>
      </c>
      <c r="C5592" s="106" t="s">
        <v>31</v>
      </c>
      <c r="D5592" s="108" t="n">
        <v>60.4</v>
      </c>
      <c r="E5592" s="109" t="s">
        <v>336</v>
      </c>
    </row>
    <row r="5593" customFormat="false" ht="13.5" hidden="false" customHeight="false" outlineLevel="0" collapsed="false">
      <c r="A5593" s="110" t="s">
        <v>6708</v>
      </c>
      <c r="B5593" s="111" t="s">
        <v>6709</v>
      </c>
      <c r="C5593" s="110" t="s">
        <v>31</v>
      </c>
      <c r="D5593" s="112" t="n">
        <v>54.91</v>
      </c>
      <c r="E5593" s="113" t="s">
        <v>336</v>
      </c>
    </row>
    <row r="5594" customFormat="false" ht="13.5" hidden="false" customHeight="false" outlineLevel="0" collapsed="false">
      <c r="A5594" s="106" t="s">
        <v>6710</v>
      </c>
      <c r="B5594" s="107" t="s">
        <v>6711</v>
      </c>
      <c r="C5594" s="106" t="s">
        <v>31</v>
      </c>
      <c r="D5594" s="108" t="n">
        <v>49.42</v>
      </c>
      <c r="E5594" s="109" t="s">
        <v>336</v>
      </c>
    </row>
    <row r="5595" customFormat="false" ht="13.5" hidden="false" customHeight="false" outlineLevel="0" collapsed="false">
      <c r="A5595" s="110" t="s">
        <v>6712</v>
      </c>
      <c r="B5595" s="111" t="s">
        <v>6713</v>
      </c>
      <c r="C5595" s="110" t="s">
        <v>31</v>
      </c>
      <c r="D5595" s="112" t="n">
        <v>49.42</v>
      </c>
      <c r="E5595" s="113" t="s">
        <v>336</v>
      </c>
    </row>
    <row r="5596" customFormat="false" ht="13.5" hidden="false" customHeight="false" outlineLevel="0" collapsed="false">
      <c r="A5596" s="106" t="s">
        <v>6714</v>
      </c>
      <c r="B5596" s="107" t="s">
        <v>6715</v>
      </c>
      <c r="C5596" s="106" t="s">
        <v>31</v>
      </c>
      <c r="D5596" s="108" t="n">
        <v>137.29</v>
      </c>
      <c r="E5596" s="109" t="s">
        <v>336</v>
      </c>
    </row>
    <row r="5597" customFormat="false" ht="13.5" hidden="false" customHeight="false" outlineLevel="0" collapsed="false">
      <c r="A5597" s="110" t="s">
        <v>6716</v>
      </c>
      <c r="B5597" s="111" t="s">
        <v>6717</v>
      </c>
      <c r="C5597" s="110" t="s">
        <v>31</v>
      </c>
      <c r="D5597" s="112" t="n">
        <v>39.59</v>
      </c>
      <c r="E5597" s="113" t="s">
        <v>336</v>
      </c>
    </row>
    <row r="5598" customFormat="false" ht="13.5" hidden="false" customHeight="false" outlineLevel="0" collapsed="false">
      <c r="A5598" s="106" t="s">
        <v>6718</v>
      </c>
      <c r="B5598" s="107" t="s">
        <v>6719</v>
      </c>
      <c r="C5598" s="106" t="s">
        <v>31</v>
      </c>
      <c r="D5598" s="108" t="n">
        <v>39.59</v>
      </c>
      <c r="E5598" s="109" t="s">
        <v>336</v>
      </c>
    </row>
    <row r="5599" customFormat="false" ht="13.5" hidden="false" customHeight="false" outlineLevel="0" collapsed="false">
      <c r="A5599" s="110" t="s">
        <v>6720</v>
      </c>
      <c r="B5599" s="111" t="s">
        <v>6721</v>
      </c>
      <c r="C5599" s="110" t="s">
        <v>31</v>
      </c>
      <c r="D5599" s="112" t="n">
        <v>39.59</v>
      </c>
      <c r="E5599" s="113" t="s">
        <v>336</v>
      </c>
    </row>
    <row r="5600" customFormat="false" ht="13.5" hidden="false" customHeight="false" outlineLevel="0" collapsed="false">
      <c r="A5600" s="106" t="n">
        <v>74259</v>
      </c>
      <c r="B5600" s="107" t="s">
        <v>6722</v>
      </c>
      <c r="C5600" s="106" t="s">
        <v>25</v>
      </c>
      <c r="D5600" s="108" t="n">
        <v>0.02</v>
      </c>
      <c r="E5600" s="109" t="s">
        <v>336</v>
      </c>
    </row>
    <row r="5601" customFormat="false" ht="13.5" hidden="false" customHeight="false" outlineLevel="0" collapsed="false">
      <c r="A5601" s="110" t="n">
        <v>72733</v>
      </c>
      <c r="B5601" s="111" t="s">
        <v>6723</v>
      </c>
      <c r="C5601" s="110" t="s">
        <v>31</v>
      </c>
      <c r="D5601" s="112" t="n">
        <v>607.82</v>
      </c>
      <c r="E5601" s="113" t="s">
        <v>336</v>
      </c>
    </row>
    <row r="5602" customFormat="false" ht="13.5" hidden="false" customHeight="false" outlineLevel="0" collapsed="false">
      <c r="A5602" s="106" t="n">
        <v>72871</v>
      </c>
      <c r="B5602" s="107" t="s">
        <v>6724</v>
      </c>
      <c r="C5602" s="106" t="s">
        <v>31</v>
      </c>
      <c r="D5602" s="108" t="n">
        <v>277.99</v>
      </c>
      <c r="E5602" s="109" t="s">
        <v>336</v>
      </c>
    </row>
    <row r="5603" customFormat="false" ht="13.5" hidden="false" customHeight="false" outlineLevel="0" collapsed="false">
      <c r="A5603" s="110" t="n">
        <v>72872</v>
      </c>
      <c r="B5603" s="111" t="s">
        <v>6725</v>
      </c>
      <c r="C5603" s="110" t="s">
        <v>31</v>
      </c>
      <c r="D5603" s="112" t="n">
        <v>442.91</v>
      </c>
      <c r="E5603" s="113" t="s">
        <v>336</v>
      </c>
    </row>
    <row r="5604" customFormat="false" ht="13.5" hidden="false" customHeight="false" outlineLevel="0" collapsed="false">
      <c r="A5604" s="106" t="n">
        <v>68051</v>
      </c>
      <c r="B5604" s="107" t="s">
        <v>6726</v>
      </c>
      <c r="C5604" s="106" t="s">
        <v>165</v>
      </c>
      <c r="D5604" s="108" t="n">
        <v>4.91</v>
      </c>
      <c r="E5604" s="109" t="s">
        <v>336</v>
      </c>
    </row>
    <row r="5605" customFormat="false" ht="13.5" hidden="false" customHeight="false" outlineLevel="0" collapsed="false">
      <c r="A5605" s="110" t="n">
        <v>73610</v>
      </c>
      <c r="B5605" s="111" t="s">
        <v>6727</v>
      </c>
      <c r="C5605" s="110" t="s">
        <v>165</v>
      </c>
      <c r="D5605" s="112" t="n">
        <v>1.73</v>
      </c>
      <c r="E5605" s="113" t="s">
        <v>336</v>
      </c>
    </row>
    <row r="5606" customFormat="false" ht="13.5" hidden="false" customHeight="false" outlineLevel="0" collapsed="false">
      <c r="A5606" s="106" t="n">
        <v>73679</v>
      </c>
      <c r="B5606" s="107" t="s">
        <v>6728</v>
      </c>
      <c r="C5606" s="106" t="s">
        <v>165</v>
      </c>
      <c r="D5606" s="108" t="n">
        <v>1.87</v>
      </c>
      <c r="E5606" s="109" t="s">
        <v>336</v>
      </c>
    </row>
    <row r="5607" customFormat="false" ht="13.5" hidden="false" customHeight="false" outlineLevel="0" collapsed="false">
      <c r="A5607" s="110" t="n">
        <v>73686</v>
      </c>
      <c r="B5607" s="111" t="s">
        <v>6729</v>
      </c>
      <c r="C5607" s="110" t="s">
        <v>25</v>
      </c>
      <c r="D5607" s="112" t="n">
        <v>32.94</v>
      </c>
      <c r="E5607" s="113" t="s">
        <v>336</v>
      </c>
    </row>
    <row r="5608" customFormat="false" ht="13.5" hidden="false" customHeight="false" outlineLevel="0" collapsed="false">
      <c r="A5608" s="106" t="s">
        <v>6730</v>
      </c>
      <c r="B5608" s="107" t="s">
        <v>6731</v>
      </c>
      <c r="C5608" s="106" t="s">
        <v>25</v>
      </c>
      <c r="D5608" s="108" t="n">
        <v>6.6</v>
      </c>
      <c r="E5608" s="109" t="s">
        <v>336</v>
      </c>
    </row>
    <row r="5609" customFormat="false" ht="13.5" hidden="false" customHeight="false" outlineLevel="0" collapsed="false">
      <c r="A5609" s="110" t="s">
        <v>6732</v>
      </c>
      <c r="B5609" s="111" t="s">
        <v>6733</v>
      </c>
      <c r="C5609" s="110" t="s">
        <v>25</v>
      </c>
      <c r="D5609" s="112" t="n">
        <v>5.56</v>
      </c>
      <c r="E5609" s="113" t="s">
        <v>336</v>
      </c>
    </row>
    <row r="5610" customFormat="false" ht="13.5" hidden="false" customHeight="false" outlineLevel="0" collapsed="false">
      <c r="A5610" s="106" t="s">
        <v>6734</v>
      </c>
      <c r="B5610" s="107" t="s">
        <v>6735</v>
      </c>
      <c r="C5610" s="106" t="s">
        <v>25</v>
      </c>
      <c r="D5610" s="108" t="n">
        <v>3.53</v>
      </c>
      <c r="E5610" s="109" t="s">
        <v>336</v>
      </c>
    </row>
    <row r="5611" customFormat="false" ht="13.5" hidden="false" customHeight="false" outlineLevel="0" collapsed="false">
      <c r="A5611" s="110" t="s">
        <v>6736</v>
      </c>
      <c r="B5611" s="111" t="s">
        <v>6737</v>
      </c>
      <c r="C5611" s="110" t="s">
        <v>25</v>
      </c>
      <c r="D5611" s="112" t="n">
        <v>4.06</v>
      </c>
      <c r="E5611" s="113" t="s">
        <v>336</v>
      </c>
    </row>
    <row r="5612" customFormat="false" ht="13.5" hidden="false" customHeight="false" outlineLevel="0" collapsed="false">
      <c r="A5612" s="106" t="n">
        <v>85323</v>
      </c>
      <c r="B5612" s="107" t="s">
        <v>6738</v>
      </c>
      <c r="C5612" s="106" t="s">
        <v>165</v>
      </c>
      <c r="D5612" s="108" t="n">
        <v>3.79</v>
      </c>
      <c r="E5612" s="109" t="s">
        <v>336</v>
      </c>
    </row>
    <row r="5613" customFormat="false" ht="13.5" hidden="false" customHeight="false" outlineLevel="0" collapsed="false">
      <c r="A5613" s="110" t="n">
        <v>73677</v>
      </c>
      <c r="B5613" s="111" t="s">
        <v>6739</v>
      </c>
      <c r="C5613" s="110" t="s">
        <v>31</v>
      </c>
      <c r="D5613" s="112" t="n">
        <v>9.52</v>
      </c>
      <c r="E5613" s="113" t="s">
        <v>336</v>
      </c>
    </row>
    <row r="5614" customFormat="false" ht="13.5" hidden="false" customHeight="false" outlineLevel="0" collapsed="false">
      <c r="A5614" s="106" t="n">
        <v>73678</v>
      </c>
      <c r="B5614" s="107" t="s">
        <v>6740</v>
      </c>
      <c r="C5614" s="106" t="s">
        <v>165</v>
      </c>
      <c r="D5614" s="108" t="n">
        <v>4.64</v>
      </c>
      <c r="E5614" s="109" t="s">
        <v>336</v>
      </c>
    </row>
    <row r="5615" customFormat="false" ht="13.5" hidden="false" customHeight="false" outlineLevel="0" collapsed="false">
      <c r="A5615" s="110" t="n">
        <v>73682</v>
      </c>
      <c r="B5615" s="111" t="s">
        <v>6741</v>
      </c>
      <c r="C5615" s="110" t="s">
        <v>165</v>
      </c>
      <c r="D5615" s="112" t="n">
        <v>1.99</v>
      </c>
      <c r="E5615" s="113" t="s">
        <v>336</v>
      </c>
    </row>
    <row r="5616" customFormat="false" ht="25.5" hidden="false" customHeight="false" outlineLevel="0" collapsed="false">
      <c r="A5616" s="106" t="s">
        <v>6742</v>
      </c>
      <c r="B5616" s="107" t="s">
        <v>6743</v>
      </c>
      <c r="C5616" s="106" t="s">
        <v>165</v>
      </c>
      <c r="D5616" s="108" t="n">
        <v>2.74</v>
      </c>
      <c r="E5616" s="109" t="s">
        <v>336</v>
      </c>
    </row>
    <row r="5617" customFormat="false" ht="13.5" hidden="false" customHeight="false" outlineLevel="0" collapsed="false">
      <c r="A5617" s="110" t="n">
        <v>78472</v>
      </c>
      <c r="B5617" s="111" t="s">
        <v>6744</v>
      </c>
      <c r="C5617" s="110" t="s">
        <v>25</v>
      </c>
      <c r="D5617" s="112" t="n">
        <v>0.43</v>
      </c>
      <c r="E5617" s="113" t="s">
        <v>336</v>
      </c>
    </row>
    <row r="5618" customFormat="false" ht="13.5" hidden="false" customHeight="false" outlineLevel="0" collapsed="false">
      <c r="A5618" s="106" t="n">
        <v>93588</v>
      </c>
      <c r="B5618" s="107" t="s">
        <v>6745</v>
      </c>
      <c r="C5618" s="106" t="s">
        <v>5092</v>
      </c>
      <c r="D5618" s="108" t="n">
        <v>1.27</v>
      </c>
      <c r="E5618" s="109" t="s">
        <v>336</v>
      </c>
    </row>
    <row r="5619" customFormat="false" ht="13.5" hidden="false" customHeight="false" outlineLevel="0" collapsed="false">
      <c r="A5619" s="110" t="n">
        <v>93589</v>
      </c>
      <c r="B5619" s="111" t="s">
        <v>6746</v>
      </c>
      <c r="C5619" s="110" t="s">
        <v>5092</v>
      </c>
      <c r="D5619" s="112" t="n">
        <v>0.87</v>
      </c>
      <c r="E5619" s="113" t="s">
        <v>336</v>
      </c>
    </row>
    <row r="5620" customFormat="false" ht="13.5" hidden="false" customHeight="false" outlineLevel="0" collapsed="false">
      <c r="A5620" s="106" t="n">
        <v>93590</v>
      </c>
      <c r="B5620" s="107" t="s">
        <v>6747</v>
      </c>
      <c r="C5620" s="106" t="s">
        <v>5092</v>
      </c>
      <c r="D5620" s="108" t="n">
        <v>0.67</v>
      </c>
      <c r="E5620" s="109" t="s">
        <v>336</v>
      </c>
    </row>
    <row r="5621" customFormat="false" ht="13.5" hidden="false" customHeight="false" outlineLevel="0" collapsed="false">
      <c r="A5621" s="110" t="n">
        <v>93591</v>
      </c>
      <c r="B5621" s="111" t="s">
        <v>6748</v>
      </c>
      <c r="C5621" s="110" t="s">
        <v>5092</v>
      </c>
      <c r="D5621" s="112" t="n">
        <v>1.16</v>
      </c>
      <c r="E5621" s="113" t="s">
        <v>336</v>
      </c>
    </row>
    <row r="5622" customFormat="false" ht="13.5" hidden="false" customHeight="false" outlineLevel="0" collapsed="false">
      <c r="A5622" s="106" t="n">
        <v>93592</v>
      </c>
      <c r="B5622" s="107" t="s">
        <v>6749</v>
      </c>
      <c r="C5622" s="106" t="s">
        <v>5092</v>
      </c>
      <c r="D5622" s="108" t="n">
        <v>0.8</v>
      </c>
      <c r="E5622" s="109" t="s">
        <v>336</v>
      </c>
    </row>
    <row r="5623" customFormat="false" ht="13.5" hidden="false" customHeight="false" outlineLevel="0" collapsed="false">
      <c r="A5623" s="110" t="n">
        <v>93593</v>
      </c>
      <c r="B5623" s="111" t="s">
        <v>6750</v>
      </c>
      <c r="C5623" s="110" t="s">
        <v>5092</v>
      </c>
      <c r="D5623" s="112" t="n">
        <v>0.62</v>
      </c>
      <c r="E5623" s="113" t="s">
        <v>336</v>
      </c>
    </row>
    <row r="5624" customFormat="false" ht="13.5" hidden="false" customHeight="false" outlineLevel="0" collapsed="false">
      <c r="A5624" s="106" t="n">
        <v>93594</v>
      </c>
      <c r="B5624" s="107" t="s">
        <v>6751</v>
      </c>
      <c r="C5624" s="106" t="s">
        <v>4479</v>
      </c>
      <c r="D5624" s="108" t="n">
        <v>0.85</v>
      </c>
      <c r="E5624" s="109" t="s">
        <v>336</v>
      </c>
    </row>
    <row r="5625" customFormat="false" ht="13.5" hidden="false" customHeight="false" outlineLevel="0" collapsed="false">
      <c r="A5625" s="110" t="n">
        <v>93595</v>
      </c>
      <c r="B5625" s="111" t="s">
        <v>6752</v>
      </c>
      <c r="C5625" s="110" t="s">
        <v>4479</v>
      </c>
      <c r="D5625" s="112" t="n">
        <v>0.58</v>
      </c>
      <c r="E5625" s="113" t="s">
        <v>336</v>
      </c>
    </row>
    <row r="5626" customFormat="false" ht="13.5" hidden="false" customHeight="false" outlineLevel="0" collapsed="false">
      <c r="A5626" s="106" t="n">
        <v>93596</v>
      </c>
      <c r="B5626" s="107" t="s">
        <v>6753</v>
      </c>
      <c r="C5626" s="106" t="s">
        <v>4479</v>
      </c>
      <c r="D5626" s="108" t="n">
        <v>0.45</v>
      </c>
      <c r="E5626" s="109" t="s">
        <v>336</v>
      </c>
    </row>
    <row r="5627" customFormat="false" ht="13.5" hidden="false" customHeight="false" outlineLevel="0" collapsed="false">
      <c r="A5627" s="110" t="n">
        <v>93597</v>
      </c>
      <c r="B5627" s="111" t="s">
        <v>6754</v>
      </c>
      <c r="C5627" s="110" t="s">
        <v>4479</v>
      </c>
      <c r="D5627" s="112" t="n">
        <v>0.77</v>
      </c>
      <c r="E5627" s="113" t="s">
        <v>336</v>
      </c>
    </row>
    <row r="5628" customFormat="false" ht="13.5" hidden="false" customHeight="false" outlineLevel="0" collapsed="false">
      <c r="A5628" s="106" t="n">
        <v>93598</v>
      </c>
      <c r="B5628" s="107" t="s">
        <v>6755</v>
      </c>
      <c r="C5628" s="106" t="s">
        <v>4479</v>
      </c>
      <c r="D5628" s="108" t="n">
        <v>0.53</v>
      </c>
      <c r="E5628" s="109" t="s">
        <v>336</v>
      </c>
    </row>
    <row r="5629" customFormat="false" ht="13.5" hidden="false" customHeight="false" outlineLevel="0" collapsed="false">
      <c r="A5629" s="110" t="n">
        <v>93599</v>
      </c>
      <c r="B5629" s="111" t="s">
        <v>6756</v>
      </c>
      <c r="C5629" s="110" t="s">
        <v>4479</v>
      </c>
      <c r="D5629" s="112" t="n">
        <v>0.41</v>
      </c>
      <c r="E5629" s="113" t="s">
        <v>336</v>
      </c>
    </row>
    <row r="5630" customFormat="false" ht="25.5" hidden="false" customHeight="false" outlineLevel="0" collapsed="false">
      <c r="A5630" s="106" t="n">
        <v>93176</v>
      </c>
      <c r="B5630" s="107" t="s">
        <v>6757</v>
      </c>
      <c r="C5630" s="106" t="s">
        <v>4479</v>
      </c>
      <c r="D5630" s="108" t="n">
        <v>0.41</v>
      </c>
      <c r="E5630" s="109" t="s">
        <v>336</v>
      </c>
    </row>
    <row r="5631" customFormat="false" ht="25.5" hidden="false" customHeight="false" outlineLevel="0" collapsed="false">
      <c r="A5631" s="110" t="n">
        <v>93177</v>
      </c>
      <c r="B5631" s="111" t="s">
        <v>6758</v>
      </c>
      <c r="C5631" s="110" t="s">
        <v>4479</v>
      </c>
      <c r="D5631" s="112" t="n">
        <v>1.39</v>
      </c>
      <c r="E5631" s="113" t="s">
        <v>336</v>
      </c>
    </row>
    <row r="5632" customFormat="false" ht="25.5" hidden="false" customHeight="false" outlineLevel="0" collapsed="false">
      <c r="A5632" s="106" t="n">
        <v>93178</v>
      </c>
      <c r="B5632" s="107" t="s">
        <v>6759</v>
      </c>
      <c r="C5632" s="106" t="s">
        <v>4479</v>
      </c>
      <c r="D5632" s="108" t="n">
        <v>0.46</v>
      </c>
      <c r="E5632" s="109" t="s">
        <v>336</v>
      </c>
    </row>
    <row r="5633" customFormat="false" ht="25.5" hidden="false" customHeight="false" outlineLevel="0" collapsed="false">
      <c r="A5633" s="110" t="n">
        <v>93179</v>
      </c>
      <c r="B5633" s="111" t="s">
        <v>6760</v>
      </c>
      <c r="C5633" s="110" t="s">
        <v>4479</v>
      </c>
      <c r="D5633" s="112" t="n">
        <v>1.54</v>
      </c>
      <c r="E5633" s="113" t="s">
        <v>336</v>
      </c>
    </row>
    <row r="5634" customFormat="false" ht="13.5" hidden="false" customHeight="false" outlineLevel="0" collapsed="false">
      <c r="A5634" s="106" t="s">
        <v>6761</v>
      </c>
      <c r="B5634" s="107" t="s">
        <v>6762</v>
      </c>
      <c r="C5634" s="106" t="s">
        <v>165</v>
      </c>
      <c r="D5634" s="108" t="n">
        <v>24.24</v>
      </c>
      <c r="E5634" s="109" t="s">
        <v>336</v>
      </c>
    </row>
    <row r="5635" customFormat="false" ht="13.5" hidden="false" customHeight="false" outlineLevel="0" collapsed="false">
      <c r="A5635" s="110" t="s">
        <v>6763</v>
      </c>
      <c r="B5635" s="111" t="s">
        <v>6764</v>
      </c>
      <c r="C5635" s="110" t="s">
        <v>165</v>
      </c>
      <c r="D5635" s="112" t="n">
        <v>24.24</v>
      </c>
      <c r="E5635" s="113" t="s">
        <v>336</v>
      </c>
    </row>
    <row r="5636" customFormat="false" ht="13.5" hidden="false" customHeight="false" outlineLevel="0" collapsed="false">
      <c r="A5636" s="106" t="s">
        <v>6765</v>
      </c>
      <c r="B5636" s="107" t="s">
        <v>6766</v>
      </c>
      <c r="C5636" s="106" t="s">
        <v>165</v>
      </c>
      <c r="D5636" s="108" t="n">
        <v>399.13</v>
      </c>
      <c r="E5636" s="109" t="s">
        <v>336</v>
      </c>
    </row>
    <row r="5637" customFormat="false" ht="13.5" hidden="false" customHeight="false" outlineLevel="0" collapsed="false">
      <c r="A5637" s="110" t="s">
        <v>6767</v>
      </c>
      <c r="B5637" s="111" t="s">
        <v>6768</v>
      </c>
      <c r="C5637" s="110" t="s">
        <v>165</v>
      </c>
      <c r="D5637" s="112" t="n">
        <v>43.5</v>
      </c>
      <c r="E5637" s="113" t="s">
        <v>336</v>
      </c>
    </row>
    <row r="5638" customFormat="false" ht="13.5" hidden="false" customHeight="false" outlineLevel="0" collapsed="false">
      <c r="A5638" s="106" t="s">
        <v>6769</v>
      </c>
      <c r="B5638" s="107" t="s">
        <v>6770</v>
      </c>
      <c r="C5638" s="106" t="s">
        <v>165</v>
      </c>
      <c r="D5638" s="108" t="n">
        <v>16.47</v>
      </c>
      <c r="E5638" s="109" t="s">
        <v>336</v>
      </c>
    </row>
    <row r="5639" customFormat="false" ht="13.5" hidden="false" customHeight="false" outlineLevel="0" collapsed="false">
      <c r="A5639" s="110" t="s">
        <v>6771</v>
      </c>
      <c r="B5639" s="111" t="s">
        <v>6772</v>
      </c>
      <c r="C5639" s="110" t="s">
        <v>165</v>
      </c>
      <c r="D5639" s="112" t="n">
        <v>26.7</v>
      </c>
      <c r="E5639" s="113" t="s">
        <v>336</v>
      </c>
    </row>
    <row r="5640" customFormat="false" ht="13.5" hidden="false" customHeight="false" outlineLevel="0" collapsed="false">
      <c r="A5640" s="106" t="s">
        <v>6773</v>
      </c>
      <c r="B5640" s="107" t="s">
        <v>6774</v>
      </c>
      <c r="C5640" s="106" t="s">
        <v>165</v>
      </c>
      <c r="D5640" s="108" t="n">
        <v>53.78</v>
      </c>
      <c r="E5640" s="109" t="s">
        <v>336</v>
      </c>
    </row>
    <row r="5641" customFormat="false" ht="25.5" hidden="false" customHeight="false" outlineLevel="0" collapsed="false">
      <c r="A5641" s="110" t="s">
        <v>6775</v>
      </c>
      <c r="B5641" s="111" t="s">
        <v>6776</v>
      </c>
      <c r="C5641" s="110" t="s">
        <v>165</v>
      </c>
      <c r="D5641" s="112" t="n">
        <v>52.54</v>
      </c>
      <c r="E5641" s="113" t="s">
        <v>336</v>
      </c>
    </row>
    <row r="5642" customFormat="false" ht="25.5" hidden="false" customHeight="false" outlineLevel="0" collapsed="false">
      <c r="A5642" s="106" t="s">
        <v>6777</v>
      </c>
      <c r="B5642" s="107" t="s">
        <v>6778</v>
      </c>
      <c r="C5642" s="106" t="s">
        <v>165</v>
      </c>
      <c r="D5642" s="108" t="n">
        <v>50.47</v>
      </c>
      <c r="E5642" s="109" t="s">
        <v>336</v>
      </c>
    </row>
    <row r="5643" customFormat="false" ht="13.5" hidden="false" customHeight="false" outlineLevel="0" collapsed="false">
      <c r="A5643" s="110" t="n">
        <v>85171</v>
      </c>
      <c r="B5643" s="111" t="s">
        <v>6779</v>
      </c>
      <c r="C5643" s="110" t="s">
        <v>165</v>
      </c>
      <c r="D5643" s="112" t="n">
        <v>3.49</v>
      </c>
      <c r="E5643" s="113" t="s">
        <v>336</v>
      </c>
    </row>
    <row r="5644" customFormat="false" ht="25.5" hidden="false" customHeight="false" outlineLevel="0" collapsed="false">
      <c r="A5644" s="106" t="s">
        <v>6780</v>
      </c>
      <c r="B5644" s="107" t="s">
        <v>6781</v>
      </c>
      <c r="C5644" s="106" t="s">
        <v>25</v>
      </c>
      <c r="D5644" s="108" t="n">
        <v>170.22</v>
      </c>
      <c r="E5644" s="109" t="s">
        <v>336</v>
      </c>
    </row>
    <row r="5645" customFormat="false" ht="25.5" hidden="false" customHeight="false" outlineLevel="0" collapsed="false">
      <c r="A5645" s="110" t="s">
        <v>6782</v>
      </c>
      <c r="B5645" s="111" t="s">
        <v>6783</v>
      </c>
      <c r="C5645" s="110" t="s">
        <v>25</v>
      </c>
      <c r="D5645" s="112" t="n">
        <v>98.32</v>
      </c>
      <c r="E5645" s="113" t="s">
        <v>336</v>
      </c>
    </row>
    <row r="5646" customFormat="false" ht="13.5" hidden="false" customHeight="false" outlineLevel="0" collapsed="false">
      <c r="A5646" s="106" t="n">
        <v>85172</v>
      </c>
      <c r="B5646" s="107" t="s">
        <v>6784</v>
      </c>
      <c r="C5646" s="106" t="s">
        <v>165</v>
      </c>
      <c r="D5646" s="108" t="n">
        <v>95.14</v>
      </c>
      <c r="E5646" s="109" t="s">
        <v>336</v>
      </c>
    </row>
    <row r="5647" customFormat="false" ht="13.5" hidden="false" customHeight="false" outlineLevel="0" collapsed="false">
      <c r="A5647" s="110" t="s">
        <v>6785</v>
      </c>
      <c r="B5647" s="111" t="s">
        <v>6786</v>
      </c>
      <c r="C5647" s="110" t="s">
        <v>31</v>
      </c>
      <c r="D5647" s="112" t="n">
        <v>73.13</v>
      </c>
      <c r="E5647" s="113" t="s">
        <v>336</v>
      </c>
    </row>
    <row r="5648" customFormat="false" ht="13.5" hidden="false" customHeight="false" outlineLevel="0" collapsed="false">
      <c r="A5648" s="106" t="s">
        <v>6787</v>
      </c>
      <c r="B5648" s="107" t="s">
        <v>6788</v>
      </c>
      <c r="C5648" s="106" t="s">
        <v>31</v>
      </c>
      <c r="D5648" s="108" t="n">
        <v>127.4</v>
      </c>
      <c r="E5648" s="109" t="s">
        <v>336</v>
      </c>
    </row>
    <row r="5649" customFormat="false" ht="13.5" hidden="false" customHeight="false" outlineLevel="0" collapsed="false">
      <c r="A5649" s="110" t="s">
        <v>6789</v>
      </c>
      <c r="B5649" s="111" t="s">
        <v>6790</v>
      </c>
      <c r="C5649" s="110" t="s">
        <v>31</v>
      </c>
      <c r="D5649" s="112" t="n">
        <v>200.24</v>
      </c>
      <c r="E5649" s="113" t="s">
        <v>336</v>
      </c>
    </row>
    <row r="5650" customFormat="false" ht="13.5" hidden="false" customHeight="false" outlineLevel="0" collapsed="false">
      <c r="A5650" s="106" t="s">
        <v>6791</v>
      </c>
      <c r="B5650" s="107" t="s">
        <v>6792</v>
      </c>
      <c r="C5650" s="106" t="s">
        <v>31</v>
      </c>
      <c r="D5650" s="108" t="n">
        <v>0.32</v>
      </c>
      <c r="E5650" s="109" t="s">
        <v>336</v>
      </c>
    </row>
    <row r="5651" customFormat="false" ht="13.5" hidden="false" customHeight="false" outlineLevel="0" collapsed="false">
      <c r="A5651" s="110" t="n">
        <v>85178</v>
      </c>
      <c r="B5651" s="111" t="s">
        <v>6793</v>
      </c>
      <c r="C5651" s="110" t="s">
        <v>31</v>
      </c>
      <c r="D5651" s="112" t="n">
        <v>108.32</v>
      </c>
      <c r="E5651" s="113" t="s">
        <v>336</v>
      </c>
    </row>
    <row r="5652" customFormat="false" ht="13.5" hidden="false" customHeight="false" outlineLevel="0" collapsed="false">
      <c r="A5652" s="106" t="s">
        <v>6794</v>
      </c>
      <c r="B5652" s="107" t="s">
        <v>6795</v>
      </c>
      <c r="C5652" s="106" t="s">
        <v>25</v>
      </c>
      <c r="D5652" s="108" t="n">
        <v>12.22</v>
      </c>
      <c r="E5652" s="109" t="s">
        <v>336</v>
      </c>
    </row>
    <row r="5653" customFormat="false" ht="13.5" hidden="false" customHeight="false" outlineLevel="0" collapsed="false">
      <c r="A5653" s="110" t="n">
        <v>85179</v>
      </c>
      <c r="B5653" s="111" t="s">
        <v>6796</v>
      </c>
      <c r="C5653" s="110" t="s">
        <v>25</v>
      </c>
      <c r="D5653" s="112" t="n">
        <v>15.51</v>
      </c>
      <c r="E5653" s="113" t="s">
        <v>336</v>
      </c>
    </row>
    <row r="5654" customFormat="false" ht="13.5" hidden="false" customHeight="false" outlineLevel="0" collapsed="false">
      <c r="A5654" s="106" t="n">
        <v>85180</v>
      </c>
      <c r="B5654" s="107" t="s">
        <v>6797</v>
      </c>
      <c r="C5654" s="106" t="s">
        <v>25</v>
      </c>
      <c r="D5654" s="108" t="n">
        <v>15.51</v>
      </c>
      <c r="E5654" s="109" t="s">
        <v>336</v>
      </c>
    </row>
    <row r="5655" customFormat="false" ht="13.5" hidden="false" customHeight="false" outlineLevel="0" collapsed="false">
      <c r="A5655" s="110" t="n">
        <v>73608</v>
      </c>
      <c r="B5655" s="111" t="s">
        <v>6798</v>
      </c>
      <c r="C5655" s="110" t="s">
        <v>25</v>
      </c>
      <c r="D5655" s="112" t="n">
        <v>114.27</v>
      </c>
      <c r="E5655" s="113" t="s">
        <v>336</v>
      </c>
    </row>
    <row r="5656" customFormat="false" ht="25.5" hidden="false" customHeight="false" outlineLevel="0" collapsed="false">
      <c r="A5656" s="106" t="n">
        <v>85181</v>
      </c>
      <c r="B5656" s="107" t="s">
        <v>6799</v>
      </c>
      <c r="C5656" s="106" t="s">
        <v>25</v>
      </c>
      <c r="D5656" s="108" t="n">
        <v>58.3</v>
      </c>
      <c r="E5656" s="109" t="s">
        <v>336</v>
      </c>
    </row>
    <row r="5657" customFormat="false" ht="13.5" hidden="false" customHeight="false" outlineLevel="0" collapsed="false">
      <c r="A5657" s="110" t="n">
        <v>85182</v>
      </c>
      <c r="B5657" s="111" t="s">
        <v>6800</v>
      </c>
      <c r="C5657" s="110" t="s">
        <v>25</v>
      </c>
      <c r="D5657" s="112" t="n">
        <v>2.26</v>
      </c>
      <c r="E5657" s="113" t="s">
        <v>336</v>
      </c>
    </row>
    <row r="5658" customFormat="false" ht="13.5" hidden="false" customHeight="false" outlineLevel="0" collapsed="false">
      <c r="A5658" s="106" t="n">
        <v>85183</v>
      </c>
      <c r="B5658" s="107" t="s">
        <v>6801</v>
      </c>
      <c r="C5658" s="106" t="s">
        <v>25</v>
      </c>
      <c r="D5658" s="108" t="n">
        <v>2.12</v>
      </c>
      <c r="E5658" s="109" t="s">
        <v>336</v>
      </c>
    </row>
    <row r="5659" customFormat="false" ht="13.5" hidden="false" customHeight="false" outlineLevel="0" collapsed="false">
      <c r="A5659" s="110" t="n">
        <v>85184</v>
      </c>
      <c r="B5659" s="111" t="s">
        <v>6802</v>
      </c>
      <c r="C5659" s="110" t="s">
        <v>25</v>
      </c>
      <c r="D5659" s="112" t="n">
        <v>3.53</v>
      </c>
      <c r="E5659" s="113" t="s">
        <v>336</v>
      </c>
    </row>
    <row r="5660" customFormat="false" ht="13.5" hidden="false" customHeight="false" outlineLevel="0" collapsed="false">
      <c r="A5660" s="106" t="n">
        <v>85185</v>
      </c>
      <c r="B5660" s="107" t="s">
        <v>6803</v>
      </c>
      <c r="C5660" s="106" t="s">
        <v>25</v>
      </c>
      <c r="D5660" s="108" t="n">
        <v>3.41</v>
      </c>
      <c r="E5660" s="109" t="s">
        <v>336</v>
      </c>
    </row>
    <row r="5661" customFormat="false" ht="13.5" hidden="false" customHeight="false" outlineLevel="0" collapsed="false">
      <c r="A5661" s="110" t="n">
        <v>85186</v>
      </c>
      <c r="B5661" s="111" t="s">
        <v>6804</v>
      </c>
      <c r="C5661" s="110" t="s">
        <v>31</v>
      </c>
      <c r="D5661" s="112" t="n">
        <v>71.62</v>
      </c>
      <c r="E5661" s="113" t="s">
        <v>336</v>
      </c>
    </row>
    <row r="5662" customFormat="false" ht="13.5" hidden="false" customHeight="false" outlineLevel="0" collapsed="false">
      <c r="A5662" s="106" t="n">
        <v>85187</v>
      </c>
      <c r="B5662" s="107" t="s">
        <v>6805</v>
      </c>
      <c r="C5662" s="106" t="s">
        <v>6806</v>
      </c>
      <c r="D5662" s="108" t="n">
        <v>438.21</v>
      </c>
      <c r="E5662" s="109" t="s">
        <v>336</v>
      </c>
    </row>
    <row r="5663" customFormat="false" ht="13.5" hidden="false" customHeight="false" outlineLevel="0" collapsed="false">
      <c r="A5663" s="110" t="n">
        <v>88236</v>
      </c>
      <c r="B5663" s="111" t="s">
        <v>6807</v>
      </c>
      <c r="C5663" s="110" t="s">
        <v>919</v>
      </c>
      <c r="D5663" s="112" t="n">
        <v>0.48</v>
      </c>
      <c r="E5663" s="113" t="s">
        <v>336</v>
      </c>
    </row>
    <row r="5664" customFormat="false" ht="13.5" hidden="false" customHeight="false" outlineLevel="0" collapsed="false">
      <c r="A5664" s="106" t="n">
        <v>88237</v>
      </c>
      <c r="B5664" s="107" t="s">
        <v>6808</v>
      </c>
      <c r="C5664" s="106" t="s">
        <v>919</v>
      </c>
      <c r="D5664" s="108" t="n">
        <v>1.02</v>
      </c>
      <c r="E5664" s="109" t="s">
        <v>336</v>
      </c>
    </row>
    <row r="5665" customFormat="false" ht="13.5" hidden="false" customHeight="false" outlineLevel="0" collapsed="false">
      <c r="A5665" s="110" t="n">
        <v>88238</v>
      </c>
      <c r="B5665" s="111" t="s">
        <v>6809</v>
      </c>
      <c r="C5665" s="110" t="s">
        <v>919</v>
      </c>
      <c r="D5665" s="112" t="n">
        <v>13.57</v>
      </c>
      <c r="E5665" s="113" t="s">
        <v>336</v>
      </c>
    </row>
    <row r="5666" customFormat="false" ht="13.5" hidden="false" customHeight="false" outlineLevel="0" collapsed="false">
      <c r="A5666" s="106" t="n">
        <v>88239</v>
      </c>
      <c r="B5666" s="107" t="s">
        <v>6810</v>
      </c>
      <c r="C5666" s="106" t="s">
        <v>919</v>
      </c>
      <c r="D5666" s="108" t="n">
        <v>13.57</v>
      </c>
      <c r="E5666" s="109" t="s">
        <v>336</v>
      </c>
    </row>
    <row r="5667" customFormat="false" ht="13.5" hidden="false" customHeight="false" outlineLevel="0" collapsed="false">
      <c r="A5667" s="110" t="n">
        <v>88240</v>
      </c>
      <c r="B5667" s="111" t="s">
        <v>6811</v>
      </c>
      <c r="C5667" s="110" t="s">
        <v>919</v>
      </c>
      <c r="D5667" s="112" t="n">
        <v>9.24</v>
      </c>
      <c r="E5667" s="113" t="s">
        <v>336</v>
      </c>
    </row>
    <row r="5668" customFormat="false" ht="13.5" hidden="false" customHeight="false" outlineLevel="0" collapsed="false">
      <c r="A5668" s="106" t="n">
        <v>88241</v>
      </c>
      <c r="B5668" s="107" t="s">
        <v>6812</v>
      </c>
      <c r="C5668" s="106" t="s">
        <v>919</v>
      </c>
      <c r="D5668" s="108" t="n">
        <v>14.99</v>
      </c>
      <c r="E5668" s="109" t="s">
        <v>336</v>
      </c>
    </row>
    <row r="5669" customFormat="false" ht="13.5" hidden="false" customHeight="false" outlineLevel="0" collapsed="false">
      <c r="A5669" s="110" t="n">
        <v>88242</v>
      </c>
      <c r="B5669" s="111" t="s">
        <v>6813</v>
      </c>
      <c r="C5669" s="110" t="s">
        <v>919</v>
      </c>
      <c r="D5669" s="112" t="n">
        <v>13.29</v>
      </c>
      <c r="E5669" s="113" t="s">
        <v>336</v>
      </c>
    </row>
    <row r="5670" customFormat="false" ht="13.5" hidden="false" customHeight="false" outlineLevel="0" collapsed="false">
      <c r="A5670" s="106" t="n">
        <v>88243</v>
      </c>
      <c r="B5670" s="107" t="s">
        <v>6814</v>
      </c>
      <c r="C5670" s="106" t="s">
        <v>919</v>
      </c>
      <c r="D5670" s="108" t="n">
        <v>14.99</v>
      </c>
      <c r="E5670" s="109" t="s">
        <v>336</v>
      </c>
    </row>
    <row r="5671" customFormat="false" ht="13.5" hidden="false" customHeight="false" outlineLevel="0" collapsed="false">
      <c r="A5671" s="110" t="n">
        <v>88245</v>
      </c>
      <c r="B5671" s="111" t="s">
        <v>6815</v>
      </c>
      <c r="C5671" s="110" t="s">
        <v>919</v>
      </c>
      <c r="D5671" s="112" t="n">
        <v>16.55</v>
      </c>
      <c r="E5671" s="113" t="s">
        <v>336</v>
      </c>
    </row>
    <row r="5672" customFormat="false" ht="13.5" hidden="false" customHeight="false" outlineLevel="0" collapsed="false">
      <c r="A5672" s="106" t="n">
        <v>88246</v>
      </c>
      <c r="B5672" s="107" t="s">
        <v>6816</v>
      </c>
      <c r="C5672" s="106" t="s">
        <v>919</v>
      </c>
      <c r="D5672" s="108" t="n">
        <v>22.95</v>
      </c>
      <c r="E5672" s="109" t="s">
        <v>336</v>
      </c>
    </row>
    <row r="5673" customFormat="false" ht="13.5" hidden="false" customHeight="false" outlineLevel="0" collapsed="false">
      <c r="A5673" s="110" t="n">
        <v>88247</v>
      </c>
      <c r="B5673" s="111" t="s">
        <v>6817</v>
      </c>
      <c r="C5673" s="110" t="s">
        <v>919</v>
      </c>
      <c r="D5673" s="112" t="n">
        <v>15.09</v>
      </c>
      <c r="E5673" s="113" t="s">
        <v>336</v>
      </c>
    </row>
    <row r="5674" customFormat="false" ht="13.5" hidden="false" customHeight="false" outlineLevel="0" collapsed="false">
      <c r="A5674" s="106" t="n">
        <v>88248</v>
      </c>
      <c r="B5674" s="107" t="s">
        <v>6818</v>
      </c>
      <c r="C5674" s="106" t="s">
        <v>919</v>
      </c>
      <c r="D5674" s="108" t="n">
        <v>13.57</v>
      </c>
      <c r="E5674" s="109" t="s">
        <v>336</v>
      </c>
    </row>
    <row r="5675" customFormat="false" ht="13.5" hidden="false" customHeight="false" outlineLevel="0" collapsed="false">
      <c r="A5675" s="110" t="n">
        <v>88249</v>
      </c>
      <c r="B5675" s="111" t="s">
        <v>6819</v>
      </c>
      <c r="C5675" s="110" t="s">
        <v>919</v>
      </c>
      <c r="D5675" s="112" t="n">
        <v>15.32</v>
      </c>
      <c r="E5675" s="113" t="s">
        <v>336</v>
      </c>
    </row>
    <row r="5676" customFormat="false" ht="13.5" hidden="false" customHeight="false" outlineLevel="0" collapsed="false">
      <c r="A5676" s="106" t="n">
        <v>88250</v>
      </c>
      <c r="B5676" s="107" t="s">
        <v>6820</v>
      </c>
      <c r="C5676" s="106" t="s">
        <v>919</v>
      </c>
      <c r="D5676" s="108" t="n">
        <v>11.88</v>
      </c>
      <c r="E5676" s="109" t="s">
        <v>336</v>
      </c>
    </row>
    <row r="5677" customFormat="false" ht="13.5" hidden="false" customHeight="false" outlineLevel="0" collapsed="false">
      <c r="A5677" s="110" t="n">
        <v>88251</v>
      </c>
      <c r="B5677" s="111" t="s">
        <v>6821</v>
      </c>
      <c r="C5677" s="110" t="s">
        <v>919</v>
      </c>
      <c r="D5677" s="112" t="n">
        <v>13.08</v>
      </c>
      <c r="E5677" s="113" t="s">
        <v>336</v>
      </c>
    </row>
    <row r="5678" customFormat="false" ht="13.5" hidden="false" customHeight="false" outlineLevel="0" collapsed="false">
      <c r="A5678" s="106" t="n">
        <v>88252</v>
      </c>
      <c r="B5678" s="107" t="s">
        <v>6822</v>
      </c>
      <c r="C5678" s="106" t="s">
        <v>919</v>
      </c>
      <c r="D5678" s="108" t="n">
        <v>14.03</v>
      </c>
      <c r="E5678" s="109" t="s">
        <v>336</v>
      </c>
    </row>
    <row r="5679" customFormat="false" ht="13.5" hidden="false" customHeight="false" outlineLevel="0" collapsed="false">
      <c r="A5679" s="110" t="n">
        <v>88253</v>
      </c>
      <c r="B5679" s="111" t="s">
        <v>6823</v>
      </c>
      <c r="C5679" s="110" t="s">
        <v>919</v>
      </c>
      <c r="D5679" s="112" t="n">
        <v>37.48</v>
      </c>
      <c r="E5679" s="113" t="s">
        <v>336</v>
      </c>
    </row>
    <row r="5680" customFormat="false" ht="13.5" hidden="false" customHeight="false" outlineLevel="0" collapsed="false">
      <c r="A5680" s="106" t="n">
        <v>88255</v>
      </c>
      <c r="B5680" s="107" t="s">
        <v>6824</v>
      </c>
      <c r="C5680" s="106" t="s">
        <v>919</v>
      </c>
      <c r="D5680" s="108" t="n">
        <v>25.66</v>
      </c>
      <c r="E5680" s="109" t="s">
        <v>336</v>
      </c>
    </row>
    <row r="5681" customFormat="false" ht="13.5" hidden="false" customHeight="false" outlineLevel="0" collapsed="false">
      <c r="A5681" s="110" t="n">
        <v>88256</v>
      </c>
      <c r="B5681" s="111" t="s">
        <v>6825</v>
      </c>
      <c r="C5681" s="110" t="s">
        <v>919</v>
      </c>
      <c r="D5681" s="112" t="n">
        <v>15.46</v>
      </c>
      <c r="E5681" s="113" t="s">
        <v>336</v>
      </c>
    </row>
    <row r="5682" customFormat="false" ht="13.5" hidden="false" customHeight="false" outlineLevel="0" collapsed="false">
      <c r="A5682" s="106" t="n">
        <v>88257</v>
      </c>
      <c r="B5682" s="107" t="s">
        <v>6826</v>
      </c>
      <c r="C5682" s="106" t="s">
        <v>919</v>
      </c>
      <c r="D5682" s="108" t="n">
        <v>18.91</v>
      </c>
      <c r="E5682" s="109" t="s">
        <v>336</v>
      </c>
    </row>
    <row r="5683" customFormat="false" ht="13.5" hidden="false" customHeight="false" outlineLevel="0" collapsed="false">
      <c r="A5683" s="110" t="n">
        <v>88258</v>
      </c>
      <c r="B5683" s="111" t="s">
        <v>6827</v>
      </c>
      <c r="C5683" s="110" t="s">
        <v>919</v>
      </c>
      <c r="D5683" s="112" t="n">
        <v>25.83</v>
      </c>
      <c r="E5683" s="113" t="s">
        <v>336</v>
      </c>
    </row>
    <row r="5684" customFormat="false" ht="13.5" hidden="false" customHeight="false" outlineLevel="0" collapsed="false">
      <c r="A5684" s="106" t="n">
        <v>88259</v>
      </c>
      <c r="B5684" s="107" t="s">
        <v>6828</v>
      </c>
      <c r="C5684" s="106" t="s">
        <v>919</v>
      </c>
      <c r="D5684" s="108" t="n">
        <v>15.79</v>
      </c>
      <c r="E5684" s="109" t="s">
        <v>336</v>
      </c>
    </row>
    <row r="5685" customFormat="false" ht="13.5" hidden="false" customHeight="false" outlineLevel="0" collapsed="false">
      <c r="A5685" s="110" t="n">
        <v>88260</v>
      </c>
      <c r="B5685" s="111" t="s">
        <v>6829</v>
      </c>
      <c r="C5685" s="110" t="s">
        <v>919</v>
      </c>
      <c r="D5685" s="112" t="n">
        <v>15.6</v>
      </c>
      <c r="E5685" s="113" t="s">
        <v>336</v>
      </c>
    </row>
    <row r="5686" customFormat="false" ht="13.5" hidden="false" customHeight="false" outlineLevel="0" collapsed="false">
      <c r="A5686" s="106" t="n">
        <v>88261</v>
      </c>
      <c r="B5686" s="107" t="s">
        <v>6830</v>
      </c>
      <c r="C5686" s="106" t="s">
        <v>919</v>
      </c>
      <c r="D5686" s="108" t="n">
        <v>16.37</v>
      </c>
      <c r="E5686" s="109" t="s">
        <v>336</v>
      </c>
    </row>
    <row r="5687" customFormat="false" ht="13.5" hidden="false" customHeight="false" outlineLevel="0" collapsed="false">
      <c r="A5687" s="110" t="n">
        <v>88262</v>
      </c>
      <c r="B5687" s="111" t="s">
        <v>6831</v>
      </c>
      <c r="C5687" s="110" t="s">
        <v>919</v>
      </c>
      <c r="D5687" s="112" t="n">
        <v>16.55</v>
      </c>
      <c r="E5687" s="113" t="s">
        <v>336</v>
      </c>
    </row>
    <row r="5688" customFormat="false" ht="13.5" hidden="false" customHeight="false" outlineLevel="0" collapsed="false">
      <c r="A5688" s="106" t="n">
        <v>88263</v>
      </c>
      <c r="B5688" s="107" t="s">
        <v>6832</v>
      </c>
      <c r="C5688" s="106" t="s">
        <v>919</v>
      </c>
      <c r="D5688" s="108" t="n">
        <v>12.39</v>
      </c>
      <c r="E5688" s="109" t="s">
        <v>336</v>
      </c>
    </row>
    <row r="5689" customFormat="false" ht="13.5" hidden="false" customHeight="false" outlineLevel="0" collapsed="false">
      <c r="A5689" s="110" t="n">
        <v>88264</v>
      </c>
      <c r="B5689" s="111" t="s">
        <v>6833</v>
      </c>
      <c r="C5689" s="110" t="s">
        <v>919</v>
      </c>
      <c r="D5689" s="112" t="n">
        <v>17.2</v>
      </c>
      <c r="E5689" s="113" t="s">
        <v>336</v>
      </c>
    </row>
    <row r="5690" customFormat="false" ht="13.5" hidden="false" customHeight="false" outlineLevel="0" collapsed="false">
      <c r="A5690" s="106" t="n">
        <v>88265</v>
      </c>
      <c r="B5690" s="107" t="s">
        <v>6834</v>
      </c>
      <c r="C5690" s="106" t="s">
        <v>919</v>
      </c>
      <c r="D5690" s="108" t="n">
        <v>20.85</v>
      </c>
      <c r="E5690" s="109" t="s">
        <v>336</v>
      </c>
    </row>
    <row r="5691" customFormat="false" ht="13.5" hidden="false" customHeight="false" outlineLevel="0" collapsed="false">
      <c r="A5691" s="110" t="n">
        <v>88266</v>
      </c>
      <c r="B5691" s="111" t="s">
        <v>6835</v>
      </c>
      <c r="C5691" s="110" t="s">
        <v>919</v>
      </c>
      <c r="D5691" s="112" t="n">
        <v>23.96</v>
      </c>
      <c r="E5691" s="113" t="s">
        <v>336</v>
      </c>
    </row>
    <row r="5692" customFormat="false" ht="13.5" hidden="false" customHeight="false" outlineLevel="0" collapsed="false">
      <c r="A5692" s="106" t="n">
        <v>88267</v>
      </c>
      <c r="B5692" s="107" t="s">
        <v>6836</v>
      </c>
      <c r="C5692" s="106" t="s">
        <v>919</v>
      </c>
      <c r="D5692" s="108" t="n">
        <v>16.55</v>
      </c>
      <c r="E5692" s="109" t="s">
        <v>336</v>
      </c>
    </row>
    <row r="5693" customFormat="false" ht="13.5" hidden="false" customHeight="false" outlineLevel="0" collapsed="false">
      <c r="A5693" s="110" t="n">
        <v>88268</v>
      </c>
      <c r="B5693" s="111" t="s">
        <v>6837</v>
      </c>
      <c r="C5693" s="110" t="s">
        <v>919</v>
      </c>
      <c r="D5693" s="112" t="n">
        <v>15.14</v>
      </c>
      <c r="E5693" s="113" t="s">
        <v>336</v>
      </c>
    </row>
    <row r="5694" customFormat="false" ht="13.5" hidden="false" customHeight="false" outlineLevel="0" collapsed="false">
      <c r="A5694" s="106" t="n">
        <v>88269</v>
      </c>
      <c r="B5694" s="107" t="s">
        <v>6838</v>
      </c>
      <c r="C5694" s="106" t="s">
        <v>919</v>
      </c>
      <c r="D5694" s="108" t="n">
        <v>15.14</v>
      </c>
      <c r="E5694" s="109" t="s">
        <v>336</v>
      </c>
    </row>
    <row r="5695" customFormat="false" ht="13.5" hidden="false" customHeight="false" outlineLevel="0" collapsed="false">
      <c r="A5695" s="110" t="n">
        <v>88270</v>
      </c>
      <c r="B5695" s="111" t="s">
        <v>6839</v>
      </c>
      <c r="C5695" s="110" t="s">
        <v>919</v>
      </c>
      <c r="D5695" s="112" t="n">
        <v>17.17</v>
      </c>
      <c r="E5695" s="113" t="s">
        <v>336</v>
      </c>
    </row>
    <row r="5696" customFormat="false" ht="13.5" hidden="false" customHeight="false" outlineLevel="0" collapsed="false">
      <c r="A5696" s="106" t="n">
        <v>88272</v>
      </c>
      <c r="B5696" s="107" t="s">
        <v>6840</v>
      </c>
      <c r="C5696" s="106" t="s">
        <v>919</v>
      </c>
      <c r="D5696" s="108" t="n">
        <v>18.36</v>
      </c>
      <c r="E5696" s="109" t="s">
        <v>336</v>
      </c>
    </row>
    <row r="5697" customFormat="false" ht="13.5" hidden="false" customHeight="false" outlineLevel="0" collapsed="false">
      <c r="A5697" s="110" t="n">
        <v>88273</v>
      </c>
      <c r="B5697" s="111" t="s">
        <v>6841</v>
      </c>
      <c r="C5697" s="110" t="s">
        <v>919</v>
      </c>
      <c r="D5697" s="112" t="n">
        <v>15.33</v>
      </c>
      <c r="E5697" s="113" t="s">
        <v>336</v>
      </c>
    </row>
    <row r="5698" customFormat="false" ht="13.5" hidden="false" customHeight="false" outlineLevel="0" collapsed="false">
      <c r="A5698" s="106" t="n">
        <v>88274</v>
      </c>
      <c r="B5698" s="107" t="s">
        <v>6842</v>
      </c>
      <c r="C5698" s="106" t="s">
        <v>919</v>
      </c>
      <c r="D5698" s="108" t="n">
        <v>15.85</v>
      </c>
      <c r="E5698" s="109" t="s">
        <v>336</v>
      </c>
    </row>
    <row r="5699" customFormat="false" ht="13.5" hidden="false" customHeight="false" outlineLevel="0" collapsed="false">
      <c r="A5699" s="110" t="n">
        <v>88275</v>
      </c>
      <c r="B5699" s="111" t="s">
        <v>6843</v>
      </c>
      <c r="C5699" s="110" t="s">
        <v>919</v>
      </c>
      <c r="D5699" s="112" t="n">
        <v>18.36</v>
      </c>
      <c r="E5699" s="113" t="s">
        <v>336</v>
      </c>
    </row>
    <row r="5700" customFormat="false" ht="13.5" hidden="false" customHeight="false" outlineLevel="0" collapsed="false">
      <c r="A5700" s="106" t="n">
        <v>88277</v>
      </c>
      <c r="B5700" s="107" t="s">
        <v>6844</v>
      </c>
      <c r="C5700" s="106" t="s">
        <v>919</v>
      </c>
      <c r="D5700" s="108" t="n">
        <v>22.95</v>
      </c>
      <c r="E5700" s="109" t="s">
        <v>336</v>
      </c>
    </row>
    <row r="5701" customFormat="false" ht="13.5" hidden="false" customHeight="false" outlineLevel="0" collapsed="false">
      <c r="A5701" s="110" t="n">
        <v>88278</v>
      </c>
      <c r="B5701" s="111" t="s">
        <v>6845</v>
      </c>
      <c r="C5701" s="110" t="s">
        <v>919</v>
      </c>
      <c r="D5701" s="112" t="n">
        <v>11.95</v>
      </c>
      <c r="E5701" s="113" t="s">
        <v>336</v>
      </c>
    </row>
    <row r="5702" customFormat="false" ht="13.5" hidden="false" customHeight="false" outlineLevel="0" collapsed="false">
      <c r="A5702" s="106" t="n">
        <v>88279</v>
      </c>
      <c r="B5702" s="107" t="s">
        <v>6846</v>
      </c>
      <c r="C5702" s="106" t="s">
        <v>919</v>
      </c>
      <c r="D5702" s="108" t="n">
        <v>21.81</v>
      </c>
      <c r="E5702" s="109" t="s">
        <v>336</v>
      </c>
    </row>
    <row r="5703" customFormat="false" ht="13.5" hidden="false" customHeight="false" outlineLevel="0" collapsed="false">
      <c r="A5703" s="110" t="n">
        <v>88281</v>
      </c>
      <c r="B5703" s="111" t="s">
        <v>6847</v>
      </c>
      <c r="C5703" s="110" t="s">
        <v>919</v>
      </c>
      <c r="D5703" s="112" t="n">
        <v>13.2</v>
      </c>
      <c r="E5703" s="113" t="s">
        <v>336</v>
      </c>
    </row>
    <row r="5704" customFormat="false" ht="13.5" hidden="false" customHeight="false" outlineLevel="0" collapsed="false">
      <c r="A5704" s="106" t="n">
        <v>88282</v>
      </c>
      <c r="B5704" s="107" t="s">
        <v>6848</v>
      </c>
      <c r="C5704" s="106" t="s">
        <v>919</v>
      </c>
      <c r="D5704" s="108" t="n">
        <v>13.2</v>
      </c>
      <c r="E5704" s="109" t="s">
        <v>336</v>
      </c>
    </row>
    <row r="5705" customFormat="false" ht="13.5" hidden="false" customHeight="false" outlineLevel="0" collapsed="false">
      <c r="A5705" s="110" t="n">
        <v>88283</v>
      </c>
      <c r="B5705" s="111" t="s">
        <v>6849</v>
      </c>
      <c r="C5705" s="110" t="s">
        <v>919</v>
      </c>
      <c r="D5705" s="112" t="n">
        <v>13.21</v>
      </c>
      <c r="E5705" s="113" t="s">
        <v>336</v>
      </c>
    </row>
    <row r="5706" customFormat="false" ht="13.5" hidden="false" customHeight="false" outlineLevel="0" collapsed="false">
      <c r="A5706" s="106" t="n">
        <v>88284</v>
      </c>
      <c r="B5706" s="107" t="s">
        <v>6850</v>
      </c>
      <c r="C5706" s="106" t="s">
        <v>919</v>
      </c>
      <c r="D5706" s="108" t="n">
        <v>12.43</v>
      </c>
      <c r="E5706" s="109" t="s">
        <v>336</v>
      </c>
    </row>
    <row r="5707" customFormat="false" ht="13.5" hidden="false" customHeight="false" outlineLevel="0" collapsed="false">
      <c r="A5707" s="110" t="n">
        <v>88285</v>
      </c>
      <c r="B5707" s="111" t="s">
        <v>6851</v>
      </c>
      <c r="C5707" s="110" t="s">
        <v>919</v>
      </c>
      <c r="D5707" s="112" t="n">
        <v>13.21</v>
      </c>
      <c r="E5707" s="113" t="s">
        <v>336</v>
      </c>
    </row>
    <row r="5708" customFormat="false" ht="13.5" hidden="false" customHeight="false" outlineLevel="0" collapsed="false">
      <c r="A5708" s="106" t="n">
        <v>88286</v>
      </c>
      <c r="B5708" s="107" t="s">
        <v>6852</v>
      </c>
      <c r="C5708" s="106" t="s">
        <v>919</v>
      </c>
      <c r="D5708" s="108" t="n">
        <v>14.17</v>
      </c>
      <c r="E5708" s="109" t="s">
        <v>336</v>
      </c>
    </row>
    <row r="5709" customFormat="false" ht="13.5" hidden="false" customHeight="false" outlineLevel="0" collapsed="false">
      <c r="A5709" s="110" t="n">
        <v>88288</v>
      </c>
      <c r="B5709" s="111" t="s">
        <v>6853</v>
      </c>
      <c r="C5709" s="110" t="s">
        <v>919</v>
      </c>
      <c r="D5709" s="112" t="n">
        <v>40.14</v>
      </c>
      <c r="E5709" s="113" t="s">
        <v>336</v>
      </c>
    </row>
    <row r="5710" customFormat="false" ht="13.5" hidden="false" customHeight="false" outlineLevel="0" collapsed="false">
      <c r="A5710" s="106" t="n">
        <v>88290</v>
      </c>
      <c r="B5710" s="107" t="s">
        <v>6854</v>
      </c>
      <c r="C5710" s="106" t="s">
        <v>919</v>
      </c>
      <c r="D5710" s="108" t="n">
        <v>14.22</v>
      </c>
      <c r="E5710" s="109" t="s">
        <v>336</v>
      </c>
    </row>
    <row r="5711" customFormat="false" ht="13.5" hidden="false" customHeight="false" outlineLevel="0" collapsed="false">
      <c r="A5711" s="110" t="n">
        <v>88291</v>
      </c>
      <c r="B5711" s="111" t="s">
        <v>6855</v>
      </c>
      <c r="C5711" s="110" t="s">
        <v>919</v>
      </c>
      <c r="D5711" s="112" t="n">
        <v>14.81</v>
      </c>
      <c r="E5711" s="113" t="s">
        <v>336</v>
      </c>
    </row>
    <row r="5712" customFormat="false" ht="13.5" hidden="false" customHeight="false" outlineLevel="0" collapsed="false">
      <c r="A5712" s="106" t="n">
        <v>88292</v>
      </c>
      <c r="B5712" s="107" t="s">
        <v>6856</v>
      </c>
      <c r="C5712" s="106" t="s">
        <v>919</v>
      </c>
      <c r="D5712" s="108" t="n">
        <v>11.58</v>
      </c>
      <c r="E5712" s="109" t="s">
        <v>336</v>
      </c>
    </row>
    <row r="5713" customFormat="false" ht="13.5" hidden="false" customHeight="false" outlineLevel="0" collapsed="false">
      <c r="A5713" s="110" t="n">
        <v>88293</v>
      </c>
      <c r="B5713" s="111" t="s">
        <v>6857</v>
      </c>
      <c r="C5713" s="110" t="s">
        <v>919</v>
      </c>
      <c r="D5713" s="112" t="n">
        <v>15.2</v>
      </c>
      <c r="E5713" s="113" t="s">
        <v>336</v>
      </c>
    </row>
    <row r="5714" customFormat="false" ht="13.5" hidden="false" customHeight="false" outlineLevel="0" collapsed="false">
      <c r="A5714" s="106" t="n">
        <v>88294</v>
      </c>
      <c r="B5714" s="107" t="s">
        <v>6858</v>
      </c>
      <c r="C5714" s="106" t="s">
        <v>919</v>
      </c>
      <c r="D5714" s="108" t="n">
        <v>16.06</v>
      </c>
      <c r="E5714" s="109" t="s">
        <v>336</v>
      </c>
    </row>
    <row r="5715" customFormat="false" ht="13.5" hidden="false" customHeight="false" outlineLevel="0" collapsed="false">
      <c r="A5715" s="110" t="n">
        <v>88295</v>
      </c>
      <c r="B5715" s="111" t="s">
        <v>6859</v>
      </c>
      <c r="C5715" s="110" t="s">
        <v>919</v>
      </c>
      <c r="D5715" s="112" t="n">
        <v>11.01</v>
      </c>
      <c r="E5715" s="113" t="s">
        <v>336</v>
      </c>
    </row>
    <row r="5716" customFormat="false" ht="13.5" hidden="false" customHeight="false" outlineLevel="0" collapsed="false">
      <c r="A5716" s="106" t="n">
        <v>88296</v>
      </c>
      <c r="B5716" s="107" t="s">
        <v>6860</v>
      </c>
      <c r="C5716" s="106" t="s">
        <v>919</v>
      </c>
      <c r="D5716" s="108" t="n">
        <v>17.96</v>
      </c>
      <c r="E5716" s="109" t="s">
        <v>336</v>
      </c>
    </row>
    <row r="5717" customFormat="false" ht="13.5" hidden="false" customHeight="false" outlineLevel="0" collapsed="false">
      <c r="A5717" s="110" t="n">
        <v>88297</v>
      </c>
      <c r="B5717" s="111" t="s">
        <v>6861</v>
      </c>
      <c r="C5717" s="110" t="s">
        <v>919</v>
      </c>
      <c r="D5717" s="112" t="n">
        <v>14.12</v>
      </c>
      <c r="E5717" s="113" t="s">
        <v>336</v>
      </c>
    </row>
    <row r="5718" customFormat="false" ht="13.5" hidden="false" customHeight="false" outlineLevel="0" collapsed="false">
      <c r="A5718" s="106" t="n">
        <v>88298</v>
      </c>
      <c r="B5718" s="107" t="s">
        <v>6862</v>
      </c>
      <c r="C5718" s="106" t="s">
        <v>919</v>
      </c>
      <c r="D5718" s="108" t="n">
        <v>11.05</v>
      </c>
      <c r="E5718" s="109" t="s">
        <v>336</v>
      </c>
    </row>
    <row r="5719" customFormat="false" ht="13.5" hidden="false" customHeight="false" outlineLevel="0" collapsed="false">
      <c r="A5719" s="110" t="n">
        <v>88299</v>
      </c>
      <c r="B5719" s="111" t="s">
        <v>6863</v>
      </c>
      <c r="C5719" s="110" t="s">
        <v>919</v>
      </c>
      <c r="D5719" s="112" t="n">
        <v>19.81</v>
      </c>
      <c r="E5719" s="113" t="s">
        <v>336</v>
      </c>
    </row>
    <row r="5720" customFormat="false" ht="13.5" hidden="false" customHeight="false" outlineLevel="0" collapsed="false">
      <c r="A5720" s="106" t="n">
        <v>88300</v>
      </c>
      <c r="B5720" s="107" t="s">
        <v>6864</v>
      </c>
      <c r="C5720" s="106" t="s">
        <v>919</v>
      </c>
      <c r="D5720" s="108" t="n">
        <v>19.81</v>
      </c>
      <c r="E5720" s="109" t="s">
        <v>336</v>
      </c>
    </row>
    <row r="5721" customFormat="false" ht="13.5" hidden="false" customHeight="false" outlineLevel="0" collapsed="false">
      <c r="A5721" s="110" t="n">
        <v>88301</v>
      </c>
      <c r="B5721" s="111" t="s">
        <v>6865</v>
      </c>
      <c r="C5721" s="110" t="s">
        <v>919</v>
      </c>
      <c r="D5721" s="112" t="n">
        <v>15.34</v>
      </c>
      <c r="E5721" s="113" t="s">
        <v>336</v>
      </c>
    </row>
    <row r="5722" customFormat="false" ht="13.5" hidden="false" customHeight="false" outlineLevel="0" collapsed="false">
      <c r="A5722" s="106" t="n">
        <v>88302</v>
      </c>
      <c r="B5722" s="107" t="s">
        <v>6866</v>
      </c>
      <c r="C5722" s="106" t="s">
        <v>919</v>
      </c>
      <c r="D5722" s="108" t="n">
        <v>15.2</v>
      </c>
      <c r="E5722" s="109" t="s">
        <v>336</v>
      </c>
    </row>
    <row r="5723" customFormat="false" ht="13.5" hidden="false" customHeight="false" outlineLevel="0" collapsed="false">
      <c r="A5723" s="110" t="n">
        <v>88303</v>
      </c>
      <c r="B5723" s="111" t="s">
        <v>6867</v>
      </c>
      <c r="C5723" s="110" t="s">
        <v>919</v>
      </c>
      <c r="D5723" s="112" t="n">
        <v>13.78</v>
      </c>
      <c r="E5723" s="113" t="s">
        <v>336</v>
      </c>
    </row>
    <row r="5724" customFormat="false" ht="13.5" hidden="false" customHeight="false" outlineLevel="0" collapsed="false">
      <c r="A5724" s="106" t="n">
        <v>88304</v>
      </c>
      <c r="B5724" s="107" t="s">
        <v>6868</v>
      </c>
      <c r="C5724" s="106" t="s">
        <v>919</v>
      </c>
      <c r="D5724" s="108" t="n">
        <v>14.22</v>
      </c>
      <c r="E5724" s="109" t="s">
        <v>336</v>
      </c>
    </row>
    <row r="5725" customFormat="false" ht="13.5" hidden="false" customHeight="false" outlineLevel="0" collapsed="false">
      <c r="A5725" s="110" t="n">
        <v>88306</v>
      </c>
      <c r="B5725" s="111" t="s">
        <v>6869</v>
      </c>
      <c r="C5725" s="110" t="s">
        <v>919</v>
      </c>
      <c r="D5725" s="112" t="n">
        <v>11.52</v>
      </c>
      <c r="E5725" s="113" t="s">
        <v>336</v>
      </c>
    </row>
    <row r="5726" customFormat="false" ht="13.5" hidden="false" customHeight="false" outlineLevel="0" collapsed="false">
      <c r="A5726" s="106" t="n">
        <v>88307</v>
      </c>
      <c r="B5726" s="107" t="s">
        <v>6870</v>
      </c>
      <c r="C5726" s="106" t="s">
        <v>919</v>
      </c>
      <c r="D5726" s="108" t="n">
        <v>12.87</v>
      </c>
      <c r="E5726" s="109" t="s">
        <v>336</v>
      </c>
    </row>
    <row r="5727" customFormat="false" ht="13.5" hidden="false" customHeight="false" outlineLevel="0" collapsed="false">
      <c r="A5727" s="110" t="n">
        <v>88308</v>
      </c>
      <c r="B5727" s="111" t="s">
        <v>6871</v>
      </c>
      <c r="C5727" s="110" t="s">
        <v>919</v>
      </c>
      <c r="D5727" s="112" t="n">
        <v>19.03</v>
      </c>
      <c r="E5727" s="113" t="s">
        <v>336</v>
      </c>
    </row>
    <row r="5728" customFormat="false" ht="13.5" hidden="false" customHeight="false" outlineLevel="0" collapsed="false">
      <c r="A5728" s="106" t="n">
        <v>88309</v>
      </c>
      <c r="B5728" s="107" t="s">
        <v>6872</v>
      </c>
      <c r="C5728" s="106" t="s">
        <v>919</v>
      </c>
      <c r="D5728" s="108" t="n">
        <v>16.55</v>
      </c>
      <c r="E5728" s="109" t="s">
        <v>336</v>
      </c>
    </row>
    <row r="5729" customFormat="false" ht="13.5" hidden="false" customHeight="false" outlineLevel="0" collapsed="false">
      <c r="A5729" s="110" t="n">
        <v>88310</v>
      </c>
      <c r="B5729" s="111" t="s">
        <v>6873</v>
      </c>
      <c r="C5729" s="110" t="s">
        <v>919</v>
      </c>
      <c r="D5729" s="112" t="n">
        <v>16.55</v>
      </c>
      <c r="E5729" s="113" t="s">
        <v>336</v>
      </c>
    </row>
    <row r="5730" customFormat="false" ht="13.5" hidden="false" customHeight="false" outlineLevel="0" collapsed="false">
      <c r="A5730" s="106" t="n">
        <v>88311</v>
      </c>
      <c r="B5730" s="107" t="s">
        <v>6874</v>
      </c>
      <c r="C5730" s="106" t="s">
        <v>919</v>
      </c>
      <c r="D5730" s="108" t="n">
        <v>17.23</v>
      </c>
      <c r="E5730" s="109" t="s">
        <v>336</v>
      </c>
    </row>
    <row r="5731" customFormat="false" ht="13.5" hidden="false" customHeight="false" outlineLevel="0" collapsed="false">
      <c r="A5731" s="110" t="n">
        <v>88312</v>
      </c>
      <c r="B5731" s="111" t="s">
        <v>6875</v>
      </c>
      <c r="C5731" s="110" t="s">
        <v>919</v>
      </c>
      <c r="D5731" s="112" t="n">
        <v>18.84</v>
      </c>
      <c r="E5731" s="113" t="s">
        <v>336</v>
      </c>
    </row>
    <row r="5732" customFormat="false" ht="13.5" hidden="false" customHeight="false" outlineLevel="0" collapsed="false">
      <c r="A5732" s="106" t="n">
        <v>88313</v>
      </c>
      <c r="B5732" s="107" t="s">
        <v>6876</v>
      </c>
      <c r="C5732" s="106" t="s">
        <v>919</v>
      </c>
      <c r="D5732" s="108" t="n">
        <v>17.33</v>
      </c>
      <c r="E5732" s="109" t="s">
        <v>336</v>
      </c>
    </row>
    <row r="5733" customFormat="false" ht="13.5" hidden="false" customHeight="false" outlineLevel="0" collapsed="false">
      <c r="A5733" s="110" t="n">
        <v>88314</v>
      </c>
      <c r="B5733" s="111" t="s">
        <v>6877</v>
      </c>
      <c r="C5733" s="110" t="s">
        <v>919</v>
      </c>
      <c r="D5733" s="112" t="n">
        <v>9.55</v>
      </c>
      <c r="E5733" s="113" t="s">
        <v>336</v>
      </c>
    </row>
    <row r="5734" customFormat="false" ht="13.5" hidden="false" customHeight="false" outlineLevel="0" collapsed="false">
      <c r="A5734" s="106" t="n">
        <v>88315</v>
      </c>
      <c r="B5734" s="107" t="s">
        <v>6878</v>
      </c>
      <c r="C5734" s="106" t="s">
        <v>919</v>
      </c>
      <c r="D5734" s="108" t="n">
        <v>15.89</v>
      </c>
      <c r="E5734" s="109" t="s">
        <v>336</v>
      </c>
    </row>
    <row r="5735" customFormat="false" ht="13.5" hidden="false" customHeight="false" outlineLevel="0" collapsed="false">
      <c r="A5735" s="110" t="n">
        <v>88316</v>
      </c>
      <c r="B5735" s="111" t="s">
        <v>6879</v>
      </c>
      <c r="C5735" s="110" t="s">
        <v>919</v>
      </c>
      <c r="D5735" s="112" t="n">
        <v>14.15</v>
      </c>
      <c r="E5735" s="113" t="s">
        <v>336</v>
      </c>
    </row>
    <row r="5736" customFormat="false" ht="13.5" hidden="false" customHeight="false" outlineLevel="0" collapsed="false">
      <c r="A5736" s="106" t="n">
        <v>88317</v>
      </c>
      <c r="B5736" s="107" t="s">
        <v>6880</v>
      </c>
      <c r="C5736" s="106" t="s">
        <v>919</v>
      </c>
      <c r="D5736" s="108" t="n">
        <v>17.2</v>
      </c>
      <c r="E5736" s="109" t="s">
        <v>336</v>
      </c>
    </row>
    <row r="5737" customFormat="false" ht="13.5" hidden="false" customHeight="false" outlineLevel="0" collapsed="false">
      <c r="A5737" s="110" t="n">
        <v>88318</v>
      </c>
      <c r="B5737" s="111" t="s">
        <v>6881</v>
      </c>
      <c r="C5737" s="110" t="s">
        <v>919</v>
      </c>
      <c r="D5737" s="112" t="n">
        <v>18.37</v>
      </c>
      <c r="E5737" s="113" t="s">
        <v>336</v>
      </c>
    </row>
    <row r="5738" customFormat="false" ht="13.5" hidden="false" customHeight="false" outlineLevel="0" collapsed="false">
      <c r="A5738" s="106" t="n">
        <v>88319</v>
      </c>
      <c r="B5738" s="107" t="s">
        <v>6882</v>
      </c>
      <c r="C5738" s="106" t="s">
        <v>919</v>
      </c>
      <c r="D5738" s="108" t="n">
        <v>28.23</v>
      </c>
      <c r="E5738" s="109" t="s">
        <v>336</v>
      </c>
    </row>
    <row r="5739" customFormat="false" ht="13.5" hidden="false" customHeight="false" outlineLevel="0" collapsed="false">
      <c r="A5739" s="110" t="n">
        <v>88320</v>
      </c>
      <c r="B5739" s="111" t="s">
        <v>6883</v>
      </c>
      <c r="C5739" s="110" t="s">
        <v>919</v>
      </c>
      <c r="D5739" s="112" t="n">
        <v>14.4</v>
      </c>
      <c r="E5739" s="113" t="s">
        <v>336</v>
      </c>
    </row>
    <row r="5740" customFormat="false" ht="13.5" hidden="false" customHeight="false" outlineLevel="0" collapsed="false">
      <c r="A5740" s="106" t="n">
        <v>88321</v>
      </c>
      <c r="B5740" s="107" t="s">
        <v>6884</v>
      </c>
      <c r="C5740" s="106" t="s">
        <v>919</v>
      </c>
      <c r="D5740" s="108" t="n">
        <v>24.26</v>
      </c>
      <c r="E5740" s="109" t="s">
        <v>336</v>
      </c>
    </row>
    <row r="5741" customFormat="false" ht="13.5" hidden="false" customHeight="false" outlineLevel="0" collapsed="false">
      <c r="A5741" s="110" t="n">
        <v>88322</v>
      </c>
      <c r="B5741" s="111" t="s">
        <v>6885</v>
      </c>
      <c r="C5741" s="110" t="s">
        <v>919</v>
      </c>
      <c r="D5741" s="112" t="n">
        <v>28.23</v>
      </c>
      <c r="E5741" s="113" t="s">
        <v>336</v>
      </c>
    </row>
    <row r="5742" customFormat="false" ht="13.5" hidden="false" customHeight="false" outlineLevel="0" collapsed="false">
      <c r="A5742" s="106" t="n">
        <v>88323</v>
      </c>
      <c r="B5742" s="107" t="s">
        <v>6886</v>
      </c>
      <c r="C5742" s="106" t="s">
        <v>919</v>
      </c>
      <c r="D5742" s="108" t="n">
        <v>14.93</v>
      </c>
      <c r="E5742" s="109" t="s">
        <v>336</v>
      </c>
    </row>
    <row r="5743" customFormat="false" ht="13.5" hidden="false" customHeight="false" outlineLevel="0" collapsed="false">
      <c r="A5743" s="110" t="n">
        <v>88324</v>
      </c>
      <c r="B5743" s="111" t="s">
        <v>6887</v>
      </c>
      <c r="C5743" s="110" t="s">
        <v>919</v>
      </c>
      <c r="D5743" s="112" t="n">
        <v>15.17</v>
      </c>
      <c r="E5743" s="113" t="s">
        <v>336</v>
      </c>
    </row>
    <row r="5744" customFormat="false" ht="13.5" hidden="false" customHeight="false" outlineLevel="0" collapsed="false">
      <c r="A5744" s="106" t="n">
        <v>88325</v>
      </c>
      <c r="B5744" s="107" t="s">
        <v>6888</v>
      </c>
      <c r="C5744" s="106" t="s">
        <v>919</v>
      </c>
      <c r="D5744" s="108" t="n">
        <v>14.9</v>
      </c>
      <c r="E5744" s="109" t="s">
        <v>336</v>
      </c>
    </row>
    <row r="5745" customFormat="false" ht="13.5" hidden="false" customHeight="false" outlineLevel="0" collapsed="false">
      <c r="A5745" s="110" t="n">
        <v>88326</v>
      </c>
      <c r="B5745" s="111" t="s">
        <v>6889</v>
      </c>
      <c r="C5745" s="110" t="s">
        <v>919</v>
      </c>
      <c r="D5745" s="112" t="n">
        <v>15.1</v>
      </c>
      <c r="E5745" s="113" t="s">
        <v>336</v>
      </c>
    </row>
    <row r="5746" customFormat="false" ht="13.5" hidden="false" customHeight="false" outlineLevel="0" collapsed="false">
      <c r="A5746" s="106" t="n">
        <v>88377</v>
      </c>
      <c r="B5746" s="107" t="s">
        <v>6890</v>
      </c>
      <c r="C5746" s="106" t="s">
        <v>919</v>
      </c>
      <c r="D5746" s="108" t="n">
        <v>14.62</v>
      </c>
      <c r="E5746" s="109" t="s">
        <v>336</v>
      </c>
    </row>
    <row r="5747" customFormat="false" ht="13.5" hidden="false" customHeight="false" outlineLevel="0" collapsed="false">
      <c r="A5747" s="110" t="n">
        <v>88441</v>
      </c>
      <c r="B5747" s="111" t="s">
        <v>6891</v>
      </c>
      <c r="C5747" s="110" t="s">
        <v>919</v>
      </c>
      <c r="D5747" s="112" t="n">
        <v>13.65</v>
      </c>
      <c r="E5747" s="113" t="s">
        <v>336</v>
      </c>
    </row>
    <row r="5748" customFormat="false" ht="13.5" hidden="false" customHeight="false" outlineLevel="0" collapsed="false">
      <c r="A5748" s="106" t="n">
        <v>88597</v>
      </c>
      <c r="B5748" s="107" t="s">
        <v>6892</v>
      </c>
      <c r="C5748" s="106" t="s">
        <v>919</v>
      </c>
      <c r="D5748" s="108" t="n">
        <v>19.11</v>
      </c>
      <c r="E5748" s="109" t="s">
        <v>336</v>
      </c>
    </row>
    <row r="5749" customFormat="false" ht="13.5" hidden="false" customHeight="false" outlineLevel="0" collapsed="false">
      <c r="A5749" s="110" t="n">
        <v>90766</v>
      </c>
      <c r="B5749" s="111" t="s">
        <v>6893</v>
      </c>
      <c r="C5749" s="110" t="s">
        <v>919</v>
      </c>
      <c r="D5749" s="112" t="n">
        <v>15.09</v>
      </c>
      <c r="E5749" s="113" t="s">
        <v>336</v>
      </c>
    </row>
    <row r="5750" customFormat="false" ht="13.5" hidden="false" customHeight="false" outlineLevel="0" collapsed="false">
      <c r="A5750" s="106" t="n">
        <v>90767</v>
      </c>
      <c r="B5750" s="107" t="s">
        <v>6894</v>
      </c>
      <c r="C5750" s="106" t="s">
        <v>919</v>
      </c>
      <c r="D5750" s="108" t="n">
        <v>14.42</v>
      </c>
      <c r="E5750" s="109" t="s">
        <v>336</v>
      </c>
    </row>
    <row r="5751" customFormat="false" ht="13.5" hidden="false" customHeight="false" outlineLevel="0" collapsed="false">
      <c r="A5751" s="110" t="n">
        <v>90768</v>
      </c>
      <c r="B5751" s="111" t="s">
        <v>6895</v>
      </c>
      <c r="C5751" s="110" t="s">
        <v>919</v>
      </c>
      <c r="D5751" s="112" t="n">
        <v>62.17</v>
      </c>
      <c r="E5751" s="113" t="s">
        <v>336</v>
      </c>
    </row>
    <row r="5752" customFormat="false" ht="13.5" hidden="false" customHeight="false" outlineLevel="0" collapsed="false">
      <c r="A5752" s="106" t="n">
        <v>90769</v>
      </c>
      <c r="B5752" s="107" t="s">
        <v>6896</v>
      </c>
      <c r="C5752" s="106" t="s">
        <v>919</v>
      </c>
      <c r="D5752" s="108" t="n">
        <v>71.28</v>
      </c>
      <c r="E5752" s="109" t="s">
        <v>336</v>
      </c>
    </row>
    <row r="5753" customFormat="false" ht="13.5" hidden="false" customHeight="false" outlineLevel="0" collapsed="false">
      <c r="A5753" s="110" t="n">
        <v>90770</v>
      </c>
      <c r="B5753" s="111" t="s">
        <v>6897</v>
      </c>
      <c r="C5753" s="110" t="s">
        <v>919</v>
      </c>
      <c r="D5753" s="112" t="n">
        <v>84.37</v>
      </c>
      <c r="E5753" s="113" t="s">
        <v>336</v>
      </c>
    </row>
    <row r="5754" customFormat="false" ht="13.5" hidden="false" customHeight="false" outlineLevel="0" collapsed="false">
      <c r="A5754" s="106" t="n">
        <v>90771</v>
      </c>
      <c r="B5754" s="107" t="s">
        <v>6898</v>
      </c>
      <c r="C5754" s="106" t="s">
        <v>919</v>
      </c>
      <c r="D5754" s="108" t="n">
        <v>16.09</v>
      </c>
      <c r="E5754" s="109" t="s">
        <v>336</v>
      </c>
    </row>
    <row r="5755" customFormat="false" ht="13.5" hidden="false" customHeight="false" outlineLevel="0" collapsed="false">
      <c r="A5755" s="110" t="n">
        <v>90772</v>
      </c>
      <c r="B5755" s="111" t="s">
        <v>6899</v>
      </c>
      <c r="C5755" s="110" t="s">
        <v>919</v>
      </c>
      <c r="D5755" s="112" t="n">
        <v>14.65</v>
      </c>
      <c r="E5755" s="113" t="s">
        <v>336</v>
      </c>
    </row>
    <row r="5756" customFormat="false" ht="13.5" hidden="false" customHeight="false" outlineLevel="0" collapsed="false">
      <c r="A5756" s="106" t="n">
        <v>90773</v>
      </c>
      <c r="B5756" s="107" t="s">
        <v>6900</v>
      </c>
      <c r="C5756" s="106" t="s">
        <v>919</v>
      </c>
      <c r="D5756" s="108" t="n">
        <v>16.25</v>
      </c>
      <c r="E5756" s="109" t="s">
        <v>336</v>
      </c>
    </row>
    <row r="5757" customFormat="false" ht="13.5" hidden="false" customHeight="false" outlineLevel="0" collapsed="false">
      <c r="A5757" s="110" t="n">
        <v>90775</v>
      </c>
      <c r="B5757" s="111" t="s">
        <v>6901</v>
      </c>
      <c r="C5757" s="110" t="s">
        <v>919</v>
      </c>
      <c r="D5757" s="112" t="n">
        <v>24.38</v>
      </c>
      <c r="E5757" s="113" t="s">
        <v>336</v>
      </c>
    </row>
    <row r="5758" customFormat="false" ht="13.5" hidden="false" customHeight="false" outlineLevel="0" collapsed="false">
      <c r="A5758" s="106" t="n">
        <v>90776</v>
      </c>
      <c r="B5758" s="107" t="s">
        <v>6902</v>
      </c>
      <c r="C5758" s="106" t="s">
        <v>919</v>
      </c>
      <c r="D5758" s="108" t="n">
        <v>17.37</v>
      </c>
      <c r="E5758" s="109" t="s">
        <v>336</v>
      </c>
    </row>
    <row r="5759" customFormat="false" ht="13.5" hidden="false" customHeight="false" outlineLevel="0" collapsed="false">
      <c r="A5759" s="110" t="n">
        <v>90777</v>
      </c>
      <c r="B5759" s="111" t="s">
        <v>6903</v>
      </c>
      <c r="C5759" s="110" t="s">
        <v>919</v>
      </c>
      <c r="D5759" s="112" t="n">
        <v>65.75</v>
      </c>
      <c r="E5759" s="113" t="s">
        <v>336</v>
      </c>
    </row>
    <row r="5760" customFormat="false" ht="13.5" hidden="false" customHeight="false" outlineLevel="0" collapsed="false">
      <c r="A5760" s="106" t="n">
        <v>90778</v>
      </c>
      <c r="B5760" s="107" t="s">
        <v>6904</v>
      </c>
      <c r="C5760" s="106" t="s">
        <v>919</v>
      </c>
      <c r="D5760" s="108" t="n">
        <v>82.7</v>
      </c>
      <c r="E5760" s="109" t="s">
        <v>336</v>
      </c>
    </row>
    <row r="5761" customFormat="false" ht="13.5" hidden="false" customHeight="false" outlineLevel="0" collapsed="false">
      <c r="A5761" s="110" t="n">
        <v>90779</v>
      </c>
      <c r="B5761" s="111" t="s">
        <v>6905</v>
      </c>
      <c r="C5761" s="110" t="s">
        <v>919</v>
      </c>
      <c r="D5761" s="112" t="n">
        <v>108.51</v>
      </c>
      <c r="E5761" s="113" t="s">
        <v>336</v>
      </c>
    </row>
    <row r="5762" customFormat="false" ht="13.5" hidden="false" customHeight="false" outlineLevel="0" collapsed="false">
      <c r="A5762" s="106" t="n">
        <v>90780</v>
      </c>
      <c r="B5762" s="107" t="s">
        <v>6906</v>
      </c>
      <c r="C5762" s="106" t="s">
        <v>919</v>
      </c>
      <c r="D5762" s="108" t="n">
        <v>24.21</v>
      </c>
      <c r="E5762" s="109" t="s">
        <v>336</v>
      </c>
    </row>
    <row r="5763" customFormat="false" ht="13.5" hidden="false" customHeight="false" outlineLevel="0" collapsed="false">
      <c r="A5763" s="110" t="n">
        <v>90781</v>
      </c>
      <c r="B5763" s="111" t="s">
        <v>6907</v>
      </c>
      <c r="C5763" s="110" t="s">
        <v>919</v>
      </c>
      <c r="D5763" s="112" t="n">
        <v>46.91</v>
      </c>
      <c r="E5763" s="113" t="s">
        <v>336</v>
      </c>
    </row>
    <row r="5764" customFormat="false" ht="13.5" hidden="false" customHeight="false" outlineLevel="0" collapsed="false">
      <c r="A5764" s="106" t="n">
        <v>91677</v>
      </c>
      <c r="B5764" s="107" t="s">
        <v>6908</v>
      </c>
      <c r="C5764" s="106" t="s">
        <v>919</v>
      </c>
      <c r="D5764" s="108" t="n">
        <v>75.86</v>
      </c>
      <c r="E5764" s="109" t="s">
        <v>336</v>
      </c>
    </row>
    <row r="5765" customFormat="false" ht="13.5" hidden="false" customHeight="false" outlineLevel="0" collapsed="false">
      <c r="A5765" s="110" t="n">
        <v>91678</v>
      </c>
      <c r="B5765" s="111" t="s">
        <v>6909</v>
      </c>
      <c r="C5765" s="110" t="s">
        <v>919</v>
      </c>
      <c r="D5765" s="112" t="n">
        <v>65.74</v>
      </c>
      <c r="E5765" s="113" t="s">
        <v>336</v>
      </c>
    </row>
    <row r="5766" customFormat="false" ht="13.5" hidden="false" customHeight="false" outlineLevel="0" collapsed="false">
      <c r="A5766" s="106" t="n">
        <v>93556</v>
      </c>
      <c r="B5766" s="107" t="s">
        <v>6910</v>
      </c>
      <c r="C5766" s="106" t="s">
        <v>662</v>
      </c>
      <c r="D5766" s="108" t="n">
        <v>92.3</v>
      </c>
      <c r="E5766" s="109" t="s">
        <v>336</v>
      </c>
    </row>
    <row r="5767" customFormat="false" ht="13.5" hidden="false" customHeight="false" outlineLevel="0" collapsed="false">
      <c r="A5767" s="110" t="n">
        <v>93557</v>
      </c>
      <c r="B5767" s="111" t="s">
        <v>6911</v>
      </c>
      <c r="C5767" s="110" t="s">
        <v>662</v>
      </c>
      <c r="D5767" s="112" t="n">
        <v>193.18</v>
      </c>
      <c r="E5767" s="113" t="s">
        <v>336</v>
      </c>
    </row>
    <row r="5768" customFormat="false" ht="13.5" hidden="false" customHeight="false" outlineLevel="0" collapsed="false">
      <c r="A5768" s="106" t="n">
        <v>93558</v>
      </c>
      <c r="B5768" s="107" t="s">
        <v>6912</v>
      </c>
      <c r="C5768" s="106" t="s">
        <v>662</v>
      </c>
      <c r="D5768" s="108" t="n">
        <v>2339.79</v>
      </c>
      <c r="E5768" s="109" t="s">
        <v>336</v>
      </c>
    </row>
    <row r="5769" customFormat="false" ht="13.5" hidden="false" customHeight="false" outlineLevel="0" collapsed="false">
      <c r="A5769" s="110" t="n">
        <v>93559</v>
      </c>
      <c r="B5769" s="111" t="s">
        <v>6892</v>
      </c>
      <c r="C5769" s="110" t="s">
        <v>662</v>
      </c>
      <c r="D5769" s="112" t="n">
        <v>3364.58</v>
      </c>
      <c r="E5769" s="113" t="s">
        <v>336</v>
      </c>
    </row>
    <row r="5770" customFormat="false" ht="13.5" hidden="false" customHeight="false" outlineLevel="0" collapsed="false">
      <c r="A5770" s="106" t="n">
        <v>93560</v>
      </c>
      <c r="B5770" s="107" t="s">
        <v>6900</v>
      </c>
      <c r="C5770" s="106" t="s">
        <v>662</v>
      </c>
      <c r="D5770" s="108" t="n">
        <v>2868.74</v>
      </c>
      <c r="E5770" s="109" t="s">
        <v>336</v>
      </c>
    </row>
    <row r="5771" customFormat="false" ht="13.5" hidden="false" customHeight="false" outlineLevel="0" collapsed="false">
      <c r="A5771" s="110" t="n">
        <v>93561</v>
      </c>
      <c r="B5771" s="111" t="s">
        <v>6901</v>
      </c>
      <c r="C5771" s="110" t="s">
        <v>662</v>
      </c>
      <c r="D5771" s="112" t="n">
        <v>4657.09</v>
      </c>
      <c r="E5771" s="113" t="s">
        <v>336</v>
      </c>
    </row>
    <row r="5772" customFormat="false" ht="13.5" hidden="false" customHeight="false" outlineLevel="0" collapsed="false">
      <c r="A5772" s="106" t="n">
        <v>93562</v>
      </c>
      <c r="B5772" s="107" t="s">
        <v>6898</v>
      </c>
      <c r="C5772" s="106" t="s">
        <v>662</v>
      </c>
      <c r="D5772" s="108" t="n">
        <v>2840.35</v>
      </c>
      <c r="E5772" s="109" t="s">
        <v>336</v>
      </c>
    </row>
    <row r="5773" customFormat="false" ht="13.5" hidden="false" customHeight="false" outlineLevel="0" collapsed="false">
      <c r="A5773" s="110" t="n">
        <v>93563</v>
      </c>
      <c r="B5773" s="111" t="s">
        <v>6893</v>
      </c>
      <c r="C5773" s="110" t="s">
        <v>662</v>
      </c>
      <c r="D5773" s="112" t="n">
        <v>2666.99</v>
      </c>
      <c r="E5773" s="113" t="s">
        <v>336</v>
      </c>
    </row>
    <row r="5774" customFormat="false" ht="13.5" hidden="false" customHeight="false" outlineLevel="0" collapsed="false">
      <c r="A5774" s="106" t="n">
        <v>93564</v>
      </c>
      <c r="B5774" s="107" t="s">
        <v>6894</v>
      </c>
      <c r="C5774" s="106" t="s">
        <v>662</v>
      </c>
      <c r="D5774" s="108" t="n">
        <v>2551.98</v>
      </c>
      <c r="E5774" s="109" t="s">
        <v>336</v>
      </c>
    </row>
    <row r="5775" customFormat="false" ht="13.5" hidden="false" customHeight="false" outlineLevel="0" collapsed="false">
      <c r="A5775" s="110" t="n">
        <v>93565</v>
      </c>
      <c r="B5775" s="111" t="s">
        <v>6903</v>
      </c>
      <c r="C5775" s="110" t="s">
        <v>662</v>
      </c>
      <c r="D5775" s="112" t="n">
        <v>11422.17</v>
      </c>
      <c r="E5775" s="113" t="s">
        <v>336</v>
      </c>
    </row>
    <row r="5776" customFormat="false" ht="13.5" hidden="false" customHeight="false" outlineLevel="0" collapsed="false">
      <c r="A5776" s="106" t="n">
        <v>93566</v>
      </c>
      <c r="B5776" s="107" t="s">
        <v>6899</v>
      </c>
      <c r="C5776" s="106" t="s">
        <v>662</v>
      </c>
      <c r="D5776" s="108" t="n">
        <v>2589.88</v>
      </c>
      <c r="E5776" s="109" t="s">
        <v>336</v>
      </c>
    </row>
    <row r="5777" customFormat="false" ht="13.5" hidden="false" customHeight="false" outlineLevel="0" collapsed="false">
      <c r="A5777" s="110" t="n">
        <v>93567</v>
      </c>
      <c r="B5777" s="111" t="s">
        <v>6904</v>
      </c>
      <c r="C5777" s="110" t="s">
        <v>662</v>
      </c>
      <c r="D5777" s="112" t="n">
        <v>14365.06</v>
      </c>
      <c r="E5777" s="113" t="s">
        <v>336</v>
      </c>
    </row>
    <row r="5778" customFormat="false" ht="13.5" hidden="false" customHeight="false" outlineLevel="0" collapsed="false">
      <c r="A5778" s="106" t="n">
        <v>93568</v>
      </c>
      <c r="B5778" s="107" t="s">
        <v>6905</v>
      </c>
      <c r="C5778" s="106" t="s">
        <v>662</v>
      </c>
      <c r="D5778" s="108" t="n">
        <v>18845.45</v>
      </c>
      <c r="E5778" s="109" t="s">
        <v>336</v>
      </c>
    </row>
    <row r="5779" customFormat="false" ht="13.5" hidden="false" customHeight="false" outlineLevel="0" collapsed="false">
      <c r="A5779" s="110" t="n">
        <v>93569</v>
      </c>
      <c r="B5779" s="111" t="s">
        <v>6913</v>
      </c>
      <c r="C5779" s="110" t="s">
        <v>662</v>
      </c>
      <c r="D5779" s="112" t="n">
        <v>10799.89</v>
      </c>
      <c r="E5779" s="113" t="s">
        <v>336</v>
      </c>
    </row>
    <row r="5780" customFormat="false" ht="13.5" hidden="false" customHeight="false" outlineLevel="0" collapsed="false">
      <c r="A5780" s="106" t="n">
        <v>93570</v>
      </c>
      <c r="B5780" s="107" t="s">
        <v>6914</v>
      </c>
      <c r="C5780" s="106" t="s">
        <v>662</v>
      </c>
      <c r="D5780" s="108" t="n">
        <v>12381.43</v>
      </c>
      <c r="E5780" s="109" t="s">
        <v>336</v>
      </c>
    </row>
    <row r="5781" customFormat="false" ht="13.5" hidden="false" customHeight="false" outlineLevel="0" collapsed="false">
      <c r="A5781" s="110" t="n">
        <v>93571</v>
      </c>
      <c r="B5781" s="111" t="s">
        <v>6915</v>
      </c>
      <c r="C5781" s="110" t="s">
        <v>662</v>
      </c>
      <c r="D5781" s="112" t="n">
        <v>14654.18</v>
      </c>
      <c r="E5781" s="113" t="s">
        <v>336</v>
      </c>
    </row>
    <row r="5782" customFormat="false" ht="13.5" hidden="false" customHeight="false" outlineLevel="0" collapsed="false">
      <c r="A5782" s="106" t="n">
        <v>93572</v>
      </c>
      <c r="B5782" s="107" t="s">
        <v>6916</v>
      </c>
      <c r="C5782" s="106" t="s">
        <v>662</v>
      </c>
      <c r="D5782" s="108" t="n">
        <v>3063.98</v>
      </c>
      <c r="E5782" s="109" t="s">
        <v>336</v>
      </c>
    </row>
    <row r="5783" customFormat="false" ht="13.5" hidden="false" customHeight="false" outlineLevel="0" collapsed="false">
      <c r="A5783" s="110" t="n">
        <v>94295</v>
      </c>
      <c r="B5783" s="111" t="s">
        <v>6906</v>
      </c>
      <c r="C5783" s="110" t="s">
        <v>662</v>
      </c>
      <c r="D5783" s="112" t="n">
        <v>4210.67</v>
      </c>
      <c r="E5783" s="113" t="s">
        <v>336</v>
      </c>
    </row>
    <row r="5784" customFormat="false" ht="13.5" hidden="false" customHeight="false" outlineLevel="0" collapsed="false">
      <c r="A5784" s="106" t="n">
        <v>94296</v>
      </c>
      <c r="B5784" s="107" t="s">
        <v>6907</v>
      </c>
      <c r="C5784" s="106" t="s">
        <v>662</v>
      </c>
      <c r="D5784" s="108" t="n">
        <v>8191.54</v>
      </c>
      <c r="E5784" s="109" t="s">
        <v>336</v>
      </c>
    </row>
    <row r="5785" customFormat="false" ht="13.5" hidden="false" customHeight="false" outlineLevel="0" collapsed="false">
      <c r="A5785" s="114"/>
      <c r="B5785" s="115" t="s">
        <v>6917</v>
      </c>
      <c r="C5785" s="114"/>
      <c r="D5785" s="116"/>
      <c r="E5785" s="117"/>
    </row>
    <row r="5786" customFormat="false" ht="13.5" hidden="false" customHeight="false" outlineLevel="0" collapsed="false">
      <c r="A5786" s="106" t="n">
        <v>55</v>
      </c>
      <c r="B5786" s="107" t="s">
        <v>6918</v>
      </c>
      <c r="C5786" s="106" t="s">
        <v>31</v>
      </c>
      <c r="D5786" s="108" t="n">
        <v>2.04</v>
      </c>
      <c r="E5786" s="101" t="s">
        <v>6919</v>
      </c>
    </row>
    <row r="5787" customFormat="false" ht="13.5" hidden="false" customHeight="false" outlineLevel="0" collapsed="false">
      <c r="A5787" s="110" t="n">
        <v>61</v>
      </c>
      <c r="B5787" s="111" t="s">
        <v>6920</v>
      </c>
      <c r="C5787" s="110" t="s">
        <v>31</v>
      </c>
      <c r="D5787" s="112" t="n">
        <v>1.93</v>
      </c>
      <c r="E5787" s="113" t="s">
        <v>6919</v>
      </c>
    </row>
    <row r="5788" customFormat="false" ht="13.5" hidden="false" customHeight="false" outlineLevel="0" collapsed="false">
      <c r="A5788" s="106" t="n">
        <v>62</v>
      </c>
      <c r="B5788" s="107" t="s">
        <v>6921</v>
      </c>
      <c r="C5788" s="106" t="s">
        <v>31</v>
      </c>
      <c r="D5788" s="108" t="n">
        <v>3.99</v>
      </c>
      <c r="E5788" s="101" t="s">
        <v>6919</v>
      </c>
    </row>
    <row r="5789" customFormat="false" ht="13.5" hidden="false" customHeight="false" outlineLevel="0" collapsed="false">
      <c r="A5789" s="110" t="n">
        <v>10963</v>
      </c>
      <c r="B5789" s="111" t="s">
        <v>6922</v>
      </c>
      <c r="C5789" s="110" t="s">
        <v>165</v>
      </c>
      <c r="D5789" s="112" t="n">
        <v>199.39</v>
      </c>
      <c r="E5789" s="113" t="s">
        <v>6919</v>
      </c>
    </row>
    <row r="5790" customFormat="false" ht="13.5" hidden="false" customHeight="false" outlineLevel="0" collapsed="false">
      <c r="A5790" s="106" t="n">
        <v>7304</v>
      </c>
      <c r="B5790" s="107" t="s">
        <v>6923</v>
      </c>
      <c r="C5790" s="106" t="s">
        <v>6235</v>
      </c>
      <c r="D5790" s="108" t="n">
        <v>39.59</v>
      </c>
      <c r="E5790" s="101" t="s">
        <v>6919</v>
      </c>
    </row>
    <row r="5791" customFormat="false" ht="13.5" hidden="false" customHeight="false" outlineLevel="0" collapsed="false">
      <c r="A5791" s="110" t="n">
        <v>26032</v>
      </c>
      <c r="B5791" s="111" t="s">
        <v>6924</v>
      </c>
      <c r="C5791" s="110" t="s">
        <v>6235</v>
      </c>
      <c r="D5791" s="112" t="n">
        <v>23.91</v>
      </c>
      <c r="E5791" s="113" t="s">
        <v>6919</v>
      </c>
    </row>
    <row r="5792" customFormat="false" ht="13.5" hidden="false" customHeight="false" outlineLevel="0" collapsed="false">
      <c r="A5792" s="106" t="n">
        <v>851</v>
      </c>
      <c r="B5792" s="107" t="s">
        <v>6925</v>
      </c>
      <c r="C5792" s="106" t="s">
        <v>6413</v>
      </c>
      <c r="D5792" s="108" t="n">
        <v>1.28</v>
      </c>
      <c r="E5792" s="101" t="s">
        <v>6919</v>
      </c>
    </row>
    <row r="5793" customFormat="false" ht="13.5" hidden="false" customHeight="false" outlineLevel="0" collapsed="false">
      <c r="A5793" s="110" t="n">
        <v>852</v>
      </c>
      <c r="B5793" s="111" t="s">
        <v>6926</v>
      </c>
      <c r="C5793" s="110" t="s">
        <v>6413</v>
      </c>
      <c r="D5793" s="112" t="n">
        <v>2.93</v>
      </c>
      <c r="E5793" s="113" t="s">
        <v>6919</v>
      </c>
    </row>
    <row r="5794" customFormat="false" ht="13.5" hidden="false" customHeight="false" outlineLevel="0" collapsed="false">
      <c r="A5794" s="106" t="n">
        <v>853</v>
      </c>
      <c r="B5794" s="107" t="s">
        <v>6927</v>
      </c>
      <c r="C5794" s="106" t="s">
        <v>6413</v>
      </c>
      <c r="D5794" s="108" t="n">
        <v>2.97</v>
      </c>
      <c r="E5794" s="101" t="s">
        <v>6919</v>
      </c>
    </row>
    <row r="5795" customFormat="false" ht="13.5" hidden="false" customHeight="false" outlineLevel="0" collapsed="false">
      <c r="A5795" s="110" t="n">
        <v>159</v>
      </c>
      <c r="B5795" s="111" t="s">
        <v>6928</v>
      </c>
      <c r="C5795" s="110" t="s">
        <v>43</v>
      </c>
      <c r="D5795" s="112" t="n">
        <v>196.2</v>
      </c>
      <c r="E5795" s="113" t="s">
        <v>6919</v>
      </c>
    </row>
    <row r="5796" customFormat="false" ht="13.5" hidden="false" customHeight="false" outlineLevel="0" collapsed="false">
      <c r="A5796" s="106" t="n">
        <v>7332</v>
      </c>
      <c r="B5796" s="107" t="s">
        <v>6929</v>
      </c>
      <c r="C5796" s="106" t="s">
        <v>6235</v>
      </c>
      <c r="D5796" s="108" t="n">
        <v>8.6</v>
      </c>
      <c r="E5796" s="101" t="s">
        <v>6919</v>
      </c>
    </row>
    <row r="5797" customFormat="false" ht="13.5" hidden="false" customHeight="false" outlineLevel="0" collapsed="false">
      <c r="A5797" s="110" t="n">
        <v>20006</v>
      </c>
      <c r="B5797" s="111" t="s">
        <v>6930</v>
      </c>
      <c r="C5797" s="110" t="s">
        <v>165</v>
      </c>
      <c r="D5797" s="112" t="n">
        <v>2.23</v>
      </c>
      <c r="E5797" s="113" t="s">
        <v>6919</v>
      </c>
    </row>
    <row r="5798" customFormat="false" ht="13.5" hidden="false" customHeight="false" outlineLevel="0" collapsed="false">
      <c r="A5798" s="106" t="n">
        <v>187</v>
      </c>
      <c r="B5798" s="107" t="s">
        <v>6931</v>
      </c>
      <c r="C5798" s="106" t="s">
        <v>165</v>
      </c>
      <c r="D5798" s="108" t="n">
        <v>3.87</v>
      </c>
      <c r="E5798" s="101" t="s">
        <v>6919</v>
      </c>
    </row>
    <row r="5799" customFormat="false" ht="13.5" hidden="false" customHeight="false" outlineLevel="0" collapsed="false">
      <c r="A5799" s="110" t="n">
        <v>3332</v>
      </c>
      <c r="B5799" s="111" t="s">
        <v>6932</v>
      </c>
      <c r="C5799" s="110" t="s">
        <v>919</v>
      </c>
      <c r="D5799" s="112" t="n">
        <v>1.04</v>
      </c>
      <c r="E5799" s="113" t="s">
        <v>6919</v>
      </c>
    </row>
    <row r="5800" customFormat="false" ht="13.5" hidden="false" customHeight="false" outlineLevel="0" collapsed="false">
      <c r="A5800" s="106" t="n">
        <v>4359</v>
      </c>
      <c r="B5800" s="107" t="s">
        <v>6933</v>
      </c>
      <c r="C5800" s="106" t="s">
        <v>31</v>
      </c>
      <c r="D5800" s="108" t="n">
        <v>0.1</v>
      </c>
      <c r="E5800" s="101" t="s">
        <v>6919</v>
      </c>
    </row>
    <row r="5801" customFormat="false" ht="13.5" hidden="false" customHeight="false" outlineLevel="0" collapsed="false">
      <c r="A5801" s="110" t="n">
        <v>4757</v>
      </c>
      <c r="B5801" s="111" t="s">
        <v>6934</v>
      </c>
      <c r="C5801" s="110" t="s">
        <v>919</v>
      </c>
      <c r="D5801" s="112" t="n">
        <v>11.99</v>
      </c>
      <c r="E5801" s="113" t="s">
        <v>6919</v>
      </c>
    </row>
    <row r="5802" customFormat="false" ht="13.5" hidden="false" customHeight="false" outlineLevel="0" collapsed="false">
      <c r="A5802" s="106" t="n">
        <v>518</v>
      </c>
      <c r="B5802" s="107" t="s">
        <v>6935</v>
      </c>
      <c r="C5802" s="106" t="s">
        <v>25</v>
      </c>
      <c r="D5802" s="108" t="n">
        <v>6.24</v>
      </c>
      <c r="E5802" s="101" t="s">
        <v>6919</v>
      </c>
    </row>
    <row r="5803" customFormat="false" ht="13.5" hidden="false" customHeight="false" outlineLevel="0" collapsed="false">
      <c r="A5803" s="110" t="n">
        <v>9</v>
      </c>
      <c r="B5803" s="111" t="s">
        <v>6936</v>
      </c>
      <c r="C5803" s="110" t="s">
        <v>31</v>
      </c>
      <c r="D5803" s="112" t="n">
        <v>4.39</v>
      </c>
      <c r="E5803" s="113" t="s">
        <v>6919</v>
      </c>
    </row>
    <row r="5804" customFormat="false" ht="13.5" hidden="false" customHeight="false" outlineLevel="0" collapsed="false">
      <c r="A5804" s="106" t="n">
        <v>545</v>
      </c>
      <c r="B5804" s="107" t="s">
        <v>6937</v>
      </c>
      <c r="C5804" s="106" t="s">
        <v>25</v>
      </c>
      <c r="D5804" s="108" t="n">
        <v>687.57</v>
      </c>
      <c r="E5804" s="101" t="s">
        <v>6919</v>
      </c>
    </row>
    <row r="5805" customFormat="false" ht="13.5" hidden="false" customHeight="false" outlineLevel="0" collapsed="false">
      <c r="A5805" s="110" t="n">
        <v>10790</v>
      </c>
      <c r="B5805" s="111" t="s">
        <v>6938</v>
      </c>
      <c r="C5805" s="110" t="s">
        <v>919</v>
      </c>
      <c r="D5805" s="112" t="n">
        <v>1.08</v>
      </c>
      <c r="E5805" s="113" t="s">
        <v>6919</v>
      </c>
    </row>
    <row r="5806" customFormat="false" ht="13.5" hidden="false" customHeight="false" outlineLevel="0" collapsed="false">
      <c r="A5806" s="106" t="n">
        <v>3426</v>
      </c>
      <c r="B5806" s="107" t="s">
        <v>6939</v>
      </c>
      <c r="C5806" s="106" t="s">
        <v>25</v>
      </c>
      <c r="D5806" s="108" t="n">
        <v>29.32</v>
      </c>
      <c r="E5806" s="101" t="s">
        <v>6919</v>
      </c>
    </row>
    <row r="5807" customFormat="false" ht="13.5" hidden="false" customHeight="false" outlineLevel="0" collapsed="false">
      <c r="A5807" s="110" t="n">
        <v>3427</v>
      </c>
      <c r="B5807" s="111" t="s">
        <v>6940</v>
      </c>
      <c r="C5807" s="110" t="s">
        <v>25</v>
      </c>
      <c r="D5807" s="112" t="n">
        <v>19.55</v>
      </c>
      <c r="E5807" s="113" t="s">
        <v>6919</v>
      </c>
    </row>
    <row r="5808" customFormat="false" ht="25.5" hidden="false" customHeight="false" outlineLevel="0" collapsed="false">
      <c r="A5808" s="106" t="n">
        <v>3425</v>
      </c>
      <c r="B5808" s="107" t="s">
        <v>6941</v>
      </c>
      <c r="C5808" s="106" t="s">
        <v>25</v>
      </c>
      <c r="D5808" s="108" t="n">
        <v>44.96</v>
      </c>
      <c r="E5808" s="101" t="s">
        <v>6919</v>
      </c>
    </row>
    <row r="5809" customFormat="false" ht="13.5" hidden="false" customHeight="false" outlineLevel="0" collapsed="false">
      <c r="A5809" s="110" t="n">
        <v>641</v>
      </c>
      <c r="B5809" s="111" t="s">
        <v>6942</v>
      </c>
      <c r="C5809" s="110" t="s">
        <v>919</v>
      </c>
      <c r="D5809" s="112" t="n">
        <v>92.58</v>
      </c>
      <c r="E5809" s="113" t="s">
        <v>6919</v>
      </c>
    </row>
    <row r="5810" customFormat="false" ht="13.5" hidden="false" customHeight="false" outlineLevel="0" collapsed="false">
      <c r="A5810" s="106" t="n">
        <v>10532</v>
      </c>
      <c r="B5810" s="107" t="s">
        <v>6943</v>
      </c>
      <c r="C5810" s="106" t="s">
        <v>919</v>
      </c>
      <c r="D5810" s="108" t="n">
        <v>1.19</v>
      </c>
      <c r="E5810" s="101" t="s">
        <v>6919</v>
      </c>
    </row>
    <row r="5811" customFormat="false" ht="13.5" hidden="false" customHeight="false" outlineLevel="0" collapsed="false">
      <c r="A5811" s="110" t="n">
        <v>10531</v>
      </c>
      <c r="B5811" s="111" t="s">
        <v>6944</v>
      </c>
      <c r="C5811" s="110" t="s">
        <v>919</v>
      </c>
      <c r="D5811" s="112" t="n">
        <v>1.23</v>
      </c>
      <c r="E5811" s="113" t="s">
        <v>6919</v>
      </c>
    </row>
    <row r="5812" customFormat="false" ht="13.5" hidden="false" customHeight="false" outlineLevel="0" collapsed="false">
      <c r="A5812" s="106" t="n">
        <v>646</v>
      </c>
      <c r="B5812" s="107" t="s">
        <v>6945</v>
      </c>
      <c r="C5812" s="106" t="s">
        <v>919</v>
      </c>
      <c r="D5812" s="108" t="n">
        <v>3.37</v>
      </c>
      <c r="E5812" s="101" t="s">
        <v>6919</v>
      </c>
    </row>
    <row r="5813" customFormat="false" ht="13.5" hidden="false" customHeight="false" outlineLevel="0" collapsed="false">
      <c r="A5813" s="110" t="n">
        <v>643</v>
      </c>
      <c r="B5813" s="111" t="s">
        <v>6946</v>
      </c>
      <c r="C5813" s="110" t="s">
        <v>919</v>
      </c>
      <c r="D5813" s="112" t="n">
        <v>1.98</v>
      </c>
      <c r="E5813" s="113" t="s">
        <v>6919</v>
      </c>
    </row>
    <row r="5814" customFormat="false" ht="13.5" hidden="false" customHeight="false" outlineLevel="0" collapsed="false">
      <c r="A5814" s="106" t="n">
        <v>644</v>
      </c>
      <c r="B5814" s="107" t="s">
        <v>6947</v>
      </c>
      <c r="C5814" s="106" t="s">
        <v>919</v>
      </c>
      <c r="D5814" s="108" t="n">
        <v>4.76</v>
      </c>
      <c r="E5814" s="101" t="s">
        <v>6919</v>
      </c>
    </row>
    <row r="5815" customFormat="false" ht="13.5" hidden="false" customHeight="false" outlineLevel="0" collapsed="false">
      <c r="A5815" s="110" t="n">
        <v>10539</v>
      </c>
      <c r="B5815" s="111" t="s">
        <v>6948</v>
      </c>
      <c r="C5815" s="110" t="s">
        <v>31</v>
      </c>
      <c r="D5815" s="112" t="n">
        <v>23388.94</v>
      </c>
      <c r="E5815" s="113" t="s">
        <v>6919</v>
      </c>
    </row>
    <row r="5816" customFormat="false" ht="13.5" hidden="false" customHeight="false" outlineLevel="0" collapsed="false">
      <c r="A5816" s="106" t="n">
        <v>11117</v>
      </c>
      <c r="B5816" s="107" t="s">
        <v>6949</v>
      </c>
      <c r="C5816" s="106" t="s">
        <v>31</v>
      </c>
      <c r="D5816" s="108" t="n">
        <v>3.62</v>
      </c>
      <c r="E5816" s="101" t="s">
        <v>6919</v>
      </c>
    </row>
    <row r="5817" customFormat="false" ht="13.5" hidden="false" customHeight="false" outlineLevel="0" collapsed="false">
      <c r="A5817" s="110" t="n">
        <v>25932</v>
      </c>
      <c r="B5817" s="111" t="s">
        <v>6950</v>
      </c>
      <c r="C5817" s="110" t="s">
        <v>6951</v>
      </c>
      <c r="D5817" s="112" t="n">
        <v>192.75</v>
      </c>
      <c r="E5817" s="113" t="s">
        <v>6919</v>
      </c>
    </row>
    <row r="5818" customFormat="false" ht="13.5" hidden="false" customHeight="false" outlineLevel="0" collapsed="false">
      <c r="A5818" s="106" t="n">
        <v>10753</v>
      </c>
      <c r="B5818" s="107" t="s">
        <v>6952</v>
      </c>
      <c r="C5818" s="106" t="s">
        <v>919</v>
      </c>
      <c r="D5818" s="108" t="n">
        <v>1.45</v>
      </c>
      <c r="E5818" s="101" t="s">
        <v>6919</v>
      </c>
    </row>
    <row r="5819" customFormat="false" ht="25.5" hidden="false" customHeight="false" outlineLevel="0" collapsed="false">
      <c r="A5819" s="110" t="n">
        <v>4086</v>
      </c>
      <c r="B5819" s="111" t="s">
        <v>6953</v>
      </c>
      <c r="C5819" s="110" t="s">
        <v>919</v>
      </c>
      <c r="D5819" s="112" t="n">
        <v>2.22</v>
      </c>
      <c r="E5819" s="113" t="s">
        <v>6919</v>
      </c>
    </row>
    <row r="5820" customFormat="false" ht="13.5" hidden="false" customHeight="false" outlineLevel="0" collapsed="false">
      <c r="A5820" s="106" t="n">
        <v>5082</v>
      </c>
      <c r="B5820" s="107" t="s">
        <v>6954</v>
      </c>
      <c r="C5820" s="106" t="s">
        <v>6955</v>
      </c>
      <c r="D5820" s="108" t="n">
        <v>12.65</v>
      </c>
      <c r="E5820" s="101" t="s">
        <v>6919</v>
      </c>
    </row>
    <row r="5821" customFormat="false" ht="13.5" hidden="false" customHeight="false" outlineLevel="0" collapsed="false">
      <c r="A5821" s="110" t="n">
        <v>13385</v>
      </c>
      <c r="B5821" s="111" t="s">
        <v>6956</v>
      </c>
      <c r="C5821" s="110" t="s">
        <v>31</v>
      </c>
      <c r="D5821" s="112" t="n">
        <v>81.32</v>
      </c>
      <c r="E5821" s="113" t="s">
        <v>6919</v>
      </c>
    </row>
    <row r="5822" customFormat="false" ht="13.5" hidden="false" customHeight="false" outlineLevel="0" collapsed="false">
      <c r="A5822" s="106" t="n">
        <v>843</v>
      </c>
      <c r="B5822" s="107" t="s">
        <v>6957</v>
      </c>
      <c r="C5822" s="106" t="s">
        <v>6413</v>
      </c>
      <c r="D5822" s="108" t="n">
        <v>4.26</v>
      </c>
      <c r="E5822" s="101" t="s">
        <v>6919</v>
      </c>
    </row>
    <row r="5823" customFormat="false" ht="13.5" hidden="false" customHeight="false" outlineLevel="0" collapsed="false">
      <c r="A5823" s="110" t="n">
        <v>2542</v>
      </c>
      <c r="B5823" s="111" t="s">
        <v>6958</v>
      </c>
      <c r="C5823" s="110" t="s">
        <v>31</v>
      </c>
      <c r="D5823" s="112" t="n">
        <v>2.17</v>
      </c>
      <c r="E5823" s="113" t="s">
        <v>6919</v>
      </c>
    </row>
    <row r="5824" customFormat="false" ht="13.5" hidden="false" customHeight="false" outlineLevel="0" collapsed="false">
      <c r="A5824" s="106" t="n">
        <v>4271</v>
      </c>
      <c r="B5824" s="107" t="s">
        <v>6959</v>
      </c>
      <c r="C5824" s="106" t="s">
        <v>31</v>
      </c>
      <c r="D5824" s="108" t="n">
        <v>8.3</v>
      </c>
      <c r="E5824" s="101" t="s">
        <v>6919</v>
      </c>
    </row>
    <row r="5825" customFormat="false" ht="13.5" hidden="false" customHeight="false" outlineLevel="0" collapsed="false">
      <c r="A5825" s="110" t="n">
        <v>959</v>
      </c>
      <c r="B5825" s="111" t="s">
        <v>6960</v>
      </c>
      <c r="C5825" s="110" t="s">
        <v>165</v>
      </c>
      <c r="D5825" s="112" t="n">
        <v>12.63</v>
      </c>
      <c r="E5825" s="113" t="s">
        <v>6919</v>
      </c>
    </row>
    <row r="5826" customFormat="false" ht="13.5" hidden="false" customHeight="false" outlineLevel="0" collapsed="false">
      <c r="A5826" s="106" t="n">
        <v>960</v>
      </c>
      <c r="B5826" s="107" t="s">
        <v>6961</v>
      </c>
      <c r="C5826" s="106" t="s">
        <v>165</v>
      </c>
      <c r="D5826" s="108" t="n">
        <v>18.73</v>
      </c>
      <c r="E5826" s="101" t="s">
        <v>6919</v>
      </c>
    </row>
    <row r="5827" customFormat="false" ht="13.5" hidden="false" customHeight="false" outlineLevel="0" collapsed="false">
      <c r="A5827" s="110" t="n">
        <v>961</v>
      </c>
      <c r="B5827" s="111" t="s">
        <v>6962</v>
      </c>
      <c r="C5827" s="110" t="s">
        <v>165</v>
      </c>
      <c r="D5827" s="112" t="n">
        <v>26.66</v>
      </c>
      <c r="E5827" s="113" t="s">
        <v>6919</v>
      </c>
    </row>
    <row r="5828" customFormat="false" ht="13.5" hidden="false" customHeight="false" outlineLevel="0" collapsed="false">
      <c r="A5828" s="106" t="n">
        <v>962</v>
      </c>
      <c r="B5828" s="107" t="s">
        <v>6963</v>
      </c>
      <c r="C5828" s="106" t="s">
        <v>165</v>
      </c>
      <c r="D5828" s="108" t="n">
        <v>38.45</v>
      </c>
      <c r="E5828" s="101" t="s">
        <v>6919</v>
      </c>
    </row>
    <row r="5829" customFormat="false" ht="13.5" hidden="false" customHeight="false" outlineLevel="0" collapsed="false">
      <c r="A5829" s="110" t="n">
        <v>957</v>
      </c>
      <c r="B5829" s="111" t="s">
        <v>6964</v>
      </c>
      <c r="C5829" s="110" t="s">
        <v>165</v>
      </c>
      <c r="D5829" s="112" t="n">
        <v>49.54</v>
      </c>
      <c r="E5829" s="113" t="s">
        <v>6919</v>
      </c>
    </row>
    <row r="5830" customFormat="false" ht="13.5" hidden="false" customHeight="false" outlineLevel="0" collapsed="false">
      <c r="A5830" s="106" t="n">
        <v>958</v>
      </c>
      <c r="B5830" s="107" t="s">
        <v>6965</v>
      </c>
      <c r="C5830" s="106" t="s">
        <v>165</v>
      </c>
      <c r="D5830" s="108" t="n">
        <v>61.96</v>
      </c>
      <c r="E5830" s="101" t="s">
        <v>6919</v>
      </c>
    </row>
    <row r="5831" customFormat="false" ht="13.5" hidden="false" customHeight="false" outlineLevel="0" collapsed="false">
      <c r="A5831" s="110" t="n">
        <v>1004</v>
      </c>
      <c r="B5831" s="111" t="s">
        <v>6966</v>
      </c>
      <c r="C5831" s="110" t="s">
        <v>165</v>
      </c>
      <c r="D5831" s="112" t="n">
        <v>10.25</v>
      </c>
      <c r="E5831" s="113" t="s">
        <v>6919</v>
      </c>
    </row>
    <row r="5832" customFormat="false" ht="13.5" hidden="false" customHeight="false" outlineLevel="0" collapsed="false">
      <c r="A5832" s="106" t="n">
        <v>11798</v>
      </c>
      <c r="B5832" s="107" t="s">
        <v>6967</v>
      </c>
      <c r="C5832" s="106" t="s">
        <v>165</v>
      </c>
      <c r="D5832" s="108" t="n">
        <v>23.71</v>
      </c>
      <c r="E5832" s="101" t="s">
        <v>6919</v>
      </c>
    </row>
    <row r="5833" customFormat="false" ht="13.5" hidden="false" customHeight="false" outlineLevel="0" collapsed="false">
      <c r="A5833" s="110" t="n">
        <v>11801</v>
      </c>
      <c r="B5833" s="111" t="s">
        <v>6968</v>
      </c>
      <c r="C5833" s="110" t="s">
        <v>165</v>
      </c>
      <c r="D5833" s="112" t="n">
        <v>31.98</v>
      </c>
      <c r="E5833" s="113" t="s">
        <v>6919</v>
      </c>
    </row>
    <row r="5834" customFormat="false" ht="13.5" hidden="false" customHeight="false" outlineLevel="0" collapsed="false">
      <c r="A5834" s="106" t="n">
        <v>11804</v>
      </c>
      <c r="B5834" s="107" t="s">
        <v>6969</v>
      </c>
      <c r="C5834" s="106" t="s">
        <v>165</v>
      </c>
      <c r="D5834" s="108" t="n">
        <v>47.55</v>
      </c>
      <c r="E5834" s="101" t="s">
        <v>6919</v>
      </c>
    </row>
    <row r="5835" customFormat="false" ht="13.5" hidden="false" customHeight="false" outlineLevel="0" collapsed="false">
      <c r="A5835" s="110" t="n">
        <v>861</v>
      </c>
      <c r="B5835" s="111" t="s">
        <v>6970</v>
      </c>
      <c r="C5835" s="110" t="s">
        <v>165</v>
      </c>
      <c r="D5835" s="112" t="n">
        <v>3.65</v>
      </c>
      <c r="E5835" s="113" t="s">
        <v>6919</v>
      </c>
    </row>
    <row r="5836" customFormat="false" ht="13.5" hidden="false" customHeight="false" outlineLevel="0" collapsed="false">
      <c r="A5836" s="106" t="n">
        <v>5089</v>
      </c>
      <c r="B5836" s="107" t="s">
        <v>6971</v>
      </c>
      <c r="C5836" s="106" t="s">
        <v>31</v>
      </c>
      <c r="D5836" s="108" t="n">
        <v>26.31</v>
      </c>
      <c r="E5836" s="101" t="s">
        <v>6919</v>
      </c>
    </row>
    <row r="5837" customFormat="false" ht="13.5" hidden="false" customHeight="false" outlineLevel="0" collapsed="false">
      <c r="A5837" s="110" t="n">
        <v>11848</v>
      </c>
      <c r="B5837" s="111" t="s">
        <v>6972</v>
      </c>
      <c r="C5837" s="110" t="s">
        <v>31</v>
      </c>
      <c r="D5837" s="112" t="n">
        <v>4.54</v>
      </c>
      <c r="E5837" s="113" t="s">
        <v>6919</v>
      </c>
    </row>
    <row r="5838" customFormat="false" ht="13.5" hidden="false" customHeight="false" outlineLevel="0" collapsed="false">
      <c r="A5838" s="106" t="n">
        <v>11246</v>
      </c>
      <c r="B5838" s="107" t="s">
        <v>6973</v>
      </c>
      <c r="C5838" s="106" t="s">
        <v>31</v>
      </c>
      <c r="D5838" s="108" t="n">
        <v>11.89</v>
      </c>
      <c r="E5838" s="101" t="s">
        <v>6919</v>
      </c>
    </row>
    <row r="5839" customFormat="false" ht="13.5" hidden="false" customHeight="false" outlineLevel="0" collapsed="false">
      <c r="A5839" s="110" t="n">
        <v>11248</v>
      </c>
      <c r="B5839" s="111" t="s">
        <v>6974</v>
      </c>
      <c r="C5839" s="110" t="s">
        <v>31</v>
      </c>
      <c r="D5839" s="112" t="n">
        <v>1470.44</v>
      </c>
      <c r="E5839" s="113" t="s">
        <v>6919</v>
      </c>
    </row>
    <row r="5840" customFormat="false" ht="13.5" hidden="false" customHeight="false" outlineLevel="0" collapsed="false">
      <c r="A5840" s="106" t="n">
        <v>11252</v>
      </c>
      <c r="B5840" s="107" t="s">
        <v>6975</v>
      </c>
      <c r="C5840" s="106" t="s">
        <v>31</v>
      </c>
      <c r="D5840" s="108" t="n">
        <v>119.99</v>
      </c>
      <c r="E5840" s="101" t="s">
        <v>6919</v>
      </c>
    </row>
    <row r="5841" customFormat="false" ht="13.5" hidden="false" customHeight="false" outlineLevel="0" collapsed="false">
      <c r="A5841" s="110" t="n">
        <v>1066</v>
      </c>
      <c r="B5841" s="111" t="s">
        <v>6976</v>
      </c>
      <c r="C5841" s="110" t="s">
        <v>31</v>
      </c>
      <c r="D5841" s="112" t="n">
        <v>817.39</v>
      </c>
      <c r="E5841" s="113" t="s">
        <v>6919</v>
      </c>
    </row>
    <row r="5842" customFormat="false" ht="13.5" hidden="false" customHeight="false" outlineLevel="0" collapsed="false">
      <c r="A5842" s="106" t="n">
        <v>1043</v>
      </c>
      <c r="B5842" s="107" t="s">
        <v>6977</v>
      </c>
      <c r="C5842" s="106" t="s">
        <v>31</v>
      </c>
      <c r="D5842" s="108" t="n">
        <v>86.66</v>
      </c>
      <c r="E5842" s="101" t="s">
        <v>6919</v>
      </c>
    </row>
    <row r="5843" customFormat="false" ht="13.5" hidden="false" customHeight="false" outlineLevel="0" collapsed="false">
      <c r="A5843" s="110" t="n">
        <v>1072</v>
      </c>
      <c r="B5843" s="111" t="s">
        <v>6978</v>
      </c>
      <c r="C5843" s="110" t="s">
        <v>31</v>
      </c>
      <c r="D5843" s="112" t="n">
        <v>69.55</v>
      </c>
      <c r="E5843" s="113" t="s">
        <v>6919</v>
      </c>
    </row>
    <row r="5844" customFormat="false" ht="13.5" hidden="false" customHeight="false" outlineLevel="0" collapsed="false">
      <c r="A5844" s="106" t="n">
        <v>1061</v>
      </c>
      <c r="B5844" s="107" t="s">
        <v>6979</v>
      </c>
      <c r="C5844" s="106" t="s">
        <v>31</v>
      </c>
      <c r="D5844" s="108" t="n">
        <v>193.02</v>
      </c>
      <c r="E5844" s="101" t="s">
        <v>6919</v>
      </c>
    </row>
    <row r="5845" customFormat="false" ht="13.5" hidden="false" customHeight="false" outlineLevel="0" collapsed="false">
      <c r="A5845" s="110" t="n">
        <v>1065</v>
      </c>
      <c r="B5845" s="111" t="s">
        <v>6980</v>
      </c>
      <c r="C5845" s="110" t="s">
        <v>31</v>
      </c>
      <c r="D5845" s="112" t="n">
        <v>215.04</v>
      </c>
      <c r="E5845" s="113" t="s">
        <v>6919</v>
      </c>
    </row>
    <row r="5846" customFormat="false" ht="25.5" hidden="false" customHeight="false" outlineLevel="0" collapsed="false">
      <c r="A5846" s="106" t="n">
        <v>13845</v>
      </c>
      <c r="B5846" s="107" t="s">
        <v>6981</v>
      </c>
      <c r="C5846" s="106" t="s">
        <v>31</v>
      </c>
      <c r="D5846" s="108" t="n">
        <v>86.05</v>
      </c>
      <c r="E5846" s="101" t="s">
        <v>6919</v>
      </c>
    </row>
    <row r="5847" customFormat="false" ht="25.5" hidden="false" customHeight="false" outlineLevel="0" collapsed="false">
      <c r="A5847" s="110" t="n">
        <v>13844</v>
      </c>
      <c r="B5847" s="111" t="s">
        <v>6982</v>
      </c>
      <c r="C5847" s="110" t="s">
        <v>31</v>
      </c>
      <c r="D5847" s="112" t="n">
        <v>91.44</v>
      </c>
      <c r="E5847" s="113" t="s">
        <v>6919</v>
      </c>
    </row>
    <row r="5848" customFormat="false" ht="25.5" hidden="false" customHeight="false" outlineLevel="0" collapsed="false">
      <c r="A5848" s="106" t="n">
        <v>13843</v>
      </c>
      <c r="B5848" s="107" t="s">
        <v>6983</v>
      </c>
      <c r="C5848" s="106" t="s">
        <v>31</v>
      </c>
      <c r="D5848" s="108" t="n">
        <v>119.79</v>
      </c>
      <c r="E5848" s="101" t="s">
        <v>6919</v>
      </c>
    </row>
    <row r="5849" customFormat="false" ht="25.5" hidden="false" customHeight="false" outlineLevel="0" collapsed="false">
      <c r="A5849" s="110" t="n">
        <v>13842</v>
      </c>
      <c r="B5849" s="111" t="s">
        <v>6984</v>
      </c>
      <c r="C5849" s="110" t="s">
        <v>31</v>
      </c>
      <c r="D5849" s="112" t="n">
        <v>140.55</v>
      </c>
      <c r="E5849" s="113" t="s">
        <v>6919</v>
      </c>
    </row>
    <row r="5850" customFormat="false" ht="13.5" hidden="false" customHeight="false" outlineLevel="0" collapsed="false">
      <c r="A5850" s="106" t="n">
        <v>12075</v>
      </c>
      <c r="B5850" s="107" t="s">
        <v>6985</v>
      </c>
      <c r="C5850" s="106" t="s">
        <v>31</v>
      </c>
      <c r="D5850" s="108" t="n">
        <v>470.5</v>
      </c>
      <c r="E5850" s="101" t="s">
        <v>6919</v>
      </c>
    </row>
    <row r="5851" customFormat="false" ht="13.5" hidden="false" customHeight="false" outlineLevel="0" collapsed="false">
      <c r="A5851" s="110" t="n">
        <v>13405</v>
      </c>
      <c r="B5851" s="111" t="s">
        <v>6986</v>
      </c>
      <c r="C5851" s="110" t="s">
        <v>31</v>
      </c>
      <c r="D5851" s="112" t="n">
        <v>155.72</v>
      </c>
      <c r="E5851" s="113" t="s">
        <v>6919</v>
      </c>
    </row>
    <row r="5852" customFormat="false" ht="13.5" hidden="false" customHeight="false" outlineLevel="0" collapsed="false">
      <c r="A5852" s="106" t="n">
        <v>13404</v>
      </c>
      <c r="B5852" s="107" t="s">
        <v>6987</v>
      </c>
      <c r="C5852" s="106" t="s">
        <v>31</v>
      </c>
      <c r="D5852" s="108" t="n">
        <v>155.72</v>
      </c>
      <c r="E5852" s="101" t="s">
        <v>6919</v>
      </c>
    </row>
    <row r="5853" customFormat="false" ht="13.5" hidden="false" customHeight="false" outlineLevel="0" collapsed="false">
      <c r="A5853" s="110" t="n">
        <v>11996</v>
      </c>
      <c r="B5853" s="111" t="s">
        <v>6988</v>
      </c>
      <c r="C5853" s="110" t="s">
        <v>31</v>
      </c>
      <c r="D5853" s="112" t="n">
        <v>2.75</v>
      </c>
      <c r="E5853" s="113" t="s">
        <v>6919</v>
      </c>
    </row>
    <row r="5854" customFormat="false" ht="13.5" hidden="false" customHeight="false" outlineLevel="0" collapsed="false">
      <c r="A5854" s="106" t="n">
        <v>1056</v>
      </c>
      <c r="B5854" s="107" t="s">
        <v>6989</v>
      </c>
      <c r="C5854" s="106" t="s">
        <v>31</v>
      </c>
      <c r="D5854" s="108" t="n">
        <v>157.57</v>
      </c>
      <c r="E5854" s="101" t="s">
        <v>6919</v>
      </c>
    </row>
    <row r="5855" customFormat="false" ht="13.5" hidden="false" customHeight="false" outlineLevel="0" collapsed="false">
      <c r="A5855" s="110" t="n">
        <v>14116</v>
      </c>
      <c r="B5855" s="111" t="s">
        <v>6990</v>
      </c>
      <c r="C5855" s="110" t="s">
        <v>31</v>
      </c>
      <c r="D5855" s="112" t="n">
        <v>23.75</v>
      </c>
      <c r="E5855" s="113" t="s">
        <v>6919</v>
      </c>
    </row>
    <row r="5856" customFormat="false" ht="13.5" hidden="false" customHeight="false" outlineLevel="0" collapsed="false">
      <c r="A5856" s="106" t="n">
        <v>14061</v>
      </c>
      <c r="B5856" s="107" t="s">
        <v>6991</v>
      </c>
      <c r="C5856" s="106" t="s">
        <v>31</v>
      </c>
      <c r="D5856" s="108" t="n">
        <v>98.7</v>
      </c>
      <c r="E5856" s="101" t="s">
        <v>6919</v>
      </c>
    </row>
    <row r="5857" customFormat="false" ht="13.5" hidden="false" customHeight="false" outlineLevel="0" collapsed="false">
      <c r="A5857" s="110" t="n">
        <v>1133</v>
      </c>
      <c r="B5857" s="111" t="s">
        <v>6992</v>
      </c>
      <c r="C5857" s="110" t="s">
        <v>919</v>
      </c>
      <c r="D5857" s="112" t="n">
        <v>76.5</v>
      </c>
      <c r="E5857" s="113" t="s">
        <v>6919</v>
      </c>
    </row>
    <row r="5858" customFormat="false" ht="13.5" hidden="false" customHeight="false" outlineLevel="0" collapsed="false">
      <c r="A5858" s="106" t="n">
        <v>1139</v>
      </c>
      <c r="B5858" s="107" t="s">
        <v>6993</v>
      </c>
      <c r="C5858" s="106" t="s">
        <v>919</v>
      </c>
      <c r="D5858" s="108" t="n">
        <v>90.84</v>
      </c>
      <c r="E5858" s="101" t="s">
        <v>6919</v>
      </c>
    </row>
    <row r="5859" customFormat="false" ht="13.5" hidden="false" customHeight="false" outlineLevel="0" collapsed="false">
      <c r="A5859" s="110" t="n">
        <v>1147</v>
      </c>
      <c r="B5859" s="111" t="s">
        <v>6994</v>
      </c>
      <c r="C5859" s="110" t="s">
        <v>919</v>
      </c>
      <c r="D5859" s="112" t="n">
        <v>36</v>
      </c>
      <c r="E5859" s="113" t="s">
        <v>6919</v>
      </c>
    </row>
    <row r="5860" customFormat="false" ht="13.5" hidden="false" customHeight="false" outlineLevel="0" collapsed="false">
      <c r="A5860" s="106" t="n">
        <v>1146</v>
      </c>
      <c r="B5860" s="107" t="s">
        <v>6995</v>
      </c>
      <c r="C5860" s="106" t="s">
        <v>919</v>
      </c>
      <c r="D5860" s="108" t="n">
        <v>40.5</v>
      </c>
      <c r="E5860" s="101" t="s">
        <v>6919</v>
      </c>
    </row>
    <row r="5861" customFormat="false" ht="13.5" hidden="false" customHeight="false" outlineLevel="0" collapsed="false">
      <c r="A5861" s="110" t="n">
        <v>1158</v>
      </c>
      <c r="B5861" s="111" t="s">
        <v>6996</v>
      </c>
      <c r="C5861" s="110" t="s">
        <v>919</v>
      </c>
      <c r="D5861" s="112" t="n">
        <v>43.19</v>
      </c>
      <c r="E5861" s="113" t="s">
        <v>6919</v>
      </c>
    </row>
    <row r="5862" customFormat="false" ht="13.5" hidden="false" customHeight="false" outlineLevel="0" collapsed="false">
      <c r="A5862" s="106" t="n">
        <v>11</v>
      </c>
      <c r="B5862" s="107" t="s">
        <v>6997</v>
      </c>
      <c r="C5862" s="106" t="s">
        <v>70</v>
      </c>
      <c r="D5862" s="108" t="n">
        <v>20.42</v>
      </c>
      <c r="E5862" s="101" t="s">
        <v>6919</v>
      </c>
    </row>
    <row r="5863" customFormat="false" ht="13.5" hidden="false" customHeight="false" outlineLevel="0" collapsed="false">
      <c r="A5863" s="110" t="n">
        <v>1314</v>
      </c>
      <c r="B5863" s="111" t="s">
        <v>6998</v>
      </c>
      <c r="C5863" s="110" t="s">
        <v>25</v>
      </c>
      <c r="D5863" s="112" t="n">
        <v>16.04</v>
      </c>
      <c r="E5863" s="113" t="s">
        <v>6919</v>
      </c>
    </row>
    <row r="5864" customFormat="false" ht="13.5" hidden="false" customHeight="false" outlineLevel="0" collapsed="false">
      <c r="A5864" s="106" t="n">
        <v>1289</v>
      </c>
      <c r="B5864" s="107" t="s">
        <v>6999</v>
      </c>
      <c r="C5864" s="106" t="s">
        <v>25</v>
      </c>
      <c r="D5864" s="108" t="n">
        <v>14.87</v>
      </c>
      <c r="E5864" s="101" t="s">
        <v>6919</v>
      </c>
    </row>
    <row r="5865" customFormat="false" ht="13.5" hidden="false" customHeight="false" outlineLevel="0" collapsed="false">
      <c r="A5865" s="110" t="n">
        <v>10519</v>
      </c>
      <c r="B5865" s="111" t="s">
        <v>7000</v>
      </c>
      <c r="C5865" s="110" t="s">
        <v>25</v>
      </c>
      <c r="D5865" s="112" t="n">
        <v>16.21</v>
      </c>
      <c r="E5865" s="113" t="s">
        <v>6919</v>
      </c>
    </row>
    <row r="5866" customFormat="false" ht="13.5" hidden="false" customHeight="false" outlineLevel="0" collapsed="false">
      <c r="A5866" s="106" t="n">
        <v>13712</v>
      </c>
      <c r="B5866" s="107" t="s">
        <v>7001</v>
      </c>
      <c r="C5866" s="106" t="s">
        <v>31</v>
      </c>
      <c r="D5866" s="108" t="n">
        <v>4242.83</v>
      </c>
      <c r="E5866" s="101" t="s">
        <v>6919</v>
      </c>
    </row>
    <row r="5867" customFormat="false" ht="13.5" hidden="false" customHeight="false" outlineLevel="0" collapsed="false">
      <c r="A5867" s="110" t="n">
        <v>13711</v>
      </c>
      <c r="B5867" s="111" t="s">
        <v>7002</v>
      </c>
      <c r="C5867" s="110" t="s">
        <v>31</v>
      </c>
      <c r="D5867" s="112" t="n">
        <v>13225.91</v>
      </c>
      <c r="E5867" s="113" t="s">
        <v>6919</v>
      </c>
    </row>
    <row r="5868" customFormat="false" ht="13.5" hidden="false" customHeight="false" outlineLevel="0" collapsed="false">
      <c r="A5868" s="106" t="n">
        <v>13704</v>
      </c>
      <c r="B5868" s="107" t="s">
        <v>7003</v>
      </c>
      <c r="C5868" s="106" t="s">
        <v>31</v>
      </c>
      <c r="D5868" s="108" t="n">
        <v>1889.54</v>
      </c>
      <c r="E5868" s="101" t="s">
        <v>6919</v>
      </c>
    </row>
    <row r="5869" customFormat="false" ht="13.5" hidden="false" customHeight="false" outlineLevel="0" collapsed="false">
      <c r="A5869" s="110" t="n">
        <v>13710</v>
      </c>
      <c r="B5869" s="111" t="s">
        <v>7004</v>
      </c>
      <c r="C5869" s="110" t="s">
        <v>31</v>
      </c>
      <c r="D5869" s="112" t="n">
        <v>2258.87</v>
      </c>
      <c r="E5869" s="113" t="s">
        <v>6919</v>
      </c>
    </row>
    <row r="5870" customFormat="false" ht="13.5" hidden="false" customHeight="false" outlineLevel="0" collapsed="false">
      <c r="A5870" s="106" t="n">
        <v>12096</v>
      </c>
      <c r="B5870" s="107" t="s">
        <v>7005</v>
      </c>
      <c r="C5870" s="106" t="s">
        <v>31</v>
      </c>
      <c r="D5870" s="108" t="n">
        <v>9.31</v>
      </c>
      <c r="E5870" s="101" t="s">
        <v>6919</v>
      </c>
    </row>
    <row r="5871" customFormat="false" ht="13.5" hidden="false" customHeight="false" outlineLevel="0" collapsed="false">
      <c r="A5871" s="110" t="n">
        <v>12097</v>
      </c>
      <c r="B5871" s="111" t="s">
        <v>7006</v>
      </c>
      <c r="C5871" s="110" t="s">
        <v>31</v>
      </c>
      <c r="D5871" s="112" t="n">
        <v>8.2</v>
      </c>
      <c r="E5871" s="113" t="s">
        <v>6919</v>
      </c>
    </row>
    <row r="5872" customFormat="false" ht="13.5" hidden="false" customHeight="false" outlineLevel="0" collapsed="false">
      <c r="A5872" s="106" t="n">
        <v>12098</v>
      </c>
      <c r="B5872" s="107" t="s">
        <v>7007</v>
      </c>
      <c r="C5872" s="106" t="s">
        <v>31</v>
      </c>
      <c r="D5872" s="108" t="n">
        <v>12.88</v>
      </c>
      <c r="E5872" s="101" t="s">
        <v>6919</v>
      </c>
    </row>
    <row r="5873" customFormat="false" ht="13.5" hidden="false" customHeight="false" outlineLevel="0" collapsed="false">
      <c r="A5873" s="110" t="n">
        <v>12099</v>
      </c>
      <c r="B5873" s="111" t="s">
        <v>7008</v>
      </c>
      <c r="C5873" s="110" t="s">
        <v>31</v>
      </c>
      <c r="D5873" s="112" t="n">
        <v>11.24</v>
      </c>
      <c r="E5873" s="113" t="s">
        <v>6919</v>
      </c>
    </row>
    <row r="5874" customFormat="false" ht="13.5" hidden="false" customHeight="false" outlineLevel="0" collapsed="false">
      <c r="A5874" s="106" t="n">
        <v>12100</v>
      </c>
      <c r="B5874" s="107" t="s">
        <v>7009</v>
      </c>
      <c r="C5874" s="106" t="s">
        <v>31</v>
      </c>
      <c r="D5874" s="108" t="n">
        <v>13.85</v>
      </c>
      <c r="E5874" s="101" t="s">
        <v>6919</v>
      </c>
    </row>
    <row r="5875" customFormat="false" ht="13.5" hidden="false" customHeight="false" outlineLevel="0" collapsed="false">
      <c r="A5875" s="110" t="n">
        <v>13366</v>
      </c>
      <c r="B5875" s="111" t="s">
        <v>7010</v>
      </c>
      <c r="C5875" s="110" t="s">
        <v>31</v>
      </c>
      <c r="D5875" s="112" t="n">
        <v>11.79</v>
      </c>
      <c r="E5875" s="113" t="s">
        <v>6919</v>
      </c>
    </row>
    <row r="5876" customFormat="false" ht="13.5" hidden="false" customHeight="false" outlineLevel="0" collapsed="false">
      <c r="A5876" s="106" t="n">
        <v>13403</v>
      </c>
      <c r="B5876" s="107" t="s">
        <v>7011</v>
      </c>
      <c r="C5876" s="106" t="s">
        <v>31</v>
      </c>
      <c r="D5876" s="108" t="n">
        <v>9.23</v>
      </c>
      <c r="E5876" s="101" t="s">
        <v>6919</v>
      </c>
    </row>
    <row r="5877" customFormat="false" ht="13.5" hidden="false" customHeight="false" outlineLevel="0" collapsed="false">
      <c r="A5877" s="110" t="n">
        <v>12080</v>
      </c>
      <c r="B5877" s="111" t="s">
        <v>7012</v>
      </c>
      <c r="C5877" s="110" t="s">
        <v>31</v>
      </c>
      <c r="D5877" s="112" t="n">
        <v>17.86</v>
      </c>
      <c r="E5877" s="113" t="s">
        <v>6919</v>
      </c>
    </row>
    <row r="5878" customFormat="false" ht="13.5" hidden="false" customHeight="false" outlineLevel="0" collapsed="false">
      <c r="A5878" s="106" t="n">
        <v>12079</v>
      </c>
      <c r="B5878" s="107" t="s">
        <v>7013</v>
      </c>
      <c r="C5878" s="106" t="s">
        <v>31</v>
      </c>
      <c r="D5878" s="108" t="n">
        <v>226.07</v>
      </c>
      <c r="E5878" s="101" t="s">
        <v>6919</v>
      </c>
    </row>
    <row r="5879" customFormat="false" ht="13.5" hidden="false" customHeight="false" outlineLevel="0" collapsed="false">
      <c r="A5879" s="110" t="n">
        <v>12092</v>
      </c>
      <c r="B5879" s="111" t="s">
        <v>7014</v>
      </c>
      <c r="C5879" s="110" t="s">
        <v>31</v>
      </c>
      <c r="D5879" s="112" t="n">
        <v>29.62</v>
      </c>
      <c r="E5879" s="113" t="s">
        <v>6919</v>
      </c>
    </row>
    <row r="5880" customFormat="false" ht="13.5" hidden="false" customHeight="false" outlineLevel="0" collapsed="false">
      <c r="A5880" s="106" t="n">
        <v>13368</v>
      </c>
      <c r="B5880" s="107" t="s">
        <v>7015</v>
      </c>
      <c r="C5880" s="106" t="s">
        <v>31</v>
      </c>
      <c r="D5880" s="108" t="n">
        <v>32.33</v>
      </c>
      <c r="E5880" s="101" t="s">
        <v>6919</v>
      </c>
    </row>
    <row r="5881" customFormat="false" ht="13.5" hidden="false" customHeight="false" outlineLevel="0" collapsed="false">
      <c r="A5881" s="110" t="n">
        <v>12090</v>
      </c>
      <c r="B5881" s="111" t="s">
        <v>7016</v>
      </c>
      <c r="C5881" s="110" t="s">
        <v>31</v>
      </c>
      <c r="D5881" s="112" t="n">
        <v>13.65</v>
      </c>
      <c r="E5881" s="113" t="s">
        <v>6919</v>
      </c>
    </row>
    <row r="5882" customFormat="false" ht="13.5" hidden="false" customHeight="false" outlineLevel="0" collapsed="false">
      <c r="A5882" s="106" t="n">
        <v>12091</v>
      </c>
      <c r="B5882" s="107" t="s">
        <v>7017</v>
      </c>
      <c r="C5882" s="106" t="s">
        <v>31</v>
      </c>
      <c r="D5882" s="108" t="n">
        <v>16.47</v>
      </c>
      <c r="E5882" s="101" t="s">
        <v>6919</v>
      </c>
    </row>
    <row r="5883" customFormat="false" ht="13.5" hidden="false" customHeight="false" outlineLevel="0" collapsed="false">
      <c r="A5883" s="110" t="n">
        <v>13367</v>
      </c>
      <c r="B5883" s="111" t="s">
        <v>7018</v>
      </c>
      <c r="C5883" s="110" t="s">
        <v>31</v>
      </c>
      <c r="D5883" s="112" t="n">
        <v>19.86</v>
      </c>
      <c r="E5883" s="113" t="s">
        <v>6919</v>
      </c>
    </row>
    <row r="5884" customFormat="false" ht="25.5" hidden="false" customHeight="false" outlineLevel="0" collapsed="false">
      <c r="A5884" s="106" t="n">
        <v>13386</v>
      </c>
      <c r="B5884" s="107" t="s">
        <v>7019</v>
      </c>
      <c r="C5884" s="106" t="s">
        <v>31</v>
      </c>
      <c r="D5884" s="108" t="n">
        <v>161.67</v>
      </c>
      <c r="E5884" s="101" t="s">
        <v>6919</v>
      </c>
    </row>
    <row r="5885" customFormat="false" ht="13.5" hidden="false" customHeight="false" outlineLevel="0" collapsed="false">
      <c r="A5885" s="110" t="n">
        <v>13353</v>
      </c>
      <c r="B5885" s="111" t="s">
        <v>7020</v>
      </c>
      <c r="C5885" s="110" t="s">
        <v>31</v>
      </c>
      <c r="D5885" s="112" t="n">
        <v>129.18</v>
      </c>
      <c r="E5885" s="113" t="s">
        <v>6919</v>
      </c>
    </row>
    <row r="5886" customFormat="false" ht="13.5" hidden="false" customHeight="false" outlineLevel="0" collapsed="false">
      <c r="A5886" s="106" t="n">
        <v>13847</v>
      </c>
      <c r="B5886" s="107" t="s">
        <v>7021</v>
      </c>
      <c r="C5886" s="106" t="s">
        <v>31</v>
      </c>
      <c r="D5886" s="108" t="n">
        <v>55.4</v>
      </c>
      <c r="E5886" s="101" t="s">
        <v>6919</v>
      </c>
    </row>
    <row r="5887" customFormat="false" ht="13.5" hidden="false" customHeight="false" outlineLevel="0" collapsed="false">
      <c r="A5887" s="110" t="n">
        <v>2395</v>
      </c>
      <c r="B5887" s="111" t="s">
        <v>7022</v>
      </c>
      <c r="C5887" s="110" t="s">
        <v>31</v>
      </c>
      <c r="D5887" s="112" t="n">
        <v>291.02</v>
      </c>
      <c r="E5887" s="113" t="s">
        <v>6919</v>
      </c>
    </row>
    <row r="5888" customFormat="false" ht="13.5" hidden="false" customHeight="false" outlineLevel="0" collapsed="false">
      <c r="A5888" s="106" t="n">
        <v>2398</v>
      </c>
      <c r="B5888" s="107" t="s">
        <v>7023</v>
      </c>
      <c r="C5888" s="106" t="s">
        <v>31</v>
      </c>
      <c r="D5888" s="108" t="n">
        <v>637.64</v>
      </c>
      <c r="E5888" s="101" t="s">
        <v>6919</v>
      </c>
    </row>
    <row r="5889" customFormat="false" ht="13.5" hidden="false" customHeight="false" outlineLevel="0" collapsed="false">
      <c r="A5889" s="110" t="n">
        <v>12340</v>
      </c>
      <c r="B5889" s="111" t="s">
        <v>7024</v>
      </c>
      <c r="C5889" s="110" t="s">
        <v>31</v>
      </c>
      <c r="D5889" s="112" t="n">
        <v>936.19</v>
      </c>
      <c r="E5889" s="113" t="s">
        <v>6919</v>
      </c>
    </row>
    <row r="5890" customFormat="false" ht="25.5" hidden="false" customHeight="false" outlineLevel="0" collapsed="false">
      <c r="A5890" s="106" t="n">
        <v>12341</v>
      </c>
      <c r="B5890" s="107" t="s">
        <v>7025</v>
      </c>
      <c r="C5890" s="106" t="s">
        <v>31</v>
      </c>
      <c r="D5890" s="108" t="n">
        <v>857.97</v>
      </c>
      <c r="E5890" s="101" t="s">
        <v>6919</v>
      </c>
    </row>
    <row r="5891" customFormat="false" ht="13.5" hidden="false" customHeight="false" outlineLevel="0" collapsed="false">
      <c r="A5891" s="110" t="n">
        <v>12115</v>
      </c>
      <c r="B5891" s="111" t="s">
        <v>7026</v>
      </c>
      <c r="C5891" s="110" t="s">
        <v>31</v>
      </c>
      <c r="D5891" s="112" t="n">
        <v>13.85</v>
      </c>
      <c r="E5891" s="113" t="s">
        <v>6919</v>
      </c>
    </row>
    <row r="5892" customFormat="false" ht="13.5" hidden="false" customHeight="false" outlineLevel="0" collapsed="false">
      <c r="A5892" s="106" t="n">
        <v>1511</v>
      </c>
      <c r="B5892" s="107" t="s">
        <v>7027</v>
      </c>
      <c r="C5892" s="106" t="s">
        <v>919</v>
      </c>
      <c r="D5892" s="108" t="n">
        <v>7.92</v>
      </c>
      <c r="E5892" s="101" t="s">
        <v>6919</v>
      </c>
    </row>
    <row r="5893" customFormat="false" ht="13.5" hidden="false" customHeight="false" outlineLevel="0" collapsed="false">
      <c r="A5893" s="110" t="n">
        <v>1513</v>
      </c>
      <c r="B5893" s="111" t="s">
        <v>7028</v>
      </c>
      <c r="C5893" s="110" t="s">
        <v>919</v>
      </c>
      <c r="D5893" s="112" t="n">
        <v>10.7</v>
      </c>
      <c r="E5893" s="113" t="s">
        <v>6919</v>
      </c>
    </row>
    <row r="5894" customFormat="false" ht="13.5" hidden="false" customHeight="false" outlineLevel="0" collapsed="false">
      <c r="A5894" s="106" t="n">
        <v>1508</v>
      </c>
      <c r="B5894" s="107" t="s">
        <v>7029</v>
      </c>
      <c r="C5894" s="106" t="s">
        <v>919</v>
      </c>
      <c r="D5894" s="108" t="n">
        <v>8.56</v>
      </c>
      <c r="E5894" s="101" t="s">
        <v>6919</v>
      </c>
    </row>
    <row r="5895" customFormat="false" ht="13.5" hidden="false" customHeight="false" outlineLevel="0" collapsed="false">
      <c r="A5895" s="110" t="n">
        <v>1512</v>
      </c>
      <c r="B5895" s="111" t="s">
        <v>7030</v>
      </c>
      <c r="C5895" s="110" t="s">
        <v>919</v>
      </c>
      <c r="D5895" s="112" t="n">
        <v>10.28</v>
      </c>
      <c r="E5895" s="113" t="s">
        <v>6919</v>
      </c>
    </row>
    <row r="5896" customFormat="false" ht="13.5" hidden="false" customHeight="false" outlineLevel="0" collapsed="false">
      <c r="A5896" s="106" t="n">
        <v>1514</v>
      </c>
      <c r="B5896" s="107" t="s">
        <v>7031</v>
      </c>
      <c r="C5896" s="106" t="s">
        <v>919</v>
      </c>
      <c r="D5896" s="108" t="n">
        <v>13.92</v>
      </c>
      <c r="E5896" s="101" t="s">
        <v>6919</v>
      </c>
    </row>
    <row r="5897" customFormat="false" ht="13.5" hidden="false" customHeight="false" outlineLevel="0" collapsed="false">
      <c r="A5897" s="110" t="n">
        <v>1515</v>
      </c>
      <c r="B5897" s="111" t="s">
        <v>7032</v>
      </c>
      <c r="C5897" s="110" t="s">
        <v>919</v>
      </c>
      <c r="D5897" s="112" t="n">
        <v>21.84</v>
      </c>
      <c r="E5897" s="113" t="s">
        <v>6919</v>
      </c>
    </row>
    <row r="5898" customFormat="false" ht="13.5" hidden="false" customHeight="false" outlineLevel="0" collapsed="false">
      <c r="A5898" s="106" t="n">
        <v>1509</v>
      </c>
      <c r="B5898" s="107" t="s">
        <v>7033</v>
      </c>
      <c r="C5898" s="106" t="s">
        <v>919</v>
      </c>
      <c r="D5898" s="108" t="n">
        <v>10.28</v>
      </c>
      <c r="E5898" s="101" t="s">
        <v>6919</v>
      </c>
    </row>
    <row r="5899" customFormat="false" ht="13.5" hidden="false" customHeight="false" outlineLevel="0" collapsed="false">
      <c r="A5899" s="110" t="n">
        <v>1507</v>
      </c>
      <c r="B5899" s="111" t="s">
        <v>7034</v>
      </c>
      <c r="C5899" s="110" t="s">
        <v>31</v>
      </c>
      <c r="D5899" s="112" t="n">
        <v>41386.86</v>
      </c>
      <c r="E5899" s="113" t="s">
        <v>6919</v>
      </c>
    </row>
    <row r="5900" customFormat="false" ht="13.5" hidden="false" customHeight="false" outlineLevel="0" collapsed="false">
      <c r="A5900" s="106" t="n">
        <v>12024</v>
      </c>
      <c r="B5900" s="107" t="s">
        <v>7035</v>
      </c>
      <c r="C5900" s="106" t="s">
        <v>31</v>
      </c>
      <c r="D5900" s="108" t="n">
        <v>20.39</v>
      </c>
      <c r="E5900" s="101" t="s">
        <v>6919</v>
      </c>
    </row>
    <row r="5901" customFormat="false" ht="13.5" hidden="false" customHeight="false" outlineLevel="0" collapsed="false">
      <c r="A5901" s="110" t="n">
        <v>12029</v>
      </c>
      <c r="B5901" s="111" t="s">
        <v>7036</v>
      </c>
      <c r="C5901" s="110" t="s">
        <v>31</v>
      </c>
      <c r="D5901" s="112" t="n">
        <v>17.68</v>
      </c>
      <c r="E5901" s="113" t="s">
        <v>6919</v>
      </c>
    </row>
    <row r="5902" customFormat="false" ht="13.5" hidden="false" customHeight="false" outlineLevel="0" collapsed="false">
      <c r="A5902" s="106" t="n">
        <v>13347</v>
      </c>
      <c r="B5902" s="107" t="s">
        <v>7037</v>
      </c>
      <c r="C5902" s="106" t="s">
        <v>31</v>
      </c>
      <c r="D5902" s="108" t="n">
        <v>37.76</v>
      </c>
      <c r="E5902" s="101" t="s">
        <v>6919</v>
      </c>
    </row>
    <row r="5903" customFormat="false" ht="13.5" hidden="false" customHeight="false" outlineLevel="0" collapsed="false">
      <c r="A5903" s="110" t="n">
        <v>12006</v>
      </c>
      <c r="B5903" s="111" t="s">
        <v>7038</v>
      </c>
      <c r="C5903" s="110" t="s">
        <v>31</v>
      </c>
      <c r="D5903" s="112" t="n">
        <v>41.27</v>
      </c>
      <c r="E5903" s="113" t="s">
        <v>6919</v>
      </c>
    </row>
    <row r="5904" customFormat="false" ht="13.5" hidden="false" customHeight="false" outlineLevel="0" collapsed="false">
      <c r="A5904" s="106" t="n">
        <v>12002</v>
      </c>
      <c r="B5904" s="107" t="s">
        <v>7039</v>
      </c>
      <c r="C5904" s="106" t="s">
        <v>31</v>
      </c>
      <c r="D5904" s="108" t="n">
        <v>29.23</v>
      </c>
      <c r="E5904" s="101" t="s">
        <v>6919</v>
      </c>
    </row>
    <row r="5905" customFormat="false" ht="13.5" hidden="false" customHeight="false" outlineLevel="0" collapsed="false">
      <c r="A5905" s="110" t="n">
        <v>12004</v>
      </c>
      <c r="B5905" s="111" t="s">
        <v>7040</v>
      </c>
      <c r="C5905" s="110" t="s">
        <v>31</v>
      </c>
      <c r="D5905" s="112" t="n">
        <v>28.64</v>
      </c>
      <c r="E5905" s="113" t="s">
        <v>6919</v>
      </c>
    </row>
    <row r="5906" customFormat="false" ht="13.5" hidden="false" customHeight="false" outlineLevel="0" collapsed="false">
      <c r="A5906" s="106" t="n">
        <v>12005</v>
      </c>
      <c r="B5906" s="107" t="s">
        <v>7041</v>
      </c>
      <c r="C5906" s="106" t="s">
        <v>31</v>
      </c>
      <c r="D5906" s="108" t="n">
        <v>27.24</v>
      </c>
      <c r="E5906" s="101" t="s">
        <v>6919</v>
      </c>
    </row>
    <row r="5907" customFormat="false" ht="13.5" hidden="false" customHeight="false" outlineLevel="0" collapsed="false">
      <c r="A5907" s="110" t="n">
        <v>12007</v>
      </c>
      <c r="B5907" s="111" t="s">
        <v>7042</v>
      </c>
      <c r="C5907" s="110" t="s">
        <v>31</v>
      </c>
      <c r="D5907" s="112" t="n">
        <v>21.38</v>
      </c>
      <c r="E5907" s="113" t="s">
        <v>6919</v>
      </c>
    </row>
    <row r="5908" customFormat="false" ht="13.5" hidden="false" customHeight="false" outlineLevel="0" collapsed="false">
      <c r="A5908" s="106" t="n">
        <v>12116</v>
      </c>
      <c r="B5908" s="107" t="s">
        <v>7043</v>
      </c>
      <c r="C5908" s="106" t="s">
        <v>31</v>
      </c>
      <c r="D5908" s="108" t="n">
        <v>9.84</v>
      </c>
      <c r="E5908" s="101" t="s">
        <v>6919</v>
      </c>
    </row>
    <row r="5909" customFormat="false" ht="13.5" hidden="false" customHeight="false" outlineLevel="0" collapsed="false">
      <c r="A5909" s="110" t="n">
        <v>7550</v>
      </c>
      <c r="B5909" s="111" t="s">
        <v>7044</v>
      </c>
      <c r="C5909" s="110" t="s">
        <v>31</v>
      </c>
      <c r="D5909" s="112" t="n">
        <v>10.17</v>
      </c>
      <c r="E5909" s="113" t="s">
        <v>6919</v>
      </c>
    </row>
    <row r="5910" customFormat="false" ht="13.5" hidden="false" customHeight="false" outlineLevel="0" collapsed="false">
      <c r="A5910" s="106" t="n">
        <v>7556</v>
      </c>
      <c r="B5910" s="107" t="s">
        <v>7045</v>
      </c>
      <c r="C5910" s="106" t="s">
        <v>31</v>
      </c>
      <c r="D5910" s="108" t="n">
        <v>9.86</v>
      </c>
      <c r="E5910" s="101" t="s">
        <v>6919</v>
      </c>
    </row>
    <row r="5911" customFormat="false" ht="13.5" hidden="false" customHeight="false" outlineLevel="0" collapsed="false">
      <c r="A5911" s="110" t="n">
        <v>12130</v>
      </c>
      <c r="B5911" s="111" t="s">
        <v>7046</v>
      </c>
      <c r="C5911" s="110" t="s">
        <v>31</v>
      </c>
      <c r="D5911" s="112" t="n">
        <v>11.84</v>
      </c>
      <c r="E5911" s="113" t="s">
        <v>6919</v>
      </c>
    </row>
    <row r="5912" customFormat="false" ht="13.5" hidden="false" customHeight="false" outlineLevel="0" collapsed="false">
      <c r="A5912" s="106" t="n">
        <v>7567</v>
      </c>
      <c r="B5912" s="107" t="s">
        <v>7047</v>
      </c>
      <c r="C5912" s="106" t="s">
        <v>31</v>
      </c>
      <c r="D5912" s="108" t="n">
        <v>12.36</v>
      </c>
      <c r="E5912" s="101" t="s">
        <v>6919</v>
      </c>
    </row>
    <row r="5913" customFormat="false" ht="13.5" hidden="false" customHeight="false" outlineLevel="0" collapsed="false">
      <c r="A5913" s="110" t="n">
        <v>12125</v>
      </c>
      <c r="B5913" s="111" t="s">
        <v>7048</v>
      </c>
      <c r="C5913" s="110" t="s">
        <v>31</v>
      </c>
      <c r="D5913" s="112" t="n">
        <v>16.83</v>
      </c>
      <c r="E5913" s="113" t="s">
        <v>6919</v>
      </c>
    </row>
    <row r="5914" customFormat="false" ht="13.5" hidden="false" customHeight="false" outlineLevel="0" collapsed="false">
      <c r="A5914" s="106" t="n">
        <v>7558</v>
      </c>
      <c r="B5914" s="107" t="s">
        <v>7049</v>
      </c>
      <c r="C5914" s="106" t="s">
        <v>31</v>
      </c>
      <c r="D5914" s="108" t="n">
        <v>13.05</v>
      </c>
      <c r="E5914" s="101" t="s">
        <v>6919</v>
      </c>
    </row>
    <row r="5915" customFormat="false" ht="13.5" hidden="false" customHeight="false" outlineLevel="0" collapsed="false">
      <c r="A5915" s="110" t="n">
        <v>7559</v>
      </c>
      <c r="B5915" s="111" t="s">
        <v>7050</v>
      </c>
      <c r="C5915" s="110" t="s">
        <v>31</v>
      </c>
      <c r="D5915" s="112" t="n">
        <v>8.89</v>
      </c>
      <c r="E5915" s="113" t="s">
        <v>6919</v>
      </c>
    </row>
    <row r="5916" customFormat="false" ht="13.5" hidden="false" customHeight="false" outlineLevel="0" collapsed="false">
      <c r="A5916" s="106" t="n">
        <v>12126</v>
      </c>
      <c r="B5916" s="107" t="s">
        <v>7051</v>
      </c>
      <c r="C5916" s="106" t="s">
        <v>31</v>
      </c>
      <c r="D5916" s="108" t="n">
        <v>16.35</v>
      </c>
      <c r="E5916" s="101" t="s">
        <v>6919</v>
      </c>
    </row>
    <row r="5917" customFormat="false" ht="13.5" hidden="false" customHeight="false" outlineLevel="0" collapsed="false">
      <c r="A5917" s="110" t="n">
        <v>7560</v>
      </c>
      <c r="B5917" s="111" t="s">
        <v>7052</v>
      </c>
      <c r="C5917" s="110" t="s">
        <v>31</v>
      </c>
      <c r="D5917" s="112" t="n">
        <v>12.27</v>
      </c>
      <c r="E5917" s="113" t="s">
        <v>6919</v>
      </c>
    </row>
    <row r="5918" customFormat="false" ht="13.5" hidden="false" customHeight="false" outlineLevel="0" collapsed="false">
      <c r="A5918" s="106" t="n">
        <v>4266</v>
      </c>
      <c r="B5918" s="107" t="s">
        <v>7053</v>
      </c>
      <c r="C5918" s="106" t="s">
        <v>25</v>
      </c>
      <c r="D5918" s="108" t="n">
        <v>12.04</v>
      </c>
      <c r="E5918" s="101" t="s">
        <v>6919</v>
      </c>
    </row>
    <row r="5919" customFormat="false" ht="13.5" hidden="false" customHeight="false" outlineLevel="0" collapsed="false">
      <c r="A5919" s="110" t="n">
        <v>12109</v>
      </c>
      <c r="B5919" s="111" t="s">
        <v>7054</v>
      </c>
      <c r="C5919" s="110" t="s">
        <v>31</v>
      </c>
      <c r="D5919" s="112" t="n">
        <v>157.05</v>
      </c>
      <c r="E5919" s="113" t="s">
        <v>6919</v>
      </c>
    </row>
    <row r="5920" customFormat="false" ht="13.5" hidden="false" customHeight="false" outlineLevel="0" collapsed="false">
      <c r="A5920" s="106" t="n">
        <v>1881</v>
      </c>
      <c r="B5920" s="107" t="s">
        <v>7055</v>
      </c>
      <c r="C5920" s="106" t="s">
        <v>31</v>
      </c>
      <c r="D5920" s="108" t="n">
        <v>10.52</v>
      </c>
      <c r="E5920" s="101" t="s">
        <v>6919</v>
      </c>
    </row>
    <row r="5921" customFormat="false" ht="13.5" hidden="false" customHeight="false" outlineLevel="0" collapsed="false">
      <c r="A5921" s="110" t="n">
        <v>1890</v>
      </c>
      <c r="B5921" s="111" t="s">
        <v>7056</v>
      </c>
      <c r="C5921" s="110" t="s">
        <v>31</v>
      </c>
      <c r="D5921" s="112" t="n">
        <v>9.18</v>
      </c>
      <c r="E5921" s="113" t="s">
        <v>6919</v>
      </c>
    </row>
    <row r="5922" customFormat="false" ht="13.5" hidden="false" customHeight="false" outlineLevel="0" collapsed="false">
      <c r="A5922" s="106" t="n">
        <v>1886</v>
      </c>
      <c r="B5922" s="107" t="s">
        <v>7057</v>
      </c>
      <c r="C5922" s="106" t="s">
        <v>31</v>
      </c>
      <c r="D5922" s="108" t="n">
        <v>3.82</v>
      </c>
      <c r="E5922" s="101" t="s">
        <v>6919</v>
      </c>
    </row>
    <row r="5923" customFormat="false" ht="13.5" hidden="false" customHeight="false" outlineLevel="0" collapsed="false">
      <c r="A5923" s="110" t="n">
        <v>1882</v>
      </c>
      <c r="B5923" s="111" t="s">
        <v>7058</v>
      </c>
      <c r="C5923" s="110" t="s">
        <v>31</v>
      </c>
      <c r="D5923" s="112" t="n">
        <v>15.89</v>
      </c>
      <c r="E5923" s="113" t="s">
        <v>6919</v>
      </c>
    </row>
    <row r="5924" customFormat="false" ht="13.5" hidden="false" customHeight="false" outlineLevel="0" collapsed="false">
      <c r="A5924" s="106" t="n">
        <v>1889</v>
      </c>
      <c r="B5924" s="107" t="s">
        <v>7059</v>
      </c>
      <c r="C5924" s="106" t="s">
        <v>31</v>
      </c>
      <c r="D5924" s="108" t="n">
        <v>13.9</v>
      </c>
      <c r="E5924" s="101" t="s">
        <v>6919</v>
      </c>
    </row>
    <row r="5925" customFormat="false" ht="13.5" hidden="false" customHeight="false" outlineLevel="0" collapsed="false">
      <c r="A5925" s="110" t="n">
        <v>1888</v>
      </c>
      <c r="B5925" s="111" t="s">
        <v>7060</v>
      </c>
      <c r="C5925" s="110" t="s">
        <v>31</v>
      </c>
      <c r="D5925" s="112" t="n">
        <v>37.59</v>
      </c>
      <c r="E5925" s="113" t="s">
        <v>6919</v>
      </c>
    </row>
    <row r="5926" customFormat="false" ht="13.5" hidden="false" customHeight="false" outlineLevel="0" collapsed="false">
      <c r="A5926" s="106" t="n">
        <v>1883</v>
      </c>
      <c r="B5926" s="107" t="s">
        <v>7061</v>
      </c>
      <c r="C5926" s="106" t="s">
        <v>31</v>
      </c>
      <c r="D5926" s="108" t="n">
        <v>40.18</v>
      </c>
      <c r="E5926" s="101" t="s">
        <v>6919</v>
      </c>
    </row>
    <row r="5927" customFormat="false" ht="13.5" hidden="false" customHeight="false" outlineLevel="0" collapsed="false">
      <c r="A5927" s="110" t="n">
        <v>1801</v>
      </c>
      <c r="B5927" s="111" t="s">
        <v>7062</v>
      </c>
      <c r="C5927" s="110" t="s">
        <v>31</v>
      </c>
      <c r="D5927" s="112" t="n">
        <v>553.9</v>
      </c>
      <c r="E5927" s="113" t="s">
        <v>6919</v>
      </c>
    </row>
    <row r="5928" customFormat="false" ht="13.5" hidden="false" customHeight="false" outlineLevel="0" collapsed="false">
      <c r="A5928" s="106" t="n">
        <v>11242</v>
      </c>
      <c r="B5928" s="107" t="s">
        <v>7063</v>
      </c>
      <c r="C5928" s="106" t="s">
        <v>31</v>
      </c>
      <c r="D5928" s="108" t="n">
        <v>6.44</v>
      </c>
      <c r="E5928" s="101" t="s">
        <v>6919</v>
      </c>
    </row>
    <row r="5929" customFormat="false" ht="13.5" hidden="false" customHeight="false" outlineLevel="0" collapsed="false">
      <c r="A5929" s="110" t="n">
        <v>13888</v>
      </c>
      <c r="B5929" s="111" t="s">
        <v>7064</v>
      </c>
      <c r="C5929" s="110" t="s">
        <v>31</v>
      </c>
      <c r="D5929" s="112" t="n">
        <v>5367.44</v>
      </c>
      <c r="E5929" s="113" t="s">
        <v>6919</v>
      </c>
    </row>
    <row r="5930" customFormat="false" ht="13.5" hidden="false" customHeight="false" outlineLevel="0" collapsed="false">
      <c r="A5930" s="106" t="n">
        <v>2365</v>
      </c>
      <c r="B5930" s="107" t="s">
        <v>7065</v>
      </c>
      <c r="C5930" s="106" t="s">
        <v>70</v>
      </c>
      <c r="D5930" s="108" t="n">
        <v>14.36</v>
      </c>
      <c r="E5930" s="101" t="s">
        <v>6919</v>
      </c>
    </row>
    <row r="5931" customFormat="false" ht="13.5" hidden="false" customHeight="false" outlineLevel="0" collapsed="false">
      <c r="A5931" s="110" t="n">
        <v>11426</v>
      </c>
      <c r="B5931" s="111" t="s">
        <v>7066</v>
      </c>
      <c r="C5931" s="110" t="s">
        <v>70</v>
      </c>
      <c r="D5931" s="112" t="n">
        <v>15.07</v>
      </c>
      <c r="E5931" s="113" t="s">
        <v>6919</v>
      </c>
    </row>
    <row r="5932" customFormat="false" ht="13.5" hidden="false" customHeight="false" outlineLevel="0" collapsed="false">
      <c r="A5932" s="106" t="n">
        <v>2362</v>
      </c>
      <c r="B5932" s="107" t="s">
        <v>7067</v>
      </c>
      <c r="C5932" s="106" t="s">
        <v>70</v>
      </c>
      <c r="D5932" s="108" t="n">
        <v>13.19</v>
      </c>
      <c r="E5932" s="101" t="s">
        <v>6919</v>
      </c>
    </row>
    <row r="5933" customFormat="false" ht="13.5" hidden="false" customHeight="false" outlineLevel="0" collapsed="false">
      <c r="A5933" s="110" t="n">
        <v>2364</v>
      </c>
      <c r="B5933" s="111" t="s">
        <v>7068</v>
      </c>
      <c r="C5933" s="110" t="s">
        <v>70</v>
      </c>
      <c r="D5933" s="112" t="n">
        <v>13.05</v>
      </c>
      <c r="E5933" s="113" t="s">
        <v>6919</v>
      </c>
    </row>
    <row r="5934" customFormat="false" ht="13.5" hidden="false" customHeight="false" outlineLevel="0" collapsed="false">
      <c r="A5934" s="106" t="n">
        <v>20008</v>
      </c>
      <c r="B5934" s="107" t="s">
        <v>7069</v>
      </c>
      <c r="C5934" s="106" t="s">
        <v>31</v>
      </c>
      <c r="D5934" s="108" t="n">
        <v>5.77</v>
      </c>
      <c r="E5934" s="101" t="s">
        <v>6919</v>
      </c>
    </row>
    <row r="5935" customFormat="false" ht="13.5" hidden="false" customHeight="false" outlineLevel="0" collapsed="false">
      <c r="A5935" s="110" t="n">
        <v>20009</v>
      </c>
      <c r="B5935" s="111" t="s">
        <v>7070</v>
      </c>
      <c r="C5935" s="110" t="s">
        <v>31</v>
      </c>
      <c r="D5935" s="112" t="n">
        <v>5.77</v>
      </c>
      <c r="E5935" s="113" t="s">
        <v>6919</v>
      </c>
    </row>
    <row r="5936" customFormat="false" ht="13.5" hidden="false" customHeight="false" outlineLevel="0" collapsed="false">
      <c r="A5936" s="106" t="n">
        <v>20010</v>
      </c>
      <c r="B5936" s="107" t="s">
        <v>7071</v>
      </c>
      <c r="C5936" s="106" t="s">
        <v>31</v>
      </c>
      <c r="D5936" s="108" t="n">
        <v>5.8</v>
      </c>
      <c r="E5936" s="101" t="s">
        <v>6919</v>
      </c>
    </row>
    <row r="5937" customFormat="false" ht="13.5" hidden="false" customHeight="false" outlineLevel="0" collapsed="false">
      <c r="A5937" s="110" t="n">
        <v>14544</v>
      </c>
      <c r="B5937" s="111" t="s">
        <v>7072</v>
      </c>
      <c r="C5937" s="110" t="s">
        <v>31</v>
      </c>
      <c r="D5937" s="112" t="n">
        <v>5.8</v>
      </c>
      <c r="E5937" s="113" t="s">
        <v>6919</v>
      </c>
    </row>
    <row r="5938" customFormat="false" ht="13.5" hidden="false" customHeight="false" outlineLevel="0" collapsed="false">
      <c r="A5938" s="106" t="n">
        <v>20011</v>
      </c>
      <c r="B5938" s="107" t="s">
        <v>7073</v>
      </c>
      <c r="C5938" s="106" t="s">
        <v>31</v>
      </c>
      <c r="D5938" s="108" t="n">
        <v>5.95</v>
      </c>
      <c r="E5938" s="101" t="s">
        <v>6919</v>
      </c>
    </row>
    <row r="5939" customFormat="false" ht="13.5" hidden="false" customHeight="false" outlineLevel="0" collapsed="false">
      <c r="A5939" s="110" t="n">
        <v>20013</v>
      </c>
      <c r="B5939" s="111" t="s">
        <v>7074</v>
      </c>
      <c r="C5939" s="110" t="s">
        <v>31</v>
      </c>
      <c r="D5939" s="112" t="n">
        <v>8.74</v>
      </c>
      <c r="E5939" s="113" t="s">
        <v>6919</v>
      </c>
    </row>
    <row r="5940" customFormat="false" ht="13.5" hidden="false" customHeight="false" outlineLevel="0" collapsed="false">
      <c r="A5940" s="106" t="n">
        <v>20014</v>
      </c>
      <c r="B5940" s="107" t="s">
        <v>7075</v>
      </c>
      <c r="C5940" s="106" t="s">
        <v>31</v>
      </c>
      <c r="D5940" s="108" t="n">
        <v>9.08</v>
      </c>
      <c r="E5940" s="101" t="s">
        <v>6919</v>
      </c>
    </row>
    <row r="5941" customFormat="false" ht="13.5" hidden="false" customHeight="false" outlineLevel="0" collapsed="false">
      <c r="A5941" s="110" t="n">
        <v>20015</v>
      </c>
      <c r="B5941" s="111" t="s">
        <v>7076</v>
      </c>
      <c r="C5941" s="110" t="s">
        <v>31</v>
      </c>
      <c r="D5941" s="112" t="n">
        <v>13.78</v>
      </c>
      <c r="E5941" s="113" t="s">
        <v>6919</v>
      </c>
    </row>
    <row r="5942" customFormat="false" ht="13.5" hidden="false" customHeight="false" outlineLevel="0" collapsed="false">
      <c r="A5942" s="106" t="n">
        <v>20016</v>
      </c>
      <c r="B5942" s="107" t="s">
        <v>7077</v>
      </c>
      <c r="C5942" s="106" t="s">
        <v>31</v>
      </c>
      <c r="D5942" s="108" t="n">
        <v>13.85</v>
      </c>
      <c r="E5942" s="101" t="s">
        <v>6919</v>
      </c>
    </row>
    <row r="5943" customFormat="false" ht="13.5" hidden="false" customHeight="false" outlineLevel="0" collapsed="false">
      <c r="A5943" s="110" t="n">
        <v>14557</v>
      </c>
      <c r="B5943" s="111" t="s">
        <v>7078</v>
      </c>
      <c r="C5943" s="110" t="s">
        <v>31</v>
      </c>
      <c r="D5943" s="112" t="n">
        <v>52.83</v>
      </c>
      <c r="E5943" s="113" t="s">
        <v>6919</v>
      </c>
    </row>
    <row r="5944" customFormat="false" ht="13.5" hidden="false" customHeight="false" outlineLevel="0" collapsed="false">
      <c r="A5944" s="106" t="n">
        <v>13604</v>
      </c>
      <c r="B5944" s="107" t="s">
        <v>7079</v>
      </c>
      <c r="C5944" s="106" t="s">
        <v>31</v>
      </c>
      <c r="D5944" s="108" t="n">
        <v>155184</v>
      </c>
      <c r="E5944" s="101" t="s">
        <v>6919</v>
      </c>
    </row>
    <row r="5945" customFormat="false" ht="13.5" hidden="false" customHeight="false" outlineLevel="0" collapsed="false">
      <c r="A5945" s="110" t="n">
        <v>2404</v>
      </c>
      <c r="B5945" s="111" t="s">
        <v>7080</v>
      </c>
      <c r="C5945" s="110" t="s">
        <v>25</v>
      </c>
      <c r="D5945" s="112" t="n">
        <v>85.15</v>
      </c>
      <c r="E5945" s="113" t="s">
        <v>6919</v>
      </c>
    </row>
    <row r="5946" customFormat="false" ht="13.5" hidden="false" customHeight="false" outlineLevel="0" collapsed="false">
      <c r="A5946" s="106" t="n">
        <v>2425</v>
      </c>
      <c r="B5946" s="107" t="s">
        <v>7081</v>
      </c>
      <c r="C5946" s="106" t="s">
        <v>31</v>
      </c>
      <c r="D5946" s="108" t="n">
        <v>3.26</v>
      </c>
      <c r="E5946" s="101" t="s">
        <v>6919</v>
      </c>
    </row>
    <row r="5947" customFormat="false" ht="13.5" hidden="false" customHeight="false" outlineLevel="0" collapsed="false">
      <c r="A5947" s="110" t="n">
        <v>11439</v>
      </c>
      <c r="B5947" s="111" t="s">
        <v>7082</v>
      </c>
      <c r="C5947" s="110" t="s">
        <v>31</v>
      </c>
      <c r="D5947" s="112" t="n">
        <v>0.76</v>
      </c>
      <c r="E5947" s="113" t="s">
        <v>6919</v>
      </c>
    </row>
    <row r="5948" customFormat="false" ht="13.5" hidden="false" customHeight="false" outlineLevel="0" collapsed="false">
      <c r="A5948" s="106" t="n">
        <v>11441</v>
      </c>
      <c r="B5948" s="107" t="s">
        <v>7083</v>
      </c>
      <c r="C5948" s="106" t="s">
        <v>31</v>
      </c>
      <c r="D5948" s="108" t="n">
        <v>2.85</v>
      </c>
      <c r="E5948" s="101" t="s">
        <v>6919</v>
      </c>
    </row>
    <row r="5949" customFormat="false" ht="13.5" hidden="false" customHeight="false" outlineLevel="0" collapsed="false">
      <c r="A5949" s="110" t="n">
        <v>11443</v>
      </c>
      <c r="B5949" s="111" t="s">
        <v>7084</v>
      </c>
      <c r="C5949" s="110" t="s">
        <v>31</v>
      </c>
      <c r="D5949" s="112" t="n">
        <v>3.85</v>
      </c>
      <c r="E5949" s="113" t="s">
        <v>6919</v>
      </c>
    </row>
    <row r="5950" customFormat="false" ht="13.5" hidden="false" customHeight="false" outlineLevel="0" collapsed="false">
      <c r="A5950" s="106" t="n">
        <v>2431</v>
      </c>
      <c r="B5950" s="107" t="s">
        <v>7085</v>
      </c>
      <c r="C5950" s="106" t="s">
        <v>31</v>
      </c>
      <c r="D5950" s="108" t="n">
        <v>2.71</v>
      </c>
      <c r="E5950" s="101" t="s">
        <v>6919</v>
      </c>
    </row>
    <row r="5951" customFormat="false" ht="13.5" hidden="false" customHeight="false" outlineLevel="0" collapsed="false">
      <c r="A5951" s="110" t="n">
        <v>2427</v>
      </c>
      <c r="B5951" s="111" t="s">
        <v>7086</v>
      </c>
      <c r="C5951" s="110" t="s">
        <v>31</v>
      </c>
      <c r="D5951" s="112" t="n">
        <v>10.96</v>
      </c>
      <c r="E5951" s="113" t="s">
        <v>6919</v>
      </c>
    </row>
    <row r="5952" customFormat="false" ht="13.5" hidden="false" customHeight="false" outlineLevel="0" collapsed="false">
      <c r="A5952" s="106" t="n">
        <v>2498</v>
      </c>
      <c r="B5952" s="107" t="s">
        <v>7087</v>
      </c>
      <c r="C5952" s="106" t="s">
        <v>165</v>
      </c>
      <c r="D5952" s="108" t="n">
        <v>4.14</v>
      </c>
      <c r="E5952" s="101" t="s">
        <v>6919</v>
      </c>
    </row>
    <row r="5953" customFormat="false" ht="25.5" hidden="false" customHeight="false" outlineLevel="0" collapsed="false">
      <c r="A5953" s="110" t="n">
        <v>3353</v>
      </c>
      <c r="B5953" s="111" t="s">
        <v>7088</v>
      </c>
      <c r="C5953" s="110" t="s">
        <v>31</v>
      </c>
      <c r="D5953" s="112" t="n">
        <v>36962.76</v>
      </c>
      <c r="E5953" s="113" t="s">
        <v>6919</v>
      </c>
    </row>
    <row r="5954" customFormat="false" ht="13.5" hidden="false" customHeight="false" outlineLevel="0" collapsed="false">
      <c r="A5954" s="106" t="n">
        <v>2691</v>
      </c>
      <c r="B5954" s="107" t="s">
        <v>7089</v>
      </c>
      <c r="C5954" s="106" t="s">
        <v>6235</v>
      </c>
      <c r="D5954" s="108" t="n">
        <v>7.11</v>
      </c>
      <c r="E5954" s="101" t="s">
        <v>6919</v>
      </c>
    </row>
    <row r="5955" customFormat="false" ht="13.5" hidden="false" customHeight="false" outlineLevel="0" collapsed="false">
      <c r="A5955" s="110" t="n">
        <v>7331</v>
      </c>
      <c r="B5955" s="111" t="s">
        <v>7090</v>
      </c>
      <c r="C5955" s="110" t="s">
        <v>70</v>
      </c>
      <c r="D5955" s="112" t="n">
        <v>11.78</v>
      </c>
      <c r="E5955" s="113" t="s">
        <v>6919</v>
      </c>
    </row>
    <row r="5956" customFormat="false" ht="13.5" hidden="false" customHeight="false" outlineLevel="0" collapsed="false">
      <c r="A5956" s="106" t="n">
        <v>11554</v>
      </c>
      <c r="B5956" s="107" t="s">
        <v>7091</v>
      </c>
      <c r="C5956" s="106" t="s">
        <v>31</v>
      </c>
      <c r="D5956" s="108" t="n">
        <v>5.59</v>
      </c>
      <c r="E5956" s="101" t="s">
        <v>6919</v>
      </c>
    </row>
    <row r="5957" customFormat="false" ht="13.5" hidden="false" customHeight="false" outlineLevel="0" collapsed="false">
      <c r="A5957" s="110" t="n">
        <v>2709</v>
      </c>
      <c r="B5957" s="111" t="s">
        <v>7092</v>
      </c>
      <c r="C5957" s="110" t="s">
        <v>31</v>
      </c>
      <c r="D5957" s="112" t="n">
        <v>16.5</v>
      </c>
      <c r="E5957" s="113" t="s">
        <v>6919</v>
      </c>
    </row>
    <row r="5958" customFormat="false" ht="13.5" hidden="false" customHeight="false" outlineLevel="0" collapsed="false">
      <c r="A5958" s="106" t="n">
        <v>2720</v>
      </c>
      <c r="B5958" s="107" t="s">
        <v>7093</v>
      </c>
      <c r="C5958" s="106" t="s">
        <v>919</v>
      </c>
      <c r="D5958" s="108" t="n">
        <v>265.55</v>
      </c>
      <c r="E5958" s="101" t="s">
        <v>6919</v>
      </c>
    </row>
    <row r="5959" customFormat="false" ht="25.5" hidden="false" customHeight="false" outlineLevel="0" collapsed="false">
      <c r="A5959" s="110" t="n">
        <v>2722</v>
      </c>
      <c r="B5959" s="111" t="s">
        <v>7094</v>
      </c>
      <c r="C5959" s="110" t="s">
        <v>919</v>
      </c>
      <c r="D5959" s="112" t="n">
        <v>301.77</v>
      </c>
      <c r="E5959" s="113" t="s">
        <v>6919</v>
      </c>
    </row>
    <row r="5960" customFormat="false" ht="25.5" hidden="false" customHeight="false" outlineLevel="0" collapsed="false">
      <c r="A5960" s="106" t="n">
        <v>2719</v>
      </c>
      <c r="B5960" s="107" t="s">
        <v>7095</v>
      </c>
      <c r="C5960" s="106" t="s">
        <v>919</v>
      </c>
      <c r="D5960" s="108" t="n">
        <v>225</v>
      </c>
      <c r="E5960" s="101" t="s">
        <v>6919</v>
      </c>
    </row>
    <row r="5961" customFormat="false" ht="13.5" hidden="false" customHeight="false" outlineLevel="0" collapsed="false">
      <c r="A5961" s="110" t="n">
        <v>10761</v>
      </c>
      <c r="B5961" s="111" t="s">
        <v>7096</v>
      </c>
      <c r="C5961" s="110" t="s">
        <v>919</v>
      </c>
      <c r="D5961" s="112" t="n">
        <v>0.25</v>
      </c>
      <c r="E5961" s="113" t="s">
        <v>6919</v>
      </c>
    </row>
    <row r="5962" customFormat="false" ht="13.5" hidden="false" customHeight="false" outlineLevel="0" collapsed="false">
      <c r="A5962" s="106" t="n">
        <v>7549</v>
      </c>
      <c r="B5962" s="107" t="s">
        <v>7097</v>
      </c>
      <c r="C5962" s="106" t="s">
        <v>31</v>
      </c>
      <c r="D5962" s="108" t="n">
        <v>1.65</v>
      </c>
      <c r="E5962" s="101" t="s">
        <v>6919</v>
      </c>
    </row>
    <row r="5963" customFormat="false" ht="13.5" hidden="false" customHeight="false" outlineLevel="0" collapsed="false">
      <c r="A5963" s="110" t="n">
        <v>7551</v>
      </c>
      <c r="B5963" s="111" t="s">
        <v>7098</v>
      </c>
      <c r="C5963" s="110" t="s">
        <v>31</v>
      </c>
      <c r="D5963" s="112" t="n">
        <v>3.61</v>
      </c>
      <c r="E5963" s="113" t="s">
        <v>6919</v>
      </c>
    </row>
    <row r="5964" customFormat="false" ht="13.5" hidden="false" customHeight="false" outlineLevel="0" collapsed="false">
      <c r="A5964" s="106" t="n">
        <v>2761</v>
      </c>
      <c r="B5964" s="107" t="s">
        <v>7099</v>
      </c>
      <c r="C5964" s="106" t="s">
        <v>31</v>
      </c>
      <c r="D5964" s="108" t="n">
        <v>12.74</v>
      </c>
      <c r="E5964" s="101" t="s">
        <v>6919</v>
      </c>
    </row>
    <row r="5965" customFormat="false" ht="13.5" hidden="false" customHeight="false" outlineLevel="0" collapsed="false">
      <c r="A5965" s="110" t="n">
        <v>11614</v>
      </c>
      <c r="B5965" s="111" t="s">
        <v>7100</v>
      </c>
      <c r="C5965" s="110" t="s">
        <v>25</v>
      </c>
      <c r="D5965" s="112" t="n">
        <v>69.37</v>
      </c>
      <c r="E5965" s="113" t="s">
        <v>6919</v>
      </c>
    </row>
    <row r="5966" customFormat="false" ht="13.5" hidden="false" customHeight="false" outlineLevel="0" collapsed="false">
      <c r="A5966" s="106" t="n">
        <v>11429</v>
      </c>
      <c r="B5966" s="107" t="s">
        <v>7101</v>
      </c>
      <c r="C5966" s="106" t="s">
        <v>165</v>
      </c>
      <c r="D5966" s="108" t="n">
        <v>1.48</v>
      </c>
      <c r="E5966" s="101" t="s">
        <v>6919</v>
      </c>
    </row>
    <row r="5967" customFormat="false" ht="13.5" hidden="false" customHeight="false" outlineLevel="0" collapsed="false">
      <c r="A5967" s="110" t="n">
        <v>11582</v>
      </c>
      <c r="B5967" s="111" t="s">
        <v>7102</v>
      </c>
      <c r="C5967" s="110" t="s">
        <v>31</v>
      </c>
      <c r="D5967" s="112" t="n">
        <v>6.25</v>
      </c>
      <c r="E5967" s="113" t="s">
        <v>6919</v>
      </c>
    </row>
    <row r="5968" customFormat="false" ht="13.5" hidden="false" customHeight="false" outlineLevel="0" collapsed="false">
      <c r="A5968" s="106" t="n">
        <v>3089</v>
      </c>
      <c r="B5968" s="107" t="s">
        <v>7103</v>
      </c>
      <c r="C5968" s="106" t="s">
        <v>6413</v>
      </c>
      <c r="D5968" s="108" t="n">
        <v>190.22</v>
      </c>
      <c r="E5968" s="101" t="s">
        <v>6919</v>
      </c>
    </row>
    <row r="5969" customFormat="false" ht="13.5" hidden="false" customHeight="false" outlineLevel="0" collapsed="false">
      <c r="A5969" s="110" t="n">
        <v>3092</v>
      </c>
      <c r="B5969" s="111" t="s">
        <v>7104</v>
      </c>
      <c r="C5969" s="110" t="s">
        <v>6413</v>
      </c>
      <c r="D5969" s="112" t="n">
        <v>130.27</v>
      </c>
      <c r="E5969" s="113" t="s">
        <v>6919</v>
      </c>
    </row>
    <row r="5970" customFormat="false" ht="13.5" hidden="false" customHeight="false" outlineLevel="0" collapsed="false">
      <c r="A5970" s="106" t="n">
        <v>11540</v>
      </c>
      <c r="B5970" s="107" t="s">
        <v>7105</v>
      </c>
      <c r="C5970" s="106" t="s">
        <v>31</v>
      </c>
      <c r="D5970" s="108" t="n">
        <v>10.37</v>
      </c>
      <c r="E5970" s="101" t="s">
        <v>6919</v>
      </c>
    </row>
    <row r="5971" customFormat="false" ht="13.5" hidden="false" customHeight="false" outlineLevel="0" collapsed="false">
      <c r="A5971" s="110" t="n">
        <v>11607</v>
      </c>
      <c r="B5971" s="111" t="s">
        <v>7106</v>
      </c>
      <c r="C5971" s="110" t="s">
        <v>165</v>
      </c>
      <c r="D5971" s="112" t="n">
        <v>10.32</v>
      </c>
      <c r="E5971" s="113" t="s">
        <v>6919</v>
      </c>
    </row>
    <row r="5972" customFormat="false" ht="13.5" hidden="false" customHeight="false" outlineLevel="0" collapsed="false">
      <c r="A5972" s="106" t="n">
        <v>3118</v>
      </c>
      <c r="B5972" s="107" t="s">
        <v>7107</v>
      </c>
      <c r="C5972" s="106" t="s">
        <v>31</v>
      </c>
      <c r="D5972" s="108" t="n">
        <v>1.53</v>
      </c>
      <c r="E5972" s="101" t="s">
        <v>6919</v>
      </c>
    </row>
    <row r="5973" customFormat="false" ht="13.5" hidden="false" customHeight="false" outlineLevel="0" collapsed="false">
      <c r="A5973" s="110" t="n">
        <v>11543</v>
      </c>
      <c r="B5973" s="111" t="s">
        <v>7108</v>
      </c>
      <c r="C5973" s="110" t="s">
        <v>31</v>
      </c>
      <c r="D5973" s="112" t="n">
        <v>19.7</v>
      </c>
      <c r="E5973" s="113" t="s">
        <v>6919</v>
      </c>
    </row>
    <row r="5974" customFormat="false" ht="13.5" hidden="false" customHeight="false" outlineLevel="0" collapsed="false">
      <c r="A5974" s="106" t="n">
        <v>20058</v>
      </c>
      <c r="B5974" s="107" t="s">
        <v>7109</v>
      </c>
      <c r="C5974" s="106" t="s">
        <v>70</v>
      </c>
      <c r="D5974" s="108" t="n">
        <v>2.19</v>
      </c>
      <c r="E5974" s="101" t="s">
        <v>6919</v>
      </c>
    </row>
    <row r="5975" customFormat="false" ht="13.5" hidden="false" customHeight="false" outlineLevel="0" collapsed="false">
      <c r="A5975" s="110" t="n">
        <v>20244</v>
      </c>
      <c r="B5975" s="111" t="s">
        <v>7110</v>
      </c>
      <c r="C5975" s="110" t="s">
        <v>165</v>
      </c>
      <c r="D5975" s="112" t="n">
        <v>1.75</v>
      </c>
      <c r="E5975" s="113" t="s">
        <v>6919</v>
      </c>
    </row>
    <row r="5976" customFormat="false" ht="13.5" hidden="false" customHeight="false" outlineLevel="0" collapsed="false">
      <c r="A5976" s="106" t="n">
        <v>934</v>
      </c>
      <c r="B5976" s="107" t="s">
        <v>7111</v>
      </c>
      <c r="C5976" s="106" t="s">
        <v>165</v>
      </c>
      <c r="D5976" s="108" t="n">
        <v>2.73</v>
      </c>
      <c r="E5976" s="101" t="s">
        <v>6919</v>
      </c>
    </row>
    <row r="5977" customFormat="false" ht="13.5" hidden="false" customHeight="false" outlineLevel="0" collapsed="false">
      <c r="A5977" s="110" t="n">
        <v>928</v>
      </c>
      <c r="B5977" s="111" t="s">
        <v>7112</v>
      </c>
      <c r="C5977" s="110" t="s">
        <v>165</v>
      </c>
      <c r="D5977" s="112" t="n">
        <v>7.08</v>
      </c>
      <c r="E5977" s="113" t="s">
        <v>6919</v>
      </c>
    </row>
    <row r="5978" customFormat="false" ht="13.5" hidden="false" customHeight="false" outlineLevel="0" collapsed="false">
      <c r="A5978" s="106" t="n">
        <v>941</v>
      </c>
      <c r="B5978" s="107" t="s">
        <v>7113</v>
      </c>
      <c r="C5978" s="106" t="s">
        <v>165</v>
      </c>
      <c r="D5978" s="108" t="n">
        <v>0.35</v>
      </c>
      <c r="E5978" s="101" t="s">
        <v>6919</v>
      </c>
    </row>
    <row r="5979" customFormat="false" ht="13.5" hidden="false" customHeight="false" outlineLevel="0" collapsed="false">
      <c r="A5979" s="110" t="n">
        <v>942</v>
      </c>
      <c r="B5979" s="111" t="s">
        <v>7114</v>
      </c>
      <c r="C5979" s="110" t="s">
        <v>165</v>
      </c>
      <c r="D5979" s="112" t="n">
        <v>0.46</v>
      </c>
      <c r="E5979" s="113" t="s">
        <v>6919</v>
      </c>
    </row>
    <row r="5980" customFormat="false" ht="13.5" hidden="false" customHeight="false" outlineLevel="0" collapsed="false">
      <c r="A5980" s="106" t="n">
        <v>943</v>
      </c>
      <c r="B5980" s="107" t="s">
        <v>7115</v>
      </c>
      <c r="C5980" s="106" t="s">
        <v>165</v>
      </c>
      <c r="D5980" s="108" t="n">
        <v>0.56</v>
      </c>
      <c r="E5980" s="101" t="s">
        <v>6919</v>
      </c>
    </row>
    <row r="5981" customFormat="false" ht="13.5" hidden="false" customHeight="false" outlineLevel="0" collapsed="false">
      <c r="A5981" s="110" t="n">
        <v>3291</v>
      </c>
      <c r="B5981" s="111" t="s">
        <v>7116</v>
      </c>
      <c r="C5981" s="110" t="s">
        <v>919</v>
      </c>
      <c r="D5981" s="112" t="n">
        <v>0.34</v>
      </c>
      <c r="E5981" s="113" t="s">
        <v>6919</v>
      </c>
    </row>
    <row r="5982" customFormat="false" ht="13.5" hidden="false" customHeight="false" outlineLevel="0" collapsed="false">
      <c r="A5982" s="106" t="n">
        <v>11360</v>
      </c>
      <c r="B5982" s="107" t="s">
        <v>7117</v>
      </c>
      <c r="C5982" s="106" t="s">
        <v>31</v>
      </c>
      <c r="D5982" s="108" t="n">
        <v>3426</v>
      </c>
      <c r="E5982" s="101" t="s">
        <v>6919</v>
      </c>
    </row>
    <row r="5983" customFormat="false" ht="13.5" hidden="false" customHeight="false" outlineLevel="0" collapsed="false">
      <c r="A5983" s="110" t="n">
        <v>12297</v>
      </c>
      <c r="B5983" s="111" t="s">
        <v>7118</v>
      </c>
      <c r="C5983" s="110" t="s">
        <v>31</v>
      </c>
      <c r="D5983" s="112" t="n">
        <v>8.85</v>
      </c>
      <c r="E5983" s="113" t="s">
        <v>6919</v>
      </c>
    </row>
    <row r="5984" customFormat="false" ht="13.5" hidden="false" customHeight="false" outlineLevel="0" collapsed="false">
      <c r="A5984" s="106" t="n">
        <v>12299</v>
      </c>
      <c r="B5984" s="107" t="s">
        <v>7119</v>
      </c>
      <c r="C5984" s="106" t="s">
        <v>31</v>
      </c>
      <c r="D5984" s="108" t="n">
        <v>24.57</v>
      </c>
      <c r="E5984" s="101" t="s">
        <v>6919</v>
      </c>
    </row>
    <row r="5985" customFormat="false" ht="13.5" hidden="false" customHeight="false" outlineLevel="0" collapsed="false">
      <c r="A5985" s="110" t="n">
        <v>12298</v>
      </c>
      <c r="B5985" s="111" t="s">
        <v>7120</v>
      </c>
      <c r="C5985" s="110" t="s">
        <v>31</v>
      </c>
      <c r="D5985" s="112" t="n">
        <v>9.37</v>
      </c>
      <c r="E5985" s="113" t="s">
        <v>6919</v>
      </c>
    </row>
    <row r="5986" customFormat="false" ht="13.5" hidden="false" customHeight="false" outlineLevel="0" collapsed="false">
      <c r="A5986" s="106" t="n">
        <v>11794</v>
      </c>
      <c r="B5986" s="107" t="s">
        <v>7121</v>
      </c>
      <c r="C5986" s="106" t="s">
        <v>25</v>
      </c>
      <c r="D5986" s="108" t="n">
        <v>570.96</v>
      </c>
      <c r="E5986" s="101" t="s">
        <v>6919</v>
      </c>
    </row>
    <row r="5987" customFormat="false" ht="13.5" hidden="false" customHeight="false" outlineLevel="0" collapsed="false">
      <c r="A5987" s="110" t="n">
        <v>11796</v>
      </c>
      <c r="B5987" s="111" t="s">
        <v>7122</v>
      </c>
      <c r="C5987" s="110" t="s">
        <v>25</v>
      </c>
      <c r="D5987" s="112" t="n">
        <v>695.58</v>
      </c>
      <c r="E5987" s="113" t="s">
        <v>6919</v>
      </c>
    </row>
    <row r="5988" customFormat="false" ht="13.5" hidden="false" customHeight="false" outlineLevel="0" collapsed="false">
      <c r="A5988" s="106" t="n">
        <v>3331</v>
      </c>
      <c r="B5988" s="107" t="s">
        <v>7123</v>
      </c>
      <c r="C5988" s="106" t="s">
        <v>919</v>
      </c>
      <c r="D5988" s="108" t="n">
        <v>7.11</v>
      </c>
      <c r="E5988" s="101" t="s">
        <v>6919</v>
      </c>
    </row>
    <row r="5989" customFormat="false" ht="13.5" hidden="false" customHeight="false" outlineLevel="0" collapsed="false">
      <c r="A5989" s="110" t="n">
        <v>13910</v>
      </c>
      <c r="B5989" s="111" t="s">
        <v>7124</v>
      </c>
      <c r="C5989" s="110" t="s">
        <v>31</v>
      </c>
      <c r="D5989" s="112" t="n">
        <v>52023.39</v>
      </c>
      <c r="E5989" s="113" t="s">
        <v>6919</v>
      </c>
    </row>
    <row r="5990" customFormat="false" ht="13.5" hidden="false" customHeight="false" outlineLevel="0" collapsed="false">
      <c r="A5990" s="106" t="n">
        <v>13911</v>
      </c>
      <c r="B5990" s="107" t="s">
        <v>7125</v>
      </c>
      <c r="C5990" s="106" t="s">
        <v>31</v>
      </c>
      <c r="D5990" s="108" t="n">
        <v>77190.15</v>
      </c>
      <c r="E5990" s="101" t="s">
        <v>6919</v>
      </c>
    </row>
    <row r="5991" customFormat="false" ht="13.5" hidden="false" customHeight="false" outlineLevel="0" collapsed="false">
      <c r="A5991" s="110" t="n">
        <v>7370</v>
      </c>
      <c r="B5991" s="111" t="s">
        <v>7126</v>
      </c>
      <c r="C5991" s="110" t="s">
        <v>919</v>
      </c>
      <c r="D5991" s="112" t="n">
        <v>1.58</v>
      </c>
      <c r="E5991" s="113" t="s">
        <v>6919</v>
      </c>
    </row>
    <row r="5992" customFormat="false" ht="13.5" hidden="false" customHeight="false" outlineLevel="0" collapsed="false">
      <c r="A5992" s="106" t="n">
        <v>7373</v>
      </c>
      <c r="B5992" s="107" t="s">
        <v>7127</v>
      </c>
      <c r="C5992" s="106" t="s">
        <v>919</v>
      </c>
      <c r="D5992" s="108" t="n">
        <v>1.69</v>
      </c>
      <c r="E5992" s="101" t="s">
        <v>6919</v>
      </c>
    </row>
    <row r="5993" customFormat="false" ht="13.5" hidden="false" customHeight="false" outlineLevel="0" collapsed="false">
      <c r="A5993" s="110" t="n">
        <v>3356</v>
      </c>
      <c r="B5993" s="111" t="s">
        <v>7128</v>
      </c>
      <c r="C5993" s="110" t="s">
        <v>919</v>
      </c>
      <c r="D5993" s="112" t="n">
        <v>108</v>
      </c>
      <c r="E5993" s="113" t="s">
        <v>6919</v>
      </c>
    </row>
    <row r="5994" customFormat="false" ht="25.5" hidden="false" customHeight="false" outlineLevel="0" collapsed="false">
      <c r="A5994" s="106" t="n">
        <v>3366</v>
      </c>
      <c r="B5994" s="107" t="s">
        <v>7129</v>
      </c>
      <c r="C5994" s="106" t="s">
        <v>919</v>
      </c>
      <c r="D5994" s="108" t="n">
        <v>108</v>
      </c>
      <c r="E5994" s="101" t="s">
        <v>6919</v>
      </c>
    </row>
    <row r="5995" customFormat="false" ht="13.5" hidden="false" customHeight="false" outlineLevel="0" collapsed="false">
      <c r="A5995" s="110" t="n">
        <v>3372</v>
      </c>
      <c r="B5995" s="111" t="s">
        <v>7130</v>
      </c>
      <c r="C5995" s="110" t="s">
        <v>919</v>
      </c>
      <c r="D5995" s="112" t="n">
        <v>99</v>
      </c>
      <c r="E5995" s="113" t="s">
        <v>6919</v>
      </c>
    </row>
    <row r="5996" customFormat="false" ht="13.5" hidden="false" customHeight="false" outlineLevel="0" collapsed="false">
      <c r="A5996" s="106" t="n">
        <v>3367</v>
      </c>
      <c r="B5996" s="107" t="s">
        <v>7131</v>
      </c>
      <c r="C5996" s="106" t="s">
        <v>919</v>
      </c>
      <c r="D5996" s="108" t="n">
        <v>138.85</v>
      </c>
      <c r="E5996" s="101" t="s">
        <v>6919</v>
      </c>
    </row>
    <row r="5997" customFormat="false" ht="13.5" hidden="false" customHeight="false" outlineLevel="0" collapsed="false">
      <c r="A5997" s="110" t="n">
        <v>10807</v>
      </c>
      <c r="B5997" s="111" t="s">
        <v>7132</v>
      </c>
      <c r="C5997" s="110" t="s">
        <v>919</v>
      </c>
      <c r="D5997" s="112" t="n">
        <v>185.62</v>
      </c>
      <c r="E5997" s="113" t="s">
        <v>6919</v>
      </c>
    </row>
    <row r="5998" customFormat="false" ht="25.5" hidden="false" customHeight="false" outlineLevel="0" collapsed="false">
      <c r="A5998" s="106" t="n">
        <v>13869</v>
      </c>
      <c r="B5998" s="107" t="s">
        <v>7133</v>
      </c>
      <c r="C5998" s="106" t="s">
        <v>31</v>
      </c>
      <c r="D5998" s="108" t="n">
        <v>1669538.76</v>
      </c>
      <c r="E5998" s="101" t="s">
        <v>6919</v>
      </c>
    </row>
    <row r="5999" customFormat="false" ht="25.5" hidden="false" customHeight="false" outlineLevel="0" collapsed="false">
      <c r="A5999" s="110" t="n">
        <v>10713</v>
      </c>
      <c r="B5999" s="111" t="s">
        <v>7134</v>
      </c>
      <c r="C5999" s="110" t="s">
        <v>31</v>
      </c>
      <c r="D5999" s="112" t="n">
        <v>468112.91</v>
      </c>
      <c r="E5999" s="113" t="s">
        <v>6919</v>
      </c>
    </row>
    <row r="6000" customFormat="false" ht="13.5" hidden="false" customHeight="false" outlineLevel="0" collapsed="false">
      <c r="A6000" s="106" t="n">
        <v>3357</v>
      </c>
      <c r="B6000" s="107" t="s">
        <v>7135</v>
      </c>
      <c r="C6000" s="106" t="s">
        <v>919</v>
      </c>
      <c r="D6000" s="108" t="n">
        <v>77.14</v>
      </c>
      <c r="E6000" s="101" t="s">
        <v>6919</v>
      </c>
    </row>
    <row r="6001" customFormat="false" ht="13.5" hidden="false" customHeight="false" outlineLevel="0" collapsed="false">
      <c r="A6001" s="110" t="n">
        <v>3359</v>
      </c>
      <c r="B6001" s="111" t="s">
        <v>7136</v>
      </c>
      <c r="C6001" s="110" t="s">
        <v>919</v>
      </c>
      <c r="D6001" s="112" t="n">
        <v>123.42</v>
      </c>
      <c r="E6001" s="113" t="s">
        <v>6919</v>
      </c>
    </row>
    <row r="6002" customFormat="false" ht="13.5" hidden="false" customHeight="false" outlineLevel="0" collapsed="false">
      <c r="A6002" s="106" t="n">
        <v>11611</v>
      </c>
      <c r="B6002" s="107" t="s">
        <v>7137</v>
      </c>
      <c r="C6002" s="106" t="s">
        <v>31</v>
      </c>
      <c r="D6002" s="108" t="n">
        <v>69472.62</v>
      </c>
      <c r="E6002" s="101" t="s">
        <v>6919</v>
      </c>
    </row>
    <row r="6003" customFormat="false" ht="13.5" hidden="false" customHeight="false" outlineLevel="0" collapsed="false">
      <c r="A6003" s="110" t="n">
        <v>10816</v>
      </c>
      <c r="B6003" s="111" t="s">
        <v>7138</v>
      </c>
      <c r="C6003" s="110" t="s">
        <v>6235</v>
      </c>
      <c r="D6003" s="112" t="n">
        <v>62.06</v>
      </c>
      <c r="E6003" s="113" t="s">
        <v>6919</v>
      </c>
    </row>
    <row r="6004" customFormat="false" ht="13.5" hidden="false" customHeight="false" outlineLevel="0" collapsed="false">
      <c r="A6004" s="106" t="n">
        <v>12778</v>
      </c>
      <c r="B6004" s="107" t="s">
        <v>7139</v>
      </c>
      <c r="C6004" s="106" t="s">
        <v>31</v>
      </c>
      <c r="D6004" s="108" t="n">
        <v>1111.57</v>
      </c>
      <c r="E6004" s="101" t="s">
        <v>6919</v>
      </c>
    </row>
    <row r="6005" customFormat="false" ht="13.5" hidden="false" customHeight="false" outlineLevel="0" collapsed="false">
      <c r="A6005" s="110" t="n">
        <v>12771</v>
      </c>
      <c r="B6005" s="111" t="s">
        <v>7140</v>
      </c>
      <c r="C6005" s="110" t="s">
        <v>31</v>
      </c>
      <c r="D6005" s="112" t="n">
        <v>83.49</v>
      </c>
      <c r="E6005" s="113" t="s">
        <v>6919</v>
      </c>
    </row>
    <row r="6006" customFormat="false" ht="13.5" hidden="false" customHeight="false" outlineLevel="0" collapsed="false">
      <c r="A6006" s="106" t="n">
        <v>158</v>
      </c>
      <c r="B6006" s="107" t="s">
        <v>7141</v>
      </c>
      <c r="C6006" s="106" t="s">
        <v>6235</v>
      </c>
      <c r="D6006" s="108" t="n">
        <v>28.4</v>
      </c>
      <c r="E6006" s="101" t="s">
        <v>6919</v>
      </c>
    </row>
    <row r="6007" customFormat="false" ht="13.5" hidden="false" customHeight="false" outlineLevel="0" collapsed="false">
      <c r="A6007" s="110" t="n">
        <v>10817</v>
      </c>
      <c r="B6007" s="111" t="s">
        <v>7142</v>
      </c>
      <c r="C6007" s="110" t="s">
        <v>6235</v>
      </c>
      <c r="D6007" s="112" t="n">
        <v>26.2</v>
      </c>
      <c r="E6007" s="113" t="s">
        <v>6919</v>
      </c>
    </row>
    <row r="6008" customFormat="false" ht="13.5" hidden="false" customHeight="false" outlineLevel="0" collapsed="false">
      <c r="A6008" s="106" t="n">
        <v>12122</v>
      </c>
      <c r="B6008" s="107" t="s">
        <v>7143</v>
      </c>
      <c r="C6008" s="106" t="s">
        <v>31</v>
      </c>
      <c r="D6008" s="108" t="n">
        <v>18.29</v>
      </c>
      <c r="E6008" s="101" t="s">
        <v>6919</v>
      </c>
    </row>
    <row r="6009" customFormat="false" ht="13.5" hidden="false" customHeight="false" outlineLevel="0" collapsed="false">
      <c r="A6009" s="110" t="n">
        <v>12127</v>
      </c>
      <c r="B6009" s="111" t="s">
        <v>7144</v>
      </c>
      <c r="C6009" s="110" t="s">
        <v>31</v>
      </c>
      <c r="D6009" s="112" t="n">
        <v>17.01</v>
      </c>
      <c r="E6009" s="113" t="s">
        <v>6919</v>
      </c>
    </row>
    <row r="6010" customFormat="false" ht="13.5" hidden="false" customHeight="false" outlineLevel="0" collapsed="false">
      <c r="A6010" s="106" t="n">
        <v>7557</v>
      </c>
      <c r="B6010" s="107" t="s">
        <v>7145</v>
      </c>
      <c r="C6010" s="106" t="s">
        <v>31</v>
      </c>
      <c r="D6010" s="108" t="n">
        <v>6.79</v>
      </c>
      <c r="E6010" s="101" t="s">
        <v>6919</v>
      </c>
    </row>
    <row r="6011" customFormat="false" ht="13.5" hidden="false" customHeight="false" outlineLevel="0" collapsed="false">
      <c r="A6011" s="110" t="n">
        <v>7563</v>
      </c>
      <c r="B6011" s="111" t="s">
        <v>7146</v>
      </c>
      <c r="C6011" s="110" t="s">
        <v>31</v>
      </c>
      <c r="D6011" s="112" t="n">
        <v>5.19</v>
      </c>
      <c r="E6011" s="113" t="s">
        <v>6919</v>
      </c>
    </row>
    <row r="6012" customFormat="false" ht="13.5" hidden="false" customHeight="false" outlineLevel="0" collapsed="false">
      <c r="A6012" s="106" t="n">
        <v>12113</v>
      </c>
      <c r="B6012" s="107" t="s">
        <v>7147</v>
      </c>
      <c r="C6012" s="106" t="s">
        <v>31</v>
      </c>
      <c r="D6012" s="108" t="n">
        <v>5.9</v>
      </c>
      <c r="E6012" s="101" t="s">
        <v>6919</v>
      </c>
    </row>
    <row r="6013" customFormat="false" ht="13.5" hidden="false" customHeight="false" outlineLevel="0" collapsed="false">
      <c r="A6013" s="110" t="n">
        <v>7555</v>
      </c>
      <c r="B6013" s="111" t="s">
        <v>7148</v>
      </c>
      <c r="C6013" s="110" t="s">
        <v>31</v>
      </c>
      <c r="D6013" s="112" t="n">
        <v>5.16</v>
      </c>
      <c r="E6013" s="113" t="s">
        <v>6919</v>
      </c>
    </row>
    <row r="6014" customFormat="false" ht="13.5" hidden="false" customHeight="false" outlineLevel="0" collapsed="false">
      <c r="A6014" s="106" t="n">
        <v>7564</v>
      </c>
      <c r="B6014" s="107" t="s">
        <v>7149</v>
      </c>
      <c r="C6014" s="106" t="s">
        <v>31</v>
      </c>
      <c r="D6014" s="108" t="n">
        <v>3.54</v>
      </c>
      <c r="E6014" s="101" t="s">
        <v>6919</v>
      </c>
    </row>
    <row r="6015" customFormat="false" ht="13.5" hidden="false" customHeight="false" outlineLevel="0" collapsed="false">
      <c r="A6015" s="110" t="n">
        <v>598</v>
      </c>
      <c r="B6015" s="111" t="s">
        <v>7150</v>
      </c>
      <c r="C6015" s="110" t="s">
        <v>25</v>
      </c>
      <c r="D6015" s="112" t="n">
        <v>361.31</v>
      </c>
      <c r="E6015" s="113" t="s">
        <v>6919</v>
      </c>
    </row>
    <row r="6016" customFormat="false" ht="13.5" hidden="false" customHeight="false" outlineLevel="0" collapsed="false">
      <c r="A6016" s="106" t="n">
        <v>596</v>
      </c>
      <c r="B6016" s="107" t="s">
        <v>7151</v>
      </c>
      <c r="C6016" s="106" t="s">
        <v>25</v>
      </c>
      <c r="D6016" s="108" t="n">
        <v>441.62</v>
      </c>
      <c r="E6016" s="101" t="s">
        <v>6919</v>
      </c>
    </row>
    <row r="6017" customFormat="false" ht="13.5" hidden="false" customHeight="false" outlineLevel="0" collapsed="false">
      <c r="A6017" s="110" t="n">
        <v>595</v>
      </c>
      <c r="B6017" s="111" t="s">
        <v>7152</v>
      </c>
      <c r="C6017" s="110" t="s">
        <v>25</v>
      </c>
      <c r="D6017" s="112" t="n">
        <v>380.47</v>
      </c>
      <c r="E6017" s="113" t="s">
        <v>6919</v>
      </c>
    </row>
    <row r="6018" customFormat="false" ht="13.5" hidden="false" customHeight="false" outlineLevel="0" collapsed="false">
      <c r="A6018" s="106" t="n">
        <v>3430</v>
      </c>
      <c r="B6018" s="107" t="s">
        <v>7153</v>
      </c>
      <c r="C6018" s="106" t="s">
        <v>25</v>
      </c>
      <c r="D6018" s="108" t="n">
        <v>136.86</v>
      </c>
      <c r="E6018" s="101" t="s">
        <v>6919</v>
      </c>
    </row>
    <row r="6019" customFormat="false" ht="13.5" hidden="false" customHeight="false" outlineLevel="0" collapsed="false">
      <c r="A6019" s="110" t="n">
        <v>3431</v>
      </c>
      <c r="B6019" s="111" t="s">
        <v>7154</v>
      </c>
      <c r="C6019" s="110" t="s">
        <v>31</v>
      </c>
      <c r="D6019" s="112" t="n">
        <v>277.63</v>
      </c>
      <c r="E6019" s="113" t="s">
        <v>6919</v>
      </c>
    </row>
    <row r="6020" customFormat="false" ht="13.5" hidden="false" customHeight="false" outlineLevel="0" collapsed="false">
      <c r="A6020" s="106" t="n">
        <v>3436</v>
      </c>
      <c r="B6020" s="107" t="s">
        <v>7155</v>
      </c>
      <c r="C6020" s="106" t="s">
        <v>31</v>
      </c>
      <c r="D6020" s="108" t="n">
        <v>370.51</v>
      </c>
      <c r="E6020" s="101" t="s">
        <v>6919</v>
      </c>
    </row>
    <row r="6021" customFormat="false" ht="13.5" hidden="false" customHeight="false" outlineLevel="0" collapsed="false">
      <c r="A6021" s="110" t="n">
        <v>3434</v>
      </c>
      <c r="B6021" s="111" t="s">
        <v>7156</v>
      </c>
      <c r="C6021" s="110" t="s">
        <v>25</v>
      </c>
      <c r="D6021" s="112" t="n">
        <v>175.96</v>
      </c>
      <c r="E6021" s="113" t="s">
        <v>6919</v>
      </c>
    </row>
    <row r="6022" customFormat="false" ht="13.5" hidden="false" customHeight="false" outlineLevel="0" collapsed="false">
      <c r="A6022" s="106" t="n">
        <v>3419</v>
      </c>
      <c r="B6022" s="107" t="s">
        <v>7157</v>
      </c>
      <c r="C6022" s="106" t="s">
        <v>25</v>
      </c>
      <c r="D6022" s="108" t="n">
        <v>107.04</v>
      </c>
      <c r="E6022" s="101" t="s">
        <v>6919</v>
      </c>
    </row>
    <row r="6023" customFormat="false" ht="13.5" hidden="false" customHeight="false" outlineLevel="0" collapsed="false">
      <c r="A6023" s="110" t="n">
        <v>3438</v>
      </c>
      <c r="B6023" s="111" t="s">
        <v>7158</v>
      </c>
      <c r="C6023" s="110" t="s">
        <v>25</v>
      </c>
      <c r="D6023" s="112" t="n">
        <v>107.53</v>
      </c>
      <c r="E6023" s="113" t="s">
        <v>6919</v>
      </c>
    </row>
    <row r="6024" customFormat="false" ht="13.5" hidden="false" customHeight="false" outlineLevel="0" collapsed="false">
      <c r="A6024" s="106" t="n">
        <v>3422</v>
      </c>
      <c r="B6024" s="107" t="s">
        <v>7159</v>
      </c>
      <c r="C6024" s="106" t="s">
        <v>25</v>
      </c>
      <c r="D6024" s="108" t="n">
        <v>145.66</v>
      </c>
      <c r="E6024" s="101" t="s">
        <v>6919</v>
      </c>
    </row>
    <row r="6025" customFormat="false" ht="13.5" hidden="false" customHeight="false" outlineLevel="0" collapsed="false">
      <c r="A6025" s="110" t="n">
        <v>3435</v>
      </c>
      <c r="B6025" s="111" t="s">
        <v>7160</v>
      </c>
      <c r="C6025" s="110" t="s">
        <v>25</v>
      </c>
      <c r="D6025" s="112" t="n">
        <v>167.16</v>
      </c>
      <c r="E6025" s="113" t="s">
        <v>6919</v>
      </c>
    </row>
    <row r="6026" customFormat="false" ht="13.5" hidden="false" customHeight="false" outlineLevel="0" collapsed="false">
      <c r="A6026" s="106" t="n">
        <v>3417</v>
      </c>
      <c r="B6026" s="107" t="s">
        <v>7161</v>
      </c>
      <c r="C6026" s="106" t="s">
        <v>31</v>
      </c>
      <c r="D6026" s="108" t="n">
        <v>156.41</v>
      </c>
      <c r="E6026" s="101" t="s">
        <v>6919</v>
      </c>
    </row>
    <row r="6027" customFormat="false" ht="13.5" hidden="false" customHeight="false" outlineLevel="0" collapsed="false">
      <c r="A6027" s="110" t="n">
        <v>11617</v>
      </c>
      <c r="B6027" s="111" t="s">
        <v>7162</v>
      </c>
      <c r="C6027" s="110" t="s">
        <v>70</v>
      </c>
      <c r="D6027" s="112" t="n">
        <v>5.87</v>
      </c>
      <c r="E6027" s="113" t="s">
        <v>6919</v>
      </c>
    </row>
    <row r="6028" customFormat="false" ht="13.5" hidden="false" customHeight="false" outlineLevel="0" collapsed="false">
      <c r="A6028" s="106" t="n">
        <v>6092</v>
      </c>
      <c r="B6028" s="107" t="s">
        <v>7163</v>
      </c>
      <c r="C6028" s="106" t="s">
        <v>70</v>
      </c>
      <c r="D6028" s="108" t="n">
        <v>18.61</v>
      </c>
      <c r="E6028" s="101" t="s">
        <v>6919</v>
      </c>
    </row>
    <row r="6029" customFormat="false" ht="13.5" hidden="false" customHeight="false" outlineLevel="0" collapsed="false">
      <c r="A6029" s="110" t="n">
        <v>2599</v>
      </c>
      <c r="B6029" s="111" t="s">
        <v>7164</v>
      </c>
      <c r="C6029" s="110" t="s">
        <v>31</v>
      </c>
      <c r="D6029" s="112" t="n">
        <v>23.36</v>
      </c>
      <c r="E6029" s="113" t="s">
        <v>6919</v>
      </c>
    </row>
    <row r="6030" customFormat="false" ht="13.5" hidden="false" customHeight="false" outlineLevel="0" collapsed="false">
      <c r="A6030" s="106" t="n">
        <v>2600</v>
      </c>
      <c r="B6030" s="107" t="s">
        <v>7165</v>
      </c>
      <c r="C6030" s="106" t="s">
        <v>31</v>
      </c>
      <c r="D6030" s="108" t="n">
        <v>29.09</v>
      </c>
      <c r="E6030" s="101" t="s">
        <v>6919</v>
      </c>
    </row>
    <row r="6031" customFormat="false" ht="13.5" hidden="false" customHeight="false" outlineLevel="0" collapsed="false">
      <c r="A6031" s="110" t="n">
        <v>2607</v>
      </c>
      <c r="B6031" s="111" t="s">
        <v>7166</v>
      </c>
      <c r="C6031" s="110" t="s">
        <v>31</v>
      </c>
      <c r="D6031" s="112" t="n">
        <v>35.54</v>
      </c>
      <c r="E6031" s="113" t="s">
        <v>6919</v>
      </c>
    </row>
    <row r="6032" customFormat="false" ht="13.5" hidden="false" customHeight="false" outlineLevel="0" collapsed="false">
      <c r="A6032" s="106" t="n">
        <v>2601</v>
      </c>
      <c r="B6032" s="107" t="s">
        <v>7167</v>
      </c>
      <c r="C6032" s="106" t="s">
        <v>31</v>
      </c>
      <c r="D6032" s="108" t="n">
        <v>45.88</v>
      </c>
      <c r="E6032" s="101" t="s">
        <v>6919</v>
      </c>
    </row>
    <row r="6033" customFormat="false" ht="13.5" hidden="false" customHeight="false" outlineLevel="0" collapsed="false">
      <c r="A6033" s="110" t="n">
        <v>2606</v>
      </c>
      <c r="B6033" s="111" t="s">
        <v>7168</v>
      </c>
      <c r="C6033" s="110" t="s">
        <v>31</v>
      </c>
      <c r="D6033" s="112" t="n">
        <v>56.39</v>
      </c>
      <c r="E6033" s="113" t="s">
        <v>6919</v>
      </c>
    </row>
    <row r="6034" customFormat="false" ht="13.5" hidden="false" customHeight="false" outlineLevel="0" collapsed="false">
      <c r="A6034" s="106" t="n">
        <v>2602</v>
      </c>
      <c r="B6034" s="107" t="s">
        <v>7169</v>
      </c>
      <c r="C6034" s="106" t="s">
        <v>31</v>
      </c>
      <c r="D6034" s="108" t="n">
        <v>68.16</v>
      </c>
      <c r="E6034" s="101" t="s">
        <v>6919</v>
      </c>
    </row>
    <row r="6035" customFormat="false" ht="13.5" hidden="false" customHeight="false" outlineLevel="0" collapsed="false">
      <c r="A6035" s="110" t="n">
        <v>2603</v>
      </c>
      <c r="B6035" s="111" t="s">
        <v>7170</v>
      </c>
      <c r="C6035" s="110" t="s">
        <v>31</v>
      </c>
      <c r="D6035" s="112" t="n">
        <v>30.09</v>
      </c>
      <c r="E6035" s="113" t="s">
        <v>6919</v>
      </c>
    </row>
    <row r="6036" customFormat="false" ht="13.5" hidden="false" customHeight="false" outlineLevel="0" collapsed="false">
      <c r="A6036" s="106" t="n">
        <v>2605</v>
      </c>
      <c r="B6036" s="107" t="s">
        <v>7171</v>
      </c>
      <c r="C6036" s="106" t="s">
        <v>31</v>
      </c>
      <c r="D6036" s="108" t="n">
        <v>35.23</v>
      </c>
      <c r="E6036" s="101" t="s">
        <v>6919</v>
      </c>
    </row>
    <row r="6037" customFormat="false" ht="13.5" hidden="false" customHeight="false" outlineLevel="0" collapsed="false">
      <c r="A6037" s="110" t="n">
        <v>2604</v>
      </c>
      <c r="B6037" s="111" t="s">
        <v>7172</v>
      </c>
      <c r="C6037" s="110" t="s">
        <v>31</v>
      </c>
      <c r="D6037" s="112" t="n">
        <v>50.12</v>
      </c>
      <c r="E6037" s="113" t="s">
        <v>6919</v>
      </c>
    </row>
    <row r="6038" customFormat="false" ht="13.5" hidden="false" customHeight="false" outlineLevel="0" collapsed="false">
      <c r="A6038" s="106" t="n">
        <v>2598</v>
      </c>
      <c r="B6038" s="107" t="s">
        <v>7173</v>
      </c>
      <c r="C6038" s="106" t="s">
        <v>31</v>
      </c>
      <c r="D6038" s="108" t="n">
        <v>58.42</v>
      </c>
      <c r="E6038" s="101" t="s">
        <v>6919</v>
      </c>
    </row>
    <row r="6039" customFormat="false" ht="13.5" hidden="false" customHeight="false" outlineLevel="0" collapsed="false">
      <c r="A6039" s="110" t="n">
        <v>2608</v>
      </c>
      <c r="B6039" s="111" t="s">
        <v>7174</v>
      </c>
      <c r="C6039" s="110" t="s">
        <v>31</v>
      </c>
      <c r="D6039" s="112" t="n">
        <v>63.52</v>
      </c>
      <c r="E6039" s="113" t="s">
        <v>6919</v>
      </c>
    </row>
    <row r="6040" customFormat="false" ht="13.5" hidden="false" customHeight="false" outlineLevel="0" collapsed="false">
      <c r="A6040" s="106" t="n">
        <v>11168</v>
      </c>
      <c r="B6040" s="107" t="s">
        <v>7175</v>
      </c>
      <c r="C6040" s="106" t="s">
        <v>7176</v>
      </c>
      <c r="D6040" s="108" t="n">
        <v>59.64</v>
      </c>
      <c r="E6040" s="101" t="s">
        <v>6919</v>
      </c>
    </row>
    <row r="6041" customFormat="false" ht="13.5" hidden="false" customHeight="false" outlineLevel="0" collapsed="false">
      <c r="A6041" s="110" t="n">
        <v>11644</v>
      </c>
      <c r="B6041" s="111" t="s">
        <v>7177</v>
      </c>
      <c r="C6041" s="110" t="s">
        <v>31</v>
      </c>
      <c r="D6041" s="112" t="n">
        <v>335.03</v>
      </c>
      <c r="E6041" s="113" t="s">
        <v>6919</v>
      </c>
    </row>
    <row r="6042" customFormat="false" ht="13.5" hidden="false" customHeight="false" outlineLevel="0" collapsed="false">
      <c r="A6042" s="106" t="n">
        <v>11645</v>
      </c>
      <c r="B6042" s="107" t="s">
        <v>7178</v>
      </c>
      <c r="C6042" s="106" t="s">
        <v>31</v>
      </c>
      <c r="D6042" s="108" t="n">
        <v>221.14</v>
      </c>
      <c r="E6042" s="101" t="s">
        <v>6919</v>
      </c>
    </row>
    <row r="6043" customFormat="false" ht="13.5" hidden="false" customHeight="false" outlineLevel="0" collapsed="false">
      <c r="A6043" s="110" t="n">
        <v>11646</v>
      </c>
      <c r="B6043" s="111" t="s">
        <v>7179</v>
      </c>
      <c r="C6043" s="110" t="s">
        <v>31</v>
      </c>
      <c r="D6043" s="112" t="n">
        <v>94.48</v>
      </c>
      <c r="E6043" s="113" t="s">
        <v>6919</v>
      </c>
    </row>
    <row r="6044" customFormat="false" ht="13.5" hidden="false" customHeight="false" outlineLevel="0" collapsed="false">
      <c r="A6044" s="106" t="n">
        <v>11647</v>
      </c>
      <c r="B6044" s="107" t="s">
        <v>7180</v>
      </c>
      <c r="C6044" s="106" t="s">
        <v>31</v>
      </c>
      <c r="D6044" s="108" t="n">
        <v>306.83</v>
      </c>
      <c r="E6044" s="101" t="s">
        <v>6919</v>
      </c>
    </row>
    <row r="6045" customFormat="false" ht="13.5" hidden="false" customHeight="false" outlineLevel="0" collapsed="false">
      <c r="A6045" s="110" t="n">
        <v>11648</v>
      </c>
      <c r="B6045" s="111" t="s">
        <v>7181</v>
      </c>
      <c r="C6045" s="110" t="s">
        <v>31</v>
      </c>
      <c r="D6045" s="112" t="n">
        <v>309.6</v>
      </c>
      <c r="E6045" s="113" t="s">
        <v>6919</v>
      </c>
    </row>
    <row r="6046" customFormat="false" ht="13.5" hidden="false" customHeight="false" outlineLevel="0" collapsed="false">
      <c r="A6046" s="106" t="n">
        <v>13652</v>
      </c>
      <c r="B6046" s="107" t="s">
        <v>7182</v>
      </c>
      <c r="C6046" s="106" t="s">
        <v>25</v>
      </c>
      <c r="D6046" s="108" t="n">
        <v>66.34</v>
      </c>
      <c r="E6046" s="101" t="s">
        <v>6919</v>
      </c>
    </row>
    <row r="6047" customFormat="false" ht="13.5" hidden="false" customHeight="false" outlineLevel="0" collapsed="false">
      <c r="A6047" s="110" t="n">
        <v>3748</v>
      </c>
      <c r="B6047" s="111" t="s">
        <v>7183</v>
      </c>
      <c r="C6047" s="110" t="s">
        <v>25</v>
      </c>
      <c r="D6047" s="112" t="n">
        <v>82.92</v>
      </c>
      <c r="E6047" s="113" t="s">
        <v>6919</v>
      </c>
    </row>
    <row r="6048" customFormat="false" ht="13.5" hidden="false" customHeight="false" outlineLevel="0" collapsed="false">
      <c r="A6048" s="106" t="n">
        <v>3740</v>
      </c>
      <c r="B6048" s="107" t="s">
        <v>7184</v>
      </c>
      <c r="C6048" s="106" t="s">
        <v>25</v>
      </c>
      <c r="D6048" s="108" t="n">
        <v>99.51</v>
      </c>
      <c r="E6048" s="101" t="s">
        <v>6919</v>
      </c>
    </row>
    <row r="6049" customFormat="false" ht="13.5" hidden="false" customHeight="false" outlineLevel="0" collapsed="false">
      <c r="A6049" s="110" t="n">
        <v>13650</v>
      </c>
      <c r="B6049" s="111" t="s">
        <v>7185</v>
      </c>
      <c r="C6049" s="110" t="s">
        <v>25</v>
      </c>
      <c r="D6049" s="112" t="n">
        <v>43.67</v>
      </c>
      <c r="E6049" s="113" t="s">
        <v>6919</v>
      </c>
    </row>
    <row r="6050" customFormat="false" ht="13.5" hidden="false" customHeight="false" outlineLevel="0" collapsed="false">
      <c r="A6050" s="106" t="n">
        <v>13651</v>
      </c>
      <c r="B6050" s="107" t="s">
        <v>7186</v>
      </c>
      <c r="C6050" s="106" t="s">
        <v>25</v>
      </c>
      <c r="D6050" s="108" t="n">
        <v>44.22</v>
      </c>
      <c r="E6050" s="101" t="s">
        <v>6919</v>
      </c>
    </row>
    <row r="6051" customFormat="false" ht="13.5" hidden="false" customHeight="false" outlineLevel="0" collapsed="false">
      <c r="A6051" s="110" t="n">
        <v>13423</v>
      </c>
      <c r="B6051" s="111" t="s">
        <v>7187</v>
      </c>
      <c r="C6051" s="110" t="s">
        <v>25</v>
      </c>
      <c r="D6051" s="112" t="n">
        <v>79.5</v>
      </c>
      <c r="E6051" s="113" t="s">
        <v>6919</v>
      </c>
    </row>
    <row r="6052" customFormat="false" ht="13.5" hidden="false" customHeight="false" outlineLevel="0" collapsed="false">
      <c r="A6052" s="106" t="n">
        <v>13424</v>
      </c>
      <c r="B6052" s="107" t="s">
        <v>7188</v>
      </c>
      <c r="C6052" s="106" t="s">
        <v>25</v>
      </c>
      <c r="D6052" s="108" t="n">
        <v>99.79</v>
      </c>
      <c r="E6052" s="101" t="s">
        <v>6919</v>
      </c>
    </row>
    <row r="6053" customFormat="false" ht="13.5" hidden="false" customHeight="false" outlineLevel="0" collapsed="false">
      <c r="A6053" s="110" t="n">
        <v>13425</v>
      </c>
      <c r="B6053" s="111" t="s">
        <v>7189</v>
      </c>
      <c r="C6053" s="110" t="s">
        <v>25</v>
      </c>
      <c r="D6053" s="112" t="n">
        <v>108.36</v>
      </c>
      <c r="E6053" s="113" t="s">
        <v>6919</v>
      </c>
    </row>
    <row r="6054" customFormat="false" ht="13.5" hidden="false" customHeight="false" outlineLevel="0" collapsed="false">
      <c r="A6054" s="106" t="n">
        <v>13426</v>
      </c>
      <c r="B6054" s="107" t="s">
        <v>7190</v>
      </c>
      <c r="C6054" s="106" t="s">
        <v>25</v>
      </c>
      <c r="D6054" s="108" t="n">
        <v>123.84</v>
      </c>
      <c r="E6054" s="101" t="s">
        <v>6919</v>
      </c>
    </row>
    <row r="6055" customFormat="false" ht="13.5" hidden="false" customHeight="false" outlineLevel="0" collapsed="false">
      <c r="A6055" s="110" t="n">
        <v>12207</v>
      </c>
      <c r="B6055" s="111" t="s">
        <v>7191</v>
      </c>
      <c r="C6055" s="110" t="s">
        <v>31</v>
      </c>
      <c r="D6055" s="112" t="n">
        <v>8.81</v>
      </c>
      <c r="E6055" s="113" t="s">
        <v>6919</v>
      </c>
    </row>
    <row r="6056" customFormat="false" ht="13.5" hidden="false" customHeight="false" outlineLevel="0" collapsed="false">
      <c r="A6056" s="106" t="n">
        <v>3763</v>
      </c>
      <c r="B6056" s="107" t="s">
        <v>7192</v>
      </c>
      <c r="C6056" s="106" t="s">
        <v>31</v>
      </c>
      <c r="D6056" s="108" t="n">
        <v>1.21</v>
      </c>
      <c r="E6056" s="101" t="s">
        <v>6919</v>
      </c>
    </row>
    <row r="6057" customFormat="false" ht="13.5" hidden="false" customHeight="false" outlineLevel="0" collapsed="false">
      <c r="A6057" s="110" t="n">
        <v>12201</v>
      </c>
      <c r="B6057" s="111" t="s">
        <v>7193</v>
      </c>
      <c r="C6057" s="110" t="s">
        <v>31</v>
      </c>
      <c r="D6057" s="112" t="n">
        <v>0.94</v>
      </c>
      <c r="E6057" s="113" t="s">
        <v>6919</v>
      </c>
    </row>
    <row r="6058" customFormat="false" ht="13.5" hidden="false" customHeight="false" outlineLevel="0" collapsed="false">
      <c r="A6058" s="106" t="n">
        <v>3764</v>
      </c>
      <c r="B6058" s="107" t="s">
        <v>7194</v>
      </c>
      <c r="C6058" s="106" t="s">
        <v>31</v>
      </c>
      <c r="D6058" s="108" t="n">
        <v>0.94</v>
      </c>
      <c r="E6058" s="101" t="s">
        <v>6919</v>
      </c>
    </row>
    <row r="6059" customFormat="false" ht="13.5" hidden="false" customHeight="false" outlineLevel="0" collapsed="false">
      <c r="A6059" s="110" t="n">
        <v>12203</v>
      </c>
      <c r="B6059" s="111" t="s">
        <v>7195</v>
      </c>
      <c r="C6059" s="110" t="s">
        <v>31</v>
      </c>
      <c r="D6059" s="112" t="n">
        <v>1.74</v>
      </c>
      <c r="E6059" s="113" t="s">
        <v>6919</v>
      </c>
    </row>
    <row r="6060" customFormat="false" ht="13.5" hidden="false" customHeight="false" outlineLevel="0" collapsed="false">
      <c r="A6060" s="106" t="n">
        <v>12202</v>
      </c>
      <c r="B6060" s="107" t="s">
        <v>7196</v>
      </c>
      <c r="C6060" s="106" t="s">
        <v>31</v>
      </c>
      <c r="D6060" s="108" t="n">
        <v>2.19</v>
      </c>
      <c r="E6060" s="101" t="s">
        <v>6919</v>
      </c>
    </row>
    <row r="6061" customFormat="false" ht="13.5" hidden="false" customHeight="false" outlineLevel="0" collapsed="false">
      <c r="A6061" s="110" t="n">
        <v>12200</v>
      </c>
      <c r="B6061" s="111" t="s">
        <v>7197</v>
      </c>
      <c r="C6061" s="110" t="s">
        <v>31</v>
      </c>
      <c r="D6061" s="112" t="n">
        <v>9.36</v>
      </c>
      <c r="E6061" s="113" t="s">
        <v>6919</v>
      </c>
    </row>
    <row r="6062" customFormat="false" ht="13.5" hidden="false" customHeight="false" outlineLevel="0" collapsed="false">
      <c r="A6062" s="106" t="n">
        <v>14145</v>
      </c>
      <c r="B6062" s="107" t="s">
        <v>7198</v>
      </c>
      <c r="C6062" s="106" t="s">
        <v>70</v>
      </c>
      <c r="D6062" s="108" t="n">
        <v>44.72</v>
      </c>
      <c r="E6062" s="101" t="s">
        <v>6919</v>
      </c>
    </row>
    <row r="6063" customFormat="false" ht="13.5" hidden="false" customHeight="false" outlineLevel="0" collapsed="false">
      <c r="A6063" s="110" t="n">
        <v>14144</v>
      </c>
      <c r="B6063" s="111" t="s">
        <v>7199</v>
      </c>
      <c r="C6063" s="110" t="s">
        <v>70</v>
      </c>
      <c r="D6063" s="112" t="n">
        <v>34.7</v>
      </c>
      <c r="E6063" s="113" t="s">
        <v>6919</v>
      </c>
    </row>
    <row r="6064" customFormat="false" ht="13.5" hidden="false" customHeight="false" outlineLevel="0" collapsed="false">
      <c r="A6064" s="106" t="n">
        <v>3290</v>
      </c>
      <c r="B6064" s="107" t="s">
        <v>7200</v>
      </c>
      <c r="C6064" s="106" t="s">
        <v>919</v>
      </c>
      <c r="D6064" s="108" t="n">
        <v>0.28</v>
      </c>
      <c r="E6064" s="101" t="s">
        <v>6919</v>
      </c>
    </row>
    <row r="6065" customFormat="false" ht="13.5" hidden="false" customHeight="false" outlineLevel="0" collapsed="false">
      <c r="A6065" s="110" t="n">
        <v>12268</v>
      </c>
      <c r="B6065" s="111" t="s">
        <v>7201</v>
      </c>
      <c r="C6065" s="110" t="s">
        <v>31</v>
      </c>
      <c r="D6065" s="112" t="n">
        <v>53.35</v>
      </c>
      <c r="E6065" s="113" t="s">
        <v>6919</v>
      </c>
    </row>
    <row r="6066" customFormat="false" ht="13.5" hidden="false" customHeight="false" outlineLevel="0" collapsed="false">
      <c r="A6066" s="106" t="n">
        <v>3806</v>
      </c>
      <c r="B6066" s="107" t="s">
        <v>7202</v>
      </c>
      <c r="C6066" s="106" t="s">
        <v>31</v>
      </c>
      <c r="D6066" s="108" t="n">
        <v>108.99</v>
      </c>
      <c r="E6066" s="101" t="s">
        <v>6919</v>
      </c>
    </row>
    <row r="6067" customFormat="false" ht="13.5" hidden="false" customHeight="false" outlineLevel="0" collapsed="false">
      <c r="A6067" s="110" t="n">
        <v>3812</v>
      </c>
      <c r="B6067" s="111" t="s">
        <v>7203</v>
      </c>
      <c r="C6067" s="110" t="s">
        <v>31</v>
      </c>
      <c r="D6067" s="112" t="n">
        <v>87.19</v>
      </c>
      <c r="E6067" s="113" t="s">
        <v>6919</v>
      </c>
    </row>
    <row r="6068" customFormat="false" ht="13.5" hidden="false" customHeight="false" outlineLevel="0" collapsed="false">
      <c r="A6068" s="106" t="n">
        <v>3786</v>
      </c>
      <c r="B6068" s="107" t="s">
        <v>7204</v>
      </c>
      <c r="C6068" s="106" t="s">
        <v>31</v>
      </c>
      <c r="D6068" s="108" t="n">
        <v>82.78</v>
      </c>
      <c r="E6068" s="101" t="s">
        <v>6919</v>
      </c>
    </row>
    <row r="6069" customFormat="false" ht="13.5" hidden="false" customHeight="false" outlineLevel="0" collapsed="false">
      <c r="A6069" s="110" t="n">
        <v>3784</v>
      </c>
      <c r="B6069" s="111" t="s">
        <v>7205</v>
      </c>
      <c r="C6069" s="110" t="s">
        <v>31</v>
      </c>
      <c r="D6069" s="112" t="n">
        <v>106.12</v>
      </c>
      <c r="E6069" s="113" t="s">
        <v>6919</v>
      </c>
    </row>
    <row r="6070" customFormat="false" ht="13.5" hidden="false" customHeight="false" outlineLevel="0" collapsed="false">
      <c r="A6070" s="106" t="n">
        <v>3785</v>
      </c>
      <c r="B6070" s="107" t="s">
        <v>7206</v>
      </c>
      <c r="C6070" s="106" t="s">
        <v>31</v>
      </c>
      <c r="D6070" s="108" t="n">
        <v>91.14</v>
      </c>
      <c r="E6070" s="101" t="s">
        <v>6919</v>
      </c>
    </row>
    <row r="6071" customFormat="false" ht="13.5" hidden="false" customHeight="false" outlineLevel="0" collapsed="false">
      <c r="A6071" s="110" t="n">
        <v>12244</v>
      </c>
      <c r="B6071" s="111" t="s">
        <v>7207</v>
      </c>
      <c r="C6071" s="110" t="s">
        <v>31</v>
      </c>
      <c r="D6071" s="112" t="n">
        <v>85.83</v>
      </c>
      <c r="E6071" s="113" t="s">
        <v>6919</v>
      </c>
    </row>
    <row r="6072" customFormat="false" ht="13.5" hidden="false" customHeight="false" outlineLevel="0" collapsed="false">
      <c r="A6072" s="106" t="n">
        <v>13382</v>
      </c>
      <c r="B6072" s="107" t="s">
        <v>7208</v>
      </c>
      <c r="C6072" s="106" t="s">
        <v>31</v>
      </c>
      <c r="D6072" s="108" t="n">
        <v>146.82</v>
      </c>
      <c r="E6072" s="101" t="s">
        <v>6919</v>
      </c>
    </row>
    <row r="6073" customFormat="false" ht="13.5" hidden="false" customHeight="false" outlineLevel="0" collapsed="false">
      <c r="A6073" s="110" t="n">
        <v>3787</v>
      </c>
      <c r="B6073" s="111" t="s">
        <v>7209</v>
      </c>
      <c r="C6073" s="110" t="s">
        <v>31</v>
      </c>
      <c r="D6073" s="112" t="n">
        <v>249.6</v>
      </c>
      <c r="E6073" s="113" t="s">
        <v>6919</v>
      </c>
    </row>
    <row r="6074" customFormat="false" ht="13.5" hidden="false" customHeight="false" outlineLevel="0" collapsed="false">
      <c r="A6074" s="106" t="n">
        <v>12265</v>
      </c>
      <c r="B6074" s="107" t="s">
        <v>7210</v>
      </c>
      <c r="C6074" s="106" t="s">
        <v>31</v>
      </c>
      <c r="D6074" s="108" t="n">
        <v>275.2</v>
      </c>
      <c r="E6074" s="101" t="s">
        <v>6919</v>
      </c>
    </row>
    <row r="6075" customFormat="false" ht="25.5" hidden="false" customHeight="false" outlineLevel="0" collapsed="false">
      <c r="A6075" s="110" t="n">
        <v>13841</v>
      </c>
      <c r="B6075" s="111" t="s">
        <v>7211</v>
      </c>
      <c r="C6075" s="110" t="s">
        <v>31</v>
      </c>
      <c r="D6075" s="112" t="n">
        <v>30.26</v>
      </c>
      <c r="E6075" s="113" t="s">
        <v>6919</v>
      </c>
    </row>
    <row r="6076" customFormat="false" ht="13.5" hidden="false" customHeight="false" outlineLevel="0" collapsed="false">
      <c r="A6076" s="106" t="n">
        <v>3807</v>
      </c>
      <c r="B6076" s="107" t="s">
        <v>7212</v>
      </c>
      <c r="C6076" s="106" t="s">
        <v>31</v>
      </c>
      <c r="D6076" s="108" t="n">
        <v>83.44</v>
      </c>
      <c r="E6076" s="101" t="s">
        <v>6919</v>
      </c>
    </row>
    <row r="6077" customFormat="false" ht="13.5" hidden="false" customHeight="false" outlineLevel="0" collapsed="false">
      <c r="A6077" s="110" t="n">
        <v>3793</v>
      </c>
      <c r="B6077" s="111" t="s">
        <v>7213</v>
      </c>
      <c r="C6077" s="110" t="s">
        <v>31</v>
      </c>
      <c r="D6077" s="112" t="n">
        <v>107.43</v>
      </c>
      <c r="E6077" s="113" t="s">
        <v>6919</v>
      </c>
    </row>
    <row r="6078" customFormat="false" ht="13.5" hidden="false" customHeight="false" outlineLevel="0" collapsed="false">
      <c r="A6078" s="106" t="n">
        <v>1898</v>
      </c>
      <c r="B6078" s="107" t="s">
        <v>7214</v>
      </c>
      <c r="C6078" s="106" t="s">
        <v>31</v>
      </c>
      <c r="D6078" s="108" t="n">
        <v>0.84</v>
      </c>
      <c r="E6078" s="101" t="s">
        <v>6919</v>
      </c>
    </row>
    <row r="6079" customFormat="false" ht="13.5" hidden="false" customHeight="false" outlineLevel="0" collapsed="false">
      <c r="A6079" s="110" t="n">
        <v>26037</v>
      </c>
      <c r="B6079" s="111" t="s">
        <v>7215</v>
      </c>
      <c r="C6079" s="110" t="s">
        <v>6951</v>
      </c>
      <c r="D6079" s="112" t="n">
        <v>542.36</v>
      </c>
      <c r="E6079" s="113" t="s">
        <v>6919</v>
      </c>
    </row>
    <row r="6080" customFormat="false" ht="13.5" hidden="false" customHeight="false" outlineLevel="0" collapsed="false">
      <c r="A6080" s="106" t="n">
        <v>20198</v>
      </c>
      <c r="B6080" s="107" t="s">
        <v>7216</v>
      </c>
      <c r="C6080" s="106" t="s">
        <v>43</v>
      </c>
      <c r="D6080" s="108" t="n">
        <v>810</v>
      </c>
      <c r="E6080" s="101" t="s">
        <v>6919</v>
      </c>
    </row>
    <row r="6081" customFormat="false" ht="13.5" hidden="false" customHeight="false" outlineLevel="0" collapsed="false">
      <c r="A6081" s="110" t="n">
        <v>20197</v>
      </c>
      <c r="B6081" s="111" t="s">
        <v>7217</v>
      </c>
      <c r="C6081" s="110" t="s">
        <v>43</v>
      </c>
      <c r="D6081" s="112" t="n">
        <v>1458</v>
      </c>
      <c r="E6081" s="113" t="s">
        <v>6919</v>
      </c>
    </row>
    <row r="6082" customFormat="false" ht="25.5" hidden="false" customHeight="false" outlineLevel="0" collapsed="false">
      <c r="A6082" s="106" t="n">
        <v>21038</v>
      </c>
      <c r="B6082" s="107" t="s">
        <v>7218</v>
      </c>
      <c r="C6082" s="106" t="s">
        <v>165</v>
      </c>
      <c r="D6082" s="108" t="n">
        <v>17.8</v>
      </c>
      <c r="E6082" s="101" t="s">
        <v>6919</v>
      </c>
    </row>
    <row r="6083" customFormat="false" ht="13.5" hidden="false" customHeight="false" outlineLevel="0" collapsed="false">
      <c r="A6083" s="110" t="n">
        <v>4037</v>
      </c>
      <c r="B6083" s="111" t="s">
        <v>7219</v>
      </c>
      <c r="C6083" s="110" t="s">
        <v>919</v>
      </c>
      <c r="D6083" s="112" t="n">
        <v>7.42</v>
      </c>
      <c r="E6083" s="113" t="s">
        <v>6919</v>
      </c>
    </row>
    <row r="6084" customFormat="false" ht="13.5" hidden="false" customHeight="false" outlineLevel="0" collapsed="false">
      <c r="A6084" s="106" t="n">
        <v>4035</v>
      </c>
      <c r="B6084" s="107" t="s">
        <v>7220</v>
      </c>
      <c r="C6084" s="106" t="s">
        <v>919</v>
      </c>
      <c r="D6084" s="108" t="n">
        <v>4.95</v>
      </c>
      <c r="E6084" s="101" t="s">
        <v>6919</v>
      </c>
    </row>
    <row r="6085" customFormat="false" ht="13.5" hidden="false" customHeight="false" outlineLevel="0" collapsed="false">
      <c r="A6085" s="110" t="n">
        <v>4036</v>
      </c>
      <c r="B6085" s="111" t="s">
        <v>7221</v>
      </c>
      <c r="C6085" s="110" t="s">
        <v>919</v>
      </c>
      <c r="D6085" s="112" t="n">
        <v>7.42</v>
      </c>
      <c r="E6085" s="113" t="s">
        <v>6919</v>
      </c>
    </row>
    <row r="6086" customFormat="false" ht="13.5" hidden="false" customHeight="false" outlineLevel="0" collapsed="false">
      <c r="A6086" s="106" t="n">
        <v>14647</v>
      </c>
      <c r="B6086" s="107" t="s">
        <v>7222</v>
      </c>
      <c r="C6086" s="106" t="s">
        <v>31</v>
      </c>
      <c r="D6086" s="108" t="n">
        <v>355000</v>
      </c>
      <c r="E6086" s="101" t="s">
        <v>6919</v>
      </c>
    </row>
    <row r="6087" customFormat="false" ht="13.5" hidden="false" customHeight="false" outlineLevel="0" collapsed="false">
      <c r="A6087" s="110" t="n">
        <v>13890</v>
      </c>
      <c r="B6087" s="111" t="s">
        <v>7223</v>
      </c>
      <c r="C6087" s="110" t="s">
        <v>31</v>
      </c>
      <c r="D6087" s="112" t="n">
        <v>565074.8</v>
      </c>
      <c r="E6087" s="113" t="s">
        <v>6919</v>
      </c>
    </row>
    <row r="6088" customFormat="false" ht="13.5" hidden="false" customHeight="false" outlineLevel="0" collapsed="false">
      <c r="A6088" s="106" t="n">
        <v>10754</v>
      </c>
      <c r="B6088" s="107" t="s">
        <v>7224</v>
      </c>
      <c r="C6088" s="106" t="s">
        <v>919</v>
      </c>
      <c r="D6088" s="108" t="n">
        <v>5.96</v>
      </c>
      <c r="E6088" s="101" t="s">
        <v>6919</v>
      </c>
    </row>
    <row r="6089" customFormat="false" ht="13.5" hidden="false" customHeight="false" outlineLevel="0" collapsed="false">
      <c r="A6089" s="110" t="n">
        <v>11691</v>
      </c>
      <c r="B6089" s="111" t="s">
        <v>7225</v>
      </c>
      <c r="C6089" s="110" t="s">
        <v>25</v>
      </c>
      <c r="D6089" s="112" t="n">
        <v>550.06</v>
      </c>
      <c r="E6089" s="113" t="s">
        <v>6919</v>
      </c>
    </row>
    <row r="6090" customFormat="false" ht="13.5" hidden="false" customHeight="false" outlineLevel="0" collapsed="false">
      <c r="A6090" s="106" t="n">
        <v>4040</v>
      </c>
      <c r="B6090" s="107" t="s">
        <v>7226</v>
      </c>
      <c r="C6090" s="106" t="s">
        <v>919</v>
      </c>
      <c r="D6090" s="108" t="n">
        <v>5.4</v>
      </c>
      <c r="E6090" s="101" t="s">
        <v>6919</v>
      </c>
    </row>
    <row r="6091" customFormat="false" ht="13.5" hidden="false" customHeight="false" outlineLevel="0" collapsed="false">
      <c r="A6091" s="110" t="n">
        <v>4044</v>
      </c>
      <c r="B6091" s="111" t="s">
        <v>7227</v>
      </c>
      <c r="C6091" s="110" t="s">
        <v>919</v>
      </c>
      <c r="D6091" s="112" t="n">
        <v>5.63</v>
      </c>
      <c r="E6091" s="113" t="s">
        <v>6919</v>
      </c>
    </row>
    <row r="6092" customFormat="false" ht="13.5" hidden="false" customHeight="false" outlineLevel="0" collapsed="false">
      <c r="A6092" s="106" t="n">
        <v>4043</v>
      </c>
      <c r="B6092" s="107" t="s">
        <v>7228</v>
      </c>
      <c r="C6092" s="106" t="s">
        <v>919</v>
      </c>
      <c r="D6092" s="108" t="n">
        <v>5.88</v>
      </c>
      <c r="E6092" s="101" t="s">
        <v>6919</v>
      </c>
    </row>
    <row r="6093" customFormat="false" ht="13.5" hidden="false" customHeight="false" outlineLevel="0" collapsed="false">
      <c r="A6093" s="110" t="n">
        <v>4045</v>
      </c>
      <c r="B6093" s="111" t="s">
        <v>7229</v>
      </c>
      <c r="C6093" s="110" t="s">
        <v>919</v>
      </c>
      <c r="D6093" s="112" t="n">
        <v>7.86</v>
      </c>
      <c r="E6093" s="113" t="s">
        <v>6919</v>
      </c>
    </row>
    <row r="6094" customFormat="false" ht="13.5" hidden="false" customHeight="false" outlineLevel="0" collapsed="false">
      <c r="A6094" s="106" t="n">
        <v>1611</v>
      </c>
      <c r="B6094" s="107" t="s">
        <v>7230</v>
      </c>
      <c r="C6094" s="106" t="s">
        <v>70</v>
      </c>
      <c r="D6094" s="108" t="n">
        <v>63.2</v>
      </c>
      <c r="E6094" s="101" t="s">
        <v>6919</v>
      </c>
    </row>
    <row r="6095" customFormat="false" ht="13.5" hidden="false" customHeight="false" outlineLevel="0" collapsed="false">
      <c r="A6095" s="110" t="n">
        <v>7321</v>
      </c>
      <c r="B6095" s="111" t="s">
        <v>7231</v>
      </c>
      <c r="C6095" s="110" t="s">
        <v>7232</v>
      </c>
      <c r="D6095" s="112" t="n">
        <v>25.77</v>
      </c>
      <c r="E6095" s="113" t="s">
        <v>6919</v>
      </c>
    </row>
    <row r="6096" customFormat="false" ht="13.5" hidden="false" customHeight="false" outlineLevel="0" collapsed="false">
      <c r="A6096" s="106" t="n">
        <v>12779</v>
      </c>
      <c r="B6096" s="107" t="s">
        <v>7233</v>
      </c>
      <c r="C6096" s="106" t="s">
        <v>31</v>
      </c>
      <c r="D6096" s="108" t="n">
        <v>1609.95</v>
      </c>
      <c r="E6096" s="101" t="s">
        <v>6919</v>
      </c>
    </row>
    <row r="6097" customFormat="false" ht="13.5" hidden="false" customHeight="false" outlineLevel="0" collapsed="false">
      <c r="A6097" s="110" t="n">
        <v>12780</v>
      </c>
      <c r="B6097" s="111" t="s">
        <v>7234</v>
      </c>
      <c r="C6097" s="110" t="s">
        <v>31</v>
      </c>
      <c r="D6097" s="112" t="n">
        <v>2069.19</v>
      </c>
      <c r="E6097" s="113" t="s">
        <v>6919</v>
      </c>
    </row>
    <row r="6098" customFormat="false" ht="13.5" hidden="false" customHeight="false" outlineLevel="0" collapsed="false">
      <c r="A6098" s="106" t="n">
        <v>4392</v>
      </c>
      <c r="B6098" s="107" t="s">
        <v>7235</v>
      </c>
      <c r="C6098" s="106" t="s">
        <v>165</v>
      </c>
      <c r="D6098" s="108" t="n">
        <v>36.96</v>
      </c>
      <c r="E6098" s="101" t="s">
        <v>6919</v>
      </c>
    </row>
    <row r="6099" customFormat="false" ht="25.5" hidden="false" customHeight="false" outlineLevel="0" collapsed="false">
      <c r="A6099" s="110" t="n">
        <v>724</v>
      </c>
      <c r="B6099" s="111" t="s">
        <v>7236</v>
      </c>
      <c r="C6099" s="110" t="s">
        <v>31</v>
      </c>
      <c r="D6099" s="112" t="n">
        <v>13301.88</v>
      </c>
      <c r="E6099" s="113" t="s">
        <v>6919</v>
      </c>
    </row>
    <row r="6100" customFormat="false" ht="13.5" hidden="false" customHeight="false" outlineLevel="0" collapsed="false">
      <c r="A6100" s="106" t="n">
        <v>719</v>
      </c>
      <c r="B6100" s="107" t="s">
        <v>7237</v>
      </c>
      <c r="C6100" s="106" t="s">
        <v>31</v>
      </c>
      <c r="D6100" s="108" t="n">
        <v>1492.4</v>
      </c>
      <c r="E6100" s="101" t="s">
        <v>6919</v>
      </c>
    </row>
    <row r="6101" customFormat="false" ht="13.5" hidden="false" customHeight="false" outlineLevel="0" collapsed="false">
      <c r="A6101" s="110" t="n">
        <v>741</v>
      </c>
      <c r="B6101" s="111" t="s">
        <v>7238</v>
      </c>
      <c r="C6101" s="110" t="s">
        <v>919</v>
      </c>
      <c r="D6101" s="112" t="n">
        <v>1.19</v>
      </c>
      <c r="E6101" s="113" t="s">
        <v>6919</v>
      </c>
    </row>
    <row r="6102" customFormat="false" ht="13.5" hidden="false" customHeight="false" outlineLevel="0" collapsed="false">
      <c r="A6102" s="106" t="n">
        <v>744</v>
      </c>
      <c r="B6102" s="107" t="s">
        <v>7239</v>
      </c>
      <c r="C6102" s="106" t="s">
        <v>919</v>
      </c>
      <c r="D6102" s="108" t="n">
        <v>2.6</v>
      </c>
      <c r="E6102" s="101" t="s">
        <v>6919</v>
      </c>
    </row>
    <row r="6103" customFormat="false" ht="13.5" hidden="false" customHeight="false" outlineLevel="0" collapsed="false">
      <c r="A6103" s="110" t="n">
        <v>4092</v>
      </c>
      <c r="B6103" s="111" t="s">
        <v>7240</v>
      </c>
      <c r="C6103" s="110" t="s">
        <v>919</v>
      </c>
      <c r="D6103" s="112" t="n">
        <v>198.48</v>
      </c>
      <c r="E6103" s="113" t="s">
        <v>6919</v>
      </c>
    </row>
    <row r="6104" customFormat="false" ht="13.5" hidden="false" customHeight="false" outlineLevel="0" collapsed="false">
      <c r="A6104" s="106" t="n">
        <v>4091</v>
      </c>
      <c r="B6104" s="107" t="s">
        <v>7241</v>
      </c>
      <c r="C6104" s="106" t="s">
        <v>919</v>
      </c>
      <c r="D6104" s="108" t="n">
        <v>216</v>
      </c>
      <c r="E6104" s="101" t="s">
        <v>6919</v>
      </c>
    </row>
    <row r="6105" customFormat="false" ht="13.5" hidden="false" customHeight="false" outlineLevel="0" collapsed="false">
      <c r="A6105" s="110" t="n">
        <v>4089</v>
      </c>
      <c r="B6105" s="111" t="s">
        <v>7242</v>
      </c>
      <c r="C6105" s="110" t="s">
        <v>919</v>
      </c>
      <c r="D6105" s="112" t="n">
        <v>233.51</v>
      </c>
      <c r="E6105" s="113" t="s">
        <v>6919</v>
      </c>
    </row>
    <row r="6106" customFormat="false" ht="13.5" hidden="false" customHeight="false" outlineLevel="0" collapsed="false">
      <c r="A6106" s="106" t="n">
        <v>10763</v>
      </c>
      <c r="B6106" s="107" t="s">
        <v>7243</v>
      </c>
      <c r="C6106" s="106" t="s">
        <v>919</v>
      </c>
      <c r="D6106" s="108" t="n">
        <v>1.27</v>
      </c>
      <c r="E6106" s="101" t="s">
        <v>6919</v>
      </c>
    </row>
    <row r="6107" customFormat="false" ht="13.5" hidden="false" customHeight="false" outlineLevel="0" collapsed="false">
      <c r="A6107" s="110" t="n">
        <v>4196</v>
      </c>
      <c r="B6107" s="111" t="s">
        <v>7244</v>
      </c>
      <c r="C6107" s="110" t="s">
        <v>31</v>
      </c>
      <c r="D6107" s="112" t="n">
        <v>29.45</v>
      </c>
      <c r="E6107" s="113" t="s">
        <v>6919</v>
      </c>
    </row>
    <row r="6108" customFormat="false" ht="13.5" hidden="false" customHeight="false" outlineLevel="0" collapsed="false">
      <c r="A6108" s="106" t="n">
        <v>4195</v>
      </c>
      <c r="B6108" s="107" t="s">
        <v>7245</v>
      </c>
      <c r="C6108" s="106" t="s">
        <v>31</v>
      </c>
      <c r="D6108" s="108" t="n">
        <v>29.8</v>
      </c>
      <c r="E6108" s="101" t="s">
        <v>6919</v>
      </c>
    </row>
    <row r="6109" customFormat="false" ht="13.5" hidden="false" customHeight="false" outlineLevel="0" collapsed="false">
      <c r="A6109" s="110" t="n">
        <v>4198</v>
      </c>
      <c r="B6109" s="111" t="s">
        <v>7246</v>
      </c>
      <c r="C6109" s="110" t="s">
        <v>31</v>
      </c>
      <c r="D6109" s="112" t="n">
        <v>42.49</v>
      </c>
      <c r="E6109" s="113" t="s">
        <v>6919</v>
      </c>
    </row>
    <row r="6110" customFormat="false" ht="13.5" hidden="false" customHeight="false" outlineLevel="0" collapsed="false">
      <c r="A6110" s="106" t="n">
        <v>2646</v>
      </c>
      <c r="B6110" s="107" t="s">
        <v>7247</v>
      </c>
      <c r="C6110" s="106" t="s">
        <v>31</v>
      </c>
      <c r="D6110" s="108" t="n">
        <v>3.31</v>
      </c>
      <c r="E6110" s="101" t="s">
        <v>6919</v>
      </c>
    </row>
    <row r="6111" customFormat="false" ht="13.5" hidden="false" customHeight="false" outlineLevel="0" collapsed="false">
      <c r="A6111" s="110" t="n">
        <v>2645</v>
      </c>
      <c r="B6111" s="111" t="s">
        <v>7248</v>
      </c>
      <c r="C6111" s="110" t="s">
        <v>31</v>
      </c>
      <c r="D6111" s="112" t="n">
        <v>2.08</v>
      </c>
      <c r="E6111" s="113" t="s">
        <v>6919</v>
      </c>
    </row>
    <row r="6112" customFormat="false" ht="25.5" hidden="false" customHeight="false" outlineLevel="0" collapsed="false">
      <c r="A6112" s="106" t="n">
        <v>4259</v>
      </c>
      <c r="B6112" s="107" t="s">
        <v>7249</v>
      </c>
      <c r="C6112" s="106" t="s">
        <v>919</v>
      </c>
      <c r="D6112" s="108" t="n">
        <v>190.06</v>
      </c>
      <c r="E6112" s="101" t="s">
        <v>6919</v>
      </c>
    </row>
    <row r="6113" customFormat="false" ht="13.5" hidden="false" customHeight="false" outlineLevel="0" collapsed="false">
      <c r="A6113" s="110" t="n">
        <v>4260</v>
      </c>
      <c r="B6113" s="111" t="s">
        <v>7250</v>
      </c>
      <c r="C6113" s="110" t="s">
        <v>919</v>
      </c>
      <c r="D6113" s="112" t="n">
        <v>135</v>
      </c>
      <c r="E6113" s="113" t="s">
        <v>6919</v>
      </c>
    </row>
    <row r="6114" customFormat="false" ht="13.5" hidden="false" customHeight="false" outlineLevel="0" collapsed="false">
      <c r="A6114" s="106" t="n">
        <v>13597</v>
      </c>
      <c r="B6114" s="107" t="s">
        <v>7251</v>
      </c>
      <c r="C6114" s="106" t="s">
        <v>31</v>
      </c>
      <c r="D6114" s="108" t="n">
        <v>789.98</v>
      </c>
      <c r="E6114" s="101" t="s">
        <v>6919</v>
      </c>
    </row>
    <row r="6115" customFormat="false" ht="13.5" hidden="false" customHeight="false" outlineLevel="0" collapsed="false">
      <c r="A6115" s="110" t="n">
        <v>21144</v>
      </c>
      <c r="B6115" s="111" t="s">
        <v>7252</v>
      </c>
      <c r="C6115" s="110" t="s">
        <v>31</v>
      </c>
      <c r="D6115" s="112" t="n">
        <v>0.95</v>
      </c>
      <c r="E6115" s="113" t="s">
        <v>6919</v>
      </c>
    </row>
    <row r="6116" customFormat="false" ht="13.5" hidden="false" customHeight="false" outlineLevel="0" collapsed="false">
      <c r="A6116" s="106" t="n">
        <v>21140</v>
      </c>
      <c r="B6116" s="107" t="s">
        <v>7253</v>
      </c>
      <c r="C6116" s="106" t="s">
        <v>7254</v>
      </c>
      <c r="D6116" s="108" t="n">
        <v>5</v>
      </c>
      <c r="E6116" s="101" t="s">
        <v>6919</v>
      </c>
    </row>
    <row r="6117" customFormat="false" ht="13.5" hidden="false" customHeight="false" outlineLevel="0" collapsed="false">
      <c r="A6117" s="110" t="n">
        <v>11852</v>
      </c>
      <c r="B6117" s="111" t="s">
        <v>7255</v>
      </c>
      <c r="C6117" s="110" t="s">
        <v>165</v>
      </c>
      <c r="D6117" s="112" t="n">
        <v>5.43</v>
      </c>
      <c r="E6117" s="113" t="s">
        <v>6919</v>
      </c>
    </row>
    <row r="6118" customFormat="false" ht="13.5" hidden="false" customHeight="false" outlineLevel="0" collapsed="false">
      <c r="A6118" s="106" t="n">
        <v>11853</v>
      </c>
      <c r="B6118" s="107" t="s">
        <v>7256</v>
      </c>
      <c r="C6118" s="106" t="s">
        <v>165</v>
      </c>
      <c r="D6118" s="108" t="n">
        <v>4.32</v>
      </c>
      <c r="E6118" s="101" t="s">
        <v>6919</v>
      </c>
    </row>
    <row r="6119" customFormat="false" ht="13.5" hidden="false" customHeight="false" outlineLevel="0" collapsed="false">
      <c r="A6119" s="110" t="n">
        <v>21139</v>
      </c>
      <c r="B6119" s="111" t="s">
        <v>7257</v>
      </c>
      <c r="C6119" s="110" t="s">
        <v>165</v>
      </c>
      <c r="D6119" s="112" t="n">
        <v>4.13</v>
      </c>
      <c r="E6119" s="113" t="s">
        <v>6919</v>
      </c>
    </row>
    <row r="6120" customFormat="false" ht="13.5" hidden="false" customHeight="false" outlineLevel="0" collapsed="false">
      <c r="A6120" s="106" t="n">
        <v>4267</v>
      </c>
      <c r="B6120" s="107" t="s">
        <v>7258</v>
      </c>
      <c r="C6120" s="106" t="s">
        <v>31</v>
      </c>
      <c r="D6120" s="108" t="n">
        <v>18.9</v>
      </c>
      <c r="E6120" s="101" t="s">
        <v>6919</v>
      </c>
    </row>
    <row r="6121" customFormat="false" ht="13.5" hidden="false" customHeight="false" outlineLevel="0" collapsed="false">
      <c r="A6121" s="110" t="n">
        <v>4378</v>
      </c>
      <c r="B6121" s="111" t="s">
        <v>7259</v>
      </c>
      <c r="C6121" s="110" t="s">
        <v>31</v>
      </c>
      <c r="D6121" s="112" t="n">
        <v>0.32</v>
      </c>
      <c r="E6121" s="113" t="s">
        <v>6919</v>
      </c>
    </row>
    <row r="6122" customFormat="false" ht="13.5" hidden="false" customHeight="false" outlineLevel="0" collapsed="false">
      <c r="A6122" s="106" t="n">
        <v>6217</v>
      </c>
      <c r="B6122" s="107" t="s">
        <v>7260</v>
      </c>
      <c r="C6122" s="106" t="s">
        <v>25</v>
      </c>
      <c r="D6122" s="108" t="n">
        <v>48.74</v>
      </c>
      <c r="E6122" s="101" t="s">
        <v>6919</v>
      </c>
    </row>
    <row r="6123" customFormat="false" ht="13.5" hidden="false" customHeight="false" outlineLevel="0" collapsed="false">
      <c r="A6123" s="110" t="n">
        <v>4429</v>
      </c>
      <c r="B6123" s="111" t="s">
        <v>7261</v>
      </c>
      <c r="C6123" s="110" t="s">
        <v>165</v>
      </c>
      <c r="D6123" s="112" t="n">
        <v>10.93</v>
      </c>
      <c r="E6123" s="113" t="s">
        <v>6919</v>
      </c>
    </row>
    <row r="6124" customFormat="false" ht="13.5" hidden="false" customHeight="false" outlineLevel="0" collapsed="false">
      <c r="A6124" s="106" t="n">
        <v>4463</v>
      </c>
      <c r="B6124" s="107" t="s">
        <v>7262</v>
      </c>
      <c r="C6124" s="106" t="s">
        <v>43</v>
      </c>
      <c r="D6124" s="108" t="n">
        <v>1066.66</v>
      </c>
      <c r="E6124" s="101" t="s">
        <v>6919</v>
      </c>
    </row>
    <row r="6125" customFormat="false" ht="13.5" hidden="false" customHeight="false" outlineLevel="0" collapsed="false">
      <c r="A6125" s="110" t="n">
        <v>4466</v>
      </c>
      <c r="B6125" s="111" t="s">
        <v>7263</v>
      </c>
      <c r="C6125" s="110" t="s">
        <v>165</v>
      </c>
      <c r="D6125" s="112" t="n">
        <v>8</v>
      </c>
      <c r="E6125" s="113" t="s">
        <v>6919</v>
      </c>
    </row>
    <row r="6126" customFormat="false" ht="13.5" hidden="false" customHeight="false" outlineLevel="0" collapsed="false">
      <c r="A6126" s="106" t="n">
        <v>4403</v>
      </c>
      <c r="B6126" s="107" t="s">
        <v>7264</v>
      </c>
      <c r="C6126" s="106" t="s">
        <v>165</v>
      </c>
      <c r="D6126" s="108" t="n">
        <v>1.37</v>
      </c>
      <c r="E6126" s="101" t="s">
        <v>6919</v>
      </c>
    </row>
    <row r="6127" customFormat="false" ht="13.5" hidden="false" customHeight="false" outlineLevel="0" collapsed="false">
      <c r="A6127" s="110" t="n">
        <v>4407</v>
      </c>
      <c r="B6127" s="111" t="s">
        <v>7265</v>
      </c>
      <c r="C6127" s="110" t="s">
        <v>165</v>
      </c>
      <c r="D6127" s="112" t="n">
        <v>1.63</v>
      </c>
      <c r="E6127" s="113" t="s">
        <v>6919</v>
      </c>
    </row>
    <row r="6128" customFormat="false" ht="13.5" hidden="false" customHeight="false" outlineLevel="0" collapsed="false">
      <c r="A6128" s="106" t="n">
        <v>4413</v>
      </c>
      <c r="B6128" s="107" t="s">
        <v>7266</v>
      </c>
      <c r="C6128" s="106" t="s">
        <v>165</v>
      </c>
      <c r="D6128" s="108" t="n">
        <v>2.67</v>
      </c>
      <c r="E6128" s="101" t="s">
        <v>6919</v>
      </c>
    </row>
    <row r="6129" customFormat="false" ht="13.5" hidden="false" customHeight="false" outlineLevel="0" collapsed="false">
      <c r="A6129" s="110" t="n">
        <v>20210</v>
      </c>
      <c r="B6129" s="111" t="s">
        <v>7267</v>
      </c>
      <c r="C6129" s="110" t="s">
        <v>165</v>
      </c>
      <c r="D6129" s="112" t="n">
        <v>13.78</v>
      </c>
      <c r="E6129" s="113" t="s">
        <v>6919</v>
      </c>
    </row>
    <row r="6130" customFormat="false" ht="13.5" hidden="false" customHeight="false" outlineLevel="0" collapsed="false">
      <c r="A6130" s="106" t="n">
        <v>4419</v>
      </c>
      <c r="B6130" s="107" t="s">
        <v>7268</v>
      </c>
      <c r="C6130" s="106" t="s">
        <v>31</v>
      </c>
      <c r="D6130" s="108" t="n">
        <v>0.82</v>
      </c>
      <c r="E6130" s="101" t="s">
        <v>6919</v>
      </c>
    </row>
    <row r="6131" customFormat="false" ht="13.5" hidden="false" customHeight="false" outlineLevel="0" collapsed="false">
      <c r="A6131" s="110" t="n">
        <v>4492</v>
      </c>
      <c r="B6131" s="111" t="s">
        <v>7269</v>
      </c>
      <c r="C6131" s="110" t="s">
        <v>165</v>
      </c>
      <c r="D6131" s="112" t="n">
        <v>5.01</v>
      </c>
      <c r="E6131" s="113" t="s">
        <v>6919</v>
      </c>
    </row>
    <row r="6132" customFormat="false" ht="13.5" hidden="false" customHeight="false" outlineLevel="0" collapsed="false">
      <c r="A6132" s="106" t="n">
        <v>4506</v>
      </c>
      <c r="B6132" s="107" t="s">
        <v>7270</v>
      </c>
      <c r="C6132" s="106" t="s">
        <v>165</v>
      </c>
      <c r="D6132" s="108" t="n">
        <v>2.06</v>
      </c>
      <c r="E6132" s="101" t="s">
        <v>6919</v>
      </c>
    </row>
    <row r="6133" customFormat="false" ht="13.5" hidden="false" customHeight="false" outlineLevel="0" collapsed="false">
      <c r="A6133" s="110" t="n">
        <v>20207</v>
      </c>
      <c r="B6133" s="111" t="s">
        <v>7271</v>
      </c>
      <c r="C6133" s="110" t="s">
        <v>165</v>
      </c>
      <c r="D6133" s="112" t="n">
        <v>4.78</v>
      </c>
      <c r="E6133" s="113" t="s">
        <v>6919</v>
      </c>
    </row>
    <row r="6134" customFormat="false" ht="13.5" hidden="false" customHeight="false" outlineLevel="0" collapsed="false">
      <c r="A6134" s="106" t="n">
        <v>4715</v>
      </c>
      <c r="B6134" s="107" t="s">
        <v>7272</v>
      </c>
      <c r="C6134" s="106" t="s">
        <v>25</v>
      </c>
      <c r="D6134" s="108" t="n">
        <v>17</v>
      </c>
      <c r="E6134" s="101" t="s">
        <v>6919</v>
      </c>
    </row>
    <row r="6135" customFormat="false" ht="13.5" hidden="false" customHeight="false" outlineLevel="0" collapsed="false">
      <c r="A6135" s="110" t="n">
        <v>21110</v>
      </c>
      <c r="B6135" s="111" t="s">
        <v>7273</v>
      </c>
      <c r="C6135" s="110" t="s">
        <v>31</v>
      </c>
      <c r="D6135" s="112" t="n">
        <v>10.61</v>
      </c>
      <c r="E6135" s="113" t="s">
        <v>6919</v>
      </c>
    </row>
    <row r="6136" customFormat="false" ht="13.5" hidden="false" customHeight="false" outlineLevel="0" collapsed="false">
      <c r="A6136" s="106" t="n">
        <v>12121</v>
      </c>
      <c r="B6136" s="107" t="s">
        <v>7274</v>
      </c>
      <c r="C6136" s="106" t="s">
        <v>31</v>
      </c>
      <c r="D6136" s="108" t="n">
        <v>3.13</v>
      </c>
      <c r="E6136" s="101" t="s">
        <v>6919</v>
      </c>
    </row>
    <row r="6137" customFormat="false" ht="13.5" hidden="false" customHeight="false" outlineLevel="0" collapsed="false">
      <c r="A6137" s="110" t="n">
        <v>12119</v>
      </c>
      <c r="B6137" s="111" t="s">
        <v>7275</v>
      </c>
      <c r="C6137" s="110" t="s">
        <v>31</v>
      </c>
      <c r="D6137" s="112" t="n">
        <v>1.6</v>
      </c>
      <c r="E6137" s="113" t="s">
        <v>6919</v>
      </c>
    </row>
    <row r="6138" customFormat="false" ht="13.5" hidden="false" customHeight="false" outlineLevel="0" collapsed="false">
      <c r="A6138" s="106" t="n">
        <v>12120</v>
      </c>
      <c r="B6138" s="107" t="s">
        <v>7276</v>
      </c>
      <c r="C6138" s="106" t="s">
        <v>31</v>
      </c>
      <c r="D6138" s="108" t="n">
        <v>3.72</v>
      </c>
      <c r="E6138" s="101" t="s">
        <v>6919</v>
      </c>
    </row>
    <row r="6139" customFormat="false" ht="13.5" hidden="false" customHeight="false" outlineLevel="0" collapsed="false">
      <c r="A6139" s="110" t="n">
        <v>1374</v>
      </c>
      <c r="B6139" s="111" t="s">
        <v>7277</v>
      </c>
      <c r="C6139" s="110" t="s">
        <v>70</v>
      </c>
      <c r="D6139" s="112" t="n">
        <v>3.2</v>
      </c>
      <c r="E6139" s="113" t="s">
        <v>6919</v>
      </c>
    </row>
    <row r="6140" customFormat="false" ht="13.5" hidden="false" customHeight="false" outlineLevel="0" collapsed="false">
      <c r="A6140" s="106" t="n">
        <v>11152</v>
      </c>
      <c r="B6140" s="107" t="s">
        <v>7278</v>
      </c>
      <c r="C6140" s="106" t="s">
        <v>25</v>
      </c>
      <c r="D6140" s="108" t="n">
        <v>378.52</v>
      </c>
      <c r="E6140" s="101" t="s">
        <v>6919</v>
      </c>
    </row>
    <row r="6141" customFormat="false" ht="25.5" hidden="false" customHeight="false" outlineLevel="0" collapsed="false">
      <c r="A6141" s="110" t="n">
        <v>11153</v>
      </c>
      <c r="B6141" s="111" t="s">
        <v>7279</v>
      </c>
      <c r="C6141" s="110" t="s">
        <v>25</v>
      </c>
      <c r="D6141" s="112" t="n">
        <v>389.23</v>
      </c>
      <c r="E6141" s="113" t="s">
        <v>6919</v>
      </c>
    </row>
    <row r="6142" customFormat="false" ht="13.5" hidden="false" customHeight="false" outlineLevel="0" collapsed="false">
      <c r="A6142" s="106" t="n">
        <v>4929</v>
      </c>
      <c r="B6142" s="107" t="s">
        <v>7280</v>
      </c>
      <c r="C6142" s="106" t="s">
        <v>25</v>
      </c>
      <c r="D6142" s="108" t="n">
        <v>329.4</v>
      </c>
      <c r="E6142" s="101" t="s">
        <v>6919</v>
      </c>
    </row>
    <row r="6143" customFormat="false" ht="13.5" hidden="false" customHeight="false" outlineLevel="0" collapsed="false">
      <c r="A6143" s="110" t="n">
        <v>4931</v>
      </c>
      <c r="B6143" s="111" t="s">
        <v>7281</v>
      </c>
      <c r="C6143" s="110" t="s">
        <v>31</v>
      </c>
      <c r="D6143" s="112" t="n">
        <v>297.44</v>
      </c>
      <c r="E6143" s="113" t="s">
        <v>6919</v>
      </c>
    </row>
    <row r="6144" customFormat="false" ht="13.5" hidden="false" customHeight="false" outlineLevel="0" collapsed="false">
      <c r="A6144" s="106" t="n">
        <v>4939</v>
      </c>
      <c r="B6144" s="107" t="s">
        <v>7282</v>
      </c>
      <c r="C6144" s="106" t="s">
        <v>25</v>
      </c>
      <c r="D6144" s="108" t="n">
        <v>330.68</v>
      </c>
      <c r="E6144" s="101" t="s">
        <v>6919</v>
      </c>
    </row>
    <row r="6145" customFormat="false" ht="25.5" hidden="false" customHeight="false" outlineLevel="0" collapsed="false">
      <c r="A6145" s="110" t="n">
        <v>5000</v>
      </c>
      <c r="B6145" s="111" t="s">
        <v>7283</v>
      </c>
      <c r="C6145" s="110" t="s">
        <v>25</v>
      </c>
      <c r="D6145" s="112" t="n">
        <v>182.29</v>
      </c>
      <c r="E6145" s="113" t="s">
        <v>6919</v>
      </c>
    </row>
    <row r="6146" customFormat="false" ht="13.5" hidden="false" customHeight="false" outlineLevel="0" collapsed="false">
      <c r="A6146" s="106" t="n">
        <v>20324</v>
      </c>
      <c r="B6146" s="107" t="s">
        <v>7284</v>
      </c>
      <c r="C6146" s="106" t="s">
        <v>31</v>
      </c>
      <c r="D6146" s="108" t="n">
        <v>287.82</v>
      </c>
      <c r="E6146" s="101" t="s">
        <v>6919</v>
      </c>
    </row>
    <row r="6147" customFormat="false" ht="13.5" hidden="false" customHeight="false" outlineLevel="0" collapsed="false">
      <c r="A6147" s="110" t="n">
        <v>4268</v>
      </c>
      <c r="B6147" s="111" t="s">
        <v>7285</v>
      </c>
      <c r="C6147" s="110" t="s">
        <v>31</v>
      </c>
      <c r="D6147" s="112" t="n">
        <v>16.63</v>
      </c>
      <c r="E6147" s="113" t="s">
        <v>6919</v>
      </c>
    </row>
    <row r="6148" customFormat="false" ht="13.5" hidden="false" customHeight="false" outlineLevel="0" collapsed="false">
      <c r="A6148" s="106" t="n">
        <v>12387</v>
      </c>
      <c r="B6148" s="107" t="s">
        <v>7286</v>
      </c>
      <c r="C6148" s="106" t="s">
        <v>31</v>
      </c>
      <c r="D6148" s="108" t="n">
        <v>253.36</v>
      </c>
      <c r="E6148" s="101" t="s">
        <v>6919</v>
      </c>
    </row>
    <row r="6149" customFormat="false" ht="13.5" hidden="false" customHeight="false" outlineLevel="0" collapsed="false">
      <c r="A6149" s="110" t="n">
        <v>5064</v>
      </c>
      <c r="B6149" s="111" t="s">
        <v>7287</v>
      </c>
      <c r="C6149" s="110" t="s">
        <v>70</v>
      </c>
      <c r="D6149" s="112" t="n">
        <v>8</v>
      </c>
      <c r="E6149" s="113" t="s">
        <v>6919</v>
      </c>
    </row>
    <row r="6150" customFormat="false" ht="13.5" hidden="false" customHeight="false" outlineLevel="0" collapsed="false">
      <c r="A6150" s="106" t="n">
        <v>12272</v>
      </c>
      <c r="B6150" s="107" t="s">
        <v>7288</v>
      </c>
      <c r="C6150" s="106" t="s">
        <v>31</v>
      </c>
      <c r="D6150" s="108" t="n">
        <v>66.95</v>
      </c>
      <c r="E6150" s="101" t="s">
        <v>6919</v>
      </c>
    </row>
    <row r="6151" customFormat="false" ht="13.5" hidden="false" customHeight="false" outlineLevel="0" collapsed="false">
      <c r="A6151" s="110" t="n">
        <v>13394</v>
      </c>
      <c r="B6151" s="111" t="s">
        <v>7289</v>
      </c>
      <c r="C6151" s="110" t="s">
        <v>31</v>
      </c>
      <c r="D6151" s="112" t="n">
        <v>197.89</v>
      </c>
      <c r="E6151" s="113" t="s">
        <v>6919</v>
      </c>
    </row>
    <row r="6152" customFormat="false" ht="13.5" hidden="false" customHeight="false" outlineLevel="0" collapsed="false">
      <c r="A6152" s="106" t="n">
        <v>13391</v>
      </c>
      <c r="B6152" s="107" t="s">
        <v>7290</v>
      </c>
      <c r="C6152" s="106" t="s">
        <v>31</v>
      </c>
      <c r="D6152" s="108" t="n">
        <v>162.91</v>
      </c>
      <c r="E6152" s="101" t="s">
        <v>6919</v>
      </c>
    </row>
    <row r="6153" customFormat="false" ht="13.5" hidden="false" customHeight="false" outlineLevel="0" collapsed="false">
      <c r="A6153" s="110" t="n">
        <v>13392</v>
      </c>
      <c r="B6153" s="111" t="s">
        <v>7291</v>
      </c>
      <c r="C6153" s="110" t="s">
        <v>31</v>
      </c>
      <c r="D6153" s="112" t="n">
        <v>151.73</v>
      </c>
      <c r="E6153" s="113" t="s">
        <v>6919</v>
      </c>
    </row>
    <row r="6154" customFormat="false" ht="13.5" hidden="false" customHeight="false" outlineLevel="0" collapsed="false">
      <c r="A6154" s="106" t="n">
        <v>13402</v>
      </c>
      <c r="B6154" s="107" t="s">
        <v>7292</v>
      </c>
      <c r="C6154" s="106" t="s">
        <v>31</v>
      </c>
      <c r="D6154" s="108" t="n">
        <v>248.2</v>
      </c>
      <c r="E6154" s="101" t="s">
        <v>6919</v>
      </c>
    </row>
    <row r="6155" customFormat="false" ht="13.5" hidden="false" customHeight="false" outlineLevel="0" collapsed="false">
      <c r="A6155" s="110" t="n">
        <v>5101</v>
      </c>
      <c r="B6155" s="111" t="s">
        <v>7293</v>
      </c>
      <c r="C6155" s="110" t="s">
        <v>31</v>
      </c>
      <c r="D6155" s="112" t="n">
        <v>302.35</v>
      </c>
      <c r="E6155" s="113" t="s">
        <v>6919</v>
      </c>
    </row>
    <row r="6156" customFormat="false" ht="13.5" hidden="false" customHeight="false" outlineLevel="0" collapsed="false">
      <c r="A6156" s="106" t="n">
        <v>5097</v>
      </c>
      <c r="B6156" s="107" t="s">
        <v>7294</v>
      </c>
      <c r="C6156" s="106" t="s">
        <v>31</v>
      </c>
      <c r="D6156" s="108" t="n">
        <v>497.13</v>
      </c>
      <c r="E6156" s="101" t="s">
        <v>6919</v>
      </c>
    </row>
    <row r="6157" customFormat="false" ht="13.5" hidden="false" customHeight="false" outlineLevel="0" collapsed="false">
      <c r="A6157" s="110" t="n">
        <v>12045</v>
      </c>
      <c r="B6157" s="111" t="s">
        <v>7295</v>
      </c>
      <c r="C6157" s="110" t="s">
        <v>31</v>
      </c>
      <c r="D6157" s="112" t="n">
        <v>912.05</v>
      </c>
      <c r="E6157" s="113" t="s">
        <v>6919</v>
      </c>
    </row>
    <row r="6158" customFormat="false" ht="13.5" hidden="false" customHeight="false" outlineLevel="0" collapsed="false">
      <c r="A6158" s="106" t="n">
        <v>13398</v>
      </c>
      <c r="B6158" s="107" t="s">
        <v>7296</v>
      </c>
      <c r="C6158" s="106" t="s">
        <v>31</v>
      </c>
      <c r="D6158" s="108" t="n">
        <v>14.33</v>
      </c>
      <c r="E6158" s="101" t="s">
        <v>6919</v>
      </c>
    </row>
    <row r="6159" customFormat="false" ht="13.5" hidden="false" customHeight="false" outlineLevel="0" collapsed="false">
      <c r="A6159" s="110" t="n">
        <v>13400</v>
      </c>
      <c r="B6159" s="111" t="s">
        <v>7297</v>
      </c>
      <c r="C6159" s="110" t="s">
        <v>31</v>
      </c>
      <c r="D6159" s="112" t="n">
        <v>26.15</v>
      </c>
      <c r="E6159" s="113" t="s">
        <v>6919</v>
      </c>
    </row>
    <row r="6160" customFormat="false" ht="13.5" hidden="false" customHeight="false" outlineLevel="0" collapsed="false">
      <c r="A6160" s="106" t="n">
        <v>13401</v>
      </c>
      <c r="B6160" s="107" t="s">
        <v>7298</v>
      </c>
      <c r="C6160" s="106" t="s">
        <v>31</v>
      </c>
      <c r="D6160" s="108" t="n">
        <v>48.47</v>
      </c>
      <c r="E6160" s="101" t="s">
        <v>6919</v>
      </c>
    </row>
    <row r="6161" customFormat="false" ht="13.5" hidden="false" customHeight="false" outlineLevel="0" collapsed="false">
      <c r="A6161" s="110" t="n">
        <v>5095</v>
      </c>
      <c r="B6161" s="111" t="s">
        <v>7299</v>
      </c>
      <c r="C6161" s="110" t="s">
        <v>31</v>
      </c>
      <c r="D6161" s="112" t="n">
        <v>23.51</v>
      </c>
      <c r="E6161" s="113" t="s">
        <v>6919</v>
      </c>
    </row>
    <row r="6162" customFormat="false" ht="13.5" hidden="false" customHeight="false" outlineLevel="0" collapsed="false">
      <c r="A6162" s="106" t="n">
        <v>21104</v>
      </c>
      <c r="B6162" s="107" t="s">
        <v>7300</v>
      </c>
      <c r="C6162" s="106" t="s">
        <v>31</v>
      </c>
      <c r="D6162" s="108" t="n">
        <v>372.55</v>
      </c>
      <c r="E6162" s="101" t="s">
        <v>6919</v>
      </c>
    </row>
    <row r="6163" customFormat="false" ht="13.5" hidden="false" customHeight="false" outlineLevel="0" collapsed="false">
      <c r="A6163" s="110" t="n">
        <v>12035</v>
      </c>
      <c r="B6163" s="111" t="s">
        <v>7301</v>
      </c>
      <c r="C6163" s="110" t="s">
        <v>31</v>
      </c>
      <c r="D6163" s="112" t="n">
        <v>17.25</v>
      </c>
      <c r="E6163" s="113" t="s">
        <v>6919</v>
      </c>
    </row>
    <row r="6164" customFormat="false" ht="13.5" hidden="false" customHeight="false" outlineLevel="0" collapsed="false">
      <c r="A6164" s="106" t="n">
        <v>20272</v>
      </c>
      <c r="B6164" s="107" t="s">
        <v>7302</v>
      </c>
      <c r="C6164" s="106" t="s">
        <v>31</v>
      </c>
      <c r="D6164" s="108" t="n">
        <v>249</v>
      </c>
      <c r="E6164" s="101" t="s">
        <v>6919</v>
      </c>
    </row>
    <row r="6165" customFormat="false" ht="13.5" hidden="false" customHeight="false" outlineLevel="0" collapsed="false">
      <c r="A6165" s="110" t="n">
        <v>14060</v>
      </c>
      <c r="B6165" s="111" t="s">
        <v>7303</v>
      </c>
      <c r="C6165" s="110" t="s">
        <v>31</v>
      </c>
      <c r="D6165" s="112" t="n">
        <v>157.4</v>
      </c>
      <c r="E6165" s="113" t="s">
        <v>6919</v>
      </c>
    </row>
    <row r="6166" customFormat="false" ht="13.5" hidden="false" customHeight="false" outlineLevel="0" collapsed="false">
      <c r="A6166" s="106" t="n">
        <v>1075</v>
      </c>
      <c r="B6166" s="107" t="s">
        <v>7304</v>
      </c>
      <c r="C6166" s="106" t="s">
        <v>31</v>
      </c>
      <c r="D6166" s="108" t="n">
        <v>15.27</v>
      </c>
      <c r="E6166" s="101" t="s">
        <v>6919</v>
      </c>
    </row>
    <row r="6167" customFormat="false" ht="13.5" hidden="false" customHeight="false" outlineLevel="0" collapsed="false">
      <c r="A6167" s="110" t="n">
        <v>1103</v>
      </c>
      <c r="B6167" s="111" t="s">
        <v>7305</v>
      </c>
      <c r="C6167" s="110" t="s">
        <v>31</v>
      </c>
      <c r="D6167" s="112" t="n">
        <v>7.88</v>
      </c>
      <c r="E6167" s="113" t="s">
        <v>6919</v>
      </c>
    </row>
    <row r="6168" customFormat="false" ht="13.5" hidden="false" customHeight="false" outlineLevel="0" collapsed="false">
      <c r="A6168" s="106" t="n">
        <v>12314</v>
      </c>
      <c r="B6168" s="107" t="s">
        <v>7306</v>
      </c>
      <c r="C6168" s="106" t="s">
        <v>31</v>
      </c>
      <c r="D6168" s="108" t="n">
        <v>46.87</v>
      </c>
      <c r="E6168" s="101" t="s">
        <v>6919</v>
      </c>
    </row>
    <row r="6169" customFormat="false" ht="13.5" hidden="false" customHeight="false" outlineLevel="0" collapsed="false">
      <c r="A6169" s="110" t="n">
        <v>13846</v>
      </c>
      <c r="B6169" s="111" t="s">
        <v>7307</v>
      </c>
      <c r="C6169" s="110" t="s">
        <v>31</v>
      </c>
      <c r="D6169" s="112" t="n">
        <v>24.84</v>
      </c>
      <c r="E6169" s="113" t="s">
        <v>6919</v>
      </c>
    </row>
    <row r="6170" customFormat="false" ht="25.5" hidden="false" customHeight="false" outlineLevel="0" collapsed="false">
      <c r="A6170" s="106" t="n">
        <v>6043</v>
      </c>
      <c r="B6170" s="107" t="s">
        <v>7308</v>
      </c>
      <c r="C6170" s="106" t="s">
        <v>919</v>
      </c>
      <c r="D6170" s="108" t="n">
        <v>144</v>
      </c>
      <c r="E6170" s="101" t="s">
        <v>6919</v>
      </c>
    </row>
    <row r="6171" customFormat="false" ht="13.5" hidden="false" customHeight="false" outlineLevel="0" collapsed="false">
      <c r="A6171" s="110" t="n">
        <v>116</v>
      </c>
      <c r="B6171" s="111" t="s">
        <v>7309</v>
      </c>
      <c r="C6171" s="110" t="s">
        <v>70</v>
      </c>
      <c r="D6171" s="112" t="n">
        <v>3.49</v>
      </c>
      <c r="E6171" s="113" t="s">
        <v>6919</v>
      </c>
    </row>
    <row r="6172" customFormat="false" ht="13.5" hidden="false" customHeight="false" outlineLevel="0" collapsed="false">
      <c r="A6172" s="106" t="n">
        <v>11576</v>
      </c>
      <c r="B6172" s="107" t="s">
        <v>7310</v>
      </c>
      <c r="C6172" s="106" t="s">
        <v>31</v>
      </c>
      <c r="D6172" s="108" t="n">
        <v>32.12</v>
      </c>
      <c r="E6172" s="101" t="s">
        <v>6919</v>
      </c>
    </row>
    <row r="6173" customFormat="false" ht="13.5" hidden="false" customHeight="false" outlineLevel="0" collapsed="false">
      <c r="A6173" s="110" t="n">
        <v>13229</v>
      </c>
      <c r="B6173" s="111" t="s">
        <v>7311</v>
      </c>
      <c r="C6173" s="110" t="s">
        <v>31</v>
      </c>
      <c r="D6173" s="112" t="n">
        <v>302000</v>
      </c>
      <c r="E6173" s="113" t="s">
        <v>6919</v>
      </c>
    </row>
    <row r="6174" customFormat="false" ht="25.5" hidden="false" customHeight="false" outlineLevel="0" collapsed="false">
      <c r="A6174" s="106" t="n">
        <v>6063</v>
      </c>
      <c r="B6174" s="107" t="s">
        <v>7312</v>
      </c>
      <c r="C6174" s="106" t="s">
        <v>919</v>
      </c>
      <c r="D6174" s="108" t="n">
        <v>100.47</v>
      </c>
      <c r="E6174" s="101" t="s">
        <v>6919</v>
      </c>
    </row>
    <row r="6175" customFormat="false" ht="25.5" hidden="false" customHeight="false" outlineLevel="0" collapsed="false">
      <c r="A6175" s="110" t="n">
        <v>6051</v>
      </c>
      <c r="B6175" s="111" t="s">
        <v>7313</v>
      </c>
      <c r="C6175" s="110" t="s">
        <v>919</v>
      </c>
      <c r="D6175" s="112" t="n">
        <v>82.2</v>
      </c>
      <c r="E6175" s="113" t="s">
        <v>6919</v>
      </c>
    </row>
    <row r="6176" customFormat="false" ht="13.5" hidden="false" customHeight="false" outlineLevel="0" collapsed="false">
      <c r="A6176" s="106" t="n">
        <v>6054</v>
      </c>
      <c r="B6176" s="107" t="s">
        <v>7314</v>
      </c>
      <c r="C6176" s="106" t="s">
        <v>919</v>
      </c>
      <c r="D6176" s="108" t="n">
        <v>67.58</v>
      </c>
      <c r="E6176" s="101" t="s">
        <v>6919</v>
      </c>
    </row>
    <row r="6177" customFormat="false" ht="13.5" hidden="false" customHeight="false" outlineLevel="0" collapsed="false">
      <c r="A6177" s="110" t="n">
        <v>6050</v>
      </c>
      <c r="B6177" s="111" t="s">
        <v>7315</v>
      </c>
      <c r="C6177" s="110" t="s">
        <v>919</v>
      </c>
      <c r="D6177" s="112" t="n">
        <v>31.96</v>
      </c>
      <c r="E6177" s="113" t="s">
        <v>6919</v>
      </c>
    </row>
    <row r="6178" customFormat="false" ht="13.5" hidden="false" customHeight="false" outlineLevel="0" collapsed="false">
      <c r="A6178" s="106" t="n">
        <v>6049</v>
      </c>
      <c r="B6178" s="107" t="s">
        <v>7316</v>
      </c>
      <c r="C6178" s="106" t="s">
        <v>919</v>
      </c>
      <c r="D6178" s="108" t="n">
        <v>34.25</v>
      </c>
      <c r="E6178" s="101" t="s">
        <v>6919</v>
      </c>
    </row>
    <row r="6179" customFormat="false" ht="13.5" hidden="false" customHeight="false" outlineLevel="0" collapsed="false">
      <c r="A6179" s="110" t="n">
        <v>6048</v>
      </c>
      <c r="B6179" s="111" t="s">
        <v>7317</v>
      </c>
      <c r="C6179" s="110" t="s">
        <v>919</v>
      </c>
      <c r="D6179" s="112" t="n">
        <v>34.25</v>
      </c>
      <c r="E6179" s="113" t="s">
        <v>6919</v>
      </c>
    </row>
    <row r="6180" customFormat="false" ht="13.5" hidden="false" customHeight="false" outlineLevel="0" collapsed="false">
      <c r="A6180" s="106" t="n">
        <v>6047</v>
      </c>
      <c r="B6180" s="107" t="s">
        <v>7318</v>
      </c>
      <c r="C6180" s="106" t="s">
        <v>919</v>
      </c>
      <c r="D6180" s="108" t="n">
        <v>31.96</v>
      </c>
      <c r="E6180" s="101" t="s">
        <v>6919</v>
      </c>
    </row>
    <row r="6181" customFormat="false" ht="25.5" hidden="false" customHeight="false" outlineLevel="0" collapsed="false">
      <c r="A6181" s="110" t="n">
        <v>10645</v>
      </c>
      <c r="B6181" s="111" t="s">
        <v>7319</v>
      </c>
      <c r="C6181" s="110" t="s">
        <v>31</v>
      </c>
      <c r="D6181" s="112" t="n">
        <v>229207.97</v>
      </c>
      <c r="E6181" s="113" t="s">
        <v>6919</v>
      </c>
    </row>
    <row r="6182" customFormat="false" ht="25.5" hidden="false" customHeight="false" outlineLevel="0" collapsed="false">
      <c r="A6182" s="106" t="n">
        <v>6058</v>
      </c>
      <c r="B6182" s="107" t="s">
        <v>7320</v>
      </c>
      <c r="C6182" s="106" t="s">
        <v>919</v>
      </c>
      <c r="D6182" s="108" t="n">
        <v>82.2</v>
      </c>
      <c r="E6182" s="101" t="s">
        <v>6919</v>
      </c>
    </row>
    <row r="6183" customFormat="false" ht="25.5" hidden="false" customHeight="false" outlineLevel="0" collapsed="false">
      <c r="A6183" s="110" t="n">
        <v>6065</v>
      </c>
      <c r="B6183" s="111" t="s">
        <v>7321</v>
      </c>
      <c r="C6183" s="110" t="s">
        <v>919</v>
      </c>
      <c r="D6183" s="112" t="n">
        <v>82.2</v>
      </c>
      <c r="E6183" s="113" t="s">
        <v>6919</v>
      </c>
    </row>
    <row r="6184" customFormat="false" ht="13.5" hidden="false" customHeight="false" outlineLevel="0" collapsed="false">
      <c r="A6184" s="106" t="n">
        <v>6052</v>
      </c>
      <c r="B6184" s="107" t="s">
        <v>7322</v>
      </c>
      <c r="C6184" s="106" t="s">
        <v>919</v>
      </c>
      <c r="D6184" s="108" t="n">
        <v>82.2</v>
      </c>
      <c r="E6184" s="101" t="s">
        <v>6919</v>
      </c>
    </row>
    <row r="6185" customFormat="false" ht="13.5" hidden="false" customHeight="false" outlineLevel="0" collapsed="false">
      <c r="A6185" s="110" t="n">
        <v>6056</v>
      </c>
      <c r="B6185" s="111" t="s">
        <v>7323</v>
      </c>
      <c r="C6185" s="110" t="s">
        <v>919</v>
      </c>
      <c r="D6185" s="112" t="n">
        <v>78.09</v>
      </c>
      <c r="E6185" s="113" t="s">
        <v>6919</v>
      </c>
    </row>
    <row r="6186" customFormat="false" ht="13.5" hidden="false" customHeight="false" outlineLevel="0" collapsed="false">
      <c r="A6186" s="106" t="n">
        <v>6059</v>
      </c>
      <c r="B6186" s="107" t="s">
        <v>7324</v>
      </c>
      <c r="C6186" s="106" t="s">
        <v>919</v>
      </c>
      <c r="D6186" s="108" t="n">
        <v>81.28</v>
      </c>
      <c r="E6186" s="101" t="s">
        <v>6919</v>
      </c>
    </row>
    <row r="6187" customFormat="false" ht="25.5" hidden="false" customHeight="false" outlineLevel="0" collapsed="false">
      <c r="A6187" s="110" t="n">
        <v>10758</v>
      </c>
      <c r="B6187" s="111" t="s">
        <v>7325</v>
      </c>
      <c r="C6187" s="110" t="s">
        <v>919</v>
      </c>
      <c r="D6187" s="112" t="n">
        <v>63.93</v>
      </c>
      <c r="E6187" s="113" t="s">
        <v>6919</v>
      </c>
    </row>
    <row r="6188" customFormat="false" ht="25.5" hidden="false" customHeight="false" outlineLevel="0" collapsed="false">
      <c r="A6188" s="106" t="n">
        <v>6060</v>
      </c>
      <c r="B6188" s="107" t="s">
        <v>7326</v>
      </c>
      <c r="C6188" s="106" t="s">
        <v>919</v>
      </c>
      <c r="D6188" s="108" t="n">
        <v>82.2</v>
      </c>
      <c r="E6188" s="101" t="s">
        <v>6919</v>
      </c>
    </row>
    <row r="6189" customFormat="false" ht="25.5" hidden="false" customHeight="false" outlineLevel="0" collapsed="false">
      <c r="A6189" s="110" t="n">
        <v>6062</v>
      </c>
      <c r="B6189" s="111" t="s">
        <v>7327</v>
      </c>
      <c r="C6189" s="110" t="s">
        <v>919</v>
      </c>
      <c r="D6189" s="112" t="n">
        <v>92.25</v>
      </c>
      <c r="E6189" s="113" t="s">
        <v>6919</v>
      </c>
    </row>
    <row r="6190" customFormat="false" ht="13.5" hidden="false" customHeight="false" outlineLevel="0" collapsed="false">
      <c r="A6190" s="106" t="n">
        <v>4269</v>
      </c>
      <c r="B6190" s="107" t="s">
        <v>7328</v>
      </c>
      <c r="C6190" s="106" t="s">
        <v>31</v>
      </c>
      <c r="D6190" s="108" t="n">
        <v>19.29</v>
      </c>
      <c r="E6190" s="101" t="s">
        <v>6919</v>
      </c>
    </row>
    <row r="6191" customFormat="false" ht="13.5" hidden="false" customHeight="false" outlineLevel="0" collapsed="false">
      <c r="A6191" s="110" t="n">
        <v>4270</v>
      </c>
      <c r="B6191" s="111" t="s">
        <v>7329</v>
      </c>
      <c r="C6191" s="110" t="s">
        <v>31</v>
      </c>
      <c r="D6191" s="112" t="n">
        <v>13.92</v>
      </c>
      <c r="E6191" s="113" t="s">
        <v>6919</v>
      </c>
    </row>
    <row r="6192" customFormat="false" ht="13.5" hidden="false" customHeight="false" outlineLevel="0" collapsed="false">
      <c r="A6192" s="106" t="n">
        <v>12413</v>
      </c>
      <c r="B6192" s="107" t="s">
        <v>7330</v>
      </c>
      <c r="C6192" s="106" t="s">
        <v>31</v>
      </c>
      <c r="D6192" s="108" t="n">
        <v>159.72</v>
      </c>
      <c r="E6192" s="101" t="s">
        <v>6919</v>
      </c>
    </row>
    <row r="6193" customFormat="false" ht="13.5" hidden="false" customHeight="false" outlineLevel="0" collapsed="false">
      <c r="A6193" s="110" t="n">
        <v>1373</v>
      </c>
      <c r="B6193" s="111" t="s">
        <v>7331</v>
      </c>
      <c r="C6193" s="110" t="s">
        <v>7332</v>
      </c>
      <c r="D6193" s="112" t="n">
        <v>32.51</v>
      </c>
      <c r="E6193" s="113" t="s">
        <v>6919</v>
      </c>
    </row>
    <row r="6194" customFormat="false" ht="13.5" hidden="false" customHeight="false" outlineLevel="0" collapsed="false">
      <c r="A6194" s="106" t="n">
        <v>6083</v>
      </c>
      <c r="B6194" s="107" t="s">
        <v>7333</v>
      </c>
      <c r="C6194" s="106" t="s">
        <v>7176</v>
      </c>
      <c r="D6194" s="108" t="n">
        <v>44.82</v>
      </c>
      <c r="E6194" s="101" t="s">
        <v>6919</v>
      </c>
    </row>
    <row r="6195" customFormat="false" ht="13.5" hidden="false" customHeight="false" outlineLevel="0" collapsed="false">
      <c r="A6195" s="110" t="n">
        <v>6137</v>
      </c>
      <c r="B6195" s="111" t="s">
        <v>7334</v>
      </c>
      <c r="C6195" s="110" t="s">
        <v>31</v>
      </c>
      <c r="D6195" s="112" t="n">
        <v>78.59</v>
      </c>
      <c r="E6195" s="113" t="s">
        <v>6919</v>
      </c>
    </row>
    <row r="6196" customFormat="false" ht="13.5" hidden="false" customHeight="false" outlineLevel="0" collapsed="false">
      <c r="A6196" s="106" t="n">
        <v>11760</v>
      </c>
      <c r="B6196" s="107" t="s">
        <v>7335</v>
      </c>
      <c r="C6196" s="106" t="s">
        <v>31</v>
      </c>
      <c r="D6196" s="108" t="n">
        <v>99.46</v>
      </c>
      <c r="E6196" s="101" t="s">
        <v>6919</v>
      </c>
    </row>
    <row r="6197" customFormat="false" ht="13.5" hidden="false" customHeight="false" outlineLevel="0" collapsed="false">
      <c r="A6197" s="110" t="n">
        <v>12732</v>
      </c>
      <c r="B6197" s="111" t="s">
        <v>7336</v>
      </c>
      <c r="C6197" s="110" t="s">
        <v>31</v>
      </c>
      <c r="D6197" s="112" t="n">
        <v>47.02</v>
      </c>
      <c r="E6197" s="113" t="s">
        <v>6919</v>
      </c>
    </row>
    <row r="6198" customFormat="false" ht="13.5" hidden="false" customHeight="false" outlineLevel="0" collapsed="false">
      <c r="A6198" s="106" t="n">
        <v>10483</v>
      </c>
      <c r="B6198" s="107" t="s">
        <v>7337</v>
      </c>
      <c r="C6198" s="106" t="s">
        <v>6235</v>
      </c>
      <c r="D6198" s="108" t="n">
        <v>22.05</v>
      </c>
      <c r="E6198" s="101" t="s">
        <v>6919</v>
      </c>
    </row>
    <row r="6199" customFormat="false" ht="13.5" hidden="false" customHeight="false" outlineLevel="0" collapsed="false">
      <c r="A6199" s="110" t="n">
        <v>1105</v>
      </c>
      <c r="B6199" s="111" t="s">
        <v>7338</v>
      </c>
      <c r="C6199" s="110" t="s">
        <v>31</v>
      </c>
      <c r="D6199" s="112" t="n">
        <v>0.99</v>
      </c>
      <c r="E6199" s="113" t="s">
        <v>6919</v>
      </c>
    </row>
    <row r="6200" customFormat="false" ht="13.5" hidden="false" customHeight="false" outlineLevel="0" collapsed="false">
      <c r="A6200" s="106" t="n">
        <v>10717</v>
      </c>
      <c r="B6200" s="107" t="s">
        <v>7339</v>
      </c>
      <c r="C6200" s="106" t="s">
        <v>31</v>
      </c>
      <c r="D6200" s="108" t="n">
        <v>3.68</v>
      </c>
      <c r="E6200" s="101" t="s">
        <v>6919</v>
      </c>
    </row>
    <row r="6201" customFormat="false" ht="13.5" hidden="false" customHeight="false" outlineLevel="0" collapsed="false">
      <c r="A6201" s="110" t="n">
        <v>10719</v>
      </c>
      <c r="B6201" s="111" t="s">
        <v>7340</v>
      </c>
      <c r="C6201" s="110" t="s">
        <v>31</v>
      </c>
      <c r="D6201" s="112" t="n">
        <v>13.07</v>
      </c>
      <c r="E6201" s="113" t="s">
        <v>6919</v>
      </c>
    </row>
    <row r="6202" customFormat="false" ht="13.5" hidden="false" customHeight="false" outlineLevel="0" collapsed="false">
      <c r="A6202" s="106" t="n">
        <v>10568</v>
      </c>
      <c r="B6202" s="107" t="s">
        <v>7341</v>
      </c>
      <c r="C6202" s="106" t="s">
        <v>165</v>
      </c>
      <c r="D6202" s="108" t="n">
        <v>2.56</v>
      </c>
      <c r="E6202" s="101" t="s">
        <v>6919</v>
      </c>
    </row>
    <row r="6203" customFormat="false" ht="13.5" hidden="false" customHeight="false" outlineLevel="0" collapsed="false">
      <c r="A6203" s="110" t="n">
        <v>11303</v>
      </c>
      <c r="B6203" s="111" t="s">
        <v>7342</v>
      </c>
      <c r="C6203" s="110" t="s">
        <v>31</v>
      </c>
      <c r="D6203" s="112" t="n">
        <v>116.06</v>
      </c>
      <c r="E6203" s="113" t="s">
        <v>6919</v>
      </c>
    </row>
    <row r="6204" customFormat="false" ht="13.5" hidden="false" customHeight="false" outlineLevel="0" collapsed="false">
      <c r="A6204" s="106" t="n">
        <v>11291</v>
      </c>
      <c r="B6204" s="107" t="s">
        <v>7343</v>
      </c>
      <c r="C6204" s="106" t="s">
        <v>31</v>
      </c>
      <c r="D6204" s="108" t="n">
        <v>345.43</v>
      </c>
      <c r="E6204" s="101" t="s">
        <v>6919</v>
      </c>
    </row>
    <row r="6205" customFormat="false" ht="13.5" hidden="false" customHeight="false" outlineLevel="0" collapsed="false">
      <c r="A6205" s="110" t="n">
        <v>13304</v>
      </c>
      <c r="B6205" s="111" t="s">
        <v>7344</v>
      </c>
      <c r="C6205" s="110" t="s">
        <v>31</v>
      </c>
      <c r="D6205" s="112" t="n">
        <v>6.79</v>
      </c>
      <c r="E6205" s="113" t="s">
        <v>6919</v>
      </c>
    </row>
    <row r="6206" customFormat="false" ht="13.5" hidden="false" customHeight="false" outlineLevel="0" collapsed="false">
      <c r="A6206" s="106" t="n">
        <v>12414</v>
      </c>
      <c r="B6206" s="107" t="s">
        <v>7345</v>
      </c>
      <c r="C6206" s="106" t="s">
        <v>31</v>
      </c>
      <c r="D6206" s="108" t="n">
        <v>45.85</v>
      </c>
      <c r="E6206" s="101" t="s">
        <v>6919</v>
      </c>
    </row>
    <row r="6207" customFormat="false" ht="13.5" hidden="false" customHeight="false" outlineLevel="0" collapsed="false">
      <c r="A6207" s="110" t="n">
        <v>12415</v>
      </c>
      <c r="B6207" s="111" t="s">
        <v>7346</v>
      </c>
      <c r="C6207" s="110" t="s">
        <v>31</v>
      </c>
      <c r="D6207" s="112" t="n">
        <v>33.72</v>
      </c>
      <c r="E6207" s="113" t="s">
        <v>6919</v>
      </c>
    </row>
    <row r="6208" customFormat="false" ht="13.5" hidden="false" customHeight="false" outlineLevel="0" collapsed="false">
      <c r="A6208" s="106" t="n">
        <v>12417</v>
      </c>
      <c r="B6208" s="107" t="s">
        <v>7347</v>
      </c>
      <c r="C6208" s="106" t="s">
        <v>31</v>
      </c>
      <c r="D6208" s="108" t="n">
        <v>8.68</v>
      </c>
      <c r="E6208" s="101" t="s">
        <v>6919</v>
      </c>
    </row>
    <row r="6209" customFormat="false" ht="13.5" hidden="false" customHeight="false" outlineLevel="0" collapsed="false">
      <c r="A6209" s="110" t="n">
        <v>12416</v>
      </c>
      <c r="B6209" s="111" t="s">
        <v>7348</v>
      </c>
      <c r="C6209" s="110" t="s">
        <v>31</v>
      </c>
      <c r="D6209" s="112" t="n">
        <v>23.01</v>
      </c>
      <c r="E6209" s="113" t="s">
        <v>6919</v>
      </c>
    </row>
    <row r="6210" customFormat="false" ht="13.5" hidden="false" customHeight="false" outlineLevel="0" collapsed="false">
      <c r="A6210" s="106" t="n">
        <v>12418</v>
      </c>
      <c r="B6210" s="107" t="s">
        <v>7349</v>
      </c>
      <c r="C6210" s="106" t="s">
        <v>31</v>
      </c>
      <c r="D6210" s="108" t="n">
        <v>107.61</v>
      </c>
      <c r="E6210" s="101" t="s">
        <v>6919</v>
      </c>
    </row>
    <row r="6211" customFormat="false" ht="13.5" hidden="false" customHeight="false" outlineLevel="0" collapsed="false">
      <c r="A6211" s="110" t="n">
        <v>12419</v>
      </c>
      <c r="B6211" s="111" t="s">
        <v>7350</v>
      </c>
      <c r="C6211" s="110" t="s">
        <v>31</v>
      </c>
      <c r="D6211" s="112" t="n">
        <v>72.65</v>
      </c>
      <c r="E6211" s="113" t="s">
        <v>6919</v>
      </c>
    </row>
    <row r="6212" customFormat="false" ht="13.5" hidden="false" customHeight="false" outlineLevel="0" collapsed="false">
      <c r="A6212" s="106" t="n">
        <v>12421</v>
      </c>
      <c r="B6212" s="107" t="s">
        <v>7351</v>
      </c>
      <c r="C6212" s="106" t="s">
        <v>31</v>
      </c>
      <c r="D6212" s="108" t="n">
        <v>13.88</v>
      </c>
      <c r="E6212" s="101" t="s">
        <v>6919</v>
      </c>
    </row>
    <row r="6213" customFormat="false" ht="13.5" hidden="false" customHeight="false" outlineLevel="0" collapsed="false">
      <c r="A6213" s="110" t="n">
        <v>12420</v>
      </c>
      <c r="B6213" s="111" t="s">
        <v>7352</v>
      </c>
      <c r="C6213" s="110" t="s">
        <v>31</v>
      </c>
      <c r="D6213" s="112" t="n">
        <v>170.79</v>
      </c>
      <c r="E6213" s="113" t="s">
        <v>6919</v>
      </c>
    </row>
    <row r="6214" customFormat="false" ht="13.5" hidden="false" customHeight="false" outlineLevel="0" collapsed="false">
      <c r="A6214" s="106" t="n">
        <v>12422</v>
      </c>
      <c r="B6214" s="107" t="s">
        <v>7353</v>
      </c>
      <c r="C6214" s="106" t="s">
        <v>31</v>
      </c>
      <c r="D6214" s="108" t="n">
        <v>299.39</v>
      </c>
      <c r="E6214" s="101" t="s">
        <v>6919</v>
      </c>
    </row>
    <row r="6215" customFormat="false" ht="13.5" hidden="false" customHeight="false" outlineLevel="0" collapsed="false">
      <c r="A6215" s="110" t="n">
        <v>7172</v>
      </c>
      <c r="B6215" s="111" t="s">
        <v>7354</v>
      </c>
      <c r="C6215" s="110" t="s">
        <v>31</v>
      </c>
      <c r="D6215" s="112" t="n">
        <v>1.7</v>
      </c>
      <c r="E6215" s="113" t="s">
        <v>6919</v>
      </c>
    </row>
    <row r="6216" customFormat="false" ht="13.5" hidden="false" customHeight="false" outlineLevel="0" collapsed="false">
      <c r="A6216" s="106" t="n">
        <v>1536</v>
      </c>
      <c r="B6216" s="107" t="s">
        <v>7355</v>
      </c>
      <c r="C6216" s="106" t="s">
        <v>31</v>
      </c>
      <c r="D6216" s="108" t="n">
        <v>2.78</v>
      </c>
      <c r="E6216" s="101" t="s">
        <v>6919</v>
      </c>
    </row>
    <row r="6217" customFormat="false" ht="13.5" hidden="false" customHeight="false" outlineLevel="0" collapsed="false">
      <c r="A6217" s="110" t="n">
        <v>1537</v>
      </c>
      <c r="B6217" s="111" t="s">
        <v>7356</v>
      </c>
      <c r="C6217" s="110" t="s">
        <v>31</v>
      </c>
      <c r="D6217" s="112" t="n">
        <v>3.7</v>
      </c>
      <c r="E6217" s="113" t="s">
        <v>6919</v>
      </c>
    </row>
    <row r="6218" customFormat="false" ht="13.5" hidden="false" customHeight="false" outlineLevel="0" collapsed="false">
      <c r="A6218" s="106" t="n">
        <v>4126</v>
      </c>
      <c r="B6218" s="107" t="s">
        <v>7357</v>
      </c>
      <c r="C6218" s="106" t="s">
        <v>31</v>
      </c>
      <c r="D6218" s="108" t="n">
        <v>146.44</v>
      </c>
      <c r="E6218" s="101" t="s">
        <v>6919</v>
      </c>
    </row>
    <row r="6219" customFormat="false" ht="13.5" hidden="false" customHeight="false" outlineLevel="0" collapsed="false">
      <c r="A6219" s="110" t="n">
        <v>2669</v>
      </c>
      <c r="B6219" s="111" t="s">
        <v>7358</v>
      </c>
      <c r="C6219" s="110" t="s">
        <v>31</v>
      </c>
      <c r="D6219" s="112" t="n">
        <v>6.13</v>
      </c>
      <c r="E6219" s="113" t="s">
        <v>6919</v>
      </c>
    </row>
    <row r="6220" customFormat="false" ht="13.5" hidden="false" customHeight="false" outlineLevel="0" collapsed="false">
      <c r="A6220" s="106" t="n">
        <v>7300</v>
      </c>
      <c r="B6220" s="107" t="s">
        <v>7359</v>
      </c>
      <c r="C6220" s="106" t="s">
        <v>7176</v>
      </c>
      <c r="D6220" s="108" t="n">
        <v>71.18</v>
      </c>
      <c r="E6220" s="101" t="s">
        <v>6919</v>
      </c>
    </row>
    <row r="6221" customFormat="false" ht="13.5" hidden="false" customHeight="false" outlineLevel="0" collapsed="false">
      <c r="A6221" s="110" t="n">
        <v>7337</v>
      </c>
      <c r="B6221" s="111" t="s">
        <v>7360</v>
      </c>
      <c r="C6221" s="110" t="s">
        <v>6235</v>
      </c>
      <c r="D6221" s="112" t="n">
        <v>42.78</v>
      </c>
      <c r="E6221" s="113" t="s">
        <v>6919</v>
      </c>
    </row>
    <row r="6222" customFormat="false" ht="13.5" hidden="false" customHeight="false" outlineLevel="0" collapsed="false">
      <c r="A6222" s="106" t="n">
        <v>11625</v>
      </c>
      <c r="B6222" s="107" t="s">
        <v>7361</v>
      </c>
      <c r="C6222" s="106" t="s">
        <v>70</v>
      </c>
      <c r="D6222" s="108" t="n">
        <v>5.9</v>
      </c>
      <c r="E6222" s="101" t="s">
        <v>6919</v>
      </c>
    </row>
    <row r="6223" customFormat="false" ht="13.5" hidden="false" customHeight="false" outlineLevel="0" collapsed="false">
      <c r="A6223" s="110" t="n">
        <v>20245</v>
      </c>
      <c r="B6223" s="111" t="s">
        <v>7362</v>
      </c>
      <c r="C6223" s="110" t="s">
        <v>31</v>
      </c>
      <c r="D6223" s="112" t="n">
        <v>5.54</v>
      </c>
      <c r="E6223" s="113" t="s">
        <v>6919</v>
      </c>
    </row>
    <row r="6224" customFormat="false" ht="13.5" hidden="false" customHeight="false" outlineLevel="0" collapsed="false">
      <c r="A6224" s="106" t="n">
        <v>12145</v>
      </c>
      <c r="B6224" s="107" t="s">
        <v>7363</v>
      </c>
      <c r="C6224" s="106" t="s">
        <v>31</v>
      </c>
      <c r="D6224" s="108" t="n">
        <v>17.39</v>
      </c>
      <c r="E6224" s="101" t="s">
        <v>6919</v>
      </c>
    </row>
    <row r="6225" customFormat="false" ht="13.5" hidden="false" customHeight="false" outlineLevel="0" collapsed="false">
      <c r="A6225" s="110" t="n">
        <v>7535</v>
      </c>
      <c r="B6225" s="111" t="s">
        <v>7364</v>
      </c>
      <c r="C6225" s="110" t="s">
        <v>31</v>
      </c>
      <c r="D6225" s="112" t="n">
        <v>9.39</v>
      </c>
      <c r="E6225" s="113" t="s">
        <v>6919</v>
      </c>
    </row>
    <row r="6226" customFormat="false" ht="13.5" hidden="false" customHeight="false" outlineLevel="0" collapsed="false">
      <c r="A6226" s="106" t="n">
        <v>7526</v>
      </c>
      <c r="B6226" s="107" t="s">
        <v>7365</v>
      </c>
      <c r="C6226" s="106" t="s">
        <v>31</v>
      </c>
      <c r="D6226" s="108" t="n">
        <v>10.66</v>
      </c>
      <c r="E6226" s="101" t="s">
        <v>6919</v>
      </c>
    </row>
    <row r="6227" customFormat="false" ht="13.5" hidden="false" customHeight="false" outlineLevel="0" collapsed="false">
      <c r="A6227" s="110" t="n">
        <v>7529</v>
      </c>
      <c r="B6227" s="111" t="s">
        <v>7366</v>
      </c>
      <c r="C6227" s="110" t="s">
        <v>31</v>
      </c>
      <c r="D6227" s="112" t="n">
        <v>12.86</v>
      </c>
      <c r="E6227" s="113" t="s">
        <v>6919</v>
      </c>
    </row>
    <row r="6228" customFormat="false" ht="13.5" hidden="false" customHeight="false" outlineLevel="0" collapsed="false">
      <c r="A6228" s="106" t="n">
        <v>7533</v>
      </c>
      <c r="B6228" s="107" t="s">
        <v>7367</v>
      </c>
      <c r="C6228" s="106" t="s">
        <v>31</v>
      </c>
      <c r="D6228" s="108" t="n">
        <v>3.77</v>
      </c>
      <c r="E6228" s="101" t="s">
        <v>6919</v>
      </c>
    </row>
    <row r="6229" customFormat="false" ht="13.5" hidden="false" customHeight="false" outlineLevel="0" collapsed="false">
      <c r="A6229" s="110" t="n">
        <v>7531</v>
      </c>
      <c r="B6229" s="111" t="s">
        <v>7368</v>
      </c>
      <c r="C6229" s="110" t="s">
        <v>31</v>
      </c>
      <c r="D6229" s="112" t="n">
        <v>11.33</v>
      </c>
      <c r="E6229" s="113" t="s">
        <v>6919</v>
      </c>
    </row>
    <row r="6230" customFormat="false" ht="13.5" hidden="false" customHeight="false" outlineLevel="0" collapsed="false">
      <c r="A6230" s="106" t="n">
        <v>12143</v>
      </c>
      <c r="B6230" s="107" t="s">
        <v>7369</v>
      </c>
      <c r="C6230" s="106" t="s">
        <v>31</v>
      </c>
      <c r="D6230" s="108" t="n">
        <v>19</v>
      </c>
      <c r="E6230" s="101" t="s">
        <v>6919</v>
      </c>
    </row>
    <row r="6231" customFormat="false" ht="13.5" hidden="false" customHeight="false" outlineLevel="0" collapsed="false">
      <c r="A6231" s="110" t="n">
        <v>12142</v>
      </c>
      <c r="B6231" s="111" t="s">
        <v>7370</v>
      </c>
      <c r="C6231" s="110" t="s">
        <v>31</v>
      </c>
      <c r="D6231" s="112" t="n">
        <v>6.96</v>
      </c>
      <c r="E6231" s="113" t="s">
        <v>6919</v>
      </c>
    </row>
    <row r="6232" customFormat="false" ht="13.5" hidden="false" customHeight="false" outlineLevel="0" collapsed="false">
      <c r="A6232" s="106" t="n">
        <v>7527</v>
      </c>
      <c r="B6232" s="107" t="s">
        <v>7371</v>
      </c>
      <c r="C6232" s="106" t="s">
        <v>31</v>
      </c>
      <c r="D6232" s="108" t="n">
        <v>8.73</v>
      </c>
      <c r="E6232" s="101" t="s">
        <v>6919</v>
      </c>
    </row>
    <row r="6233" customFormat="false" ht="13.5" hidden="false" customHeight="false" outlineLevel="0" collapsed="false">
      <c r="A6233" s="110" t="n">
        <v>13627</v>
      </c>
      <c r="B6233" s="111" t="s">
        <v>7372</v>
      </c>
      <c r="C6233" s="110" t="s">
        <v>31</v>
      </c>
      <c r="D6233" s="112" t="n">
        <v>686525.4</v>
      </c>
      <c r="E6233" s="113" t="s">
        <v>6919</v>
      </c>
    </row>
    <row r="6234" customFormat="false" ht="25.5" hidden="false" customHeight="false" outlineLevel="0" collapsed="false">
      <c r="A6234" s="106" t="n">
        <v>7629</v>
      </c>
      <c r="B6234" s="107" t="s">
        <v>7373</v>
      </c>
      <c r="C6234" s="106" t="s">
        <v>919</v>
      </c>
      <c r="D6234" s="108" t="n">
        <v>203.84</v>
      </c>
      <c r="E6234" s="101" t="s">
        <v>6919</v>
      </c>
    </row>
    <row r="6235" customFormat="false" ht="13.5" hidden="false" customHeight="false" outlineLevel="0" collapsed="false">
      <c r="A6235" s="110" t="n">
        <v>7626</v>
      </c>
      <c r="B6235" s="111" t="s">
        <v>7374</v>
      </c>
      <c r="C6235" s="110" t="s">
        <v>919</v>
      </c>
      <c r="D6235" s="112" t="n">
        <v>135</v>
      </c>
      <c r="E6235" s="113" t="s">
        <v>6919</v>
      </c>
    </row>
    <row r="6236" customFormat="false" ht="13.5" hidden="false" customHeight="false" outlineLevel="0" collapsed="false">
      <c r="A6236" s="106" t="n">
        <v>7628</v>
      </c>
      <c r="B6236" s="107" t="s">
        <v>7375</v>
      </c>
      <c r="C6236" s="106" t="s">
        <v>919</v>
      </c>
      <c r="D6236" s="108" t="n">
        <v>160.92</v>
      </c>
      <c r="E6236" s="101" t="s">
        <v>6919</v>
      </c>
    </row>
    <row r="6237" customFormat="false" ht="13.5" hidden="false" customHeight="false" outlineLevel="0" collapsed="false">
      <c r="A6237" s="110" t="n">
        <v>7642</v>
      </c>
      <c r="B6237" s="111" t="s">
        <v>7376</v>
      </c>
      <c r="C6237" s="110" t="s">
        <v>919</v>
      </c>
      <c r="D6237" s="112" t="n">
        <v>39.15</v>
      </c>
      <c r="E6237" s="113" t="s">
        <v>6919</v>
      </c>
    </row>
    <row r="6238" customFormat="false" ht="13.5" hidden="false" customHeight="false" outlineLevel="0" collapsed="false">
      <c r="A6238" s="106" t="n">
        <v>7641</v>
      </c>
      <c r="B6238" s="107" t="s">
        <v>7377</v>
      </c>
      <c r="C6238" s="106" t="s">
        <v>919</v>
      </c>
      <c r="D6238" s="108" t="n">
        <v>65.25</v>
      </c>
      <c r="E6238" s="101" t="s">
        <v>6919</v>
      </c>
    </row>
    <row r="6239" customFormat="false" ht="13.5" hidden="false" customHeight="false" outlineLevel="0" collapsed="false">
      <c r="A6239" s="110" t="n">
        <v>7250</v>
      </c>
      <c r="B6239" s="111" t="s">
        <v>7378</v>
      </c>
      <c r="C6239" s="110" t="s">
        <v>919</v>
      </c>
      <c r="D6239" s="112" t="n">
        <v>0.2</v>
      </c>
      <c r="E6239" s="113" t="s">
        <v>6919</v>
      </c>
    </row>
    <row r="6240" customFormat="false" ht="13.5" hidden="false" customHeight="false" outlineLevel="0" collapsed="false">
      <c r="A6240" s="106" t="n">
        <v>21149</v>
      </c>
      <c r="B6240" s="107" t="s">
        <v>7379</v>
      </c>
      <c r="C6240" s="106" t="s">
        <v>165</v>
      </c>
      <c r="D6240" s="108" t="n">
        <v>66.7</v>
      </c>
      <c r="E6240" s="101" t="s">
        <v>6919</v>
      </c>
    </row>
    <row r="6241" customFormat="false" ht="13.5" hidden="false" customHeight="false" outlineLevel="0" collapsed="false">
      <c r="A6241" s="110" t="n">
        <v>9881</v>
      </c>
      <c r="B6241" s="111" t="s">
        <v>7380</v>
      </c>
      <c r="C6241" s="110" t="s">
        <v>165</v>
      </c>
      <c r="D6241" s="112" t="n">
        <v>11.62</v>
      </c>
      <c r="E6241" s="113" t="s">
        <v>6919</v>
      </c>
    </row>
    <row r="6242" customFormat="false" ht="13.5" hidden="false" customHeight="false" outlineLevel="0" collapsed="false">
      <c r="A6242" s="106" t="n">
        <v>25015</v>
      </c>
      <c r="B6242" s="107" t="s">
        <v>7381</v>
      </c>
      <c r="C6242" s="106" t="s">
        <v>31</v>
      </c>
      <c r="D6242" s="108" t="n">
        <v>174553.78</v>
      </c>
      <c r="E6242" s="101" t="s">
        <v>6919</v>
      </c>
    </row>
    <row r="6243" customFormat="false" ht="13.5" hidden="false" customHeight="false" outlineLevel="0" collapsed="false">
      <c r="A6243" s="110" t="n">
        <v>13234</v>
      </c>
      <c r="B6243" s="111" t="s">
        <v>7382</v>
      </c>
      <c r="C6243" s="110" t="s">
        <v>31</v>
      </c>
      <c r="D6243" s="112" t="n">
        <v>2579719.22</v>
      </c>
      <c r="E6243" s="113" t="s">
        <v>6919</v>
      </c>
    </row>
    <row r="6244" customFormat="false" ht="13.5" hidden="false" customHeight="false" outlineLevel="0" collapsed="false">
      <c r="A6244" s="106" t="n">
        <v>1160</v>
      </c>
      <c r="B6244" s="107" t="s">
        <v>7383</v>
      </c>
      <c r="C6244" s="106" t="s">
        <v>919</v>
      </c>
      <c r="D6244" s="108" t="n">
        <v>15.75</v>
      </c>
      <c r="E6244" s="101" t="s">
        <v>6919</v>
      </c>
    </row>
    <row r="6245" customFormat="false" ht="13.5" hidden="false" customHeight="false" outlineLevel="0" collapsed="false">
      <c r="A6245" s="110" t="n">
        <v>10471</v>
      </c>
      <c r="B6245" s="111" t="s">
        <v>7384</v>
      </c>
      <c r="C6245" s="110" t="s">
        <v>7176</v>
      </c>
      <c r="D6245" s="112" t="n">
        <v>65</v>
      </c>
      <c r="E6245" s="113" t="s">
        <v>6919</v>
      </c>
    </row>
    <row r="6246" customFormat="false" ht="13.5" hidden="false" customHeight="false" outlineLevel="0" collapsed="false">
      <c r="A6246" s="106" t="n">
        <v>10480</v>
      </c>
      <c r="B6246" s="107" t="s">
        <v>7385</v>
      </c>
      <c r="C6246" s="106" t="s">
        <v>6235</v>
      </c>
      <c r="D6246" s="108" t="n">
        <v>24.51</v>
      </c>
      <c r="E6246" s="101" t="s">
        <v>6919</v>
      </c>
    </row>
    <row r="6247" customFormat="false" ht="13.5" hidden="false" customHeight="false" outlineLevel="0" collapsed="false">
      <c r="A6247" s="110" t="n">
        <v>10472</v>
      </c>
      <c r="B6247" s="111" t="s">
        <v>7386</v>
      </c>
      <c r="C6247" s="110" t="s">
        <v>7176</v>
      </c>
      <c r="D6247" s="112" t="n">
        <v>62.7</v>
      </c>
      <c r="E6247" s="113" t="s">
        <v>6919</v>
      </c>
    </row>
    <row r="6248" customFormat="false" ht="13.5" hidden="false" customHeight="false" outlineLevel="0" collapsed="false">
      <c r="A6248" s="106" t="n">
        <v>10485</v>
      </c>
      <c r="B6248" s="107" t="s">
        <v>7387</v>
      </c>
      <c r="C6248" s="106" t="s">
        <v>919</v>
      </c>
      <c r="D6248" s="108" t="n">
        <v>1.38</v>
      </c>
      <c r="E6248" s="101" t="s">
        <v>6919</v>
      </c>
    </row>
    <row r="6249" customFormat="false" ht="13.5" hidden="false" customHeight="false" outlineLevel="0" collapsed="false">
      <c r="A6249" s="110" t="n">
        <v>10487</v>
      </c>
      <c r="B6249" s="111" t="s">
        <v>7388</v>
      </c>
      <c r="C6249" s="110" t="s">
        <v>919</v>
      </c>
      <c r="D6249" s="112" t="n">
        <v>1.22</v>
      </c>
      <c r="E6249" s="113" t="s">
        <v>6919</v>
      </c>
    </row>
    <row r="6250" customFormat="false" ht="13.5" hidden="false" customHeight="false" outlineLevel="0" collapsed="false">
      <c r="A6250" s="106" t="n">
        <v>10508</v>
      </c>
      <c r="B6250" s="107" t="s">
        <v>7389</v>
      </c>
      <c r="C6250" s="106" t="s">
        <v>919</v>
      </c>
      <c r="D6250" s="108" t="n">
        <v>9.68</v>
      </c>
      <c r="E6250" s="101" t="s">
        <v>6919</v>
      </c>
    </row>
    <row r="6251" customFormat="false" ht="13.5" hidden="false" customHeight="false" outlineLevel="0" collapsed="false">
      <c r="A6251" s="110" t="n">
        <v>11643</v>
      </c>
      <c r="B6251" s="111" t="s">
        <v>7390</v>
      </c>
      <c r="C6251" s="110" t="s">
        <v>31</v>
      </c>
      <c r="D6251" s="112" t="n">
        <v>12.43</v>
      </c>
      <c r="E6251" s="113" t="s">
        <v>6919</v>
      </c>
    </row>
    <row r="6252" customFormat="false" ht="13.5" hidden="false" customHeight="false" outlineLevel="0" collapsed="false">
      <c r="A6252" s="106" t="n">
        <v>38605</v>
      </c>
      <c r="B6252" s="107" t="s">
        <v>7391</v>
      </c>
      <c r="C6252" s="106" t="s">
        <v>31</v>
      </c>
      <c r="D6252" s="108" t="n">
        <v>101.28</v>
      </c>
      <c r="E6252" s="101" t="s">
        <v>6919</v>
      </c>
    </row>
    <row r="6253" customFormat="false" ht="13.5" hidden="false" customHeight="false" outlineLevel="0" collapsed="false">
      <c r="A6253" s="110" t="n">
        <v>11270</v>
      </c>
      <c r="B6253" s="111" t="s">
        <v>7392</v>
      </c>
      <c r="C6253" s="110" t="s">
        <v>31</v>
      </c>
      <c r="D6253" s="112" t="n">
        <v>0.91</v>
      </c>
      <c r="E6253" s="113" t="s">
        <v>6919</v>
      </c>
    </row>
    <row r="6254" customFormat="false" ht="13.5" hidden="false" customHeight="false" outlineLevel="0" collapsed="false">
      <c r="A6254" s="106" t="n">
        <v>412</v>
      </c>
      <c r="B6254" s="107" t="s">
        <v>7393</v>
      </c>
      <c r="C6254" s="106" t="s">
        <v>31</v>
      </c>
      <c r="D6254" s="108" t="n">
        <v>0.77</v>
      </c>
      <c r="E6254" s="101" t="s">
        <v>6919</v>
      </c>
    </row>
    <row r="6255" customFormat="false" ht="13.5" hidden="false" customHeight="false" outlineLevel="0" collapsed="false">
      <c r="A6255" s="110" t="n">
        <v>414</v>
      </c>
      <c r="B6255" s="111" t="s">
        <v>7394</v>
      </c>
      <c r="C6255" s="110" t="s">
        <v>31</v>
      </c>
      <c r="D6255" s="112" t="n">
        <v>0.04</v>
      </c>
      <c r="E6255" s="113" t="s">
        <v>6919</v>
      </c>
    </row>
    <row r="6256" customFormat="false" ht="13.5" hidden="false" customHeight="false" outlineLevel="0" collapsed="false">
      <c r="A6256" s="106" t="n">
        <v>410</v>
      </c>
      <c r="B6256" s="107" t="s">
        <v>7395</v>
      </c>
      <c r="C6256" s="106" t="s">
        <v>31</v>
      </c>
      <c r="D6256" s="108" t="n">
        <v>0.11</v>
      </c>
      <c r="E6256" s="101" t="s">
        <v>6919</v>
      </c>
    </row>
    <row r="6257" customFormat="false" ht="13.5" hidden="false" customHeight="false" outlineLevel="0" collapsed="false">
      <c r="A6257" s="110" t="n">
        <v>411</v>
      </c>
      <c r="B6257" s="111" t="s">
        <v>7396</v>
      </c>
      <c r="C6257" s="110" t="s">
        <v>31</v>
      </c>
      <c r="D6257" s="112" t="n">
        <v>0.15</v>
      </c>
      <c r="E6257" s="113" t="s">
        <v>6919</v>
      </c>
    </row>
    <row r="6258" customFormat="false" ht="13.5" hidden="false" customHeight="false" outlineLevel="0" collapsed="false">
      <c r="A6258" s="106" t="n">
        <v>408</v>
      </c>
      <c r="B6258" s="107" t="s">
        <v>7397</v>
      </c>
      <c r="C6258" s="106" t="s">
        <v>31</v>
      </c>
      <c r="D6258" s="108" t="n">
        <v>0.74</v>
      </c>
      <c r="E6258" s="101" t="s">
        <v>6919</v>
      </c>
    </row>
    <row r="6259" customFormat="false" ht="13.5" hidden="false" customHeight="false" outlineLevel="0" collapsed="false">
      <c r="A6259" s="110" t="n">
        <v>39131</v>
      </c>
      <c r="B6259" s="111" t="s">
        <v>7398</v>
      </c>
      <c r="C6259" s="110" t="s">
        <v>31</v>
      </c>
      <c r="D6259" s="112" t="n">
        <v>2.72</v>
      </c>
      <c r="E6259" s="113" t="s">
        <v>6919</v>
      </c>
    </row>
    <row r="6260" customFormat="false" ht="13.5" hidden="false" customHeight="false" outlineLevel="0" collapsed="false">
      <c r="A6260" s="106" t="n">
        <v>394</v>
      </c>
      <c r="B6260" s="107" t="s">
        <v>7399</v>
      </c>
      <c r="C6260" s="106" t="s">
        <v>31</v>
      </c>
      <c r="D6260" s="108" t="n">
        <v>2.75</v>
      </c>
      <c r="E6260" s="101" t="s">
        <v>6919</v>
      </c>
    </row>
    <row r="6261" customFormat="false" ht="13.5" hidden="false" customHeight="false" outlineLevel="0" collapsed="false">
      <c r="A6261" s="110" t="n">
        <v>39130</v>
      </c>
      <c r="B6261" s="111" t="s">
        <v>7400</v>
      </c>
      <c r="C6261" s="110" t="s">
        <v>31</v>
      </c>
      <c r="D6261" s="112" t="n">
        <v>2.48</v>
      </c>
      <c r="E6261" s="113" t="s">
        <v>6919</v>
      </c>
    </row>
    <row r="6262" customFormat="false" ht="13.5" hidden="false" customHeight="false" outlineLevel="0" collapsed="false">
      <c r="A6262" s="106" t="n">
        <v>395</v>
      </c>
      <c r="B6262" s="107" t="s">
        <v>7401</v>
      </c>
      <c r="C6262" s="106" t="s">
        <v>31</v>
      </c>
      <c r="D6262" s="108" t="n">
        <v>2.65</v>
      </c>
      <c r="E6262" s="101" t="s">
        <v>6919</v>
      </c>
    </row>
    <row r="6263" customFormat="false" ht="13.5" hidden="false" customHeight="false" outlineLevel="0" collapsed="false">
      <c r="A6263" s="110" t="n">
        <v>39127</v>
      </c>
      <c r="B6263" s="111" t="s">
        <v>7402</v>
      </c>
      <c r="C6263" s="110" t="s">
        <v>31</v>
      </c>
      <c r="D6263" s="112" t="n">
        <v>1.31</v>
      </c>
      <c r="E6263" s="113" t="s">
        <v>6919</v>
      </c>
    </row>
    <row r="6264" customFormat="false" ht="13.5" hidden="false" customHeight="false" outlineLevel="0" collapsed="false">
      <c r="A6264" s="106" t="n">
        <v>392</v>
      </c>
      <c r="B6264" s="107" t="s">
        <v>7403</v>
      </c>
      <c r="C6264" s="106" t="s">
        <v>31</v>
      </c>
      <c r="D6264" s="108" t="n">
        <v>1.34</v>
      </c>
      <c r="E6264" s="101" t="s">
        <v>6919</v>
      </c>
    </row>
    <row r="6265" customFormat="false" ht="13.5" hidden="false" customHeight="false" outlineLevel="0" collapsed="false">
      <c r="A6265" s="110" t="n">
        <v>39129</v>
      </c>
      <c r="B6265" s="111" t="s">
        <v>7404</v>
      </c>
      <c r="C6265" s="110" t="s">
        <v>31</v>
      </c>
      <c r="D6265" s="112" t="n">
        <v>1.53</v>
      </c>
      <c r="E6265" s="113" t="s">
        <v>6919</v>
      </c>
    </row>
    <row r="6266" customFormat="false" ht="13.5" hidden="false" customHeight="false" outlineLevel="0" collapsed="false">
      <c r="A6266" s="106" t="n">
        <v>393</v>
      </c>
      <c r="B6266" s="107" t="s">
        <v>7405</v>
      </c>
      <c r="C6266" s="106" t="s">
        <v>31</v>
      </c>
      <c r="D6266" s="108" t="n">
        <v>1.6</v>
      </c>
      <c r="E6266" s="101" t="s">
        <v>6919</v>
      </c>
    </row>
    <row r="6267" customFormat="false" ht="13.5" hidden="false" customHeight="false" outlineLevel="0" collapsed="false">
      <c r="A6267" s="110" t="n">
        <v>39133</v>
      </c>
      <c r="B6267" s="111" t="s">
        <v>7406</v>
      </c>
      <c r="C6267" s="110" t="s">
        <v>31</v>
      </c>
      <c r="D6267" s="112" t="n">
        <v>3.57</v>
      </c>
      <c r="E6267" s="113" t="s">
        <v>6919</v>
      </c>
    </row>
    <row r="6268" customFormat="false" ht="13.5" hidden="false" customHeight="false" outlineLevel="0" collapsed="false">
      <c r="A6268" s="106" t="n">
        <v>397</v>
      </c>
      <c r="B6268" s="107" t="s">
        <v>7407</v>
      </c>
      <c r="C6268" s="106" t="s">
        <v>31</v>
      </c>
      <c r="D6268" s="108" t="n">
        <v>3.94</v>
      </c>
      <c r="E6268" s="101" t="s">
        <v>6919</v>
      </c>
    </row>
    <row r="6269" customFormat="false" ht="13.5" hidden="false" customHeight="false" outlineLevel="0" collapsed="false">
      <c r="A6269" s="110" t="n">
        <v>39132</v>
      </c>
      <c r="B6269" s="111" t="s">
        <v>7408</v>
      </c>
      <c r="C6269" s="110" t="s">
        <v>31</v>
      </c>
      <c r="D6269" s="112" t="n">
        <v>2.85</v>
      </c>
      <c r="E6269" s="113" t="s">
        <v>6919</v>
      </c>
    </row>
    <row r="6270" customFormat="false" ht="13.5" hidden="false" customHeight="false" outlineLevel="0" collapsed="false">
      <c r="A6270" s="106" t="n">
        <v>396</v>
      </c>
      <c r="B6270" s="107" t="s">
        <v>7409</v>
      </c>
      <c r="C6270" s="106" t="s">
        <v>31</v>
      </c>
      <c r="D6270" s="108" t="n">
        <v>3.06</v>
      </c>
      <c r="E6270" s="101" t="s">
        <v>6919</v>
      </c>
    </row>
    <row r="6271" customFormat="false" ht="13.5" hidden="false" customHeight="false" outlineLevel="0" collapsed="false">
      <c r="A6271" s="110" t="n">
        <v>39135</v>
      </c>
      <c r="B6271" s="111" t="s">
        <v>7410</v>
      </c>
      <c r="C6271" s="110" t="s">
        <v>31</v>
      </c>
      <c r="D6271" s="112" t="n">
        <v>5.71</v>
      </c>
      <c r="E6271" s="113" t="s">
        <v>6919</v>
      </c>
    </row>
    <row r="6272" customFormat="false" ht="13.5" hidden="false" customHeight="false" outlineLevel="0" collapsed="false">
      <c r="A6272" s="106" t="n">
        <v>39128</v>
      </c>
      <c r="B6272" s="107" t="s">
        <v>7411</v>
      </c>
      <c r="C6272" s="106" t="s">
        <v>31</v>
      </c>
      <c r="D6272" s="108" t="n">
        <v>1.42</v>
      </c>
      <c r="E6272" s="101" t="s">
        <v>6919</v>
      </c>
    </row>
    <row r="6273" customFormat="false" ht="13.5" hidden="false" customHeight="false" outlineLevel="0" collapsed="false">
      <c r="A6273" s="110" t="n">
        <v>400</v>
      </c>
      <c r="B6273" s="111" t="s">
        <v>7412</v>
      </c>
      <c r="C6273" s="110" t="s">
        <v>31</v>
      </c>
      <c r="D6273" s="112" t="n">
        <v>1.39</v>
      </c>
      <c r="E6273" s="113" t="s">
        <v>6919</v>
      </c>
    </row>
    <row r="6274" customFormat="false" ht="13.5" hidden="false" customHeight="false" outlineLevel="0" collapsed="false">
      <c r="A6274" s="106" t="n">
        <v>39125</v>
      </c>
      <c r="B6274" s="107" t="s">
        <v>7413</v>
      </c>
      <c r="C6274" s="106" t="s">
        <v>31</v>
      </c>
      <c r="D6274" s="108" t="n">
        <v>1.42</v>
      </c>
      <c r="E6274" s="101" t="s">
        <v>6919</v>
      </c>
    </row>
    <row r="6275" customFormat="false" ht="13.5" hidden="false" customHeight="false" outlineLevel="0" collapsed="false">
      <c r="A6275" s="110" t="n">
        <v>39134</v>
      </c>
      <c r="B6275" s="111" t="s">
        <v>7414</v>
      </c>
      <c r="C6275" s="110" t="s">
        <v>31</v>
      </c>
      <c r="D6275" s="112" t="n">
        <v>4.76</v>
      </c>
      <c r="E6275" s="113" t="s">
        <v>6919</v>
      </c>
    </row>
    <row r="6276" customFormat="false" ht="13.5" hidden="false" customHeight="false" outlineLevel="0" collapsed="false">
      <c r="A6276" s="106" t="n">
        <v>398</v>
      </c>
      <c r="B6276" s="107" t="s">
        <v>7415</v>
      </c>
      <c r="C6276" s="106" t="s">
        <v>31</v>
      </c>
      <c r="D6276" s="108" t="n">
        <v>4.39</v>
      </c>
      <c r="E6276" s="101" t="s">
        <v>6919</v>
      </c>
    </row>
    <row r="6277" customFormat="false" ht="13.5" hidden="false" customHeight="false" outlineLevel="0" collapsed="false">
      <c r="A6277" s="110" t="n">
        <v>39126</v>
      </c>
      <c r="B6277" s="111" t="s">
        <v>7416</v>
      </c>
      <c r="C6277" s="110" t="s">
        <v>31</v>
      </c>
      <c r="D6277" s="112" t="n">
        <v>6.43</v>
      </c>
      <c r="E6277" s="113" t="s">
        <v>6919</v>
      </c>
    </row>
    <row r="6278" customFormat="false" ht="13.5" hidden="false" customHeight="false" outlineLevel="0" collapsed="false">
      <c r="A6278" s="106" t="n">
        <v>399</v>
      </c>
      <c r="B6278" s="107" t="s">
        <v>7417</v>
      </c>
      <c r="C6278" s="106" t="s">
        <v>31</v>
      </c>
      <c r="D6278" s="108" t="n">
        <v>5.66</v>
      </c>
      <c r="E6278" s="101" t="s">
        <v>6919</v>
      </c>
    </row>
    <row r="6279" customFormat="false" ht="13.5" hidden="false" customHeight="false" outlineLevel="0" collapsed="false">
      <c r="A6279" s="110" t="n">
        <v>39150</v>
      </c>
      <c r="B6279" s="111" t="s">
        <v>7418</v>
      </c>
      <c r="C6279" s="110" t="s">
        <v>31</v>
      </c>
      <c r="D6279" s="112" t="n">
        <v>2.58</v>
      </c>
      <c r="E6279" s="113" t="s">
        <v>6919</v>
      </c>
    </row>
    <row r="6280" customFormat="false" ht="13.5" hidden="false" customHeight="false" outlineLevel="0" collapsed="false">
      <c r="A6280" s="106" t="n">
        <v>39149</v>
      </c>
      <c r="B6280" s="107" t="s">
        <v>7419</v>
      </c>
      <c r="C6280" s="106" t="s">
        <v>31</v>
      </c>
      <c r="D6280" s="108" t="n">
        <v>2.14</v>
      </c>
      <c r="E6280" s="101" t="s">
        <v>6919</v>
      </c>
    </row>
    <row r="6281" customFormat="false" ht="13.5" hidden="false" customHeight="false" outlineLevel="0" collapsed="false">
      <c r="A6281" s="110" t="n">
        <v>39146</v>
      </c>
      <c r="B6281" s="111" t="s">
        <v>7420</v>
      </c>
      <c r="C6281" s="110" t="s">
        <v>31</v>
      </c>
      <c r="D6281" s="112" t="n">
        <v>1.53</v>
      </c>
      <c r="E6281" s="113" t="s">
        <v>6919</v>
      </c>
    </row>
    <row r="6282" customFormat="false" ht="13.5" hidden="false" customHeight="false" outlineLevel="0" collapsed="false">
      <c r="A6282" s="106" t="n">
        <v>39148</v>
      </c>
      <c r="B6282" s="107" t="s">
        <v>7421</v>
      </c>
      <c r="C6282" s="106" t="s">
        <v>31</v>
      </c>
      <c r="D6282" s="108" t="n">
        <v>1.66</v>
      </c>
      <c r="E6282" s="101" t="s">
        <v>6919</v>
      </c>
    </row>
    <row r="6283" customFormat="false" ht="13.5" hidden="false" customHeight="false" outlineLevel="0" collapsed="false">
      <c r="A6283" s="110" t="n">
        <v>39152</v>
      </c>
      <c r="B6283" s="111" t="s">
        <v>7422</v>
      </c>
      <c r="C6283" s="110" t="s">
        <v>31</v>
      </c>
      <c r="D6283" s="112" t="n">
        <v>4.18</v>
      </c>
      <c r="E6283" s="113" t="s">
        <v>6919</v>
      </c>
    </row>
    <row r="6284" customFormat="false" ht="13.5" hidden="false" customHeight="false" outlineLevel="0" collapsed="false">
      <c r="A6284" s="106" t="n">
        <v>39151</v>
      </c>
      <c r="B6284" s="107" t="s">
        <v>7423</v>
      </c>
      <c r="C6284" s="106" t="s">
        <v>31</v>
      </c>
      <c r="D6284" s="108" t="n">
        <v>2.89</v>
      </c>
      <c r="E6284" s="101" t="s">
        <v>6919</v>
      </c>
    </row>
    <row r="6285" customFormat="false" ht="13.5" hidden="false" customHeight="false" outlineLevel="0" collapsed="false">
      <c r="A6285" s="110" t="n">
        <v>39154</v>
      </c>
      <c r="B6285" s="111" t="s">
        <v>7424</v>
      </c>
      <c r="C6285" s="110" t="s">
        <v>31</v>
      </c>
      <c r="D6285" s="112" t="n">
        <v>5.71</v>
      </c>
      <c r="E6285" s="113" t="s">
        <v>6919</v>
      </c>
    </row>
    <row r="6286" customFormat="false" ht="13.5" hidden="false" customHeight="false" outlineLevel="0" collapsed="false">
      <c r="A6286" s="106" t="n">
        <v>39147</v>
      </c>
      <c r="B6286" s="107" t="s">
        <v>7425</v>
      </c>
      <c r="C6286" s="106" t="s">
        <v>31</v>
      </c>
      <c r="D6286" s="108" t="n">
        <v>1.37</v>
      </c>
      <c r="E6286" s="101" t="s">
        <v>6919</v>
      </c>
    </row>
    <row r="6287" customFormat="false" ht="13.5" hidden="false" customHeight="false" outlineLevel="0" collapsed="false">
      <c r="A6287" s="110" t="n">
        <v>39153</v>
      </c>
      <c r="B6287" s="111" t="s">
        <v>7426</v>
      </c>
      <c r="C6287" s="110" t="s">
        <v>31</v>
      </c>
      <c r="D6287" s="112" t="n">
        <v>4.59</v>
      </c>
      <c r="E6287" s="113" t="s">
        <v>6919</v>
      </c>
    </row>
    <row r="6288" customFormat="false" ht="13.5" hidden="false" customHeight="false" outlineLevel="0" collapsed="false">
      <c r="A6288" s="106" t="n">
        <v>39155</v>
      </c>
      <c r="B6288" s="107" t="s">
        <v>7427</v>
      </c>
      <c r="C6288" s="106" t="s">
        <v>31</v>
      </c>
      <c r="D6288" s="108" t="n">
        <v>6.29</v>
      </c>
      <c r="E6288" s="101" t="s">
        <v>6919</v>
      </c>
    </row>
    <row r="6289" customFormat="false" ht="13.5" hidden="false" customHeight="false" outlineLevel="0" collapsed="false">
      <c r="A6289" s="110" t="n">
        <v>39156</v>
      </c>
      <c r="B6289" s="111" t="s">
        <v>7428</v>
      </c>
      <c r="C6289" s="110" t="s">
        <v>31</v>
      </c>
      <c r="D6289" s="112" t="n">
        <v>7.65</v>
      </c>
      <c r="E6289" s="113" t="s">
        <v>6919</v>
      </c>
    </row>
    <row r="6290" customFormat="false" ht="13.5" hidden="false" customHeight="false" outlineLevel="0" collapsed="false">
      <c r="A6290" s="106" t="n">
        <v>39157</v>
      </c>
      <c r="B6290" s="107" t="s">
        <v>7429</v>
      </c>
      <c r="C6290" s="106" t="s">
        <v>31</v>
      </c>
      <c r="D6290" s="108" t="n">
        <v>9.87</v>
      </c>
      <c r="E6290" s="101" t="s">
        <v>6919</v>
      </c>
    </row>
    <row r="6291" customFormat="false" ht="13.5" hidden="false" customHeight="false" outlineLevel="0" collapsed="false">
      <c r="A6291" s="110" t="n">
        <v>39158</v>
      </c>
      <c r="B6291" s="111" t="s">
        <v>7430</v>
      </c>
      <c r="C6291" s="110" t="s">
        <v>31</v>
      </c>
      <c r="D6291" s="112" t="n">
        <v>15.21</v>
      </c>
      <c r="E6291" s="113" t="s">
        <v>6919</v>
      </c>
    </row>
    <row r="6292" customFormat="false" ht="13.5" hidden="false" customHeight="false" outlineLevel="0" collapsed="false">
      <c r="A6292" s="106" t="n">
        <v>39141</v>
      </c>
      <c r="B6292" s="107" t="s">
        <v>7431</v>
      </c>
      <c r="C6292" s="106" t="s">
        <v>31</v>
      </c>
      <c r="D6292" s="108" t="n">
        <v>1.1</v>
      </c>
      <c r="E6292" s="101" t="s">
        <v>6919</v>
      </c>
    </row>
    <row r="6293" customFormat="false" ht="13.5" hidden="false" customHeight="false" outlineLevel="0" collapsed="false">
      <c r="A6293" s="110" t="n">
        <v>39140</v>
      </c>
      <c r="B6293" s="111" t="s">
        <v>7432</v>
      </c>
      <c r="C6293" s="110" t="s">
        <v>31</v>
      </c>
      <c r="D6293" s="112" t="n">
        <v>1</v>
      </c>
      <c r="E6293" s="113" t="s">
        <v>6919</v>
      </c>
    </row>
    <row r="6294" customFormat="false" ht="13.5" hidden="false" customHeight="false" outlineLevel="0" collapsed="false">
      <c r="A6294" s="106" t="n">
        <v>39137</v>
      </c>
      <c r="B6294" s="107" t="s">
        <v>7433</v>
      </c>
      <c r="C6294" s="106" t="s">
        <v>31</v>
      </c>
      <c r="D6294" s="108" t="n">
        <v>0.57</v>
      </c>
      <c r="E6294" s="101" t="s">
        <v>6919</v>
      </c>
    </row>
    <row r="6295" customFormat="false" ht="13.5" hidden="false" customHeight="false" outlineLevel="0" collapsed="false">
      <c r="A6295" s="110" t="n">
        <v>39139</v>
      </c>
      <c r="B6295" s="111" t="s">
        <v>7434</v>
      </c>
      <c r="C6295" s="110" t="s">
        <v>31</v>
      </c>
      <c r="D6295" s="112" t="n">
        <v>0.83</v>
      </c>
      <c r="E6295" s="113" t="s">
        <v>6919</v>
      </c>
    </row>
    <row r="6296" customFormat="false" ht="13.5" hidden="false" customHeight="false" outlineLevel="0" collapsed="false">
      <c r="A6296" s="106" t="n">
        <v>39143</v>
      </c>
      <c r="B6296" s="107" t="s">
        <v>7435</v>
      </c>
      <c r="C6296" s="106" t="s">
        <v>31</v>
      </c>
      <c r="D6296" s="108" t="n">
        <v>2.28</v>
      </c>
      <c r="E6296" s="101" t="s">
        <v>6919</v>
      </c>
    </row>
    <row r="6297" customFormat="false" ht="13.5" hidden="false" customHeight="false" outlineLevel="0" collapsed="false">
      <c r="A6297" s="110" t="n">
        <v>39142</v>
      </c>
      <c r="B6297" s="111" t="s">
        <v>7436</v>
      </c>
      <c r="C6297" s="110" t="s">
        <v>31</v>
      </c>
      <c r="D6297" s="112" t="n">
        <v>1.63</v>
      </c>
      <c r="E6297" s="113" t="s">
        <v>6919</v>
      </c>
    </row>
    <row r="6298" customFormat="false" ht="13.5" hidden="false" customHeight="false" outlineLevel="0" collapsed="false">
      <c r="A6298" s="106" t="n">
        <v>39138</v>
      </c>
      <c r="B6298" s="107" t="s">
        <v>7437</v>
      </c>
      <c r="C6298" s="106" t="s">
        <v>31</v>
      </c>
      <c r="D6298" s="108" t="n">
        <v>0.61</v>
      </c>
      <c r="E6298" s="101" t="s">
        <v>6919</v>
      </c>
    </row>
    <row r="6299" customFormat="false" ht="13.5" hidden="false" customHeight="false" outlineLevel="0" collapsed="false">
      <c r="A6299" s="110" t="n">
        <v>39136</v>
      </c>
      <c r="B6299" s="111" t="s">
        <v>7438</v>
      </c>
      <c r="C6299" s="110" t="s">
        <v>31</v>
      </c>
      <c r="D6299" s="112" t="n">
        <v>0.4</v>
      </c>
      <c r="E6299" s="113" t="s">
        <v>6919</v>
      </c>
    </row>
    <row r="6300" customFormat="false" ht="13.5" hidden="false" customHeight="false" outlineLevel="0" collapsed="false">
      <c r="A6300" s="106" t="n">
        <v>39144</v>
      </c>
      <c r="B6300" s="107" t="s">
        <v>7439</v>
      </c>
      <c r="C6300" s="106" t="s">
        <v>31</v>
      </c>
      <c r="D6300" s="108" t="n">
        <v>2.65</v>
      </c>
      <c r="E6300" s="101" t="s">
        <v>6919</v>
      </c>
    </row>
    <row r="6301" customFormat="false" ht="13.5" hidden="false" customHeight="false" outlineLevel="0" collapsed="false">
      <c r="A6301" s="110" t="n">
        <v>39145</v>
      </c>
      <c r="B6301" s="111" t="s">
        <v>7440</v>
      </c>
      <c r="C6301" s="110" t="s">
        <v>31</v>
      </c>
      <c r="D6301" s="112" t="n">
        <v>4.37</v>
      </c>
      <c r="E6301" s="113" t="s">
        <v>6919</v>
      </c>
    </row>
    <row r="6302" customFormat="false" ht="13.5" hidden="false" customHeight="false" outlineLevel="0" collapsed="false">
      <c r="A6302" s="106" t="n">
        <v>39163</v>
      </c>
      <c r="B6302" s="107" t="s">
        <v>7441</v>
      </c>
      <c r="C6302" s="106" t="s">
        <v>31</v>
      </c>
      <c r="D6302" s="108" t="n">
        <v>27.71</v>
      </c>
      <c r="E6302" s="101" t="s">
        <v>6919</v>
      </c>
    </row>
    <row r="6303" customFormat="false" ht="13.5" hidden="false" customHeight="false" outlineLevel="0" collapsed="false">
      <c r="A6303" s="110" t="n">
        <v>39162</v>
      </c>
      <c r="B6303" s="111" t="s">
        <v>7442</v>
      </c>
      <c r="C6303" s="110" t="s">
        <v>31</v>
      </c>
      <c r="D6303" s="112" t="n">
        <v>26.51</v>
      </c>
      <c r="E6303" s="113" t="s">
        <v>6919</v>
      </c>
    </row>
    <row r="6304" customFormat="false" ht="13.5" hidden="false" customHeight="false" outlineLevel="0" collapsed="false">
      <c r="A6304" s="106" t="n">
        <v>39159</v>
      </c>
      <c r="B6304" s="107" t="s">
        <v>7443</v>
      </c>
      <c r="C6304" s="106" t="s">
        <v>31</v>
      </c>
      <c r="D6304" s="108" t="n">
        <v>19.42</v>
      </c>
      <c r="E6304" s="101" t="s">
        <v>6919</v>
      </c>
    </row>
    <row r="6305" customFormat="false" ht="13.5" hidden="false" customHeight="false" outlineLevel="0" collapsed="false">
      <c r="A6305" s="110" t="n">
        <v>39161</v>
      </c>
      <c r="B6305" s="111" t="s">
        <v>7444</v>
      </c>
      <c r="C6305" s="110" t="s">
        <v>31</v>
      </c>
      <c r="D6305" s="112" t="n">
        <v>20.91</v>
      </c>
      <c r="E6305" s="113" t="s">
        <v>6919</v>
      </c>
    </row>
    <row r="6306" customFormat="false" ht="13.5" hidden="false" customHeight="false" outlineLevel="0" collapsed="false">
      <c r="A6306" s="106" t="n">
        <v>39172</v>
      </c>
      <c r="B6306" s="107" t="s">
        <v>7445</v>
      </c>
      <c r="C6306" s="106" t="s">
        <v>31</v>
      </c>
      <c r="D6306" s="108" t="n">
        <v>104.78</v>
      </c>
      <c r="E6306" s="101" t="s">
        <v>6919</v>
      </c>
    </row>
    <row r="6307" customFormat="false" ht="13.5" hidden="false" customHeight="false" outlineLevel="0" collapsed="false">
      <c r="A6307" s="110" t="n">
        <v>39173</v>
      </c>
      <c r="B6307" s="111" t="s">
        <v>7446</v>
      </c>
      <c r="C6307" s="110" t="s">
        <v>31</v>
      </c>
      <c r="D6307" s="112" t="n">
        <v>115.52</v>
      </c>
      <c r="E6307" s="113" t="s">
        <v>6919</v>
      </c>
    </row>
    <row r="6308" customFormat="false" ht="13.5" hidden="false" customHeight="false" outlineLevel="0" collapsed="false">
      <c r="A6308" s="106" t="n">
        <v>39165</v>
      </c>
      <c r="B6308" s="107" t="s">
        <v>7447</v>
      </c>
      <c r="C6308" s="106" t="s">
        <v>31</v>
      </c>
      <c r="D6308" s="108" t="n">
        <v>39.84</v>
      </c>
      <c r="E6308" s="101" t="s">
        <v>6919</v>
      </c>
    </row>
    <row r="6309" customFormat="false" ht="13.5" hidden="false" customHeight="false" outlineLevel="0" collapsed="false">
      <c r="A6309" s="110" t="n">
        <v>39164</v>
      </c>
      <c r="B6309" s="111" t="s">
        <v>7448</v>
      </c>
      <c r="C6309" s="110" t="s">
        <v>31</v>
      </c>
      <c r="D6309" s="112" t="n">
        <v>27.94</v>
      </c>
      <c r="E6309" s="113" t="s">
        <v>6919</v>
      </c>
    </row>
    <row r="6310" customFormat="false" ht="13.5" hidden="false" customHeight="false" outlineLevel="0" collapsed="false">
      <c r="A6310" s="106" t="n">
        <v>39167</v>
      </c>
      <c r="B6310" s="107" t="s">
        <v>7449</v>
      </c>
      <c r="C6310" s="106" t="s">
        <v>31</v>
      </c>
      <c r="D6310" s="108" t="n">
        <v>48.32</v>
      </c>
      <c r="E6310" s="101" t="s">
        <v>6919</v>
      </c>
    </row>
    <row r="6311" customFormat="false" ht="13.5" hidden="false" customHeight="false" outlineLevel="0" collapsed="false">
      <c r="A6311" s="110" t="n">
        <v>39160</v>
      </c>
      <c r="B6311" s="111" t="s">
        <v>7450</v>
      </c>
      <c r="C6311" s="110" t="s">
        <v>31</v>
      </c>
      <c r="D6311" s="112" t="n">
        <v>20.4</v>
      </c>
      <c r="E6311" s="113" t="s">
        <v>6919</v>
      </c>
    </row>
    <row r="6312" customFormat="false" ht="13.5" hidden="false" customHeight="false" outlineLevel="0" collapsed="false">
      <c r="A6312" s="106" t="n">
        <v>39166</v>
      </c>
      <c r="B6312" s="107" t="s">
        <v>7451</v>
      </c>
      <c r="C6312" s="106" t="s">
        <v>31</v>
      </c>
      <c r="D6312" s="108" t="n">
        <v>45.99</v>
      </c>
      <c r="E6312" s="101" t="s">
        <v>6919</v>
      </c>
    </row>
    <row r="6313" customFormat="false" ht="13.5" hidden="false" customHeight="false" outlineLevel="0" collapsed="false">
      <c r="A6313" s="110" t="n">
        <v>39168</v>
      </c>
      <c r="B6313" s="111" t="s">
        <v>7452</v>
      </c>
      <c r="C6313" s="110" t="s">
        <v>31</v>
      </c>
      <c r="D6313" s="112" t="n">
        <v>45.48</v>
      </c>
      <c r="E6313" s="113" t="s">
        <v>6919</v>
      </c>
    </row>
    <row r="6314" customFormat="false" ht="13.5" hidden="false" customHeight="false" outlineLevel="0" collapsed="false">
      <c r="A6314" s="106" t="n">
        <v>39169</v>
      </c>
      <c r="B6314" s="107" t="s">
        <v>7453</v>
      </c>
      <c r="C6314" s="106" t="s">
        <v>31</v>
      </c>
      <c r="D6314" s="108" t="n">
        <v>82.29</v>
      </c>
      <c r="E6314" s="101" t="s">
        <v>6919</v>
      </c>
    </row>
    <row r="6315" customFormat="false" ht="13.5" hidden="false" customHeight="false" outlineLevel="0" collapsed="false">
      <c r="A6315" s="110" t="n">
        <v>39170</v>
      </c>
      <c r="B6315" s="111" t="s">
        <v>7454</v>
      </c>
      <c r="C6315" s="110" t="s">
        <v>31</v>
      </c>
      <c r="D6315" s="112" t="n">
        <v>88.32</v>
      </c>
      <c r="E6315" s="113" t="s">
        <v>6919</v>
      </c>
    </row>
    <row r="6316" customFormat="false" ht="13.5" hidden="false" customHeight="false" outlineLevel="0" collapsed="false">
      <c r="A6316" s="106" t="n">
        <v>39171</v>
      </c>
      <c r="B6316" s="107" t="s">
        <v>7455</v>
      </c>
      <c r="C6316" s="106" t="s">
        <v>31</v>
      </c>
      <c r="D6316" s="108" t="n">
        <v>98.96</v>
      </c>
      <c r="E6316" s="101" t="s">
        <v>6919</v>
      </c>
    </row>
    <row r="6317" customFormat="false" ht="13.5" hidden="false" customHeight="false" outlineLevel="0" collapsed="false">
      <c r="A6317" s="110" t="n">
        <v>12615</v>
      </c>
      <c r="B6317" s="111" t="s">
        <v>7456</v>
      </c>
      <c r="C6317" s="110" t="s">
        <v>31</v>
      </c>
      <c r="D6317" s="112" t="n">
        <v>3.27</v>
      </c>
      <c r="E6317" s="113" t="s">
        <v>6919</v>
      </c>
    </row>
    <row r="6318" customFormat="false" ht="13.5" hidden="false" customHeight="false" outlineLevel="0" collapsed="false">
      <c r="A6318" s="106" t="n">
        <v>11927</v>
      </c>
      <c r="B6318" s="107" t="s">
        <v>7457</v>
      </c>
      <c r="C6318" s="106" t="s">
        <v>31</v>
      </c>
      <c r="D6318" s="108" t="n">
        <v>2.72</v>
      </c>
      <c r="E6318" s="101" t="s">
        <v>6919</v>
      </c>
    </row>
    <row r="6319" customFormat="false" ht="13.5" hidden="false" customHeight="false" outlineLevel="0" collapsed="false">
      <c r="A6319" s="110" t="n">
        <v>11928</v>
      </c>
      <c r="B6319" s="111" t="s">
        <v>7458</v>
      </c>
      <c r="C6319" s="110" t="s">
        <v>31</v>
      </c>
      <c r="D6319" s="112" t="n">
        <v>3.11</v>
      </c>
      <c r="E6319" s="113" t="s">
        <v>6919</v>
      </c>
    </row>
    <row r="6320" customFormat="false" ht="13.5" hidden="false" customHeight="false" outlineLevel="0" collapsed="false">
      <c r="A6320" s="106" t="n">
        <v>11929</v>
      </c>
      <c r="B6320" s="107" t="s">
        <v>7459</v>
      </c>
      <c r="C6320" s="106" t="s">
        <v>31</v>
      </c>
      <c r="D6320" s="108" t="n">
        <v>4.82</v>
      </c>
      <c r="E6320" s="101" t="s">
        <v>6919</v>
      </c>
    </row>
    <row r="6321" customFormat="false" ht="13.5" hidden="false" customHeight="false" outlineLevel="0" collapsed="false">
      <c r="A6321" s="110" t="n">
        <v>36801</v>
      </c>
      <c r="B6321" s="111" t="s">
        <v>7460</v>
      </c>
      <c r="C6321" s="110" t="s">
        <v>31</v>
      </c>
      <c r="D6321" s="112" t="n">
        <v>17.61</v>
      </c>
      <c r="E6321" s="113" t="s">
        <v>6919</v>
      </c>
    </row>
    <row r="6322" customFormat="false" ht="13.5" hidden="false" customHeight="false" outlineLevel="0" collapsed="false">
      <c r="A6322" s="106" t="n">
        <v>37600</v>
      </c>
      <c r="B6322" s="107" t="s">
        <v>7461</v>
      </c>
      <c r="C6322" s="106" t="s">
        <v>31</v>
      </c>
      <c r="D6322" s="108" t="n">
        <v>8.66</v>
      </c>
      <c r="E6322" s="101" t="s">
        <v>6919</v>
      </c>
    </row>
    <row r="6323" customFormat="false" ht="13.5" hidden="false" customHeight="false" outlineLevel="0" collapsed="false">
      <c r="A6323" s="110" t="n">
        <v>37599</v>
      </c>
      <c r="B6323" s="111" t="s">
        <v>7462</v>
      </c>
      <c r="C6323" s="110" t="s">
        <v>31</v>
      </c>
      <c r="D6323" s="112" t="n">
        <v>8.06</v>
      </c>
      <c r="E6323" s="113" t="s">
        <v>6919</v>
      </c>
    </row>
    <row r="6324" customFormat="false" ht="13.5" hidden="false" customHeight="false" outlineLevel="0" collapsed="false">
      <c r="A6324" s="106" t="n">
        <v>1</v>
      </c>
      <c r="B6324" s="107" t="s">
        <v>7463</v>
      </c>
      <c r="C6324" s="106" t="s">
        <v>70</v>
      </c>
      <c r="D6324" s="108" t="n">
        <v>54.41</v>
      </c>
      <c r="E6324" s="101" t="s">
        <v>6919</v>
      </c>
    </row>
    <row r="6325" customFormat="false" ht="13.5" hidden="false" customHeight="false" outlineLevel="0" collapsed="false">
      <c r="A6325" s="110" t="n">
        <v>3</v>
      </c>
      <c r="B6325" s="111" t="s">
        <v>7464</v>
      </c>
      <c r="C6325" s="110" t="s">
        <v>6235</v>
      </c>
      <c r="D6325" s="112" t="n">
        <v>3.95</v>
      </c>
      <c r="E6325" s="113" t="s">
        <v>6919</v>
      </c>
    </row>
    <row r="6326" customFormat="false" ht="13.5" hidden="false" customHeight="false" outlineLevel="0" collapsed="false">
      <c r="A6326" s="106" t="n">
        <v>34457</v>
      </c>
      <c r="B6326" s="107" t="s">
        <v>7465</v>
      </c>
      <c r="C6326" s="106" t="s">
        <v>70</v>
      </c>
      <c r="D6326" s="108" t="n">
        <v>5.12</v>
      </c>
      <c r="E6326" s="101" t="s">
        <v>6919</v>
      </c>
    </row>
    <row r="6327" customFormat="false" ht="13.5" hidden="false" customHeight="false" outlineLevel="0" collapsed="false">
      <c r="A6327" s="110" t="n">
        <v>34341</v>
      </c>
      <c r="B6327" s="111" t="s">
        <v>7466</v>
      </c>
      <c r="C6327" s="110" t="s">
        <v>70</v>
      </c>
      <c r="D6327" s="112" t="n">
        <v>4.79</v>
      </c>
      <c r="E6327" s="113" t="s">
        <v>6919</v>
      </c>
    </row>
    <row r="6328" customFormat="false" ht="13.5" hidden="false" customHeight="false" outlineLevel="0" collapsed="false">
      <c r="A6328" s="106" t="n">
        <v>26</v>
      </c>
      <c r="B6328" s="107" t="s">
        <v>7467</v>
      </c>
      <c r="C6328" s="106" t="s">
        <v>70</v>
      </c>
      <c r="D6328" s="108" t="n">
        <v>5.06</v>
      </c>
      <c r="E6328" s="101" t="s">
        <v>6919</v>
      </c>
    </row>
    <row r="6329" customFormat="false" ht="13.5" hidden="false" customHeight="false" outlineLevel="0" collapsed="false">
      <c r="A6329" s="110" t="n">
        <v>20</v>
      </c>
      <c r="B6329" s="111" t="s">
        <v>7468</v>
      </c>
      <c r="C6329" s="110" t="s">
        <v>70</v>
      </c>
      <c r="D6329" s="112" t="n">
        <v>5.09</v>
      </c>
      <c r="E6329" s="113" t="s">
        <v>6919</v>
      </c>
    </row>
    <row r="6330" customFormat="false" ht="13.5" hidden="false" customHeight="false" outlineLevel="0" collapsed="false">
      <c r="A6330" s="106" t="n">
        <v>21</v>
      </c>
      <c r="B6330" s="107" t="s">
        <v>7469</v>
      </c>
      <c r="C6330" s="106" t="s">
        <v>70</v>
      </c>
      <c r="D6330" s="108" t="n">
        <v>5.09</v>
      </c>
      <c r="E6330" s="101" t="s">
        <v>6919</v>
      </c>
    </row>
    <row r="6331" customFormat="false" ht="13.5" hidden="false" customHeight="false" outlineLevel="0" collapsed="false">
      <c r="A6331" s="110" t="n">
        <v>24</v>
      </c>
      <c r="B6331" s="111" t="s">
        <v>7470</v>
      </c>
      <c r="C6331" s="110" t="s">
        <v>70</v>
      </c>
      <c r="D6331" s="112" t="n">
        <v>5.09</v>
      </c>
      <c r="E6331" s="113" t="s">
        <v>6919</v>
      </c>
    </row>
    <row r="6332" customFormat="false" ht="13.5" hidden="false" customHeight="false" outlineLevel="0" collapsed="false">
      <c r="A6332" s="106" t="n">
        <v>25</v>
      </c>
      <c r="B6332" s="107" t="s">
        <v>7471</v>
      </c>
      <c r="C6332" s="106" t="s">
        <v>70</v>
      </c>
      <c r="D6332" s="108" t="n">
        <v>5.09</v>
      </c>
      <c r="E6332" s="101" t="s">
        <v>6919</v>
      </c>
    </row>
    <row r="6333" customFormat="false" ht="13.5" hidden="false" customHeight="false" outlineLevel="0" collapsed="false">
      <c r="A6333" s="110" t="n">
        <v>22</v>
      </c>
      <c r="B6333" s="111" t="s">
        <v>7472</v>
      </c>
      <c r="C6333" s="110" t="s">
        <v>70</v>
      </c>
      <c r="D6333" s="112" t="n">
        <v>5.45</v>
      </c>
      <c r="E6333" s="113" t="s">
        <v>6919</v>
      </c>
    </row>
    <row r="6334" customFormat="false" ht="13.5" hidden="false" customHeight="false" outlineLevel="0" collapsed="false">
      <c r="A6334" s="106" t="n">
        <v>23</v>
      </c>
      <c r="B6334" s="107" t="s">
        <v>7473</v>
      </c>
      <c r="C6334" s="106" t="s">
        <v>70</v>
      </c>
      <c r="D6334" s="108" t="n">
        <v>5.4</v>
      </c>
      <c r="E6334" s="101" t="s">
        <v>6919</v>
      </c>
    </row>
    <row r="6335" customFormat="false" ht="13.5" hidden="false" customHeight="false" outlineLevel="0" collapsed="false">
      <c r="A6335" s="110" t="n">
        <v>34439</v>
      </c>
      <c r="B6335" s="111" t="s">
        <v>7474</v>
      </c>
      <c r="C6335" s="110" t="s">
        <v>70</v>
      </c>
      <c r="D6335" s="112" t="n">
        <v>5.16</v>
      </c>
      <c r="E6335" s="113" t="s">
        <v>6919</v>
      </c>
    </row>
    <row r="6336" customFormat="false" ht="13.5" hidden="false" customHeight="false" outlineLevel="0" collapsed="false">
      <c r="A6336" s="106" t="n">
        <v>34</v>
      </c>
      <c r="B6336" s="107" t="s">
        <v>7475</v>
      </c>
      <c r="C6336" s="106" t="s">
        <v>70</v>
      </c>
      <c r="D6336" s="108" t="n">
        <v>4.59</v>
      </c>
      <c r="E6336" s="101" t="s">
        <v>6919</v>
      </c>
    </row>
    <row r="6337" customFormat="false" ht="13.5" hidden="false" customHeight="false" outlineLevel="0" collapsed="false">
      <c r="A6337" s="110" t="n">
        <v>34441</v>
      </c>
      <c r="B6337" s="111" t="s">
        <v>7476</v>
      </c>
      <c r="C6337" s="110" t="s">
        <v>70</v>
      </c>
      <c r="D6337" s="112" t="n">
        <v>4.9</v>
      </c>
      <c r="E6337" s="113" t="s">
        <v>6919</v>
      </c>
    </row>
    <row r="6338" customFormat="false" ht="13.5" hidden="false" customHeight="false" outlineLevel="0" collapsed="false">
      <c r="A6338" s="106" t="n">
        <v>31</v>
      </c>
      <c r="B6338" s="107" t="s">
        <v>7477</v>
      </c>
      <c r="C6338" s="106" t="s">
        <v>70</v>
      </c>
      <c r="D6338" s="108" t="n">
        <v>4.37</v>
      </c>
      <c r="E6338" s="101" t="s">
        <v>6919</v>
      </c>
    </row>
    <row r="6339" customFormat="false" ht="13.5" hidden="false" customHeight="false" outlineLevel="0" collapsed="false">
      <c r="A6339" s="110" t="n">
        <v>34443</v>
      </c>
      <c r="B6339" s="111" t="s">
        <v>7478</v>
      </c>
      <c r="C6339" s="110" t="s">
        <v>70</v>
      </c>
      <c r="D6339" s="112" t="n">
        <v>4.9</v>
      </c>
      <c r="E6339" s="113" t="s">
        <v>6919</v>
      </c>
    </row>
    <row r="6340" customFormat="false" ht="13.5" hidden="false" customHeight="false" outlineLevel="0" collapsed="false">
      <c r="A6340" s="106" t="n">
        <v>27</v>
      </c>
      <c r="B6340" s="107" t="s">
        <v>7479</v>
      </c>
      <c r="C6340" s="106" t="s">
        <v>70</v>
      </c>
      <c r="D6340" s="108" t="n">
        <v>4.37</v>
      </c>
      <c r="E6340" s="101" t="s">
        <v>6919</v>
      </c>
    </row>
    <row r="6341" customFormat="false" ht="13.5" hidden="false" customHeight="false" outlineLevel="0" collapsed="false">
      <c r="A6341" s="110" t="n">
        <v>34446</v>
      </c>
      <c r="B6341" s="111" t="s">
        <v>7480</v>
      </c>
      <c r="C6341" s="110" t="s">
        <v>70</v>
      </c>
      <c r="D6341" s="112" t="n">
        <v>4.9</v>
      </c>
      <c r="E6341" s="113" t="s">
        <v>6919</v>
      </c>
    </row>
    <row r="6342" customFormat="false" ht="13.5" hidden="false" customHeight="false" outlineLevel="0" collapsed="false">
      <c r="A6342" s="106" t="n">
        <v>29</v>
      </c>
      <c r="B6342" s="107" t="s">
        <v>7481</v>
      </c>
      <c r="C6342" s="106" t="s">
        <v>70</v>
      </c>
      <c r="D6342" s="108" t="n">
        <v>4.08</v>
      </c>
      <c r="E6342" s="101" t="s">
        <v>6919</v>
      </c>
    </row>
    <row r="6343" customFormat="false" ht="13.5" hidden="false" customHeight="false" outlineLevel="0" collapsed="false">
      <c r="A6343" s="110" t="n">
        <v>28</v>
      </c>
      <c r="B6343" s="111" t="s">
        <v>7482</v>
      </c>
      <c r="C6343" s="110" t="s">
        <v>70</v>
      </c>
      <c r="D6343" s="112" t="n">
        <v>4.72</v>
      </c>
      <c r="E6343" s="113" t="s">
        <v>6919</v>
      </c>
    </row>
    <row r="6344" customFormat="false" ht="13.5" hidden="false" customHeight="false" outlineLevel="0" collapsed="false">
      <c r="A6344" s="106" t="n">
        <v>34449</v>
      </c>
      <c r="B6344" s="107" t="s">
        <v>7483</v>
      </c>
      <c r="C6344" s="106" t="s">
        <v>70</v>
      </c>
      <c r="D6344" s="108" t="n">
        <v>5.39</v>
      </c>
      <c r="E6344" s="101" t="s">
        <v>6919</v>
      </c>
    </row>
    <row r="6345" customFormat="false" ht="13.5" hidden="false" customHeight="false" outlineLevel="0" collapsed="false">
      <c r="A6345" s="110" t="n">
        <v>32</v>
      </c>
      <c r="B6345" s="111" t="s">
        <v>7484</v>
      </c>
      <c r="C6345" s="110" t="s">
        <v>70</v>
      </c>
      <c r="D6345" s="112" t="n">
        <v>4.81</v>
      </c>
      <c r="E6345" s="113" t="s">
        <v>6919</v>
      </c>
    </row>
    <row r="6346" customFormat="false" ht="13.5" hidden="false" customHeight="false" outlineLevel="0" collapsed="false">
      <c r="A6346" s="106" t="n">
        <v>33</v>
      </c>
      <c r="B6346" s="107" t="s">
        <v>7485</v>
      </c>
      <c r="C6346" s="106" t="s">
        <v>70</v>
      </c>
      <c r="D6346" s="108" t="n">
        <v>5.4</v>
      </c>
      <c r="E6346" s="101" t="s">
        <v>6919</v>
      </c>
    </row>
    <row r="6347" customFormat="false" ht="13.5" hidden="false" customHeight="false" outlineLevel="0" collapsed="false">
      <c r="A6347" s="110" t="n">
        <v>34343</v>
      </c>
      <c r="B6347" s="111" t="s">
        <v>7486</v>
      </c>
      <c r="C6347" s="110" t="s">
        <v>70</v>
      </c>
      <c r="D6347" s="112" t="n">
        <v>5.19</v>
      </c>
      <c r="E6347" s="113" t="s">
        <v>6919</v>
      </c>
    </row>
    <row r="6348" customFormat="false" ht="13.5" hidden="false" customHeight="false" outlineLevel="0" collapsed="false">
      <c r="A6348" s="106" t="n">
        <v>34452</v>
      </c>
      <c r="B6348" s="107" t="s">
        <v>7487</v>
      </c>
      <c r="C6348" s="106" t="s">
        <v>70</v>
      </c>
      <c r="D6348" s="108" t="n">
        <v>4.77</v>
      </c>
      <c r="E6348" s="101" t="s">
        <v>6919</v>
      </c>
    </row>
    <row r="6349" customFormat="false" ht="13.5" hidden="false" customHeight="false" outlineLevel="0" collapsed="false">
      <c r="A6349" s="110" t="n">
        <v>36</v>
      </c>
      <c r="B6349" s="111" t="s">
        <v>7488</v>
      </c>
      <c r="C6349" s="110" t="s">
        <v>70</v>
      </c>
      <c r="D6349" s="112" t="n">
        <v>4.55</v>
      </c>
      <c r="E6349" s="113" t="s">
        <v>6919</v>
      </c>
    </row>
    <row r="6350" customFormat="false" ht="13.5" hidden="false" customHeight="false" outlineLevel="0" collapsed="false">
      <c r="A6350" s="106" t="n">
        <v>34456</v>
      </c>
      <c r="B6350" s="107" t="s">
        <v>7489</v>
      </c>
      <c r="C6350" s="106" t="s">
        <v>70</v>
      </c>
      <c r="D6350" s="108" t="n">
        <v>4.77</v>
      </c>
      <c r="E6350" s="101" t="s">
        <v>6919</v>
      </c>
    </row>
    <row r="6351" customFormat="false" ht="13.5" hidden="false" customHeight="false" outlineLevel="0" collapsed="false">
      <c r="A6351" s="110" t="n">
        <v>39</v>
      </c>
      <c r="B6351" s="111" t="s">
        <v>7490</v>
      </c>
      <c r="C6351" s="110" t="s">
        <v>70</v>
      </c>
      <c r="D6351" s="112" t="n">
        <v>4.55</v>
      </c>
      <c r="E6351" s="113" t="s">
        <v>6919</v>
      </c>
    </row>
    <row r="6352" customFormat="false" ht="13.5" hidden="false" customHeight="false" outlineLevel="0" collapsed="false">
      <c r="A6352" s="106" t="n">
        <v>40</v>
      </c>
      <c r="B6352" s="107" t="s">
        <v>7491</v>
      </c>
      <c r="C6352" s="106" t="s">
        <v>70</v>
      </c>
      <c r="D6352" s="108" t="n">
        <v>4.65</v>
      </c>
      <c r="E6352" s="101" t="s">
        <v>6919</v>
      </c>
    </row>
    <row r="6353" customFormat="false" ht="13.5" hidden="false" customHeight="false" outlineLevel="0" collapsed="false">
      <c r="A6353" s="110" t="n">
        <v>34460</v>
      </c>
      <c r="B6353" s="111" t="s">
        <v>7492</v>
      </c>
      <c r="C6353" s="110" t="s">
        <v>70</v>
      </c>
      <c r="D6353" s="112" t="n">
        <v>5.23</v>
      </c>
      <c r="E6353" s="113" t="s">
        <v>6919</v>
      </c>
    </row>
    <row r="6354" customFormat="false" ht="13.5" hidden="false" customHeight="false" outlineLevel="0" collapsed="false">
      <c r="A6354" s="106" t="n">
        <v>42</v>
      </c>
      <c r="B6354" s="107" t="s">
        <v>7493</v>
      </c>
      <c r="C6354" s="106" t="s">
        <v>70</v>
      </c>
      <c r="D6354" s="108" t="n">
        <v>4.73</v>
      </c>
      <c r="E6354" s="101" t="s">
        <v>6919</v>
      </c>
    </row>
    <row r="6355" customFormat="false" ht="13.5" hidden="false" customHeight="false" outlineLevel="0" collapsed="false">
      <c r="A6355" s="110" t="n">
        <v>38</v>
      </c>
      <c r="B6355" s="111" t="s">
        <v>7494</v>
      </c>
      <c r="C6355" s="110" t="s">
        <v>70</v>
      </c>
      <c r="D6355" s="112" t="n">
        <v>5.26</v>
      </c>
      <c r="E6355" s="113" t="s">
        <v>6919</v>
      </c>
    </row>
    <row r="6356" customFormat="false" ht="13.5" hidden="false" customHeight="false" outlineLevel="0" collapsed="false">
      <c r="A6356" s="106" t="n">
        <v>34344</v>
      </c>
      <c r="B6356" s="107" t="s">
        <v>7495</v>
      </c>
      <c r="C6356" s="106" t="s">
        <v>70</v>
      </c>
      <c r="D6356" s="108" t="n">
        <v>7.15</v>
      </c>
      <c r="E6356" s="101" t="s">
        <v>6919</v>
      </c>
    </row>
    <row r="6357" customFormat="false" ht="13.5" hidden="false" customHeight="false" outlineLevel="0" collapsed="false">
      <c r="A6357" s="110" t="n">
        <v>20063</v>
      </c>
      <c r="B6357" s="111" t="s">
        <v>7496</v>
      </c>
      <c r="C6357" s="110" t="s">
        <v>31</v>
      </c>
      <c r="D6357" s="112" t="n">
        <v>3.26</v>
      </c>
      <c r="E6357" s="113" t="s">
        <v>6919</v>
      </c>
    </row>
    <row r="6358" customFormat="false" ht="13.5" hidden="false" customHeight="false" outlineLevel="0" collapsed="false">
      <c r="A6358" s="106" t="n">
        <v>77</v>
      </c>
      <c r="B6358" s="107" t="s">
        <v>7497</v>
      </c>
      <c r="C6358" s="106" t="s">
        <v>31</v>
      </c>
      <c r="D6358" s="108" t="n">
        <v>3.92</v>
      </c>
      <c r="E6358" s="101" t="s">
        <v>6919</v>
      </c>
    </row>
    <row r="6359" customFormat="false" ht="13.5" hidden="false" customHeight="false" outlineLevel="0" collapsed="false">
      <c r="A6359" s="110" t="n">
        <v>76</v>
      </c>
      <c r="B6359" s="111" t="s">
        <v>7498</v>
      </c>
      <c r="C6359" s="110" t="s">
        <v>31</v>
      </c>
      <c r="D6359" s="112" t="n">
        <v>0.76</v>
      </c>
      <c r="E6359" s="113" t="s">
        <v>6919</v>
      </c>
    </row>
    <row r="6360" customFormat="false" ht="13.5" hidden="false" customHeight="false" outlineLevel="0" collapsed="false">
      <c r="A6360" s="106" t="n">
        <v>84</v>
      </c>
      <c r="B6360" s="107" t="s">
        <v>7499</v>
      </c>
      <c r="C6360" s="106" t="s">
        <v>31</v>
      </c>
      <c r="D6360" s="108" t="n">
        <v>1.4</v>
      </c>
      <c r="E6360" s="101" t="s">
        <v>6919</v>
      </c>
    </row>
    <row r="6361" customFormat="false" ht="13.5" hidden="false" customHeight="false" outlineLevel="0" collapsed="false">
      <c r="A6361" s="110" t="n">
        <v>67</v>
      </c>
      <c r="B6361" s="111" t="s">
        <v>7500</v>
      </c>
      <c r="C6361" s="110" t="s">
        <v>31</v>
      </c>
      <c r="D6361" s="112" t="n">
        <v>8.54</v>
      </c>
      <c r="E6361" s="113" t="s">
        <v>6919</v>
      </c>
    </row>
    <row r="6362" customFormat="false" ht="13.5" hidden="false" customHeight="false" outlineLevel="0" collapsed="false">
      <c r="A6362" s="106" t="n">
        <v>71</v>
      </c>
      <c r="B6362" s="107" t="s">
        <v>7501</v>
      </c>
      <c r="C6362" s="106" t="s">
        <v>31</v>
      </c>
      <c r="D6362" s="108" t="n">
        <v>15.01</v>
      </c>
      <c r="E6362" s="101" t="s">
        <v>6919</v>
      </c>
    </row>
    <row r="6363" customFormat="false" ht="13.5" hidden="false" customHeight="false" outlineLevel="0" collapsed="false">
      <c r="A6363" s="110" t="n">
        <v>73</v>
      </c>
      <c r="B6363" s="111" t="s">
        <v>7502</v>
      </c>
      <c r="C6363" s="110" t="s">
        <v>31</v>
      </c>
      <c r="D6363" s="112" t="n">
        <v>10.8</v>
      </c>
      <c r="E6363" s="113" t="s">
        <v>6919</v>
      </c>
    </row>
    <row r="6364" customFormat="false" ht="13.5" hidden="false" customHeight="false" outlineLevel="0" collapsed="false">
      <c r="A6364" s="106" t="n">
        <v>103</v>
      </c>
      <c r="B6364" s="107" t="s">
        <v>7503</v>
      </c>
      <c r="C6364" s="106" t="s">
        <v>31</v>
      </c>
      <c r="D6364" s="108" t="n">
        <v>37.34</v>
      </c>
      <c r="E6364" s="101" t="s">
        <v>6919</v>
      </c>
    </row>
    <row r="6365" customFormat="false" ht="13.5" hidden="false" customHeight="false" outlineLevel="0" collapsed="false">
      <c r="A6365" s="110" t="n">
        <v>107</v>
      </c>
      <c r="B6365" s="111" t="s">
        <v>7504</v>
      </c>
      <c r="C6365" s="110" t="s">
        <v>31</v>
      </c>
      <c r="D6365" s="112" t="n">
        <v>0.71</v>
      </c>
      <c r="E6365" s="113" t="s">
        <v>6919</v>
      </c>
    </row>
    <row r="6366" customFormat="false" ht="13.5" hidden="false" customHeight="false" outlineLevel="0" collapsed="false">
      <c r="A6366" s="106" t="n">
        <v>65</v>
      </c>
      <c r="B6366" s="107" t="s">
        <v>7505</v>
      </c>
      <c r="C6366" s="106" t="s">
        <v>31</v>
      </c>
      <c r="D6366" s="108" t="n">
        <v>0.8</v>
      </c>
      <c r="E6366" s="101" t="s">
        <v>6919</v>
      </c>
    </row>
    <row r="6367" customFormat="false" ht="13.5" hidden="false" customHeight="false" outlineLevel="0" collapsed="false">
      <c r="A6367" s="110" t="n">
        <v>108</v>
      </c>
      <c r="B6367" s="111" t="s">
        <v>7506</v>
      </c>
      <c r="C6367" s="110" t="s">
        <v>31</v>
      </c>
      <c r="D6367" s="112" t="n">
        <v>1.58</v>
      </c>
      <c r="E6367" s="113" t="s">
        <v>6919</v>
      </c>
    </row>
    <row r="6368" customFormat="false" ht="13.5" hidden="false" customHeight="false" outlineLevel="0" collapsed="false">
      <c r="A6368" s="106" t="n">
        <v>110</v>
      </c>
      <c r="B6368" s="107" t="s">
        <v>7507</v>
      </c>
      <c r="C6368" s="106" t="s">
        <v>31</v>
      </c>
      <c r="D6368" s="108" t="n">
        <v>3.74</v>
      </c>
      <c r="E6368" s="101" t="s">
        <v>6919</v>
      </c>
    </row>
    <row r="6369" customFormat="false" ht="13.5" hidden="false" customHeight="false" outlineLevel="0" collapsed="false">
      <c r="A6369" s="110" t="n">
        <v>109</v>
      </c>
      <c r="B6369" s="111" t="s">
        <v>7508</v>
      </c>
      <c r="C6369" s="110" t="s">
        <v>31</v>
      </c>
      <c r="D6369" s="112" t="n">
        <v>2.85</v>
      </c>
      <c r="E6369" s="113" t="s">
        <v>6919</v>
      </c>
    </row>
    <row r="6370" customFormat="false" ht="13.5" hidden="false" customHeight="false" outlineLevel="0" collapsed="false">
      <c r="A6370" s="106" t="n">
        <v>111</v>
      </c>
      <c r="B6370" s="107" t="s">
        <v>7509</v>
      </c>
      <c r="C6370" s="106" t="s">
        <v>31</v>
      </c>
      <c r="D6370" s="108" t="n">
        <v>6.49</v>
      </c>
      <c r="E6370" s="101" t="s">
        <v>6919</v>
      </c>
    </row>
    <row r="6371" customFormat="false" ht="13.5" hidden="false" customHeight="false" outlineLevel="0" collapsed="false">
      <c r="A6371" s="110" t="n">
        <v>112</v>
      </c>
      <c r="B6371" s="111" t="s">
        <v>7510</v>
      </c>
      <c r="C6371" s="110" t="s">
        <v>31</v>
      </c>
      <c r="D6371" s="112" t="n">
        <v>3.51</v>
      </c>
      <c r="E6371" s="113" t="s">
        <v>6919</v>
      </c>
    </row>
    <row r="6372" customFormat="false" ht="13.5" hidden="false" customHeight="false" outlineLevel="0" collapsed="false">
      <c r="A6372" s="106" t="n">
        <v>113</v>
      </c>
      <c r="B6372" s="107" t="s">
        <v>7511</v>
      </c>
      <c r="C6372" s="106" t="s">
        <v>31</v>
      </c>
      <c r="D6372" s="108" t="n">
        <v>8.94</v>
      </c>
      <c r="E6372" s="101" t="s">
        <v>6919</v>
      </c>
    </row>
    <row r="6373" customFormat="false" ht="13.5" hidden="false" customHeight="false" outlineLevel="0" collapsed="false">
      <c r="A6373" s="110" t="n">
        <v>104</v>
      </c>
      <c r="B6373" s="111" t="s">
        <v>7512</v>
      </c>
      <c r="C6373" s="110" t="s">
        <v>31</v>
      </c>
      <c r="D6373" s="112" t="n">
        <v>15.42</v>
      </c>
      <c r="E6373" s="113" t="s">
        <v>6919</v>
      </c>
    </row>
    <row r="6374" customFormat="false" ht="13.5" hidden="false" customHeight="false" outlineLevel="0" collapsed="false">
      <c r="A6374" s="106" t="n">
        <v>102</v>
      </c>
      <c r="B6374" s="107" t="s">
        <v>7513</v>
      </c>
      <c r="C6374" s="106" t="s">
        <v>31</v>
      </c>
      <c r="D6374" s="108" t="n">
        <v>23.18</v>
      </c>
      <c r="E6374" s="101" t="s">
        <v>6919</v>
      </c>
    </row>
    <row r="6375" customFormat="false" ht="13.5" hidden="false" customHeight="false" outlineLevel="0" collapsed="false">
      <c r="A6375" s="110" t="n">
        <v>95</v>
      </c>
      <c r="B6375" s="111" t="s">
        <v>7514</v>
      </c>
      <c r="C6375" s="110" t="s">
        <v>31</v>
      </c>
      <c r="D6375" s="112" t="n">
        <v>9.8</v>
      </c>
      <c r="E6375" s="113" t="s">
        <v>6919</v>
      </c>
    </row>
    <row r="6376" customFormat="false" ht="13.5" hidden="false" customHeight="false" outlineLevel="0" collapsed="false">
      <c r="A6376" s="106" t="n">
        <v>96</v>
      </c>
      <c r="B6376" s="107" t="s">
        <v>7515</v>
      </c>
      <c r="C6376" s="106" t="s">
        <v>31</v>
      </c>
      <c r="D6376" s="108" t="n">
        <v>12.68</v>
      </c>
      <c r="E6376" s="101" t="s">
        <v>6919</v>
      </c>
    </row>
    <row r="6377" customFormat="false" ht="13.5" hidden="false" customHeight="false" outlineLevel="0" collapsed="false">
      <c r="A6377" s="110" t="n">
        <v>97</v>
      </c>
      <c r="B6377" s="111" t="s">
        <v>7516</v>
      </c>
      <c r="C6377" s="110" t="s">
        <v>31</v>
      </c>
      <c r="D6377" s="112" t="n">
        <v>15.97</v>
      </c>
      <c r="E6377" s="113" t="s">
        <v>6919</v>
      </c>
    </row>
    <row r="6378" customFormat="false" ht="13.5" hidden="false" customHeight="false" outlineLevel="0" collapsed="false">
      <c r="A6378" s="106" t="n">
        <v>98</v>
      </c>
      <c r="B6378" s="107" t="s">
        <v>7517</v>
      </c>
      <c r="C6378" s="106" t="s">
        <v>31</v>
      </c>
      <c r="D6378" s="108" t="n">
        <v>25.9</v>
      </c>
      <c r="E6378" s="101" t="s">
        <v>6919</v>
      </c>
    </row>
    <row r="6379" customFormat="false" ht="13.5" hidden="false" customHeight="false" outlineLevel="0" collapsed="false">
      <c r="A6379" s="110" t="n">
        <v>99</v>
      </c>
      <c r="B6379" s="111" t="s">
        <v>7518</v>
      </c>
      <c r="C6379" s="110" t="s">
        <v>31</v>
      </c>
      <c r="D6379" s="112" t="n">
        <v>29.87</v>
      </c>
      <c r="E6379" s="113" t="s">
        <v>6919</v>
      </c>
    </row>
    <row r="6380" customFormat="false" ht="13.5" hidden="false" customHeight="false" outlineLevel="0" collapsed="false">
      <c r="A6380" s="106" t="n">
        <v>100</v>
      </c>
      <c r="B6380" s="107" t="s">
        <v>7519</v>
      </c>
      <c r="C6380" s="106" t="s">
        <v>31</v>
      </c>
      <c r="D6380" s="108" t="n">
        <v>36.32</v>
      </c>
      <c r="E6380" s="101" t="s">
        <v>6919</v>
      </c>
    </row>
    <row r="6381" customFormat="false" ht="13.5" hidden="false" customHeight="false" outlineLevel="0" collapsed="false">
      <c r="A6381" s="110" t="n">
        <v>75</v>
      </c>
      <c r="B6381" s="111" t="s">
        <v>7520</v>
      </c>
      <c r="C6381" s="110" t="s">
        <v>31</v>
      </c>
      <c r="D6381" s="112" t="n">
        <v>272.45</v>
      </c>
      <c r="E6381" s="113" t="s">
        <v>6919</v>
      </c>
    </row>
    <row r="6382" customFormat="false" ht="13.5" hidden="false" customHeight="false" outlineLevel="0" collapsed="false">
      <c r="A6382" s="106" t="n">
        <v>114</v>
      </c>
      <c r="B6382" s="107" t="s">
        <v>7521</v>
      </c>
      <c r="C6382" s="106" t="s">
        <v>31</v>
      </c>
      <c r="D6382" s="108" t="n">
        <v>10.75</v>
      </c>
      <c r="E6382" s="101" t="s">
        <v>6919</v>
      </c>
    </row>
    <row r="6383" customFormat="false" ht="13.5" hidden="false" customHeight="false" outlineLevel="0" collapsed="false">
      <c r="A6383" s="110" t="n">
        <v>68</v>
      </c>
      <c r="B6383" s="111" t="s">
        <v>7522</v>
      </c>
      <c r="C6383" s="110" t="s">
        <v>31</v>
      </c>
      <c r="D6383" s="112" t="n">
        <v>14.41</v>
      </c>
      <c r="E6383" s="113" t="s">
        <v>6919</v>
      </c>
    </row>
    <row r="6384" customFormat="false" ht="13.5" hidden="false" customHeight="false" outlineLevel="0" collapsed="false">
      <c r="A6384" s="106" t="n">
        <v>86</v>
      </c>
      <c r="B6384" s="107" t="s">
        <v>7523</v>
      </c>
      <c r="C6384" s="106" t="s">
        <v>31</v>
      </c>
      <c r="D6384" s="108" t="n">
        <v>21.35</v>
      </c>
      <c r="E6384" s="101" t="s">
        <v>6919</v>
      </c>
    </row>
    <row r="6385" customFormat="false" ht="13.5" hidden="false" customHeight="false" outlineLevel="0" collapsed="false">
      <c r="A6385" s="110" t="n">
        <v>66</v>
      </c>
      <c r="B6385" s="111" t="s">
        <v>7524</v>
      </c>
      <c r="C6385" s="110" t="s">
        <v>31</v>
      </c>
      <c r="D6385" s="112" t="n">
        <v>24.49</v>
      </c>
      <c r="E6385" s="113" t="s">
        <v>6919</v>
      </c>
    </row>
    <row r="6386" customFormat="false" ht="13.5" hidden="false" customHeight="false" outlineLevel="0" collapsed="false">
      <c r="A6386" s="106" t="n">
        <v>69</v>
      </c>
      <c r="B6386" s="107" t="s">
        <v>7525</v>
      </c>
      <c r="C6386" s="106" t="s">
        <v>31</v>
      </c>
      <c r="D6386" s="108" t="n">
        <v>36.32</v>
      </c>
      <c r="E6386" s="101" t="s">
        <v>6919</v>
      </c>
    </row>
    <row r="6387" customFormat="false" ht="13.5" hidden="false" customHeight="false" outlineLevel="0" collapsed="false">
      <c r="A6387" s="110" t="n">
        <v>83</v>
      </c>
      <c r="B6387" s="111" t="s">
        <v>7526</v>
      </c>
      <c r="C6387" s="110" t="s">
        <v>31</v>
      </c>
      <c r="D6387" s="112" t="n">
        <v>141.33</v>
      </c>
      <c r="E6387" s="113" t="s">
        <v>6919</v>
      </c>
    </row>
    <row r="6388" customFormat="false" ht="13.5" hidden="false" customHeight="false" outlineLevel="0" collapsed="false">
      <c r="A6388" s="106" t="n">
        <v>74</v>
      </c>
      <c r="B6388" s="107" t="s">
        <v>7527</v>
      </c>
      <c r="C6388" s="106" t="s">
        <v>31</v>
      </c>
      <c r="D6388" s="108" t="n">
        <v>190.38</v>
      </c>
      <c r="E6388" s="101" t="s">
        <v>6919</v>
      </c>
    </row>
    <row r="6389" customFormat="false" ht="13.5" hidden="false" customHeight="false" outlineLevel="0" collapsed="false">
      <c r="A6389" s="110" t="n">
        <v>106</v>
      </c>
      <c r="B6389" s="111" t="s">
        <v>7528</v>
      </c>
      <c r="C6389" s="110" t="s">
        <v>31</v>
      </c>
      <c r="D6389" s="112" t="n">
        <v>389.2</v>
      </c>
      <c r="E6389" s="113" t="s">
        <v>6919</v>
      </c>
    </row>
    <row r="6390" customFormat="false" ht="13.5" hidden="false" customHeight="false" outlineLevel="0" collapsed="false">
      <c r="A6390" s="106" t="n">
        <v>87</v>
      </c>
      <c r="B6390" s="107" t="s">
        <v>7529</v>
      </c>
      <c r="C6390" s="106" t="s">
        <v>31</v>
      </c>
      <c r="D6390" s="108" t="n">
        <v>16.11</v>
      </c>
      <c r="E6390" s="101" t="s">
        <v>6919</v>
      </c>
    </row>
    <row r="6391" customFormat="false" ht="13.5" hidden="false" customHeight="false" outlineLevel="0" collapsed="false">
      <c r="A6391" s="110" t="n">
        <v>88</v>
      </c>
      <c r="B6391" s="111" t="s">
        <v>7530</v>
      </c>
      <c r="C6391" s="110" t="s">
        <v>31</v>
      </c>
      <c r="D6391" s="112" t="n">
        <v>19.38</v>
      </c>
      <c r="E6391" s="113" t="s">
        <v>6919</v>
      </c>
    </row>
    <row r="6392" customFormat="false" ht="13.5" hidden="false" customHeight="false" outlineLevel="0" collapsed="false">
      <c r="A6392" s="106" t="n">
        <v>89</v>
      </c>
      <c r="B6392" s="107" t="s">
        <v>7531</v>
      </c>
      <c r="C6392" s="106" t="s">
        <v>31</v>
      </c>
      <c r="D6392" s="108" t="n">
        <v>28.6</v>
      </c>
      <c r="E6392" s="101" t="s">
        <v>6919</v>
      </c>
    </row>
    <row r="6393" customFormat="false" ht="13.5" hidden="false" customHeight="false" outlineLevel="0" collapsed="false">
      <c r="A6393" s="110" t="n">
        <v>90</v>
      </c>
      <c r="B6393" s="111" t="s">
        <v>7532</v>
      </c>
      <c r="C6393" s="110" t="s">
        <v>31</v>
      </c>
      <c r="D6393" s="112" t="n">
        <v>32.8</v>
      </c>
      <c r="E6393" s="113" t="s">
        <v>6919</v>
      </c>
    </row>
    <row r="6394" customFormat="false" ht="13.5" hidden="false" customHeight="false" outlineLevel="0" collapsed="false">
      <c r="A6394" s="106" t="n">
        <v>81</v>
      </c>
      <c r="B6394" s="107" t="s">
        <v>7533</v>
      </c>
      <c r="C6394" s="106" t="s">
        <v>31</v>
      </c>
      <c r="D6394" s="108" t="n">
        <v>48.68</v>
      </c>
      <c r="E6394" s="101" t="s">
        <v>6919</v>
      </c>
    </row>
    <row r="6395" customFormat="false" ht="13.5" hidden="false" customHeight="false" outlineLevel="0" collapsed="false">
      <c r="A6395" s="110" t="n">
        <v>82</v>
      </c>
      <c r="B6395" s="111" t="s">
        <v>7534</v>
      </c>
      <c r="C6395" s="110" t="s">
        <v>31</v>
      </c>
      <c r="D6395" s="112" t="n">
        <v>189.44</v>
      </c>
      <c r="E6395" s="113" t="s">
        <v>6919</v>
      </c>
    </row>
    <row r="6396" customFormat="false" ht="13.5" hidden="false" customHeight="false" outlineLevel="0" collapsed="false">
      <c r="A6396" s="106" t="n">
        <v>105</v>
      </c>
      <c r="B6396" s="107" t="s">
        <v>7535</v>
      </c>
      <c r="C6396" s="106" t="s">
        <v>31</v>
      </c>
      <c r="D6396" s="108" t="n">
        <v>255.18</v>
      </c>
      <c r="E6396" s="101" t="s">
        <v>6919</v>
      </c>
    </row>
    <row r="6397" customFormat="false" ht="13.5" hidden="false" customHeight="false" outlineLevel="0" collapsed="false">
      <c r="A6397" s="110" t="n">
        <v>80</v>
      </c>
      <c r="B6397" s="111" t="s">
        <v>7536</v>
      </c>
      <c r="C6397" s="110" t="s">
        <v>31</v>
      </c>
      <c r="D6397" s="112" t="n">
        <v>27.61</v>
      </c>
      <c r="E6397" s="113" t="s">
        <v>6919</v>
      </c>
    </row>
    <row r="6398" customFormat="false" ht="13.5" hidden="false" customHeight="false" outlineLevel="0" collapsed="false">
      <c r="A6398" s="106" t="n">
        <v>60</v>
      </c>
      <c r="B6398" s="107" t="s">
        <v>7537</v>
      </c>
      <c r="C6398" s="106" t="s">
        <v>31</v>
      </c>
      <c r="D6398" s="108" t="n">
        <v>2.64</v>
      </c>
      <c r="E6398" s="101" t="s">
        <v>6919</v>
      </c>
    </row>
    <row r="6399" customFormat="false" ht="13.5" hidden="false" customHeight="false" outlineLevel="0" collapsed="false">
      <c r="A6399" s="110" t="n">
        <v>72</v>
      </c>
      <c r="B6399" s="111" t="s">
        <v>7538</v>
      </c>
      <c r="C6399" s="110" t="s">
        <v>31</v>
      </c>
      <c r="D6399" s="112" t="n">
        <v>25.26</v>
      </c>
      <c r="E6399" s="113" t="s">
        <v>6919</v>
      </c>
    </row>
    <row r="6400" customFormat="false" ht="13.5" hidden="false" customHeight="false" outlineLevel="0" collapsed="false">
      <c r="A6400" s="106" t="n">
        <v>70</v>
      </c>
      <c r="B6400" s="107" t="s">
        <v>7539</v>
      </c>
      <c r="C6400" s="106" t="s">
        <v>31</v>
      </c>
      <c r="D6400" s="108" t="n">
        <v>25.6</v>
      </c>
      <c r="E6400" s="101" t="s">
        <v>6919</v>
      </c>
    </row>
    <row r="6401" customFormat="false" ht="13.5" hidden="false" customHeight="false" outlineLevel="0" collapsed="false">
      <c r="A6401" s="110" t="n">
        <v>85</v>
      </c>
      <c r="B6401" s="111" t="s">
        <v>7540</v>
      </c>
      <c r="C6401" s="110" t="s">
        <v>31</v>
      </c>
      <c r="D6401" s="112" t="n">
        <v>36.8</v>
      </c>
      <c r="E6401" s="113" t="s">
        <v>6919</v>
      </c>
    </row>
    <row r="6402" customFormat="false" ht="13.5" hidden="false" customHeight="false" outlineLevel="0" collapsed="false">
      <c r="A6402" s="106" t="n">
        <v>37997</v>
      </c>
      <c r="B6402" s="107" t="s">
        <v>7541</v>
      </c>
      <c r="C6402" s="106" t="s">
        <v>31</v>
      </c>
      <c r="D6402" s="108" t="n">
        <v>3.7</v>
      </c>
      <c r="E6402" s="101" t="s">
        <v>6919</v>
      </c>
    </row>
    <row r="6403" customFormat="false" ht="13.5" hidden="false" customHeight="false" outlineLevel="0" collapsed="false">
      <c r="A6403" s="110" t="n">
        <v>37998</v>
      </c>
      <c r="B6403" s="111" t="s">
        <v>7542</v>
      </c>
      <c r="C6403" s="110" t="s">
        <v>31</v>
      </c>
      <c r="D6403" s="112" t="n">
        <v>3.83</v>
      </c>
      <c r="E6403" s="113" t="s">
        <v>6919</v>
      </c>
    </row>
    <row r="6404" customFormat="false" ht="13.5" hidden="false" customHeight="false" outlineLevel="0" collapsed="false">
      <c r="A6404" s="106" t="n">
        <v>10899</v>
      </c>
      <c r="B6404" s="107" t="s">
        <v>7543</v>
      </c>
      <c r="C6404" s="106" t="s">
        <v>31</v>
      </c>
      <c r="D6404" s="108" t="n">
        <v>50.33</v>
      </c>
      <c r="E6404" s="101" t="s">
        <v>6919</v>
      </c>
    </row>
    <row r="6405" customFormat="false" ht="13.5" hidden="false" customHeight="false" outlineLevel="0" collapsed="false">
      <c r="A6405" s="110" t="n">
        <v>10900</v>
      </c>
      <c r="B6405" s="111" t="s">
        <v>7544</v>
      </c>
      <c r="C6405" s="110" t="s">
        <v>31</v>
      </c>
      <c r="D6405" s="112" t="n">
        <v>39.39</v>
      </c>
      <c r="E6405" s="113" t="s">
        <v>6919</v>
      </c>
    </row>
    <row r="6406" customFormat="false" ht="13.5" hidden="false" customHeight="false" outlineLevel="0" collapsed="false">
      <c r="A6406" s="106" t="n">
        <v>20075</v>
      </c>
      <c r="B6406" s="107" t="s">
        <v>7545</v>
      </c>
      <c r="C6406" s="106" t="s">
        <v>31</v>
      </c>
      <c r="D6406" s="108" t="n">
        <v>87.41</v>
      </c>
      <c r="E6406" s="101" t="s">
        <v>6919</v>
      </c>
    </row>
    <row r="6407" customFormat="false" ht="13.5" hidden="false" customHeight="false" outlineLevel="0" collapsed="false">
      <c r="A6407" s="110" t="n">
        <v>46</v>
      </c>
      <c r="B6407" s="111" t="s">
        <v>7546</v>
      </c>
      <c r="C6407" s="110" t="s">
        <v>31</v>
      </c>
      <c r="D6407" s="112" t="n">
        <v>77.54</v>
      </c>
      <c r="E6407" s="113" t="s">
        <v>6919</v>
      </c>
    </row>
    <row r="6408" customFormat="false" ht="13.5" hidden="false" customHeight="false" outlineLevel="0" collapsed="false">
      <c r="A6408" s="106" t="n">
        <v>51</v>
      </c>
      <c r="B6408" s="107" t="s">
        <v>7547</v>
      </c>
      <c r="C6408" s="106" t="s">
        <v>31</v>
      </c>
      <c r="D6408" s="108" t="n">
        <v>176.16</v>
      </c>
      <c r="E6408" s="101" t="s">
        <v>6919</v>
      </c>
    </row>
    <row r="6409" customFormat="false" ht="13.5" hidden="false" customHeight="false" outlineLevel="0" collapsed="false">
      <c r="A6409" s="110" t="n">
        <v>12863</v>
      </c>
      <c r="B6409" s="111" t="s">
        <v>7548</v>
      </c>
      <c r="C6409" s="110" t="s">
        <v>31</v>
      </c>
      <c r="D6409" s="112" t="n">
        <v>50.69</v>
      </c>
      <c r="E6409" s="113" t="s">
        <v>6919</v>
      </c>
    </row>
    <row r="6410" customFormat="false" ht="13.5" hidden="false" customHeight="false" outlineLevel="0" collapsed="false">
      <c r="A6410" s="106" t="n">
        <v>50</v>
      </c>
      <c r="B6410" s="107" t="s">
        <v>7549</v>
      </c>
      <c r="C6410" s="106" t="s">
        <v>31</v>
      </c>
      <c r="D6410" s="108" t="n">
        <v>111.59</v>
      </c>
      <c r="E6410" s="101" t="s">
        <v>6919</v>
      </c>
    </row>
    <row r="6411" customFormat="false" ht="13.5" hidden="false" customHeight="false" outlineLevel="0" collapsed="false">
      <c r="A6411" s="110" t="n">
        <v>20076</v>
      </c>
      <c r="B6411" s="111" t="s">
        <v>7550</v>
      </c>
      <c r="C6411" s="110" t="s">
        <v>31</v>
      </c>
      <c r="D6411" s="112" t="n">
        <v>162.77</v>
      </c>
      <c r="E6411" s="113" t="s">
        <v>6919</v>
      </c>
    </row>
    <row r="6412" customFormat="false" ht="13.5" hidden="false" customHeight="false" outlineLevel="0" collapsed="false">
      <c r="A6412" s="106" t="n">
        <v>20074</v>
      </c>
      <c r="B6412" s="107" t="s">
        <v>7551</v>
      </c>
      <c r="C6412" s="106" t="s">
        <v>31</v>
      </c>
      <c r="D6412" s="108" t="n">
        <v>48.1</v>
      </c>
      <c r="E6412" s="101" t="s">
        <v>6919</v>
      </c>
    </row>
    <row r="6413" customFormat="false" ht="13.5" hidden="false" customHeight="false" outlineLevel="0" collapsed="false">
      <c r="A6413" s="110" t="n">
        <v>47</v>
      </c>
      <c r="B6413" s="111" t="s">
        <v>7552</v>
      </c>
      <c r="C6413" s="110" t="s">
        <v>31</v>
      </c>
      <c r="D6413" s="112" t="n">
        <v>92.71</v>
      </c>
      <c r="E6413" s="113" t="s">
        <v>6919</v>
      </c>
    </row>
    <row r="6414" customFormat="false" ht="13.5" hidden="false" customHeight="false" outlineLevel="0" collapsed="false">
      <c r="A6414" s="106" t="n">
        <v>48</v>
      </c>
      <c r="B6414" s="107" t="s">
        <v>7553</v>
      </c>
      <c r="C6414" s="106" t="s">
        <v>31</v>
      </c>
      <c r="D6414" s="108" t="n">
        <v>36.18</v>
      </c>
      <c r="E6414" s="101" t="s">
        <v>6919</v>
      </c>
    </row>
    <row r="6415" customFormat="false" ht="13.5" hidden="false" customHeight="false" outlineLevel="0" collapsed="false">
      <c r="A6415" s="110" t="n">
        <v>52</v>
      </c>
      <c r="B6415" s="111" t="s">
        <v>7554</v>
      </c>
      <c r="C6415" s="110" t="s">
        <v>31</v>
      </c>
      <c r="D6415" s="112" t="n">
        <v>18.06</v>
      </c>
      <c r="E6415" s="113" t="s">
        <v>6919</v>
      </c>
    </row>
    <row r="6416" customFormat="false" ht="13.5" hidden="false" customHeight="false" outlineLevel="0" collapsed="false">
      <c r="A6416" s="106" t="n">
        <v>43</v>
      </c>
      <c r="B6416" s="107" t="s">
        <v>7555</v>
      </c>
      <c r="C6416" s="106" t="s">
        <v>31</v>
      </c>
      <c r="D6416" s="108" t="n">
        <v>47.53</v>
      </c>
      <c r="E6416" s="101" t="s">
        <v>6919</v>
      </c>
    </row>
    <row r="6417" customFormat="false" ht="13.5" hidden="false" customHeight="false" outlineLevel="0" collapsed="false">
      <c r="A6417" s="110" t="n">
        <v>4791</v>
      </c>
      <c r="B6417" s="111" t="s">
        <v>7556</v>
      </c>
      <c r="C6417" s="110" t="s">
        <v>70</v>
      </c>
      <c r="D6417" s="112" t="n">
        <v>14.84</v>
      </c>
      <c r="E6417" s="113" t="s">
        <v>6919</v>
      </c>
    </row>
    <row r="6418" customFormat="false" ht="13.5" hidden="false" customHeight="false" outlineLevel="0" collapsed="false">
      <c r="A6418" s="106" t="n">
        <v>157</v>
      </c>
      <c r="B6418" s="107" t="s">
        <v>7557</v>
      </c>
      <c r="C6418" s="106" t="s">
        <v>70</v>
      </c>
      <c r="D6418" s="108" t="n">
        <v>102.9</v>
      </c>
      <c r="E6418" s="101" t="s">
        <v>6919</v>
      </c>
    </row>
    <row r="6419" customFormat="false" ht="13.5" hidden="false" customHeight="false" outlineLevel="0" collapsed="false">
      <c r="A6419" s="110" t="n">
        <v>156</v>
      </c>
      <c r="B6419" s="111" t="s">
        <v>7558</v>
      </c>
      <c r="C6419" s="110" t="s">
        <v>70</v>
      </c>
      <c r="D6419" s="112" t="n">
        <v>45.93</v>
      </c>
      <c r="E6419" s="113" t="s">
        <v>6919</v>
      </c>
    </row>
    <row r="6420" customFormat="false" ht="13.5" hidden="false" customHeight="false" outlineLevel="0" collapsed="false">
      <c r="A6420" s="106" t="n">
        <v>131</v>
      </c>
      <c r="B6420" s="107" t="s">
        <v>7559</v>
      </c>
      <c r="C6420" s="106" t="s">
        <v>70</v>
      </c>
      <c r="D6420" s="108" t="n">
        <v>44.09</v>
      </c>
      <c r="E6420" s="101" t="s">
        <v>6919</v>
      </c>
    </row>
    <row r="6421" customFormat="false" ht="13.5" hidden="false" customHeight="false" outlineLevel="0" collapsed="false">
      <c r="A6421" s="110" t="n">
        <v>39719</v>
      </c>
      <c r="B6421" s="111" t="s">
        <v>7560</v>
      </c>
      <c r="C6421" s="110" t="s">
        <v>6235</v>
      </c>
      <c r="D6421" s="112" t="n">
        <v>56.07</v>
      </c>
      <c r="E6421" s="113" t="s">
        <v>6919</v>
      </c>
    </row>
    <row r="6422" customFormat="false" ht="13.5" hidden="false" customHeight="false" outlineLevel="0" collapsed="false">
      <c r="A6422" s="106" t="n">
        <v>21114</v>
      </c>
      <c r="B6422" s="107" t="s">
        <v>7561</v>
      </c>
      <c r="C6422" s="106" t="s">
        <v>31</v>
      </c>
      <c r="D6422" s="108" t="n">
        <v>12.01</v>
      </c>
      <c r="E6422" s="101" t="s">
        <v>6919</v>
      </c>
    </row>
    <row r="6423" customFormat="false" ht="13.5" hidden="false" customHeight="false" outlineLevel="0" collapsed="false">
      <c r="A6423" s="110" t="n">
        <v>117</v>
      </c>
      <c r="B6423" s="111" t="s">
        <v>7562</v>
      </c>
      <c r="C6423" s="110" t="s">
        <v>31</v>
      </c>
      <c r="D6423" s="112" t="n">
        <v>1.91</v>
      </c>
      <c r="E6423" s="113" t="s">
        <v>6919</v>
      </c>
    </row>
    <row r="6424" customFormat="false" ht="13.5" hidden="false" customHeight="false" outlineLevel="0" collapsed="false">
      <c r="A6424" s="106" t="n">
        <v>119</v>
      </c>
      <c r="B6424" s="107" t="s">
        <v>7563</v>
      </c>
      <c r="C6424" s="106" t="s">
        <v>31</v>
      </c>
      <c r="D6424" s="108" t="n">
        <v>4.74</v>
      </c>
      <c r="E6424" s="101" t="s">
        <v>6919</v>
      </c>
    </row>
    <row r="6425" customFormat="false" ht="13.5" hidden="false" customHeight="false" outlineLevel="0" collapsed="false">
      <c r="A6425" s="110" t="n">
        <v>20080</v>
      </c>
      <c r="B6425" s="111" t="s">
        <v>7564</v>
      </c>
      <c r="C6425" s="110" t="s">
        <v>31</v>
      </c>
      <c r="D6425" s="112" t="n">
        <v>13.59</v>
      </c>
      <c r="E6425" s="113" t="s">
        <v>6919</v>
      </c>
    </row>
    <row r="6426" customFormat="false" ht="13.5" hidden="false" customHeight="false" outlineLevel="0" collapsed="false">
      <c r="A6426" s="106" t="n">
        <v>122</v>
      </c>
      <c r="B6426" s="107" t="s">
        <v>7565</v>
      </c>
      <c r="C6426" s="106" t="s">
        <v>31</v>
      </c>
      <c r="D6426" s="108" t="n">
        <v>42.81</v>
      </c>
      <c r="E6426" s="101" t="s">
        <v>6919</v>
      </c>
    </row>
    <row r="6427" customFormat="false" ht="13.5" hidden="false" customHeight="false" outlineLevel="0" collapsed="false">
      <c r="A6427" s="110" t="n">
        <v>3410</v>
      </c>
      <c r="B6427" s="111" t="s">
        <v>7566</v>
      </c>
      <c r="C6427" s="110" t="s">
        <v>70</v>
      </c>
      <c r="D6427" s="112" t="n">
        <v>26.49</v>
      </c>
      <c r="E6427" s="113" t="s">
        <v>6919</v>
      </c>
    </row>
    <row r="6428" customFormat="false" ht="13.5" hidden="false" customHeight="false" outlineLevel="0" collapsed="false">
      <c r="A6428" s="106" t="n">
        <v>124</v>
      </c>
      <c r="B6428" s="107" t="s">
        <v>7567</v>
      </c>
      <c r="C6428" s="106" t="s">
        <v>6235</v>
      </c>
      <c r="D6428" s="108" t="n">
        <v>11.45</v>
      </c>
      <c r="E6428" s="101" t="s">
        <v>6919</v>
      </c>
    </row>
    <row r="6429" customFormat="false" ht="13.5" hidden="false" customHeight="false" outlineLevel="0" collapsed="false">
      <c r="A6429" s="110" t="n">
        <v>7334</v>
      </c>
      <c r="B6429" s="111" t="s">
        <v>7568</v>
      </c>
      <c r="C6429" s="110" t="s">
        <v>6235</v>
      </c>
      <c r="D6429" s="112" t="n">
        <v>8.56</v>
      </c>
      <c r="E6429" s="113" t="s">
        <v>6919</v>
      </c>
    </row>
    <row r="6430" customFormat="false" ht="13.5" hidden="false" customHeight="false" outlineLevel="0" collapsed="false">
      <c r="A6430" s="106" t="n">
        <v>7325</v>
      </c>
      <c r="B6430" s="107" t="s">
        <v>7569</v>
      </c>
      <c r="C6430" s="106" t="s">
        <v>70</v>
      </c>
      <c r="D6430" s="108" t="n">
        <v>5.3</v>
      </c>
      <c r="E6430" s="101" t="s">
        <v>6919</v>
      </c>
    </row>
    <row r="6431" customFormat="false" ht="13.5" hidden="false" customHeight="false" outlineLevel="0" collapsed="false">
      <c r="A6431" s="110" t="n">
        <v>123</v>
      </c>
      <c r="B6431" s="111" t="s">
        <v>7570</v>
      </c>
      <c r="C6431" s="110" t="s">
        <v>6235</v>
      </c>
      <c r="D6431" s="112" t="n">
        <v>5.09</v>
      </c>
      <c r="E6431" s="113" t="s">
        <v>6919</v>
      </c>
    </row>
    <row r="6432" customFormat="false" ht="13.5" hidden="false" customHeight="false" outlineLevel="0" collapsed="false">
      <c r="A6432" s="106" t="n">
        <v>127</v>
      </c>
      <c r="B6432" s="107" t="s">
        <v>7571</v>
      </c>
      <c r="C6432" s="106" t="s">
        <v>6235</v>
      </c>
      <c r="D6432" s="108" t="n">
        <v>11.95</v>
      </c>
      <c r="E6432" s="101" t="s">
        <v>6919</v>
      </c>
    </row>
    <row r="6433" customFormat="false" ht="13.5" hidden="false" customHeight="false" outlineLevel="0" collapsed="false">
      <c r="A6433" s="110" t="n">
        <v>133</v>
      </c>
      <c r="B6433" s="111" t="s">
        <v>7572</v>
      </c>
      <c r="C6433" s="110" t="s">
        <v>6235</v>
      </c>
      <c r="D6433" s="112" t="n">
        <v>5.13</v>
      </c>
      <c r="E6433" s="113" t="s">
        <v>6919</v>
      </c>
    </row>
    <row r="6434" customFormat="false" ht="13.5" hidden="false" customHeight="false" outlineLevel="0" collapsed="false">
      <c r="A6434" s="106" t="n">
        <v>37538</v>
      </c>
      <c r="B6434" s="107" t="s">
        <v>7573</v>
      </c>
      <c r="C6434" s="106" t="s">
        <v>6254</v>
      </c>
      <c r="D6434" s="108" t="n">
        <v>127.43</v>
      </c>
      <c r="E6434" s="101" t="s">
        <v>6919</v>
      </c>
    </row>
    <row r="6435" customFormat="false" ht="13.5" hidden="false" customHeight="false" outlineLevel="0" collapsed="false">
      <c r="A6435" s="110" t="n">
        <v>132</v>
      </c>
      <c r="B6435" s="111" t="s">
        <v>7574</v>
      </c>
      <c r="C6435" s="110" t="s">
        <v>6235</v>
      </c>
      <c r="D6435" s="112" t="n">
        <v>5.65</v>
      </c>
      <c r="E6435" s="113" t="s">
        <v>6919</v>
      </c>
    </row>
    <row r="6436" customFormat="false" ht="13.5" hidden="false" customHeight="false" outlineLevel="0" collapsed="false">
      <c r="A6436" s="106" t="n">
        <v>13408</v>
      </c>
      <c r="B6436" s="107" t="s">
        <v>7575</v>
      </c>
      <c r="C6436" s="106" t="s">
        <v>7576</v>
      </c>
      <c r="D6436" s="108" t="n">
        <v>2007.58</v>
      </c>
      <c r="E6436" s="101" t="s">
        <v>6919</v>
      </c>
    </row>
    <row r="6437" customFormat="false" ht="13.5" hidden="false" customHeight="false" outlineLevel="0" collapsed="false">
      <c r="A6437" s="110" t="n">
        <v>37476</v>
      </c>
      <c r="B6437" s="111" t="s">
        <v>7577</v>
      </c>
      <c r="C6437" s="110" t="s">
        <v>31</v>
      </c>
      <c r="D6437" s="112" t="n">
        <v>1852.84</v>
      </c>
      <c r="E6437" s="113" t="s">
        <v>6919</v>
      </c>
    </row>
    <row r="6438" customFormat="false" ht="13.5" hidden="false" customHeight="false" outlineLevel="0" collapsed="false">
      <c r="A6438" s="106" t="n">
        <v>37478</v>
      </c>
      <c r="B6438" s="107" t="s">
        <v>7578</v>
      </c>
      <c r="C6438" s="106" t="s">
        <v>31</v>
      </c>
      <c r="D6438" s="108" t="n">
        <v>2621.28</v>
      </c>
      <c r="E6438" s="101" t="s">
        <v>6919</v>
      </c>
    </row>
    <row r="6439" customFormat="false" ht="13.5" hidden="false" customHeight="false" outlineLevel="0" collapsed="false">
      <c r="A6439" s="110" t="n">
        <v>37477</v>
      </c>
      <c r="B6439" s="111" t="s">
        <v>7579</v>
      </c>
      <c r="C6439" s="110" t="s">
        <v>31</v>
      </c>
      <c r="D6439" s="112" t="n">
        <v>3207.52</v>
      </c>
      <c r="E6439" s="113" t="s">
        <v>6919</v>
      </c>
    </row>
    <row r="6440" customFormat="false" ht="13.5" hidden="false" customHeight="false" outlineLevel="0" collapsed="false">
      <c r="A6440" s="106" t="n">
        <v>37479</v>
      </c>
      <c r="B6440" s="107" t="s">
        <v>7580</v>
      </c>
      <c r="C6440" s="106" t="s">
        <v>31</v>
      </c>
      <c r="D6440" s="108" t="n">
        <v>4010.64</v>
      </c>
      <c r="E6440" s="101" t="s">
        <v>6919</v>
      </c>
    </row>
    <row r="6441" customFormat="false" ht="13.5" hidden="false" customHeight="false" outlineLevel="0" collapsed="false">
      <c r="A6441" s="110" t="n">
        <v>4319</v>
      </c>
      <c r="B6441" s="111" t="s">
        <v>7581</v>
      </c>
      <c r="C6441" s="110" t="s">
        <v>31</v>
      </c>
      <c r="D6441" s="112" t="n">
        <v>0.81</v>
      </c>
      <c r="E6441" s="113" t="s">
        <v>6919</v>
      </c>
    </row>
    <row r="6442" customFormat="false" ht="13.5" hidden="false" customHeight="false" outlineLevel="0" collapsed="false">
      <c r="A6442" s="106" t="n">
        <v>40596</v>
      </c>
      <c r="B6442" s="107" t="s">
        <v>7582</v>
      </c>
      <c r="C6442" s="106" t="s">
        <v>43</v>
      </c>
      <c r="D6442" s="108" t="n">
        <v>60.15</v>
      </c>
      <c r="E6442" s="101" t="s">
        <v>6919</v>
      </c>
    </row>
    <row r="6443" customFormat="false" ht="13.5" hidden="false" customHeight="false" outlineLevel="0" collapsed="false">
      <c r="A6443" s="110" t="n">
        <v>13003</v>
      </c>
      <c r="B6443" s="111" t="s">
        <v>7583</v>
      </c>
      <c r="C6443" s="110" t="s">
        <v>6235</v>
      </c>
      <c r="D6443" s="112" t="n">
        <v>1.95</v>
      </c>
      <c r="E6443" s="113" t="s">
        <v>6919</v>
      </c>
    </row>
    <row r="6444" customFormat="false" ht="13.5" hidden="false" customHeight="false" outlineLevel="0" collapsed="false">
      <c r="A6444" s="106" t="n">
        <v>6114</v>
      </c>
      <c r="B6444" s="107" t="s">
        <v>7584</v>
      </c>
      <c r="C6444" s="106" t="s">
        <v>919</v>
      </c>
      <c r="D6444" s="108" t="n">
        <v>8.99</v>
      </c>
      <c r="E6444" s="101" t="s">
        <v>6919</v>
      </c>
    </row>
    <row r="6445" customFormat="false" ht="13.5" hidden="false" customHeight="false" outlineLevel="0" collapsed="false">
      <c r="A6445" s="110" t="n">
        <v>40912</v>
      </c>
      <c r="B6445" s="111" t="s">
        <v>7585</v>
      </c>
      <c r="C6445" s="110" t="s">
        <v>662</v>
      </c>
      <c r="D6445" s="112" t="n">
        <v>1564.03</v>
      </c>
      <c r="E6445" s="113" t="s">
        <v>6919</v>
      </c>
    </row>
    <row r="6446" customFormat="false" ht="13.5" hidden="false" customHeight="false" outlineLevel="0" collapsed="false">
      <c r="A6446" s="106" t="n">
        <v>247</v>
      </c>
      <c r="B6446" s="107" t="s">
        <v>7586</v>
      </c>
      <c r="C6446" s="106" t="s">
        <v>919</v>
      </c>
      <c r="D6446" s="108" t="n">
        <v>10.53</v>
      </c>
      <c r="E6446" s="101" t="s">
        <v>6919</v>
      </c>
    </row>
    <row r="6447" customFormat="false" ht="13.5" hidden="false" customHeight="false" outlineLevel="0" collapsed="false">
      <c r="A6447" s="110" t="n">
        <v>40919</v>
      </c>
      <c r="B6447" s="111" t="s">
        <v>7587</v>
      </c>
      <c r="C6447" s="110" t="s">
        <v>662</v>
      </c>
      <c r="D6447" s="112" t="n">
        <v>1572.96</v>
      </c>
      <c r="E6447" s="113" t="s">
        <v>6919</v>
      </c>
    </row>
    <row r="6448" customFormat="false" ht="13.5" hidden="false" customHeight="false" outlineLevel="0" collapsed="false">
      <c r="A6448" s="106" t="n">
        <v>25958</v>
      </c>
      <c r="B6448" s="107" t="s">
        <v>7588</v>
      </c>
      <c r="C6448" s="106" t="s">
        <v>919</v>
      </c>
      <c r="D6448" s="108" t="n">
        <v>4.66</v>
      </c>
      <c r="E6448" s="101" t="s">
        <v>6919</v>
      </c>
    </row>
    <row r="6449" customFormat="false" ht="13.5" hidden="false" customHeight="false" outlineLevel="0" collapsed="false">
      <c r="A6449" s="110" t="n">
        <v>40984</v>
      </c>
      <c r="B6449" s="111" t="s">
        <v>7589</v>
      </c>
      <c r="C6449" s="110" t="s">
        <v>662</v>
      </c>
      <c r="D6449" s="112" t="n">
        <v>813.41</v>
      </c>
      <c r="E6449" s="113" t="s">
        <v>6919</v>
      </c>
    </row>
    <row r="6450" customFormat="false" ht="13.5" hidden="false" customHeight="false" outlineLevel="0" collapsed="false">
      <c r="A6450" s="106" t="n">
        <v>248</v>
      </c>
      <c r="B6450" s="107" t="s">
        <v>7590</v>
      </c>
      <c r="C6450" s="106" t="s">
        <v>919</v>
      </c>
      <c r="D6450" s="108" t="n">
        <v>10.43</v>
      </c>
      <c r="E6450" s="101" t="s">
        <v>6919</v>
      </c>
    </row>
    <row r="6451" customFormat="false" ht="13.5" hidden="false" customHeight="false" outlineLevel="0" collapsed="false">
      <c r="A6451" s="110" t="n">
        <v>41086</v>
      </c>
      <c r="B6451" s="111" t="s">
        <v>7591</v>
      </c>
      <c r="C6451" s="110" t="s">
        <v>662</v>
      </c>
      <c r="D6451" s="112" t="n">
        <v>1811.41</v>
      </c>
      <c r="E6451" s="113" t="s">
        <v>6919</v>
      </c>
    </row>
    <row r="6452" customFormat="false" ht="13.5" hidden="false" customHeight="false" outlineLevel="0" collapsed="false">
      <c r="A6452" s="106" t="n">
        <v>34466</v>
      </c>
      <c r="B6452" s="107" t="s">
        <v>7592</v>
      </c>
      <c r="C6452" s="106" t="s">
        <v>919</v>
      </c>
      <c r="D6452" s="108" t="n">
        <v>9.03</v>
      </c>
      <c r="E6452" s="101" t="s">
        <v>6919</v>
      </c>
    </row>
    <row r="6453" customFormat="false" ht="13.5" hidden="false" customHeight="false" outlineLevel="0" collapsed="false">
      <c r="A6453" s="110" t="n">
        <v>41083</v>
      </c>
      <c r="B6453" s="111" t="s">
        <v>7593</v>
      </c>
      <c r="C6453" s="110" t="s">
        <v>662</v>
      </c>
      <c r="D6453" s="112" t="n">
        <v>1567.65</v>
      </c>
      <c r="E6453" s="113" t="s">
        <v>6919</v>
      </c>
    </row>
    <row r="6454" customFormat="false" ht="13.5" hidden="false" customHeight="false" outlineLevel="0" collapsed="false">
      <c r="A6454" s="106" t="n">
        <v>252</v>
      </c>
      <c r="B6454" s="107" t="s">
        <v>7594</v>
      </c>
      <c r="C6454" s="106" t="s">
        <v>919</v>
      </c>
      <c r="D6454" s="108" t="n">
        <v>8.51</v>
      </c>
      <c r="E6454" s="101" t="s">
        <v>6919</v>
      </c>
    </row>
    <row r="6455" customFormat="false" ht="13.5" hidden="false" customHeight="false" outlineLevel="0" collapsed="false">
      <c r="A6455" s="110" t="n">
        <v>40909</v>
      </c>
      <c r="B6455" s="111" t="s">
        <v>7595</v>
      </c>
      <c r="C6455" s="110" t="s">
        <v>662</v>
      </c>
      <c r="D6455" s="112" t="n">
        <v>1479.44</v>
      </c>
      <c r="E6455" s="113" t="s">
        <v>6919</v>
      </c>
    </row>
    <row r="6456" customFormat="false" ht="13.5" hidden="false" customHeight="false" outlineLevel="0" collapsed="false">
      <c r="A6456" s="106" t="n">
        <v>242</v>
      </c>
      <c r="B6456" s="107" t="s">
        <v>7596</v>
      </c>
      <c r="C6456" s="106" t="s">
        <v>919</v>
      </c>
      <c r="D6456" s="108" t="n">
        <v>10.43</v>
      </c>
      <c r="E6456" s="101" t="s">
        <v>6919</v>
      </c>
    </row>
    <row r="6457" customFormat="false" ht="13.5" hidden="false" customHeight="false" outlineLevel="0" collapsed="false">
      <c r="A6457" s="110" t="n">
        <v>41085</v>
      </c>
      <c r="B6457" s="111" t="s">
        <v>7597</v>
      </c>
      <c r="C6457" s="110" t="s">
        <v>662</v>
      </c>
      <c r="D6457" s="112" t="n">
        <v>1811.41</v>
      </c>
      <c r="E6457" s="113" t="s">
        <v>6919</v>
      </c>
    </row>
    <row r="6458" customFormat="false" ht="13.5" hidden="false" customHeight="false" outlineLevel="0" collapsed="false">
      <c r="A6458" s="106" t="n">
        <v>427</v>
      </c>
      <c r="B6458" s="107" t="s">
        <v>7598</v>
      </c>
      <c r="C6458" s="106" t="s">
        <v>31</v>
      </c>
      <c r="D6458" s="108" t="n">
        <v>5.6</v>
      </c>
      <c r="E6458" s="101" t="s">
        <v>6919</v>
      </c>
    </row>
    <row r="6459" customFormat="false" ht="13.5" hidden="false" customHeight="false" outlineLevel="0" collapsed="false">
      <c r="A6459" s="110" t="n">
        <v>417</v>
      </c>
      <c r="B6459" s="111" t="s">
        <v>7599</v>
      </c>
      <c r="C6459" s="110" t="s">
        <v>31</v>
      </c>
      <c r="D6459" s="112" t="n">
        <v>2.64</v>
      </c>
      <c r="E6459" s="113" t="s">
        <v>6919</v>
      </c>
    </row>
    <row r="6460" customFormat="false" ht="13.5" hidden="false" customHeight="false" outlineLevel="0" collapsed="false">
      <c r="A6460" s="106" t="n">
        <v>418</v>
      </c>
      <c r="B6460" s="107" t="s">
        <v>7600</v>
      </c>
      <c r="C6460" s="106" t="s">
        <v>31</v>
      </c>
      <c r="D6460" s="108" t="n">
        <v>2.64</v>
      </c>
      <c r="E6460" s="101" t="s">
        <v>6919</v>
      </c>
    </row>
    <row r="6461" customFormat="false" ht="13.5" hidden="false" customHeight="false" outlineLevel="0" collapsed="false">
      <c r="A6461" s="110" t="n">
        <v>11273</v>
      </c>
      <c r="B6461" s="111" t="s">
        <v>7601</v>
      </c>
      <c r="C6461" s="110" t="s">
        <v>31</v>
      </c>
      <c r="D6461" s="112" t="n">
        <v>8.2</v>
      </c>
      <c r="E6461" s="113" t="s">
        <v>6919</v>
      </c>
    </row>
    <row r="6462" customFormat="false" ht="13.5" hidden="false" customHeight="false" outlineLevel="0" collapsed="false">
      <c r="A6462" s="106" t="n">
        <v>11272</v>
      </c>
      <c r="B6462" s="107" t="s">
        <v>7602</v>
      </c>
      <c r="C6462" s="106" t="s">
        <v>31</v>
      </c>
      <c r="D6462" s="108" t="n">
        <v>4.95</v>
      </c>
      <c r="E6462" s="101" t="s">
        <v>6919</v>
      </c>
    </row>
    <row r="6463" customFormat="false" ht="13.5" hidden="false" customHeight="false" outlineLevel="0" collapsed="false">
      <c r="A6463" s="110" t="n">
        <v>11275</v>
      </c>
      <c r="B6463" s="111" t="s">
        <v>7603</v>
      </c>
      <c r="C6463" s="110" t="s">
        <v>31</v>
      </c>
      <c r="D6463" s="112" t="n">
        <v>1.98</v>
      </c>
      <c r="E6463" s="113" t="s">
        <v>6919</v>
      </c>
    </row>
    <row r="6464" customFormat="false" ht="13.5" hidden="false" customHeight="false" outlineLevel="0" collapsed="false">
      <c r="A6464" s="106" t="n">
        <v>11274</v>
      </c>
      <c r="B6464" s="107" t="s">
        <v>7604</v>
      </c>
      <c r="C6464" s="106" t="s">
        <v>31</v>
      </c>
      <c r="D6464" s="108" t="n">
        <v>1.51</v>
      </c>
      <c r="E6464" s="101" t="s">
        <v>6919</v>
      </c>
    </row>
    <row r="6465" customFormat="false" ht="13.5" hidden="false" customHeight="false" outlineLevel="0" collapsed="false">
      <c r="A6465" s="110" t="n">
        <v>38954</v>
      </c>
      <c r="B6465" s="111" t="s">
        <v>7605</v>
      </c>
      <c r="C6465" s="110" t="s">
        <v>31</v>
      </c>
      <c r="D6465" s="112" t="n">
        <v>25.35</v>
      </c>
      <c r="E6465" s="113" t="s">
        <v>6919</v>
      </c>
    </row>
    <row r="6466" customFormat="false" ht="13.5" hidden="false" customHeight="false" outlineLevel="0" collapsed="false">
      <c r="A6466" s="106" t="n">
        <v>38956</v>
      </c>
      <c r="B6466" s="107" t="s">
        <v>7606</v>
      </c>
      <c r="C6466" s="106" t="s">
        <v>31</v>
      </c>
      <c r="D6466" s="108" t="n">
        <v>594.16</v>
      </c>
      <c r="E6466" s="101" t="s">
        <v>6919</v>
      </c>
    </row>
    <row r="6467" customFormat="false" ht="13.5" hidden="false" customHeight="false" outlineLevel="0" collapsed="false">
      <c r="A6467" s="110" t="n">
        <v>38470</v>
      </c>
      <c r="B6467" s="111" t="s">
        <v>7607</v>
      </c>
      <c r="C6467" s="110" t="s">
        <v>31</v>
      </c>
      <c r="D6467" s="112" t="n">
        <v>24</v>
      </c>
      <c r="E6467" s="113" t="s">
        <v>6919</v>
      </c>
    </row>
    <row r="6468" customFormat="false" ht="13.5" hidden="false" customHeight="false" outlineLevel="0" collapsed="false">
      <c r="A6468" s="106" t="n">
        <v>38547</v>
      </c>
      <c r="B6468" s="107" t="s">
        <v>7608</v>
      </c>
      <c r="C6468" s="106" t="s">
        <v>31</v>
      </c>
      <c r="D6468" s="108" t="n">
        <v>65.49</v>
      </c>
      <c r="E6468" s="101" t="s">
        <v>6919</v>
      </c>
    </row>
    <row r="6469" customFormat="false" ht="13.5" hidden="false" customHeight="false" outlineLevel="0" collapsed="false">
      <c r="A6469" s="110" t="n">
        <v>38469</v>
      </c>
      <c r="B6469" s="111" t="s">
        <v>7609</v>
      </c>
      <c r="C6469" s="110" t="s">
        <v>31</v>
      </c>
      <c r="D6469" s="112" t="n">
        <v>70.42</v>
      </c>
      <c r="E6469" s="113" t="s">
        <v>6919</v>
      </c>
    </row>
    <row r="6470" customFormat="false" ht="13.5" hidden="false" customHeight="false" outlineLevel="0" collapsed="false">
      <c r="A6470" s="106" t="n">
        <v>38467</v>
      </c>
      <c r="B6470" s="107" t="s">
        <v>7610</v>
      </c>
      <c r="C6470" s="106" t="s">
        <v>31</v>
      </c>
      <c r="D6470" s="108" t="n">
        <v>39.62</v>
      </c>
      <c r="E6470" s="101" t="s">
        <v>6919</v>
      </c>
    </row>
    <row r="6471" customFormat="false" ht="13.5" hidden="false" customHeight="false" outlineLevel="0" collapsed="false">
      <c r="A6471" s="110" t="n">
        <v>38468</v>
      </c>
      <c r="B6471" s="111" t="s">
        <v>7611</v>
      </c>
      <c r="C6471" s="110" t="s">
        <v>31</v>
      </c>
      <c r="D6471" s="112" t="n">
        <v>43.6</v>
      </c>
      <c r="E6471" s="113" t="s">
        <v>6919</v>
      </c>
    </row>
    <row r="6472" customFormat="false" ht="13.5" hidden="false" customHeight="false" outlineLevel="0" collapsed="false">
      <c r="A6472" s="106" t="n">
        <v>38471</v>
      </c>
      <c r="B6472" s="107" t="s">
        <v>7612</v>
      </c>
      <c r="C6472" s="106" t="s">
        <v>31</v>
      </c>
      <c r="D6472" s="108" t="n">
        <v>56.62</v>
      </c>
      <c r="E6472" s="101" t="s">
        <v>6919</v>
      </c>
    </row>
    <row r="6473" customFormat="false" ht="13.5" hidden="false" customHeight="false" outlineLevel="0" collapsed="false">
      <c r="A6473" s="110" t="n">
        <v>37370</v>
      </c>
      <c r="B6473" s="111" t="s">
        <v>7613</v>
      </c>
      <c r="C6473" s="110" t="s">
        <v>919</v>
      </c>
      <c r="D6473" s="112" t="n">
        <v>2.22</v>
      </c>
      <c r="E6473" s="113" t="s">
        <v>6919</v>
      </c>
    </row>
    <row r="6474" customFormat="false" ht="13.5" hidden="false" customHeight="false" outlineLevel="0" collapsed="false">
      <c r="A6474" s="106" t="n">
        <v>40862</v>
      </c>
      <c r="B6474" s="107" t="s">
        <v>7614</v>
      </c>
      <c r="C6474" s="106" t="s">
        <v>662</v>
      </c>
      <c r="D6474" s="108" t="n">
        <v>418.31</v>
      </c>
      <c r="E6474" s="101" t="s">
        <v>6919</v>
      </c>
    </row>
    <row r="6475" customFormat="false" ht="13.5" hidden="false" customHeight="false" outlineLevel="0" collapsed="false">
      <c r="A6475" s="110" t="n">
        <v>10658</v>
      </c>
      <c r="B6475" s="111" t="s">
        <v>7615</v>
      </c>
      <c r="C6475" s="110" t="s">
        <v>31</v>
      </c>
      <c r="D6475" s="112" t="n">
        <v>15322.68</v>
      </c>
      <c r="E6475" s="113" t="s">
        <v>6919</v>
      </c>
    </row>
    <row r="6476" customFormat="false" ht="13.5" hidden="false" customHeight="false" outlineLevel="0" collapsed="false">
      <c r="A6476" s="106" t="n">
        <v>253</v>
      </c>
      <c r="B6476" s="107" t="s">
        <v>7616</v>
      </c>
      <c r="C6476" s="106" t="s">
        <v>919</v>
      </c>
      <c r="D6476" s="108" t="n">
        <v>11.99</v>
      </c>
      <c r="E6476" s="101" t="s">
        <v>6919</v>
      </c>
    </row>
    <row r="6477" customFormat="false" ht="13.5" hidden="false" customHeight="false" outlineLevel="0" collapsed="false">
      <c r="A6477" s="110" t="n">
        <v>40809</v>
      </c>
      <c r="B6477" s="111" t="s">
        <v>7617</v>
      </c>
      <c r="C6477" s="110" t="s">
        <v>662</v>
      </c>
      <c r="D6477" s="112" t="n">
        <v>2081.71</v>
      </c>
      <c r="E6477" s="113" t="s">
        <v>6919</v>
      </c>
    </row>
    <row r="6478" customFormat="false" ht="13.5" hidden="false" customHeight="false" outlineLevel="0" collapsed="false">
      <c r="A6478" s="106" t="n">
        <v>583</v>
      </c>
      <c r="B6478" s="107" t="s">
        <v>7618</v>
      </c>
      <c r="C6478" s="106" t="s">
        <v>70</v>
      </c>
      <c r="D6478" s="108" t="n">
        <v>36.8</v>
      </c>
      <c r="E6478" s="101" t="s">
        <v>6919</v>
      </c>
    </row>
    <row r="6479" customFormat="false" ht="13.5" hidden="false" customHeight="false" outlineLevel="0" collapsed="false">
      <c r="A6479" s="110" t="n">
        <v>20193</v>
      </c>
      <c r="B6479" s="111" t="s">
        <v>7619</v>
      </c>
      <c r="C6479" s="110" t="s">
        <v>7620</v>
      </c>
      <c r="D6479" s="112" t="n">
        <v>2.16</v>
      </c>
      <c r="E6479" s="113" t="s">
        <v>6919</v>
      </c>
    </row>
    <row r="6480" customFormat="false" ht="13.5" hidden="false" customHeight="false" outlineLevel="0" collapsed="false">
      <c r="A6480" s="106" t="n">
        <v>10527</v>
      </c>
      <c r="B6480" s="107" t="s">
        <v>7621</v>
      </c>
      <c r="C6480" s="106" t="s">
        <v>6461</v>
      </c>
      <c r="D6480" s="108" t="n">
        <v>6.5</v>
      </c>
      <c r="E6480" s="101" t="s">
        <v>6919</v>
      </c>
    </row>
    <row r="6481" customFormat="false" ht="13.5" hidden="false" customHeight="false" outlineLevel="0" collapsed="false">
      <c r="A6481" s="110" t="n">
        <v>10526</v>
      </c>
      <c r="B6481" s="111" t="s">
        <v>7622</v>
      </c>
      <c r="C6481" s="110" t="s">
        <v>662</v>
      </c>
      <c r="D6481" s="112" t="n">
        <v>380</v>
      </c>
      <c r="E6481" s="113" t="s">
        <v>6919</v>
      </c>
    </row>
    <row r="6482" customFormat="false" ht="13.5" hidden="false" customHeight="false" outlineLevel="0" collapsed="false">
      <c r="A6482" s="106" t="n">
        <v>38957</v>
      </c>
      <c r="B6482" s="107" t="s">
        <v>7623</v>
      </c>
      <c r="C6482" s="106" t="s">
        <v>6955</v>
      </c>
      <c r="D6482" s="108" t="n">
        <v>46.6</v>
      </c>
      <c r="E6482" s="101" t="s">
        <v>6919</v>
      </c>
    </row>
    <row r="6483" customFormat="false" ht="13.5" hidden="false" customHeight="false" outlineLevel="0" collapsed="false">
      <c r="A6483" s="110" t="n">
        <v>299</v>
      </c>
      <c r="B6483" s="111" t="s">
        <v>7624</v>
      </c>
      <c r="C6483" s="110" t="s">
        <v>31</v>
      </c>
      <c r="D6483" s="112" t="n">
        <v>1.67</v>
      </c>
      <c r="E6483" s="113" t="s">
        <v>6919</v>
      </c>
    </row>
    <row r="6484" customFormat="false" ht="13.5" hidden="false" customHeight="false" outlineLevel="0" collapsed="false">
      <c r="A6484" s="106" t="n">
        <v>298</v>
      </c>
      <c r="B6484" s="107" t="s">
        <v>7625</v>
      </c>
      <c r="C6484" s="106" t="s">
        <v>31</v>
      </c>
      <c r="D6484" s="108" t="n">
        <v>1.68</v>
      </c>
      <c r="E6484" s="101" t="s">
        <v>6919</v>
      </c>
    </row>
    <row r="6485" customFormat="false" ht="13.5" hidden="false" customHeight="false" outlineLevel="0" collapsed="false">
      <c r="A6485" s="110" t="n">
        <v>295</v>
      </c>
      <c r="B6485" s="111" t="s">
        <v>7626</v>
      </c>
      <c r="C6485" s="110" t="s">
        <v>31</v>
      </c>
      <c r="D6485" s="112" t="n">
        <v>1</v>
      </c>
      <c r="E6485" s="113" t="s">
        <v>6919</v>
      </c>
    </row>
    <row r="6486" customFormat="false" ht="13.5" hidden="false" customHeight="false" outlineLevel="0" collapsed="false">
      <c r="A6486" s="106" t="n">
        <v>296</v>
      </c>
      <c r="B6486" s="107" t="s">
        <v>7627</v>
      </c>
      <c r="C6486" s="106" t="s">
        <v>31</v>
      </c>
      <c r="D6486" s="108" t="n">
        <v>1.04</v>
      </c>
      <c r="E6486" s="101" t="s">
        <v>6919</v>
      </c>
    </row>
    <row r="6487" customFormat="false" ht="13.5" hidden="false" customHeight="false" outlineLevel="0" collapsed="false">
      <c r="A6487" s="110" t="n">
        <v>297</v>
      </c>
      <c r="B6487" s="111" t="s">
        <v>7628</v>
      </c>
      <c r="C6487" s="110" t="s">
        <v>31</v>
      </c>
      <c r="D6487" s="112" t="n">
        <v>1.46</v>
      </c>
      <c r="E6487" s="113" t="s">
        <v>6919</v>
      </c>
    </row>
    <row r="6488" customFormat="false" ht="13.5" hidden="false" customHeight="false" outlineLevel="0" collapsed="false">
      <c r="A6488" s="106" t="n">
        <v>301</v>
      </c>
      <c r="B6488" s="107" t="s">
        <v>7629</v>
      </c>
      <c r="C6488" s="106" t="s">
        <v>31</v>
      </c>
      <c r="D6488" s="108" t="n">
        <v>1.84</v>
      </c>
      <c r="E6488" s="101" t="s">
        <v>6919</v>
      </c>
    </row>
    <row r="6489" customFormat="false" ht="13.5" hidden="false" customHeight="false" outlineLevel="0" collapsed="false">
      <c r="A6489" s="110" t="n">
        <v>300</v>
      </c>
      <c r="B6489" s="111" t="s">
        <v>7630</v>
      </c>
      <c r="C6489" s="110" t="s">
        <v>31</v>
      </c>
      <c r="D6489" s="112" t="n">
        <v>7.73</v>
      </c>
      <c r="E6489" s="113" t="s">
        <v>6919</v>
      </c>
    </row>
    <row r="6490" customFormat="false" ht="13.5" hidden="false" customHeight="false" outlineLevel="0" collapsed="false">
      <c r="A6490" s="106" t="n">
        <v>20084</v>
      </c>
      <c r="B6490" s="107" t="s">
        <v>7631</v>
      </c>
      <c r="C6490" s="106" t="s">
        <v>31</v>
      </c>
      <c r="D6490" s="108" t="n">
        <v>1</v>
      </c>
      <c r="E6490" s="101" t="s">
        <v>6919</v>
      </c>
    </row>
    <row r="6491" customFormat="false" ht="13.5" hidden="false" customHeight="false" outlineLevel="0" collapsed="false">
      <c r="A6491" s="110" t="n">
        <v>20085</v>
      </c>
      <c r="B6491" s="111" t="s">
        <v>7632</v>
      </c>
      <c r="C6491" s="110" t="s">
        <v>31</v>
      </c>
      <c r="D6491" s="112" t="n">
        <v>0.92</v>
      </c>
      <c r="E6491" s="113" t="s">
        <v>6919</v>
      </c>
    </row>
    <row r="6492" customFormat="false" ht="13.5" hidden="false" customHeight="false" outlineLevel="0" collapsed="false">
      <c r="A6492" s="106" t="n">
        <v>311</v>
      </c>
      <c r="B6492" s="107" t="s">
        <v>7633</v>
      </c>
      <c r="C6492" s="106" t="s">
        <v>31</v>
      </c>
      <c r="D6492" s="108" t="n">
        <v>5.98</v>
      </c>
      <c r="E6492" s="101" t="s">
        <v>6919</v>
      </c>
    </row>
    <row r="6493" customFormat="false" ht="13.5" hidden="false" customHeight="false" outlineLevel="0" collapsed="false">
      <c r="A6493" s="110" t="n">
        <v>318</v>
      </c>
      <c r="B6493" s="111" t="s">
        <v>7634</v>
      </c>
      <c r="C6493" s="110" t="s">
        <v>31</v>
      </c>
      <c r="D6493" s="112" t="n">
        <v>10.48</v>
      </c>
      <c r="E6493" s="113" t="s">
        <v>6919</v>
      </c>
    </row>
    <row r="6494" customFormat="false" ht="13.5" hidden="false" customHeight="false" outlineLevel="0" collapsed="false">
      <c r="A6494" s="106" t="n">
        <v>319</v>
      </c>
      <c r="B6494" s="107" t="s">
        <v>7635</v>
      </c>
      <c r="C6494" s="106" t="s">
        <v>31</v>
      </c>
      <c r="D6494" s="108" t="n">
        <v>19.79</v>
      </c>
      <c r="E6494" s="101" t="s">
        <v>6919</v>
      </c>
    </row>
    <row r="6495" customFormat="false" ht="13.5" hidden="false" customHeight="false" outlineLevel="0" collapsed="false">
      <c r="A6495" s="110" t="n">
        <v>320</v>
      </c>
      <c r="B6495" s="111" t="s">
        <v>7636</v>
      </c>
      <c r="C6495" s="110" t="s">
        <v>31</v>
      </c>
      <c r="D6495" s="112" t="n">
        <v>62.92</v>
      </c>
      <c r="E6495" s="113" t="s">
        <v>6919</v>
      </c>
    </row>
    <row r="6496" customFormat="false" ht="13.5" hidden="false" customHeight="false" outlineLevel="0" collapsed="false">
      <c r="A6496" s="106" t="n">
        <v>314</v>
      </c>
      <c r="B6496" s="107" t="s">
        <v>7637</v>
      </c>
      <c r="C6496" s="106" t="s">
        <v>31</v>
      </c>
      <c r="D6496" s="108" t="n">
        <v>96.64</v>
      </c>
      <c r="E6496" s="101" t="s">
        <v>6919</v>
      </c>
    </row>
    <row r="6497" customFormat="false" ht="13.5" hidden="false" customHeight="false" outlineLevel="0" collapsed="false">
      <c r="A6497" s="110" t="n">
        <v>303</v>
      </c>
      <c r="B6497" s="111" t="s">
        <v>7638</v>
      </c>
      <c r="C6497" s="110" t="s">
        <v>31</v>
      </c>
      <c r="D6497" s="112" t="n">
        <v>2.5</v>
      </c>
      <c r="E6497" s="113" t="s">
        <v>6919</v>
      </c>
    </row>
    <row r="6498" customFormat="false" ht="13.5" hidden="false" customHeight="false" outlineLevel="0" collapsed="false">
      <c r="A6498" s="106" t="n">
        <v>304</v>
      </c>
      <c r="B6498" s="107" t="s">
        <v>7639</v>
      </c>
      <c r="C6498" s="106" t="s">
        <v>31</v>
      </c>
      <c r="D6498" s="108" t="n">
        <v>3.82</v>
      </c>
      <c r="E6498" s="101" t="s">
        <v>6919</v>
      </c>
    </row>
    <row r="6499" customFormat="false" ht="13.5" hidden="false" customHeight="false" outlineLevel="0" collapsed="false">
      <c r="A6499" s="110" t="n">
        <v>305</v>
      </c>
      <c r="B6499" s="111" t="s">
        <v>7640</v>
      </c>
      <c r="C6499" s="110" t="s">
        <v>31</v>
      </c>
      <c r="D6499" s="112" t="n">
        <v>6.54</v>
      </c>
      <c r="E6499" s="113" t="s">
        <v>6919</v>
      </c>
    </row>
    <row r="6500" customFormat="false" ht="13.5" hidden="false" customHeight="false" outlineLevel="0" collapsed="false">
      <c r="A6500" s="106" t="n">
        <v>306</v>
      </c>
      <c r="B6500" s="107" t="s">
        <v>7641</v>
      </c>
      <c r="C6500" s="106" t="s">
        <v>31</v>
      </c>
      <c r="D6500" s="108" t="n">
        <v>7.86</v>
      </c>
      <c r="E6500" s="101" t="s">
        <v>6919</v>
      </c>
    </row>
    <row r="6501" customFormat="false" ht="13.5" hidden="false" customHeight="false" outlineLevel="0" collapsed="false">
      <c r="A6501" s="110" t="n">
        <v>307</v>
      </c>
      <c r="B6501" s="111" t="s">
        <v>7642</v>
      </c>
      <c r="C6501" s="110" t="s">
        <v>31</v>
      </c>
      <c r="D6501" s="112" t="n">
        <v>15.51</v>
      </c>
      <c r="E6501" s="113" t="s">
        <v>6919</v>
      </c>
    </row>
    <row r="6502" customFormat="false" ht="13.5" hidden="false" customHeight="false" outlineLevel="0" collapsed="false">
      <c r="A6502" s="106" t="n">
        <v>309</v>
      </c>
      <c r="B6502" s="107" t="s">
        <v>7643</v>
      </c>
      <c r="C6502" s="106" t="s">
        <v>31</v>
      </c>
      <c r="D6502" s="108" t="n">
        <v>31.8</v>
      </c>
      <c r="E6502" s="101" t="s">
        <v>6919</v>
      </c>
    </row>
    <row r="6503" customFormat="false" ht="13.5" hidden="false" customHeight="false" outlineLevel="0" collapsed="false">
      <c r="A6503" s="110" t="n">
        <v>310</v>
      </c>
      <c r="B6503" s="111" t="s">
        <v>7644</v>
      </c>
      <c r="C6503" s="110" t="s">
        <v>31</v>
      </c>
      <c r="D6503" s="112" t="n">
        <v>40.33</v>
      </c>
      <c r="E6503" s="113" t="s">
        <v>6919</v>
      </c>
    </row>
    <row r="6504" customFormat="false" ht="13.5" hidden="false" customHeight="false" outlineLevel="0" collapsed="false">
      <c r="A6504" s="106" t="n">
        <v>328</v>
      </c>
      <c r="B6504" s="107" t="s">
        <v>7645</v>
      </c>
      <c r="C6504" s="106" t="s">
        <v>31</v>
      </c>
      <c r="D6504" s="108" t="n">
        <v>4.81</v>
      </c>
      <c r="E6504" s="101" t="s">
        <v>6919</v>
      </c>
    </row>
    <row r="6505" customFormat="false" ht="13.5" hidden="false" customHeight="false" outlineLevel="0" collapsed="false">
      <c r="A6505" s="110" t="n">
        <v>325</v>
      </c>
      <c r="B6505" s="111" t="s">
        <v>7646</v>
      </c>
      <c r="C6505" s="110" t="s">
        <v>31</v>
      </c>
      <c r="D6505" s="112" t="n">
        <v>1.86</v>
      </c>
      <c r="E6505" s="113" t="s">
        <v>6919</v>
      </c>
    </row>
    <row r="6506" customFormat="false" ht="13.5" hidden="false" customHeight="false" outlineLevel="0" collapsed="false">
      <c r="A6506" s="106" t="n">
        <v>20326</v>
      </c>
      <c r="B6506" s="107" t="s">
        <v>7647</v>
      </c>
      <c r="C6506" s="106" t="s">
        <v>31</v>
      </c>
      <c r="D6506" s="108" t="n">
        <v>4.99</v>
      </c>
      <c r="E6506" s="101" t="s">
        <v>6919</v>
      </c>
    </row>
    <row r="6507" customFormat="false" ht="13.5" hidden="false" customHeight="false" outlineLevel="0" collapsed="false">
      <c r="A6507" s="110" t="n">
        <v>329</v>
      </c>
      <c r="B6507" s="111" t="s">
        <v>7648</v>
      </c>
      <c r="C6507" s="110" t="s">
        <v>31</v>
      </c>
      <c r="D6507" s="112" t="n">
        <v>6.15</v>
      </c>
      <c r="E6507" s="113" t="s">
        <v>6919</v>
      </c>
    </row>
    <row r="6508" customFormat="false" ht="13.5" hidden="false" customHeight="false" outlineLevel="0" collapsed="false">
      <c r="A6508" s="106" t="n">
        <v>308</v>
      </c>
      <c r="B6508" s="107" t="s">
        <v>7649</v>
      </c>
      <c r="C6508" s="106" t="s">
        <v>31</v>
      </c>
      <c r="D6508" s="108" t="n">
        <v>20.72</v>
      </c>
      <c r="E6508" s="101" t="s">
        <v>6919</v>
      </c>
    </row>
    <row r="6509" customFormat="false" ht="13.5" hidden="false" customHeight="false" outlineLevel="0" collapsed="false">
      <c r="A6509" s="110" t="n">
        <v>39642</v>
      </c>
      <c r="B6509" s="111" t="s">
        <v>7650</v>
      </c>
      <c r="C6509" s="110" t="s">
        <v>31</v>
      </c>
      <c r="D6509" s="112" t="n">
        <v>1.25</v>
      </c>
      <c r="E6509" s="113" t="s">
        <v>6919</v>
      </c>
    </row>
    <row r="6510" customFormat="false" ht="13.5" hidden="false" customHeight="false" outlineLevel="0" collapsed="false">
      <c r="A6510" s="106" t="n">
        <v>39641</v>
      </c>
      <c r="B6510" s="107" t="s">
        <v>7651</v>
      </c>
      <c r="C6510" s="106" t="s">
        <v>31</v>
      </c>
      <c r="D6510" s="108" t="n">
        <v>0.87</v>
      </c>
      <c r="E6510" s="101" t="s">
        <v>6919</v>
      </c>
    </row>
    <row r="6511" customFormat="false" ht="13.5" hidden="false" customHeight="false" outlineLevel="0" collapsed="false">
      <c r="A6511" s="110" t="n">
        <v>39643</v>
      </c>
      <c r="B6511" s="111" t="s">
        <v>7652</v>
      </c>
      <c r="C6511" s="110" t="s">
        <v>31</v>
      </c>
      <c r="D6511" s="112" t="n">
        <v>3.49</v>
      </c>
      <c r="E6511" s="113" t="s">
        <v>6919</v>
      </c>
    </row>
    <row r="6512" customFormat="false" ht="13.5" hidden="false" customHeight="false" outlineLevel="0" collapsed="false">
      <c r="A6512" s="106" t="n">
        <v>39644</v>
      </c>
      <c r="B6512" s="107" t="s">
        <v>7653</v>
      </c>
      <c r="C6512" s="106" t="s">
        <v>31</v>
      </c>
      <c r="D6512" s="108" t="n">
        <v>4.51</v>
      </c>
      <c r="E6512" s="101" t="s">
        <v>6919</v>
      </c>
    </row>
    <row r="6513" customFormat="false" ht="13.5" hidden="false" customHeight="false" outlineLevel="0" collapsed="false">
      <c r="A6513" s="110" t="n">
        <v>39645</v>
      </c>
      <c r="B6513" s="111" t="s">
        <v>7654</v>
      </c>
      <c r="C6513" s="110" t="s">
        <v>31</v>
      </c>
      <c r="D6513" s="112" t="n">
        <v>5.83</v>
      </c>
      <c r="E6513" s="113" t="s">
        <v>6919</v>
      </c>
    </row>
    <row r="6514" customFormat="false" ht="13.5" hidden="false" customHeight="false" outlineLevel="0" collapsed="false">
      <c r="A6514" s="106" t="n">
        <v>12548</v>
      </c>
      <c r="B6514" s="107" t="s">
        <v>7655</v>
      </c>
      <c r="C6514" s="106" t="s">
        <v>31</v>
      </c>
      <c r="D6514" s="108" t="n">
        <v>92.66</v>
      </c>
      <c r="E6514" s="101" t="s">
        <v>6919</v>
      </c>
    </row>
    <row r="6515" customFormat="false" ht="13.5" hidden="false" customHeight="false" outlineLevel="0" collapsed="false">
      <c r="A6515" s="110" t="n">
        <v>13113</v>
      </c>
      <c r="B6515" s="111" t="s">
        <v>7656</v>
      </c>
      <c r="C6515" s="110" t="s">
        <v>31</v>
      </c>
      <c r="D6515" s="112" t="n">
        <v>37.98</v>
      </c>
      <c r="E6515" s="113" t="s">
        <v>6919</v>
      </c>
    </row>
    <row r="6516" customFormat="false" ht="13.5" hidden="false" customHeight="false" outlineLevel="0" collapsed="false">
      <c r="A6516" s="106" t="n">
        <v>13114</v>
      </c>
      <c r="B6516" s="107" t="s">
        <v>7657</v>
      </c>
      <c r="C6516" s="106" t="s">
        <v>31</v>
      </c>
      <c r="D6516" s="108" t="n">
        <v>46.23</v>
      </c>
      <c r="E6516" s="101" t="s">
        <v>6919</v>
      </c>
    </row>
    <row r="6517" customFormat="false" ht="13.5" hidden="false" customHeight="false" outlineLevel="0" collapsed="false">
      <c r="A6517" s="110" t="n">
        <v>12530</v>
      </c>
      <c r="B6517" s="111" t="s">
        <v>7658</v>
      </c>
      <c r="C6517" s="110" t="s">
        <v>31</v>
      </c>
      <c r="D6517" s="112" t="n">
        <v>56.33</v>
      </c>
      <c r="E6517" s="113" t="s">
        <v>6919</v>
      </c>
    </row>
    <row r="6518" customFormat="false" ht="13.5" hidden="false" customHeight="false" outlineLevel="0" collapsed="false">
      <c r="A6518" s="106" t="n">
        <v>12531</v>
      </c>
      <c r="B6518" s="107" t="s">
        <v>7659</v>
      </c>
      <c r="C6518" s="106" t="s">
        <v>31</v>
      </c>
      <c r="D6518" s="108" t="n">
        <v>63.01</v>
      </c>
      <c r="E6518" s="101" t="s">
        <v>6919</v>
      </c>
    </row>
    <row r="6519" customFormat="false" ht="13.5" hidden="false" customHeight="false" outlineLevel="0" collapsed="false">
      <c r="A6519" s="110" t="n">
        <v>12532</v>
      </c>
      <c r="B6519" s="111" t="s">
        <v>7660</v>
      </c>
      <c r="C6519" s="110" t="s">
        <v>31</v>
      </c>
      <c r="D6519" s="112" t="n">
        <v>77.06</v>
      </c>
      <c r="E6519" s="113" t="s">
        <v>6919</v>
      </c>
    </row>
    <row r="6520" customFormat="false" ht="13.5" hidden="false" customHeight="false" outlineLevel="0" collapsed="false">
      <c r="A6520" s="106" t="n">
        <v>12533</v>
      </c>
      <c r="B6520" s="107" t="s">
        <v>7661</v>
      </c>
      <c r="C6520" s="106" t="s">
        <v>31</v>
      </c>
      <c r="D6520" s="108" t="n">
        <v>91.92</v>
      </c>
      <c r="E6520" s="101" t="s">
        <v>6919</v>
      </c>
    </row>
    <row r="6521" customFormat="false" ht="13.5" hidden="false" customHeight="false" outlineLevel="0" collapsed="false">
      <c r="A6521" s="110" t="n">
        <v>12544</v>
      </c>
      <c r="B6521" s="111" t="s">
        <v>7662</v>
      </c>
      <c r="C6521" s="110" t="s">
        <v>31</v>
      </c>
      <c r="D6521" s="112" t="n">
        <v>112.29</v>
      </c>
      <c r="E6521" s="113" t="s">
        <v>6919</v>
      </c>
    </row>
    <row r="6522" customFormat="false" ht="13.5" hidden="false" customHeight="false" outlineLevel="0" collapsed="false">
      <c r="A6522" s="106" t="n">
        <v>12546</v>
      </c>
      <c r="B6522" s="107" t="s">
        <v>7663</v>
      </c>
      <c r="C6522" s="106" t="s">
        <v>31</v>
      </c>
      <c r="D6522" s="108" t="n">
        <v>130.51</v>
      </c>
      <c r="E6522" s="101" t="s">
        <v>6919</v>
      </c>
    </row>
    <row r="6523" customFormat="false" ht="13.5" hidden="false" customHeight="false" outlineLevel="0" collapsed="false">
      <c r="A6523" s="110" t="n">
        <v>12547</v>
      </c>
      <c r="B6523" s="111" t="s">
        <v>7664</v>
      </c>
      <c r="C6523" s="110" t="s">
        <v>31</v>
      </c>
      <c r="D6523" s="112" t="n">
        <v>147.91</v>
      </c>
      <c r="E6523" s="113" t="s">
        <v>6919</v>
      </c>
    </row>
    <row r="6524" customFormat="false" ht="13.5" hidden="false" customHeight="false" outlineLevel="0" collapsed="false">
      <c r="A6524" s="106" t="n">
        <v>12551</v>
      </c>
      <c r="B6524" s="107" t="s">
        <v>7665</v>
      </c>
      <c r="C6524" s="106" t="s">
        <v>31</v>
      </c>
      <c r="D6524" s="108" t="n">
        <v>124.88</v>
      </c>
      <c r="E6524" s="101" t="s">
        <v>6919</v>
      </c>
    </row>
    <row r="6525" customFormat="false" ht="13.5" hidden="false" customHeight="false" outlineLevel="0" collapsed="false">
      <c r="A6525" s="110" t="n">
        <v>12563</v>
      </c>
      <c r="B6525" s="111" t="s">
        <v>7666</v>
      </c>
      <c r="C6525" s="110" t="s">
        <v>31</v>
      </c>
      <c r="D6525" s="112" t="n">
        <v>231.19</v>
      </c>
      <c r="E6525" s="113" t="s">
        <v>6919</v>
      </c>
    </row>
    <row r="6526" customFormat="false" ht="13.5" hidden="false" customHeight="false" outlineLevel="0" collapsed="false">
      <c r="A6526" s="106" t="n">
        <v>12565</v>
      </c>
      <c r="B6526" s="107" t="s">
        <v>7667</v>
      </c>
      <c r="C6526" s="106" t="s">
        <v>31</v>
      </c>
      <c r="D6526" s="108" t="n">
        <v>363.8</v>
      </c>
      <c r="E6526" s="101" t="s">
        <v>6919</v>
      </c>
    </row>
    <row r="6527" customFormat="false" ht="13.5" hidden="false" customHeight="false" outlineLevel="0" collapsed="false">
      <c r="A6527" s="110" t="n">
        <v>12567</v>
      </c>
      <c r="B6527" s="111" t="s">
        <v>7668</v>
      </c>
      <c r="C6527" s="110" t="s">
        <v>31</v>
      </c>
      <c r="D6527" s="112" t="n">
        <v>473.39</v>
      </c>
      <c r="E6527" s="113" t="s">
        <v>6919</v>
      </c>
    </row>
    <row r="6528" customFormat="false" ht="13.5" hidden="false" customHeight="false" outlineLevel="0" collapsed="false">
      <c r="A6528" s="106" t="n">
        <v>12568</v>
      </c>
      <c r="B6528" s="107" t="s">
        <v>7669</v>
      </c>
      <c r="C6528" s="106" t="s">
        <v>31</v>
      </c>
      <c r="D6528" s="108" t="n">
        <v>781.65</v>
      </c>
      <c r="E6528" s="101" t="s">
        <v>6919</v>
      </c>
    </row>
    <row r="6529" customFormat="false" ht="13.5" hidden="false" customHeight="false" outlineLevel="0" collapsed="false">
      <c r="A6529" s="110" t="n">
        <v>11789</v>
      </c>
      <c r="B6529" s="111" t="s">
        <v>7670</v>
      </c>
      <c r="C6529" s="110" t="s">
        <v>31</v>
      </c>
      <c r="D6529" s="112" t="n">
        <v>0.74</v>
      </c>
      <c r="E6529" s="113" t="s">
        <v>6919</v>
      </c>
    </row>
    <row r="6530" customFormat="false" ht="13.5" hidden="false" customHeight="false" outlineLevel="0" collapsed="false">
      <c r="A6530" s="106" t="n">
        <v>20975</v>
      </c>
      <c r="B6530" s="107" t="s">
        <v>7671</v>
      </c>
      <c r="C6530" s="106" t="s">
        <v>31</v>
      </c>
      <c r="D6530" s="108" t="n">
        <v>7.89</v>
      </c>
      <c r="E6530" s="101" t="s">
        <v>6919</v>
      </c>
    </row>
    <row r="6531" customFormat="false" ht="13.5" hidden="false" customHeight="false" outlineLevel="0" collapsed="false">
      <c r="A6531" s="110" t="n">
        <v>20976</v>
      </c>
      <c r="B6531" s="111" t="s">
        <v>7672</v>
      </c>
      <c r="C6531" s="110" t="s">
        <v>31</v>
      </c>
      <c r="D6531" s="112" t="n">
        <v>11.92</v>
      </c>
      <c r="E6531" s="113" t="s">
        <v>6919</v>
      </c>
    </row>
    <row r="6532" customFormat="false" ht="13.5" hidden="false" customHeight="false" outlineLevel="0" collapsed="false">
      <c r="A6532" s="106" t="n">
        <v>13761</v>
      </c>
      <c r="B6532" s="107" t="s">
        <v>7673</v>
      </c>
      <c r="C6532" s="106" t="s">
        <v>31</v>
      </c>
      <c r="D6532" s="108" t="n">
        <v>3507.02</v>
      </c>
      <c r="E6532" s="101" t="s">
        <v>6919</v>
      </c>
    </row>
    <row r="6533" customFormat="false" ht="25.5" hidden="false" customHeight="false" outlineLevel="0" collapsed="false">
      <c r="A6533" s="110" t="n">
        <v>12888</v>
      </c>
      <c r="B6533" s="111" t="s">
        <v>7674</v>
      </c>
      <c r="C6533" s="110" t="s">
        <v>2821</v>
      </c>
      <c r="D6533" s="112" t="n">
        <v>117.66</v>
      </c>
      <c r="E6533" s="113" t="s">
        <v>6919</v>
      </c>
    </row>
    <row r="6534" customFormat="false" ht="13.5" hidden="false" customHeight="false" outlineLevel="0" collapsed="false">
      <c r="A6534" s="106" t="n">
        <v>12889</v>
      </c>
      <c r="B6534" s="107" t="s">
        <v>7675</v>
      </c>
      <c r="C6534" s="106" t="s">
        <v>2821</v>
      </c>
      <c r="D6534" s="108" t="n">
        <v>50</v>
      </c>
      <c r="E6534" s="101" t="s">
        <v>6919</v>
      </c>
    </row>
    <row r="6535" customFormat="false" ht="13.5" hidden="false" customHeight="false" outlineLevel="0" collapsed="false">
      <c r="A6535" s="110" t="n">
        <v>7600</v>
      </c>
      <c r="B6535" s="111" t="s">
        <v>7676</v>
      </c>
      <c r="C6535" s="110" t="s">
        <v>6413</v>
      </c>
      <c r="D6535" s="112" t="n">
        <v>321.11</v>
      </c>
      <c r="E6535" s="113" t="s">
        <v>6919</v>
      </c>
    </row>
    <row r="6536" customFormat="false" ht="13.5" hidden="false" customHeight="false" outlineLevel="0" collapsed="false">
      <c r="A6536" s="106" t="n">
        <v>4814</v>
      </c>
      <c r="B6536" s="107" t="s">
        <v>7677</v>
      </c>
      <c r="C6536" s="106" t="s">
        <v>31</v>
      </c>
      <c r="D6536" s="108" t="n">
        <v>316.24</v>
      </c>
      <c r="E6536" s="101" t="s">
        <v>6919</v>
      </c>
    </row>
    <row r="6537" customFormat="false" ht="13.5" hidden="false" customHeight="false" outlineLevel="0" collapsed="false">
      <c r="A6537" s="110" t="n">
        <v>25967</v>
      </c>
      <c r="B6537" s="111" t="s">
        <v>7678</v>
      </c>
      <c r="C6537" s="110" t="s">
        <v>31</v>
      </c>
      <c r="D6537" s="112" t="n">
        <v>993.45</v>
      </c>
      <c r="E6537" s="113" t="s">
        <v>6919</v>
      </c>
    </row>
    <row r="6538" customFormat="false" ht="13.5" hidden="false" customHeight="false" outlineLevel="0" collapsed="false">
      <c r="A6538" s="106" t="n">
        <v>6122</v>
      </c>
      <c r="B6538" s="107" t="s">
        <v>7679</v>
      </c>
      <c r="C6538" s="106" t="s">
        <v>919</v>
      </c>
      <c r="D6538" s="108" t="n">
        <v>11.33</v>
      </c>
      <c r="E6538" s="101" t="s">
        <v>6919</v>
      </c>
    </row>
    <row r="6539" customFormat="false" ht="13.5" hidden="false" customHeight="false" outlineLevel="0" collapsed="false">
      <c r="A6539" s="110" t="n">
        <v>40810</v>
      </c>
      <c r="B6539" s="111" t="s">
        <v>7680</v>
      </c>
      <c r="C6539" s="110" t="s">
        <v>662</v>
      </c>
      <c r="D6539" s="112" t="n">
        <v>1966.69</v>
      </c>
      <c r="E6539" s="113" t="s">
        <v>6919</v>
      </c>
    </row>
    <row r="6540" customFormat="false" ht="13.5" hidden="false" customHeight="false" outlineLevel="0" collapsed="false">
      <c r="A6540" s="106" t="n">
        <v>40271</v>
      </c>
      <c r="B6540" s="107" t="s">
        <v>7681</v>
      </c>
      <c r="C6540" s="106" t="s">
        <v>662</v>
      </c>
      <c r="D6540" s="108" t="n">
        <v>4.22</v>
      </c>
      <c r="E6540" s="101" t="s">
        <v>6919</v>
      </c>
    </row>
    <row r="6541" customFormat="false" ht="13.5" hidden="false" customHeight="false" outlineLevel="0" collapsed="false">
      <c r="A6541" s="110" t="n">
        <v>40602</v>
      </c>
      <c r="B6541" s="111" t="s">
        <v>7682</v>
      </c>
      <c r="C6541" s="110" t="s">
        <v>662</v>
      </c>
      <c r="D6541" s="112" t="n">
        <v>3.56</v>
      </c>
      <c r="E6541" s="113" t="s">
        <v>6919</v>
      </c>
    </row>
    <row r="6542" customFormat="false" ht="13.5" hidden="false" customHeight="false" outlineLevel="0" collapsed="false">
      <c r="A6542" s="106" t="n">
        <v>21100</v>
      </c>
      <c r="B6542" s="107" t="s">
        <v>7683</v>
      </c>
      <c r="C6542" s="106" t="s">
        <v>31</v>
      </c>
      <c r="D6542" s="108" t="n">
        <v>2017.55</v>
      </c>
      <c r="E6542" s="101" t="s">
        <v>6919</v>
      </c>
    </row>
    <row r="6543" customFormat="false" ht="13.5" hidden="false" customHeight="false" outlineLevel="0" collapsed="false">
      <c r="A6543" s="110" t="n">
        <v>11816</v>
      </c>
      <c r="B6543" s="111" t="s">
        <v>7684</v>
      </c>
      <c r="C6543" s="110" t="s">
        <v>31</v>
      </c>
      <c r="D6543" s="112" t="n">
        <v>2151.3</v>
      </c>
      <c r="E6543" s="113" t="s">
        <v>6919</v>
      </c>
    </row>
    <row r="6544" customFormat="false" ht="13.5" hidden="false" customHeight="false" outlineLevel="0" collapsed="false">
      <c r="A6544" s="106" t="n">
        <v>11814</v>
      </c>
      <c r="B6544" s="107" t="s">
        <v>7685</v>
      </c>
      <c r="C6544" s="106" t="s">
        <v>31</v>
      </c>
      <c r="D6544" s="108" t="n">
        <v>4682.84</v>
      </c>
      <c r="E6544" s="101" t="s">
        <v>6919</v>
      </c>
    </row>
    <row r="6545" customFormat="false" ht="13.5" hidden="false" customHeight="false" outlineLevel="0" collapsed="false">
      <c r="A6545" s="110" t="n">
        <v>14186</v>
      </c>
      <c r="B6545" s="111" t="s">
        <v>7686</v>
      </c>
      <c r="C6545" s="110" t="s">
        <v>31</v>
      </c>
      <c r="D6545" s="112" t="n">
        <v>5879.94</v>
      </c>
      <c r="E6545" s="113" t="s">
        <v>6919</v>
      </c>
    </row>
    <row r="6546" customFormat="false" ht="13.5" hidden="false" customHeight="false" outlineLevel="0" collapsed="false">
      <c r="A6546" s="106" t="n">
        <v>14185</v>
      </c>
      <c r="B6546" s="107" t="s">
        <v>7687</v>
      </c>
      <c r="C6546" s="106" t="s">
        <v>31</v>
      </c>
      <c r="D6546" s="108" t="n">
        <v>7616.81</v>
      </c>
      <c r="E6546" s="101" t="s">
        <v>6919</v>
      </c>
    </row>
    <row r="6547" customFormat="false" ht="13.5" hidden="false" customHeight="false" outlineLevel="0" collapsed="false">
      <c r="A6547" s="110" t="n">
        <v>11811</v>
      </c>
      <c r="B6547" s="111" t="s">
        <v>7688</v>
      </c>
      <c r="C6547" s="110" t="s">
        <v>31</v>
      </c>
      <c r="D6547" s="112" t="n">
        <v>2912.38</v>
      </c>
      <c r="E6547" s="113" t="s">
        <v>6919</v>
      </c>
    </row>
    <row r="6548" customFormat="false" ht="13.5" hidden="false" customHeight="false" outlineLevel="0" collapsed="false">
      <c r="A6548" s="106" t="n">
        <v>26038</v>
      </c>
      <c r="B6548" s="107" t="s">
        <v>7689</v>
      </c>
      <c r="C6548" s="106" t="s">
        <v>31</v>
      </c>
      <c r="D6548" s="108" t="n">
        <v>167331.66</v>
      </c>
      <c r="E6548" s="101" t="s">
        <v>6919</v>
      </c>
    </row>
    <row r="6549" customFormat="false" ht="13.5" hidden="false" customHeight="false" outlineLevel="0" collapsed="false">
      <c r="A6549" s="110" t="n">
        <v>34482</v>
      </c>
      <c r="B6549" s="111" t="s">
        <v>7690</v>
      </c>
      <c r="C6549" s="110" t="s">
        <v>31</v>
      </c>
      <c r="D6549" s="112" t="n">
        <v>4453.87</v>
      </c>
      <c r="E6549" s="113" t="s">
        <v>6919</v>
      </c>
    </row>
    <row r="6550" customFormat="false" ht="13.5" hidden="false" customHeight="false" outlineLevel="0" collapsed="false">
      <c r="A6550" s="106" t="n">
        <v>34469</v>
      </c>
      <c r="B6550" s="107" t="s">
        <v>7691</v>
      </c>
      <c r="C6550" s="106" t="s">
        <v>31</v>
      </c>
      <c r="D6550" s="108" t="n">
        <v>6889.59</v>
      </c>
      <c r="E6550" s="101" t="s">
        <v>6919</v>
      </c>
    </row>
    <row r="6551" customFormat="false" ht="13.5" hidden="false" customHeight="false" outlineLevel="0" collapsed="false">
      <c r="A6551" s="110" t="n">
        <v>34472</v>
      </c>
      <c r="B6551" s="111" t="s">
        <v>7692</v>
      </c>
      <c r="C6551" s="110" t="s">
        <v>31</v>
      </c>
      <c r="D6551" s="112" t="n">
        <v>2119.71</v>
      </c>
      <c r="E6551" s="113" t="s">
        <v>6919</v>
      </c>
    </row>
    <row r="6552" customFormat="false" ht="13.5" hidden="false" customHeight="false" outlineLevel="0" collapsed="false">
      <c r="A6552" s="106" t="n">
        <v>34476</v>
      </c>
      <c r="B6552" s="107" t="s">
        <v>7693</v>
      </c>
      <c r="C6552" s="106" t="s">
        <v>31</v>
      </c>
      <c r="D6552" s="108" t="n">
        <v>3593.21</v>
      </c>
      <c r="E6552" s="101" t="s">
        <v>6919</v>
      </c>
    </row>
    <row r="6553" customFormat="false" ht="13.5" hidden="false" customHeight="false" outlineLevel="0" collapsed="false">
      <c r="A6553" s="110" t="n">
        <v>34477</v>
      </c>
      <c r="B6553" s="111" t="s">
        <v>7694</v>
      </c>
      <c r="C6553" s="110" t="s">
        <v>31</v>
      </c>
      <c r="D6553" s="112" t="n">
        <v>4768.88</v>
      </c>
      <c r="E6553" s="113" t="s">
        <v>6919</v>
      </c>
    </row>
    <row r="6554" customFormat="false" ht="13.5" hidden="false" customHeight="false" outlineLevel="0" collapsed="false">
      <c r="A6554" s="106" t="n">
        <v>10700</v>
      </c>
      <c r="B6554" s="107" t="s">
        <v>7695</v>
      </c>
      <c r="C6554" s="106" t="s">
        <v>31</v>
      </c>
      <c r="D6554" s="108" t="n">
        <v>11573.97</v>
      </c>
      <c r="E6554" s="101" t="s">
        <v>6919</v>
      </c>
    </row>
    <row r="6555" customFormat="false" ht="13.5" hidden="false" customHeight="false" outlineLevel="0" collapsed="false">
      <c r="A6555" s="110" t="n">
        <v>346</v>
      </c>
      <c r="B6555" s="111" t="s">
        <v>7696</v>
      </c>
      <c r="C6555" s="110" t="s">
        <v>70</v>
      </c>
      <c r="D6555" s="112" t="n">
        <v>12.47</v>
      </c>
      <c r="E6555" s="113" t="s">
        <v>6919</v>
      </c>
    </row>
    <row r="6556" customFormat="false" ht="13.5" hidden="false" customHeight="false" outlineLevel="0" collapsed="false">
      <c r="A6556" s="106" t="n">
        <v>3312</v>
      </c>
      <c r="B6556" s="107" t="s">
        <v>7697</v>
      </c>
      <c r="C6556" s="106" t="s">
        <v>70</v>
      </c>
      <c r="D6556" s="108" t="n">
        <v>11.42</v>
      </c>
      <c r="E6556" s="101" t="s">
        <v>6919</v>
      </c>
    </row>
    <row r="6557" customFormat="false" ht="13.5" hidden="false" customHeight="false" outlineLevel="0" collapsed="false">
      <c r="A6557" s="110" t="n">
        <v>339</v>
      </c>
      <c r="B6557" s="111" t="s">
        <v>7698</v>
      </c>
      <c r="C6557" s="110" t="s">
        <v>165</v>
      </c>
      <c r="D6557" s="112" t="n">
        <v>0.6</v>
      </c>
      <c r="E6557" s="113" t="s">
        <v>6919</v>
      </c>
    </row>
    <row r="6558" customFormat="false" ht="13.5" hidden="false" customHeight="false" outlineLevel="0" collapsed="false">
      <c r="A6558" s="106" t="n">
        <v>34346</v>
      </c>
      <c r="B6558" s="107" t="s">
        <v>7699</v>
      </c>
      <c r="C6558" s="106" t="s">
        <v>165</v>
      </c>
      <c r="D6558" s="108" t="n">
        <v>0.78</v>
      </c>
      <c r="E6558" s="101" t="s">
        <v>6919</v>
      </c>
    </row>
    <row r="6559" customFormat="false" ht="13.5" hidden="false" customHeight="false" outlineLevel="0" collapsed="false">
      <c r="A6559" s="110" t="n">
        <v>338</v>
      </c>
      <c r="B6559" s="111" t="s">
        <v>7700</v>
      </c>
      <c r="C6559" s="110" t="s">
        <v>70</v>
      </c>
      <c r="D6559" s="112" t="n">
        <v>15.69</v>
      </c>
      <c r="E6559" s="113" t="s">
        <v>6919</v>
      </c>
    </row>
    <row r="6560" customFormat="false" ht="13.5" hidden="false" customHeight="false" outlineLevel="0" collapsed="false">
      <c r="A6560" s="106" t="n">
        <v>340</v>
      </c>
      <c r="B6560" s="107" t="s">
        <v>7701</v>
      </c>
      <c r="C6560" s="106" t="s">
        <v>165</v>
      </c>
      <c r="D6560" s="108" t="n">
        <v>0.83</v>
      </c>
      <c r="E6560" s="101" t="s">
        <v>6919</v>
      </c>
    </row>
    <row r="6561" customFormat="false" ht="13.5" hidden="false" customHeight="false" outlineLevel="0" collapsed="false">
      <c r="A6561" s="110" t="n">
        <v>334</v>
      </c>
      <c r="B6561" s="111" t="s">
        <v>7702</v>
      </c>
      <c r="C6561" s="110" t="s">
        <v>70</v>
      </c>
      <c r="D6561" s="112" t="n">
        <v>11.27</v>
      </c>
      <c r="E6561" s="113" t="s">
        <v>6919</v>
      </c>
    </row>
    <row r="6562" customFormat="false" ht="13.5" hidden="false" customHeight="false" outlineLevel="0" collapsed="false">
      <c r="A6562" s="106" t="n">
        <v>335</v>
      </c>
      <c r="B6562" s="107" t="s">
        <v>7703</v>
      </c>
      <c r="C6562" s="106" t="s">
        <v>70</v>
      </c>
      <c r="D6562" s="108" t="n">
        <v>10.33</v>
      </c>
      <c r="E6562" s="101" t="s">
        <v>6919</v>
      </c>
    </row>
    <row r="6563" customFormat="false" ht="13.5" hidden="false" customHeight="false" outlineLevel="0" collapsed="false">
      <c r="A6563" s="110" t="n">
        <v>342</v>
      </c>
      <c r="B6563" s="111" t="s">
        <v>7704</v>
      </c>
      <c r="C6563" s="110" t="s">
        <v>70</v>
      </c>
      <c r="D6563" s="112" t="n">
        <v>11.68</v>
      </c>
      <c r="E6563" s="113" t="s">
        <v>6919</v>
      </c>
    </row>
    <row r="6564" customFormat="false" ht="13.5" hidden="false" customHeight="false" outlineLevel="0" collapsed="false">
      <c r="A6564" s="106" t="n">
        <v>333</v>
      </c>
      <c r="B6564" s="107" t="s">
        <v>7705</v>
      </c>
      <c r="C6564" s="106" t="s">
        <v>70</v>
      </c>
      <c r="D6564" s="108" t="n">
        <v>11.95</v>
      </c>
      <c r="E6564" s="101" t="s">
        <v>6919</v>
      </c>
    </row>
    <row r="6565" customFormat="false" ht="13.5" hidden="false" customHeight="false" outlineLevel="0" collapsed="false">
      <c r="A6565" s="110" t="n">
        <v>343</v>
      </c>
      <c r="B6565" s="111" t="s">
        <v>7706</v>
      </c>
      <c r="C6565" s="110" t="s">
        <v>165</v>
      </c>
      <c r="D6565" s="112" t="n">
        <v>0.32</v>
      </c>
      <c r="E6565" s="113" t="s">
        <v>6919</v>
      </c>
    </row>
    <row r="6566" customFormat="false" ht="13.5" hidden="false" customHeight="false" outlineLevel="0" collapsed="false">
      <c r="A6566" s="106" t="n">
        <v>344</v>
      </c>
      <c r="B6566" s="107" t="s">
        <v>7707</v>
      </c>
      <c r="C6566" s="106" t="s">
        <v>70</v>
      </c>
      <c r="D6566" s="108" t="n">
        <v>12.92</v>
      </c>
      <c r="E6566" s="101" t="s">
        <v>6919</v>
      </c>
    </row>
    <row r="6567" customFormat="false" ht="13.5" hidden="false" customHeight="false" outlineLevel="0" collapsed="false">
      <c r="A6567" s="110" t="n">
        <v>345</v>
      </c>
      <c r="B6567" s="111" t="s">
        <v>7708</v>
      </c>
      <c r="C6567" s="110" t="s">
        <v>70</v>
      </c>
      <c r="D6567" s="112" t="n">
        <v>15.79</v>
      </c>
      <c r="E6567" s="113" t="s">
        <v>6919</v>
      </c>
    </row>
    <row r="6568" customFormat="false" ht="13.5" hidden="false" customHeight="false" outlineLevel="0" collapsed="false">
      <c r="A6568" s="106" t="n">
        <v>341</v>
      </c>
      <c r="B6568" s="107" t="s">
        <v>7708</v>
      </c>
      <c r="C6568" s="106" t="s">
        <v>165</v>
      </c>
      <c r="D6568" s="108" t="n">
        <v>0.15</v>
      </c>
      <c r="E6568" s="101" t="s">
        <v>6919</v>
      </c>
    </row>
    <row r="6569" customFormat="false" ht="13.5" hidden="false" customHeight="false" outlineLevel="0" collapsed="false">
      <c r="A6569" s="110" t="n">
        <v>11107</v>
      </c>
      <c r="B6569" s="111" t="s">
        <v>7709</v>
      </c>
      <c r="C6569" s="110" t="s">
        <v>70</v>
      </c>
      <c r="D6569" s="112" t="n">
        <v>10.26</v>
      </c>
      <c r="E6569" s="113" t="s">
        <v>6919</v>
      </c>
    </row>
    <row r="6570" customFormat="false" ht="13.5" hidden="false" customHeight="false" outlineLevel="0" collapsed="false">
      <c r="A6570" s="106" t="n">
        <v>3313</v>
      </c>
      <c r="B6570" s="107" t="s">
        <v>7710</v>
      </c>
      <c r="C6570" s="106" t="s">
        <v>70</v>
      </c>
      <c r="D6570" s="108" t="n">
        <v>14.7</v>
      </c>
      <c r="E6570" s="101" t="s">
        <v>6919</v>
      </c>
    </row>
    <row r="6571" customFormat="false" ht="13.5" hidden="false" customHeight="false" outlineLevel="0" collapsed="false">
      <c r="A6571" s="110" t="n">
        <v>34562</v>
      </c>
      <c r="B6571" s="111" t="s">
        <v>7711</v>
      </c>
      <c r="C6571" s="110" t="s">
        <v>70</v>
      </c>
      <c r="D6571" s="112" t="n">
        <v>8.48</v>
      </c>
      <c r="E6571" s="113" t="s">
        <v>6919</v>
      </c>
    </row>
    <row r="6572" customFormat="false" ht="13.5" hidden="false" customHeight="false" outlineLevel="0" collapsed="false">
      <c r="A6572" s="106" t="n">
        <v>337</v>
      </c>
      <c r="B6572" s="107" t="s">
        <v>7712</v>
      </c>
      <c r="C6572" s="106" t="s">
        <v>70</v>
      </c>
      <c r="D6572" s="108" t="n">
        <v>8.2</v>
      </c>
      <c r="E6572" s="101" t="s">
        <v>6919</v>
      </c>
    </row>
    <row r="6573" customFormat="false" ht="13.5" hidden="false" customHeight="false" outlineLevel="0" collapsed="false">
      <c r="A6573" s="110" t="n">
        <v>369</v>
      </c>
      <c r="B6573" s="111" t="s">
        <v>7713</v>
      </c>
      <c r="C6573" s="110" t="s">
        <v>43</v>
      </c>
      <c r="D6573" s="112" t="n">
        <v>103.12</v>
      </c>
      <c r="E6573" s="113" t="s">
        <v>6919</v>
      </c>
    </row>
    <row r="6574" customFormat="false" ht="13.5" hidden="false" customHeight="false" outlineLevel="0" collapsed="false">
      <c r="A6574" s="106" t="n">
        <v>366</v>
      </c>
      <c r="B6574" s="107" t="s">
        <v>7714</v>
      </c>
      <c r="C6574" s="106" t="s">
        <v>43</v>
      </c>
      <c r="D6574" s="108" t="n">
        <v>64.9</v>
      </c>
      <c r="E6574" s="101" t="s">
        <v>6919</v>
      </c>
    </row>
    <row r="6575" customFormat="false" ht="13.5" hidden="false" customHeight="false" outlineLevel="0" collapsed="false">
      <c r="A6575" s="110" t="n">
        <v>367</v>
      </c>
      <c r="B6575" s="111" t="s">
        <v>7715</v>
      </c>
      <c r="C6575" s="110" t="s">
        <v>43</v>
      </c>
      <c r="D6575" s="112" t="n">
        <v>60</v>
      </c>
      <c r="E6575" s="113" t="s">
        <v>6919</v>
      </c>
    </row>
    <row r="6576" customFormat="false" ht="13.5" hidden="false" customHeight="false" outlineLevel="0" collapsed="false">
      <c r="A6576" s="106" t="n">
        <v>370</v>
      </c>
      <c r="B6576" s="107" t="s">
        <v>7716</v>
      </c>
      <c r="C6576" s="106" t="s">
        <v>43</v>
      </c>
      <c r="D6576" s="108" t="n">
        <v>55</v>
      </c>
      <c r="E6576" s="101" t="s">
        <v>6919</v>
      </c>
    </row>
    <row r="6577" customFormat="false" ht="13.5" hidden="false" customHeight="false" outlineLevel="0" collapsed="false">
      <c r="A6577" s="110" t="n">
        <v>368</v>
      </c>
      <c r="B6577" s="111" t="s">
        <v>7717</v>
      </c>
      <c r="C6577" s="110" t="s">
        <v>43</v>
      </c>
      <c r="D6577" s="112" t="n">
        <v>45</v>
      </c>
      <c r="E6577" s="113" t="s">
        <v>6919</v>
      </c>
    </row>
    <row r="6578" customFormat="false" ht="13.5" hidden="false" customHeight="false" outlineLevel="0" collapsed="false">
      <c r="A6578" s="106" t="n">
        <v>11075</v>
      </c>
      <c r="B6578" s="107" t="s">
        <v>7718</v>
      </c>
      <c r="C6578" s="106" t="s">
        <v>43</v>
      </c>
      <c r="D6578" s="108" t="n">
        <v>982.5</v>
      </c>
      <c r="E6578" s="101" t="s">
        <v>6919</v>
      </c>
    </row>
    <row r="6579" customFormat="false" ht="13.5" hidden="false" customHeight="false" outlineLevel="0" collapsed="false">
      <c r="A6579" s="110" t="n">
        <v>11077</v>
      </c>
      <c r="B6579" s="111" t="s">
        <v>7719</v>
      </c>
      <c r="C6579" s="110" t="s">
        <v>43</v>
      </c>
      <c r="D6579" s="112" t="n">
        <v>982.5</v>
      </c>
      <c r="E6579" s="113" t="s">
        <v>6919</v>
      </c>
    </row>
    <row r="6580" customFormat="false" ht="13.5" hidden="false" customHeight="false" outlineLevel="0" collapsed="false">
      <c r="A6580" s="106" t="n">
        <v>11078</v>
      </c>
      <c r="B6580" s="107" t="s">
        <v>7720</v>
      </c>
      <c r="C6580" s="106" t="s">
        <v>43</v>
      </c>
      <c r="D6580" s="108" t="n">
        <v>982.5</v>
      </c>
      <c r="E6580" s="101" t="s">
        <v>6919</v>
      </c>
    </row>
    <row r="6581" customFormat="false" ht="13.5" hidden="false" customHeight="false" outlineLevel="0" collapsed="false">
      <c r="A6581" s="110" t="n">
        <v>11076</v>
      </c>
      <c r="B6581" s="111" t="s">
        <v>7721</v>
      </c>
      <c r="C6581" s="110" t="s">
        <v>43</v>
      </c>
      <c r="D6581" s="112" t="n">
        <v>75</v>
      </c>
      <c r="E6581" s="113" t="s">
        <v>6919</v>
      </c>
    </row>
    <row r="6582" customFormat="false" ht="13.5" hidden="false" customHeight="false" outlineLevel="0" collapsed="false">
      <c r="A6582" s="106" t="n">
        <v>1381</v>
      </c>
      <c r="B6582" s="107" t="s">
        <v>7722</v>
      </c>
      <c r="C6582" s="106" t="s">
        <v>70</v>
      </c>
      <c r="D6582" s="108" t="n">
        <v>0.74</v>
      </c>
      <c r="E6582" s="101" t="s">
        <v>6919</v>
      </c>
    </row>
    <row r="6583" customFormat="false" ht="13.5" hidden="false" customHeight="false" outlineLevel="0" collapsed="false">
      <c r="A6583" s="110" t="n">
        <v>34353</v>
      </c>
      <c r="B6583" s="111" t="s">
        <v>7723</v>
      </c>
      <c r="C6583" s="110" t="s">
        <v>70</v>
      </c>
      <c r="D6583" s="112" t="n">
        <v>1.48</v>
      </c>
      <c r="E6583" s="113" t="s">
        <v>6919</v>
      </c>
    </row>
    <row r="6584" customFormat="false" ht="13.5" hidden="false" customHeight="false" outlineLevel="0" collapsed="false">
      <c r="A6584" s="106" t="n">
        <v>37595</v>
      </c>
      <c r="B6584" s="107" t="s">
        <v>7724</v>
      </c>
      <c r="C6584" s="106" t="s">
        <v>70</v>
      </c>
      <c r="D6584" s="108" t="n">
        <v>2.25</v>
      </c>
      <c r="E6584" s="101" t="s">
        <v>6919</v>
      </c>
    </row>
    <row r="6585" customFormat="false" ht="13.5" hidden="false" customHeight="false" outlineLevel="0" collapsed="false">
      <c r="A6585" s="110" t="n">
        <v>37596</v>
      </c>
      <c r="B6585" s="111" t="s">
        <v>7725</v>
      </c>
      <c r="C6585" s="110" t="s">
        <v>70</v>
      </c>
      <c r="D6585" s="112" t="n">
        <v>3.34</v>
      </c>
      <c r="E6585" s="113" t="s">
        <v>6919</v>
      </c>
    </row>
    <row r="6586" customFormat="false" ht="13.5" hidden="false" customHeight="false" outlineLevel="0" collapsed="false">
      <c r="A6586" s="106" t="n">
        <v>371</v>
      </c>
      <c r="B6586" s="107" t="s">
        <v>7726</v>
      </c>
      <c r="C6586" s="106" t="s">
        <v>70</v>
      </c>
      <c r="D6586" s="108" t="n">
        <v>0.67</v>
      </c>
      <c r="E6586" s="101" t="s">
        <v>6919</v>
      </c>
    </row>
    <row r="6587" customFormat="false" ht="13.5" hidden="false" customHeight="false" outlineLevel="0" collapsed="false">
      <c r="A6587" s="110" t="n">
        <v>37553</v>
      </c>
      <c r="B6587" s="111" t="s">
        <v>7727</v>
      </c>
      <c r="C6587" s="110" t="s">
        <v>70</v>
      </c>
      <c r="D6587" s="112" t="n">
        <v>2.5</v>
      </c>
      <c r="E6587" s="113" t="s">
        <v>6919</v>
      </c>
    </row>
    <row r="6588" customFormat="false" ht="13.5" hidden="false" customHeight="false" outlineLevel="0" collapsed="false">
      <c r="A6588" s="106" t="n">
        <v>37552</v>
      </c>
      <c r="B6588" s="107" t="s">
        <v>7728</v>
      </c>
      <c r="C6588" s="106" t="s">
        <v>70</v>
      </c>
      <c r="D6588" s="108" t="n">
        <v>3.2</v>
      </c>
      <c r="E6588" s="101" t="s">
        <v>6919</v>
      </c>
    </row>
    <row r="6589" customFormat="false" ht="13.5" hidden="false" customHeight="false" outlineLevel="0" collapsed="false">
      <c r="A6589" s="110" t="n">
        <v>36880</v>
      </c>
      <c r="B6589" s="111" t="s">
        <v>7729</v>
      </c>
      <c r="C6589" s="110" t="s">
        <v>70</v>
      </c>
      <c r="D6589" s="112" t="n">
        <v>2.26</v>
      </c>
      <c r="E6589" s="113" t="s">
        <v>6919</v>
      </c>
    </row>
    <row r="6590" customFormat="false" ht="13.5" hidden="false" customHeight="false" outlineLevel="0" collapsed="false">
      <c r="A6590" s="106" t="n">
        <v>34355</v>
      </c>
      <c r="B6590" s="107" t="s">
        <v>7730</v>
      </c>
      <c r="C6590" s="106" t="s">
        <v>70</v>
      </c>
      <c r="D6590" s="108" t="n">
        <v>2.06</v>
      </c>
      <c r="E6590" s="101" t="s">
        <v>6919</v>
      </c>
    </row>
    <row r="6591" customFormat="false" ht="13.5" hidden="false" customHeight="false" outlineLevel="0" collapsed="false">
      <c r="A6591" s="110" t="n">
        <v>130</v>
      </c>
      <c r="B6591" s="111" t="s">
        <v>7731</v>
      </c>
      <c r="C6591" s="110" t="s">
        <v>70</v>
      </c>
      <c r="D6591" s="112" t="n">
        <v>4.11</v>
      </c>
      <c r="E6591" s="113" t="s">
        <v>6919</v>
      </c>
    </row>
    <row r="6592" customFormat="false" ht="13.5" hidden="false" customHeight="false" outlineLevel="0" collapsed="false">
      <c r="A6592" s="106" t="n">
        <v>135</v>
      </c>
      <c r="B6592" s="107" t="s">
        <v>7732</v>
      </c>
      <c r="C6592" s="106" t="s">
        <v>70</v>
      </c>
      <c r="D6592" s="108" t="n">
        <v>5.29</v>
      </c>
      <c r="E6592" s="101" t="s">
        <v>6919</v>
      </c>
    </row>
    <row r="6593" customFormat="false" ht="13.5" hidden="false" customHeight="false" outlineLevel="0" collapsed="false">
      <c r="A6593" s="110" t="n">
        <v>36886</v>
      </c>
      <c r="B6593" s="111" t="s">
        <v>7733</v>
      </c>
      <c r="C6593" s="110" t="s">
        <v>70</v>
      </c>
      <c r="D6593" s="112" t="n">
        <v>0.71</v>
      </c>
      <c r="E6593" s="113" t="s">
        <v>6919</v>
      </c>
    </row>
    <row r="6594" customFormat="false" ht="13.5" hidden="false" customHeight="false" outlineLevel="0" collapsed="false">
      <c r="A6594" s="106" t="n">
        <v>375</v>
      </c>
      <c r="B6594" s="107" t="s">
        <v>7734</v>
      </c>
      <c r="C6594" s="106" t="s">
        <v>70</v>
      </c>
      <c r="D6594" s="108" t="n">
        <v>1.57</v>
      </c>
      <c r="E6594" s="101" t="s">
        <v>6919</v>
      </c>
    </row>
    <row r="6595" customFormat="false" ht="13.5" hidden="false" customHeight="false" outlineLevel="0" collapsed="false">
      <c r="A6595" s="110" t="n">
        <v>374</v>
      </c>
      <c r="B6595" s="111" t="s">
        <v>7735</v>
      </c>
      <c r="C6595" s="110" t="s">
        <v>70</v>
      </c>
      <c r="D6595" s="112" t="n">
        <v>0.57</v>
      </c>
      <c r="E6595" s="113" t="s">
        <v>6919</v>
      </c>
    </row>
    <row r="6596" customFormat="false" ht="13.5" hidden="false" customHeight="false" outlineLevel="0" collapsed="false">
      <c r="A6596" s="106" t="n">
        <v>38546</v>
      </c>
      <c r="B6596" s="107" t="s">
        <v>7736</v>
      </c>
      <c r="C6596" s="106" t="s">
        <v>43</v>
      </c>
      <c r="D6596" s="108" t="n">
        <v>466.94</v>
      </c>
      <c r="E6596" s="101" t="s">
        <v>6919</v>
      </c>
    </row>
    <row r="6597" customFormat="false" ht="13.5" hidden="false" customHeight="false" outlineLevel="0" collapsed="false">
      <c r="A6597" s="110" t="n">
        <v>34549</v>
      </c>
      <c r="B6597" s="111" t="s">
        <v>7737</v>
      </c>
      <c r="C6597" s="110" t="s">
        <v>43</v>
      </c>
      <c r="D6597" s="112" t="n">
        <v>309.37</v>
      </c>
      <c r="E6597" s="113" t="s">
        <v>6919</v>
      </c>
    </row>
    <row r="6598" customFormat="false" ht="13.5" hidden="false" customHeight="false" outlineLevel="0" collapsed="false">
      <c r="A6598" s="106" t="n">
        <v>6081</v>
      </c>
      <c r="B6598" s="107" t="s">
        <v>7738</v>
      </c>
      <c r="C6598" s="106" t="s">
        <v>43</v>
      </c>
      <c r="D6598" s="108" t="n">
        <v>43.82</v>
      </c>
      <c r="E6598" s="101" t="s">
        <v>6919</v>
      </c>
    </row>
    <row r="6599" customFormat="false" ht="13.5" hidden="false" customHeight="false" outlineLevel="0" collapsed="false">
      <c r="A6599" s="110" t="n">
        <v>6077</v>
      </c>
      <c r="B6599" s="111" t="s">
        <v>7739</v>
      </c>
      <c r="C6599" s="110" t="s">
        <v>43</v>
      </c>
      <c r="D6599" s="112" t="n">
        <v>25.26</v>
      </c>
      <c r="E6599" s="113" t="s">
        <v>6919</v>
      </c>
    </row>
    <row r="6600" customFormat="false" ht="13.5" hidden="false" customHeight="false" outlineLevel="0" collapsed="false">
      <c r="A6600" s="106" t="n">
        <v>6079</v>
      </c>
      <c r="B6600" s="107" t="s">
        <v>7740</v>
      </c>
      <c r="C6600" s="106" t="s">
        <v>43</v>
      </c>
      <c r="D6600" s="108" t="n">
        <v>14.43</v>
      </c>
      <c r="E6600" s="101" t="s">
        <v>6919</v>
      </c>
    </row>
    <row r="6601" customFormat="false" ht="13.5" hidden="false" customHeight="false" outlineLevel="0" collapsed="false">
      <c r="A6601" s="110" t="n">
        <v>1091</v>
      </c>
      <c r="B6601" s="111" t="s">
        <v>7741</v>
      </c>
      <c r="C6601" s="110" t="s">
        <v>31</v>
      </c>
      <c r="D6601" s="112" t="n">
        <v>22.33</v>
      </c>
      <c r="E6601" s="113" t="s">
        <v>6919</v>
      </c>
    </row>
    <row r="6602" customFormat="false" ht="13.5" hidden="false" customHeight="false" outlineLevel="0" collapsed="false">
      <c r="A6602" s="106" t="n">
        <v>1094</v>
      </c>
      <c r="B6602" s="107" t="s">
        <v>7742</v>
      </c>
      <c r="C6602" s="106" t="s">
        <v>31</v>
      </c>
      <c r="D6602" s="108" t="n">
        <v>15.62</v>
      </c>
      <c r="E6602" s="101" t="s">
        <v>6919</v>
      </c>
    </row>
    <row r="6603" customFormat="false" ht="13.5" hidden="false" customHeight="false" outlineLevel="0" collapsed="false">
      <c r="A6603" s="110" t="n">
        <v>1095</v>
      </c>
      <c r="B6603" s="111" t="s">
        <v>7743</v>
      </c>
      <c r="C6603" s="110" t="s">
        <v>31</v>
      </c>
      <c r="D6603" s="112" t="n">
        <v>33.2</v>
      </c>
      <c r="E6603" s="113" t="s">
        <v>6919</v>
      </c>
    </row>
    <row r="6604" customFormat="false" ht="13.5" hidden="false" customHeight="false" outlineLevel="0" collapsed="false">
      <c r="A6604" s="106" t="n">
        <v>1092</v>
      </c>
      <c r="B6604" s="107" t="s">
        <v>7744</v>
      </c>
      <c r="C6604" s="106" t="s">
        <v>31</v>
      </c>
      <c r="D6604" s="108" t="n">
        <v>25.69</v>
      </c>
      <c r="E6604" s="101" t="s">
        <v>6919</v>
      </c>
    </row>
    <row r="6605" customFormat="false" ht="13.5" hidden="false" customHeight="false" outlineLevel="0" collapsed="false">
      <c r="A6605" s="110" t="n">
        <v>1093</v>
      </c>
      <c r="B6605" s="111" t="s">
        <v>7745</v>
      </c>
      <c r="C6605" s="110" t="s">
        <v>31</v>
      </c>
      <c r="D6605" s="112" t="n">
        <v>59.99</v>
      </c>
      <c r="E6605" s="113" t="s">
        <v>6919</v>
      </c>
    </row>
    <row r="6606" customFormat="false" ht="13.5" hidden="false" customHeight="false" outlineLevel="0" collapsed="false">
      <c r="A6606" s="106" t="n">
        <v>1090</v>
      </c>
      <c r="B6606" s="107" t="s">
        <v>7746</v>
      </c>
      <c r="C6606" s="106" t="s">
        <v>31</v>
      </c>
      <c r="D6606" s="108" t="n">
        <v>42.95</v>
      </c>
      <c r="E6606" s="101" t="s">
        <v>6919</v>
      </c>
    </row>
    <row r="6607" customFormat="false" ht="13.5" hidden="false" customHeight="false" outlineLevel="0" collapsed="false">
      <c r="A6607" s="110" t="n">
        <v>1096</v>
      </c>
      <c r="B6607" s="111" t="s">
        <v>7747</v>
      </c>
      <c r="C6607" s="110" t="s">
        <v>31</v>
      </c>
      <c r="D6607" s="112" t="n">
        <v>77.3</v>
      </c>
      <c r="E6607" s="113" t="s">
        <v>6919</v>
      </c>
    </row>
    <row r="6608" customFormat="false" ht="13.5" hidden="false" customHeight="false" outlineLevel="0" collapsed="false">
      <c r="A6608" s="106" t="n">
        <v>1097</v>
      </c>
      <c r="B6608" s="107" t="s">
        <v>7748</v>
      </c>
      <c r="C6608" s="106" t="s">
        <v>31</v>
      </c>
      <c r="D6608" s="108" t="n">
        <v>65.62</v>
      </c>
      <c r="E6608" s="101" t="s">
        <v>6919</v>
      </c>
    </row>
    <row r="6609" customFormat="false" ht="13.5" hidden="false" customHeight="false" outlineLevel="0" collapsed="false">
      <c r="A6609" s="110" t="n">
        <v>378</v>
      </c>
      <c r="B6609" s="111" t="s">
        <v>7749</v>
      </c>
      <c r="C6609" s="110" t="s">
        <v>919</v>
      </c>
      <c r="D6609" s="112" t="n">
        <v>11.99</v>
      </c>
      <c r="E6609" s="113" t="s">
        <v>6919</v>
      </c>
    </row>
    <row r="6610" customFormat="false" ht="13.5" hidden="false" customHeight="false" outlineLevel="0" collapsed="false">
      <c r="A6610" s="106" t="n">
        <v>40911</v>
      </c>
      <c r="B6610" s="107" t="s">
        <v>7750</v>
      </c>
      <c r="C6610" s="106" t="s">
        <v>662</v>
      </c>
      <c r="D6610" s="108" t="n">
        <v>2081.71</v>
      </c>
      <c r="E6610" s="101" t="s">
        <v>6919</v>
      </c>
    </row>
    <row r="6611" customFormat="false" ht="13.5" hidden="false" customHeight="false" outlineLevel="0" collapsed="false">
      <c r="A6611" s="110" t="n">
        <v>33939</v>
      </c>
      <c r="B6611" s="111" t="s">
        <v>7751</v>
      </c>
      <c r="C6611" s="110" t="s">
        <v>919</v>
      </c>
      <c r="D6611" s="112" t="n">
        <v>61.76</v>
      </c>
      <c r="E6611" s="113" t="s">
        <v>6919</v>
      </c>
    </row>
    <row r="6612" customFormat="false" ht="13.5" hidden="false" customHeight="false" outlineLevel="0" collapsed="false">
      <c r="A6612" s="106" t="n">
        <v>40815</v>
      </c>
      <c r="B6612" s="107" t="s">
        <v>7752</v>
      </c>
      <c r="C6612" s="106" t="s">
        <v>662</v>
      </c>
      <c r="D6612" s="108" t="n">
        <v>10720.38</v>
      </c>
      <c r="E6612" s="101" t="s">
        <v>6919</v>
      </c>
    </row>
    <row r="6613" customFormat="false" ht="13.5" hidden="false" customHeight="false" outlineLevel="0" collapsed="false">
      <c r="A6613" s="110" t="n">
        <v>34760</v>
      </c>
      <c r="B6613" s="111" t="s">
        <v>7753</v>
      </c>
      <c r="C6613" s="110" t="s">
        <v>919</v>
      </c>
      <c r="D6613" s="112" t="n">
        <v>61.76</v>
      </c>
      <c r="E6613" s="113" t="s">
        <v>6919</v>
      </c>
    </row>
    <row r="6614" customFormat="false" ht="13.5" hidden="false" customHeight="false" outlineLevel="0" collapsed="false">
      <c r="A6614" s="106" t="n">
        <v>40935</v>
      </c>
      <c r="B6614" s="107" t="s">
        <v>7754</v>
      </c>
      <c r="C6614" s="106" t="s">
        <v>662</v>
      </c>
      <c r="D6614" s="108" t="n">
        <v>10720.38</v>
      </c>
      <c r="E6614" s="101" t="s">
        <v>6919</v>
      </c>
    </row>
    <row r="6615" customFormat="false" ht="13.5" hidden="false" customHeight="false" outlineLevel="0" collapsed="false">
      <c r="A6615" s="110" t="n">
        <v>33952</v>
      </c>
      <c r="B6615" s="111" t="s">
        <v>7755</v>
      </c>
      <c r="C6615" s="110" t="s">
        <v>919</v>
      </c>
      <c r="D6615" s="112" t="n">
        <v>70.84</v>
      </c>
      <c r="E6615" s="113" t="s">
        <v>6919</v>
      </c>
    </row>
    <row r="6616" customFormat="false" ht="13.5" hidden="false" customHeight="false" outlineLevel="0" collapsed="false">
      <c r="A6616" s="106" t="n">
        <v>40816</v>
      </c>
      <c r="B6616" s="107" t="s">
        <v>7756</v>
      </c>
      <c r="C6616" s="106" t="s">
        <v>662</v>
      </c>
      <c r="D6616" s="108" t="n">
        <v>12301.93</v>
      </c>
      <c r="E6616" s="101" t="s">
        <v>6919</v>
      </c>
    </row>
    <row r="6617" customFormat="false" ht="13.5" hidden="false" customHeight="false" outlineLevel="0" collapsed="false">
      <c r="A6617" s="110" t="n">
        <v>33953</v>
      </c>
      <c r="B6617" s="111" t="s">
        <v>7757</v>
      </c>
      <c r="C6617" s="110" t="s">
        <v>919</v>
      </c>
      <c r="D6617" s="112" t="n">
        <v>83.95</v>
      </c>
      <c r="E6617" s="113" t="s">
        <v>6919</v>
      </c>
    </row>
    <row r="6618" customFormat="false" ht="13.5" hidden="false" customHeight="false" outlineLevel="0" collapsed="false">
      <c r="A6618" s="106" t="n">
        <v>40817</v>
      </c>
      <c r="B6618" s="107" t="s">
        <v>7758</v>
      </c>
      <c r="C6618" s="106" t="s">
        <v>662</v>
      </c>
      <c r="D6618" s="108" t="n">
        <v>14574.68</v>
      </c>
      <c r="E6618" s="101" t="s">
        <v>6919</v>
      </c>
    </row>
    <row r="6619" customFormat="false" ht="13.5" hidden="false" customHeight="false" outlineLevel="0" collapsed="false">
      <c r="A6619" s="110" t="n">
        <v>13348</v>
      </c>
      <c r="B6619" s="111" t="s">
        <v>7759</v>
      </c>
      <c r="C6619" s="110" t="s">
        <v>31</v>
      </c>
      <c r="D6619" s="112" t="n">
        <v>0.33</v>
      </c>
      <c r="E6619" s="113" t="s">
        <v>6919</v>
      </c>
    </row>
    <row r="6620" customFormat="false" ht="13.5" hidden="false" customHeight="false" outlineLevel="0" collapsed="false">
      <c r="A6620" s="106" t="n">
        <v>39211</v>
      </c>
      <c r="B6620" s="107" t="s">
        <v>7760</v>
      </c>
      <c r="C6620" s="106" t="s">
        <v>31</v>
      </c>
      <c r="D6620" s="108" t="n">
        <v>1.24</v>
      </c>
      <c r="E6620" s="101" t="s">
        <v>6919</v>
      </c>
    </row>
    <row r="6621" customFormat="false" ht="13.5" hidden="false" customHeight="false" outlineLevel="0" collapsed="false">
      <c r="A6621" s="110" t="n">
        <v>39212</v>
      </c>
      <c r="B6621" s="111" t="s">
        <v>7761</v>
      </c>
      <c r="C6621" s="110" t="s">
        <v>31</v>
      </c>
      <c r="D6621" s="112" t="n">
        <v>1.38</v>
      </c>
      <c r="E6621" s="113" t="s">
        <v>6919</v>
      </c>
    </row>
    <row r="6622" customFormat="false" ht="13.5" hidden="false" customHeight="false" outlineLevel="0" collapsed="false">
      <c r="A6622" s="106" t="n">
        <v>39208</v>
      </c>
      <c r="B6622" s="107" t="s">
        <v>7762</v>
      </c>
      <c r="C6622" s="106" t="s">
        <v>31</v>
      </c>
      <c r="D6622" s="108" t="n">
        <v>0.37</v>
      </c>
      <c r="E6622" s="101" t="s">
        <v>6919</v>
      </c>
    </row>
    <row r="6623" customFormat="false" ht="13.5" hidden="false" customHeight="false" outlineLevel="0" collapsed="false">
      <c r="A6623" s="110" t="n">
        <v>39210</v>
      </c>
      <c r="B6623" s="111" t="s">
        <v>7763</v>
      </c>
      <c r="C6623" s="110" t="s">
        <v>31</v>
      </c>
      <c r="D6623" s="112" t="n">
        <v>0.69</v>
      </c>
      <c r="E6623" s="113" t="s">
        <v>6919</v>
      </c>
    </row>
    <row r="6624" customFormat="false" ht="13.5" hidden="false" customHeight="false" outlineLevel="0" collapsed="false">
      <c r="A6624" s="106" t="n">
        <v>39214</v>
      </c>
      <c r="B6624" s="107" t="s">
        <v>7764</v>
      </c>
      <c r="C6624" s="106" t="s">
        <v>31</v>
      </c>
      <c r="D6624" s="108" t="n">
        <v>2.55</v>
      </c>
      <c r="E6624" s="101" t="s">
        <v>6919</v>
      </c>
    </row>
    <row r="6625" customFormat="false" ht="13.5" hidden="false" customHeight="false" outlineLevel="0" collapsed="false">
      <c r="A6625" s="110" t="n">
        <v>39213</v>
      </c>
      <c r="B6625" s="111" t="s">
        <v>7765</v>
      </c>
      <c r="C6625" s="110" t="s">
        <v>31</v>
      </c>
      <c r="D6625" s="112" t="n">
        <v>1.8</v>
      </c>
      <c r="E6625" s="113" t="s">
        <v>6919</v>
      </c>
    </row>
    <row r="6626" customFormat="false" ht="13.5" hidden="false" customHeight="false" outlineLevel="0" collapsed="false">
      <c r="A6626" s="106" t="n">
        <v>39209</v>
      </c>
      <c r="B6626" s="107" t="s">
        <v>7766</v>
      </c>
      <c r="C6626" s="106" t="s">
        <v>31</v>
      </c>
      <c r="D6626" s="108" t="n">
        <v>0.45</v>
      </c>
      <c r="E6626" s="101" t="s">
        <v>6919</v>
      </c>
    </row>
    <row r="6627" customFormat="false" ht="13.5" hidden="false" customHeight="false" outlineLevel="0" collapsed="false">
      <c r="A6627" s="110" t="n">
        <v>39207</v>
      </c>
      <c r="B6627" s="111" t="s">
        <v>7767</v>
      </c>
      <c r="C6627" s="110" t="s">
        <v>31</v>
      </c>
      <c r="D6627" s="112" t="n">
        <v>0.69</v>
      </c>
      <c r="E6627" s="113" t="s">
        <v>6919</v>
      </c>
    </row>
    <row r="6628" customFormat="false" ht="13.5" hidden="false" customHeight="false" outlineLevel="0" collapsed="false">
      <c r="A6628" s="106" t="n">
        <v>39215</v>
      </c>
      <c r="B6628" s="107" t="s">
        <v>7768</v>
      </c>
      <c r="C6628" s="106" t="s">
        <v>31</v>
      </c>
      <c r="D6628" s="108" t="n">
        <v>4.66</v>
      </c>
      <c r="E6628" s="101" t="s">
        <v>6919</v>
      </c>
    </row>
    <row r="6629" customFormat="false" ht="13.5" hidden="false" customHeight="false" outlineLevel="0" collapsed="false">
      <c r="A6629" s="110" t="n">
        <v>39216</v>
      </c>
      <c r="B6629" s="111" t="s">
        <v>7769</v>
      </c>
      <c r="C6629" s="110" t="s">
        <v>31</v>
      </c>
      <c r="D6629" s="112" t="n">
        <v>6.5</v>
      </c>
      <c r="E6629" s="113" t="s">
        <v>6919</v>
      </c>
    </row>
    <row r="6630" customFormat="false" ht="13.5" hidden="false" customHeight="false" outlineLevel="0" collapsed="false">
      <c r="A6630" s="106" t="n">
        <v>379</v>
      </c>
      <c r="B6630" s="107" t="s">
        <v>7770</v>
      </c>
      <c r="C6630" s="106" t="s">
        <v>31</v>
      </c>
      <c r="D6630" s="108" t="n">
        <v>0.28</v>
      </c>
      <c r="E6630" s="101" t="s">
        <v>6919</v>
      </c>
    </row>
    <row r="6631" customFormat="false" ht="13.5" hidden="false" customHeight="false" outlineLevel="0" collapsed="false">
      <c r="A6631" s="110" t="n">
        <v>11267</v>
      </c>
      <c r="B6631" s="111" t="s">
        <v>7771</v>
      </c>
      <c r="C6631" s="110" t="s">
        <v>31</v>
      </c>
      <c r="D6631" s="112" t="n">
        <v>2.88</v>
      </c>
      <c r="E6631" s="113" t="s">
        <v>6919</v>
      </c>
    </row>
    <row r="6632" customFormat="false" ht="13.5" hidden="false" customHeight="false" outlineLevel="0" collapsed="false">
      <c r="A6632" s="106" t="n">
        <v>501</v>
      </c>
      <c r="B6632" s="107" t="s">
        <v>7772</v>
      </c>
      <c r="C6632" s="106" t="s">
        <v>70</v>
      </c>
      <c r="D6632" s="108" t="n">
        <v>3.13</v>
      </c>
      <c r="E6632" s="101" t="s">
        <v>6919</v>
      </c>
    </row>
    <row r="6633" customFormat="false" ht="13.5" hidden="false" customHeight="false" outlineLevel="0" collapsed="false">
      <c r="A6633" s="110" t="n">
        <v>510</v>
      </c>
      <c r="B6633" s="111" t="s">
        <v>7773</v>
      </c>
      <c r="C6633" s="110" t="s">
        <v>70</v>
      </c>
      <c r="D6633" s="112" t="n">
        <v>6.71</v>
      </c>
      <c r="E6633" s="113" t="s">
        <v>6919</v>
      </c>
    </row>
    <row r="6634" customFormat="false" ht="13.5" hidden="false" customHeight="false" outlineLevel="0" collapsed="false">
      <c r="A6634" s="106" t="n">
        <v>516</v>
      </c>
      <c r="B6634" s="107" t="s">
        <v>7774</v>
      </c>
      <c r="C6634" s="106" t="s">
        <v>70</v>
      </c>
      <c r="D6634" s="108" t="n">
        <v>7.16</v>
      </c>
      <c r="E6634" s="101" t="s">
        <v>6919</v>
      </c>
    </row>
    <row r="6635" customFormat="false" ht="13.5" hidden="false" customHeight="false" outlineLevel="0" collapsed="false">
      <c r="A6635" s="110" t="n">
        <v>509</v>
      </c>
      <c r="B6635" s="111" t="s">
        <v>7775</v>
      </c>
      <c r="C6635" s="110" t="s">
        <v>70</v>
      </c>
      <c r="D6635" s="112" t="n">
        <v>7.31</v>
      </c>
      <c r="E6635" s="113" t="s">
        <v>6919</v>
      </c>
    </row>
    <row r="6636" customFormat="false" ht="13.5" hidden="false" customHeight="false" outlineLevel="0" collapsed="false">
      <c r="A6636" s="106" t="n">
        <v>40331</v>
      </c>
      <c r="B6636" s="107" t="s">
        <v>7776</v>
      </c>
      <c r="C6636" s="106" t="s">
        <v>919</v>
      </c>
      <c r="D6636" s="108" t="n">
        <v>18.38</v>
      </c>
      <c r="E6636" s="101" t="s">
        <v>6919</v>
      </c>
    </row>
    <row r="6637" customFormat="false" ht="13.5" hidden="false" customHeight="false" outlineLevel="0" collapsed="false">
      <c r="A6637" s="110" t="n">
        <v>40930</v>
      </c>
      <c r="B6637" s="111" t="s">
        <v>7777</v>
      </c>
      <c r="C6637" s="110" t="s">
        <v>662</v>
      </c>
      <c r="D6637" s="112" t="n">
        <v>3192.47</v>
      </c>
      <c r="E6637" s="113" t="s">
        <v>6919</v>
      </c>
    </row>
    <row r="6638" customFormat="false" ht="13.5" hidden="false" customHeight="false" outlineLevel="0" collapsed="false">
      <c r="A6638" s="106" t="n">
        <v>11761</v>
      </c>
      <c r="B6638" s="107" t="s">
        <v>7778</v>
      </c>
      <c r="C6638" s="106" t="s">
        <v>31</v>
      </c>
      <c r="D6638" s="108" t="n">
        <v>45.75</v>
      </c>
      <c r="E6638" s="101" t="s">
        <v>6919</v>
      </c>
    </row>
    <row r="6639" customFormat="false" ht="13.5" hidden="false" customHeight="false" outlineLevel="0" collapsed="false">
      <c r="A6639" s="110" t="n">
        <v>377</v>
      </c>
      <c r="B6639" s="111" t="s">
        <v>7779</v>
      </c>
      <c r="C6639" s="110" t="s">
        <v>31</v>
      </c>
      <c r="D6639" s="112" t="n">
        <v>21.5</v>
      </c>
      <c r="E6639" s="113" t="s">
        <v>6919</v>
      </c>
    </row>
    <row r="6640" customFormat="false" ht="13.5" hidden="false" customHeight="false" outlineLevel="0" collapsed="false">
      <c r="A6640" s="106" t="n">
        <v>7588</v>
      </c>
      <c r="B6640" s="107" t="s">
        <v>7780</v>
      </c>
      <c r="C6640" s="106" t="s">
        <v>31</v>
      </c>
      <c r="D6640" s="108" t="n">
        <v>34.5</v>
      </c>
      <c r="E6640" s="101" t="s">
        <v>6919</v>
      </c>
    </row>
    <row r="6641" customFormat="false" ht="13.5" hidden="false" customHeight="false" outlineLevel="0" collapsed="false">
      <c r="A6641" s="110" t="n">
        <v>34392</v>
      </c>
      <c r="B6641" s="111" t="s">
        <v>7781</v>
      </c>
      <c r="C6641" s="110" t="s">
        <v>919</v>
      </c>
      <c r="D6641" s="112" t="n">
        <v>8.99</v>
      </c>
      <c r="E6641" s="113" t="s">
        <v>6919</v>
      </c>
    </row>
    <row r="6642" customFormat="false" ht="13.5" hidden="false" customHeight="false" outlineLevel="0" collapsed="false">
      <c r="A6642" s="106" t="n">
        <v>40908</v>
      </c>
      <c r="B6642" s="107" t="s">
        <v>7782</v>
      </c>
      <c r="C6642" s="106" t="s">
        <v>662</v>
      </c>
      <c r="D6642" s="108" t="n">
        <v>1564.03</v>
      </c>
      <c r="E6642" s="101" t="s">
        <v>6919</v>
      </c>
    </row>
    <row r="6643" customFormat="false" ht="13.5" hidden="false" customHeight="false" outlineLevel="0" collapsed="false">
      <c r="A6643" s="110" t="n">
        <v>34551</v>
      </c>
      <c r="B6643" s="111" t="s">
        <v>7783</v>
      </c>
      <c r="C6643" s="110" t="s">
        <v>919</v>
      </c>
      <c r="D6643" s="112" t="n">
        <v>8.18</v>
      </c>
      <c r="E6643" s="113" t="s">
        <v>6919</v>
      </c>
    </row>
    <row r="6644" customFormat="false" ht="13.5" hidden="false" customHeight="false" outlineLevel="0" collapsed="false">
      <c r="A6644" s="106" t="n">
        <v>41078</v>
      </c>
      <c r="B6644" s="107" t="s">
        <v>7784</v>
      </c>
      <c r="C6644" s="106" t="s">
        <v>662</v>
      </c>
      <c r="D6644" s="108" t="n">
        <v>1422.17</v>
      </c>
      <c r="E6644" s="101" t="s">
        <v>6919</v>
      </c>
    </row>
    <row r="6645" customFormat="false" ht="13.5" hidden="false" customHeight="false" outlineLevel="0" collapsed="false">
      <c r="A6645" s="110" t="n">
        <v>246</v>
      </c>
      <c r="B6645" s="111" t="s">
        <v>7785</v>
      </c>
      <c r="C6645" s="110" t="s">
        <v>919</v>
      </c>
      <c r="D6645" s="112" t="n">
        <v>8.99</v>
      </c>
      <c r="E6645" s="113" t="s">
        <v>6919</v>
      </c>
    </row>
    <row r="6646" customFormat="false" ht="13.5" hidden="false" customHeight="false" outlineLevel="0" collapsed="false">
      <c r="A6646" s="106" t="n">
        <v>40927</v>
      </c>
      <c r="B6646" s="107" t="s">
        <v>7786</v>
      </c>
      <c r="C6646" s="106" t="s">
        <v>662</v>
      </c>
      <c r="D6646" s="108" t="n">
        <v>1564.03</v>
      </c>
      <c r="E6646" s="101" t="s">
        <v>6919</v>
      </c>
    </row>
    <row r="6647" customFormat="false" ht="13.5" hidden="false" customHeight="false" outlineLevel="0" collapsed="false">
      <c r="A6647" s="110" t="n">
        <v>2350</v>
      </c>
      <c r="B6647" s="111" t="s">
        <v>7787</v>
      </c>
      <c r="C6647" s="110" t="s">
        <v>919</v>
      </c>
      <c r="D6647" s="112" t="n">
        <v>11.58</v>
      </c>
      <c r="E6647" s="113" t="s">
        <v>6919</v>
      </c>
    </row>
    <row r="6648" customFormat="false" ht="13.5" hidden="false" customHeight="false" outlineLevel="0" collapsed="false">
      <c r="A6648" s="106" t="n">
        <v>40812</v>
      </c>
      <c r="B6648" s="107" t="s">
        <v>7788</v>
      </c>
      <c r="C6648" s="106" t="s">
        <v>662</v>
      </c>
      <c r="D6648" s="108" t="n">
        <v>2014.26</v>
      </c>
      <c r="E6648" s="101" t="s">
        <v>6919</v>
      </c>
    </row>
    <row r="6649" customFormat="false" ht="13.5" hidden="false" customHeight="false" outlineLevel="0" collapsed="false">
      <c r="A6649" s="110" t="n">
        <v>245</v>
      </c>
      <c r="B6649" s="111" t="s">
        <v>7789</v>
      </c>
      <c r="C6649" s="110" t="s">
        <v>919</v>
      </c>
      <c r="D6649" s="112" t="n">
        <v>10.76</v>
      </c>
      <c r="E6649" s="113" t="s">
        <v>6919</v>
      </c>
    </row>
    <row r="6650" customFormat="false" ht="13.5" hidden="false" customHeight="false" outlineLevel="0" collapsed="false">
      <c r="A6650" s="106" t="n">
        <v>41090</v>
      </c>
      <c r="B6650" s="107" t="s">
        <v>7790</v>
      </c>
      <c r="C6650" s="106" t="s">
        <v>662</v>
      </c>
      <c r="D6650" s="108" t="n">
        <v>1868.08</v>
      </c>
      <c r="E6650" s="101" t="s">
        <v>6919</v>
      </c>
    </row>
    <row r="6651" customFormat="false" ht="13.5" hidden="false" customHeight="false" outlineLevel="0" collapsed="false">
      <c r="A6651" s="110" t="n">
        <v>251</v>
      </c>
      <c r="B6651" s="111" t="s">
        <v>7791</v>
      </c>
      <c r="C6651" s="110" t="s">
        <v>919</v>
      </c>
      <c r="D6651" s="112" t="n">
        <v>7.32</v>
      </c>
      <c r="E6651" s="113" t="s">
        <v>6919</v>
      </c>
    </row>
    <row r="6652" customFormat="false" ht="13.5" hidden="false" customHeight="false" outlineLevel="0" collapsed="false">
      <c r="A6652" s="106" t="n">
        <v>40975</v>
      </c>
      <c r="B6652" s="107" t="s">
        <v>7792</v>
      </c>
      <c r="C6652" s="106" t="s">
        <v>662</v>
      </c>
      <c r="D6652" s="108" t="n">
        <v>1271</v>
      </c>
      <c r="E6652" s="101" t="s">
        <v>6919</v>
      </c>
    </row>
    <row r="6653" customFormat="false" ht="13.5" hidden="false" customHeight="false" outlineLevel="0" collapsed="false">
      <c r="A6653" s="110" t="n">
        <v>6127</v>
      </c>
      <c r="B6653" s="111" t="s">
        <v>7793</v>
      </c>
      <c r="C6653" s="110" t="s">
        <v>919</v>
      </c>
      <c r="D6653" s="112" t="n">
        <v>8.72</v>
      </c>
      <c r="E6653" s="113" t="s">
        <v>6919</v>
      </c>
    </row>
    <row r="6654" customFormat="false" ht="13.5" hidden="false" customHeight="false" outlineLevel="0" collapsed="false">
      <c r="A6654" s="106" t="n">
        <v>41072</v>
      </c>
      <c r="B6654" s="107" t="s">
        <v>7794</v>
      </c>
      <c r="C6654" s="106" t="s">
        <v>662</v>
      </c>
      <c r="D6654" s="108" t="n">
        <v>1515.47</v>
      </c>
      <c r="E6654" s="101" t="s">
        <v>6919</v>
      </c>
    </row>
    <row r="6655" customFormat="false" ht="13.5" hidden="false" customHeight="false" outlineLevel="0" collapsed="false">
      <c r="A6655" s="110" t="n">
        <v>6121</v>
      </c>
      <c r="B6655" s="111" t="s">
        <v>7795</v>
      </c>
      <c r="C6655" s="110" t="s">
        <v>919</v>
      </c>
      <c r="D6655" s="112" t="n">
        <v>9.45</v>
      </c>
      <c r="E6655" s="113" t="s">
        <v>6919</v>
      </c>
    </row>
    <row r="6656" customFormat="false" ht="13.5" hidden="false" customHeight="false" outlineLevel="0" collapsed="false">
      <c r="A6656" s="106" t="n">
        <v>41071</v>
      </c>
      <c r="B6656" s="107" t="s">
        <v>7796</v>
      </c>
      <c r="C6656" s="106" t="s">
        <v>662</v>
      </c>
      <c r="D6656" s="108" t="n">
        <v>1643.59</v>
      </c>
      <c r="E6656" s="101" t="s">
        <v>6919</v>
      </c>
    </row>
    <row r="6657" customFormat="false" ht="13.5" hidden="false" customHeight="false" outlineLevel="0" collapsed="false">
      <c r="A6657" s="110" t="n">
        <v>244</v>
      </c>
      <c r="B6657" s="111" t="s">
        <v>7797</v>
      </c>
      <c r="C6657" s="110" t="s">
        <v>919</v>
      </c>
      <c r="D6657" s="112" t="n">
        <v>32.91</v>
      </c>
      <c r="E6657" s="113" t="s">
        <v>6919</v>
      </c>
    </row>
    <row r="6658" customFormat="false" ht="13.5" hidden="false" customHeight="false" outlineLevel="0" collapsed="false">
      <c r="A6658" s="106" t="n">
        <v>41093</v>
      </c>
      <c r="B6658" s="107" t="s">
        <v>7798</v>
      </c>
      <c r="C6658" s="106" t="s">
        <v>662</v>
      </c>
      <c r="D6658" s="108" t="n">
        <v>5714.7</v>
      </c>
      <c r="E6658" s="101" t="s">
        <v>6919</v>
      </c>
    </row>
    <row r="6659" customFormat="false" ht="13.5" hidden="false" customHeight="false" outlineLevel="0" collapsed="false">
      <c r="A6659" s="110" t="n">
        <v>532</v>
      </c>
      <c r="B6659" s="111" t="s">
        <v>7799</v>
      </c>
      <c r="C6659" s="110" t="s">
        <v>919</v>
      </c>
      <c r="D6659" s="112" t="n">
        <v>21.07</v>
      </c>
      <c r="E6659" s="113" t="s">
        <v>6919</v>
      </c>
    </row>
    <row r="6660" customFormat="false" ht="13.5" hidden="false" customHeight="false" outlineLevel="0" collapsed="false">
      <c r="A6660" s="106" t="n">
        <v>40931</v>
      </c>
      <c r="B6660" s="107" t="s">
        <v>7800</v>
      </c>
      <c r="C6660" s="106" t="s">
        <v>662</v>
      </c>
      <c r="D6660" s="108" t="n">
        <v>3662.81</v>
      </c>
      <c r="E6660" s="101" t="s">
        <v>6919</v>
      </c>
    </row>
    <row r="6661" customFormat="false" ht="13.5" hidden="false" customHeight="false" outlineLevel="0" collapsed="false">
      <c r="A6661" s="110" t="n">
        <v>36150</v>
      </c>
      <c r="B6661" s="111" t="s">
        <v>7801</v>
      </c>
      <c r="C6661" s="110" t="s">
        <v>31</v>
      </c>
      <c r="D6661" s="112" t="n">
        <v>36.88</v>
      </c>
      <c r="E6661" s="113" t="s">
        <v>6919</v>
      </c>
    </row>
    <row r="6662" customFormat="false" ht="13.5" hidden="false" customHeight="false" outlineLevel="0" collapsed="false">
      <c r="A6662" s="106" t="n">
        <v>4760</v>
      </c>
      <c r="B6662" s="107" t="s">
        <v>7802</v>
      </c>
      <c r="C6662" s="106" t="s">
        <v>919</v>
      </c>
      <c r="D6662" s="108" t="n">
        <v>10.89</v>
      </c>
      <c r="E6662" s="101" t="s">
        <v>6919</v>
      </c>
    </row>
    <row r="6663" customFormat="false" ht="13.5" hidden="false" customHeight="false" outlineLevel="0" collapsed="false">
      <c r="A6663" s="110" t="n">
        <v>41069</v>
      </c>
      <c r="B6663" s="111" t="s">
        <v>7803</v>
      </c>
      <c r="C6663" s="110" t="s">
        <v>662</v>
      </c>
      <c r="D6663" s="112" t="n">
        <v>1892.89</v>
      </c>
      <c r="E6663" s="113" t="s">
        <v>6919</v>
      </c>
    </row>
    <row r="6664" customFormat="false" ht="13.5" hidden="false" customHeight="false" outlineLevel="0" collapsed="false">
      <c r="A6664" s="106" t="n">
        <v>10422</v>
      </c>
      <c r="B6664" s="107" t="s">
        <v>7804</v>
      </c>
      <c r="C6664" s="106" t="s">
        <v>31</v>
      </c>
      <c r="D6664" s="108" t="n">
        <v>320.81</v>
      </c>
      <c r="E6664" s="101" t="s">
        <v>6919</v>
      </c>
    </row>
    <row r="6665" customFormat="false" ht="13.5" hidden="false" customHeight="false" outlineLevel="0" collapsed="false">
      <c r="A6665" s="110" t="n">
        <v>10420</v>
      </c>
      <c r="B6665" s="111" t="s">
        <v>7805</v>
      </c>
      <c r="C6665" s="110" t="s">
        <v>31</v>
      </c>
      <c r="D6665" s="112" t="n">
        <v>120.32</v>
      </c>
      <c r="E6665" s="113" t="s">
        <v>6919</v>
      </c>
    </row>
    <row r="6666" customFormat="false" ht="13.5" hidden="false" customHeight="false" outlineLevel="0" collapsed="false">
      <c r="A6666" s="106" t="n">
        <v>10421</v>
      </c>
      <c r="B6666" s="107" t="s">
        <v>7806</v>
      </c>
      <c r="C6666" s="106" t="s">
        <v>31</v>
      </c>
      <c r="D6666" s="108" t="n">
        <v>161.03</v>
      </c>
      <c r="E6666" s="101" t="s">
        <v>6919</v>
      </c>
    </row>
    <row r="6667" customFormat="false" ht="13.5" hidden="false" customHeight="false" outlineLevel="0" collapsed="false">
      <c r="A6667" s="110" t="n">
        <v>36519</v>
      </c>
      <c r="B6667" s="111" t="s">
        <v>7807</v>
      </c>
      <c r="C6667" s="110" t="s">
        <v>31</v>
      </c>
      <c r="D6667" s="112" t="n">
        <v>468.46</v>
      </c>
      <c r="E6667" s="113" t="s">
        <v>6919</v>
      </c>
    </row>
    <row r="6668" customFormat="false" ht="13.5" hidden="false" customHeight="false" outlineLevel="0" collapsed="false">
      <c r="A6668" s="106" t="n">
        <v>36520</v>
      </c>
      <c r="B6668" s="107" t="s">
        <v>7808</v>
      </c>
      <c r="C6668" s="106" t="s">
        <v>31</v>
      </c>
      <c r="D6668" s="108" t="n">
        <v>599.45</v>
      </c>
      <c r="E6668" s="101" t="s">
        <v>6919</v>
      </c>
    </row>
    <row r="6669" customFormat="false" ht="13.5" hidden="false" customHeight="false" outlineLevel="0" collapsed="false">
      <c r="A6669" s="110" t="n">
        <v>11784</v>
      </c>
      <c r="B6669" s="111" t="s">
        <v>7809</v>
      </c>
      <c r="C6669" s="110" t="s">
        <v>31</v>
      </c>
      <c r="D6669" s="112" t="n">
        <v>450.22</v>
      </c>
      <c r="E6669" s="113" t="s">
        <v>6919</v>
      </c>
    </row>
    <row r="6670" customFormat="false" ht="13.5" hidden="false" customHeight="false" outlineLevel="0" collapsed="false">
      <c r="A6670" s="106" t="n">
        <v>10</v>
      </c>
      <c r="B6670" s="107" t="s">
        <v>7810</v>
      </c>
      <c r="C6670" s="106" t="s">
        <v>31</v>
      </c>
      <c r="D6670" s="108" t="n">
        <v>5.62</v>
      </c>
      <c r="E6670" s="101" t="s">
        <v>6919</v>
      </c>
    </row>
    <row r="6671" customFormat="false" ht="13.5" hidden="false" customHeight="false" outlineLevel="0" collapsed="false">
      <c r="A6671" s="110" t="n">
        <v>4815</v>
      </c>
      <c r="B6671" s="111" t="s">
        <v>7811</v>
      </c>
      <c r="C6671" s="110" t="s">
        <v>31</v>
      </c>
      <c r="D6671" s="112" t="n">
        <v>5.21</v>
      </c>
      <c r="E6671" s="113" t="s">
        <v>6919</v>
      </c>
    </row>
    <row r="6672" customFormat="false" ht="13.5" hidden="false" customHeight="false" outlineLevel="0" collapsed="false">
      <c r="A6672" s="106" t="n">
        <v>1746</v>
      </c>
      <c r="B6672" s="107" t="s">
        <v>7812</v>
      </c>
      <c r="C6672" s="106" t="s">
        <v>31</v>
      </c>
      <c r="D6672" s="108" t="n">
        <v>177</v>
      </c>
      <c r="E6672" s="101" t="s">
        <v>6919</v>
      </c>
    </row>
    <row r="6673" customFormat="false" ht="13.5" hidden="false" customHeight="false" outlineLevel="0" collapsed="false">
      <c r="A6673" s="110" t="n">
        <v>1748</v>
      </c>
      <c r="B6673" s="111" t="s">
        <v>7813</v>
      </c>
      <c r="C6673" s="110" t="s">
        <v>31</v>
      </c>
      <c r="D6673" s="112" t="n">
        <v>235.36</v>
      </c>
      <c r="E6673" s="113" t="s">
        <v>6919</v>
      </c>
    </row>
    <row r="6674" customFormat="false" ht="13.5" hidden="false" customHeight="false" outlineLevel="0" collapsed="false">
      <c r="A6674" s="106" t="n">
        <v>1749</v>
      </c>
      <c r="B6674" s="107" t="s">
        <v>7814</v>
      </c>
      <c r="C6674" s="106" t="s">
        <v>31</v>
      </c>
      <c r="D6674" s="108" t="n">
        <v>341</v>
      </c>
      <c r="E6674" s="101" t="s">
        <v>6919</v>
      </c>
    </row>
    <row r="6675" customFormat="false" ht="13.5" hidden="false" customHeight="false" outlineLevel="0" collapsed="false">
      <c r="A6675" s="110" t="n">
        <v>37412</v>
      </c>
      <c r="B6675" s="111" t="s">
        <v>7815</v>
      </c>
      <c r="C6675" s="110" t="s">
        <v>31</v>
      </c>
      <c r="D6675" s="112" t="n">
        <v>173.01</v>
      </c>
      <c r="E6675" s="113" t="s">
        <v>6919</v>
      </c>
    </row>
    <row r="6676" customFormat="false" ht="13.5" hidden="false" customHeight="false" outlineLevel="0" collapsed="false">
      <c r="A6676" s="106" t="n">
        <v>1745</v>
      </c>
      <c r="B6676" s="107" t="s">
        <v>7816</v>
      </c>
      <c r="C6676" s="106" t="s">
        <v>31</v>
      </c>
      <c r="D6676" s="108" t="n">
        <v>205.74</v>
      </c>
      <c r="E6676" s="101" t="s">
        <v>6919</v>
      </c>
    </row>
    <row r="6677" customFormat="false" ht="13.5" hidden="false" customHeight="false" outlineLevel="0" collapsed="false">
      <c r="A6677" s="110" t="n">
        <v>1750</v>
      </c>
      <c r="B6677" s="111" t="s">
        <v>7817</v>
      </c>
      <c r="C6677" s="110" t="s">
        <v>31</v>
      </c>
      <c r="D6677" s="112" t="n">
        <v>480.78</v>
      </c>
      <c r="E6677" s="113" t="s">
        <v>6919</v>
      </c>
    </row>
    <row r="6678" customFormat="false" ht="13.5" hidden="false" customHeight="false" outlineLevel="0" collapsed="false">
      <c r="A6678" s="106" t="n">
        <v>541</v>
      </c>
      <c r="B6678" s="107" t="s">
        <v>7818</v>
      </c>
      <c r="C6678" s="106" t="s">
        <v>31</v>
      </c>
      <c r="D6678" s="108" t="n">
        <v>136.57</v>
      </c>
      <c r="E6678" s="101" t="s">
        <v>6919</v>
      </c>
    </row>
    <row r="6679" customFormat="false" ht="13.5" hidden="false" customHeight="false" outlineLevel="0" collapsed="false">
      <c r="A6679" s="110" t="n">
        <v>542</v>
      </c>
      <c r="B6679" s="111" t="s">
        <v>7819</v>
      </c>
      <c r="C6679" s="110" t="s">
        <v>31</v>
      </c>
      <c r="D6679" s="112" t="n">
        <v>171.19</v>
      </c>
      <c r="E6679" s="113" t="s">
        <v>6919</v>
      </c>
    </row>
    <row r="6680" customFormat="false" ht="13.5" hidden="false" customHeight="false" outlineLevel="0" collapsed="false">
      <c r="A6680" s="106" t="n">
        <v>540</v>
      </c>
      <c r="B6680" s="107" t="s">
        <v>7820</v>
      </c>
      <c r="C6680" s="106" t="s">
        <v>31</v>
      </c>
      <c r="D6680" s="108" t="n">
        <v>385.78</v>
      </c>
      <c r="E6680" s="101" t="s">
        <v>6919</v>
      </c>
    </row>
    <row r="6681" customFormat="false" ht="13.5" hidden="false" customHeight="false" outlineLevel="0" collapsed="false">
      <c r="A6681" s="110" t="n">
        <v>11692</v>
      </c>
      <c r="B6681" s="111" t="s">
        <v>7821</v>
      </c>
      <c r="C6681" s="110" t="s">
        <v>25</v>
      </c>
      <c r="D6681" s="112" t="n">
        <v>342.81</v>
      </c>
      <c r="E6681" s="113" t="s">
        <v>6919</v>
      </c>
    </row>
    <row r="6682" customFormat="false" ht="13.5" hidden="false" customHeight="false" outlineLevel="0" collapsed="false">
      <c r="A6682" s="106" t="n">
        <v>11687</v>
      </c>
      <c r="B6682" s="107" t="s">
        <v>7822</v>
      </c>
      <c r="C6682" s="106" t="s">
        <v>165</v>
      </c>
      <c r="D6682" s="108" t="n">
        <v>766.03</v>
      </c>
      <c r="E6682" s="101" t="s">
        <v>6919</v>
      </c>
    </row>
    <row r="6683" customFormat="false" ht="13.5" hidden="false" customHeight="false" outlineLevel="0" collapsed="false">
      <c r="A6683" s="110" t="n">
        <v>11689</v>
      </c>
      <c r="B6683" s="111" t="s">
        <v>7823</v>
      </c>
      <c r="C6683" s="110" t="s">
        <v>165</v>
      </c>
      <c r="D6683" s="112" t="n">
        <v>959.8</v>
      </c>
      <c r="E6683" s="113" t="s">
        <v>6919</v>
      </c>
    </row>
    <row r="6684" customFormat="false" ht="13.5" hidden="false" customHeight="false" outlineLevel="0" collapsed="false">
      <c r="A6684" s="106" t="n">
        <v>11693</v>
      </c>
      <c r="B6684" s="107" t="s">
        <v>7824</v>
      </c>
      <c r="C6684" s="106" t="s">
        <v>25</v>
      </c>
      <c r="D6684" s="108" t="n">
        <v>151.42</v>
      </c>
      <c r="E6684" s="101" t="s">
        <v>6919</v>
      </c>
    </row>
    <row r="6685" customFormat="false" ht="13.5" hidden="false" customHeight="false" outlineLevel="0" collapsed="false">
      <c r="A6685" s="110" t="n">
        <v>36215</v>
      </c>
      <c r="B6685" s="111" t="s">
        <v>7825</v>
      </c>
      <c r="C6685" s="110" t="s">
        <v>31</v>
      </c>
      <c r="D6685" s="112" t="n">
        <v>447.16</v>
      </c>
      <c r="E6685" s="113" t="s">
        <v>6919</v>
      </c>
    </row>
    <row r="6686" customFormat="false" ht="13.5" hidden="false" customHeight="false" outlineLevel="0" collapsed="false">
      <c r="A6686" s="106" t="n">
        <v>39621</v>
      </c>
      <c r="B6686" s="107" t="s">
        <v>7826</v>
      </c>
      <c r="C6686" s="106" t="s">
        <v>6955</v>
      </c>
      <c r="D6686" s="108" t="n">
        <v>944.72</v>
      </c>
      <c r="E6686" s="101" t="s">
        <v>6919</v>
      </c>
    </row>
    <row r="6687" customFormat="false" ht="13.5" hidden="false" customHeight="false" outlineLevel="0" collapsed="false">
      <c r="A6687" s="110" t="n">
        <v>39624</v>
      </c>
      <c r="B6687" s="111" t="s">
        <v>7827</v>
      </c>
      <c r="C6687" s="110" t="s">
        <v>6955</v>
      </c>
      <c r="D6687" s="112" t="n">
        <v>956</v>
      </c>
      <c r="E6687" s="113" t="s">
        <v>6919</v>
      </c>
    </row>
    <row r="6688" customFormat="false" ht="13.5" hidden="false" customHeight="false" outlineLevel="0" collapsed="false">
      <c r="A6688" s="106" t="n">
        <v>39615</v>
      </c>
      <c r="B6688" s="107" t="s">
        <v>7828</v>
      </c>
      <c r="C6688" s="106" t="s">
        <v>31</v>
      </c>
      <c r="D6688" s="108" t="n">
        <v>329.59</v>
      </c>
      <c r="E6688" s="101" t="s">
        <v>6919</v>
      </c>
    </row>
    <row r="6689" customFormat="false" ht="13.5" hidden="false" customHeight="false" outlineLevel="0" collapsed="false">
      <c r="A6689" s="110" t="n">
        <v>39620</v>
      </c>
      <c r="B6689" s="111" t="s">
        <v>7829</v>
      </c>
      <c r="C6689" s="110" t="s">
        <v>31</v>
      </c>
      <c r="D6689" s="112" t="n">
        <v>503.85</v>
      </c>
      <c r="E6689" s="113" t="s">
        <v>6919</v>
      </c>
    </row>
    <row r="6690" customFormat="false" ht="13.5" hidden="false" customHeight="false" outlineLevel="0" collapsed="false">
      <c r="A6690" s="106" t="n">
        <v>39623</v>
      </c>
      <c r="B6690" s="107" t="s">
        <v>7830</v>
      </c>
      <c r="C6690" s="106" t="s">
        <v>31</v>
      </c>
      <c r="D6690" s="108" t="n">
        <v>487.89</v>
      </c>
      <c r="E6690" s="101" t="s">
        <v>6919</v>
      </c>
    </row>
    <row r="6691" customFormat="false" ht="13.5" hidden="false" customHeight="false" outlineLevel="0" collapsed="false">
      <c r="A6691" s="110" t="n">
        <v>40286</v>
      </c>
      <c r="B6691" s="111" t="s">
        <v>7831</v>
      </c>
      <c r="C6691" s="110" t="s">
        <v>662</v>
      </c>
      <c r="D6691" s="112" t="n">
        <v>1.3</v>
      </c>
      <c r="E6691" s="113" t="s">
        <v>6919</v>
      </c>
    </row>
    <row r="6692" customFormat="false" ht="13.5" hidden="false" customHeight="false" outlineLevel="0" collapsed="false">
      <c r="A6692" s="106" t="n">
        <v>40287</v>
      </c>
      <c r="B6692" s="107" t="s">
        <v>7832</v>
      </c>
      <c r="C6692" s="106" t="s">
        <v>662</v>
      </c>
      <c r="D6692" s="108" t="n">
        <v>1.62</v>
      </c>
      <c r="E6692" s="101" t="s">
        <v>6919</v>
      </c>
    </row>
    <row r="6693" customFormat="false" ht="13.5" hidden="false" customHeight="false" outlineLevel="0" collapsed="false">
      <c r="A6693" s="110" t="n">
        <v>40604</v>
      </c>
      <c r="B6693" s="111" t="s">
        <v>7833</v>
      </c>
      <c r="C6693" s="110" t="s">
        <v>662</v>
      </c>
      <c r="D6693" s="112" t="n">
        <v>0.58</v>
      </c>
      <c r="E6693" s="113" t="s">
        <v>6919</v>
      </c>
    </row>
    <row r="6694" customFormat="false" ht="13.5" hidden="false" customHeight="false" outlineLevel="0" collapsed="false">
      <c r="A6694" s="106" t="n">
        <v>40288</v>
      </c>
      <c r="B6694" s="107" t="s">
        <v>7834</v>
      </c>
      <c r="C6694" s="106" t="s">
        <v>662</v>
      </c>
      <c r="D6694" s="108" t="n">
        <v>1.62</v>
      </c>
      <c r="E6694" s="101" t="s">
        <v>6919</v>
      </c>
    </row>
    <row r="6695" customFormat="false" ht="13.5" hidden="false" customHeight="false" outlineLevel="0" collapsed="false">
      <c r="A6695" s="110" t="n">
        <v>40289</v>
      </c>
      <c r="B6695" s="111" t="s">
        <v>7835</v>
      </c>
      <c r="C6695" s="110" t="s">
        <v>662</v>
      </c>
      <c r="D6695" s="112" t="n">
        <v>1.62</v>
      </c>
      <c r="E6695" s="113" t="s">
        <v>6919</v>
      </c>
    </row>
    <row r="6696" customFormat="false" ht="13.5" hidden="false" customHeight="false" outlineLevel="0" collapsed="false">
      <c r="A6696" s="106" t="n">
        <v>36214</v>
      </c>
      <c r="B6696" s="107" t="s">
        <v>7836</v>
      </c>
      <c r="C6696" s="106" t="s">
        <v>31</v>
      </c>
      <c r="D6696" s="108" t="n">
        <v>144.08</v>
      </c>
      <c r="E6696" s="101" t="s">
        <v>6919</v>
      </c>
    </row>
    <row r="6697" customFormat="false" ht="13.5" hidden="false" customHeight="false" outlineLevel="0" collapsed="false">
      <c r="A6697" s="110" t="n">
        <v>36207</v>
      </c>
      <c r="B6697" s="111" t="s">
        <v>7837</v>
      </c>
      <c r="C6697" s="110" t="s">
        <v>31</v>
      </c>
      <c r="D6697" s="112" t="n">
        <v>198.06</v>
      </c>
      <c r="E6697" s="113" t="s">
        <v>6919</v>
      </c>
    </row>
    <row r="6698" customFormat="false" ht="13.5" hidden="false" customHeight="false" outlineLevel="0" collapsed="false">
      <c r="A6698" s="106" t="n">
        <v>36209</v>
      </c>
      <c r="B6698" s="107" t="s">
        <v>7838</v>
      </c>
      <c r="C6698" s="106" t="s">
        <v>31</v>
      </c>
      <c r="D6698" s="108" t="n">
        <v>227.3</v>
      </c>
      <c r="E6698" s="101" t="s">
        <v>6919</v>
      </c>
    </row>
    <row r="6699" customFormat="false" ht="13.5" hidden="false" customHeight="false" outlineLevel="0" collapsed="false">
      <c r="A6699" s="110" t="n">
        <v>36210</v>
      </c>
      <c r="B6699" s="111" t="s">
        <v>7839</v>
      </c>
      <c r="C6699" s="110" t="s">
        <v>31</v>
      </c>
      <c r="D6699" s="112" t="n">
        <v>245.93</v>
      </c>
      <c r="E6699" s="113" t="s">
        <v>6919</v>
      </c>
    </row>
    <row r="6700" customFormat="false" ht="13.5" hidden="false" customHeight="false" outlineLevel="0" collapsed="false">
      <c r="A6700" s="106" t="n">
        <v>36212</v>
      </c>
      <c r="B6700" s="107" t="s">
        <v>7840</v>
      </c>
      <c r="C6700" s="106" t="s">
        <v>31</v>
      </c>
      <c r="D6700" s="108" t="n">
        <v>242.46</v>
      </c>
      <c r="E6700" s="101" t="s">
        <v>6919</v>
      </c>
    </row>
    <row r="6701" customFormat="false" ht="13.5" hidden="false" customHeight="false" outlineLevel="0" collapsed="false">
      <c r="A6701" s="110" t="n">
        <v>36211</v>
      </c>
      <c r="B6701" s="111" t="s">
        <v>7841</v>
      </c>
      <c r="C6701" s="110" t="s">
        <v>31</v>
      </c>
      <c r="D6701" s="112" t="n">
        <v>228.05</v>
      </c>
      <c r="E6701" s="113" t="s">
        <v>6919</v>
      </c>
    </row>
    <row r="6702" customFormat="false" ht="13.5" hidden="false" customHeight="false" outlineLevel="0" collapsed="false">
      <c r="A6702" s="106" t="n">
        <v>36204</v>
      </c>
      <c r="B6702" s="107" t="s">
        <v>7842</v>
      </c>
      <c r="C6702" s="106" t="s">
        <v>31</v>
      </c>
      <c r="D6702" s="108" t="n">
        <v>87.2</v>
      </c>
      <c r="E6702" s="101" t="s">
        <v>6919</v>
      </c>
    </row>
    <row r="6703" customFormat="false" ht="13.5" hidden="false" customHeight="false" outlineLevel="0" collapsed="false">
      <c r="A6703" s="110" t="n">
        <v>36205</v>
      </c>
      <c r="B6703" s="111" t="s">
        <v>7843</v>
      </c>
      <c r="C6703" s="110" t="s">
        <v>31</v>
      </c>
      <c r="D6703" s="112" t="n">
        <v>96.84</v>
      </c>
      <c r="E6703" s="113" t="s">
        <v>6919</v>
      </c>
    </row>
    <row r="6704" customFormat="false" ht="13.5" hidden="false" customHeight="false" outlineLevel="0" collapsed="false">
      <c r="A6704" s="106" t="n">
        <v>36081</v>
      </c>
      <c r="B6704" s="107" t="s">
        <v>7844</v>
      </c>
      <c r="C6704" s="106" t="s">
        <v>31</v>
      </c>
      <c r="D6704" s="108" t="n">
        <v>103.26</v>
      </c>
      <c r="E6704" s="101" t="s">
        <v>6919</v>
      </c>
    </row>
    <row r="6705" customFormat="false" ht="13.5" hidden="false" customHeight="false" outlineLevel="0" collapsed="false">
      <c r="A6705" s="110" t="n">
        <v>36206</v>
      </c>
      <c r="B6705" s="111" t="s">
        <v>7845</v>
      </c>
      <c r="C6705" s="110" t="s">
        <v>31</v>
      </c>
      <c r="D6705" s="112" t="n">
        <v>108.18</v>
      </c>
      <c r="E6705" s="113" t="s">
        <v>6919</v>
      </c>
    </row>
    <row r="6706" customFormat="false" ht="13.5" hidden="false" customHeight="false" outlineLevel="0" collapsed="false">
      <c r="A6706" s="106" t="n">
        <v>36218</v>
      </c>
      <c r="B6706" s="107" t="s">
        <v>7846</v>
      </c>
      <c r="C6706" s="106" t="s">
        <v>31</v>
      </c>
      <c r="D6706" s="108" t="n">
        <v>106.95</v>
      </c>
      <c r="E6706" s="101" t="s">
        <v>6919</v>
      </c>
    </row>
    <row r="6707" customFormat="false" ht="13.5" hidden="false" customHeight="false" outlineLevel="0" collapsed="false">
      <c r="A6707" s="110" t="n">
        <v>36220</v>
      </c>
      <c r="B6707" s="111" t="s">
        <v>7847</v>
      </c>
      <c r="C6707" s="110" t="s">
        <v>31</v>
      </c>
      <c r="D6707" s="112" t="n">
        <v>122.63</v>
      </c>
      <c r="E6707" s="113" t="s">
        <v>6919</v>
      </c>
    </row>
    <row r="6708" customFormat="false" ht="13.5" hidden="false" customHeight="false" outlineLevel="0" collapsed="false">
      <c r="A6708" s="106" t="n">
        <v>36080</v>
      </c>
      <c r="B6708" s="107" t="s">
        <v>7848</v>
      </c>
      <c r="C6708" s="106" t="s">
        <v>31</v>
      </c>
      <c r="D6708" s="108" t="n">
        <v>132.65</v>
      </c>
      <c r="E6708" s="101" t="s">
        <v>6919</v>
      </c>
    </row>
    <row r="6709" customFormat="false" ht="13.5" hidden="false" customHeight="false" outlineLevel="0" collapsed="false">
      <c r="A6709" s="110" t="n">
        <v>36223</v>
      </c>
      <c r="B6709" s="111" t="s">
        <v>7849</v>
      </c>
      <c r="C6709" s="110" t="s">
        <v>31</v>
      </c>
      <c r="D6709" s="112" t="n">
        <v>138.9</v>
      </c>
      <c r="E6709" s="113" t="s">
        <v>6919</v>
      </c>
    </row>
    <row r="6710" customFormat="false" ht="13.5" hidden="false" customHeight="false" outlineLevel="0" collapsed="false">
      <c r="A6710" s="106" t="n">
        <v>557</v>
      </c>
      <c r="B6710" s="107" t="s">
        <v>7850</v>
      </c>
      <c r="C6710" s="106" t="s">
        <v>165</v>
      </c>
      <c r="D6710" s="108" t="n">
        <v>20.26</v>
      </c>
      <c r="E6710" s="101" t="s">
        <v>6919</v>
      </c>
    </row>
    <row r="6711" customFormat="false" ht="13.5" hidden="false" customHeight="false" outlineLevel="0" collapsed="false">
      <c r="A6711" s="110" t="n">
        <v>552</v>
      </c>
      <c r="B6711" s="111" t="s">
        <v>7851</v>
      </c>
      <c r="C6711" s="110" t="s">
        <v>165</v>
      </c>
      <c r="D6711" s="112" t="n">
        <v>9.97</v>
      </c>
      <c r="E6711" s="113" t="s">
        <v>6919</v>
      </c>
    </row>
    <row r="6712" customFormat="false" ht="13.5" hidden="false" customHeight="false" outlineLevel="0" collapsed="false">
      <c r="A6712" s="106" t="n">
        <v>561</v>
      </c>
      <c r="B6712" s="107" t="s">
        <v>7852</v>
      </c>
      <c r="C6712" s="106" t="s">
        <v>70</v>
      </c>
      <c r="D6712" s="108" t="n">
        <v>5.23</v>
      </c>
      <c r="E6712" s="101" t="s">
        <v>6919</v>
      </c>
    </row>
    <row r="6713" customFormat="false" ht="13.5" hidden="false" customHeight="false" outlineLevel="0" collapsed="false">
      <c r="A6713" s="110" t="n">
        <v>555</v>
      </c>
      <c r="B6713" s="111" t="s">
        <v>7853</v>
      </c>
      <c r="C6713" s="110" t="s">
        <v>165</v>
      </c>
      <c r="D6713" s="112" t="n">
        <v>6.11</v>
      </c>
      <c r="E6713" s="113" t="s">
        <v>6919</v>
      </c>
    </row>
    <row r="6714" customFormat="false" ht="13.5" hidden="false" customHeight="false" outlineLevel="0" collapsed="false">
      <c r="A6714" s="106" t="n">
        <v>546</v>
      </c>
      <c r="B6714" s="107" t="s">
        <v>7854</v>
      </c>
      <c r="C6714" s="106" t="s">
        <v>70</v>
      </c>
      <c r="D6714" s="108" t="n">
        <v>5.28</v>
      </c>
      <c r="E6714" s="101" t="s">
        <v>6919</v>
      </c>
    </row>
    <row r="6715" customFormat="false" ht="13.5" hidden="false" customHeight="false" outlineLevel="0" collapsed="false">
      <c r="A6715" s="110" t="n">
        <v>565</v>
      </c>
      <c r="B6715" s="111" t="s">
        <v>7855</v>
      </c>
      <c r="C6715" s="110" t="s">
        <v>165</v>
      </c>
      <c r="D6715" s="112" t="n">
        <v>9.34</v>
      </c>
      <c r="E6715" s="113" t="s">
        <v>6919</v>
      </c>
    </row>
    <row r="6716" customFormat="false" ht="13.5" hidden="false" customHeight="false" outlineLevel="0" collapsed="false">
      <c r="A6716" s="106" t="n">
        <v>556</v>
      </c>
      <c r="B6716" s="107" t="s">
        <v>7856</v>
      </c>
      <c r="C6716" s="106" t="s">
        <v>70</v>
      </c>
      <c r="D6716" s="108" t="n">
        <v>5.28</v>
      </c>
      <c r="E6716" s="101" t="s">
        <v>6919</v>
      </c>
    </row>
    <row r="6717" customFormat="false" ht="13.5" hidden="false" customHeight="false" outlineLevel="0" collapsed="false">
      <c r="A6717" s="110" t="n">
        <v>549</v>
      </c>
      <c r="B6717" s="111" t="s">
        <v>7857</v>
      </c>
      <c r="C6717" s="110" t="s">
        <v>165</v>
      </c>
      <c r="D6717" s="112" t="n">
        <v>26.71</v>
      </c>
      <c r="E6717" s="113" t="s">
        <v>6919</v>
      </c>
    </row>
    <row r="6718" customFormat="false" ht="13.5" hidden="false" customHeight="false" outlineLevel="0" collapsed="false">
      <c r="A6718" s="106" t="n">
        <v>559</v>
      </c>
      <c r="B6718" s="107" t="s">
        <v>7858</v>
      </c>
      <c r="C6718" s="106" t="s">
        <v>165</v>
      </c>
      <c r="D6718" s="108" t="n">
        <v>13.35</v>
      </c>
      <c r="E6718" s="101" t="s">
        <v>6919</v>
      </c>
    </row>
    <row r="6719" customFormat="false" ht="13.5" hidden="false" customHeight="false" outlineLevel="0" collapsed="false">
      <c r="A6719" s="110" t="n">
        <v>558</v>
      </c>
      <c r="B6719" s="111" t="s">
        <v>7858</v>
      </c>
      <c r="C6719" s="110" t="s">
        <v>70</v>
      </c>
      <c r="D6719" s="112" t="n">
        <v>5.28</v>
      </c>
      <c r="E6719" s="113" t="s">
        <v>6919</v>
      </c>
    </row>
    <row r="6720" customFormat="false" ht="13.5" hidden="false" customHeight="false" outlineLevel="0" collapsed="false">
      <c r="A6720" s="106" t="n">
        <v>551</v>
      </c>
      <c r="B6720" s="107" t="s">
        <v>7859</v>
      </c>
      <c r="C6720" s="106" t="s">
        <v>165</v>
      </c>
      <c r="D6720" s="108" t="n">
        <v>52.2</v>
      </c>
      <c r="E6720" s="101" t="s">
        <v>6919</v>
      </c>
    </row>
    <row r="6721" customFormat="false" ht="13.5" hidden="false" customHeight="false" outlineLevel="0" collapsed="false">
      <c r="A6721" s="110" t="n">
        <v>547</v>
      </c>
      <c r="B6721" s="111" t="s">
        <v>7860</v>
      </c>
      <c r="C6721" s="110" t="s">
        <v>165</v>
      </c>
      <c r="D6721" s="112" t="n">
        <v>20.01</v>
      </c>
      <c r="E6721" s="113" t="s">
        <v>6919</v>
      </c>
    </row>
    <row r="6722" customFormat="false" ht="13.5" hidden="false" customHeight="false" outlineLevel="0" collapsed="false">
      <c r="A6722" s="106" t="n">
        <v>560</v>
      </c>
      <c r="B6722" s="107" t="s">
        <v>7861</v>
      </c>
      <c r="C6722" s="106" t="s">
        <v>165</v>
      </c>
      <c r="D6722" s="108" t="n">
        <v>16.9</v>
      </c>
      <c r="E6722" s="101" t="s">
        <v>6919</v>
      </c>
    </row>
    <row r="6723" customFormat="false" ht="13.5" hidden="false" customHeight="false" outlineLevel="0" collapsed="false">
      <c r="A6723" s="110" t="n">
        <v>554</v>
      </c>
      <c r="B6723" s="111" t="s">
        <v>7862</v>
      </c>
      <c r="C6723" s="110" t="s">
        <v>70</v>
      </c>
      <c r="D6723" s="112" t="n">
        <v>5.28</v>
      </c>
      <c r="E6723" s="113" t="s">
        <v>6919</v>
      </c>
    </row>
    <row r="6724" customFormat="false" ht="13.5" hidden="false" customHeight="false" outlineLevel="0" collapsed="false">
      <c r="A6724" s="106" t="n">
        <v>566</v>
      </c>
      <c r="B6724" s="107" t="s">
        <v>7863</v>
      </c>
      <c r="C6724" s="106" t="s">
        <v>165</v>
      </c>
      <c r="D6724" s="108" t="n">
        <v>2.71</v>
      </c>
      <c r="E6724" s="101" t="s">
        <v>6919</v>
      </c>
    </row>
    <row r="6725" customFormat="false" ht="13.5" hidden="false" customHeight="false" outlineLevel="0" collapsed="false">
      <c r="A6725" s="110" t="n">
        <v>550</v>
      </c>
      <c r="B6725" s="111" t="s">
        <v>7864</v>
      </c>
      <c r="C6725" s="110" t="s">
        <v>70</v>
      </c>
      <c r="D6725" s="112" t="n">
        <v>5.28</v>
      </c>
      <c r="E6725" s="113" t="s">
        <v>6919</v>
      </c>
    </row>
    <row r="6726" customFormat="false" ht="13.5" hidden="false" customHeight="false" outlineLevel="0" collapsed="false">
      <c r="A6726" s="106" t="n">
        <v>563</v>
      </c>
      <c r="B6726" s="107" t="s">
        <v>7865</v>
      </c>
      <c r="C6726" s="106" t="s">
        <v>165</v>
      </c>
      <c r="D6726" s="108" t="n">
        <v>15.18</v>
      </c>
      <c r="E6726" s="101" t="s">
        <v>6919</v>
      </c>
    </row>
    <row r="6727" customFormat="false" ht="13.5" hidden="false" customHeight="false" outlineLevel="0" collapsed="false">
      <c r="A6727" s="110" t="n">
        <v>581</v>
      </c>
      <c r="B6727" s="111" t="s">
        <v>7866</v>
      </c>
      <c r="C6727" s="110" t="s">
        <v>25</v>
      </c>
      <c r="D6727" s="112" t="n">
        <v>290.69</v>
      </c>
      <c r="E6727" s="113" t="s">
        <v>6919</v>
      </c>
    </row>
    <row r="6728" customFormat="false" ht="13.5" hidden="false" customHeight="false" outlineLevel="0" collapsed="false">
      <c r="A6728" s="106" t="n">
        <v>3437</v>
      </c>
      <c r="B6728" s="107" t="s">
        <v>7867</v>
      </c>
      <c r="C6728" s="106" t="s">
        <v>25</v>
      </c>
      <c r="D6728" s="108" t="n">
        <v>48.4</v>
      </c>
      <c r="E6728" s="101" t="s">
        <v>6919</v>
      </c>
    </row>
    <row r="6729" customFormat="false" ht="13.5" hidden="false" customHeight="false" outlineLevel="0" collapsed="false">
      <c r="A6729" s="110" t="n">
        <v>38127</v>
      </c>
      <c r="B6729" s="111" t="s">
        <v>7868</v>
      </c>
      <c r="C6729" s="110" t="s">
        <v>31</v>
      </c>
      <c r="D6729" s="112" t="n">
        <v>308.48</v>
      </c>
      <c r="E6729" s="113" t="s">
        <v>6919</v>
      </c>
    </row>
    <row r="6730" customFormat="false" ht="13.5" hidden="false" customHeight="false" outlineLevel="0" collapsed="false">
      <c r="A6730" s="106" t="n">
        <v>13373</v>
      </c>
      <c r="B6730" s="107" t="s">
        <v>7869</v>
      </c>
      <c r="C6730" s="106" t="s">
        <v>31</v>
      </c>
      <c r="D6730" s="108" t="n">
        <v>8.93</v>
      </c>
      <c r="E6730" s="101" t="s">
        <v>6919</v>
      </c>
    </row>
    <row r="6731" customFormat="false" ht="13.5" hidden="false" customHeight="false" outlineLevel="0" collapsed="false">
      <c r="A6731" s="110" t="n">
        <v>13374</v>
      </c>
      <c r="B6731" s="111" t="s">
        <v>7870</v>
      </c>
      <c r="C6731" s="110" t="s">
        <v>31</v>
      </c>
      <c r="D6731" s="112" t="n">
        <v>25.4</v>
      </c>
      <c r="E6731" s="113" t="s">
        <v>6919</v>
      </c>
    </row>
    <row r="6732" customFormat="false" ht="13.5" hidden="false" customHeight="false" outlineLevel="0" collapsed="false">
      <c r="A6732" s="106" t="n">
        <v>38060</v>
      </c>
      <c r="B6732" s="107" t="s">
        <v>7871</v>
      </c>
      <c r="C6732" s="106" t="s">
        <v>31</v>
      </c>
      <c r="D6732" s="108" t="n">
        <v>41.33</v>
      </c>
      <c r="E6732" s="101" t="s">
        <v>6919</v>
      </c>
    </row>
    <row r="6733" customFormat="false" ht="13.5" hidden="false" customHeight="false" outlineLevel="0" collapsed="false">
      <c r="A6733" s="110" t="n">
        <v>10956</v>
      </c>
      <c r="B6733" s="111" t="s">
        <v>7872</v>
      </c>
      <c r="C6733" s="110" t="s">
        <v>31</v>
      </c>
      <c r="D6733" s="112" t="n">
        <v>42.93</v>
      </c>
      <c r="E6733" s="113" t="s">
        <v>6919</v>
      </c>
    </row>
    <row r="6734" customFormat="false" ht="13.5" hidden="false" customHeight="false" outlineLevel="0" collapsed="false">
      <c r="A6734" s="106" t="n">
        <v>37597</v>
      </c>
      <c r="B6734" s="107" t="s">
        <v>7873</v>
      </c>
      <c r="C6734" s="106" t="s">
        <v>31</v>
      </c>
      <c r="D6734" s="108" t="n">
        <v>244687.5</v>
      </c>
      <c r="E6734" s="101" t="s">
        <v>6919</v>
      </c>
    </row>
    <row r="6735" customFormat="false" ht="25.5" hidden="false" customHeight="false" outlineLevel="0" collapsed="false">
      <c r="A6735" s="110" t="n">
        <v>183</v>
      </c>
      <c r="B6735" s="111" t="s">
        <v>7874</v>
      </c>
      <c r="C6735" s="110" t="s">
        <v>7875</v>
      </c>
      <c r="D6735" s="112" t="n">
        <v>53</v>
      </c>
      <c r="E6735" s="113" t="s">
        <v>6919</v>
      </c>
    </row>
    <row r="6736" customFormat="false" ht="13.5" hidden="false" customHeight="false" outlineLevel="0" collapsed="false">
      <c r="A6736" s="106" t="n">
        <v>184</v>
      </c>
      <c r="B6736" s="107" t="s">
        <v>7876</v>
      </c>
      <c r="C6736" s="106" t="s">
        <v>7875</v>
      </c>
      <c r="D6736" s="108" t="n">
        <v>35.03</v>
      </c>
      <c r="E6736" s="101" t="s">
        <v>6919</v>
      </c>
    </row>
    <row r="6737" customFormat="false" ht="13.5" hidden="false" customHeight="false" outlineLevel="0" collapsed="false">
      <c r="A6737" s="110" t="n">
        <v>39020</v>
      </c>
      <c r="B6737" s="111" t="s">
        <v>7877</v>
      </c>
      <c r="C6737" s="110" t="s">
        <v>165</v>
      </c>
      <c r="D6737" s="112" t="n">
        <v>9.81</v>
      </c>
      <c r="E6737" s="113" t="s">
        <v>6919</v>
      </c>
    </row>
    <row r="6738" customFormat="false" ht="25.5" hidden="false" customHeight="false" outlineLevel="0" collapsed="false">
      <c r="A6738" s="106" t="n">
        <v>195</v>
      </c>
      <c r="B6738" s="107" t="s">
        <v>7878</v>
      </c>
      <c r="C6738" s="106" t="s">
        <v>7875</v>
      </c>
      <c r="D6738" s="108" t="n">
        <v>43.05</v>
      </c>
      <c r="E6738" s="101" t="s">
        <v>6919</v>
      </c>
    </row>
    <row r="6739" customFormat="false" ht="13.5" hidden="false" customHeight="false" outlineLevel="0" collapsed="false">
      <c r="A6739" s="110" t="n">
        <v>194</v>
      </c>
      <c r="B6739" s="111" t="s">
        <v>7879</v>
      </c>
      <c r="C6739" s="110" t="s">
        <v>7875</v>
      </c>
      <c r="D6739" s="112" t="n">
        <v>23.4</v>
      </c>
      <c r="E6739" s="113" t="s">
        <v>6919</v>
      </c>
    </row>
    <row r="6740" customFormat="false" ht="13.5" hidden="false" customHeight="false" outlineLevel="0" collapsed="false">
      <c r="A6740" s="106" t="n">
        <v>20001</v>
      </c>
      <c r="B6740" s="107" t="s">
        <v>7880</v>
      </c>
      <c r="C6740" s="106" t="s">
        <v>7875</v>
      </c>
      <c r="D6740" s="108" t="n">
        <v>42.9</v>
      </c>
      <c r="E6740" s="101" t="s">
        <v>6919</v>
      </c>
    </row>
    <row r="6741" customFormat="false" ht="25.5" hidden="false" customHeight="false" outlineLevel="0" collapsed="false">
      <c r="A6741" s="110" t="n">
        <v>181</v>
      </c>
      <c r="B6741" s="111" t="s">
        <v>7881</v>
      </c>
      <c r="C6741" s="110" t="s">
        <v>7875</v>
      </c>
      <c r="D6741" s="112" t="n">
        <v>58.04</v>
      </c>
      <c r="E6741" s="113" t="s">
        <v>6919</v>
      </c>
    </row>
    <row r="6742" customFormat="false" ht="13.5" hidden="false" customHeight="false" outlineLevel="0" collapsed="false">
      <c r="A6742" s="106" t="n">
        <v>37549</v>
      </c>
      <c r="B6742" s="107" t="s">
        <v>7882</v>
      </c>
      <c r="C6742" s="106" t="s">
        <v>31</v>
      </c>
      <c r="D6742" s="108" t="n">
        <v>2509.37</v>
      </c>
      <c r="E6742" s="101" t="s">
        <v>6919</v>
      </c>
    </row>
    <row r="6743" customFormat="false" ht="13.5" hidden="false" customHeight="false" outlineLevel="0" collapsed="false">
      <c r="A6743" s="110" t="n">
        <v>10535</v>
      </c>
      <c r="B6743" s="111" t="s">
        <v>7883</v>
      </c>
      <c r="C6743" s="110" t="s">
        <v>31</v>
      </c>
      <c r="D6743" s="112" t="n">
        <v>3498</v>
      </c>
      <c r="E6743" s="113" t="s">
        <v>6919</v>
      </c>
    </row>
    <row r="6744" customFormat="false" ht="13.5" hidden="false" customHeight="false" outlineLevel="0" collapsed="false">
      <c r="A6744" s="106" t="n">
        <v>10537</v>
      </c>
      <c r="B6744" s="107" t="s">
        <v>7884</v>
      </c>
      <c r="C6744" s="106" t="s">
        <v>31</v>
      </c>
      <c r="D6744" s="108" t="n">
        <v>4770.32</v>
      </c>
      <c r="E6744" s="101" t="s">
        <v>6919</v>
      </c>
    </row>
    <row r="6745" customFormat="false" ht="13.5" hidden="false" customHeight="false" outlineLevel="0" collapsed="false">
      <c r="A6745" s="110" t="n">
        <v>13891</v>
      </c>
      <c r="B6745" s="111" t="s">
        <v>7885</v>
      </c>
      <c r="C6745" s="110" t="s">
        <v>31</v>
      </c>
      <c r="D6745" s="112" t="n">
        <v>4375.46</v>
      </c>
      <c r="E6745" s="113" t="s">
        <v>6919</v>
      </c>
    </row>
    <row r="6746" customFormat="false" ht="13.5" hidden="false" customHeight="false" outlineLevel="0" collapsed="false">
      <c r="A6746" s="106" t="n">
        <v>25975</v>
      </c>
      <c r="B6746" s="107" t="s">
        <v>7886</v>
      </c>
      <c r="C6746" s="106" t="s">
        <v>31</v>
      </c>
      <c r="D6746" s="108" t="n">
        <v>19031.49</v>
      </c>
      <c r="E6746" s="101" t="s">
        <v>6919</v>
      </c>
    </row>
    <row r="6747" customFormat="false" ht="13.5" hidden="false" customHeight="false" outlineLevel="0" collapsed="false">
      <c r="A6747" s="110" t="n">
        <v>36396</v>
      </c>
      <c r="B6747" s="111" t="s">
        <v>7887</v>
      </c>
      <c r="C6747" s="110" t="s">
        <v>31</v>
      </c>
      <c r="D6747" s="112" t="n">
        <v>4001.94</v>
      </c>
      <c r="E6747" s="113" t="s">
        <v>6919</v>
      </c>
    </row>
    <row r="6748" customFormat="false" ht="13.5" hidden="false" customHeight="false" outlineLevel="0" collapsed="false">
      <c r="A6748" s="106" t="n">
        <v>36397</v>
      </c>
      <c r="B6748" s="107" t="s">
        <v>7888</v>
      </c>
      <c r="C6748" s="106" t="s">
        <v>31</v>
      </c>
      <c r="D6748" s="108" t="n">
        <v>14229.15</v>
      </c>
      <c r="E6748" s="101" t="s">
        <v>6919</v>
      </c>
    </row>
    <row r="6749" customFormat="false" ht="13.5" hidden="false" customHeight="false" outlineLevel="0" collapsed="false">
      <c r="A6749" s="110" t="n">
        <v>36398</v>
      </c>
      <c r="B6749" s="111" t="s">
        <v>7889</v>
      </c>
      <c r="C6749" s="110" t="s">
        <v>31</v>
      </c>
      <c r="D6749" s="112" t="n">
        <v>17294.34</v>
      </c>
      <c r="E6749" s="113" t="s">
        <v>6919</v>
      </c>
    </row>
    <row r="6750" customFormat="false" ht="13.5" hidden="false" customHeight="false" outlineLevel="0" collapsed="false">
      <c r="A6750" s="106" t="n">
        <v>11797</v>
      </c>
      <c r="B6750" s="107" t="s">
        <v>7890</v>
      </c>
      <c r="C6750" s="106" t="s">
        <v>31</v>
      </c>
      <c r="D6750" s="108" t="n">
        <v>237.08</v>
      </c>
      <c r="E6750" s="101" t="s">
        <v>6919</v>
      </c>
    </row>
    <row r="6751" customFormat="false" ht="13.5" hidden="false" customHeight="false" outlineLevel="0" collapsed="false">
      <c r="A6751" s="110" t="n">
        <v>647</v>
      </c>
      <c r="B6751" s="111" t="s">
        <v>7891</v>
      </c>
      <c r="C6751" s="110" t="s">
        <v>919</v>
      </c>
      <c r="D6751" s="112" t="n">
        <v>14.35</v>
      </c>
      <c r="E6751" s="113" t="s">
        <v>6919</v>
      </c>
    </row>
    <row r="6752" customFormat="false" ht="13.5" hidden="false" customHeight="false" outlineLevel="0" collapsed="false">
      <c r="A6752" s="106" t="n">
        <v>40920</v>
      </c>
      <c r="B6752" s="107" t="s">
        <v>7892</v>
      </c>
      <c r="C6752" s="106" t="s">
        <v>662</v>
      </c>
      <c r="D6752" s="108" t="n">
        <v>2491.32</v>
      </c>
      <c r="E6752" s="101" t="s">
        <v>6919</v>
      </c>
    </row>
    <row r="6753" customFormat="false" ht="13.5" hidden="false" customHeight="false" outlineLevel="0" collapsed="false">
      <c r="A6753" s="110" t="n">
        <v>7266</v>
      </c>
      <c r="B6753" s="111" t="s">
        <v>7893</v>
      </c>
      <c r="C6753" s="110" t="s">
        <v>6295</v>
      </c>
      <c r="D6753" s="112" t="n">
        <v>308.04</v>
      </c>
      <c r="E6753" s="113" t="s">
        <v>6919</v>
      </c>
    </row>
    <row r="6754" customFormat="false" ht="13.5" hidden="false" customHeight="false" outlineLevel="0" collapsed="false">
      <c r="A6754" s="106" t="n">
        <v>7270</v>
      </c>
      <c r="B6754" s="107" t="s">
        <v>7894</v>
      </c>
      <c r="C6754" s="106" t="s">
        <v>31</v>
      </c>
      <c r="D6754" s="108" t="n">
        <v>0.29</v>
      </c>
      <c r="E6754" s="101" t="s">
        <v>6919</v>
      </c>
    </row>
    <row r="6755" customFormat="false" ht="13.5" hidden="false" customHeight="false" outlineLevel="0" collapsed="false">
      <c r="A6755" s="110" t="n">
        <v>7269</v>
      </c>
      <c r="B6755" s="111" t="s">
        <v>7895</v>
      </c>
      <c r="C6755" s="110" t="s">
        <v>31</v>
      </c>
      <c r="D6755" s="112" t="n">
        <v>0.21</v>
      </c>
      <c r="E6755" s="113" t="s">
        <v>6919</v>
      </c>
    </row>
    <row r="6756" customFormat="false" ht="13.5" hidden="false" customHeight="false" outlineLevel="0" collapsed="false">
      <c r="A6756" s="106" t="n">
        <v>7271</v>
      </c>
      <c r="B6756" s="107" t="s">
        <v>7896</v>
      </c>
      <c r="C6756" s="106" t="s">
        <v>31</v>
      </c>
      <c r="D6756" s="108" t="n">
        <v>0.3</v>
      </c>
      <c r="E6756" s="101" t="s">
        <v>6919</v>
      </c>
    </row>
    <row r="6757" customFormat="false" ht="13.5" hidden="false" customHeight="false" outlineLevel="0" collapsed="false">
      <c r="A6757" s="110" t="n">
        <v>7268</v>
      </c>
      <c r="B6757" s="111" t="s">
        <v>7897</v>
      </c>
      <c r="C6757" s="110" t="s">
        <v>31</v>
      </c>
      <c r="D6757" s="112" t="n">
        <v>0.43</v>
      </c>
      <c r="E6757" s="113" t="s">
        <v>6919</v>
      </c>
    </row>
    <row r="6758" customFormat="false" ht="13.5" hidden="false" customHeight="false" outlineLevel="0" collapsed="false">
      <c r="A6758" s="106" t="n">
        <v>7267</v>
      </c>
      <c r="B6758" s="107" t="s">
        <v>7898</v>
      </c>
      <c r="C6758" s="106" t="s">
        <v>31</v>
      </c>
      <c r="D6758" s="108" t="n">
        <v>0.21</v>
      </c>
      <c r="E6758" s="101" t="s">
        <v>6919</v>
      </c>
    </row>
    <row r="6759" customFormat="false" ht="13.5" hidden="false" customHeight="false" outlineLevel="0" collapsed="false">
      <c r="A6759" s="110" t="n">
        <v>38783</v>
      </c>
      <c r="B6759" s="111" t="s">
        <v>7899</v>
      </c>
      <c r="C6759" s="110" t="s">
        <v>31</v>
      </c>
      <c r="D6759" s="112" t="n">
        <v>0.38</v>
      </c>
      <c r="E6759" s="113" t="s">
        <v>6919</v>
      </c>
    </row>
    <row r="6760" customFormat="false" ht="13.5" hidden="false" customHeight="false" outlineLevel="0" collapsed="false">
      <c r="A6760" s="106" t="n">
        <v>37593</v>
      </c>
      <c r="B6760" s="107" t="s">
        <v>7900</v>
      </c>
      <c r="C6760" s="106" t="s">
        <v>31</v>
      </c>
      <c r="D6760" s="108" t="n">
        <v>1</v>
      </c>
      <c r="E6760" s="101" t="s">
        <v>6919</v>
      </c>
    </row>
    <row r="6761" customFormat="false" ht="13.5" hidden="false" customHeight="false" outlineLevel="0" collapsed="false">
      <c r="A6761" s="110" t="n">
        <v>37594</v>
      </c>
      <c r="B6761" s="111" t="s">
        <v>7901</v>
      </c>
      <c r="C6761" s="110" t="s">
        <v>31</v>
      </c>
      <c r="D6761" s="112" t="n">
        <v>1.23</v>
      </c>
      <c r="E6761" s="113" t="s">
        <v>6919</v>
      </c>
    </row>
    <row r="6762" customFormat="false" ht="13.5" hidden="false" customHeight="false" outlineLevel="0" collapsed="false">
      <c r="A6762" s="106" t="n">
        <v>37592</v>
      </c>
      <c r="B6762" s="107" t="s">
        <v>7902</v>
      </c>
      <c r="C6762" s="106" t="s">
        <v>31</v>
      </c>
      <c r="D6762" s="108" t="n">
        <v>0.75</v>
      </c>
      <c r="E6762" s="101" t="s">
        <v>6919</v>
      </c>
    </row>
    <row r="6763" customFormat="false" ht="13.5" hidden="false" customHeight="false" outlineLevel="0" collapsed="false">
      <c r="A6763" s="110" t="n">
        <v>34556</v>
      </c>
      <c r="B6763" s="111" t="s">
        <v>7903</v>
      </c>
      <c r="C6763" s="110" t="s">
        <v>31</v>
      </c>
      <c r="D6763" s="112" t="n">
        <v>2.46</v>
      </c>
      <c r="E6763" s="113" t="s">
        <v>6919</v>
      </c>
    </row>
    <row r="6764" customFormat="false" ht="13.5" hidden="false" customHeight="false" outlineLevel="0" collapsed="false">
      <c r="A6764" s="106" t="n">
        <v>37873</v>
      </c>
      <c r="B6764" s="107" t="s">
        <v>7904</v>
      </c>
      <c r="C6764" s="106" t="s">
        <v>31</v>
      </c>
      <c r="D6764" s="108" t="n">
        <v>2.69</v>
      </c>
      <c r="E6764" s="101" t="s">
        <v>6919</v>
      </c>
    </row>
    <row r="6765" customFormat="false" ht="13.5" hidden="false" customHeight="false" outlineLevel="0" collapsed="false">
      <c r="A6765" s="110" t="n">
        <v>34564</v>
      </c>
      <c r="B6765" s="111" t="s">
        <v>7905</v>
      </c>
      <c r="C6765" s="110" t="s">
        <v>31</v>
      </c>
      <c r="D6765" s="112" t="n">
        <v>3.08</v>
      </c>
      <c r="E6765" s="113" t="s">
        <v>6919</v>
      </c>
    </row>
    <row r="6766" customFormat="false" ht="13.5" hidden="false" customHeight="false" outlineLevel="0" collapsed="false">
      <c r="A6766" s="106" t="n">
        <v>34565</v>
      </c>
      <c r="B6766" s="107" t="s">
        <v>7906</v>
      </c>
      <c r="C6766" s="106" t="s">
        <v>31</v>
      </c>
      <c r="D6766" s="108" t="n">
        <v>3.55</v>
      </c>
      <c r="E6766" s="101" t="s">
        <v>6919</v>
      </c>
    </row>
    <row r="6767" customFormat="false" ht="13.5" hidden="false" customHeight="false" outlineLevel="0" collapsed="false">
      <c r="A6767" s="110" t="n">
        <v>38590</v>
      </c>
      <c r="B6767" s="111" t="s">
        <v>7907</v>
      </c>
      <c r="C6767" s="110" t="s">
        <v>31</v>
      </c>
      <c r="D6767" s="112" t="n">
        <v>2.06</v>
      </c>
      <c r="E6767" s="113" t="s">
        <v>6919</v>
      </c>
    </row>
    <row r="6768" customFormat="false" ht="13.5" hidden="false" customHeight="false" outlineLevel="0" collapsed="false">
      <c r="A6768" s="106" t="n">
        <v>34566</v>
      </c>
      <c r="B6768" s="107" t="s">
        <v>7908</v>
      </c>
      <c r="C6768" s="106" t="s">
        <v>31</v>
      </c>
      <c r="D6768" s="108" t="n">
        <v>1.93</v>
      </c>
      <c r="E6768" s="101" t="s">
        <v>6919</v>
      </c>
    </row>
    <row r="6769" customFormat="false" ht="13.5" hidden="false" customHeight="false" outlineLevel="0" collapsed="false">
      <c r="A6769" s="110" t="n">
        <v>34567</v>
      </c>
      <c r="B6769" s="111" t="s">
        <v>7909</v>
      </c>
      <c r="C6769" s="110" t="s">
        <v>31</v>
      </c>
      <c r="D6769" s="112" t="n">
        <v>2.16</v>
      </c>
      <c r="E6769" s="113" t="s">
        <v>6919</v>
      </c>
    </row>
    <row r="6770" customFormat="false" ht="13.5" hidden="false" customHeight="false" outlineLevel="0" collapsed="false">
      <c r="A6770" s="106" t="n">
        <v>38591</v>
      </c>
      <c r="B6770" s="107" t="s">
        <v>7910</v>
      </c>
      <c r="C6770" s="106" t="s">
        <v>31</v>
      </c>
      <c r="D6770" s="108" t="n">
        <v>2.34</v>
      </c>
      <c r="E6770" s="101" t="s">
        <v>6919</v>
      </c>
    </row>
    <row r="6771" customFormat="false" ht="13.5" hidden="false" customHeight="false" outlineLevel="0" collapsed="false">
      <c r="A6771" s="110" t="n">
        <v>34568</v>
      </c>
      <c r="B6771" s="111" t="s">
        <v>7911</v>
      </c>
      <c r="C6771" s="110" t="s">
        <v>31</v>
      </c>
      <c r="D6771" s="112" t="n">
        <v>2.82</v>
      </c>
      <c r="E6771" s="113" t="s">
        <v>6919</v>
      </c>
    </row>
    <row r="6772" customFormat="false" ht="13.5" hidden="false" customHeight="false" outlineLevel="0" collapsed="false">
      <c r="A6772" s="106" t="n">
        <v>34569</v>
      </c>
      <c r="B6772" s="107" t="s">
        <v>7912</v>
      </c>
      <c r="C6772" s="106" t="s">
        <v>31</v>
      </c>
      <c r="D6772" s="108" t="n">
        <v>2.89</v>
      </c>
      <c r="E6772" s="101" t="s">
        <v>6919</v>
      </c>
    </row>
    <row r="6773" customFormat="false" ht="13.5" hidden="false" customHeight="false" outlineLevel="0" collapsed="false">
      <c r="A6773" s="110" t="n">
        <v>34570</v>
      </c>
      <c r="B6773" s="111" t="s">
        <v>7913</v>
      </c>
      <c r="C6773" s="110" t="s">
        <v>31</v>
      </c>
      <c r="D6773" s="112" t="n">
        <v>3.09</v>
      </c>
      <c r="E6773" s="113" t="s">
        <v>6919</v>
      </c>
    </row>
    <row r="6774" customFormat="false" ht="13.5" hidden="false" customHeight="false" outlineLevel="0" collapsed="false">
      <c r="A6774" s="106" t="n">
        <v>25070</v>
      </c>
      <c r="B6774" s="107" t="s">
        <v>7914</v>
      </c>
      <c r="C6774" s="106" t="s">
        <v>31</v>
      </c>
      <c r="D6774" s="108" t="n">
        <v>2.36</v>
      </c>
      <c r="E6774" s="101" t="s">
        <v>6919</v>
      </c>
    </row>
    <row r="6775" customFormat="false" ht="13.5" hidden="false" customHeight="false" outlineLevel="0" collapsed="false">
      <c r="A6775" s="110" t="n">
        <v>34571</v>
      </c>
      <c r="B6775" s="111" t="s">
        <v>7915</v>
      </c>
      <c r="C6775" s="110" t="s">
        <v>31</v>
      </c>
      <c r="D6775" s="112" t="n">
        <v>2.41</v>
      </c>
      <c r="E6775" s="113" t="s">
        <v>6919</v>
      </c>
    </row>
    <row r="6776" customFormat="false" ht="13.5" hidden="false" customHeight="false" outlineLevel="0" collapsed="false">
      <c r="A6776" s="106" t="n">
        <v>34573</v>
      </c>
      <c r="B6776" s="107" t="s">
        <v>7916</v>
      </c>
      <c r="C6776" s="106" t="s">
        <v>31</v>
      </c>
      <c r="D6776" s="108" t="n">
        <v>2.54</v>
      </c>
      <c r="E6776" s="101" t="s">
        <v>6919</v>
      </c>
    </row>
    <row r="6777" customFormat="false" ht="13.5" hidden="false" customHeight="false" outlineLevel="0" collapsed="false">
      <c r="A6777" s="110" t="n">
        <v>37107</v>
      </c>
      <c r="B6777" s="111" t="s">
        <v>7917</v>
      </c>
      <c r="C6777" s="110" t="s">
        <v>31</v>
      </c>
      <c r="D6777" s="112" t="n">
        <v>3.75</v>
      </c>
      <c r="E6777" s="113" t="s">
        <v>6919</v>
      </c>
    </row>
    <row r="6778" customFormat="false" ht="13.5" hidden="false" customHeight="false" outlineLevel="0" collapsed="false">
      <c r="A6778" s="106" t="n">
        <v>34576</v>
      </c>
      <c r="B6778" s="107" t="s">
        <v>7918</v>
      </c>
      <c r="C6778" s="106" t="s">
        <v>31</v>
      </c>
      <c r="D6778" s="108" t="n">
        <v>3.51</v>
      </c>
      <c r="E6778" s="101" t="s">
        <v>6919</v>
      </c>
    </row>
    <row r="6779" customFormat="false" ht="13.5" hidden="false" customHeight="false" outlineLevel="0" collapsed="false">
      <c r="A6779" s="110" t="n">
        <v>34577</v>
      </c>
      <c r="B6779" s="111" t="s">
        <v>7919</v>
      </c>
      <c r="C6779" s="110" t="s">
        <v>31</v>
      </c>
      <c r="D6779" s="112" t="n">
        <v>3.75</v>
      </c>
      <c r="E6779" s="113" t="s">
        <v>6919</v>
      </c>
    </row>
    <row r="6780" customFormat="false" ht="13.5" hidden="false" customHeight="false" outlineLevel="0" collapsed="false">
      <c r="A6780" s="106" t="n">
        <v>34578</v>
      </c>
      <c r="B6780" s="107" t="s">
        <v>7920</v>
      </c>
      <c r="C6780" s="106" t="s">
        <v>31</v>
      </c>
      <c r="D6780" s="108" t="n">
        <v>4.16</v>
      </c>
      <c r="E6780" s="101" t="s">
        <v>6919</v>
      </c>
    </row>
    <row r="6781" customFormat="false" ht="13.5" hidden="false" customHeight="false" outlineLevel="0" collapsed="false">
      <c r="A6781" s="110" t="n">
        <v>34579</v>
      </c>
      <c r="B6781" s="111" t="s">
        <v>7921</v>
      </c>
      <c r="C6781" s="110" t="s">
        <v>31</v>
      </c>
      <c r="D6781" s="112" t="n">
        <v>5.33</v>
      </c>
      <c r="E6781" s="113" t="s">
        <v>6919</v>
      </c>
    </row>
    <row r="6782" customFormat="false" ht="13.5" hidden="false" customHeight="false" outlineLevel="0" collapsed="false">
      <c r="A6782" s="106" t="n">
        <v>25067</v>
      </c>
      <c r="B6782" s="107" t="s">
        <v>7922</v>
      </c>
      <c r="C6782" s="106" t="s">
        <v>31</v>
      </c>
      <c r="D6782" s="108" t="n">
        <v>3.08</v>
      </c>
      <c r="E6782" s="101" t="s">
        <v>6919</v>
      </c>
    </row>
    <row r="6783" customFormat="false" ht="13.5" hidden="false" customHeight="false" outlineLevel="0" collapsed="false">
      <c r="A6783" s="110" t="n">
        <v>34580</v>
      </c>
      <c r="B6783" s="111" t="s">
        <v>7923</v>
      </c>
      <c r="C6783" s="110" t="s">
        <v>31</v>
      </c>
      <c r="D6783" s="112" t="n">
        <v>3.35</v>
      </c>
      <c r="E6783" s="113" t="s">
        <v>6919</v>
      </c>
    </row>
    <row r="6784" customFormat="false" ht="13.5" hidden="false" customHeight="false" outlineLevel="0" collapsed="false">
      <c r="A6784" s="106" t="n">
        <v>25071</v>
      </c>
      <c r="B6784" s="107" t="s">
        <v>7924</v>
      </c>
      <c r="C6784" s="106" t="s">
        <v>31</v>
      </c>
      <c r="D6784" s="108" t="n">
        <v>1.61</v>
      </c>
      <c r="E6784" s="101" t="s">
        <v>6919</v>
      </c>
    </row>
    <row r="6785" customFormat="false" ht="13.5" hidden="false" customHeight="false" outlineLevel="0" collapsed="false">
      <c r="A6785" s="110" t="n">
        <v>34555</v>
      </c>
      <c r="B6785" s="111" t="s">
        <v>7925</v>
      </c>
      <c r="C6785" s="110" t="s">
        <v>31</v>
      </c>
      <c r="D6785" s="112" t="n">
        <v>2.52</v>
      </c>
      <c r="E6785" s="113" t="s">
        <v>6919</v>
      </c>
    </row>
    <row r="6786" customFormat="false" ht="13.5" hidden="false" customHeight="false" outlineLevel="0" collapsed="false">
      <c r="A6786" s="106" t="n">
        <v>34583</v>
      </c>
      <c r="B6786" s="107" t="s">
        <v>7926</v>
      </c>
      <c r="C6786" s="106" t="s">
        <v>25</v>
      </c>
      <c r="D6786" s="108" t="n">
        <v>75.82</v>
      </c>
      <c r="E6786" s="101" t="s">
        <v>6919</v>
      </c>
    </row>
    <row r="6787" customFormat="false" ht="13.5" hidden="false" customHeight="false" outlineLevel="0" collapsed="false">
      <c r="A6787" s="110" t="n">
        <v>34584</v>
      </c>
      <c r="B6787" s="111" t="s">
        <v>7927</v>
      </c>
      <c r="C6787" s="110" t="s">
        <v>25</v>
      </c>
      <c r="D6787" s="112" t="n">
        <v>42.44</v>
      </c>
      <c r="E6787" s="113" t="s">
        <v>6919</v>
      </c>
    </row>
    <row r="6788" customFormat="false" ht="13.5" hidden="false" customHeight="false" outlineLevel="0" collapsed="false">
      <c r="A6788" s="106" t="n">
        <v>709</v>
      </c>
      <c r="B6788" s="107" t="s">
        <v>7928</v>
      </c>
      <c r="C6788" s="106" t="s">
        <v>25</v>
      </c>
      <c r="D6788" s="108" t="n">
        <v>391.73</v>
      </c>
      <c r="E6788" s="101" t="s">
        <v>6919</v>
      </c>
    </row>
    <row r="6789" customFormat="false" ht="13.5" hidden="false" customHeight="false" outlineLevel="0" collapsed="false">
      <c r="A6789" s="110" t="n">
        <v>715</v>
      </c>
      <c r="B6789" s="111" t="s">
        <v>7929</v>
      </c>
      <c r="C6789" s="110" t="s">
        <v>31</v>
      </c>
      <c r="D6789" s="112" t="n">
        <v>17.08</v>
      </c>
      <c r="E6789" s="113" t="s">
        <v>6919</v>
      </c>
    </row>
    <row r="6790" customFormat="false" ht="13.5" hidden="false" customHeight="false" outlineLevel="0" collapsed="false">
      <c r="A6790" s="106" t="n">
        <v>718</v>
      </c>
      <c r="B6790" s="107" t="s">
        <v>7930</v>
      </c>
      <c r="C6790" s="106" t="s">
        <v>31</v>
      </c>
      <c r="D6790" s="108" t="n">
        <v>25.45</v>
      </c>
      <c r="E6790" s="101" t="s">
        <v>6919</v>
      </c>
    </row>
    <row r="6791" customFormat="false" ht="13.5" hidden="false" customHeight="false" outlineLevel="0" collapsed="false">
      <c r="A6791" s="110" t="n">
        <v>10610</v>
      </c>
      <c r="B6791" s="111" t="s">
        <v>7931</v>
      </c>
      <c r="C6791" s="110" t="s">
        <v>31</v>
      </c>
      <c r="D6791" s="112" t="n">
        <v>0.83</v>
      </c>
      <c r="E6791" s="113" t="s">
        <v>6919</v>
      </c>
    </row>
    <row r="6792" customFormat="false" ht="13.5" hidden="false" customHeight="false" outlineLevel="0" collapsed="false">
      <c r="A6792" s="106" t="n">
        <v>34585</v>
      </c>
      <c r="B6792" s="107" t="s">
        <v>7932</v>
      </c>
      <c r="C6792" s="106" t="s">
        <v>31</v>
      </c>
      <c r="D6792" s="108" t="n">
        <v>0.84</v>
      </c>
      <c r="E6792" s="101" t="s">
        <v>6919</v>
      </c>
    </row>
    <row r="6793" customFormat="false" ht="13.5" hidden="false" customHeight="false" outlineLevel="0" collapsed="false">
      <c r="A6793" s="110" t="n">
        <v>34586</v>
      </c>
      <c r="B6793" s="111" t="s">
        <v>7933</v>
      </c>
      <c r="C6793" s="110" t="s">
        <v>31</v>
      </c>
      <c r="D6793" s="112" t="n">
        <v>0.85</v>
      </c>
      <c r="E6793" s="113" t="s">
        <v>6919</v>
      </c>
    </row>
    <row r="6794" customFormat="false" ht="13.5" hidden="false" customHeight="false" outlineLevel="0" collapsed="false">
      <c r="A6794" s="106" t="n">
        <v>38603</v>
      </c>
      <c r="B6794" s="107" t="s">
        <v>7934</v>
      </c>
      <c r="C6794" s="106" t="s">
        <v>31</v>
      </c>
      <c r="D6794" s="108" t="n">
        <v>0.99</v>
      </c>
      <c r="E6794" s="101" t="s">
        <v>6919</v>
      </c>
    </row>
    <row r="6795" customFormat="false" ht="13.5" hidden="false" customHeight="false" outlineLevel="0" collapsed="false">
      <c r="A6795" s="110" t="n">
        <v>34587</v>
      </c>
      <c r="B6795" s="111" t="s">
        <v>7935</v>
      </c>
      <c r="C6795" s="110" t="s">
        <v>31</v>
      </c>
      <c r="D6795" s="112" t="n">
        <v>1.05</v>
      </c>
      <c r="E6795" s="113" t="s">
        <v>6919</v>
      </c>
    </row>
    <row r="6796" customFormat="false" ht="13.5" hidden="false" customHeight="false" outlineLevel="0" collapsed="false">
      <c r="A6796" s="106" t="n">
        <v>34588</v>
      </c>
      <c r="B6796" s="107" t="s">
        <v>7936</v>
      </c>
      <c r="C6796" s="106" t="s">
        <v>31</v>
      </c>
      <c r="D6796" s="108" t="n">
        <v>1.1</v>
      </c>
      <c r="E6796" s="101" t="s">
        <v>6919</v>
      </c>
    </row>
    <row r="6797" customFormat="false" ht="13.5" hidden="false" customHeight="false" outlineLevel="0" collapsed="false">
      <c r="A6797" s="110" t="n">
        <v>34590</v>
      </c>
      <c r="B6797" s="111" t="s">
        <v>7937</v>
      </c>
      <c r="C6797" s="110" t="s">
        <v>31</v>
      </c>
      <c r="D6797" s="112" t="n">
        <v>1.19</v>
      </c>
      <c r="E6797" s="113" t="s">
        <v>6919</v>
      </c>
    </row>
    <row r="6798" customFormat="false" ht="13.5" hidden="false" customHeight="false" outlineLevel="0" collapsed="false">
      <c r="A6798" s="106" t="n">
        <v>34591</v>
      </c>
      <c r="B6798" s="107" t="s">
        <v>7938</v>
      </c>
      <c r="C6798" s="106" t="s">
        <v>31</v>
      </c>
      <c r="D6798" s="108" t="n">
        <v>1.48</v>
      </c>
      <c r="E6798" s="101" t="s">
        <v>6919</v>
      </c>
    </row>
    <row r="6799" customFormat="false" ht="13.5" hidden="false" customHeight="false" outlineLevel="0" collapsed="false">
      <c r="A6799" s="110" t="n">
        <v>674</v>
      </c>
      <c r="B6799" s="111" t="s">
        <v>7939</v>
      </c>
      <c r="C6799" s="110" t="s">
        <v>25</v>
      </c>
      <c r="D6799" s="112" t="n">
        <v>46.12</v>
      </c>
      <c r="E6799" s="113" t="s">
        <v>6919</v>
      </c>
    </row>
    <row r="6800" customFormat="false" ht="13.5" hidden="false" customHeight="false" outlineLevel="0" collapsed="false">
      <c r="A6800" s="106" t="n">
        <v>34600</v>
      </c>
      <c r="B6800" s="107" t="s">
        <v>7940</v>
      </c>
      <c r="C6800" s="106" t="s">
        <v>25</v>
      </c>
      <c r="D6800" s="108" t="n">
        <v>74.94</v>
      </c>
      <c r="E6800" s="101" t="s">
        <v>6919</v>
      </c>
    </row>
    <row r="6801" customFormat="false" ht="13.5" hidden="false" customHeight="false" outlineLevel="0" collapsed="false">
      <c r="A6801" s="110" t="n">
        <v>652</v>
      </c>
      <c r="B6801" s="111" t="s">
        <v>7941</v>
      </c>
      <c r="C6801" s="110" t="s">
        <v>25</v>
      </c>
      <c r="D6801" s="112" t="n">
        <v>95.44</v>
      </c>
      <c r="E6801" s="113" t="s">
        <v>6919</v>
      </c>
    </row>
    <row r="6802" customFormat="false" ht="13.5" hidden="false" customHeight="false" outlineLevel="0" collapsed="false">
      <c r="A6802" s="106" t="n">
        <v>34592</v>
      </c>
      <c r="B6802" s="107" t="s">
        <v>7942</v>
      </c>
      <c r="C6802" s="106" t="s">
        <v>31</v>
      </c>
      <c r="D6802" s="108" t="n">
        <v>1.72</v>
      </c>
      <c r="E6802" s="101" t="s">
        <v>6919</v>
      </c>
    </row>
    <row r="6803" customFormat="false" ht="13.5" hidden="false" customHeight="false" outlineLevel="0" collapsed="false">
      <c r="A6803" s="110" t="n">
        <v>651</v>
      </c>
      <c r="B6803" s="111" t="s">
        <v>7943</v>
      </c>
      <c r="C6803" s="110" t="s">
        <v>31</v>
      </c>
      <c r="D6803" s="112" t="n">
        <v>1.96</v>
      </c>
      <c r="E6803" s="113" t="s">
        <v>6919</v>
      </c>
    </row>
    <row r="6804" customFormat="false" ht="13.5" hidden="false" customHeight="false" outlineLevel="0" collapsed="false">
      <c r="A6804" s="106" t="n">
        <v>37103</v>
      </c>
      <c r="B6804" s="107" t="s">
        <v>7944</v>
      </c>
      <c r="C6804" s="106" t="s">
        <v>31</v>
      </c>
      <c r="D6804" s="108" t="n">
        <v>2.15</v>
      </c>
      <c r="E6804" s="101" t="s">
        <v>6919</v>
      </c>
    </row>
    <row r="6805" customFormat="false" ht="13.5" hidden="false" customHeight="false" outlineLevel="0" collapsed="false">
      <c r="A6805" s="110" t="n">
        <v>654</v>
      </c>
      <c r="B6805" s="111" t="s">
        <v>7945</v>
      </c>
      <c r="C6805" s="110" t="s">
        <v>31</v>
      </c>
      <c r="D6805" s="112" t="n">
        <v>2.53</v>
      </c>
      <c r="E6805" s="113" t="s">
        <v>6919</v>
      </c>
    </row>
    <row r="6806" customFormat="false" ht="13.5" hidden="false" customHeight="false" outlineLevel="0" collapsed="false">
      <c r="A6806" s="106" t="n">
        <v>650</v>
      </c>
      <c r="B6806" s="107" t="s">
        <v>7946</v>
      </c>
      <c r="C6806" s="106" t="s">
        <v>31</v>
      </c>
      <c r="D6806" s="108" t="n">
        <v>1.67</v>
      </c>
      <c r="E6806" s="101" t="s">
        <v>6919</v>
      </c>
    </row>
    <row r="6807" customFormat="false" ht="13.5" hidden="false" customHeight="false" outlineLevel="0" collapsed="false">
      <c r="A6807" s="110" t="n">
        <v>34599</v>
      </c>
      <c r="B6807" s="111" t="s">
        <v>7947</v>
      </c>
      <c r="C6807" s="110" t="s">
        <v>31</v>
      </c>
      <c r="D6807" s="112" t="n">
        <v>1.8</v>
      </c>
      <c r="E6807" s="113" t="s">
        <v>6919</v>
      </c>
    </row>
    <row r="6808" customFormat="false" ht="13.5" hidden="false" customHeight="false" outlineLevel="0" collapsed="false">
      <c r="A6808" s="106" t="n">
        <v>716</v>
      </c>
      <c r="B6808" s="107" t="s">
        <v>7948</v>
      </c>
      <c r="C6808" s="106" t="s">
        <v>31</v>
      </c>
      <c r="D6808" s="108" t="n">
        <v>17.27</v>
      </c>
      <c r="E6808" s="101" t="s">
        <v>6919</v>
      </c>
    </row>
    <row r="6809" customFormat="false" ht="13.5" hidden="false" customHeight="false" outlineLevel="0" collapsed="false">
      <c r="A6809" s="110" t="n">
        <v>11981</v>
      </c>
      <c r="B6809" s="111" t="s">
        <v>7949</v>
      </c>
      <c r="C6809" s="110" t="s">
        <v>31</v>
      </c>
      <c r="D6809" s="112" t="n">
        <v>17.45</v>
      </c>
      <c r="E6809" s="113" t="s">
        <v>6919</v>
      </c>
    </row>
    <row r="6810" customFormat="false" ht="13.5" hidden="false" customHeight="false" outlineLevel="0" collapsed="false">
      <c r="A6810" s="106" t="n">
        <v>695</v>
      </c>
      <c r="B6810" s="107" t="s">
        <v>7950</v>
      </c>
      <c r="C6810" s="106" t="s">
        <v>25</v>
      </c>
      <c r="D6810" s="108" t="n">
        <v>34.46</v>
      </c>
      <c r="E6810" s="101" t="s">
        <v>6919</v>
      </c>
    </row>
    <row r="6811" customFormat="false" ht="25.5" hidden="false" customHeight="false" outlineLevel="0" collapsed="false">
      <c r="A6811" s="110" t="n">
        <v>36156</v>
      </c>
      <c r="B6811" s="111" t="s">
        <v>7951</v>
      </c>
      <c r="C6811" s="110" t="s">
        <v>25</v>
      </c>
      <c r="D6811" s="112" t="n">
        <v>44.68</v>
      </c>
      <c r="E6811" s="113" t="s">
        <v>6919</v>
      </c>
    </row>
    <row r="6812" customFormat="false" ht="25.5" hidden="false" customHeight="false" outlineLevel="0" collapsed="false">
      <c r="A6812" s="106" t="n">
        <v>36155</v>
      </c>
      <c r="B6812" s="107" t="s">
        <v>7952</v>
      </c>
      <c r="C6812" s="106" t="s">
        <v>25</v>
      </c>
      <c r="D6812" s="108" t="n">
        <v>35.74</v>
      </c>
      <c r="E6812" s="101" t="s">
        <v>6919</v>
      </c>
    </row>
    <row r="6813" customFormat="false" ht="25.5" hidden="false" customHeight="false" outlineLevel="0" collapsed="false">
      <c r="A6813" s="110" t="n">
        <v>36154</v>
      </c>
      <c r="B6813" s="111" t="s">
        <v>7953</v>
      </c>
      <c r="C6813" s="110" t="s">
        <v>25</v>
      </c>
      <c r="D6813" s="112" t="n">
        <v>52.05</v>
      </c>
      <c r="E6813" s="113" t="s">
        <v>6919</v>
      </c>
    </row>
    <row r="6814" customFormat="false" ht="25.5" hidden="false" customHeight="false" outlineLevel="0" collapsed="false">
      <c r="A6814" s="106" t="n">
        <v>36196</v>
      </c>
      <c r="B6814" s="107" t="s">
        <v>7954</v>
      </c>
      <c r="C6814" s="106" t="s">
        <v>25</v>
      </c>
      <c r="D6814" s="108" t="n">
        <v>42.44</v>
      </c>
      <c r="E6814" s="101" t="s">
        <v>6919</v>
      </c>
    </row>
    <row r="6815" customFormat="false" ht="13.5" hidden="false" customHeight="false" outlineLevel="0" collapsed="false">
      <c r="A6815" s="110" t="n">
        <v>679</v>
      </c>
      <c r="B6815" s="111" t="s">
        <v>7955</v>
      </c>
      <c r="C6815" s="110" t="s">
        <v>25</v>
      </c>
      <c r="D6815" s="112" t="n">
        <v>55.4</v>
      </c>
      <c r="E6815" s="113" t="s">
        <v>6919</v>
      </c>
    </row>
    <row r="6816" customFormat="false" ht="13.5" hidden="false" customHeight="false" outlineLevel="0" collapsed="false">
      <c r="A6816" s="106" t="n">
        <v>711</v>
      </c>
      <c r="B6816" s="107" t="s">
        <v>7956</v>
      </c>
      <c r="C6816" s="106" t="s">
        <v>25</v>
      </c>
      <c r="D6816" s="108" t="n">
        <v>37.3</v>
      </c>
      <c r="E6816" s="101" t="s">
        <v>6919</v>
      </c>
    </row>
    <row r="6817" customFormat="false" ht="13.5" hidden="false" customHeight="false" outlineLevel="0" collapsed="false">
      <c r="A6817" s="110" t="n">
        <v>712</v>
      </c>
      <c r="B6817" s="111" t="s">
        <v>7957</v>
      </c>
      <c r="C6817" s="110" t="s">
        <v>25</v>
      </c>
      <c r="D6817" s="112" t="n">
        <v>44.23</v>
      </c>
      <c r="E6817" s="113" t="s">
        <v>6919</v>
      </c>
    </row>
    <row r="6818" customFormat="false" ht="13.5" hidden="false" customHeight="false" outlineLevel="0" collapsed="false">
      <c r="A6818" s="106" t="n">
        <v>36191</v>
      </c>
      <c r="B6818" s="107" t="s">
        <v>7957</v>
      </c>
      <c r="C6818" s="106" t="s">
        <v>31</v>
      </c>
      <c r="D6818" s="108" t="n">
        <v>2.6</v>
      </c>
      <c r="E6818" s="101" t="s">
        <v>6919</v>
      </c>
    </row>
    <row r="6819" customFormat="false" ht="13.5" hidden="false" customHeight="false" outlineLevel="0" collapsed="false">
      <c r="A6819" s="110" t="n">
        <v>36169</v>
      </c>
      <c r="B6819" s="111" t="s">
        <v>7958</v>
      </c>
      <c r="C6819" s="110" t="s">
        <v>25</v>
      </c>
      <c r="D6819" s="112" t="n">
        <v>43.28</v>
      </c>
      <c r="E6819" s="113" t="s">
        <v>6919</v>
      </c>
    </row>
    <row r="6820" customFormat="false" ht="13.5" hidden="false" customHeight="false" outlineLevel="0" collapsed="false">
      <c r="A6820" s="106" t="n">
        <v>36172</v>
      </c>
      <c r="B6820" s="107" t="s">
        <v>7959</v>
      </c>
      <c r="C6820" s="106" t="s">
        <v>25</v>
      </c>
      <c r="D6820" s="108" t="n">
        <v>35.74</v>
      </c>
      <c r="E6820" s="101" t="s">
        <v>6919</v>
      </c>
    </row>
    <row r="6821" customFormat="false" ht="13.5" hidden="false" customHeight="false" outlineLevel="0" collapsed="false">
      <c r="A6821" s="110" t="n">
        <v>36174</v>
      </c>
      <c r="B6821" s="111" t="s">
        <v>7960</v>
      </c>
      <c r="C6821" s="110" t="s">
        <v>25</v>
      </c>
      <c r="D6821" s="112" t="n">
        <v>53.61</v>
      </c>
      <c r="E6821" s="113" t="s">
        <v>6919</v>
      </c>
    </row>
    <row r="6822" customFormat="false" ht="13.5" hidden="false" customHeight="false" outlineLevel="0" collapsed="false">
      <c r="A6822" s="106" t="n">
        <v>36170</v>
      </c>
      <c r="B6822" s="107" t="s">
        <v>7961</v>
      </c>
      <c r="C6822" s="106" t="s">
        <v>25</v>
      </c>
      <c r="D6822" s="108" t="n">
        <v>43.56</v>
      </c>
      <c r="E6822" s="101" t="s">
        <v>6919</v>
      </c>
    </row>
    <row r="6823" customFormat="false" ht="13.5" hidden="false" customHeight="false" outlineLevel="0" collapsed="false">
      <c r="A6823" s="110" t="n">
        <v>12614</v>
      </c>
      <c r="B6823" s="111" t="s">
        <v>7962</v>
      </c>
      <c r="C6823" s="110" t="s">
        <v>31</v>
      </c>
      <c r="D6823" s="112" t="n">
        <v>15.23</v>
      </c>
      <c r="E6823" s="113" t="s">
        <v>6919</v>
      </c>
    </row>
    <row r="6824" customFormat="false" ht="13.5" hidden="false" customHeight="false" outlineLevel="0" collapsed="false">
      <c r="A6824" s="106" t="n">
        <v>6140</v>
      </c>
      <c r="B6824" s="107" t="s">
        <v>7963</v>
      </c>
      <c r="C6824" s="106" t="s">
        <v>31</v>
      </c>
      <c r="D6824" s="108" t="n">
        <v>2.54</v>
      </c>
      <c r="E6824" s="101" t="s">
        <v>6919</v>
      </c>
    </row>
    <row r="6825" customFormat="false" ht="13.5" hidden="false" customHeight="false" outlineLevel="0" collapsed="false">
      <c r="A6825" s="110" t="n">
        <v>38399</v>
      </c>
      <c r="B6825" s="111" t="s">
        <v>7964</v>
      </c>
      <c r="C6825" s="110" t="s">
        <v>31</v>
      </c>
      <c r="D6825" s="112" t="n">
        <v>134.6</v>
      </c>
      <c r="E6825" s="113" t="s">
        <v>6919</v>
      </c>
    </row>
    <row r="6826" customFormat="false" ht="25.5" hidden="false" customHeight="false" outlineLevel="0" collapsed="false">
      <c r="A6826" s="106" t="n">
        <v>735</v>
      </c>
      <c r="B6826" s="107" t="s">
        <v>7965</v>
      </c>
      <c r="C6826" s="106" t="s">
        <v>31</v>
      </c>
      <c r="D6826" s="108" t="n">
        <v>1091.54</v>
      </c>
      <c r="E6826" s="101" t="s">
        <v>6919</v>
      </c>
    </row>
    <row r="6827" customFormat="false" ht="25.5" hidden="false" customHeight="false" outlineLevel="0" collapsed="false">
      <c r="A6827" s="110" t="n">
        <v>736</v>
      </c>
      <c r="B6827" s="111" t="s">
        <v>7966</v>
      </c>
      <c r="C6827" s="110" t="s">
        <v>31</v>
      </c>
      <c r="D6827" s="112" t="n">
        <v>917.79</v>
      </c>
      <c r="E6827" s="113" t="s">
        <v>6919</v>
      </c>
    </row>
    <row r="6828" customFormat="false" ht="13.5" hidden="false" customHeight="false" outlineLevel="0" collapsed="false">
      <c r="A6828" s="106" t="n">
        <v>729</v>
      </c>
      <c r="B6828" s="107" t="s">
        <v>7967</v>
      </c>
      <c r="C6828" s="106" t="s">
        <v>31</v>
      </c>
      <c r="D6828" s="108" t="n">
        <v>374.01</v>
      </c>
      <c r="E6828" s="101" t="s">
        <v>6919</v>
      </c>
    </row>
    <row r="6829" customFormat="false" ht="13.5" hidden="false" customHeight="false" outlineLevel="0" collapsed="false">
      <c r="A6829" s="110" t="n">
        <v>39925</v>
      </c>
      <c r="B6829" s="111" t="s">
        <v>7968</v>
      </c>
      <c r="C6829" s="110" t="s">
        <v>31</v>
      </c>
      <c r="D6829" s="112" t="n">
        <v>5404.41</v>
      </c>
      <c r="E6829" s="113" t="s">
        <v>6919</v>
      </c>
    </row>
    <row r="6830" customFormat="false" ht="13.5" hidden="false" customHeight="false" outlineLevel="0" collapsed="false">
      <c r="A6830" s="106" t="n">
        <v>731</v>
      </c>
      <c r="B6830" s="107" t="s">
        <v>7969</v>
      </c>
      <c r="C6830" s="106" t="s">
        <v>31</v>
      </c>
      <c r="D6830" s="108" t="n">
        <v>364</v>
      </c>
      <c r="E6830" s="101" t="s">
        <v>6919</v>
      </c>
    </row>
    <row r="6831" customFormat="false" ht="25.5" hidden="false" customHeight="false" outlineLevel="0" collapsed="false">
      <c r="A6831" s="110" t="n">
        <v>10575</v>
      </c>
      <c r="B6831" s="111" t="s">
        <v>7970</v>
      </c>
      <c r="C6831" s="110" t="s">
        <v>31</v>
      </c>
      <c r="D6831" s="112" t="n">
        <v>568.05</v>
      </c>
      <c r="E6831" s="113" t="s">
        <v>6919</v>
      </c>
    </row>
    <row r="6832" customFormat="false" ht="25.5" hidden="false" customHeight="false" outlineLevel="0" collapsed="false">
      <c r="A6832" s="106" t="n">
        <v>733</v>
      </c>
      <c r="B6832" s="107" t="s">
        <v>7971</v>
      </c>
      <c r="C6832" s="106" t="s">
        <v>31</v>
      </c>
      <c r="D6832" s="108" t="n">
        <v>621.95</v>
      </c>
      <c r="E6832" s="101" t="s">
        <v>6919</v>
      </c>
    </row>
    <row r="6833" customFormat="false" ht="13.5" hidden="false" customHeight="false" outlineLevel="0" collapsed="false">
      <c r="A6833" s="110" t="n">
        <v>732</v>
      </c>
      <c r="B6833" s="111" t="s">
        <v>7972</v>
      </c>
      <c r="C6833" s="110" t="s">
        <v>31</v>
      </c>
      <c r="D6833" s="112" t="n">
        <v>613.59</v>
      </c>
      <c r="E6833" s="113" t="s">
        <v>6919</v>
      </c>
    </row>
    <row r="6834" customFormat="false" ht="13.5" hidden="false" customHeight="false" outlineLevel="0" collapsed="false">
      <c r="A6834" s="106" t="n">
        <v>737</v>
      </c>
      <c r="B6834" s="107" t="s">
        <v>7973</v>
      </c>
      <c r="C6834" s="106" t="s">
        <v>31</v>
      </c>
      <c r="D6834" s="108" t="n">
        <v>3440.83</v>
      </c>
      <c r="E6834" s="101" t="s">
        <v>6919</v>
      </c>
    </row>
    <row r="6835" customFormat="false" ht="13.5" hidden="false" customHeight="false" outlineLevel="0" collapsed="false">
      <c r="A6835" s="110" t="n">
        <v>738</v>
      </c>
      <c r="B6835" s="111" t="s">
        <v>7974</v>
      </c>
      <c r="C6835" s="110" t="s">
        <v>31</v>
      </c>
      <c r="D6835" s="112" t="n">
        <v>1595.49</v>
      </c>
      <c r="E6835" s="113" t="s">
        <v>6919</v>
      </c>
    </row>
    <row r="6836" customFormat="false" ht="25.5" hidden="false" customHeight="false" outlineLevel="0" collapsed="false">
      <c r="A6836" s="106" t="n">
        <v>740</v>
      </c>
      <c r="B6836" s="107" t="s">
        <v>7975</v>
      </c>
      <c r="C6836" s="106" t="s">
        <v>31</v>
      </c>
      <c r="D6836" s="108" t="n">
        <v>3236.91</v>
      </c>
      <c r="E6836" s="101" t="s">
        <v>6919</v>
      </c>
    </row>
    <row r="6837" customFormat="false" ht="13.5" hidden="false" customHeight="false" outlineLevel="0" collapsed="false">
      <c r="A6837" s="110" t="n">
        <v>734</v>
      </c>
      <c r="B6837" s="111" t="s">
        <v>7976</v>
      </c>
      <c r="C6837" s="110" t="s">
        <v>31</v>
      </c>
      <c r="D6837" s="112" t="n">
        <v>657.76</v>
      </c>
      <c r="E6837" s="113" t="s">
        <v>6919</v>
      </c>
    </row>
    <row r="6838" customFormat="false" ht="13.5" hidden="false" customHeight="false" outlineLevel="0" collapsed="false">
      <c r="A6838" s="106" t="n">
        <v>39008</v>
      </c>
      <c r="B6838" s="107" t="s">
        <v>7977</v>
      </c>
      <c r="C6838" s="106" t="s">
        <v>31</v>
      </c>
      <c r="D6838" s="108" t="n">
        <v>42641.68</v>
      </c>
      <c r="E6838" s="101" t="s">
        <v>6919</v>
      </c>
    </row>
    <row r="6839" customFormat="false" ht="13.5" hidden="false" customHeight="false" outlineLevel="0" collapsed="false">
      <c r="A6839" s="110" t="n">
        <v>39009</v>
      </c>
      <c r="B6839" s="111" t="s">
        <v>7978</v>
      </c>
      <c r="C6839" s="110" t="s">
        <v>31</v>
      </c>
      <c r="D6839" s="112" t="n">
        <v>45685.28</v>
      </c>
      <c r="E6839" s="113" t="s">
        <v>6919</v>
      </c>
    </row>
    <row r="6840" customFormat="false" ht="13.5" hidden="false" customHeight="false" outlineLevel="0" collapsed="false">
      <c r="A6840" s="106" t="n">
        <v>39010</v>
      </c>
      <c r="B6840" s="107" t="s">
        <v>7979</v>
      </c>
      <c r="C6840" s="106" t="s">
        <v>31</v>
      </c>
      <c r="D6840" s="108" t="n">
        <v>121464.72</v>
      </c>
      <c r="E6840" s="101" t="s">
        <v>6919</v>
      </c>
    </row>
    <row r="6841" customFormat="false" ht="13.5" hidden="false" customHeight="false" outlineLevel="0" collapsed="false">
      <c r="A6841" s="110" t="n">
        <v>40295</v>
      </c>
      <c r="B6841" s="111" t="s">
        <v>7980</v>
      </c>
      <c r="C6841" s="110" t="s">
        <v>919</v>
      </c>
      <c r="D6841" s="112" t="n">
        <v>2.45</v>
      </c>
      <c r="E6841" s="113" t="s">
        <v>6919</v>
      </c>
    </row>
    <row r="6842" customFormat="false" ht="13.5" hidden="false" customHeight="false" outlineLevel="0" collapsed="false">
      <c r="A6842" s="106" t="n">
        <v>745</v>
      </c>
      <c r="B6842" s="107" t="s">
        <v>7981</v>
      </c>
      <c r="C6842" s="106" t="s">
        <v>919</v>
      </c>
      <c r="D6842" s="108" t="n">
        <v>2.59</v>
      </c>
      <c r="E6842" s="101" t="s">
        <v>6919</v>
      </c>
    </row>
    <row r="6843" customFormat="false" ht="25.5" hidden="false" customHeight="false" outlineLevel="0" collapsed="false">
      <c r="A6843" s="110" t="n">
        <v>10587</v>
      </c>
      <c r="B6843" s="111" t="s">
        <v>7982</v>
      </c>
      <c r="C6843" s="110" t="s">
        <v>31</v>
      </c>
      <c r="D6843" s="112" t="n">
        <v>1563.27</v>
      </c>
      <c r="E6843" s="113" t="s">
        <v>6919</v>
      </c>
    </row>
    <row r="6844" customFormat="false" ht="25.5" hidden="false" customHeight="false" outlineLevel="0" collapsed="false">
      <c r="A6844" s="106" t="n">
        <v>759</v>
      </c>
      <c r="B6844" s="107" t="s">
        <v>7983</v>
      </c>
      <c r="C6844" s="106" t="s">
        <v>31</v>
      </c>
      <c r="D6844" s="108" t="n">
        <v>2247.68</v>
      </c>
      <c r="E6844" s="101" t="s">
        <v>6919</v>
      </c>
    </row>
    <row r="6845" customFormat="false" ht="25.5" hidden="false" customHeight="false" outlineLevel="0" collapsed="false">
      <c r="A6845" s="110" t="n">
        <v>761</v>
      </c>
      <c r="B6845" s="111" t="s">
        <v>7984</v>
      </c>
      <c r="C6845" s="110" t="s">
        <v>31</v>
      </c>
      <c r="D6845" s="112" t="n">
        <v>3810</v>
      </c>
      <c r="E6845" s="113" t="s">
        <v>6919</v>
      </c>
    </row>
    <row r="6846" customFormat="false" ht="25.5" hidden="false" customHeight="false" outlineLevel="0" collapsed="false">
      <c r="A6846" s="106" t="n">
        <v>750</v>
      </c>
      <c r="B6846" s="107" t="s">
        <v>7985</v>
      </c>
      <c r="C6846" s="106" t="s">
        <v>31</v>
      </c>
      <c r="D6846" s="108" t="n">
        <v>3617.29</v>
      </c>
      <c r="E6846" s="101" t="s">
        <v>6919</v>
      </c>
    </row>
    <row r="6847" customFormat="false" ht="25.5" hidden="false" customHeight="false" outlineLevel="0" collapsed="false">
      <c r="A6847" s="110" t="n">
        <v>755</v>
      </c>
      <c r="B6847" s="111" t="s">
        <v>7986</v>
      </c>
      <c r="C6847" s="110" t="s">
        <v>31</v>
      </c>
      <c r="D6847" s="112" t="n">
        <v>14843.63</v>
      </c>
      <c r="E6847" s="113" t="s">
        <v>6919</v>
      </c>
    </row>
    <row r="6848" customFormat="false" ht="25.5" hidden="false" customHeight="false" outlineLevel="0" collapsed="false">
      <c r="A6848" s="106" t="n">
        <v>749</v>
      </c>
      <c r="B6848" s="107" t="s">
        <v>7987</v>
      </c>
      <c r="C6848" s="106" t="s">
        <v>31</v>
      </c>
      <c r="D6848" s="108" t="n">
        <v>5459.21</v>
      </c>
      <c r="E6848" s="101" t="s">
        <v>6919</v>
      </c>
    </row>
    <row r="6849" customFormat="false" ht="25.5" hidden="false" customHeight="false" outlineLevel="0" collapsed="false">
      <c r="A6849" s="110" t="n">
        <v>756</v>
      </c>
      <c r="B6849" s="111" t="s">
        <v>7988</v>
      </c>
      <c r="C6849" s="110" t="s">
        <v>31</v>
      </c>
      <c r="D6849" s="112" t="n">
        <v>16188.96</v>
      </c>
      <c r="E6849" s="113" t="s">
        <v>6919</v>
      </c>
    </row>
    <row r="6850" customFormat="false" ht="25.5" hidden="false" customHeight="false" outlineLevel="0" collapsed="false">
      <c r="A6850" s="106" t="n">
        <v>4084</v>
      </c>
      <c r="B6850" s="107" t="s">
        <v>7989</v>
      </c>
      <c r="C6850" s="106" t="s">
        <v>919</v>
      </c>
      <c r="D6850" s="108" t="n">
        <v>2.55</v>
      </c>
      <c r="E6850" s="101" t="s">
        <v>6919</v>
      </c>
    </row>
    <row r="6851" customFormat="false" ht="25.5" hidden="false" customHeight="false" outlineLevel="0" collapsed="false">
      <c r="A6851" s="110" t="n">
        <v>743</v>
      </c>
      <c r="B6851" s="111" t="s">
        <v>7990</v>
      </c>
      <c r="C6851" s="110" t="s">
        <v>919</v>
      </c>
      <c r="D6851" s="112" t="n">
        <v>2.55</v>
      </c>
      <c r="E6851" s="113" t="s">
        <v>6919</v>
      </c>
    </row>
    <row r="6852" customFormat="false" ht="25.5" hidden="false" customHeight="false" outlineLevel="0" collapsed="false">
      <c r="A6852" s="106" t="n">
        <v>40293</v>
      </c>
      <c r="B6852" s="107" t="s">
        <v>7991</v>
      </c>
      <c r="C6852" s="106" t="s">
        <v>919</v>
      </c>
      <c r="D6852" s="108" t="n">
        <v>3.06</v>
      </c>
      <c r="E6852" s="101" t="s">
        <v>6919</v>
      </c>
    </row>
    <row r="6853" customFormat="false" ht="25.5" hidden="false" customHeight="false" outlineLevel="0" collapsed="false">
      <c r="A6853" s="110" t="n">
        <v>40294</v>
      </c>
      <c r="B6853" s="111" t="s">
        <v>7992</v>
      </c>
      <c r="C6853" s="110" t="s">
        <v>919</v>
      </c>
      <c r="D6853" s="112" t="n">
        <v>2.55</v>
      </c>
      <c r="E6853" s="113" t="s">
        <v>6919</v>
      </c>
    </row>
    <row r="6854" customFormat="false" ht="25.5" hidden="false" customHeight="false" outlineLevel="0" collapsed="false">
      <c r="A6854" s="106" t="n">
        <v>4085</v>
      </c>
      <c r="B6854" s="107" t="s">
        <v>7993</v>
      </c>
      <c r="C6854" s="106" t="s">
        <v>919</v>
      </c>
      <c r="D6854" s="108" t="n">
        <v>3.57</v>
      </c>
      <c r="E6854" s="101" t="s">
        <v>6919</v>
      </c>
    </row>
    <row r="6855" customFormat="false" ht="25.5" hidden="false" customHeight="false" outlineLevel="0" collapsed="false">
      <c r="A6855" s="110" t="n">
        <v>757</v>
      </c>
      <c r="B6855" s="111" t="s">
        <v>7994</v>
      </c>
      <c r="C6855" s="110" t="s">
        <v>31</v>
      </c>
      <c r="D6855" s="112" t="n">
        <v>7350.82</v>
      </c>
      <c r="E6855" s="113" t="s">
        <v>6919</v>
      </c>
    </row>
    <row r="6856" customFormat="false" ht="25.5" hidden="false" customHeight="false" outlineLevel="0" collapsed="false">
      <c r="A6856" s="106" t="n">
        <v>10588</v>
      </c>
      <c r="B6856" s="107" t="s">
        <v>7995</v>
      </c>
      <c r="C6856" s="106" t="s">
        <v>31</v>
      </c>
      <c r="D6856" s="108" t="n">
        <v>1622.87</v>
      </c>
      <c r="E6856" s="101" t="s">
        <v>6919</v>
      </c>
    </row>
    <row r="6857" customFormat="false" ht="25.5" hidden="false" customHeight="false" outlineLevel="0" collapsed="false">
      <c r="A6857" s="110" t="n">
        <v>10592</v>
      </c>
      <c r="B6857" s="111" t="s">
        <v>7996</v>
      </c>
      <c r="C6857" s="110" t="s">
        <v>31</v>
      </c>
      <c r="D6857" s="112" t="n">
        <v>1960.22</v>
      </c>
      <c r="E6857" s="113" t="s">
        <v>6919</v>
      </c>
    </row>
    <row r="6858" customFormat="false" ht="25.5" hidden="false" customHeight="false" outlineLevel="0" collapsed="false">
      <c r="A6858" s="106" t="n">
        <v>10589</v>
      </c>
      <c r="B6858" s="107" t="s">
        <v>7997</v>
      </c>
      <c r="C6858" s="106" t="s">
        <v>31</v>
      </c>
      <c r="D6858" s="108" t="n">
        <v>2633.43</v>
      </c>
      <c r="E6858" s="101" t="s">
        <v>6919</v>
      </c>
    </row>
    <row r="6859" customFormat="false" ht="25.5" hidden="false" customHeight="false" outlineLevel="0" collapsed="false">
      <c r="A6859" s="110" t="n">
        <v>760</v>
      </c>
      <c r="B6859" s="111" t="s">
        <v>7998</v>
      </c>
      <c r="C6859" s="110" t="s">
        <v>31</v>
      </c>
      <c r="D6859" s="112" t="n">
        <v>14701.65</v>
      </c>
      <c r="E6859" s="113" t="s">
        <v>6919</v>
      </c>
    </row>
    <row r="6860" customFormat="false" ht="25.5" hidden="false" customHeight="false" outlineLevel="0" collapsed="false">
      <c r="A6860" s="106" t="n">
        <v>751</v>
      </c>
      <c r="B6860" s="107" t="s">
        <v>7999</v>
      </c>
      <c r="C6860" s="106" t="s">
        <v>31</v>
      </c>
      <c r="D6860" s="108" t="n">
        <v>2315.5</v>
      </c>
      <c r="E6860" s="101" t="s">
        <v>6919</v>
      </c>
    </row>
    <row r="6861" customFormat="false" ht="25.5" hidden="false" customHeight="false" outlineLevel="0" collapsed="false">
      <c r="A6861" s="110" t="n">
        <v>754</v>
      </c>
      <c r="B6861" s="111" t="s">
        <v>8000</v>
      </c>
      <c r="C6861" s="110" t="s">
        <v>31</v>
      </c>
      <c r="D6861" s="112" t="n">
        <v>3675.41</v>
      </c>
      <c r="E6861" s="113" t="s">
        <v>6919</v>
      </c>
    </row>
    <row r="6862" customFormat="false" ht="13.5" hidden="false" customHeight="false" outlineLevel="0" collapsed="false">
      <c r="A6862" s="106" t="n">
        <v>14013</v>
      </c>
      <c r="B6862" s="107" t="s">
        <v>8001</v>
      </c>
      <c r="C6862" s="106" t="s">
        <v>31</v>
      </c>
      <c r="D6862" s="108" t="n">
        <v>92978.71</v>
      </c>
      <c r="E6862" s="101" t="s">
        <v>6919</v>
      </c>
    </row>
    <row r="6863" customFormat="false" ht="13.5" hidden="false" customHeight="false" outlineLevel="0" collapsed="false">
      <c r="A6863" s="110" t="n">
        <v>39917</v>
      </c>
      <c r="B6863" s="111" t="s">
        <v>8002</v>
      </c>
      <c r="C6863" s="110" t="s">
        <v>31</v>
      </c>
      <c r="D6863" s="112" t="n">
        <v>65500.71</v>
      </c>
      <c r="E6863" s="113" t="s">
        <v>6919</v>
      </c>
    </row>
    <row r="6864" customFormat="false" ht="13.5" hidden="false" customHeight="false" outlineLevel="0" collapsed="false">
      <c r="A6864" s="106" t="n">
        <v>5081</v>
      </c>
      <c r="B6864" s="107" t="s">
        <v>8003</v>
      </c>
      <c r="C6864" s="106" t="s">
        <v>6955</v>
      </c>
      <c r="D6864" s="108" t="n">
        <v>15.98</v>
      </c>
      <c r="E6864" s="101" t="s">
        <v>6919</v>
      </c>
    </row>
    <row r="6865" customFormat="false" ht="13.5" hidden="false" customHeight="false" outlineLevel="0" collapsed="false">
      <c r="A6865" s="110" t="n">
        <v>38167</v>
      </c>
      <c r="B6865" s="111" t="s">
        <v>8004</v>
      </c>
      <c r="C6865" s="110" t="s">
        <v>6955</v>
      </c>
      <c r="D6865" s="112" t="n">
        <v>13.77</v>
      </c>
      <c r="E6865" s="113" t="s">
        <v>6919</v>
      </c>
    </row>
    <row r="6866" customFormat="false" ht="13.5" hidden="false" customHeight="false" outlineLevel="0" collapsed="false">
      <c r="A6866" s="106" t="n">
        <v>36145</v>
      </c>
      <c r="B6866" s="107" t="s">
        <v>8005</v>
      </c>
      <c r="C6866" s="106" t="s">
        <v>6955</v>
      </c>
      <c r="D6866" s="108" t="n">
        <v>35.76</v>
      </c>
      <c r="E6866" s="101" t="s">
        <v>6919</v>
      </c>
    </row>
    <row r="6867" customFormat="false" ht="13.5" hidden="false" customHeight="false" outlineLevel="0" collapsed="false">
      <c r="A6867" s="110" t="n">
        <v>12893</v>
      </c>
      <c r="B6867" s="111" t="s">
        <v>8006</v>
      </c>
      <c r="C6867" s="110" t="s">
        <v>6955</v>
      </c>
      <c r="D6867" s="112" t="n">
        <v>59.61</v>
      </c>
      <c r="E6867" s="113" t="s">
        <v>6919</v>
      </c>
    </row>
    <row r="6868" customFormat="false" ht="13.5" hidden="false" customHeight="false" outlineLevel="0" collapsed="false">
      <c r="A6868" s="106" t="n">
        <v>11685</v>
      </c>
      <c r="B6868" s="107" t="s">
        <v>8007</v>
      </c>
      <c r="C6868" s="106" t="s">
        <v>31</v>
      </c>
      <c r="D6868" s="108" t="n">
        <v>12.91</v>
      </c>
      <c r="E6868" s="101" t="s">
        <v>6919</v>
      </c>
    </row>
    <row r="6869" customFormat="false" ht="13.5" hidden="false" customHeight="false" outlineLevel="0" collapsed="false">
      <c r="A6869" s="110" t="n">
        <v>11679</v>
      </c>
      <c r="B6869" s="111" t="s">
        <v>8008</v>
      </c>
      <c r="C6869" s="110" t="s">
        <v>31</v>
      </c>
      <c r="D6869" s="112" t="n">
        <v>5.09</v>
      </c>
      <c r="E6869" s="113" t="s">
        <v>6919</v>
      </c>
    </row>
    <row r="6870" customFormat="false" ht="13.5" hidden="false" customHeight="false" outlineLevel="0" collapsed="false">
      <c r="A6870" s="106" t="n">
        <v>11680</v>
      </c>
      <c r="B6870" s="107" t="s">
        <v>8009</v>
      </c>
      <c r="C6870" s="106" t="s">
        <v>31</v>
      </c>
      <c r="D6870" s="108" t="n">
        <v>4.2</v>
      </c>
      <c r="E6870" s="101" t="s">
        <v>6919</v>
      </c>
    </row>
    <row r="6871" customFormat="false" ht="13.5" hidden="false" customHeight="false" outlineLevel="0" collapsed="false">
      <c r="A6871" s="110" t="n">
        <v>2512</v>
      </c>
      <c r="B6871" s="111" t="s">
        <v>8010</v>
      </c>
      <c r="C6871" s="110" t="s">
        <v>31</v>
      </c>
      <c r="D6871" s="112" t="n">
        <v>14.68</v>
      </c>
      <c r="E6871" s="113" t="s">
        <v>6919</v>
      </c>
    </row>
    <row r="6872" customFormat="false" ht="13.5" hidden="false" customHeight="false" outlineLevel="0" collapsed="false">
      <c r="A6872" s="106" t="n">
        <v>4374</v>
      </c>
      <c r="B6872" s="107" t="s">
        <v>8011</v>
      </c>
      <c r="C6872" s="106" t="s">
        <v>31</v>
      </c>
      <c r="D6872" s="108" t="n">
        <v>0.18</v>
      </c>
      <c r="E6872" s="101" t="s">
        <v>6919</v>
      </c>
    </row>
    <row r="6873" customFormat="false" ht="13.5" hidden="false" customHeight="false" outlineLevel="0" collapsed="false">
      <c r="A6873" s="110" t="n">
        <v>7568</v>
      </c>
      <c r="B6873" s="111" t="s">
        <v>8012</v>
      </c>
      <c r="C6873" s="110" t="s">
        <v>31</v>
      </c>
      <c r="D6873" s="112" t="n">
        <v>0.3</v>
      </c>
      <c r="E6873" s="113" t="s">
        <v>6919</v>
      </c>
    </row>
    <row r="6874" customFormat="false" ht="13.5" hidden="false" customHeight="false" outlineLevel="0" collapsed="false">
      <c r="A6874" s="106" t="n">
        <v>7584</v>
      </c>
      <c r="B6874" s="107" t="s">
        <v>8013</v>
      </c>
      <c r="C6874" s="106" t="s">
        <v>31</v>
      </c>
      <c r="D6874" s="108" t="n">
        <v>0.46</v>
      </c>
      <c r="E6874" s="101" t="s">
        <v>6919</v>
      </c>
    </row>
    <row r="6875" customFormat="false" ht="13.5" hidden="false" customHeight="false" outlineLevel="0" collapsed="false">
      <c r="A6875" s="110" t="n">
        <v>11945</v>
      </c>
      <c r="B6875" s="111" t="s">
        <v>8014</v>
      </c>
      <c r="C6875" s="110" t="s">
        <v>31</v>
      </c>
      <c r="D6875" s="112" t="n">
        <v>0.03</v>
      </c>
      <c r="E6875" s="113" t="s">
        <v>6919</v>
      </c>
    </row>
    <row r="6876" customFormat="false" ht="13.5" hidden="false" customHeight="false" outlineLevel="0" collapsed="false">
      <c r="A6876" s="106" t="n">
        <v>11946</v>
      </c>
      <c r="B6876" s="107" t="s">
        <v>8015</v>
      </c>
      <c r="C6876" s="106" t="s">
        <v>31</v>
      </c>
      <c r="D6876" s="108" t="n">
        <v>0.03</v>
      </c>
      <c r="E6876" s="101" t="s">
        <v>6919</v>
      </c>
    </row>
    <row r="6877" customFormat="false" ht="13.5" hidden="false" customHeight="false" outlineLevel="0" collapsed="false">
      <c r="A6877" s="110" t="n">
        <v>4375</v>
      </c>
      <c r="B6877" s="111" t="s">
        <v>8016</v>
      </c>
      <c r="C6877" s="110" t="s">
        <v>31</v>
      </c>
      <c r="D6877" s="112" t="n">
        <v>0.05</v>
      </c>
      <c r="E6877" s="113" t="s">
        <v>6919</v>
      </c>
    </row>
    <row r="6878" customFormat="false" ht="13.5" hidden="false" customHeight="false" outlineLevel="0" collapsed="false">
      <c r="A6878" s="106" t="n">
        <v>11950</v>
      </c>
      <c r="B6878" s="107" t="s">
        <v>8017</v>
      </c>
      <c r="C6878" s="106" t="s">
        <v>31</v>
      </c>
      <c r="D6878" s="108" t="n">
        <v>0.1</v>
      </c>
      <c r="E6878" s="101" t="s">
        <v>6919</v>
      </c>
    </row>
    <row r="6879" customFormat="false" ht="13.5" hidden="false" customHeight="false" outlineLevel="0" collapsed="false">
      <c r="A6879" s="110" t="n">
        <v>4376</v>
      </c>
      <c r="B6879" s="111" t="s">
        <v>8018</v>
      </c>
      <c r="C6879" s="110" t="s">
        <v>31</v>
      </c>
      <c r="D6879" s="112" t="n">
        <v>0.09</v>
      </c>
      <c r="E6879" s="113" t="s">
        <v>6919</v>
      </c>
    </row>
    <row r="6880" customFormat="false" ht="13.5" hidden="false" customHeight="false" outlineLevel="0" collapsed="false">
      <c r="A6880" s="106" t="n">
        <v>7583</v>
      </c>
      <c r="B6880" s="107" t="s">
        <v>8019</v>
      </c>
      <c r="C6880" s="106" t="s">
        <v>31</v>
      </c>
      <c r="D6880" s="108" t="n">
        <v>0.2</v>
      </c>
      <c r="E6880" s="101" t="s">
        <v>6919</v>
      </c>
    </row>
    <row r="6881" customFormat="false" ht="13.5" hidden="false" customHeight="false" outlineLevel="0" collapsed="false">
      <c r="A6881" s="110" t="n">
        <v>4350</v>
      </c>
      <c r="B6881" s="111" t="s">
        <v>8020</v>
      </c>
      <c r="C6881" s="110" t="s">
        <v>31</v>
      </c>
      <c r="D6881" s="112" t="n">
        <v>0.22</v>
      </c>
      <c r="E6881" s="113" t="s">
        <v>6919</v>
      </c>
    </row>
    <row r="6882" customFormat="false" ht="13.5" hidden="false" customHeight="false" outlineLevel="0" collapsed="false">
      <c r="A6882" s="106" t="n">
        <v>39886</v>
      </c>
      <c r="B6882" s="107" t="s">
        <v>8021</v>
      </c>
      <c r="C6882" s="106" t="s">
        <v>31</v>
      </c>
      <c r="D6882" s="108" t="n">
        <v>2.42</v>
      </c>
      <c r="E6882" s="101" t="s">
        <v>6919</v>
      </c>
    </row>
    <row r="6883" customFormat="false" ht="13.5" hidden="false" customHeight="false" outlineLevel="0" collapsed="false">
      <c r="A6883" s="110" t="n">
        <v>39887</v>
      </c>
      <c r="B6883" s="111" t="s">
        <v>8022</v>
      </c>
      <c r="C6883" s="110" t="s">
        <v>31</v>
      </c>
      <c r="D6883" s="112" t="n">
        <v>3.63</v>
      </c>
      <c r="E6883" s="113" t="s">
        <v>6919</v>
      </c>
    </row>
    <row r="6884" customFormat="false" ht="13.5" hidden="false" customHeight="false" outlineLevel="0" collapsed="false">
      <c r="A6884" s="106" t="n">
        <v>39888</v>
      </c>
      <c r="B6884" s="107" t="s">
        <v>8023</v>
      </c>
      <c r="C6884" s="106" t="s">
        <v>31</v>
      </c>
      <c r="D6884" s="108" t="n">
        <v>8.3</v>
      </c>
      <c r="E6884" s="101" t="s">
        <v>6919</v>
      </c>
    </row>
    <row r="6885" customFormat="false" ht="13.5" hidden="false" customHeight="false" outlineLevel="0" collapsed="false">
      <c r="A6885" s="110" t="n">
        <v>39890</v>
      </c>
      <c r="B6885" s="111" t="s">
        <v>8024</v>
      </c>
      <c r="C6885" s="110" t="s">
        <v>31</v>
      </c>
      <c r="D6885" s="112" t="n">
        <v>14.17</v>
      </c>
      <c r="E6885" s="113" t="s">
        <v>6919</v>
      </c>
    </row>
    <row r="6886" customFormat="false" ht="13.5" hidden="false" customHeight="false" outlineLevel="0" collapsed="false">
      <c r="A6886" s="106" t="n">
        <v>39891</v>
      </c>
      <c r="B6886" s="107" t="s">
        <v>8025</v>
      </c>
      <c r="C6886" s="106" t="s">
        <v>31</v>
      </c>
      <c r="D6886" s="108" t="n">
        <v>19.98</v>
      </c>
      <c r="E6886" s="101" t="s">
        <v>6919</v>
      </c>
    </row>
    <row r="6887" customFormat="false" ht="13.5" hidden="false" customHeight="false" outlineLevel="0" collapsed="false">
      <c r="A6887" s="110" t="n">
        <v>39892</v>
      </c>
      <c r="B6887" s="111" t="s">
        <v>8026</v>
      </c>
      <c r="C6887" s="110" t="s">
        <v>31</v>
      </c>
      <c r="D6887" s="112" t="n">
        <v>62.3</v>
      </c>
      <c r="E6887" s="113" t="s">
        <v>6919</v>
      </c>
    </row>
    <row r="6888" customFormat="false" ht="13.5" hidden="false" customHeight="false" outlineLevel="0" collapsed="false">
      <c r="A6888" s="106" t="n">
        <v>790</v>
      </c>
      <c r="B6888" s="107" t="s">
        <v>8027</v>
      </c>
      <c r="C6888" s="106" t="s">
        <v>31</v>
      </c>
      <c r="D6888" s="108" t="n">
        <v>11.37</v>
      </c>
      <c r="E6888" s="101" t="s">
        <v>6919</v>
      </c>
    </row>
    <row r="6889" customFormat="false" ht="13.5" hidden="false" customHeight="false" outlineLevel="0" collapsed="false">
      <c r="A6889" s="110" t="n">
        <v>766</v>
      </c>
      <c r="B6889" s="111" t="s">
        <v>8028</v>
      </c>
      <c r="C6889" s="110" t="s">
        <v>31</v>
      </c>
      <c r="D6889" s="112" t="n">
        <v>10.97</v>
      </c>
      <c r="E6889" s="113" t="s">
        <v>6919</v>
      </c>
    </row>
    <row r="6890" customFormat="false" ht="13.5" hidden="false" customHeight="false" outlineLevel="0" collapsed="false">
      <c r="A6890" s="106" t="n">
        <v>791</v>
      </c>
      <c r="B6890" s="107" t="s">
        <v>8029</v>
      </c>
      <c r="C6890" s="106" t="s">
        <v>31</v>
      </c>
      <c r="D6890" s="108" t="n">
        <v>11.28</v>
      </c>
      <c r="E6890" s="101" t="s">
        <v>6919</v>
      </c>
    </row>
    <row r="6891" customFormat="false" ht="13.5" hidden="false" customHeight="false" outlineLevel="0" collapsed="false">
      <c r="A6891" s="110" t="n">
        <v>767</v>
      </c>
      <c r="B6891" s="111" t="s">
        <v>8030</v>
      </c>
      <c r="C6891" s="110" t="s">
        <v>31</v>
      </c>
      <c r="D6891" s="112" t="n">
        <v>11.15</v>
      </c>
      <c r="E6891" s="113" t="s">
        <v>6919</v>
      </c>
    </row>
    <row r="6892" customFormat="false" ht="13.5" hidden="false" customHeight="false" outlineLevel="0" collapsed="false">
      <c r="A6892" s="106" t="n">
        <v>768</v>
      </c>
      <c r="B6892" s="107" t="s">
        <v>8031</v>
      </c>
      <c r="C6892" s="106" t="s">
        <v>31</v>
      </c>
      <c r="D6892" s="108" t="n">
        <v>7.75</v>
      </c>
      <c r="E6892" s="101" t="s">
        <v>6919</v>
      </c>
    </row>
    <row r="6893" customFormat="false" ht="13.5" hidden="false" customHeight="false" outlineLevel="0" collapsed="false">
      <c r="A6893" s="110" t="n">
        <v>789</v>
      </c>
      <c r="B6893" s="111" t="s">
        <v>8032</v>
      </c>
      <c r="C6893" s="110" t="s">
        <v>31</v>
      </c>
      <c r="D6893" s="112" t="n">
        <v>7.84</v>
      </c>
      <c r="E6893" s="113" t="s">
        <v>6919</v>
      </c>
    </row>
    <row r="6894" customFormat="false" ht="13.5" hidden="false" customHeight="false" outlineLevel="0" collapsed="false">
      <c r="A6894" s="106" t="n">
        <v>769</v>
      </c>
      <c r="B6894" s="107" t="s">
        <v>8033</v>
      </c>
      <c r="C6894" s="106" t="s">
        <v>31</v>
      </c>
      <c r="D6894" s="108" t="n">
        <v>7.84</v>
      </c>
      <c r="E6894" s="101" t="s">
        <v>6919</v>
      </c>
    </row>
    <row r="6895" customFormat="false" ht="13.5" hidden="false" customHeight="false" outlineLevel="0" collapsed="false">
      <c r="A6895" s="110" t="n">
        <v>770</v>
      </c>
      <c r="B6895" s="111" t="s">
        <v>8034</v>
      </c>
      <c r="C6895" s="110" t="s">
        <v>31</v>
      </c>
      <c r="D6895" s="112" t="n">
        <v>2.38</v>
      </c>
      <c r="E6895" s="113" t="s">
        <v>6919</v>
      </c>
    </row>
    <row r="6896" customFormat="false" ht="13.5" hidden="false" customHeight="false" outlineLevel="0" collapsed="false">
      <c r="A6896" s="106" t="n">
        <v>12394</v>
      </c>
      <c r="B6896" s="107" t="s">
        <v>8035</v>
      </c>
      <c r="C6896" s="106" t="s">
        <v>31</v>
      </c>
      <c r="D6896" s="108" t="n">
        <v>2.33</v>
      </c>
      <c r="E6896" s="101" t="s">
        <v>6919</v>
      </c>
    </row>
    <row r="6897" customFormat="false" ht="13.5" hidden="false" customHeight="false" outlineLevel="0" collapsed="false">
      <c r="A6897" s="110" t="n">
        <v>764</v>
      </c>
      <c r="B6897" s="111" t="s">
        <v>8036</v>
      </c>
      <c r="C6897" s="110" t="s">
        <v>31</v>
      </c>
      <c r="D6897" s="112" t="n">
        <v>5.07</v>
      </c>
      <c r="E6897" s="113" t="s">
        <v>6919</v>
      </c>
    </row>
    <row r="6898" customFormat="false" ht="13.5" hidden="false" customHeight="false" outlineLevel="0" collapsed="false">
      <c r="A6898" s="106" t="n">
        <v>765</v>
      </c>
      <c r="B6898" s="107" t="s">
        <v>8037</v>
      </c>
      <c r="C6898" s="106" t="s">
        <v>31</v>
      </c>
      <c r="D6898" s="108" t="n">
        <v>4.98</v>
      </c>
      <c r="E6898" s="101" t="s">
        <v>6919</v>
      </c>
    </row>
    <row r="6899" customFormat="false" ht="13.5" hidden="false" customHeight="false" outlineLevel="0" collapsed="false">
      <c r="A6899" s="110" t="n">
        <v>787</v>
      </c>
      <c r="B6899" s="111" t="s">
        <v>8038</v>
      </c>
      <c r="C6899" s="110" t="s">
        <v>31</v>
      </c>
      <c r="D6899" s="112" t="n">
        <v>18.95</v>
      </c>
      <c r="E6899" s="113" t="s">
        <v>6919</v>
      </c>
    </row>
    <row r="6900" customFormat="false" ht="13.5" hidden="false" customHeight="false" outlineLevel="0" collapsed="false">
      <c r="A6900" s="106" t="n">
        <v>774</v>
      </c>
      <c r="B6900" s="107" t="s">
        <v>8039</v>
      </c>
      <c r="C6900" s="106" t="s">
        <v>31</v>
      </c>
      <c r="D6900" s="108" t="n">
        <v>19.26</v>
      </c>
      <c r="E6900" s="101" t="s">
        <v>6919</v>
      </c>
    </row>
    <row r="6901" customFormat="false" ht="13.5" hidden="false" customHeight="false" outlineLevel="0" collapsed="false">
      <c r="A6901" s="110" t="n">
        <v>773</v>
      </c>
      <c r="B6901" s="111" t="s">
        <v>8040</v>
      </c>
      <c r="C6901" s="110" t="s">
        <v>31</v>
      </c>
      <c r="D6901" s="112" t="n">
        <v>19.26</v>
      </c>
      <c r="E6901" s="113" t="s">
        <v>6919</v>
      </c>
    </row>
    <row r="6902" customFormat="false" ht="13.5" hidden="false" customHeight="false" outlineLevel="0" collapsed="false">
      <c r="A6902" s="106" t="n">
        <v>775</v>
      </c>
      <c r="B6902" s="107" t="s">
        <v>8041</v>
      </c>
      <c r="C6902" s="106" t="s">
        <v>31</v>
      </c>
      <c r="D6902" s="108" t="n">
        <v>19.57</v>
      </c>
      <c r="E6902" s="101" t="s">
        <v>6919</v>
      </c>
    </row>
    <row r="6903" customFormat="false" ht="13.5" hidden="false" customHeight="false" outlineLevel="0" collapsed="false">
      <c r="A6903" s="110" t="n">
        <v>788</v>
      </c>
      <c r="B6903" s="111" t="s">
        <v>8042</v>
      </c>
      <c r="C6903" s="110" t="s">
        <v>31</v>
      </c>
      <c r="D6903" s="112" t="n">
        <v>13.35</v>
      </c>
      <c r="E6903" s="113" t="s">
        <v>6919</v>
      </c>
    </row>
    <row r="6904" customFormat="false" ht="13.5" hidden="false" customHeight="false" outlineLevel="0" collapsed="false">
      <c r="A6904" s="106" t="n">
        <v>772</v>
      </c>
      <c r="B6904" s="107" t="s">
        <v>8043</v>
      </c>
      <c r="C6904" s="106" t="s">
        <v>31</v>
      </c>
      <c r="D6904" s="108" t="n">
        <v>13.04</v>
      </c>
      <c r="E6904" s="101" t="s">
        <v>6919</v>
      </c>
    </row>
    <row r="6905" customFormat="false" ht="13.5" hidden="false" customHeight="false" outlineLevel="0" collapsed="false">
      <c r="A6905" s="110" t="n">
        <v>771</v>
      </c>
      <c r="B6905" s="111" t="s">
        <v>8044</v>
      </c>
      <c r="C6905" s="110" t="s">
        <v>31</v>
      </c>
      <c r="D6905" s="112" t="n">
        <v>13.22</v>
      </c>
      <c r="E6905" s="113" t="s">
        <v>6919</v>
      </c>
    </row>
    <row r="6906" customFormat="false" ht="13.5" hidden="false" customHeight="false" outlineLevel="0" collapsed="false">
      <c r="A6906" s="106" t="n">
        <v>779</v>
      </c>
      <c r="B6906" s="107" t="s">
        <v>8045</v>
      </c>
      <c r="C6906" s="106" t="s">
        <v>31</v>
      </c>
      <c r="D6906" s="108" t="n">
        <v>3.48</v>
      </c>
      <c r="E6906" s="101" t="s">
        <v>6919</v>
      </c>
    </row>
    <row r="6907" customFormat="false" ht="13.5" hidden="false" customHeight="false" outlineLevel="0" collapsed="false">
      <c r="A6907" s="110" t="n">
        <v>776</v>
      </c>
      <c r="B6907" s="111" t="s">
        <v>8046</v>
      </c>
      <c r="C6907" s="110" t="s">
        <v>31</v>
      </c>
      <c r="D6907" s="112" t="n">
        <v>22.17</v>
      </c>
      <c r="E6907" s="113" t="s">
        <v>6919</v>
      </c>
    </row>
    <row r="6908" customFormat="false" ht="13.5" hidden="false" customHeight="false" outlineLevel="0" collapsed="false">
      <c r="A6908" s="106" t="n">
        <v>777</v>
      </c>
      <c r="B6908" s="107" t="s">
        <v>8047</v>
      </c>
      <c r="C6908" s="106" t="s">
        <v>31</v>
      </c>
      <c r="D6908" s="108" t="n">
        <v>22.92</v>
      </c>
      <c r="E6908" s="101" t="s">
        <v>6919</v>
      </c>
    </row>
    <row r="6909" customFormat="false" ht="13.5" hidden="false" customHeight="false" outlineLevel="0" collapsed="false">
      <c r="A6909" s="110" t="n">
        <v>780</v>
      </c>
      <c r="B6909" s="111" t="s">
        <v>8048</v>
      </c>
      <c r="C6909" s="110" t="s">
        <v>31</v>
      </c>
      <c r="D6909" s="112" t="n">
        <v>23.18</v>
      </c>
      <c r="E6909" s="113" t="s">
        <v>6919</v>
      </c>
    </row>
    <row r="6910" customFormat="false" ht="13.5" hidden="false" customHeight="false" outlineLevel="0" collapsed="false">
      <c r="A6910" s="106" t="n">
        <v>778</v>
      </c>
      <c r="B6910" s="107" t="s">
        <v>8049</v>
      </c>
      <c r="C6910" s="106" t="s">
        <v>31</v>
      </c>
      <c r="D6910" s="108" t="n">
        <v>22.92</v>
      </c>
      <c r="E6910" s="101" t="s">
        <v>6919</v>
      </c>
    </row>
    <row r="6911" customFormat="false" ht="13.5" hidden="false" customHeight="false" outlineLevel="0" collapsed="false">
      <c r="A6911" s="110" t="n">
        <v>781</v>
      </c>
      <c r="B6911" s="111" t="s">
        <v>8050</v>
      </c>
      <c r="C6911" s="110" t="s">
        <v>31</v>
      </c>
      <c r="D6911" s="112" t="n">
        <v>58.15</v>
      </c>
      <c r="E6911" s="113" t="s">
        <v>6919</v>
      </c>
    </row>
    <row r="6912" customFormat="false" ht="13.5" hidden="false" customHeight="false" outlineLevel="0" collapsed="false">
      <c r="A6912" s="106" t="n">
        <v>786</v>
      </c>
      <c r="B6912" s="107" t="s">
        <v>8051</v>
      </c>
      <c r="C6912" s="106" t="s">
        <v>31</v>
      </c>
      <c r="D6912" s="108" t="n">
        <v>58.15</v>
      </c>
      <c r="E6912" s="101" t="s">
        <v>6919</v>
      </c>
    </row>
    <row r="6913" customFormat="false" ht="13.5" hidden="false" customHeight="false" outlineLevel="0" collapsed="false">
      <c r="A6913" s="110" t="n">
        <v>782</v>
      </c>
      <c r="B6913" s="111" t="s">
        <v>8052</v>
      </c>
      <c r="C6913" s="110" t="s">
        <v>31</v>
      </c>
      <c r="D6913" s="112" t="n">
        <v>58.15</v>
      </c>
      <c r="E6913" s="113" t="s">
        <v>6919</v>
      </c>
    </row>
    <row r="6914" customFormat="false" ht="13.5" hidden="false" customHeight="false" outlineLevel="0" collapsed="false">
      <c r="A6914" s="106" t="n">
        <v>783</v>
      </c>
      <c r="B6914" s="107" t="s">
        <v>8053</v>
      </c>
      <c r="C6914" s="106" t="s">
        <v>31</v>
      </c>
      <c r="D6914" s="108" t="n">
        <v>94.78</v>
      </c>
      <c r="E6914" s="101" t="s">
        <v>6919</v>
      </c>
    </row>
    <row r="6915" customFormat="false" ht="13.5" hidden="false" customHeight="false" outlineLevel="0" collapsed="false">
      <c r="A6915" s="110" t="n">
        <v>785</v>
      </c>
      <c r="B6915" s="111" t="s">
        <v>8054</v>
      </c>
      <c r="C6915" s="110" t="s">
        <v>31</v>
      </c>
      <c r="D6915" s="112" t="n">
        <v>141.43</v>
      </c>
      <c r="E6915" s="113" t="s">
        <v>6919</v>
      </c>
    </row>
    <row r="6916" customFormat="false" ht="13.5" hidden="false" customHeight="false" outlineLevel="0" collapsed="false">
      <c r="A6916" s="106" t="n">
        <v>784</v>
      </c>
      <c r="B6916" s="107" t="s">
        <v>8055</v>
      </c>
      <c r="C6916" s="106" t="s">
        <v>31</v>
      </c>
      <c r="D6916" s="108" t="n">
        <v>132.26</v>
      </c>
      <c r="E6916" s="101" t="s">
        <v>6919</v>
      </c>
    </row>
    <row r="6917" customFormat="false" ht="13.5" hidden="false" customHeight="false" outlineLevel="0" collapsed="false">
      <c r="A6917" s="110" t="n">
        <v>831</v>
      </c>
      <c r="B6917" s="111" t="s">
        <v>8056</v>
      </c>
      <c r="C6917" s="110" t="s">
        <v>31</v>
      </c>
      <c r="D6917" s="112" t="n">
        <v>52.8</v>
      </c>
      <c r="E6917" s="113" t="s">
        <v>6919</v>
      </c>
    </row>
    <row r="6918" customFormat="false" ht="13.5" hidden="false" customHeight="false" outlineLevel="0" collapsed="false">
      <c r="A6918" s="106" t="n">
        <v>828</v>
      </c>
      <c r="B6918" s="107" t="s">
        <v>8057</v>
      </c>
      <c r="C6918" s="106" t="s">
        <v>31</v>
      </c>
      <c r="D6918" s="108" t="n">
        <v>0.38</v>
      </c>
      <c r="E6918" s="101" t="s">
        <v>6919</v>
      </c>
    </row>
    <row r="6919" customFormat="false" ht="13.5" hidden="false" customHeight="false" outlineLevel="0" collapsed="false">
      <c r="A6919" s="110" t="n">
        <v>829</v>
      </c>
      <c r="B6919" s="111" t="s">
        <v>8058</v>
      </c>
      <c r="C6919" s="110" t="s">
        <v>31</v>
      </c>
      <c r="D6919" s="112" t="n">
        <v>0.74</v>
      </c>
      <c r="E6919" s="113" t="s">
        <v>6919</v>
      </c>
    </row>
    <row r="6920" customFormat="false" ht="13.5" hidden="false" customHeight="false" outlineLevel="0" collapsed="false">
      <c r="A6920" s="106" t="n">
        <v>812</v>
      </c>
      <c r="B6920" s="107" t="s">
        <v>8059</v>
      </c>
      <c r="C6920" s="106" t="s">
        <v>31</v>
      </c>
      <c r="D6920" s="108" t="n">
        <v>1.57</v>
      </c>
      <c r="E6920" s="101" t="s">
        <v>6919</v>
      </c>
    </row>
    <row r="6921" customFormat="false" ht="13.5" hidden="false" customHeight="false" outlineLevel="0" collapsed="false">
      <c r="A6921" s="110" t="n">
        <v>819</v>
      </c>
      <c r="B6921" s="111" t="s">
        <v>8060</v>
      </c>
      <c r="C6921" s="110" t="s">
        <v>31</v>
      </c>
      <c r="D6921" s="112" t="n">
        <v>2.78</v>
      </c>
      <c r="E6921" s="113" t="s">
        <v>6919</v>
      </c>
    </row>
    <row r="6922" customFormat="false" ht="13.5" hidden="false" customHeight="false" outlineLevel="0" collapsed="false">
      <c r="A6922" s="106" t="n">
        <v>818</v>
      </c>
      <c r="B6922" s="107" t="s">
        <v>8061</v>
      </c>
      <c r="C6922" s="106" t="s">
        <v>31</v>
      </c>
      <c r="D6922" s="108" t="n">
        <v>5.21</v>
      </c>
      <c r="E6922" s="101" t="s">
        <v>6919</v>
      </c>
    </row>
    <row r="6923" customFormat="false" ht="13.5" hidden="false" customHeight="false" outlineLevel="0" collapsed="false">
      <c r="A6923" s="110" t="n">
        <v>823</v>
      </c>
      <c r="B6923" s="111" t="s">
        <v>8062</v>
      </c>
      <c r="C6923" s="110" t="s">
        <v>31</v>
      </c>
      <c r="D6923" s="112" t="n">
        <v>12.87</v>
      </c>
      <c r="E6923" s="113" t="s">
        <v>6919</v>
      </c>
    </row>
    <row r="6924" customFormat="false" ht="13.5" hidden="false" customHeight="false" outlineLevel="0" collapsed="false">
      <c r="A6924" s="106" t="n">
        <v>830</v>
      </c>
      <c r="B6924" s="107" t="s">
        <v>8063</v>
      </c>
      <c r="C6924" s="106" t="s">
        <v>31</v>
      </c>
      <c r="D6924" s="108" t="n">
        <v>13.34</v>
      </c>
      <c r="E6924" s="101" t="s">
        <v>6919</v>
      </c>
    </row>
    <row r="6925" customFormat="false" ht="13.5" hidden="false" customHeight="false" outlineLevel="0" collapsed="false">
      <c r="A6925" s="110" t="n">
        <v>826</v>
      </c>
      <c r="B6925" s="111" t="s">
        <v>8064</v>
      </c>
      <c r="C6925" s="110" t="s">
        <v>31</v>
      </c>
      <c r="D6925" s="112" t="n">
        <v>22.52</v>
      </c>
      <c r="E6925" s="113" t="s">
        <v>6919</v>
      </c>
    </row>
    <row r="6926" customFormat="false" ht="13.5" hidden="false" customHeight="false" outlineLevel="0" collapsed="false">
      <c r="A6926" s="106" t="n">
        <v>827</v>
      </c>
      <c r="B6926" s="107" t="s">
        <v>8065</v>
      </c>
      <c r="C6926" s="106" t="s">
        <v>31</v>
      </c>
      <c r="D6926" s="108" t="n">
        <v>26.02</v>
      </c>
      <c r="E6926" s="101" t="s">
        <v>6919</v>
      </c>
    </row>
    <row r="6927" customFormat="false" ht="13.5" hidden="false" customHeight="false" outlineLevel="0" collapsed="false">
      <c r="A6927" s="110" t="n">
        <v>832</v>
      </c>
      <c r="B6927" s="111" t="s">
        <v>8066</v>
      </c>
      <c r="C6927" s="110" t="s">
        <v>31</v>
      </c>
      <c r="D6927" s="112" t="n">
        <v>1.66</v>
      </c>
      <c r="E6927" s="113" t="s">
        <v>6919</v>
      </c>
    </row>
    <row r="6928" customFormat="false" ht="13.5" hidden="false" customHeight="false" outlineLevel="0" collapsed="false">
      <c r="A6928" s="106" t="n">
        <v>833</v>
      </c>
      <c r="B6928" s="107" t="s">
        <v>8067</v>
      </c>
      <c r="C6928" s="106" t="s">
        <v>31</v>
      </c>
      <c r="D6928" s="108" t="n">
        <v>2.44</v>
      </c>
      <c r="E6928" s="101" t="s">
        <v>6919</v>
      </c>
    </row>
    <row r="6929" customFormat="false" ht="13.5" hidden="false" customHeight="false" outlineLevel="0" collapsed="false">
      <c r="A6929" s="110" t="n">
        <v>834</v>
      </c>
      <c r="B6929" s="111" t="s">
        <v>8068</v>
      </c>
      <c r="C6929" s="110" t="s">
        <v>31</v>
      </c>
      <c r="D6929" s="112" t="n">
        <v>2.69</v>
      </c>
      <c r="E6929" s="113" t="s">
        <v>6919</v>
      </c>
    </row>
    <row r="6930" customFormat="false" ht="13.5" hidden="false" customHeight="false" outlineLevel="0" collapsed="false">
      <c r="A6930" s="106" t="n">
        <v>825</v>
      </c>
      <c r="B6930" s="107" t="s">
        <v>8069</v>
      </c>
      <c r="C6930" s="106" t="s">
        <v>31</v>
      </c>
      <c r="D6930" s="108" t="n">
        <v>2.88</v>
      </c>
      <c r="E6930" s="101" t="s">
        <v>6919</v>
      </c>
    </row>
    <row r="6931" customFormat="false" ht="13.5" hidden="false" customHeight="false" outlineLevel="0" collapsed="false">
      <c r="A6931" s="110" t="n">
        <v>813</v>
      </c>
      <c r="B6931" s="111" t="s">
        <v>8070</v>
      </c>
      <c r="C6931" s="110" t="s">
        <v>31</v>
      </c>
      <c r="D6931" s="112" t="n">
        <v>3.52</v>
      </c>
      <c r="E6931" s="113" t="s">
        <v>6919</v>
      </c>
    </row>
    <row r="6932" customFormat="false" ht="13.5" hidden="false" customHeight="false" outlineLevel="0" collapsed="false">
      <c r="A6932" s="106" t="n">
        <v>820</v>
      </c>
      <c r="B6932" s="107" t="s">
        <v>8071</v>
      </c>
      <c r="C6932" s="106" t="s">
        <v>31</v>
      </c>
      <c r="D6932" s="108" t="n">
        <v>3.85</v>
      </c>
      <c r="E6932" s="101" t="s">
        <v>6919</v>
      </c>
    </row>
    <row r="6933" customFormat="false" ht="13.5" hidden="false" customHeight="false" outlineLevel="0" collapsed="false">
      <c r="A6933" s="110" t="n">
        <v>816</v>
      </c>
      <c r="B6933" s="111" t="s">
        <v>8072</v>
      </c>
      <c r="C6933" s="110" t="s">
        <v>31</v>
      </c>
      <c r="D6933" s="112" t="n">
        <v>6.59</v>
      </c>
      <c r="E6933" s="113" t="s">
        <v>6919</v>
      </c>
    </row>
    <row r="6934" customFormat="false" ht="13.5" hidden="false" customHeight="false" outlineLevel="0" collapsed="false">
      <c r="A6934" s="106" t="n">
        <v>814</v>
      </c>
      <c r="B6934" s="107" t="s">
        <v>8073</v>
      </c>
      <c r="C6934" s="106" t="s">
        <v>31</v>
      </c>
      <c r="D6934" s="108" t="n">
        <v>8.22</v>
      </c>
      <c r="E6934" s="101" t="s">
        <v>6919</v>
      </c>
    </row>
    <row r="6935" customFormat="false" ht="13.5" hidden="false" customHeight="false" outlineLevel="0" collapsed="false">
      <c r="A6935" s="110" t="n">
        <v>815</v>
      </c>
      <c r="B6935" s="111" t="s">
        <v>8074</v>
      </c>
      <c r="C6935" s="110" t="s">
        <v>31</v>
      </c>
      <c r="D6935" s="112" t="n">
        <v>8.44</v>
      </c>
      <c r="E6935" s="113" t="s">
        <v>6919</v>
      </c>
    </row>
    <row r="6936" customFormat="false" ht="13.5" hidden="false" customHeight="false" outlineLevel="0" collapsed="false">
      <c r="A6936" s="106" t="n">
        <v>822</v>
      </c>
      <c r="B6936" s="107" t="s">
        <v>8075</v>
      </c>
      <c r="C6936" s="106" t="s">
        <v>31</v>
      </c>
      <c r="D6936" s="108" t="n">
        <v>9.76</v>
      </c>
      <c r="E6936" s="101" t="s">
        <v>6919</v>
      </c>
    </row>
    <row r="6937" customFormat="false" ht="13.5" hidden="false" customHeight="false" outlineLevel="0" collapsed="false">
      <c r="A6937" s="110" t="n">
        <v>821</v>
      </c>
      <c r="B6937" s="111" t="s">
        <v>8076</v>
      </c>
      <c r="C6937" s="110" t="s">
        <v>31</v>
      </c>
      <c r="D6937" s="112" t="n">
        <v>11.68</v>
      </c>
      <c r="E6937" s="113" t="s">
        <v>6919</v>
      </c>
    </row>
    <row r="6938" customFormat="false" ht="13.5" hidden="false" customHeight="false" outlineLevel="0" collapsed="false">
      <c r="A6938" s="106" t="n">
        <v>817</v>
      </c>
      <c r="B6938" s="107" t="s">
        <v>8077</v>
      </c>
      <c r="C6938" s="106" t="s">
        <v>31</v>
      </c>
      <c r="D6938" s="108" t="n">
        <v>15.97</v>
      </c>
      <c r="E6938" s="101" t="s">
        <v>6919</v>
      </c>
    </row>
    <row r="6939" customFormat="false" ht="13.5" hidden="false" customHeight="false" outlineLevel="0" collapsed="false">
      <c r="A6939" s="110" t="n">
        <v>20086</v>
      </c>
      <c r="B6939" s="111" t="s">
        <v>8078</v>
      </c>
      <c r="C6939" s="110" t="s">
        <v>31</v>
      </c>
      <c r="D6939" s="112" t="n">
        <v>2.19</v>
      </c>
      <c r="E6939" s="113" t="s">
        <v>6919</v>
      </c>
    </row>
    <row r="6940" customFormat="false" ht="13.5" hidden="false" customHeight="false" outlineLevel="0" collapsed="false">
      <c r="A6940" s="106" t="n">
        <v>39191</v>
      </c>
      <c r="B6940" s="107" t="s">
        <v>8079</v>
      </c>
      <c r="C6940" s="106" t="s">
        <v>31</v>
      </c>
      <c r="D6940" s="108" t="n">
        <v>14.51</v>
      </c>
      <c r="E6940" s="101" t="s">
        <v>6919</v>
      </c>
    </row>
    <row r="6941" customFormat="false" ht="13.5" hidden="false" customHeight="false" outlineLevel="0" collapsed="false">
      <c r="A6941" s="110" t="n">
        <v>39190</v>
      </c>
      <c r="B6941" s="111" t="s">
        <v>8080</v>
      </c>
      <c r="C6941" s="110" t="s">
        <v>31</v>
      </c>
      <c r="D6941" s="112" t="n">
        <v>15.16</v>
      </c>
      <c r="E6941" s="113" t="s">
        <v>6919</v>
      </c>
    </row>
    <row r="6942" customFormat="false" ht="13.5" hidden="false" customHeight="false" outlineLevel="0" collapsed="false">
      <c r="A6942" s="106" t="n">
        <v>39189</v>
      </c>
      <c r="B6942" s="107" t="s">
        <v>8081</v>
      </c>
      <c r="C6942" s="106" t="s">
        <v>31</v>
      </c>
      <c r="D6942" s="108" t="n">
        <v>16.05</v>
      </c>
      <c r="E6942" s="101" t="s">
        <v>6919</v>
      </c>
    </row>
    <row r="6943" customFormat="false" ht="13.5" hidden="false" customHeight="false" outlineLevel="0" collapsed="false">
      <c r="A6943" s="110" t="n">
        <v>39186</v>
      </c>
      <c r="B6943" s="111" t="s">
        <v>8082</v>
      </c>
      <c r="C6943" s="110" t="s">
        <v>31</v>
      </c>
      <c r="D6943" s="112" t="n">
        <v>14.36</v>
      </c>
      <c r="E6943" s="113" t="s">
        <v>6919</v>
      </c>
    </row>
    <row r="6944" customFormat="false" ht="13.5" hidden="false" customHeight="false" outlineLevel="0" collapsed="false">
      <c r="A6944" s="106" t="n">
        <v>39188</v>
      </c>
      <c r="B6944" s="107" t="s">
        <v>8083</v>
      </c>
      <c r="C6944" s="106" t="s">
        <v>31</v>
      </c>
      <c r="D6944" s="108" t="n">
        <v>11.81</v>
      </c>
      <c r="E6944" s="101" t="s">
        <v>6919</v>
      </c>
    </row>
    <row r="6945" customFormat="false" ht="13.5" hidden="false" customHeight="false" outlineLevel="0" collapsed="false">
      <c r="A6945" s="110" t="n">
        <v>39187</v>
      </c>
      <c r="B6945" s="111" t="s">
        <v>8084</v>
      </c>
      <c r="C6945" s="110" t="s">
        <v>31</v>
      </c>
      <c r="D6945" s="112" t="n">
        <v>12.38</v>
      </c>
      <c r="E6945" s="113" t="s">
        <v>6919</v>
      </c>
    </row>
    <row r="6946" customFormat="false" ht="13.5" hidden="false" customHeight="false" outlineLevel="0" collapsed="false">
      <c r="A6946" s="106" t="n">
        <v>39184</v>
      </c>
      <c r="B6946" s="107" t="s">
        <v>8085</v>
      </c>
      <c r="C6946" s="106" t="s">
        <v>31</v>
      </c>
      <c r="D6946" s="108" t="n">
        <v>4.66</v>
      </c>
      <c r="E6946" s="101" t="s">
        <v>6919</v>
      </c>
    </row>
    <row r="6947" customFormat="false" ht="13.5" hidden="false" customHeight="false" outlineLevel="0" collapsed="false">
      <c r="A6947" s="110" t="n">
        <v>39185</v>
      </c>
      <c r="B6947" s="111" t="s">
        <v>8086</v>
      </c>
      <c r="C6947" s="110" t="s">
        <v>31</v>
      </c>
      <c r="D6947" s="112" t="n">
        <v>4.24</v>
      </c>
      <c r="E6947" s="113" t="s">
        <v>6919</v>
      </c>
    </row>
    <row r="6948" customFormat="false" ht="13.5" hidden="false" customHeight="false" outlineLevel="0" collapsed="false">
      <c r="A6948" s="106" t="n">
        <v>39198</v>
      </c>
      <c r="B6948" s="107" t="s">
        <v>8087</v>
      </c>
      <c r="C6948" s="106" t="s">
        <v>31</v>
      </c>
      <c r="D6948" s="108" t="n">
        <v>47.62</v>
      </c>
      <c r="E6948" s="101" t="s">
        <v>6919</v>
      </c>
    </row>
    <row r="6949" customFormat="false" ht="13.5" hidden="false" customHeight="false" outlineLevel="0" collapsed="false">
      <c r="A6949" s="110" t="n">
        <v>39197</v>
      </c>
      <c r="B6949" s="111" t="s">
        <v>8088</v>
      </c>
      <c r="C6949" s="110" t="s">
        <v>31</v>
      </c>
      <c r="D6949" s="112" t="n">
        <v>49.74</v>
      </c>
      <c r="E6949" s="113" t="s">
        <v>6919</v>
      </c>
    </row>
    <row r="6950" customFormat="false" ht="13.5" hidden="false" customHeight="false" outlineLevel="0" collapsed="false">
      <c r="A6950" s="106" t="n">
        <v>39196</v>
      </c>
      <c r="B6950" s="107" t="s">
        <v>8089</v>
      </c>
      <c r="C6950" s="106" t="s">
        <v>31</v>
      </c>
      <c r="D6950" s="108" t="n">
        <v>51.3</v>
      </c>
      <c r="E6950" s="101" t="s">
        <v>6919</v>
      </c>
    </row>
    <row r="6951" customFormat="false" ht="13.5" hidden="false" customHeight="false" outlineLevel="0" collapsed="false">
      <c r="A6951" s="110" t="n">
        <v>39199</v>
      </c>
      <c r="B6951" s="111" t="s">
        <v>8090</v>
      </c>
      <c r="C6951" s="110" t="s">
        <v>31</v>
      </c>
      <c r="D6951" s="112" t="n">
        <v>45.82</v>
      </c>
      <c r="E6951" s="113" t="s">
        <v>6919</v>
      </c>
    </row>
    <row r="6952" customFormat="false" ht="13.5" hidden="false" customHeight="false" outlineLevel="0" collapsed="false">
      <c r="A6952" s="106" t="n">
        <v>39195</v>
      </c>
      <c r="B6952" s="107" t="s">
        <v>8091</v>
      </c>
      <c r="C6952" s="106" t="s">
        <v>31</v>
      </c>
      <c r="D6952" s="108" t="n">
        <v>26.45</v>
      </c>
      <c r="E6952" s="101" t="s">
        <v>6919</v>
      </c>
    </row>
    <row r="6953" customFormat="false" ht="13.5" hidden="false" customHeight="false" outlineLevel="0" collapsed="false">
      <c r="A6953" s="110" t="n">
        <v>39194</v>
      </c>
      <c r="B6953" s="111" t="s">
        <v>8092</v>
      </c>
      <c r="C6953" s="110" t="s">
        <v>31</v>
      </c>
      <c r="D6953" s="112" t="n">
        <v>28.3</v>
      </c>
      <c r="E6953" s="113" t="s">
        <v>6919</v>
      </c>
    </row>
    <row r="6954" customFormat="false" ht="13.5" hidden="false" customHeight="false" outlineLevel="0" collapsed="false">
      <c r="A6954" s="106" t="n">
        <v>39193</v>
      </c>
      <c r="B6954" s="107" t="s">
        <v>8093</v>
      </c>
      <c r="C6954" s="106" t="s">
        <v>31</v>
      </c>
      <c r="D6954" s="108" t="n">
        <v>31.02</v>
      </c>
      <c r="E6954" s="101" t="s">
        <v>6919</v>
      </c>
    </row>
    <row r="6955" customFormat="false" ht="13.5" hidden="false" customHeight="false" outlineLevel="0" collapsed="false">
      <c r="A6955" s="110" t="n">
        <v>39192</v>
      </c>
      <c r="B6955" s="111" t="s">
        <v>8094</v>
      </c>
      <c r="C6955" s="110" t="s">
        <v>31</v>
      </c>
      <c r="D6955" s="112" t="n">
        <v>32.27</v>
      </c>
      <c r="E6955" s="113" t="s">
        <v>6919</v>
      </c>
    </row>
    <row r="6956" customFormat="false" ht="13.5" hidden="false" customHeight="false" outlineLevel="0" collapsed="false">
      <c r="A6956" s="106" t="n">
        <v>39920</v>
      </c>
      <c r="B6956" s="107" t="s">
        <v>8095</v>
      </c>
      <c r="C6956" s="106" t="s">
        <v>31</v>
      </c>
      <c r="D6956" s="108" t="n">
        <v>3.9</v>
      </c>
      <c r="E6956" s="101" t="s">
        <v>6919</v>
      </c>
    </row>
    <row r="6957" customFormat="false" ht="13.5" hidden="false" customHeight="false" outlineLevel="0" collapsed="false">
      <c r="A6957" s="110" t="n">
        <v>39201</v>
      </c>
      <c r="B6957" s="111" t="s">
        <v>8096</v>
      </c>
      <c r="C6957" s="110" t="s">
        <v>31</v>
      </c>
      <c r="D6957" s="112" t="n">
        <v>56.93</v>
      </c>
      <c r="E6957" s="113" t="s">
        <v>6919</v>
      </c>
    </row>
    <row r="6958" customFormat="false" ht="13.5" hidden="false" customHeight="false" outlineLevel="0" collapsed="false">
      <c r="A6958" s="106" t="n">
        <v>39200</v>
      </c>
      <c r="B6958" s="107" t="s">
        <v>8097</v>
      </c>
      <c r="C6958" s="106" t="s">
        <v>31</v>
      </c>
      <c r="D6958" s="108" t="n">
        <v>57.39</v>
      </c>
      <c r="E6958" s="101" t="s">
        <v>6919</v>
      </c>
    </row>
    <row r="6959" customFormat="false" ht="13.5" hidden="false" customHeight="false" outlineLevel="0" collapsed="false">
      <c r="A6959" s="110" t="n">
        <v>39203</v>
      </c>
      <c r="B6959" s="111" t="s">
        <v>8098</v>
      </c>
      <c r="C6959" s="110" t="s">
        <v>31</v>
      </c>
      <c r="D6959" s="112" t="n">
        <v>46.34</v>
      </c>
      <c r="E6959" s="113" t="s">
        <v>6919</v>
      </c>
    </row>
    <row r="6960" customFormat="false" ht="13.5" hidden="false" customHeight="false" outlineLevel="0" collapsed="false">
      <c r="A6960" s="106" t="n">
        <v>39202</v>
      </c>
      <c r="B6960" s="107" t="s">
        <v>8099</v>
      </c>
      <c r="C6960" s="106" t="s">
        <v>31</v>
      </c>
      <c r="D6960" s="108" t="n">
        <v>54.43</v>
      </c>
      <c r="E6960" s="101" t="s">
        <v>6919</v>
      </c>
    </row>
    <row r="6961" customFormat="false" ht="13.5" hidden="false" customHeight="false" outlineLevel="0" collapsed="false">
      <c r="A6961" s="110" t="n">
        <v>39205</v>
      </c>
      <c r="B6961" s="111" t="s">
        <v>8100</v>
      </c>
      <c r="C6961" s="110" t="s">
        <v>31</v>
      </c>
      <c r="D6961" s="112" t="n">
        <v>90.82</v>
      </c>
      <c r="E6961" s="113" t="s">
        <v>6919</v>
      </c>
    </row>
    <row r="6962" customFormat="false" ht="13.5" hidden="false" customHeight="false" outlineLevel="0" collapsed="false">
      <c r="A6962" s="106" t="n">
        <v>39204</v>
      </c>
      <c r="B6962" s="107" t="s">
        <v>8101</v>
      </c>
      <c r="C6962" s="106" t="s">
        <v>31</v>
      </c>
      <c r="D6962" s="108" t="n">
        <v>93.01</v>
      </c>
      <c r="E6962" s="101" t="s">
        <v>6919</v>
      </c>
    </row>
    <row r="6963" customFormat="false" ht="13.5" hidden="false" customHeight="false" outlineLevel="0" collapsed="false">
      <c r="A6963" s="110" t="n">
        <v>39206</v>
      </c>
      <c r="B6963" s="111" t="s">
        <v>8102</v>
      </c>
      <c r="C6963" s="110" t="s">
        <v>31</v>
      </c>
      <c r="D6963" s="112" t="n">
        <v>88.24</v>
      </c>
      <c r="E6963" s="113" t="s">
        <v>6919</v>
      </c>
    </row>
    <row r="6964" customFormat="false" ht="13.5" hidden="false" customHeight="false" outlineLevel="0" collapsed="false">
      <c r="A6964" s="106" t="n">
        <v>792</v>
      </c>
      <c r="B6964" s="107" t="s">
        <v>8103</v>
      </c>
      <c r="C6964" s="106" t="s">
        <v>31</v>
      </c>
      <c r="D6964" s="108" t="n">
        <v>1.86</v>
      </c>
      <c r="E6964" s="101" t="s">
        <v>6919</v>
      </c>
    </row>
    <row r="6965" customFormat="false" ht="13.5" hidden="false" customHeight="false" outlineLevel="0" collapsed="false">
      <c r="A6965" s="110" t="n">
        <v>38001</v>
      </c>
      <c r="B6965" s="111" t="s">
        <v>8104</v>
      </c>
      <c r="C6965" s="110" t="s">
        <v>31</v>
      </c>
      <c r="D6965" s="112" t="n">
        <v>0.6</v>
      </c>
      <c r="E6965" s="113" t="s">
        <v>6919</v>
      </c>
    </row>
    <row r="6966" customFormat="false" ht="13.5" hidden="false" customHeight="false" outlineLevel="0" collapsed="false">
      <c r="A6966" s="106" t="n">
        <v>38002</v>
      </c>
      <c r="B6966" s="107" t="s">
        <v>8105</v>
      </c>
      <c r="C6966" s="106" t="s">
        <v>31</v>
      </c>
      <c r="D6966" s="108" t="n">
        <v>1.12</v>
      </c>
      <c r="E6966" s="101" t="s">
        <v>6919</v>
      </c>
    </row>
    <row r="6967" customFormat="false" ht="13.5" hidden="false" customHeight="false" outlineLevel="0" collapsed="false">
      <c r="A6967" s="110" t="n">
        <v>38003</v>
      </c>
      <c r="B6967" s="111" t="s">
        <v>8106</v>
      </c>
      <c r="C6967" s="110" t="s">
        <v>31</v>
      </c>
      <c r="D6967" s="112" t="n">
        <v>13.54</v>
      </c>
      <c r="E6967" s="113" t="s">
        <v>6919</v>
      </c>
    </row>
    <row r="6968" customFormat="false" ht="13.5" hidden="false" customHeight="false" outlineLevel="0" collapsed="false">
      <c r="A6968" s="106" t="n">
        <v>38004</v>
      </c>
      <c r="B6968" s="107" t="s">
        <v>8107</v>
      </c>
      <c r="C6968" s="106" t="s">
        <v>31</v>
      </c>
      <c r="D6968" s="108" t="n">
        <v>18.1</v>
      </c>
      <c r="E6968" s="101" t="s">
        <v>6919</v>
      </c>
    </row>
    <row r="6969" customFormat="false" ht="13.5" hidden="false" customHeight="false" outlineLevel="0" collapsed="false">
      <c r="A6969" s="110" t="n">
        <v>38418</v>
      </c>
      <c r="B6969" s="111" t="s">
        <v>8108</v>
      </c>
      <c r="C6969" s="110" t="s">
        <v>31</v>
      </c>
      <c r="D6969" s="112" t="n">
        <v>4.14</v>
      </c>
      <c r="E6969" s="113" t="s">
        <v>6919</v>
      </c>
    </row>
    <row r="6970" customFormat="false" ht="13.5" hidden="false" customHeight="false" outlineLevel="0" collapsed="false">
      <c r="A6970" s="106" t="n">
        <v>39178</v>
      </c>
      <c r="B6970" s="107" t="s">
        <v>8109</v>
      </c>
      <c r="C6970" s="106" t="s">
        <v>31</v>
      </c>
      <c r="D6970" s="108" t="n">
        <v>1.57</v>
      </c>
      <c r="E6970" s="101" t="s">
        <v>6919</v>
      </c>
    </row>
    <row r="6971" customFormat="false" ht="13.5" hidden="false" customHeight="false" outlineLevel="0" collapsed="false">
      <c r="A6971" s="110" t="n">
        <v>39177</v>
      </c>
      <c r="B6971" s="111" t="s">
        <v>8110</v>
      </c>
      <c r="C6971" s="110" t="s">
        <v>31</v>
      </c>
      <c r="D6971" s="112" t="n">
        <v>1.42</v>
      </c>
      <c r="E6971" s="113" t="s">
        <v>6919</v>
      </c>
    </row>
    <row r="6972" customFormat="false" ht="13.5" hidden="false" customHeight="false" outlineLevel="0" collapsed="false">
      <c r="A6972" s="106" t="n">
        <v>39174</v>
      </c>
      <c r="B6972" s="107" t="s">
        <v>8111</v>
      </c>
      <c r="C6972" s="106" t="s">
        <v>31</v>
      </c>
      <c r="D6972" s="108" t="n">
        <v>0.71</v>
      </c>
      <c r="E6972" s="101" t="s">
        <v>6919</v>
      </c>
    </row>
    <row r="6973" customFormat="false" ht="13.5" hidden="false" customHeight="false" outlineLevel="0" collapsed="false">
      <c r="A6973" s="110" t="n">
        <v>39176</v>
      </c>
      <c r="B6973" s="111" t="s">
        <v>8112</v>
      </c>
      <c r="C6973" s="110" t="s">
        <v>31</v>
      </c>
      <c r="D6973" s="112" t="n">
        <v>0.93</v>
      </c>
      <c r="E6973" s="113" t="s">
        <v>6919</v>
      </c>
    </row>
    <row r="6974" customFormat="false" ht="13.5" hidden="false" customHeight="false" outlineLevel="0" collapsed="false">
      <c r="A6974" s="106" t="n">
        <v>39180</v>
      </c>
      <c r="B6974" s="107" t="s">
        <v>8113</v>
      </c>
      <c r="C6974" s="106" t="s">
        <v>31</v>
      </c>
      <c r="D6974" s="108" t="n">
        <v>4.26</v>
      </c>
      <c r="E6974" s="101" t="s">
        <v>6919</v>
      </c>
    </row>
    <row r="6975" customFormat="false" ht="13.5" hidden="false" customHeight="false" outlineLevel="0" collapsed="false">
      <c r="A6975" s="110" t="n">
        <v>39179</v>
      </c>
      <c r="B6975" s="111" t="s">
        <v>8114</v>
      </c>
      <c r="C6975" s="110" t="s">
        <v>31</v>
      </c>
      <c r="D6975" s="112" t="n">
        <v>3.77</v>
      </c>
      <c r="E6975" s="113" t="s">
        <v>6919</v>
      </c>
    </row>
    <row r="6976" customFormat="false" ht="13.5" hidden="false" customHeight="false" outlineLevel="0" collapsed="false">
      <c r="A6976" s="106" t="n">
        <v>39175</v>
      </c>
      <c r="B6976" s="107" t="s">
        <v>8115</v>
      </c>
      <c r="C6976" s="106" t="s">
        <v>31</v>
      </c>
      <c r="D6976" s="108" t="n">
        <v>0.86</v>
      </c>
      <c r="E6976" s="101" t="s">
        <v>6919</v>
      </c>
    </row>
    <row r="6977" customFormat="false" ht="13.5" hidden="false" customHeight="false" outlineLevel="0" collapsed="false">
      <c r="A6977" s="110" t="n">
        <v>39217</v>
      </c>
      <c r="B6977" s="111" t="s">
        <v>8116</v>
      </c>
      <c r="C6977" s="110" t="s">
        <v>31</v>
      </c>
      <c r="D6977" s="112" t="n">
        <v>0.67</v>
      </c>
      <c r="E6977" s="113" t="s">
        <v>6919</v>
      </c>
    </row>
    <row r="6978" customFormat="false" ht="13.5" hidden="false" customHeight="false" outlineLevel="0" collapsed="false">
      <c r="A6978" s="106" t="n">
        <v>39181</v>
      </c>
      <c r="B6978" s="107" t="s">
        <v>8117</v>
      </c>
      <c r="C6978" s="106" t="s">
        <v>31</v>
      </c>
      <c r="D6978" s="108" t="n">
        <v>5.71</v>
      </c>
      <c r="E6978" s="101" t="s">
        <v>6919</v>
      </c>
    </row>
    <row r="6979" customFormat="false" ht="13.5" hidden="false" customHeight="false" outlineLevel="0" collapsed="false">
      <c r="A6979" s="110" t="n">
        <v>39182</v>
      </c>
      <c r="B6979" s="111" t="s">
        <v>8118</v>
      </c>
      <c r="C6979" s="110" t="s">
        <v>31</v>
      </c>
      <c r="D6979" s="112" t="n">
        <v>8.04</v>
      </c>
      <c r="E6979" s="113" t="s">
        <v>6919</v>
      </c>
    </row>
    <row r="6980" customFormat="false" ht="13.5" hidden="false" customHeight="false" outlineLevel="0" collapsed="false">
      <c r="A6980" s="106" t="n">
        <v>797</v>
      </c>
      <c r="B6980" s="107" t="s">
        <v>8119</v>
      </c>
      <c r="C6980" s="106" t="s">
        <v>31</v>
      </c>
      <c r="D6980" s="108" t="n">
        <v>4.33</v>
      </c>
      <c r="E6980" s="101" t="s">
        <v>6919</v>
      </c>
    </row>
    <row r="6981" customFormat="false" ht="13.5" hidden="false" customHeight="false" outlineLevel="0" collapsed="false">
      <c r="A6981" s="110" t="n">
        <v>798</v>
      </c>
      <c r="B6981" s="111" t="s">
        <v>8120</v>
      </c>
      <c r="C6981" s="110" t="s">
        <v>31</v>
      </c>
      <c r="D6981" s="112" t="n">
        <v>0.63</v>
      </c>
      <c r="E6981" s="113" t="s">
        <v>6919</v>
      </c>
    </row>
    <row r="6982" customFormat="false" ht="13.5" hidden="false" customHeight="false" outlineLevel="0" collapsed="false">
      <c r="A6982" s="106" t="n">
        <v>796</v>
      </c>
      <c r="B6982" s="107" t="s">
        <v>8121</v>
      </c>
      <c r="C6982" s="106" t="s">
        <v>31</v>
      </c>
      <c r="D6982" s="108" t="n">
        <v>4.27</v>
      </c>
      <c r="E6982" s="101" t="s">
        <v>6919</v>
      </c>
    </row>
    <row r="6983" customFormat="false" ht="13.5" hidden="false" customHeight="false" outlineLevel="0" collapsed="false">
      <c r="A6983" s="110" t="n">
        <v>799</v>
      </c>
      <c r="B6983" s="111" t="s">
        <v>8122</v>
      </c>
      <c r="C6983" s="110" t="s">
        <v>31</v>
      </c>
      <c r="D6983" s="112" t="n">
        <v>1.96</v>
      </c>
      <c r="E6983" s="113" t="s">
        <v>6919</v>
      </c>
    </row>
    <row r="6984" customFormat="false" ht="13.5" hidden="false" customHeight="false" outlineLevel="0" collapsed="false">
      <c r="A6984" s="106" t="n">
        <v>804</v>
      </c>
      <c r="B6984" s="107" t="s">
        <v>8123</v>
      </c>
      <c r="C6984" s="106" t="s">
        <v>31</v>
      </c>
      <c r="D6984" s="108" t="n">
        <v>6.44</v>
      </c>
      <c r="E6984" s="101" t="s">
        <v>6919</v>
      </c>
    </row>
    <row r="6985" customFormat="false" ht="13.5" hidden="false" customHeight="false" outlineLevel="0" collapsed="false">
      <c r="A6985" s="110" t="n">
        <v>793</v>
      </c>
      <c r="B6985" s="111" t="s">
        <v>8124</v>
      </c>
      <c r="C6985" s="110" t="s">
        <v>31</v>
      </c>
      <c r="D6985" s="112" t="n">
        <v>3.18</v>
      </c>
      <c r="E6985" s="113" t="s">
        <v>6919</v>
      </c>
    </row>
    <row r="6986" customFormat="false" ht="13.5" hidden="false" customHeight="false" outlineLevel="0" collapsed="false">
      <c r="A6986" s="106" t="n">
        <v>801</v>
      </c>
      <c r="B6986" s="107" t="s">
        <v>8125</v>
      </c>
      <c r="C6986" s="106" t="s">
        <v>31</v>
      </c>
      <c r="D6986" s="108" t="n">
        <v>2.15</v>
      </c>
      <c r="E6986" s="101" t="s">
        <v>6919</v>
      </c>
    </row>
    <row r="6987" customFormat="false" ht="13.5" hidden="false" customHeight="false" outlineLevel="0" collapsed="false">
      <c r="A6987" s="110" t="n">
        <v>794</v>
      </c>
      <c r="B6987" s="111" t="s">
        <v>8126</v>
      </c>
      <c r="C6987" s="110" t="s">
        <v>31</v>
      </c>
      <c r="D6987" s="112" t="n">
        <v>2.25</v>
      </c>
      <c r="E6987" s="113" t="s">
        <v>6919</v>
      </c>
    </row>
    <row r="6988" customFormat="false" ht="13.5" hidden="false" customHeight="false" outlineLevel="0" collapsed="false">
      <c r="A6988" s="106" t="n">
        <v>802</v>
      </c>
      <c r="B6988" s="107" t="s">
        <v>8127</v>
      </c>
      <c r="C6988" s="106" t="s">
        <v>31</v>
      </c>
      <c r="D6988" s="108" t="n">
        <v>6.79</v>
      </c>
      <c r="E6988" s="101" t="s">
        <v>6919</v>
      </c>
    </row>
    <row r="6989" customFormat="false" ht="13.5" hidden="false" customHeight="false" outlineLevel="0" collapsed="false">
      <c r="A6989" s="110" t="n">
        <v>803</v>
      </c>
      <c r="B6989" s="111" t="s">
        <v>8128</v>
      </c>
      <c r="C6989" s="110" t="s">
        <v>31</v>
      </c>
      <c r="D6989" s="112" t="n">
        <v>7.08</v>
      </c>
      <c r="E6989" s="113" t="s">
        <v>6919</v>
      </c>
    </row>
    <row r="6990" customFormat="false" ht="13.5" hidden="false" customHeight="false" outlineLevel="0" collapsed="false">
      <c r="A6990" s="106" t="n">
        <v>12616</v>
      </c>
      <c r="B6990" s="107" t="s">
        <v>8129</v>
      </c>
      <c r="C6990" s="106" t="s">
        <v>31</v>
      </c>
      <c r="D6990" s="108" t="n">
        <v>4.52</v>
      </c>
      <c r="E6990" s="101" t="s">
        <v>6919</v>
      </c>
    </row>
    <row r="6991" customFormat="false" ht="13.5" hidden="false" customHeight="false" outlineLevel="0" collapsed="false">
      <c r="A6991" s="110" t="n">
        <v>12617</v>
      </c>
      <c r="B6991" s="111" t="s">
        <v>8130</v>
      </c>
      <c r="C6991" s="110" t="s">
        <v>31</v>
      </c>
      <c r="D6991" s="112" t="n">
        <v>4.52</v>
      </c>
      <c r="E6991" s="113" t="s">
        <v>6919</v>
      </c>
    </row>
    <row r="6992" customFormat="false" ht="25.5" hidden="false" customHeight="false" outlineLevel="0" collapsed="false">
      <c r="A6992" s="106" t="n">
        <v>1049</v>
      </c>
      <c r="B6992" s="107" t="s">
        <v>8131</v>
      </c>
      <c r="C6992" s="106" t="s">
        <v>31</v>
      </c>
      <c r="D6992" s="108" t="n">
        <v>6.72</v>
      </c>
      <c r="E6992" s="101" t="s">
        <v>6919</v>
      </c>
    </row>
    <row r="6993" customFormat="false" ht="25.5" hidden="false" customHeight="false" outlineLevel="0" collapsed="false">
      <c r="A6993" s="110" t="n">
        <v>1099</v>
      </c>
      <c r="B6993" s="111" t="s">
        <v>8132</v>
      </c>
      <c r="C6993" s="110" t="s">
        <v>31</v>
      </c>
      <c r="D6993" s="112" t="n">
        <v>5.15</v>
      </c>
      <c r="E6993" s="113" t="s">
        <v>6919</v>
      </c>
    </row>
    <row r="6994" customFormat="false" ht="25.5" hidden="false" customHeight="false" outlineLevel="0" collapsed="false">
      <c r="A6994" s="106" t="n">
        <v>39678</v>
      </c>
      <c r="B6994" s="107" t="s">
        <v>8133</v>
      </c>
      <c r="C6994" s="106" t="s">
        <v>31</v>
      </c>
      <c r="D6994" s="108" t="n">
        <v>2.07</v>
      </c>
      <c r="E6994" s="101" t="s">
        <v>6919</v>
      </c>
    </row>
    <row r="6995" customFormat="false" ht="25.5" hidden="false" customHeight="false" outlineLevel="0" collapsed="false">
      <c r="A6995" s="110" t="n">
        <v>1050</v>
      </c>
      <c r="B6995" s="111" t="s">
        <v>8134</v>
      </c>
      <c r="C6995" s="110" t="s">
        <v>31</v>
      </c>
      <c r="D6995" s="112" t="n">
        <v>3.52</v>
      </c>
      <c r="E6995" s="113" t="s">
        <v>6919</v>
      </c>
    </row>
    <row r="6996" customFormat="false" ht="25.5" hidden="false" customHeight="false" outlineLevel="0" collapsed="false">
      <c r="A6996" s="106" t="n">
        <v>1101</v>
      </c>
      <c r="B6996" s="107" t="s">
        <v>8135</v>
      </c>
      <c r="C6996" s="106" t="s">
        <v>31</v>
      </c>
      <c r="D6996" s="108" t="n">
        <v>22.19</v>
      </c>
      <c r="E6996" s="101" t="s">
        <v>6919</v>
      </c>
    </row>
    <row r="6997" customFormat="false" ht="25.5" hidden="false" customHeight="false" outlineLevel="0" collapsed="false">
      <c r="A6997" s="110" t="n">
        <v>1100</v>
      </c>
      <c r="B6997" s="111" t="s">
        <v>8136</v>
      </c>
      <c r="C6997" s="110" t="s">
        <v>31</v>
      </c>
      <c r="D6997" s="112" t="n">
        <v>11.45</v>
      </c>
      <c r="E6997" s="113" t="s">
        <v>6919</v>
      </c>
    </row>
    <row r="6998" customFormat="false" ht="25.5" hidden="false" customHeight="false" outlineLevel="0" collapsed="false">
      <c r="A6998" s="106" t="n">
        <v>39679</v>
      </c>
      <c r="B6998" s="107" t="s">
        <v>8137</v>
      </c>
      <c r="C6998" s="106" t="s">
        <v>31</v>
      </c>
      <c r="D6998" s="108" t="n">
        <v>44.23</v>
      </c>
      <c r="E6998" s="101" t="s">
        <v>6919</v>
      </c>
    </row>
    <row r="6999" customFormat="false" ht="25.5" hidden="false" customHeight="false" outlineLevel="0" collapsed="false">
      <c r="A6999" s="110" t="n">
        <v>1098</v>
      </c>
      <c r="B6999" s="111" t="s">
        <v>8138</v>
      </c>
      <c r="C6999" s="110" t="s">
        <v>31</v>
      </c>
      <c r="D6999" s="112" t="n">
        <v>2.74</v>
      </c>
      <c r="E6999" s="113" t="s">
        <v>6919</v>
      </c>
    </row>
    <row r="7000" customFormat="false" ht="25.5" hidden="false" customHeight="false" outlineLevel="0" collapsed="false">
      <c r="A7000" s="106" t="n">
        <v>1102</v>
      </c>
      <c r="B7000" s="107" t="s">
        <v>8139</v>
      </c>
      <c r="C7000" s="106" t="s">
        <v>31</v>
      </c>
      <c r="D7000" s="108" t="n">
        <v>33.09</v>
      </c>
      <c r="E7000" s="101" t="s">
        <v>6919</v>
      </c>
    </row>
    <row r="7001" customFormat="false" ht="25.5" hidden="false" customHeight="false" outlineLevel="0" collapsed="false">
      <c r="A7001" s="110" t="n">
        <v>1051</v>
      </c>
      <c r="B7001" s="111" t="s">
        <v>8140</v>
      </c>
      <c r="C7001" s="110" t="s">
        <v>31</v>
      </c>
      <c r="D7001" s="112" t="n">
        <v>48.1</v>
      </c>
      <c r="E7001" s="113" t="s">
        <v>6919</v>
      </c>
    </row>
    <row r="7002" customFormat="false" ht="13.5" hidden="false" customHeight="false" outlineLevel="0" collapsed="false">
      <c r="A7002" s="106" t="n">
        <v>37399</v>
      </c>
      <c r="B7002" s="107" t="s">
        <v>8141</v>
      </c>
      <c r="C7002" s="106" t="s">
        <v>31</v>
      </c>
      <c r="D7002" s="108" t="n">
        <v>22.43</v>
      </c>
      <c r="E7002" s="101" t="s">
        <v>6919</v>
      </c>
    </row>
    <row r="7003" customFormat="false" ht="13.5" hidden="false" customHeight="false" outlineLevel="0" collapsed="false">
      <c r="A7003" s="110" t="n">
        <v>25004</v>
      </c>
      <c r="B7003" s="111" t="s">
        <v>8142</v>
      </c>
      <c r="C7003" s="110" t="s">
        <v>70</v>
      </c>
      <c r="D7003" s="112" t="n">
        <v>20.49</v>
      </c>
      <c r="E7003" s="113" t="s">
        <v>6919</v>
      </c>
    </row>
    <row r="7004" customFormat="false" ht="13.5" hidden="false" customHeight="false" outlineLevel="0" collapsed="false">
      <c r="A7004" s="106" t="n">
        <v>25002</v>
      </c>
      <c r="B7004" s="107" t="s">
        <v>8143</v>
      </c>
      <c r="C7004" s="106" t="s">
        <v>70</v>
      </c>
      <c r="D7004" s="108" t="n">
        <v>20.66</v>
      </c>
      <c r="E7004" s="101" t="s">
        <v>6919</v>
      </c>
    </row>
    <row r="7005" customFormat="false" ht="13.5" hidden="false" customHeight="false" outlineLevel="0" collapsed="false">
      <c r="A7005" s="110" t="n">
        <v>37409</v>
      </c>
      <c r="B7005" s="111" t="s">
        <v>8144</v>
      </c>
      <c r="C7005" s="110" t="s">
        <v>70</v>
      </c>
      <c r="D7005" s="112" t="n">
        <v>20.32</v>
      </c>
      <c r="E7005" s="113" t="s">
        <v>6919</v>
      </c>
    </row>
    <row r="7006" customFormat="false" ht="13.5" hidden="false" customHeight="false" outlineLevel="0" collapsed="false">
      <c r="A7006" s="106" t="n">
        <v>841</v>
      </c>
      <c r="B7006" s="107" t="s">
        <v>8145</v>
      </c>
      <c r="C7006" s="106" t="s">
        <v>70</v>
      </c>
      <c r="D7006" s="108" t="n">
        <v>20.99</v>
      </c>
      <c r="E7006" s="101" t="s">
        <v>6919</v>
      </c>
    </row>
    <row r="7007" customFormat="false" ht="13.5" hidden="false" customHeight="false" outlineLevel="0" collapsed="false">
      <c r="A7007" s="110" t="n">
        <v>25005</v>
      </c>
      <c r="B7007" s="111" t="s">
        <v>8146</v>
      </c>
      <c r="C7007" s="110" t="s">
        <v>70</v>
      </c>
      <c r="D7007" s="112" t="n">
        <v>23.01</v>
      </c>
      <c r="E7007" s="113" t="s">
        <v>6919</v>
      </c>
    </row>
    <row r="7008" customFormat="false" ht="13.5" hidden="false" customHeight="false" outlineLevel="0" collapsed="false">
      <c r="A7008" s="106" t="n">
        <v>25003</v>
      </c>
      <c r="B7008" s="107" t="s">
        <v>8147</v>
      </c>
      <c r="C7008" s="106" t="s">
        <v>70</v>
      </c>
      <c r="D7008" s="108" t="n">
        <v>24.58</v>
      </c>
      <c r="E7008" s="101" t="s">
        <v>6919</v>
      </c>
    </row>
    <row r="7009" customFormat="false" ht="13.5" hidden="false" customHeight="false" outlineLevel="0" collapsed="false">
      <c r="A7009" s="110" t="n">
        <v>37410</v>
      </c>
      <c r="B7009" s="111" t="s">
        <v>8148</v>
      </c>
      <c r="C7009" s="110" t="s">
        <v>70</v>
      </c>
      <c r="D7009" s="112" t="n">
        <v>23.01</v>
      </c>
      <c r="E7009" s="113" t="s">
        <v>6919</v>
      </c>
    </row>
    <row r="7010" customFormat="false" ht="13.5" hidden="false" customHeight="false" outlineLevel="0" collapsed="false">
      <c r="A7010" s="106" t="n">
        <v>842</v>
      </c>
      <c r="B7010" s="107" t="s">
        <v>8149</v>
      </c>
      <c r="C7010" s="106" t="s">
        <v>70</v>
      </c>
      <c r="D7010" s="108" t="n">
        <v>25.89</v>
      </c>
      <c r="E7010" s="101" t="s">
        <v>6919</v>
      </c>
    </row>
    <row r="7011" customFormat="false" ht="13.5" hidden="false" customHeight="false" outlineLevel="0" collapsed="false">
      <c r="A7011" s="110" t="n">
        <v>979</v>
      </c>
      <c r="B7011" s="111" t="s">
        <v>8150</v>
      </c>
      <c r="C7011" s="110" t="s">
        <v>165</v>
      </c>
      <c r="D7011" s="112" t="n">
        <v>7.05</v>
      </c>
      <c r="E7011" s="113" t="s">
        <v>6919</v>
      </c>
    </row>
    <row r="7012" customFormat="false" ht="13.5" hidden="false" customHeight="false" outlineLevel="0" collapsed="false">
      <c r="A7012" s="106" t="n">
        <v>993</v>
      </c>
      <c r="B7012" s="107" t="s">
        <v>8151</v>
      </c>
      <c r="C7012" s="106" t="s">
        <v>165</v>
      </c>
      <c r="D7012" s="108" t="n">
        <v>1.34</v>
      </c>
      <c r="E7012" s="101" t="s">
        <v>6919</v>
      </c>
    </row>
    <row r="7013" customFormat="false" ht="13.5" hidden="false" customHeight="false" outlineLevel="0" collapsed="false">
      <c r="A7013" s="110" t="n">
        <v>1020</v>
      </c>
      <c r="B7013" s="111" t="s">
        <v>8152</v>
      </c>
      <c r="C7013" s="110" t="s">
        <v>165</v>
      </c>
      <c r="D7013" s="112" t="n">
        <v>5.51</v>
      </c>
      <c r="E7013" s="113" t="s">
        <v>6919</v>
      </c>
    </row>
    <row r="7014" customFormat="false" ht="13.5" hidden="false" customHeight="false" outlineLevel="0" collapsed="false">
      <c r="A7014" s="106" t="n">
        <v>1017</v>
      </c>
      <c r="B7014" s="107" t="s">
        <v>8153</v>
      </c>
      <c r="C7014" s="106" t="s">
        <v>165</v>
      </c>
      <c r="D7014" s="108" t="n">
        <v>51.46</v>
      </c>
      <c r="E7014" s="101" t="s">
        <v>6919</v>
      </c>
    </row>
    <row r="7015" customFormat="false" ht="13.5" hidden="false" customHeight="false" outlineLevel="0" collapsed="false">
      <c r="A7015" s="110" t="n">
        <v>999</v>
      </c>
      <c r="B7015" s="111" t="s">
        <v>8154</v>
      </c>
      <c r="C7015" s="110" t="s">
        <v>165</v>
      </c>
      <c r="D7015" s="112" t="n">
        <v>65.37</v>
      </c>
      <c r="E7015" s="113" t="s">
        <v>6919</v>
      </c>
    </row>
    <row r="7016" customFormat="false" ht="13.5" hidden="false" customHeight="false" outlineLevel="0" collapsed="false">
      <c r="A7016" s="106" t="n">
        <v>995</v>
      </c>
      <c r="B7016" s="107" t="s">
        <v>8155</v>
      </c>
      <c r="C7016" s="106" t="s">
        <v>165</v>
      </c>
      <c r="D7016" s="108" t="n">
        <v>8.26</v>
      </c>
      <c r="E7016" s="101" t="s">
        <v>6919</v>
      </c>
    </row>
    <row r="7017" customFormat="false" ht="13.5" hidden="false" customHeight="false" outlineLevel="0" collapsed="false">
      <c r="A7017" s="110" t="n">
        <v>1000</v>
      </c>
      <c r="B7017" s="111" t="s">
        <v>8156</v>
      </c>
      <c r="C7017" s="110" t="s">
        <v>165</v>
      </c>
      <c r="D7017" s="112" t="n">
        <v>80.11</v>
      </c>
      <c r="E7017" s="113" t="s">
        <v>6919</v>
      </c>
    </row>
    <row r="7018" customFormat="false" ht="13.5" hidden="false" customHeight="false" outlineLevel="0" collapsed="false">
      <c r="A7018" s="106" t="n">
        <v>1022</v>
      </c>
      <c r="B7018" s="107" t="s">
        <v>8157</v>
      </c>
      <c r="C7018" s="106" t="s">
        <v>165</v>
      </c>
      <c r="D7018" s="108" t="n">
        <v>1.73</v>
      </c>
      <c r="E7018" s="101" t="s">
        <v>6919</v>
      </c>
    </row>
    <row r="7019" customFormat="false" ht="13.5" hidden="false" customHeight="false" outlineLevel="0" collapsed="false">
      <c r="A7019" s="110" t="n">
        <v>1015</v>
      </c>
      <c r="B7019" s="111" t="s">
        <v>8158</v>
      </c>
      <c r="C7019" s="110" t="s">
        <v>165</v>
      </c>
      <c r="D7019" s="112" t="n">
        <v>108.5</v>
      </c>
      <c r="E7019" s="113" t="s">
        <v>6919</v>
      </c>
    </row>
    <row r="7020" customFormat="false" ht="13.5" hidden="false" customHeight="false" outlineLevel="0" collapsed="false">
      <c r="A7020" s="106" t="n">
        <v>996</v>
      </c>
      <c r="B7020" s="107" t="s">
        <v>8159</v>
      </c>
      <c r="C7020" s="106" t="s">
        <v>165</v>
      </c>
      <c r="D7020" s="108" t="n">
        <v>12.75</v>
      </c>
      <c r="E7020" s="101" t="s">
        <v>6919</v>
      </c>
    </row>
    <row r="7021" customFormat="false" ht="13.5" hidden="false" customHeight="false" outlineLevel="0" collapsed="false">
      <c r="A7021" s="110" t="n">
        <v>1001</v>
      </c>
      <c r="B7021" s="111" t="s">
        <v>8160</v>
      </c>
      <c r="C7021" s="110" t="s">
        <v>165</v>
      </c>
      <c r="D7021" s="112" t="n">
        <v>129.07</v>
      </c>
      <c r="E7021" s="113" t="s">
        <v>6919</v>
      </c>
    </row>
    <row r="7022" customFormat="false" ht="13.5" hidden="false" customHeight="false" outlineLevel="0" collapsed="false">
      <c r="A7022" s="106" t="n">
        <v>1019</v>
      </c>
      <c r="B7022" s="107" t="s">
        <v>8161</v>
      </c>
      <c r="C7022" s="106" t="s">
        <v>165</v>
      </c>
      <c r="D7022" s="108" t="n">
        <v>16.79</v>
      </c>
      <c r="E7022" s="101" t="s">
        <v>6919</v>
      </c>
    </row>
    <row r="7023" customFormat="false" ht="13.5" hidden="false" customHeight="false" outlineLevel="0" collapsed="false">
      <c r="A7023" s="110" t="n">
        <v>1021</v>
      </c>
      <c r="B7023" s="111" t="s">
        <v>8162</v>
      </c>
      <c r="C7023" s="110" t="s">
        <v>165</v>
      </c>
      <c r="D7023" s="112" t="n">
        <v>2.88</v>
      </c>
      <c r="E7023" s="113" t="s">
        <v>6919</v>
      </c>
    </row>
    <row r="7024" customFormat="false" ht="13.5" hidden="false" customHeight="false" outlineLevel="0" collapsed="false">
      <c r="A7024" s="106" t="n">
        <v>994</v>
      </c>
      <c r="B7024" s="107" t="s">
        <v>8163</v>
      </c>
      <c r="C7024" s="106" t="s">
        <v>165</v>
      </c>
      <c r="D7024" s="108" t="n">
        <v>3.58</v>
      </c>
      <c r="E7024" s="101" t="s">
        <v>6919</v>
      </c>
    </row>
    <row r="7025" customFormat="false" ht="13.5" hidden="false" customHeight="false" outlineLevel="0" collapsed="false">
      <c r="A7025" s="110" t="n">
        <v>977</v>
      </c>
      <c r="B7025" s="111" t="s">
        <v>8164</v>
      </c>
      <c r="C7025" s="110" t="s">
        <v>165</v>
      </c>
      <c r="D7025" s="112" t="n">
        <v>31.78</v>
      </c>
      <c r="E7025" s="113" t="s">
        <v>6919</v>
      </c>
    </row>
    <row r="7026" customFormat="false" ht="13.5" hidden="false" customHeight="false" outlineLevel="0" collapsed="false">
      <c r="A7026" s="106" t="n">
        <v>998</v>
      </c>
      <c r="B7026" s="107" t="s">
        <v>8165</v>
      </c>
      <c r="C7026" s="106" t="s">
        <v>165</v>
      </c>
      <c r="D7026" s="108" t="n">
        <v>44.54</v>
      </c>
      <c r="E7026" s="101" t="s">
        <v>6919</v>
      </c>
    </row>
    <row r="7027" customFormat="false" ht="13.5" hidden="false" customHeight="false" outlineLevel="0" collapsed="false">
      <c r="A7027" s="110" t="n">
        <v>876</v>
      </c>
      <c r="B7027" s="111" t="s">
        <v>8166</v>
      </c>
      <c r="C7027" s="110" t="s">
        <v>165</v>
      </c>
      <c r="D7027" s="112" t="n">
        <v>200.86</v>
      </c>
      <c r="E7027" s="113" t="s">
        <v>6919</v>
      </c>
    </row>
    <row r="7028" customFormat="false" ht="13.5" hidden="false" customHeight="false" outlineLevel="0" collapsed="false">
      <c r="A7028" s="106" t="n">
        <v>877</v>
      </c>
      <c r="B7028" s="107" t="s">
        <v>8167</v>
      </c>
      <c r="C7028" s="106" t="s">
        <v>165</v>
      </c>
      <c r="D7028" s="108" t="n">
        <v>223.86</v>
      </c>
      <c r="E7028" s="101" t="s">
        <v>6919</v>
      </c>
    </row>
    <row r="7029" customFormat="false" ht="13.5" hidden="false" customHeight="false" outlineLevel="0" collapsed="false">
      <c r="A7029" s="110" t="n">
        <v>882</v>
      </c>
      <c r="B7029" s="111" t="s">
        <v>8168</v>
      </c>
      <c r="C7029" s="110" t="s">
        <v>165</v>
      </c>
      <c r="D7029" s="112" t="n">
        <v>254.76</v>
      </c>
      <c r="E7029" s="113" t="s">
        <v>6919</v>
      </c>
    </row>
    <row r="7030" customFormat="false" ht="13.5" hidden="false" customHeight="false" outlineLevel="0" collapsed="false">
      <c r="A7030" s="106" t="n">
        <v>878</v>
      </c>
      <c r="B7030" s="107" t="s">
        <v>8169</v>
      </c>
      <c r="C7030" s="106" t="s">
        <v>165</v>
      </c>
      <c r="D7030" s="108" t="n">
        <v>303.79</v>
      </c>
      <c r="E7030" s="101" t="s">
        <v>6919</v>
      </c>
    </row>
    <row r="7031" customFormat="false" ht="13.5" hidden="false" customHeight="false" outlineLevel="0" collapsed="false">
      <c r="A7031" s="110" t="n">
        <v>879</v>
      </c>
      <c r="B7031" s="111" t="s">
        <v>8170</v>
      </c>
      <c r="C7031" s="110" t="s">
        <v>165</v>
      </c>
      <c r="D7031" s="112" t="n">
        <v>353.07</v>
      </c>
      <c r="E7031" s="113" t="s">
        <v>6919</v>
      </c>
    </row>
    <row r="7032" customFormat="false" ht="13.5" hidden="false" customHeight="false" outlineLevel="0" collapsed="false">
      <c r="A7032" s="106" t="n">
        <v>880</v>
      </c>
      <c r="B7032" s="107" t="s">
        <v>8171</v>
      </c>
      <c r="C7032" s="106" t="s">
        <v>165</v>
      </c>
      <c r="D7032" s="108" t="n">
        <v>417.42</v>
      </c>
      <c r="E7032" s="101" t="s">
        <v>6919</v>
      </c>
    </row>
    <row r="7033" customFormat="false" ht="13.5" hidden="false" customHeight="false" outlineLevel="0" collapsed="false">
      <c r="A7033" s="110" t="n">
        <v>873</v>
      </c>
      <c r="B7033" s="111" t="s">
        <v>8172</v>
      </c>
      <c r="C7033" s="110" t="s">
        <v>165</v>
      </c>
      <c r="D7033" s="112" t="n">
        <v>128.18</v>
      </c>
      <c r="E7033" s="113" t="s">
        <v>6919</v>
      </c>
    </row>
    <row r="7034" customFormat="false" ht="13.5" hidden="false" customHeight="false" outlineLevel="0" collapsed="false">
      <c r="A7034" s="106" t="n">
        <v>881</v>
      </c>
      <c r="B7034" s="107" t="s">
        <v>8173</v>
      </c>
      <c r="C7034" s="106" t="s">
        <v>165</v>
      </c>
      <c r="D7034" s="108" t="n">
        <v>497.85</v>
      </c>
      <c r="E7034" s="101" t="s">
        <v>6919</v>
      </c>
    </row>
    <row r="7035" customFormat="false" ht="13.5" hidden="false" customHeight="false" outlineLevel="0" collapsed="false">
      <c r="A7035" s="110" t="n">
        <v>874</v>
      </c>
      <c r="B7035" s="111" t="s">
        <v>8174</v>
      </c>
      <c r="C7035" s="110" t="s">
        <v>165</v>
      </c>
      <c r="D7035" s="112" t="n">
        <v>152.92</v>
      </c>
      <c r="E7035" s="113" t="s">
        <v>6919</v>
      </c>
    </row>
    <row r="7036" customFormat="false" ht="13.5" hidden="false" customHeight="false" outlineLevel="0" collapsed="false">
      <c r="A7036" s="106" t="n">
        <v>875</v>
      </c>
      <c r="B7036" s="107" t="s">
        <v>8175</v>
      </c>
      <c r="C7036" s="106" t="s">
        <v>165</v>
      </c>
      <c r="D7036" s="108" t="n">
        <v>177.72</v>
      </c>
      <c r="E7036" s="101" t="s">
        <v>6919</v>
      </c>
    </row>
    <row r="7037" customFormat="false" ht="13.5" hidden="false" customHeight="false" outlineLevel="0" collapsed="false">
      <c r="A7037" s="110" t="n">
        <v>1011</v>
      </c>
      <c r="B7037" s="111" t="s">
        <v>8176</v>
      </c>
      <c r="C7037" s="110" t="s">
        <v>165</v>
      </c>
      <c r="D7037" s="112" t="n">
        <v>0.57</v>
      </c>
      <c r="E7037" s="113" t="s">
        <v>6919</v>
      </c>
    </row>
    <row r="7038" customFormat="false" ht="13.5" hidden="false" customHeight="false" outlineLevel="0" collapsed="false">
      <c r="A7038" s="106" t="n">
        <v>1013</v>
      </c>
      <c r="B7038" s="107" t="s">
        <v>8177</v>
      </c>
      <c r="C7038" s="106" t="s">
        <v>165</v>
      </c>
      <c r="D7038" s="108" t="n">
        <v>0.96</v>
      </c>
      <c r="E7038" s="101" t="s">
        <v>6919</v>
      </c>
    </row>
    <row r="7039" customFormat="false" ht="13.5" hidden="false" customHeight="false" outlineLevel="0" collapsed="false">
      <c r="A7039" s="110" t="n">
        <v>983</v>
      </c>
      <c r="B7039" s="111" t="s">
        <v>8178</v>
      </c>
      <c r="C7039" s="110" t="s">
        <v>165</v>
      </c>
      <c r="D7039" s="112" t="n">
        <v>0.96</v>
      </c>
      <c r="E7039" s="113" t="s">
        <v>6919</v>
      </c>
    </row>
    <row r="7040" customFormat="false" ht="13.5" hidden="false" customHeight="false" outlineLevel="0" collapsed="false">
      <c r="A7040" s="106" t="n">
        <v>980</v>
      </c>
      <c r="B7040" s="107" t="s">
        <v>8179</v>
      </c>
      <c r="C7040" s="106" t="s">
        <v>165</v>
      </c>
      <c r="D7040" s="108" t="n">
        <v>6.08</v>
      </c>
      <c r="E7040" s="101" t="s">
        <v>6919</v>
      </c>
    </row>
    <row r="7041" customFormat="false" ht="13.5" hidden="false" customHeight="false" outlineLevel="0" collapsed="false">
      <c r="A7041" s="110" t="n">
        <v>985</v>
      </c>
      <c r="B7041" s="111" t="s">
        <v>8180</v>
      </c>
      <c r="C7041" s="110" t="s">
        <v>165</v>
      </c>
      <c r="D7041" s="112" t="n">
        <v>4.93</v>
      </c>
      <c r="E7041" s="113" t="s">
        <v>6919</v>
      </c>
    </row>
    <row r="7042" customFormat="false" ht="13.5" hidden="false" customHeight="false" outlineLevel="0" collapsed="false">
      <c r="A7042" s="106" t="n">
        <v>1006</v>
      </c>
      <c r="B7042" s="107" t="s">
        <v>8181</v>
      </c>
      <c r="C7042" s="106" t="s">
        <v>165</v>
      </c>
      <c r="D7042" s="108" t="n">
        <v>48.64</v>
      </c>
      <c r="E7042" s="101" t="s">
        <v>6919</v>
      </c>
    </row>
    <row r="7043" customFormat="false" ht="13.5" hidden="false" customHeight="false" outlineLevel="0" collapsed="false">
      <c r="A7043" s="110" t="n">
        <v>990</v>
      </c>
      <c r="B7043" s="111" t="s">
        <v>8182</v>
      </c>
      <c r="C7043" s="110" t="s">
        <v>165</v>
      </c>
      <c r="D7043" s="112" t="n">
        <v>58.77</v>
      </c>
      <c r="E7043" s="113" t="s">
        <v>6919</v>
      </c>
    </row>
    <row r="7044" customFormat="false" ht="13.5" hidden="false" customHeight="false" outlineLevel="0" collapsed="false">
      <c r="A7044" s="106" t="n">
        <v>1005</v>
      </c>
      <c r="B7044" s="107" t="s">
        <v>8183</v>
      </c>
      <c r="C7044" s="106" t="s">
        <v>165</v>
      </c>
      <c r="D7044" s="108" t="n">
        <v>73.51</v>
      </c>
      <c r="E7044" s="101" t="s">
        <v>6919</v>
      </c>
    </row>
    <row r="7045" customFormat="false" ht="13.5" hidden="false" customHeight="false" outlineLevel="0" collapsed="false">
      <c r="A7045" s="110" t="n">
        <v>1014</v>
      </c>
      <c r="B7045" s="111" t="s">
        <v>8184</v>
      </c>
      <c r="C7045" s="110" t="s">
        <v>165</v>
      </c>
      <c r="D7045" s="112" t="n">
        <v>1.6</v>
      </c>
      <c r="E7045" s="113" t="s">
        <v>6919</v>
      </c>
    </row>
    <row r="7046" customFormat="false" ht="13.5" hidden="false" customHeight="false" outlineLevel="0" collapsed="false">
      <c r="A7046" s="106" t="n">
        <v>984</v>
      </c>
      <c r="B7046" s="107" t="s">
        <v>8185</v>
      </c>
      <c r="C7046" s="106" t="s">
        <v>165</v>
      </c>
      <c r="D7046" s="108" t="n">
        <v>1.34</v>
      </c>
      <c r="E7046" s="101" t="s">
        <v>6919</v>
      </c>
    </row>
    <row r="7047" customFormat="false" ht="13.5" hidden="false" customHeight="false" outlineLevel="0" collapsed="false">
      <c r="A7047" s="110" t="n">
        <v>991</v>
      </c>
      <c r="B7047" s="111" t="s">
        <v>8186</v>
      </c>
      <c r="C7047" s="110" t="s">
        <v>165</v>
      </c>
      <c r="D7047" s="112" t="n">
        <v>95.68</v>
      </c>
      <c r="E7047" s="113" t="s">
        <v>6919</v>
      </c>
    </row>
    <row r="7048" customFormat="false" ht="13.5" hidden="false" customHeight="false" outlineLevel="0" collapsed="false">
      <c r="A7048" s="106" t="n">
        <v>986</v>
      </c>
      <c r="B7048" s="107" t="s">
        <v>8187</v>
      </c>
      <c r="C7048" s="106" t="s">
        <v>165</v>
      </c>
      <c r="D7048" s="108" t="n">
        <v>11.02</v>
      </c>
      <c r="E7048" s="101" t="s">
        <v>6919</v>
      </c>
    </row>
    <row r="7049" customFormat="false" ht="13.5" hidden="false" customHeight="false" outlineLevel="0" collapsed="false">
      <c r="A7049" s="110" t="n">
        <v>1024</v>
      </c>
      <c r="B7049" s="111" t="s">
        <v>8188</v>
      </c>
      <c r="C7049" s="110" t="s">
        <v>165</v>
      </c>
      <c r="D7049" s="112" t="n">
        <v>116.32</v>
      </c>
      <c r="E7049" s="113" t="s">
        <v>6919</v>
      </c>
    </row>
    <row r="7050" customFormat="false" ht="13.5" hidden="false" customHeight="false" outlineLevel="0" collapsed="false">
      <c r="A7050" s="106" t="n">
        <v>987</v>
      </c>
      <c r="B7050" s="107" t="s">
        <v>8189</v>
      </c>
      <c r="C7050" s="106" t="s">
        <v>165</v>
      </c>
      <c r="D7050" s="108" t="n">
        <v>14.61</v>
      </c>
      <c r="E7050" s="101" t="s">
        <v>6919</v>
      </c>
    </row>
    <row r="7051" customFormat="false" ht="13.5" hidden="false" customHeight="false" outlineLevel="0" collapsed="false">
      <c r="A7051" s="110" t="n">
        <v>981</v>
      </c>
      <c r="B7051" s="111" t="s">
        <v>8190</v>
      </c>
      <c r="C7051" s="110" t="s">
        <v>165</v>
      </c>
      <c r="D7051" s="112" t="n">
        <v>2.3</v>
      </c>
      <c r="E7051" s="113" t="s">
        <v>6919</v>
      </c>
    </row>
    <row r="7052" customFormat="false" ht="13.5" hidden="false" customHeight="false" outlineLevel="0" collapsed="false">
      <c r="A7052" s="106" t="n">
        <v>1003</v>
      </c>
      <c r="B7052" s="107" t="s">
        <v>8191</v>
      </c>
      <c r="C7052" s="106" t="s">
        <v>165</v>
      </c>
      <c r="D7052" s="108" t="n">
        <v>1.92</v>
      </c>
      <c r="E7052" s="101" t="s">
        <v>6919</v>
      </c>
    </row>
    <row r="7053" customFormat="false" ht="13.5" hidden="false" customHeight="false" outlineLevel="0" collapsed="false">
      <c r="A7053" s="110" t="n">
        <v>992</v>
      </c>
      <c r="B7053" s="111" t="s">
        <v>8192</v>
      </c>
      <c r="C7053" s="110" t="s">
        <v>165</v>
      </c>
      <c r="D7053" s="112" t="n">
        <v>151.19</v>
      </c>
      <c r="E7053" s="113" t="s">
        <v>6919</v>
      </c>
    </row>
    <row r="7054" customFormat="false" ht="13.5" hidden="false" customHeight="false" outlineLevel="0" collapsed="false">
      <c r="A7054" s="106" t="n">
        <v>1007</v>
      </c>
      <c r="B7054" s="107" t="s">
        <v>8193</v>
      </c>
      <c r="C7054" s="106" t="s">
        <v>165</v>
      </c>
      <c r="D7054" s="108" t="n">
        <v>19.74</v>
      </c>
      <c r="E7054" s="101" t="s">
        <v>6919</v>
      </c>
    </row>
    <row r="7055" customFormat="false" ht="25.5" hidden="false" customHeight="false" outlineLevel="0" collapsed="false">
      <c r="A7055" s="110" t="n">
        <v>982</v>
      </c>
      <c r="B7055" s="111" t="s">
        <v>8194</v>
      </c>
      <c r="C7055" s="110" t="s">
        <v>165</v>
      </c>
      <c r="D7055" s="112" t="n">
        <v>3.46</v>
      </c>
      <c r="E7055" s="113" t="s">
        <v>6919</v>
      </c>
    </row>
    <row r="7056" customFormat="false" ht="13.5" hidden="false" customHeight="false" outlineLevel="0" collapsed="false">
      <c r="A7056" s="106" t="n">
        <v>1008</v>
      </c>
      <c r="B7056" s="107" t="s">
        <v>8195</v>
      </c>
      <c r="C7056" s="106" t="s">
        <v>165</v>
      </c>
      <c r="D7056" s="108" t="n">
        <v>2.94</v>
      </c>
      <c r="E7056" s="101" t="s">
        <v>6919</v>
      </c>
    </row>
    <row r="7057" customFormat="false" ht="13.5" hidden="false" customHeight="false" outlineLevel="0" collapsed="false">
      <c r="A7057" s="110" t="n">
        <v>988</v>
      </c>
      <c r="B7057" s="111" t="s">
        <v>8196</v>
      </c>
      <c r="C7057" s="110" t="s">
        <v>165</v>
      </c>
      <c r="D7057" s="112" t="n">
        <v>28.96</v>
      </c>
      <c r="E7057" s="113" t="s">
        <v>6919</v>
      </c>
    </row>
    <row r="7058" customFormat="false" ht="13.5" hidden="false" customHeight="false" outlineLevel="0" collapsed="false">
      <c r="A7058" s="106" t="n">
        <v>989</v>
      </c>
      <c r="B7058" s="107" t="s">
        <v>8197</v>
      </c>
      <c r="C7058" s="106" t="s">
        <v>165</v>
      </c>
      <c r="D7058" s="108" t="n">
        <v>39.03</v>
      </c>
      <c r="E7058" s="101" t="s">
        <v>6919</v>
      </c>
    </row>
    <row r="7059" customFormat="false" ht="13.5" hidden="false" customHeight="false" outlineLevel="0" collapsed="false">
      <c r="A7059" s="110" t="n">
        <v>862</v>
      </c>
      <c r="B7059" s="111" t="s">
        <v>8198</v>
      </c>
      <c r="C7059" s="110" t="s">
        <v>165</v>
      </c>
      <c r="D7059" s="112" t="n">
        <v>4.64</v>
      </c>
      <c r="E7059" s="113" t="s">
        <v>6919</v>
      </c>
    </row>
    <row r="7060" customFormat="false" ht="13.5" hidden="false" customHeight="false" outlineLevel="0" collapsed="false">
      <c r="A7060" s="106" t="n">
        <v>866</v>
      </c>
      <c r="B7060" s="107" t="s">
        <v>8199</v>
      </c>
      <c r="C7060" s="106" t="s">
        <v>165</v>
      </c>
      <c r="D7060" s="108" t="n">
        <v>57.08</v>
      </c>
      <c r="E7060" s="101" t="s">
        <v>6919</v>
      </c>
    </row>
    <row r="7061" customFormat="false" ht="13.5" hidden="false" customHeight="false" outlineLevel="0" collapsed="false">
      <c r="A7061" s="110" t="n">
        <v>892</v>
      </c>
      <c r="B7061" s="111" t="s">
        <v>8200</v>
      </c>
      <c r="C7061" s="110" t="s">
        <v>165</v>
      </c>
      <c r="D7061" s="112" t="n">
        <v>72.59</v>
      </c>
      <c r="E7061" s="113" t="s">
        <v>6919</v>
      </c>
    </row>
    <row r="7062" customFormat="false" ht="13.5" hidden="false" customHeight="false" outlineLevel="0" collapsed="false">
      <c r="A7062" s="106" t="n">
        <v>857</v>
      </c>
      <c r="B7062" s="107" t="s">
        <v>8201</v>
      </c>
      <c r="C7062" s="106" t="s">
        <v>165</v>
      </c>
      <c r="D7062" s="108" t="n">
        <v>7.39</v>
      </c>
      <c r="E7062" s="101" t="s">
        <v>6919</v>
      </c>
    </row>
    <row r="7063" customFormat="false" ht="13.5" hidden="false" customHeight="false" outlineLevel="0" collapsed="false">
      <c r="A7063" s="110" t="n">
        <v>37404</v>
      </c>
      <c r="B7063" s="111" t="s">
        <v>8202</v>
      </c>
      <c r="C7063" s="110" t="s">
        <v>165</v>
      </c>
      <c r="D7063" s="112" t="n">
        <v>87.29</v>
      </c>
      <c r="E7063" s="113" t="s">
        <v>6919</v>
      </c>
    </row>
    <row r="7064" customFormat="false" ht="13.5" hidden="false" customHeight="false" outlineLevel="0" collapsed="false">
      <c r="A7064" s="106" t="n">
        <v>868</v>
      </c>
      <c r="B7064" s="107" t="s">
        <v>8203</v>
      </c>
      <c r="C7064" s="106" t="s">
        <v>165</v>
      </c>
      <c r="D7064" s="108" t="n">
        <v>11.41</v>
      </c>
      <c r="E7064" s="101" t="s">
        <v>6919</v>
      </c>
    </row>
    <row r="7065" customFormat="false" ht="13.5" hidden="false" customHeight="false" outlineLevel="0" collapsed="false">
      <c r="A7065" s="110" t="n">
        <v>870</v>
      </c>
      <c r="B7065" s="111" t="s">
        <v>8204</v>
      </c>
      <c r="C7065" s="110" t="s">
        <v>165</v>
      </c>
      <c r="D7065" s="112" t="n">
        <v>150.42</v>
      </c>
      <c r="E7065" s="113" t="s">
        <v>6919</v>
      </c>
    </row>
    <row r="7066" customFormat="false" ht="13.5" hidden="false" customHeight="false" outlineLevel="0" collapsed="false">
      <c r="A7066" s="106" t="n">
        <v>863</v>
      </c>
      <c r="B7066" s="107" t="s">
        <v>8205</v>
      </c>
      <c r="C7066" s="106" t="s">
        <v>165</v>
      </c>
      <c r="D7066" s="108" t="n">
        <v>15.77</v>
      </c>
      <c r="E7066" s="101" t="s">
        <v>6919</v>
      </c>
    </row>
    <row r="7067" customFormat="false" ht="13.5" hidden="false" customHeight="false" outlineLevel="0" collapsed="false">
      <c r="A7067" s="110" t="n">
        <v>867</v>
      </c>
      <c r="B7067" s="111" t="s">
        <v>8206</v>
      </c>
      <c r="C7067" s="110" t="s">
        <v>165</v>
      </c>
      <c r="D7067" s="112" t="n">
        <v>21.96</v>
      </c>
      <c r="E7067" s="113" t="s">
        <v>6919</v>
      </c>
    </row>
    <row r="7068" customFormat="false" ht="13.5" hidden="false" customHeight="false" outlineLevel="0" collapsed="false">
      <c r="A7068" s="106" t="n">
        <v>891</v>
      </c>
      <c r="B7068" s="107" t="s">
        <v>8207</v>
      </c>
      <c r="C7068" s="106" t="s">
        <v>165</v>
      </c>
      <c r="D7068" s="108" t="n">
        <v>252.61</v>
      </c>
      <c r="E7068" s="101" t="s">
        <v>6919</v>
      </c>
    </row>
    <row r="7069" customFormat="false" ht="13.5" hidden="false" customHeight="false" outlineLevel="0" collapsed="false">
      <c r="A7069" s="110" t="n">
        <v>864</v>
      </c>
      <c r="B7069" s="111" t="s">
        <v>8208</v>
      </c>
      <c r="C7069" s="110" t="s">
        <v>165</v>
      </c>
      <c r="D7069" s="112" t="n">
        <v>30.94</v>
      </c>
      <c r="E7069" s="113" t="s">
        <v>6919</v>
      </c>
    </row>
    <row r="7070" customFormat="false" ht="13.5" hidden="false" customHeight="false" outlineLevel="0" collapsed="false">
      <c r="A7070" s="106" t="n">
        <v>865</v>
      </c>
      <c r="B7070" s="107" t="s">
        <v>8209</v>
      </c>
      <c r="C7070" s="106" t="s">
        <v>165</v>
      </c>
      <c r="D7070" s="108" t="n">
        <v>43.57</v>
      </c>
      <c r="E7070" s="101" t="s">
        <v>6919</v>
      </c>
    </row>
    <row r="7071" customFormat="false" ht="13.5" hidden="false" customHeight="false" outlineLevel="0" collapsed="false">
      <c r="A7071" s="110" t="n">
        <v>948</v>
      </c>
      <c r="B7071" s="111" t="s">
        <v>8210</v>
      </c>
      <c r="C7071" s="110" t="s">
        <v>165</v>
      </c>
      <c r="D7071" s="112" t="n">
        <v>22.12</v>
      </c>
      <c r="E7071" s="113" t="s">
        <v>6919</v>
      </c>
    </row>
    <row r="7072" customFormat="false" ht="13.5" hidden="false" customHeight="false" outlineLevel="0" collapsed="false">
      <c r="A7072" s="106" t="n">
        <v>947</v>
      </c>
      <c r="B7072" s="107" t="s">
        <v>8211</v>
      </c>
      <c r="C7072" s="106" t="s">
        <v>165</v>
      </c>
      <c r="D7072" s="108" t="n">
        <v>22.5</v>
      </c>
      <c r="E7072" s="101" t="s">
        <v>6919</v>
      </c>
    </row>
    <row r="7073" customFormat="false" ht="13.5" hidden="false" customHeight="false" outlineLevel="0" collapsed="false">
      <c r="A7073" s="110" t="n">
        <v>911</v>
      </c>
      <c r="B7073" s="111" t="s">
        <v>8212</v>
      </c>
      <c r="C7073" s="110" t="s">
        <v>165</v>
      </c>
      <c r="D7073" s="112" t="n">
        <v>32.73</v>
      </c>
      <c r="E7073" s="113" t="s">
        <v>6919</v>
      </c>
    </row>
    <row r="7074" customFormat="false" ht="13.5" hidden="false" customHeight="false" outlineLevel="0" collapsed="false">
      <c r="A7074" s="106" t="n">
        <v>925</v>
      </c>
      <c r="B7074" s="107" t="s">
        <v>8213</v>
      </c>
      <c r="C7074" s="106" t="s">
        <v>165</v>
      </c>
      <c r="D7074" s="108" t="n">
        <v>30.25</v>
      </c>
      <c r="E7074" s="101" t="s">
        <v>6919</v>
      </c>
    </row>
    <row r="7075" customFormat="false" ht="13.5" hidden="false" customHeight="false" outlineLevel="0" collapsed="false">
      <c r="A7075" s="110" t="n">
        <v>954</v>
      </c>
      <c r="B7075" s="111" t="s">
        <v>8214</v>
      </c>
      <c r="C7075" s="110" t="s">
        <v>165</v>
      </c>
      <c r="D7075" s="112" t="n">
        <v>33.42</v>
      </c>
      <c r="E7075" s="113" t="s">
        <v>6919</v>
      </c>
    </row>
    <row r="7076" customFormat="false" ht="13.5" hidden="false" customHeight="false" outlineLevel="0" collapsed="false">
      <c r="A7076" s="106" t="n">
        <v>901</v>
      </c>
      <c r="B7076" s="107" t="s">
        <v>8215</v>
      </c>
      <c r="C7076" s="106" t="s">
        <v>165</v>
      </c>
      <c r="D7076" s="108" t="n">
        <v>35.77</v>
      </c>
      <c r="E7076" s="101" t="s">
        <v>6919</v>
      </c>
    </row>
    <row r="7077" customFormat="false" ht="13.5" hidden="false" customHeight="false" outlineLevel="0" collapsed="false">
      <c r="A7077" s="110" t="n">
        <v>926</v>
      </c>
      <c r="B7077" s="111" t="s">
        <v>8216</v>
      </c>
      <c r="C7077" s="110" t="s">
        <v>165</v>
      </c>
      <c r="D7077" s="112" t="n">
        <v>37.8</v>
      </c>
      <c r="E7077" s="113" t="s">
        <v>6919</v>
      </c>
    </row>
    <row r="7078" customFormat="false" ht="13.5" hidden="false" customHeight="false" outlineLevel="0" collapsed="false">
      <c r="A7078" s="106" t="n">
        <v>912</v>
      </c>
      <c r="B7078" s="107" t="s">
        <v>8217</v>
      </c>
      <c r="C7078" s="106" t="s">
        <v>165</v>
      </c>
      <c r="D7078" s="108" t="n">
        <v>38.03</v>
      </c>
      <c r="E7078" s="101" t="s">
        <v>6919</v>
      </c>
    </row>
    <row r="7079" customFormat="false" ht="13.5" hidden="false" customHeight="false" outlineLevel="0" collapsed="false">
      <c r="A7079" s="110" t="n">
        <v>955</v>
      </c>
      <c r="B7079" s="111" t="s">
        <v>8218</v>
      </c>
      <c r="C7079" s="110" t="s">
        <v>165</v>
      </c>
      <c r="D7079" s="112" t="n">
        <v>45.39</v>
      </c>
      <c r="E7079" s="113" t="s">
        <v>6919</v>
      </c>
    </row>
    <row r="7080" customFormat="false" ht="13.5" hidden="false" customHeight="false" outlineLevel="0" collapsed="false">
      <c r="A7080" s="106" t="n">
        <v>946</v>
      </c>
      <c r="B7080" s="107" t="s">
        <v>8219</v>
      </c>
      <c r="C7080" s="106" t="s">
        <v>165</v>
      </c>
      <c r="D7080" s="108" t="n">
        <v>51.04</v>
      </c>
      <c r="E7080" s="101" t="s">
        <v>6919</v>
      </c>
    </row>
    <row r="7081" customFormat="false" ht="13.5" hidden="false" customHeight="false" outlineLevel="0" collapsed="false">
      <c r="A7081" s="110" t="n">
        <v>953</v>
      </c>
      <c r="B7081" s="111" t="s">
        <v>8220</v>
      </c>
      <c r="C7081" s="110" t="s">
        <v>165</v>
      </c>
      <c r="D7081" s="112" t="n">
        <v>46.44</v>
      </c>
      <c r="E7081" s="113" t="s">
        <v>6919</v>
      </c>
    </row>
    <row r="7082" customFormat="false" ht="13.5" hidden="false" customHeight="false" outlineLevel="0" collapsed="false">
      <c r="A7082" s="106" t="n">
        <v>902</v>
      </c>
      <c r="B7082" s="107" t="s">
        <v>8221</v>
      </c>
      <c r="C7082" s="106" t="s">
        <v>165</v>
      </c>
      <c r="D7082" s="108" t="n">
        <v>56.46</v>
      </c>
      <c r="E7082" s="101" t="s">
        <v>6919</v>
      </c>
    </row>
    <row r="7083" customFormat="false" ht="13.5" hidden="false" customHeight="false" outlineLevel="0" collapsed="false">
      <c r="A7083" s="110" t="n">
        <v>927</v>
      </c>
      <c r="B7083" s="111" t="s">
        <v>8222</v>
      </c>
      <c r="C7083" s="110" t="s">
        <v>165</v>
      </c>
      <c r="D7083" s="112" t="n">
        <v>54.72</v>
      </c>
      <c r="E7083" s="113" t="s">
        <v>6919</v>
      </c>
    </row>
    <row r="7084" customFormat="false" ht="13.5" hidden="false" customHeight="false" outlineLevel="0" collapsed="false">
      <c r="A7084" s="106" t="n">
        <v>913</v>
      </c>
      <c r="B7084" s="107" t="s">
        <v>8223</v>
      </c>
      <c r="C7084" s="106" t="s">
        <v>165</v>
      </c>
      <c r="D7084" s="108" t="n">
        <v>61.08</v>
      </c>
      <c r="E7084" s="101" t="s">
        <v>6919</v>
      </c>
    </row>
    <row r="7085" customFormat="false" ht="13.5" hidden="false" customHeight="false" outlineLevel="0" collapsed="false">
      <c r="A7085" s="110" t="n">
        <v>903</v>
      </c>
      <c r="B7085" s="111" t="s">
        <v>8224</v>
      </c>
      <c r="C7085" s="110" t="s">
        <v>165</v>
      </c>
      <c r="D7085" s="112" t="n">
        <v>69.13</v>
      </c>
      <c r="E7085" s="113" t="s">
        <v>6919</v>
      </c>
    </row>
    <row r="7086" customFormat="false" ht="13.5" hidden="false" customHeight="false" outlineLevel="0" collapsed="false">
      <c r="A7086" s="106" t="n">
        <v>945</v>
      </c>
      <c r="B7086" s="107" t="s">
        <v>8225</v>
      </c>
      <c r="C7086" s="106" t="s">
        <v>165</v>
      </c>
      <c r="D7086" s="108" t="n">
        <v>73.13</v>
      </c>
      <c r="E7086" s="101" t="s">
        <v>6919</v>
      </c>
    </row>
    <row r="7087" customFormat="false" ht="13.5" hidden="false" customHeight="false" outlineLevel="0" collapsed="false">
      <c r="A7087" s="110" t="n">
        <v>914</v>
      </c>
      <c r="B7087" s="111" t="s">
        <v>8226</v>
      </c>
      <c r="C7087" s="110" t="s">
        <v>165</v>
      </c>
      <c r="D7087" s="112" t="n">
        <v>74.91</v>
      </c>
      <c r="E7087" s="113" t="s">
        <v>6919</v>
      </c>
    </row>
    <row r="7088" customFormat="false" ht="13.5" hidden="false" customHeight="false" outlineLevel="0" collapsed="false">
      <c r="A7088" s="106" t="n">
        <v>1018</v>
      </c>
      <c r="B7088" s="107" t="s">
        <v>8227</v>
      </c>
      <c r="C7088" s="106" t="s">
        <v>165</v>
      </c>
      <c r="D7088" s="108" t="n">
        <v>22.75</v>
      </c>
      <c r="E7088" s="101" t="s">
        <v>6919</v>
      </c>
    </row>
    <row r="7089" customFormat="false" ht="13.5" hidden="false" customHeight="false" outlineLevel="0" collapsed="false">
      <c r="A7089" s="110" t="n">
        <v>34602</v>
      </c>
      <c r="B7089" s="111" t="s">
        <v>8228</v>
      </c>
      <c r="C7089" s="110" t="s">
        <v>165</v>
      </c>
      <c r="D7089" s="112" t="n">
        <v>2.08</v>
      </c>
      <c r="E7089" s="113" t="s">
        <v>6919</v>
      </c>
    </row>
    <row r="7090" customFormat="false" ht="13.5" hidden="false" customHeight="false" outlineLevel="0" collapsed="false">
      <c r="A7090" s="106" t="n">
        <v>34603</v>
      </c>
      <c r="B7090" s="107" t="s">
        <v>8229</v>
      </c>
      <c r="C7090" s="106" t="s">
        <v>165</v>
      </c>
      <c r="D7090" s="108" t="n">
        <v>10.02</v>
      </c>
      <c r="E7090" s="101" t="s">
        <v>6919</v>
      </c>
    </row>
    <row r="7091" customFormat="false" ht="13.5" hidden="false" customHeight="false" outlineLevel="0" collapsed="false">
      <c r="A7091" s="110" t="n">
        <v>34607</v>
      </c>
      <c r="B7091" s="111" t="s">
        <v>8230</v>
      </c>
      <c r="C7091" s="110" t="s">
        <v>165</v>
      </c>
      <c r="D7091" s="112" t="n">
        <v>4.47</v>
      </c>
      <c r="E7091" s="113" t="s">
        <v>6919</v>
      </c>
    </row>
    <row r="7092" customFormat="false" ht="13.5" hidden="false" customHeight="false" outlineLevel="0" collapsed="false">
      <c r="A7092" s="106" t="n">
        <v>34609</v>
      </c>
      <c r="B7092" s="107" t="s">
        <v>8231</v>
      </c>
      <c r="C7092" s="106" t="s">
        <v>165</v>
      </c>
      <c r="D7092" s="108" t="n">
        <v>6.7</v>
      </c>
      <c r="E7092" s="101" t="s">
        <v>6919</v>
      </c>
    </row>
    <row r="7093" customFormat="false" ht="13.5" hidden="false" customHeight="false" outlineLevel="0" collapsed="false">
      <c r="A7093" s="110" t="n">
        <v>34618</v>
      </c>
      <c r="B7093" s="111" t="s">
        <v>8232</v>
      </c>
      <c r="C7093" s="110" t="s">
        <v>165</v>
      </c>
      <c r="D7093" s="112" t="n">
        <v>2.76</v>
      </c>
      <c r="E7093" s="113" t="s">
        <v>6919</v>
      </c>
    </row>
    <row r="7094" customFormat="false" ht="13.5" hidden="false" customHeight="false" outlineLevel="0" collapsed="false">
      <c r="A7094" s="106" t="n">
        <v>34620</v>
      </c>
      <c r="B7094" s="107" t="s">
        <v>8233</v>
      </c>
      <c r="C7094" s="106" t="s">
        <v>165</v>
      </c>
      <c r="D7094" s="108" t="n">
        <v>13.83</v>
      </c>
      <c r="E7094" s="101" t="s">
        <v>6919</v>
      </c>
    </row>
    <row r="7095" customFormat="false" ht="13.5" hidden="false" customHeight="false" outlineLevel="0" collapsed="false">
      <c r="A7095" s="110" t="n">
        <v>34621</v>
      </c>
      <c r="B7095" s="111" t="s">
        <v>8234</v>
      </c>
      <c r="C7095" s="110" t="s">
        <v>165</v>
      </c>
      <c r="D7095" s="112" t="n">
        <v>6.41</v>
      </c>
      <c r="E7095" s="113" t="s">
        <v>6919</v>
      </c>
    </row>
    <row r="7096" customFormat="false" ht="13.5" hidden="false" customHeight="false" outlineLevel="0" collapsed="false">
      <c r="A7096" s="106" t="n">
        <v>34622</v>
      </c>
      <c r="B7096" s="107" t="s">
        <v>8235</v>
      </c>
      <c r="C7096" s="106" t="s">
        <v>165</v>
      </c>
      <c r="D7096" s="108" t="n">
        <v>9.09</v>
      </c>
      <c r="E7096" s="101" t="s">
        <v>6919</v>
      </c>
    </row>
    <row r="7097" customFormat="false" ht="13.5" hidden="false" customHeight="false" outlineLevel="0" collapsed="false">
      <c r="A7097" s="110" t="n">
        <v>34624</v>
      </c>
      <c r="B7097" s="111" t="s">
        <v>8236</v>
      </c>
      <c r="C7097" s="110" t="s">
        <v>165</v>
      </c>
      <c r="D7097" s="112" t="n">
        <v>3.53</v>
      </c>
      <c r="E7097" s="113" t="s">
        <v>6919</v>
      </c>
    </row>
    <row r="7098" customFormat="false" ht="13.5" hidden="false" customHeight="false" outlineLevel="0" collapsed="false">
      <c r="A7098" s="106" t="n">
        <v>34626</v>
      </c>
      <c r="B7098" s="107" t="s">
        <v>8237</v>
      </c>
      <c r="C7098" s="106" t="s">
        <v>165</v>
      </c>
      <c r="D7098" s="108" t="n">
        <v>19.01</v>
      </c>
      <c r="E7098" s="101" t="s">
        <v>6919</v>
      </c>
    </row>
    <row r="7099" customFormat="false" ht="13.5" hidden="false" customHeight="false" outlineLevel="0" collapsed="false">
      <c r="A7099" s="110" t="n">
        <v>34627</v>
      </c>
      <c r="B7099" s="111" t="s">
        <v>8238</v>
      </c>
      <c r="C7099" s="110" t="s">
        <v>165</v>
      </c>
      <c r="D7099" s="112" t="n">
        <v>8.19</v>
      </c>
      <c r="E7099" s="113" t="s">
        <v>6919</v>
      </c>
    </row>
    <row r="7100" customFormat="false" ht="13.5" hidden="false" customHeight="false" outlineLevel="0" collapsed="false">
      <c r="A7100" s="106" t="n">
        <v>34629</v>
      </c>
      <c r="B7100" s="107" t="s">
        <v>8239</v>
      </c>
      <c r="C7100" s="106" t="s">
        <v>165</v>
      </c>
      <c r="D7100" s="108" t="n">
        <v>11.99</v>
      </c>
      <c r="E7100" s="101" t="s">
        <v>6919</v>
      </c>
    </row>
    <row r="7101" customFormat="false" ht="13.5" hidden="false" customHeight="false" outlineLevel="0" collapsed="false">
      <c r="A7101" s="110" t="n">
        <v>11901</v>
      </c>
      <c r="B7101" s="111" t="s">
        <v>8240</v>
      </c>
      <c r="C7101" s="110" t="s">
        <v>165</v>
      </c>
      <c r="D7101" s="112" t="n">
        <v>0.35</v>
      </c>
      <c r="E7101" s="113" t="s">
        <v>6919</v>
      </c>
    </row>
    <row r="7102" customFormat="false" ht="13.5" hidden="false" customHeight="false" outlineLevel="0" collapsed="false">
      <c r="A7102" s="106" t="n">
        <v>11902</v>
      </c>
      <c r="B7102" s="107" t="s">
        <v>8241</v>
      </c>
      <c r="C7102" s="106" t="s">
        <v>165</v>
      </c>
      <c r="D7102" s="108" t="n">
        <v>0.61</v>
      </c>
      <c r="E7102" s="101" t="s">
        <v>6919</v>
      </c>
    </row>
    <row r="7103" customFormat="false" ht="13.5" hidden="false" customHeight="false" outlineLevel="0" collapsed="false">
      <c r="A7103" s="110" t="n">
        <v>11903</v>
      </c>
      <c r="B7103" s="111" t="s">
        <v>8242</v>
      </c>
      <c r="C7103" s="110" t="s">
        <v>165</v>
      </c>
      <c r="D7103" s="112" t="n">
        <v>0.94</v>
      </c>
      <c r="E7103" s="113" t="s">
        <v>6919</v>
      </c>
    </row>
    <row r="7104" customFormat="false" ht="13.5" hidden="false" customHeight="false" outlineLevel="0" collapsed="false">
      <c r="A7104" s="106" t="n">
        <v>11904</v>
      </c>
      <c r="B7104" s="107" t="s">
        <v>8243</v>
      </c>
      <c r="C7104" s="106" t="s">
        <v>165</v>
      </c>
      <c r="D7104" s="108" t="n">
        <v>1.2</v>
      </c>
      <c r="E7104" s="101" t="s">
        <v>6919</v>
      </c>
    </row>
    <row r="7105" customFormat="false" ht="13.5" hidden="false" customHeight="false" outlineLevel="0" collapsed="false">
      <c r="A7105" s="110" t="n">
        <v>11905</v>
      </c>
      <c r="B7105" s="111" t="s">
        <v>8244</v>
      </c>
      <c r="C7105" s="110" t="s">
        <v>165</v>
      </c>
      <c r="D7105" s="112" t="n">
        <v>1.61</v>
      </c>
      <c r="E7105" s="113" t="s">
        <v>6919</v>
      </c>
    </row>
    <row r="7106" customFormat="false" ht="13.5" hidden="false" customHeight="false" outlineLevel="0" collapsed="false">
      <c r="A7106" s="106" t="n">
        <v>11906</v>
      </c>
      <c r="B7106" s="107" t="s">
        <v>8245</v>
      </c>
      <c r="C7106" s="106" t="s">
        <v>165</v>
      </c>
      <c r="D7106" s="108" t="n">
        <v>1.85</v>
      </c>
      <c r="E7106" s="101" t="s">
        <v>6919</v>
      </c>
    </row>
    <row r="7107" customFormat="false" ht="13.5" hidden="false" customHeight="false" outlineLevel="0" collapsed="false">
      <c r="A7107" s="110" t="n">
        <v>11919</v>
      </c>
      <c r="B7107" s="111" t="s">
        <v>8246</v>
      </c>
      <c r="C7107" s="110" t="s">
        <v>165</v>
      </c>
      <c r="D7107" s="112" t="n">
        <v>3.64</v>
      </c>
      <c r="E7107" s="113" t="s">
        <v>6919</v>
      </c>
    </row>
    <row r="7108" customFormat="false" ht="13.5" hidden="false" customHeight="false" outlineLevel="0" collapsed="false">
      <c r="A7108" s="106" t="n">
        <v>11920</v>
      </c>
      <c r="B7108" s="107" t="s">
        <v>8247</v>
      </c>
      <c r="C7108" s="106" t="s">
        <v>165</v>
      </c>
      <c r="D7108" s="108" t="n">
        <v>7.06</v>
      </c>
      <c r="E7108" s="101" t="s">
        <v>6919</v>
      </c>
    </row>
    <row r="7109" customFormat="false" ht="13.5" hidden="false" customHeight="false" outlineLevel="0" collapsed="false">
      <c r="A7109" s="110" t="n">
        <v>11924</v>
      </c>
      <c r="B7109" s="111" t="s">
        <v>8248</v>
      </c>
      <c r="C7109" s="110" t="s">
        <v>165</v>
      </c>
      <c r="D7109" s="112" t="n">
        <v>68.68</v>
      </c>
      <c r="E7109" s="113" t="s">
        <v>6919</v>
      </c>
    </row>
    <row r="7110" customFormat="false" ht="13.5" hidden="false" customHeight="false" outlineLevel="0" collapsed="false">
      <c r="A7110" s="106" t="n">
        <v>11921</v>
      </c>
      <c r="B7110" s="107" t="s">
        <v>8249</v>
      </c>
      <c r="C7110" s="106" t="s">
        <v>165</v>
      </c>
      <c r="D7110" s="108" t="n">
        <v>9.61</v>
      </c>
      <c r="E7110" s="101" t="s">
        <v>6919</v>
      </c>
    </row>
    <row r="7111" customFormat="false" ht="13.5" hidden="false" customHeight="false" outlineLevel="0" collapsed="false">
      <c r="A7111" s="110" t="n">
        <v>11922</v>
      </c>
      <c r="B7111" s="111" t="s">
        <v>8250</v>
      </c>
      <c r="C7111" s="110" t="s">
        <v>165</v>
      </c>
      <c r="D7111" s="112" t="n">
        <v>17.07</v>
      </c>
      <c r="E7111" s="113" t="s">
        <v>6919</v>
      </c>
    </row>
    <row r="7112" customFormat="false" ht="13.5" hidden="false" customHeight="false" outlineLevel="0" collapsed="false">
      <c r="A7112" s="106" t="n">
        <v>11923</v>
      </c>
      <c r="B7112" s="107" t="s">
        <v>8251</v>
      </c>
      <c r="C7112" s="106" t="s">
        <v>165</v>
      </c>
      <c r="D7112" s="108" t="n">
        <v>27.88</v>
      </c>
      <c r="E7112" s="101" t="s">
        <v>6919</v>
      </c>
    </row>
    <row r="7113" customFormat="false" ht="13.5" hidden="false" customHeight="false" outlineLevel="0" collapsed="false">
      <c r="A7113" s="110" t="n">
        <v>11916</v>
      </c>
      <c r="B7113" s="111" t="s">
        <v>8252</v>
      </c>
      <c r="C7113" s="110" t="s">
        <v>165</v>
      </c>
      <c r="D7113" s="112" t="n">
        <v>4.73</v>
      </c>
      <c r="E7113" s="113" t="s">
        <v>6919</v>
      </c>
    </row>
    <row r="7114" customFormat="false" ht="13.5" hidden="false" customHeight="false" outlineLevel="0" collapsed="false">
      <c r="A7114" s="106" t="n">
        <v>11914</v>
      </c>
      <c r="B7114" s="107" t="s">
        <v>8253</v>
      </c>
      <c r="C7114" s="106" t="s">
        <v>165</v>
      </c>
      <c r="D7114" s="108" t="n">
        <v>34.35</v>
      </c>
      <c r="E7114" s="101" t="s">
        <v>6919</v>
      </c>
    </row>
    <row r="7115" customFormat="false" ht="13.5" hidden="false" customHeight="false" outlineLevel="0" collapsed="false">
      <c r="A7115" s="110" t="n">
        <v>11917</v>
      </c>
      <c r="B7115" s="111" t="s">
        <v>8254</v>
      </c>
      <c r="C7115" s="110" t="s">
        <v>165</v>
      </c>
      <c r="D7115" s="112" t="n">
        <v>8.23</v>
      </c>
      <c r="E7115" s="113" t="s">
        <v>6919</v>
      </c>
    </row>
    <row r="7116" customFormat="false" ht="13.5" hidden="false" customHeight="false" outlineLevel="0" collapsed="false">
      <c r="A7116" s="106" t="n">
        <v>11918</v>
      </c>
      <c r="B7116" s="107" t="s">
        <v>8255</v>
      </c>
      <c r="C7116" s="106" t="s">
        <v>165</v>
      </c>
      <c r="D7116" s="108" t="n">
        <v>11.17</v>
      </c>
      <c r="E7116" s="101" t="s">
        <v>6919</v>
      </c>
    </row>
    <row r="7117" customFormat="false" ht="13.5" hidden="false" customHeight="false" outlineLevel="0" collapsed="false">
      <c r="A7117" s="110" t="n">
        <v>37734</v>
      </c>
      <c r="B7117" s="111" t="s">
        <v>8256</v>
      </c>
      <c r="C7117" s="110" t="s">
        <v>31</v>
      </c>
      <c r="D7117" s="112" t="n">
        <v>37324.82</v>
      </c>
      <c r="E7117" s="113" t="s">
        <v>6919</v>
      </c>
    </row>
    <row r="7118" customFormat="false" ht="13.5" hidden="false" customHeight="false" outlineLevel="0" collapsed="false">
      <c r="A7118" s="106" t="n">
        <v>37733</v>
      </c>
      <c r="B7118" s="107" t="s">
        <v>8257</v>
      </c>
      <c r="C7118" s="106" t="s">
        <v>31</v>
      </c>
      <c r="D7118" s="108" t="n">
        <v>27986.01</v>
      </c>
      <c r="E7118" s="101" t="s">
        <v>6919</v>
      </c>
    </row>
    <row r="7119" customFormat="false" ht="13.5" hidden="false" customHeight="false" outlineLevel="0" collapsed="false">
      <c r="A7119" s="110" t="n">
        <v>37735</v>
      </c>
      <c r="B7119" s="111" t="s">
        <v>8258</v>
      </c>
      <c r="C7119" s="110" t="s">
        <v>31</v>
      </c>
      <c r="D7119" s="112" t="n">
        <v>33723.14</v>
      </c>
      <c r="E7119" s="113" t="s">
        <v>6919</v>
      </c>
    </row>
    <row r="7120" customFormat="false" ht="13.5" hidden="false" customHeight="false" outlineLevel="0" collapsed="false">
      <c r="A7120" s="106" t="n">
        <v>2354</v>
      </c>
      <c r="B7120" s="107" t="s">
        <v>8259</v>
      </c>
      <c r="C7120" s="106" t="s">
        <v>919</v>
      </c>
      <c r="D7120" s="108" t="n">
        <v>21.75</v>
      </c>
      <c r="E7120" s="101" t="s">
        <v>6919</v>
      </c>
    </row>
    <row r="7121" customFormat="false" ht="13.5" hidden="false" customHeight="false" outlineLevel="0" collapsed="false">
      <c r="A7121" s="110" t="n">
        <v>41758</v>
      </c>
      <c r="B7121" s="111" t="s">
        <v>8260</v>
      </c>
      <c r="C7121" s="110" t="s">
        <v>31</v>
      </c>
      <c r="D7121" s="112" t="n">
        <v>110.95</v>
      </c>
      <c r="E7121" s="113" t="s">
        <v>6919</v>
      </c>
    </row>
    <row r="7122" customFormat="false" ht="13.5" hidden="false" customHeight="false" outlineLevel="0" collapsed="false">
      <c r="A7122" s="106" t="n">
        <v>5090</v>
      </c>
      <c r="B7122" s="107" t="s">
        <v>8261</v>
      </c>
      <c r="C7122" s="106" t="s">
        <v>31</v>
      </c>
      <c r="D7122" s="108" t="n">
        <v>12.71</v>
      </c>
      <c r="E7122" s="101" t="s">
        <v>6919</v>
      </c>
    </row>
    <row r="7123" customFormat="false" ht="13.5" hidden="false" customHeight="false" outlineLevel="0" collapsed="false">
      <c r="A7123" s="110" t="n">
        <v>5085</v>
      </c>
      <c r="B7123" s="111" t="s">
        <v>8262</v>
      </c>
      <c r="C7123" s="110" t="s">
        <v>31</v>
      </c>
      <c r="D7123" s="112" t="n">
        <v>14.17</v>
      </c>
      <c r="E7123" s="113" t="s">
        <v>6919</v>
      </c>
    </row>
    <row r="7124" customFormat="false" ht="13.5" hidden="false" customHeight="false" outlineLevel="0" collapsed="false">
      <c r="A7124" s="106" t="n">
        <v>38374</v>
      </c>
      <c r="B7124" s="107" t="s">
        <v>8263</v>
      </c>
      <c r="C7124" s="106" t="s">
        <v>31</v>
      </c>
      <c r="D7124" s="108" t="n">
        <v>896.66</v>
      </c>
      <c r="E7124" s="101" t="s">
        <v>6919</v>
      </c>
    </row>
    <row r="7125" customFormat="false" ht="13.5" hidden="false" customHeight="false" outlineLevel="0" collapsed="false">
      <c r="A7125" s="110" t="n">
        <v>20212</v>
      </c>
      <c r="B7125" s="111" t="s">
        <v>8264</v>
      </c>
      <c r="C7125" s="110" t="s">
        <v>165</v>
      </c>
      <c r="D7125" s="112" t="n">
        <v>6</v>
      </c>
      <c r="E7125" s="113" t="s">
        <v>6919</v>
      </c>
    </row>
    <row r="7126" customFormat="false" ht="13.5" hidden="false" customHeight="false" outlineLevel="0" collapsed="false">
      <c r="A7126" s="106" t="n">
        <v>4430</v>
      </c>
      <c r="B7126" s="107" t="s">
        <v>8265</v>
      </c>
      <c r="C7126" s="106" t="s">
        <v>165</v>
      </c>
      <c r="D7126" s="108" t="n">
        <v>5.16</v>
      </c>
      <c r="E7126" s="101" t="s">
        <v>6919</v>
      </c>
    </row>
    <row r="7127" customFormat="false" ht="13.5" hidden="false" customHeight="false" outlineLevel="0" collapsed="false">
      <c r="A7127" s="110" t="n">
        <v>4400</v>
      </c>
      <c r="B7127" s="111" t="s">
        <v>8266</v>
      </c>
      <c r="C7127" s="110" t="s">
        <v>165</v>
      </c>
      <c r="D7127" s="112" t="n">
        <v>6.52</v>
      </c>
      <c r="E7127" s="113" t="s">
        <v>6919</v>
      </c>
    </row>
    <row r="7128" customFormat="false" ht="13.5" hidden="false" customHeight="false" outlineLevel="0" collapsed="false">
      <c r="A7128" s="106" t="n">
        <v>4496</v>
      </c>
      <c r="B7128" s="107" t="s">
        <v>8267</v>
      </c>
      <c r="C7128" s="106" t="s">
        <v>165</v>
      </c>
      <c r="D7128" s="108" t="n">
        <v>1.45</v>
      </c>
      <c r="E7128" s="101" t="s">
        <v>6919</v>
      </c>
    </row>
    <row r="7129" customFormat="false" ht="13.5" hidden="false" customHeight="false" outlineLevel="0" collapsed="false">
      <c r="A7129" s="110" t="n">
        <v>11871</v>
      </c>
      <c r="B7129" s="111" t="s">
        <v>8268</v>
      </c>
      <c r="C7129" s="110" t="s">
        <v>31</v>
      </c>
      <c r="D7129" s="112" t="n">
        <v>227.93</v>
      </c>
      <c r="E7129" s="113" t="s">
        <v>6919</v>
      </c>
    </row>
    <row r="7130" customFormat="false" ht="13.5" hidden="false" customHeight="false" outlineLevel="0" collapsed="false">
      <c r="A7130" s="106" t="n">
        <v>34636</v>
      </c>
      <c r="B7130" s="107" t="s">
        <v>8269</v>
      </c>
      <c r="C7130" s="106" t="s">
        <v>31</v>
      </c>
      <c r="D7130" s="108" t="n">
        <v>327</v>
      </c>
      <c r="E7130" s="101" t="s">
        <v>6919</v>
      </c>
    </row>
    <row r="7131" customFormat="false" ht="13.5" hidden="false" customHeight="false" outlineLevel="0" collapsed="false">
      <c r="A7131" s="110" t="n">
        <v>34639</v>
      </c>
      <c r="B7131" s="111" t="s">
        <v>8270</v>
      </c>
      <c r="C7131" s="110" t="s">
        <v>31</v>
      </c>
      <c r="D7131" s="112" t="n">
        <v>664.13</v>
      </c>
      <c r="E7131" s="113" t="s">
        <v>6919</v>
      </c>
    </row>
    <row r="7132" customFormat="false" ht="13.5" hidden="false" customHeight="false" outlineLevel="0" collapsed="false">
      <c r="A7132" s="106" t="n">
        <v>34640</v>
      </c>
      <c r="B7132" s="107" t="s">
        <v>8271</v>
      </c>
      <c r="C7132" s="106" t="s">
        <v>31</v>
      </c>
      <c r="D7132" s="108" t="n">
        <v>745.99</v>
      </c>
      <c r="E7132" s="101" t="s">
        <v>6919</v>
      </c>
    </row>
    <row r="7133" customFormat="false" ht="13.5" hidden="false" customHeight="false" outlineLevel="0" collapsed="false">
      <c r="A7133" s="110" t="n">
        <v>34637</v>
      </c>
      <c r="B7133" s="111" t="s">
        <v>8272</v>
      </c>
      <c r="C7133" s="110" t="s">
        <v>31</v>
      </c>
      <c r="D7133" s="112" t="n">
        <v>187.74</v>
      </c>
      <c r="E7133" s="113" t="s">
        <v>6919</v>
      </c>
    </row>
    <row r="7134" customFormat="false" ht="13.5" hidden="false" customHeight="false" outlineLevel="0" collapsed="false">
      <c r="A7134" s="106" t="n">
        <v>34638</v>
      </c>
      <c r="B7134" s="107" t="s">
        <v>8273</v>
      </c>
      <c r="C7134" s="106" t="s">
        <v>31</v>
      </c>
      <c r="D7134" s="108" t="n">
        <v>321.96</v>
      </c>
      <c r="E7134" s="101" t="s">
        <v>6919</v>
      </c>
    </row>
    <row r="7135" customFormat="false" ht="13.5" hidden="false" customHeight="false" outlineLevel="0" collapsed="false">
      <c r="A7135" s="110" t="n">
        <v>11868</v>
      </c>
      <c r="B7135" s="111" t="s">
        <v>8274</v>
      </c>
      <c r="C7135" s="110" t="s">
        <v>31</v>
      </c>
      <c r="D7135" s="112" t="n">
        <v>313.26</v>
      </c>
      <c r="E7135" s="113" t="s">
        <v>6919</v>
      </c>
    </row>
    <row r="7136" customFormat="false" ht="13.5" hidden="false" customHeight="false" outlineLevel="0" collapsed="false">
      <c r="A7136" s="106" t="n">
        <v>37106</v>
      </c>
      <c r="B7136" s="107" t="s">
        <v>8275</v>
      </c>
      <c r="C7136" s="106" t="s">
        <v>31</v>
      </c>
      <c r="D7136" s="108" t="n">
        <v>3025.72</v>
      </c>
      <c r="E7136" s="101" t="s">
        <v>6919</v>
      </c>
    </row>
    <row r="7137" customFormat="false" ht="13.5" hidden="false" customHeight="false" outlineLevel="0" collapsed="false">
      <c r="A7137" s="110" t="n">
        <v>11869</v>
      </c>
      <c r="B7137" s="111" t="s">
        <v>8276</v>
      </c>
      <c r="C7137" s="110" t="s">
        <v>31</v>
      </c>
      <c r="D7137" s="112" t="n">
        <v>508.25</v>
      </c>
      <c r="E7137" s="113" t="s">
        <v>6919</v>
      </c>
    </row>
    <row r="7138" customFormat="false" ht="13.5" hidden="false" customHeight="false" outlineLevel="0" collapsed="false">
      <c r="A7138" s="106" t="n">
        <v>37104</v>
      </c>
      <c r="B7138" s="107" t="s">
        <v>8277</v>
      </c>
      <c r="C7138" s="106" t="s">
        <v>31</v>
      </c>
      <c r="D7138" s="108" t="n">
        <v>655.17</v>
      </c>
      <c r="E7138" s="101" t="s">
        <v>6919</v>
      </c>
    </row>
    <row r="7139" customFormat="false" ht="13.5" hidden="false" customHeight="false" outlineLevel="0" collapsed="false">
      <c r="A7139" s="110" t="n">
        <v>37105</v>
      </c>
      <c r="B7139" s="111" t="s">
        <v>8278</v>
      </c>
      <c r="C7139" s="110" t="s">
        <v>31</v>
      </c>
      <c r="D7139" s="112" t="n">
        <v>1459.17</v>
      </c>
      <c r="E7139" s="113" t="s">
        <v>6919</v>
      </c>
    </row>
    <row r="7140" customFormat="false" ht="13.5" hidden="false" customHeight="false" outlineLevel="0" collapsed="false">
      <c r="A7140" s="106" t="n">
        <v>11638</v>
      </c>
      <c r="B7140" s="107" t="s">
        <v>8279</v>
      </c>
      <c r="C7140" s="106" t="s">
        <v>31</v>
      </c>
      <c r="D7140" s="108" t="n">
        <v>247.56</v>
      </c>
      <c r="E7140" s="101" t="s">
        <v>6919</v>
      </c>
    </row>
    <row r="7141" customFormat="false" ht="13.5" hidden="false" customHeight="false" outlineLevel="0" collapsed="false">
      <c r="A7141" s="110" t="n">
        <v>1030</v>
      </c>
      <c r="B7141" s="111" t="s">
        <v>8280</v>
      </c>
      <c r="C7141" s="110" t="s">
        <v>31</v>
      </c>
      <c r="D7141" s="112" t="n">
        <v>29.2</v>
      </c>
      <c r="E7141" s="113" t="s">
        <v>6919</v>
      </c>
    </row>
    <row r="7142" customFormat="false" ht="13.5" hidden="false" customHeight="false" outlineLevel="0" collapsed="false">
      <c r="A7142" s="106" t="n">
        <v>11694</v>
      </c>
      <c r="B7142" s="107" t="s">
        <v>8281</v>
      </c>
      <c r="C7142" s="106" t="s">
        <v>31</v>
      </c>
      <c r="D7142" s="108" t="n">
        <v>645.47</v>
      </c>
      <c r="E7142" s="101" t="s">
        <v>6919</v>
      </c>
    </row>
    <row r="7143" customFormat="false" ht="13.5" hidden="false" customHeight="false" outlineLevel="0" collapsed="false">
      <c r="A7143" s="110" t="n">
        <v>35277</v>
      </c>
      <c r="B7143" s="111" t="s">
        <v>8282</v>
      </c>
      <c r="C7143" s="110" t="s">
        <v>31</v>
      </c>
      <c r="D7143" s="112" t="n">
        <v>296.47</v>
      </c>
      <c r="E7143" s="113" t="s">
        <v>6919</v>
      </c>
    </row>
    <row r="7144" customFormat="false" ht="25.5" hidden="false" customHeight="false" outlineLevel="0" collapsed="false">
      <c r="A7144" s="106" t="n">
        <v>10521</v>
      </c>
      <c r="B7144" s="107" t="s">
        <v>8283</v>
      </c>
      <c r="C7144" s="106" t="s">
        <v>31</v>
      </c>
      <c r="D7144" s="108" t="n">
        <v>186.61</v>
      </c>
      <c r="E7144" s="101" t="s">
        <v>6919</v>
      </c>
    </row>
    <row r="7145" customFormat="false" ht="25.5" hidden="false" customHeight="false" outlineLevel="0" collapsed="false">
      <c r="A7145" s="110" t="n">
        <v>10885</v>
      </c>
      <c r="B7145" s="111" t="s">
        <v>8284</v>
      </c>
      <c r="C7145" s="110" t="s">
        <v>31</v>
      </c>
      <c r="D7145" s="112" t="n">
        <v>236.04</v>
      </c>
      <c r="E7145" s="113" t="s">
        <v>6919</v>
      </c>
    </row>
    <row r="7146" customFormat="false" ht="25.5" hidden="false" customHeight="false" outlineLevel="0" collapsed="false">
      <c r="A7146" s="106" t="n">
        <v>20962</v>
      </c>
      <c r="B7146" s="107" t="s">
        <v>8285</v>
      </c>
      <c r="C7146" s="106" t="s">
        <v>31</v>
      </c>
      <c r="D7146" s="108" t="n">
        <v>195.5</v>
      </c>
      <c r="E7146" s="101" t="s">
        <v>6919</v>
      </c>
    </row>
    <row r="7147" customFormat="false" ht="25.5" hidden="false" customHeight="false" outlineLevel="0" collapsed="false">
      <c r="A7147" s="110" t="n">
        <v>20963</v>
      </c>
      <c r="B7147" s="111" t="s">
        <v>8286</v>
      </c>
      <c r="C7147" s="110" t="s">
        <v>31</v>
      </c>
      <c r="D7147" s="112" t="n">
        <v>238.82</v>
      </c>
      <c r="E7147" s="113" t="s">
        <v>6919</v>
      </c>
    </row>
    <row r="7148" customFormat="false" ht="13.5" hidden="false" customHeight="false" outlineLevel="0" collapsed="false">
      <c r="A7148" s="106" t="n">
        <v>1062</v>
      </c>
      <c r="B7148" s="107" t="s">
        <v>8287</v>
      </c>
      <c r="C7148" s="106" t="s">
        <v>31</v>
      </c>
      <c r="D7148" s="108" t="n">
        <v>125.15</v>
      </c>
      <c r="E7148" s="101" t="s">
        <v>6919</v>
      </c>
    </row>
    <row r="7149" customFormat="false" ht="13.5" hidden="false" customHeight="false" outlineLevel="0" collapsed="false">
      <c r="A7149" s="110" t="n">
        <v>11250</v>
      </c>
      <c r="B7149" s="111" t="s">
        <v>8288</v>
      </c>
      <c r="C7149" s="110" t="s">
        <v>31</v>
      </c>
      <c r="D7149" s="112" t="n">
        <v>58.29</v>
      </c>
      <c r="E7149" s="113" t="s">
        <v>6919</v>
      </c>
    </row>
    <row r="7150" customFormat="false" ht="13.5" hidden="false" customHeight="false" outlineLevel="0" collapsed="false">
      <c r="A7150" s="106" t="n">
        <v>11251</v>
      </c>
      <c r="B7150" s="107" t="s">
        <v>8289</v>
      </c>
      <c r="C7150" s="106" t="s">
        <v>31</v>
      </c>
      <c r="D7150" s="108" t="n">
        <v>105.57</v>
      </c>
      <c r="E7150" s="101" t="s">
        <v>6919</v>
      </c>
    </row>
    <row r="7151" customFormat="false" ht="13.5" hidden="false" customHeight="false" outlineLevel="0" collapsed="false">
      <c r="A7151" s="110" t="n">
        <v>11253</v>
      </c>
      <c r="B7151" s="111" t="s">
        <v>8290</v>
      </c>
      <c r="C7151" s="110" t="s">
        <v>31</v>
      </c>
      <c r="D7151" s="112" t="n">
        <v>167.7</v>
      </c>
      <c r="E7151" s="113" t="s">
        <v>6919</v>
      </c>
    </row>
    <row r="7152" customFormat="false" ht="13.5" hidden="false" customHeight="false" outlineLevel="0" collapsed="false">
      <c r="A7152" s="106" t="n">
        <v>11255</v>
      </c>
      <c r="B7152" s="107" t="s">
        <v>8291</v>
      </c>
      <c r="C7152" s="106" t="s">
        <v>31</v>
      </c>
      <c r="D7152" s="108" t="n">
        <v>248</v>
      </c>
      <c r="E7152" s="101" t="s">
        <v>6919</v>
      </c>
    </row>
    <row r="7153" customFormat="false" ht="13.5" hidden="false" customHeight="false" outlineLevel="0" collapsed="false">
      <c r="A7153" s="110" t="n">
        <v>14055</v>
      </c>
      <c r="B7153" s="111" t="s">
        <v>8292</v>
      </c>
      <c r="C7153" s="110" t="s">
        <v>31</v>
      </c>
      <c r="D7153" s="112" t="n">
        <v>598.95</v>
      </c>
      <c r="E7153" s="113" t="s">
        <v>6919</v>
      </c>
    </row>
    <row r="7154" customFormat="false" ht="13.5" hidden="false" customHeight="false" outlineLevel="0" collapsed="false">
      <c r="A7154" s="106" t="n">
        <v>10569</v>
      </c>
      <c r="B7154" s="107" t="s">
        <v>8293</v>
      </c>
      <c r="C7154" s="106" t="s">
        <v>31</v>
      </c>
      <c r="D7154" s="108" t="n">
        <v>2.39</v>
      </c>
      <c r="E7154" s="101" t="s">
        <v>6919</v>
      </c>
    </row>
    <row r="7155" customFormat="false" ht="13.5" hidden="false" customHeight="false" outlineLevel="0" collapsed="false">
      <c r="A7155" s="110" t="n">
        <v>11247</v>
      </c>
      <c r="B7155" s="111" t="s">
        <v>8294</v>
      </c>
      <c r="C7155" s="110" t="s">
        <v>31</v>
      </c>
      <c r="D7155" s="112" t="n">
        <v>1078.12</v>
      </c>
      <c r="E7155" s="113" t="s">
        <v>6919</v>
      </c>
    </row>
    <row r="7156" customFormat="false" ht="13.5" hidden="false" customHeight="false" outlineLevel="0" collapsed="false">
      <c r="A7156" s="106" t="n">
        <v>11249</v>
      </c>
      <c r="B7156" s="107" t="s">
        <v>8295</v>
      </c>
      <c r="C7156" s="106" t="s">
        <v>31</v>
      </c>
      <c r="D7156" s="108" t="n">
        <v>2056.42</v>
      </c>
      <c r="E7156" s="101" t="s">
        <v>6919</v>
      </c>
    </row>
    <row r="7157" customFormat="false" ht="13.5" hidden="false" customHeight="false" outlineLevel="0" collapsed="false">
      <c r="A7157" s="110" t="n">
        <v>11254</v>
      </c>
      <c r="B7157" s="111" t="s">
        <v>8296</v>
      </c>
      <c r="C7157" s="110" t="s">
        <v>31</v>
      </c>
      <c r="D7157" s="112" t="n">
        <v>177.49</v>
      </c>
      <c r="E7157" s="113" t="s">
        <v>6919</v>
      </c>
    </row>
    <row r="7158" customFormat="false" ht="13.5" hidden="false" customHeight="false" outlineLevel="0" collapsed="false">
      <c r="A7158" s="106" t="n">
        <v>11256</v>
      </c>
      <c r="B7158" s="107" t="s">
        <v>8297</v>
      </c>
      <c r="C7158" s="106" t="s">
        <v>31</v>
      </c>
      <c r="D7158" s="108" t="n">
        <v>295.44</v>
      </c>
      <c r="E7158" s="101" t="s">
        <v>6919</v>
      </c>
    </row>
    <row r="7159" customFormat="false" ht="13.5" hidden="false" customHeight="false" outlineLevel="0" collapsed="false">
      <c r="A7159" s="110" t="n">
        <v>2555</v>
      </c>
      <c r="B7159" s="111" t="s">
        <v>8298</v>
      </c>
      <c r="C7159" s="110" t="s">
        <v>31</v>
      </c>
      <c r="D7159" s="112" t="n">
        <v>1.99</v>
      </c>
      <c r="E7159" s="113" t="s">
        <v>6919</v>
      </c>
    </row>
    <row r="7160" customFormat="false" ht="13.5" hidden="false" customHeight="false" outlineLevel="0" collapsed="false">
      <c r="A7160" s="106" t="n">
        <v>2556</v>
      </c>
      <c r="B7160" s="107" t="s">
        <v>8299</v>
      </c>
      <c r="C7160" s="106" t="s">
        <v>31</v>
      </c>
      <c r="D7160" s="108" t="n">
        <v>1.19</v>
      </c>
      <c r="E7160" s="101" t="s">
        <v>6919</v>
      </c>
    </row>
    <row r="7161" customFormat="false" ht="13.5" hidden="false" customHeight="false" outlineLevel="0" collapsed="false">
      <c r="A7161" s="110" t="n">
        <v>2557</v>
      </c>
      <c r="B7161" s="111" t="s">
        <v>8300</v>
      </c>
      <c r="C7161" s="110" t="s">
        <v>31</v>
      </c>
      <c r="D7161" s="112" t="n">
        <v>1.99</v>
      </c>
      <c r="E7161" s="113" t="s">
        <v>6919</v>
      </c>
    </row>
    <row r="7162" customFormat="false" ht="13.5" hidden="false" customHeight="false" outlineLevel="0" collapsed="false">
      <c r="A7162" s="106" t="n">
        <v>3280</v>
      </c>
      <c r="B7162" s="107" t="s">
        <v>8301</v>
      </c>
      <c r="C7162" s="106" t="s">
        <v>31</v>
      </c>
      <c r="D7162" s="108" t="n">
        <v>137.98</v>
      </c>
      <c r="E7162" s="101" t="s">
        <v>6919</v>
      </c>
    </row>
    <row r="7163" customFormat="false" ht="13.5" hidden="false" customHeight="false" outlineLevel="0" collapsed="false">
      <c r="A7163" s="110" t="n">
        <v>11881</v>
      </c>
      <c r="B7163" s="111" t="s">
        <v>8302</v>
      </c>
      <c r="C7163" s="110" t="s">
        <v>31</v>
      </c>
      <c r="D7163" s="112" t="n">
        <v>64.08</v>
      </c>
      <c r="E7163" s="113" t="s">
        <v>6919</v>
      </c>
    </row>
    <row r="7164" customFormat="false" ht="13.5" hidden="false" customHeight="false" outlineLevel="0" collapsed="false">
      <c r="A7164" s="106" t="n">
        <v>34641</v>
      </c>
      <c r="B7164" s="107" t="s">
        <v>8303</v>
      </c>
      <c r="C7164" s="106" t="s">
        <v>31</v>
      </c>
      <c r="D7164" s="108" t="n">
        <v>51.68</v>
      </c>
      <c r="E7164" s="101" t="s">
        <v>6919</v>
      </c>
    </row>
    <row r="7165" customFormat="false" ht="13.5" hidden="false" customHeight="false" outlineLevel="0" collapsed="false">
      <c r="A7165" s="110" t="n">
        <v>34643</v>
      </c>
      <c r="B7165" s="111" t="s">
        <v>8304</v>
      </c>
      <c r="C7165" s="110" t="s">
        <v>31</v>
      </c>
      <c r="D7165" s="112" t="n">
        <v>9.59</v>
      </c>
      <c r="E7165" s="113" t="s">
        <v>6919</v>
      </c>
    </row>
    <row r="7166" customFormat="false" ht="13.5" hidden="false" customHeight="false" outlineLevel="0" collapsed="false">
      <c r="A7166" s="106" t="n">
        <v>3278</v>
      </c>
      <c r="B7166" s="107" t="s">
        <v>8305</v>
      </c>
      <c r="C7166" s="106" t="s">
        <v>31</v>
      </c>
      <c r="D7166" s="108" t="n">
        <v>72.35</v>
      </c>
      <c r="E7166" s="101" t="s">
        <v>6919</v>
      </c>
    </row>
    <row r="7167" customFormat="false" ht="13.5" hidden="false" customHeight="false" outlineLevel="0" collapsed="false">
      <c r="A7167" s="110" t="n">
        <v>3279</v>
      </c>
      <c r="B7167" s="111" t="s">
        <v>8306</v>
      </c>
      <c r="C7167" s="110" t="s">
        <v>31</v>
      </c>
      <c r="D7167" s="112" t="n">
        <v>119.38</v>
      </c>
      <c r="E7167" s="113" t="s">
        <v>6919</v>
      </c>
    </row>
    <row r="7168" customFormat="false" ht="13.5" hidden="false" customHeight="false" outlineLevel="0" collapsed="false">
      <c r="A7168" s="106" t="n">
        <v>11882</v>
      </c>
      <c r="B7168" s="107" t="s">
        <v>8307</v>
      </c>
      <c r="C7168" s="106" t="s">
        <v>31</v>
      </c>
      <c r="D7168" s="108" t="n">
        <v>72.35</v>
      </c>
      <c r="E7168" s="101" t="s">
        <v>6919</v>
      </c>
    </row>
    <row r="7169" customFormat="false" ht="13.5" hidden="false" customHeight="false" outlineLevel="0" collapsed="false">
      <c r="A7169" s="110" t="n">
        <v>20254</v>
      </c>
      <c r="B7169" s="111" t="s">
        <v>8308</v>
      </c>
      <c r="C7169" s="110" t="s">
        <v>31</v>
      </c>
      <c r="D7169" s="112" t="n">
        <v>12.13</v>
      </c>
      <c r="E7169" s="113" t="s">
        <v>6919</v>
      </c>
    </row>
    <row r="7170" customFormat="false" ht="13.5" hidden="false" customHeight="false" outlineLevel="0" collapsed="false">
      <c r="A7170" s="106" t="n">
        <v>20255</v>
      </c>
      <c r="B7170" s="107" t="s">
        <v>8309</v>
      </c>
      <c r="C7170" s="106" t="s">
        <v>31</v>
      </c>
      <c r="D7170" s="108" t="n">
        <v>21.84</v>
      </c>
      <c r="E7170" s="101" t="s">
        <v>6919</v>
      </c>
    </row>
    <row r="7171" customFormat="false" ht="13.5" hidden="false" customHeight="false" outlineLevel="0" collapsed="false">
      <c r="A7171" s="110" t="n">
        <v>20253</v>
      </c>
      <c r="B7171" s="111" t="s">
        <v>8310</v>
      </c>
      <c r="C7171" s="110" t="s">
        <v>31</v>
      </c>
      <c r="D7171" s="112" t="n">
        <v>43.12</v>
      </c>
      <c r="E7171" s="113" t="s">
        <v>6919</v>
      </c>
    </row>
    <row r="7172" customFormat="false" ht="13.5" hidden="false" customHeight="false" outlineLevel="0" collapsed="false">
      <c r="A7172" s="106" t="n">
        <v>12001</v>
      </c>
      <c r="B7172" s="107" t="s">
        <v>8311</v>
      </c>
      <c r="C7172" s="106" t="s">
        <v>31</v>
      </c>
      <c r="D7172" s="108" t="n">
        <v>5.18</v>
      </c>
      <c r="E7172" s="101" t="s">
        <v>6919</v>
      </c>
    </row>
    <row r="7173" customFormat="false" ht="13.5" hidden="false" customHeight="false" outlineLevel="0" collapsed="false">
      <c r="A7173" s="110" t="n">
        <v>1871</v>
      </c>
      <c r="B7173" s="111" t="s">
        <v>8312</v>
      </c>
      <c r="C7173" s="110" t="s">
        <v>31</v>
      </c>
      <c r="D7173" s="112" t="n">
        <v>5.26</v>
      </c>
      <c r="E7173" s="113" t="s">
        <v>6919</v>
      </c>
    </row>
    <row r="7174" customFormat="false" ht="13.5" hidden="false" customHeight="false" outlineLevel="0" collapsed="false">
      <c r="A7174" s="106" t="n">
        <v>1872</v>
      </c>
      <c r="B7174" s="107" t="s">
        <v>8313</v>
      </c>
      <c r="C7174" s="106" t="s">
        <v>31</v>
      </c>
      <c r="D7174" s="108" t="n">
        <v>1.93</v>
      </c>
      <c r="E7174" s="101" t="s">
        <v>6919</v>
      </c>
    </row>
    <row r="7175" customFormat="false" ht="13.5" hidden="false" customHeight="false" outlineLevel="0" collapsed="false">
      <c r="A7175" s="110" t="n">
        <v>1873</v>
      </c>
      <c r="B7175" s="111" t="s">
        <v>8314</v>
      </c>
      <c r="C7175" s="110" t="s">
        <v>31</v>
      </c>
      <c r="D7175" s="112" t="n">
        <v>3.07</v>
      </c>
      <c r="E7175" s="113" t="s">
        <v>6919</v>
      </c>
    </row>
    <row r="7176" customFormat="false" ht="13.5" hidden="false" customHeight="false" outlineLevel="0" collapsed="false">
      <c r="A7176" s="106" t="n">
        <v>11713</v>
      </c>
      <c r="B7176" s="107" t="s">
        <v>8315</v>
      </c>
      <c r="C7176" s="106" t="s">
        <v>31</v>
      </c>
      <c r="D7176" s="108" t="n">
        <v>20.82</v>
      </c>
      <c r="E7176" s="101" t="s">
        <v>6919</v>
      </c>
    </row>
    <row r="7177" customFormat="false" ht="13.5" hidden="false" customHeight="false" outlineLevel="0" collapsed="false">
      <c r="A7177" s="110" t="n">
        <v>11716</v>
      </c>
      <c r="B7177" s="111" t="s">
        <v>8316</v>
      </c>
      <c r="C7177" s="110" t="s">
        <v>31</v>
      </c>
      <c r="D7177" s="112" t="n">
        <v>8.89</v>
      </c>
      <c r="E7177" s="113" t="s">
        <v>6919</v>
      </c>
    </row>
    <row r="7178" customFormat="false" ht="13.5" hidden="false" customHeight="false" outlineLevel="0" collapsed="false">
      <c r="A7178" s="106" t="n">
        <v>5103</v>
      </c>
      <c r="B7178" s="107" t="s">
        <v>8317</v>
      </c>
      <c r="C7178" s="106" t="s">
        <v>31</v>
      </c>
      <c r="D7178" s="108" t="n">
        <v>9.01</v>
      </c>
      <c r="E7178" s="101" t="s">
        <v>6919</v>
      </c>
    </row>
    <row r="7179" customFormat="false" ht="13.5" hidden="false" customHeight="false" outlineLevel="0" collapsed="false">
      <c r="A7179" s="110" t="n">
        <v>11712</v>
      </c>
      <c r="B7179" s="111" t="s">
        <v>8318</v>
      </c>
      <c r="C7179" s="110" t="s">
        <v>31</v>
      </c>
      <c r="D7179" s="112" t="n">
        <v>21</v>
      </c>
      <c r="E7179" s="113" t="s">
        <v>6919</v>
      </c>
    </row>
    <row r="7180" customFormat="false" ht="13.5" hidden="false" customHeight="false" outlineLevel="0" collapsed="false">
      <c r="A7180" s="106" t="n">
        <v>11717</v>
      </c>
      <c r="B7180" s="107" t="s">
        <v>8319</v>
      </c>
      <c r="C7180" s="106" t="s">
        <v>31</v>
      </c>
      <c r="D7180" s="108" t="n">
        <v>22.82</v>
      </c>
      <c r="E7180" s="101" t="s">
        <v>6919</v>
      </c>
    </row>
    <row r="7181" customFormat="false" ht="13.5" hidden="false" customHeight="false" outlineLevel="0" collapsed="false">
      <c r="A7181" s="110" t="n">
        <v>11714</v>
      </c>
      <c r="B7181" s="111" t="s">
        <v>8320</v>
      </c>
      <c r="C7181" s="110" t="s">
        <v>31</v>
      </c>
      <c r="D7181" s="112" t="n">
        <v>28.39</v>
      </c>
      <c r="E7181" s="113" t="s">
        <v>6919</v>
      </c>
    </row>
    <row r="7182" customFormat="false" ht="13.5" hidden="false" customHeight="false" outlineLevel="0" collapsed="false">
      <c r="A7182" s="106" t="n">
        <v>11715</v>
      </c>
      <c r="B7182" s="107" t="s">
        <v>8321</v>
      </c>
      <c r="C7182" s="106" t="s">
        <v>31</v>
      </c>
      <c r="D7182" s="108" t="n">
        <v>32.67</v>
      </c>
      <c r="E7182" s="101" t="s">
        <v>6919</v>
      </c>
    </row>
    <row r="7183" customFormat="false" ht="13.5" hidden="false" customHeight="false" outlineLevel="0" collapsed="false">
      <c r="A7183" s="110" t="n">
        <v>11880</v>
      </c>
      <c r="B7183" s="111" t="s">
        <v>8322</v>
      </c>
      <c r="C7183" s="110" t="s">
        <v>31</v>
      </c>
      <c r="D7183" s="112" t="n">
        <v>58.72</v>
      </c>
      <c r="E7183" s="113" t="s">
        <v>6919</v>
      </c>
    </row>
    <row r="7184" customFormat="false" ht="13.5" hidden="false" customHeight="false" outlineLevel="0" collapsed="false">
      <c r="A7184" s="106" t="n">
        <v>1068</v>
      </c>
      <c r="B7184" s="107" t="s">
        <v>8323</v>
      </c>
      <c r="C7184" s="106" t="s">
        <v>31</v>
      </c>
      <c r="D7184" s="108" t="n">
        <v>159.06</v>
      </c>
      <c r="E7184" s="101" t="s">
        <v>6919</v>
      </c>
    </row>
    <row r="7185" customFormat="false" ht="13.5" hidden="false" customHeight="false" outlineLevel="0" collapsed="false">
      <c r="A7185" s="110" t="n">
        <v>599</v>
      </c>
      <c r="B7185" s="111" t="s">
        <v>8324</v>
      </c>
      <c r="C7185" s="110" t="s">
        <v>25</v>
      </c>
      <c r="D7185" s="112" t="n">
        <v>252.21</v>
      </c>
      <c r="E7185" s="113" t="s">
        <v>6919</v>
      </c>
    </row>
    <row r="7186" customFormat="false" ht="13.5" hidden="false" customHeight="false" outlineLevel="0" collapsed="false">
      <c r="A7186" s="106" t="n">
        <v>34380</v>
      </c>
      <c r="B7186" s="107" t="s">
        <v>8325</v>
      </c>
      <c r="C7186" s="106" t="s">
        <v>31</v>
      </c>
      <c r="D7186" s="108" t="n">
        <v>135.94</v>
      </c>
      <c r="E7186" s="101" t="s">
        <v>6919</v>
      </c>
    </row>
    <row r="7187" customFormat="false" ht="13.5" hidden="false" customHeight="false" outlineLevel="0" collapsed="false">
      <c r="A7187" s="110" t="n">
        <v>1106</v>
      </c>
      <c r="B7187" s="111" t="s">
        <v>8326</v>
      </c>
      <c r="C7187" s="110" t="s">
        <v>70</v>
      </c>
      <c r="D7187" s="112" t="n">
        <v>0.76</v>
      </c>
      <c r="E7187" s="113" t="s">
        <v>6919</v>
      </c>
    </row>
    <row r="7188" customFormat="false" ht="13.5" hidden="false" customHeight="false" outlineLevel="0" collapsed="false">
      <c r="A7188" s="106" t="n">
        <v>11161</v>
      </c>
      <c r="B7188" s="107" t="s">
        <v>8327</v>
      </c>
      <c r="C7188" s="106" t="s">
        <v>70</v>
      </c>
      <c r="D7188" s="108" t="n">
        <v>1.26</v>
      </c>
      <c r="E7188" s="101" t="s">
        <v>6919</v>
      </c>
    </row>
    <row r="7189" customFormat="false" ht="13.5" hidden="false" customHeight="false" outlineLevel="0" collapsed="false">
      <c r="A7189" s="110" t="n">
        <v>1107</v>
      </c>
      <c r="B7189" s="111" t="s">
        <v>8328</v>
      </c>
      <c r="C7189" s="110" t="s">
        <v>70</v>
      </c>
      <c r="D7189" s="112" t="n">
        <v>0.87</v>
      </c>
      <c r="E7189" s="113" t="s">
        <v>6919</v>
      </c>
    </row>
    <row r="7190" customFormat="false" ht="13.5" hidden="false" customHeight="false" outlineLevel="0" collapsed="false">
      <c r="A7190" s="106" t="n">
        <v>4758</v>
      </c>
      <c r="B7190" s="107" t="s">
        <v>8329</v>
      </c>
      <c r="C7190" s="106" t="s">
        <v>919</v>
      </c>
      <c r="D7190" s="108" t="n">
        <v>11.24</v>
      </c>
      <c r="E7190" s="101" t="s">
        <v>6919</v>
      </c>
    </row>
    <row r="7191" customFormat="false" ht="13.5" hidden="false" customHeight="false" outlineLevel="0" collapsed="false">
      <c r="A7191" s="110" t="n">
        <v>41080</v>
      </c>
      <c r="B7191" s="111" t="s">
        <v>8330</v>
      </c>
      <c r="C7191" s="110" t="s">
        <v>662</v>
      </c>
      <c r="D7191" s="112" t="n">
        <v>1950.3</v>
      </c>
      <c r="E7191" s="113" t="s">
        <v>6919</v>
      </c>
    </row>
    <row r="7192" customFormat="false" ht="13.5" hidden="false" customHeight="false" outlineLevel="0" collapsed="false">
      <c r="A7192" s="106" t="n">
        <v>25963</v>
      </c>
      <c r="B7192" s="107" t="s">
        <v>8331</v>
      </c>
      <c r="C7192" s="106" t="s">
        <v>70</v>
      </c>
      <c r="D7192" s="108" t="n">
        <v>0.16</v>
      </c>
      <c r="E7192" s="101" t="s">
        <v>6919</v>
      </c>
    </row>
    <row r="7193" customFormat="false" ht="13.5" hidden="false" customHeight="false" outlineLevel="0" collapsed="false">
      <c r="A7193" s="110" t="n">
        <v>4759</v>
      </c>
      <c r="B7193" s="111" t="s">
        <v>8332</v>
      </c>
      <c r="C7193" s="110" t="s">
        <v>919</v>
      </c>
      <c r="D7193" s="112" t="n">
        <v>11.04</v>
      </c>
      <c r="E7193" s="113" t="s">
        <v>6919</v>
      </c>
    </row>
    <row r="7194" customFormat="false" ht="13.5" hidden="false" customHeight="false" outlineLevel="0" collapsed="false">
      <c r="A7194" s="106" t="n">
        <v>41068</v>
      </c>
      <c r="B7194" s="107" t="s">
        <v>8333</v>
      </c>
      <c r="C7194" s="106" t="s">
        <v>662</v>
      </c>
      <c r="D7194" s="108" t="n">
        <v>1917.13</v>
      </c>
      <c r="E7194" s="101" t="s">
        <v>6919</v>
      </c>
    </row>
    <row r="7195" customFormat="false" ht="13.5" hidden="false" customHeight="false" outlineLevel="0" collapsed="false">
      <c r="A7195" s="110" t="n">
        <v>1108</v>
      </c>
      <c r="B7195" s="111" t="s">
        <v>8334</v>
      </c>
      <c r="C7195" s="110" t="s">
        <v>165</v>
      </c>
      <c r="D7195" s="112" t="n">
        <v>18.19</v>
      </c>
      <c r="E7195" s="113" t="s">
        <v>6919</v>
      </c>
    </row>
    <row r="7196" customFormat="false" ht="13.5" hidden="false" customHeight="false" outlineLevel="0" collapsed="false">
      <c r="A7196" s="106" t="n">
        <v>1117</v>
      </c>
      <c r="B7196" s="107" t="s">
        <v>8335</v>
      </c>
      <c r="C7196" s="106" t="s">
        <v>165</v>
      </c>
      <c r="D7196" s="108" t="n">
        <v>21.11</v>
      </c>
      <c r="E7196" s="101" t="s">
        <v>6919</v>
      </c>
    </row>
    <row r="7197" customFormat="false" ht="13.5" hidden="false" customHeight="false" outlineLevel="0" collapsed="false">
      <c r="A7197" s="110" t="n">
        <v>1118</v>
      </c>
      <c r="B7197" s="111" t="s">
        <v>8336</v>
      </c>
      <c r="C7197" s="110" t="s">
        <v>165</v>
      </c>
      <c r="D7197" s="112" t="n">
        <v>27.15</v>
      </c>
      <c r="E7197" s="113" t="s">
        <v>6919</v>
      </c>
    </row>
    <row r="7198" customFormat="false" ht="13.5" hidden="false" customHeight="false" outlineLevel="0" collapsed="false">
      <c r="A7198" s="106" t="n">
        <v>1110</v>
      </c>
      <c r="B7198" s="107" t="s">
        <v>8337</v>
      </c>
      <c r="C7198" s="106" t="s">
        <v>165</v>
      </c>
      <c r="D7198" s="108" t="n">
        <v>27.15</v>
      </c>
      <c r="E7198" s="101" t="s">
        <v>6919</v>
      </c>
    </row>
    <row r="7199" customFormat="false" ht="13.5" hidden="false" customHeight="false" outlineLevel="0" collapsed="false">
      <c r="A7199" s="110" t="n">
        <v>12618</v>
      </c>
      <c r="B7199" s="111" t="s">
        <v>8338</v>
      </c>
      <c r="C7199" s="110" t="s">
        <v>31</v>
      </c>
      <c r="D7199" s="112" t="n">
        <v>36.33</v>
      </c>
      <c r="E7199" s="113" t="s">
        <v>6919</v>
      </c>
    </row>
    <row r="7200" customFormat="false" ht="13.5" hidden="false" customHeight="false" outlineLevel="0" collapsed="false">
      <c r="A7200" s="106" t="n">
        <v>40871</v>
      </c>
      <c r="B7200" s="107" t="s">
        <v>8339</v>
      </c>
      <c r="C7200" s="106" t="s">
        <v>165</v>
      </c>
      <c r="D7200" s="108" t="n">
        <v>53.1</v>
      </c>
      <c r="E7200" s="101" t="s">
        <v>6919</v>
      </c>
    </row>
    <row r="7201" customFormat="false" ht="13.5" hidden="false" customHeight="false" outlineLevel="0" collapsed="false">
      <c r="A7201" s="110" t="n">
        <v>40869</v>
      </c>
      <c r="B7201" s="111" t="s">
        <v>8340</v>
      </c>
      <c r="C7201" s="110" t="s">
        <v>165</v>
      </c>
      <c r="D7201" s="112" t="n">
        <v>18.93</v>
      </c>
      <c r="E7201" s="113" t="s">
        <v>6919</v>
      </c>
    </row>
    <row r="7202" customFormat="false" ht="13.5" hidden="false" customHeight="false" outlineLevel="0" collapsed="false">
      <c r="A7202" s="106" t="n">
        <v>40870</v>
      </c>
      <c r="B7202" s="107" t="s">
        <v>8341</v>
      </c>
      <c r="C7202" s="106" t="s">
        <v>165</v>
      </c>
      <c r="D7202" s="108" t="n">
        <v>27.77</v>
      </c>
      <c r="E7202" s="101" t="s">
        <v>6919</v>
      </c>
    </row>
    <row r="7203" customFormat="false" ht="13.5" hidden="false" customHeight="false" outlineLevel="0" collapsed="false">
      <c r="A7203" s="110" t="n">
        <v>1109</v>
      </c>
      <c r="B7203" s="111" t="s">
        <v>8342</v>
      </c>
      <c r="C7203" s="110" t="s">
        <v>165</v>
      </c>
      <c r="D7203" s="112" t="n">
        <v>18.1</v>
      </c>
      <c r="E7203" s="113" t="s">
        <v>6919</v>
      </c>
    </row>
    <row r="7204" customFormat="false" ht="13.5" hidden="false" customHeight="false" outlineLevel="0" collapsed="false">
      <c r="A7204" s="106" t="n">
        <v>1119</v>
      </c>
      <c r="B7204" s="107" t="s">
        <v>8343</v>
      </c>
      <c r="C7204" s="106" t="s">
        <v>165</v>
      </c>
      <c r="D7204" s="108" t="n">
        <v>13.57</v>
      </c>
      <c r="E7204" s="101" t="s">
        <v>6919</v>
      </c>
    </row>
    <row r="7205" customFormat="false" ht="13.5" hidden="false" customHeight="false" outlineLevel="0" collapsed="false">
      <c r="A7205" s="110" t="n">
        <v>13115</v>
      </c>
      <c r="B7205" s="111" t="s">
        <v>8344</v>
      </c>
      <c r="C7205" s="110" t="s">
        <v>165</v>
      </c>
      <c r="D7205" s="112" t="n">
        <v>17.6</v>
      </c>
      <c r="E7205" s="113" t="s">
        <v>6919</v>
      </c>
    </row>
    <row r="7206" customFormat="false" ht="13.5" hidden="false" customHeight="false" outlineLevel="0" collapsed="false">
      <c r="A7206" s="106" t="n">
        <v>10541</v>
      </c>
      <c r="B7206" s="107" t="s">
        <v>8345</v>
      </c>
      <c r="C7206" s="106" t="s">
        <v>165</v>
      </c>
      <c r="D7206" s="108" t="n">
        <v>20.44</v>
      </c>
      <c r="E7206" s="101" t="s">
        <v>6919</v>
      </c>
    </row>
    <row r="7207" customFormat="false" ht="13.5" hidden="false" customHeight="false" outlineLevel="0" collapsed="false">
      <c r="A7207" s="110" t="n">
        <v>10543</v>
      </c>
      <c r="B7207" s="111" t="s">
        <v>8346</v>
      </c>
      <c r="C7207" s="110" t="s">
        <v>165</v>
      </c>
      <c r="D7207" s="112" t="n">
        <v>39.66</v>
      </c>
      <c r="E7207" s="113" t="s">
        <v>6919</v>
      </c>
    </row>
    <row r="7208" customFormat="false" ht="13.5" hidden="false" customHeight="false" outlineLevel="0" collapsed="false">
      <c r="A7208" s="106" t="n">
        <v>10544</v>
      </c>
      <c r="B7208" s="107" t="s">
        <v>8347</v>
      </c>
      <c r="C7208" s="106" t="s">
        <v>165</v>
      </c>
      <c r="D7208" s="108" t="n">
        <v>47.69</v>
      </c>
      <c r="E7208" s="101" t="s">
        <v>6919</v>
      </c>
    </row>
    <row r="7209" customFormat="false" ht="13.5" hidden="false" customHeight="false" outlineLevel="0" collapsed="false">
      <c r="A7209" s="110" t="n">
        <v>10545</v>
      </c>
      <c r="B7209" s="111" t="s">
        <v>8348</v>
      </c>
      <c r="C7209" s="110" t="s">
        <v>165</v>
      </c>
      <c r="D7209" s="112" t="n">
        <v>73.15</v>
      </c>
      <c r="E7209" s="113" t="s">
        <v>6919</v>
      </c>
    </row>
    <row r="7210" customFormat="false" ht="13.5" hidden="false" customHeight="false" outlineLevel="0" collapsed="false">
      <c r="A7210" s="106" t="n">
        <v>10542</v>
      </c>
      <c r="B7210" s="107" t="s">
        <v>8349</v>
      </c>
      <c r="C7210" s="106" t="s">
        <v>165</v>
      </c>
      <c r="D7210" s="108" t="n">
        <v>28.16</v>
      </c>
      <c r="E7210" s="101" t="s">
        <v>6919</v>
      </c>
    </row>
    <row r="7211" customFormat="false" ht="13.5" hidden="false" customHeight="false" outlineLevel="0" collapsed="false">
      <c r="A7211" s="110" t="n">
        <v>38958</v>
      </c>
      <c r="B7211" s="111" t="s">
        <v>8350</v>
      </c>
      <c r="C7211" s="110" t="s">
        <v>31</v>
      </c>
      <c r="D7211" s="112" t="n">
        <v>27.72</v>
      </c>
      <c r="E7211" s="113" t="s">
        <v>6919</v>
      </c>
    </row>
    <row r="7212" customFormat="false" ht="13.5" hidden="false" customHeight="false" outlineLevel="0" collapsed="false">
      <c r="A7212" s="106" t="n">
        <v>25010</v>
      </c>
      <c r="B7212" s="107" t="s">
        <v>8351</v>
      </c>
      <c r="C7212" s="106" t="s">
        <v>31</v>
      </c>
      <c r="D7212" s="108" t="n">
        <v>1316593.94</v>
      </c>
      <c r="E7212" s="101" t="s">
        <v>6919</v>
      </c>
    </row>
    <row r="7213" customFormat="false" ht="13.5" hidden="false" customHeight="false" outlineLevel="0" collapsed="false">
      <c r="A7213" s="110" t="n">
        <v>25011</v>
      </c>
      <c r="B7213" s="111" t="s">
        <v>8352</v>
      </c>
      <c r="C7213" s="110" t="s">
        <v>31</v>
      </c>
      <c r="D7213" s="112" t="n">
        <v>2153584.78</v>
      </c>
      <c r="E7213" s="113" t="s">
        <v>6919</v>
      </c>
    </row>
    <row r="7214" customFormat="false" ht="13.5" hidden="false" customHeight="false" outlineLevel="0" collapsed="false">
      <c r="A7214" s="106" t="n">
        <v>37745</v>
      </c>
      <c r="B7214" s="107" t="s">
        <v>8353</v>
      </c>
      <c r="C7214" s="106" t="s">
        <v>31</v>
      </c>
      <c r="D7214" s="108" t="n">
        <v>195000</v>
      </c>
      <c r="E7214" s="101" t="s">
        <v>6919</v>
      </c>
    </row>
    <row r="7215" customFormat="false" ht="13.5" hidden="false" customHeight="false" outlineLevel="0" collapsed="false">
      <c r="A7215" s="110" t="n">
        <v>37754</v>
      </c>
      <c r="B7215" s="111" t="s">
        <v>8354</v>
      </c>
      <c r="C7215" s="110" t="s">
        <v>31</v>
      </c>
      <c r="D7215" s="112" t="n">
        <v>203639.24</v>
      </c>
      <c r="E7215" s="113" t="s">
        <v>6919</v>
      </c>
    </row>
    <row r="7216" customFormat="false" ht="13.5" hidden="false" customHeight="false" outlineLevel="0" collapsed="false">
      <c r="A7216" s="106" t="n">
        <v>37748</v>
      </c>
      <c r="B7216" s="107" t="s">
        <v>8355</v>
      </c>
      <c r="C7216" s="106" t="s">
        <v>31</v>
      </c>
      <c r="D7216" s="108" t="n">
        <v>207310.91</v>
      </c>
      <c r="E7216" s="101" t="s">
        <v>6919</v>
      </c>
    </row>
    <row r="7217" customFormat="false" ht="13.5" hidden="false" customHeight="false" outlineLevel="0" collapsed="false">
      <c r="A7217" s="110" t="n">
        <v>37761</v>
      </c>
      <c r="B7217" s="111" t="s">
        <v>8356</v>
      </c>
      <c r="C7217" s="110" t="s">
        <v>31</v>
      </c>
      <c r="D7217" s="112" t="n">
        <v>171550.62</v>
      </c>
      <c r="E7217" s="113" t="s">
        <v>6919</v>
      </c>
    </row>
    <row r="7218" customFormat="false" ht="13.5" hidden="false" customHeight="false" outlineLevel="0" collapsed="false">
      <c r="A7218" s="106" t="n">
        <v>37757</v>
      </c>
      <c r="B7218" s="107" t="s">
        <v>8357</v>
      </c>
      <c r="C7218" s="106" t="s">
        <v>31</v>
      </c>
      <c r="D7218" s="108" t="n">
        <v>238813.28</v>
      </c>
      <c r="E7218" s="101" t="s">
        <v>6919</v>
      </c>
    </row>
    <row r="7219" customFormat="false" ht="13.5" hidden="false" customHeight="false" outlineLevel="0" collapsed="false">
      <c r="A7219" s="110" t="n">
        <v>37759</v>
      </c>
      <c r="B7219" s="111" t="s">
        <v>8358</v>
      </c>
      <c r="C7219" s="110" t="s">
        <v>31</v>
      </c>
      <c r="D7219" s="112" t="n">
        <v>239738.92</v>
      </c>
      <c r="E7219" s="113" t="s">
        <v>6919</v>
      </c>
    </row>
    <row r="7220" customFormat="false" ht="13.5" hidden="false" customHeight="false" outlineLevel="0" collapsed="false">
      <c r="A7220" s="106" t="n">
        <v>37766</v>
      </c>
      <c r="B7220" s="107" t="s">
        <v>8359</v>
      </c>
      <c r="C7220" s="106" t="s">
        <v>31</v>
      </c>
      <c r="D7220" s="108" t="n">
        <v>239738.9</v>
      </c>
      <c r="E7220" s="101" t="s">
        <v>6919</v>
      </c>
    </row>
    <row r="7221" customFormat="false" ht="13.5" hidden="false" customHeight="false" outlineLevel="0" collapsed="false">
      <c r="A7221" s="110" t="n">
        <v>37752</v>
      </c>
      <c r="B7221" s="111" t="s">
        <v>8360</v>
      </c>
      <c r="C7221" s="110" t="s">
        <v>31</v>
      </c>
      <c r="D7221" s="112" t="n">
        <v>217400.31</v>
      </c>
      <c r="E7221" s="113" t="s">
        <v>6919</v>
      </c>
    </row>
    <row r="7222" customFormat="false" ht="13.5" hidden="false" customHeight="false" outlineLevel="0" collapsed="false">
      <c r="A7222" s="106" t="n">
        <v>37760</v>
      </c>
      <c r="B7222" s="107" t="s">
        <v>8361</v>
      </c>
      <c r="C7222" s="106" t="s">
        <v>31</v>
      </c>
      <c r="D7222" s="108" t="n">
        <v>228939.86</v>
      </c>
      <c r="E7222" s="101" t="s">
        <v>6919</v>
      </c>
    </row>
    <row r="7223" customFormat="false" ht="13.5" hidden="false" customHeight="false" outlineLevel="0" collapsed="false">
      <c r="A7223" s="110" t="n">
        <v>37765</v>
      </c>
      <c r="B7223" s="111" t="s">
        <v>8362</v>
      </c>
      <c r="C7223" s="110" t="s">
        <v>31</v>
      </c>
      <c r="D7223" s="112" t="n">
        <v>159825.95</v>
      </c>
      <c r="E7223" s="113" t="s">
        <v>6919</v>
      </c>
    </row>
    <row r="7224" customFormat="false" ht="13.5" hidden="false" customHeight="false" outlineLevel="0" collapsed="false">
      <c r="A7224" s="106" t="n">
        <v>37746</v>
      </c>
      <c r="B7224" s="107" t="s">
        <v>8363</v>
      </c>
      <c r="C7224" s="106" t="s">
        <v>31</v>
      </c>
      <c r="D7224" s="108" t="n">
        <v>175222.3</v>
      </c>
      <c r="E7224" s="101" t="s">
        <v>6919</v>
      </c>
    </row>
    <row r="7225" customFormat="false" ht="13.5" hidden="false" customHeight="false" outlineLevel="0" collapsed="false">
      <c r="A7225" s="110" t="n">
        <v>37750</v>
      </c>
      <c r="B7225" s="111" t="s">
        <v>8364</v>
      </c>
      <c r="C7225" s="110" t="s">
        <v>31</v>
      </c>
      <c r="D7225" s="112" t="n">
        <v>174605.22</v>
      </c>
      <c r="E7225" s="113" t="s">
        <v>6919</v>
      </c>
    </row>
    <row r="7226" customFormat="false" ht="13.5" hidden="false" customHeight="false" outlineLevel="0" collapsed="false">
      <c r="A7226" s="106" t="n">
        <v>37753</v>
      </c>
      <c r="B7226" s="107" t="s">
        <v>8365</v>
      </c>
      <c r="C7226" s="106" t="s">
        <v>31</v>
      </c>
      <c r="D7226" s="108" t="n">
        <v>173988.12</v>
      </c>
      <c r="E7226" s="101" t="s">
        <v>6919</v>
      </c>
    </row>
    <row r="7227" customFormat="false" ht="13.5" hidden="false" customHeight="false" outlineLevel="0" collapsed="false">
      <c r="A7227" s="110" t="n">
        <v>37756</v>
      </c>
      <c r="B7227" s="111" t="s">
        <v>8366</v>
      </c>
      <c r="C7227" s="110" t="s">
        <v>31</v>
      </c>
      <c r="D7227" s="112" t="n">
        <v>171550.62</v>
      </c>
      <c r="E7227" s="113" t="s">
        <v>6919</v>
      </c>
    </row>
    <row r="7228" customFormat="false" ht="25.5" hidden="false" customHeight="false" outlineLevel="0" collapsed="false">
      <c r="A7228" s="106" t="n">
        <v>37755</v>
      </c>
      <c r="B7228" s="107" t="s">
        <v>8367</v>
      </c>
      <c r="C7228" s="106" t="s">
        <v>31</v>
      </c>
      <c r="D7228" s="108" t="n">
        <v>249303.79</v>
      </c>
      <c r="E7228" s="101" t="s">
        <v>6919</v>
      </c>
    </row>
    <row r="7229" customFormat="false" ht="25.5" hidden="false" customHeight="false" outlineLevel="0" collapsed="false">
      <c r="A7229" s="110" t="n">
        <v>37758</v>
      </c>
      <c r="B7229" s="111" t="s">
        <v>8368</v>
      </c>
      <c r="C7229" s="110" t="s">
        <v>31</v>
      </c>
      <c r="D7229" s="112" t="n">
        <v>281392.41</v>
      </c>
      <c r="E7229" s="113" t="s">
        <v>6919</v>
      </c>
    </row>
    <row r="7230" customFormat="false" ht="25.5" hidden="false" customHeight="false" outlineLevel="0" collapsed="false">
      <c r="A7230" s="106" t="n">
        <v>37747</v>
      </c>
      <c r="B7230" s="107" t="s">
        <v>8369</v>
      </c>
      <c r="C7230" s="106" t="s">
        <v>31</v>
      </c>
      <c r="D7230" s="108" t="n">
        <v>253191.45</v>
      </c>
      <c r="E7230" s="101" t="s">
        <v>6919</v>
      </c>
    </row>
    <row r="7231" customFormat="false" ht="25.5" hidden="false" customHeight="false" outlineLevel="0" collapsed="false">
      <c r="A7231" s="110" t="n">
        <v>37767</v>
      </c>
      <c r="B7231" s="111" t="s">
        <v>8370</v>
      </c>
      <c r="C7231" s="110" t="s">
        <v>31</v>
      </c>
      <c r="D7231" s="112" t="n">
        <v>267199.37</v>
      </c>
      <c r="E7231" s="113" t="s">
        <v>6919</v>
      </c>
    </row>
    <row r="7232" customFormat="false" ht="25.5" hidden="false" customHeight="false" outlineLevel="0" collapsed="false">
      <c r="A7232" s="106" t="n">
        <v>37751</v>
      </c>
      <c r="B7232" s="107" t="s">
        <v>8371</v>
      </c>
      <c r="C7232" s="106" t="s">
        <v>31</v>
      </c>
      <c r="D7232" s="108" t="n">
        <v>267199.37</v>
      </c>
      <c r="E7232" s="101" t="s">
        <v>6919</v>
      </c>
    </row>
    <row r="7233" customFormat="false" ht="25.5" hidden="false" customHeight="false" outlineLevel="0" collapsed="false">
      <c r="A7233" s="110" t="n">
        <v>37749</v>
      </c>
      <c r="B7233" s="111" t="s">
        <v>8372</v>
      </c>
      <c r="C7233" s="110" t="s">
        <v>31</v>
      </c>
      <c r="D7233" s="112" t="n">
        <v>264113.92</v>
      </c>
      <c r="E7233" s="113" t="s">
        <v>6919</v>
      </c>
    </row>
    <row r="7234" customFormat="false" ht="13.5" hidden="false" customHeight="false" outlineLevel="0" collapsed="false">
      <c r="A7234" s="106" t="n">
        <v>13617</v>
      </c>
      <c r="B7234" s="107" t="s">
        <v>8373</v>
      </c>
      <c r="C7234" s="106" t="s">
        <v>31</v>
      </c>
      <c r="D7234" s="108" t="n">
        <v>42013.51</v>
      </c>
      <c r="E7234" s="101" t="s">
        <v>6919</v>
      </c>
    </row>
    <row r="7235" customFormat="false" ht="13.5" hidden="false" customHeight="false" outlineLevel="0" collapsed="false">
      <c r="A7235" s="110" t="n">
        <v>13441</v>
      </c>
      <c r="B7235" s="111" t="s">
        <v>8374</v>
      </c>
      <c r="C7235" s="110" t="s">
        <v>31</v>
      </c>
      <c r="D7235" s="112" t="n">
        <v>70787.75</v>
      </c>
      <c r="E7235" s="113" t="s">
        <v>6919</v>
      </c>
    </row>
    <row r="7236" customFormat="false" ht="13.5" hidden="false" customHeight="false" outlineLevel="0" collapsed="false">
      <c r="A7236" s="106" t="n">
        <v>1159</v>
      </c>
      <c r="B7236" s="107" t="s">
        <v>8375</v>
      </c>
      <c r="C7236" s="106" t="s">
        <v>31</v>
      </c>
      <c r="D7236" s="108" t="n">
        <v>109681.17</v>
      </c>
      <c r="E7236" s="101" t="s">
        <v>6919</v>
      </c>
    </row>
    <row r="7237" customFormat="false" ht="13.5" hidden="false" customHeight="false" outlineLevel="0" collapsed="false">
      <c r="A7237" s="110" t="n">
        <v>12114</v>
      </c>
      <c r="B7237" s="111" t="s">
        <v>8376</v>
      </c>
      <c r="C7237" s="110" t="s">
        <v>31</v>
      </c>
      <c r="D7237" s="112" t="n">
        <v>115</v>
      </c>
      <c r="E7237" s="113" t="s">
        <v>6919</v>
      </c>
    </row>
    <row r="7238" customFormat="false" ht="13.5" hidden="false" customHeight="false" outlineLevel="0" collapsed="false">
      <c r="A7238" s="106" t="n">
        <v>38599</v>
      </c>
      <c r="B7238" s="107" t="s">
        <v>8377</v>
      </c>
      <c r="C7238" s="106" t="s">
        <v>31</v>
      </c>
      <c r="D7238" s="108" t="n">
        <v>3.17</v>
      </c>
      <c r="E7238" s="101" t="s">
        <v>6919</v>
      </c>
    </row>
    <row r="7239" customFormat="false" ht="13.5" hidden="false" customHeight="false" outlineLevel="0" collapsed="false">
      <c r="A7239" s="110" t="n">
        <v>38596</v>
      </c>
      <c r="B7239" s="111" t="s">
        <v>8378</v>
      </c>
      <c r="C7239" s="110" t="s">
        <v>31</v>
      </c>
      <c r="D7239" s="112" t="n">
        <v>2.16</v>
      </c>
      <c r="E7239" s="113" t="s">
        <v>6919</v>
      </c>
    </row>
    <row r="7240" customFormat="false" ht="13.5" hidden="false" customHeight="false" outlineLevel="0" collapsed="false">
      <c r="A7240" s="106" t="n">
        <v>38600</v>
      </c>
      <c r="B7240" s="107" t="s">
        <v>8379</v>
      </c>
      <c r="C7240" s="106" t="s">
        <v>31</v>
      </c>
      <c r="D7240" s="108" t="n">
        <v>3.73</v>
      </c>
      <c r="E7240" s="101" t="s">
        <v>6919</v>
      </c>
    </row>
    <row r="7241" customFormat="false" ht="13.5" hidden="false" customHeight="false" outlineLevel="0" collapsed="false">
      <c r="A7241" s="110" t="n">
        <v>38597</v>
      </c>
      <c r="B7241" s="111" t="s">
        <v>8380</v>
      </c>
      <c r="C7241" s="110" t="s">
        <v>31</v>
      </c>
      <c r="D7241" s="112" t="n">
        <v>2.64</v>
      </c>
      <c r="E7241" s="113" t="s">
        <v>6919</v>
      </c>
    </row>
    <row r="7242" customFormat="false" ht="13.5" hidden="false" customHeight="false" outlineLevel="0" collapsed="false">
      <c r="A7242" s="106" t="n">
        <v>659</v>
      </c>
      <c r="B7242" s="107" t="s">
        <v>8381</v>
      </c>
      <c r="C7242" s="106" t="s">
        <v>31</v>
      </c>
      <c r="D7242" s="108" t="n">
        <v>1.29</v>
      </c>
      <c r="E7242" s="101" t="s">
        <v>6919</v>
      </c>
    </row>
    <row r="7243" customFormat="false" ht="13.5" hidden="false" customHeight="false" outlineLevel="0" collapsed="false">
      <c r="A7243" s="110" t="n">
        <v>660</v>
      </c>
      <c r="B7243" s="111" t="s">
        <v>8382</v>
      </c>
      <c r="C7243" s="110" t="s">
        <v>31</v>
      </c>
      <c r="D7243" s="112" t="n">
        <v>1.88</v>
      </c>
      <c r="E7243" s="113" t="s">
        <v>6919</v>
      </c>
    </row>
    <row r="7244" customFormat="false" ht="13.5" hidden="false" customHeight="false" outlineLevel="0" collapsed="false">
      <c r="A7244" s="106" t="n">
        <v>658</v>
      </c>
      <c r="B7244" s="107" t="s">
        <v>8383</v>
      </c>
      <c r="C7244" s="106" t="s">
        <v>31</v>
      </c>
      <c r="D7244" s="108" t="n">
        <v>1.03</v>
      </c>
      <c r="E7244" s="101" t="s">
        <v>6919</v>
      </c>
    </row>
    <row r="7245" customFormat="false" ht="13.5" hidden="false" customHeight="false" outlineLevel="0" collapsed="false">
      <c r="A7245" s="110" t="n">
        <v>38548</v>
      </c>
      <c r="B7245" s="111" t="s">
        <v>8384</v>
      </c>
      <c r="C7245" s="110" t="s">
        <v>31</v>
      </c>
      <c r="D7245" s="112" t="n">
        <v>0.64</v>
      </c>
      <c r="E7245" s="113" t="s">
        <v>6919</v>
      </c>
    </row>
    <row r="7246" customFormat="false" ht="13.5" hidden="false" customHeight="false" outlineLevel="0" collapsed="false">
      <c r="A7246" s="106" t="n">
        <v>34647</v>
      </c>
      <c r="B7246" s="107" t="s">
        <v>8385</v>
      </c>
      <c r="C7246" s="106" t="s">
        <v>31</v>
      </c>
      <c r="D7246" s="108" t="n">
        <v>1.12</v>
      </c>
      <c r="E7246" s="101" t="s">
        <v>6919</v>
      </c>
    </row>
    <row r="7247" customFormat="false" ht="13.5" hidden="false" customHeight="false" outlineLevel="0" collapsed="false">
      <c r="A7247" s="110" t="n">
        <v>34649</v>
      </c>
      <c r="B7247" s="111" t="s">
        <v>8386</v>
      </c>
      <c r="C7247" s="110" t="s">
        <v>31</v>
      </c>
      <c r="D7247" s="112" t="n">
        <v>1.15</v>
      </c>
      <c r="E7247" s="113" t="s">
        <v>6919</v>
      </c>
    </row>
    <row r="7248" customFormat="false" ht="13.5" hidden="false" customHeight="false" outlineLevel="0" collapsed="false">
      <c r="A7248" s="106" t="n">
        <v>34652</v>
      </c>
      <c r="B7248" s="107" t="s">
        <v>8387</v>
      </c>
      <c r="C7248" s="106" t="s">
        <v>31</v>
      </c>
      <c r="D7248" s="108" t="n">
        <v>1.57</v>
      </c>
      <c r="E7248" s="101" t="s">
        <v>6919</v>
      </c>
    </row>
    <row r="7249" customFormat="false" ht="13.5" hidden="false" customHeight="false" outlineLevel="0" collapsed="false">
      <c r="A7249" s="110" t="n">
        <v>34655</v>
      </c>
      <c r="B7249" s="111" t="s">
        <v>8388</v>
      </c>
      <c r="C7249" s="110" t="s">
        <v>31</v>
      </c>
      <c r="D7249" s="112" t="n">
        <v>1.52</v>
      </c>
      <c r="E7249" s="113" t="s">
        <v>6919</v>
      </c>
    </row>
    <row r="7250" customFormat="false" ht="13.5" hidden="false" customHeight="false" outlineLevel="0" collapsed="false">
      <c r="A7250" s="106" t="n">
        <v>40607</v>
      </c>
      <c r="B7250" s="107" t="s">
        <v>8389</v>
      </c>
      <c r="C7250" s="106" t="s">
        <v>31</v>
      </c>
      <c r="D7250" s="108" t="n">
        <v>2.51</v>
      </c>
      <c r="E7250" s="101" t="s">
        <v>6919</v>
      </c>
    </row>
    <row r="7251" customFormat="false" ht="13.5" hidden="false" customHeight="false" outlineLevel="0" collapsed="false">
      <c r="A7251" s="110" t="n">
        <v>585</v>
      </c>
      <c r="B7251" s="111" t="s">
        <v>8390</v>
      </c>
      <c r="C7251" s="110" t="s">
        <v>70</v>
      </c>
      <c r="D7251" s="112" t="n">
        <v>29.86</v>
      </c>
      <c r="E7251" s="113" t="s">
        <v>6919</v>
      </c>
    </row>
    <row r="7252" customFormat="false" ht="13.5" hidden="false" customHeight="false" outlineLevel="0" collapsed="false">
      <c r="A7252" s="106" t="n">
        <v>10952</v>
      </c>
      <c r="B7252" s="107" t="s">
        <v>8391</v>
      </c>
      <c r="C7252" s="106" t="s">
        <v>70</v>
      </c>
      <c r="D7252" s="108" t="n">
        <v>4.35</v>
      </c>
      <c r="E7252" s="101" t="s">
        <v>6919</v>
      </c>
    </row>
    <row r="7253" customFormat="false" ht="13.5" hidden="false" customHeight="false" outlineLevel="0" collapsed="false">
      <c r="A7253" s="110" t="n">
        <v>10953</v>
      </c>
      <c r="B7253" s="111" t="s">
        <v>8392</v>
      </c>
      <c r="C7253" s="110" t="s">
        <v>70</v>
      </c>
      <c r="D7253" s="112" t="n">
        <v>4.35</v>
      </c>
      <c r="E7253" s="113" t="s">
        <v>6919</v>
      </c>
    </row>
    <row r="7254" customFormat="false" ht="13.5" hidden="false" customHeight="false" outlineLevel="0" collapsed="false">
      <c r="A7254" s="106" t="n">
        <v>587</v>
      </c>
      <c r="B7254" s="107" t="s">
        <v>8393</v>
      </c>
      <c r="C7254" s="106" t="s">
        <v>70</v>
      </c>
      <c r="D7254" s="108" t="n">
        <v>32</v>
      </c>
      <c r="E7254" s="101" t="s">
        <v>6919</v>
      </c>
    </row>
    <row r="7255" customFormat="false" ht="13.5" hidden="false" customHeight="false" outlineLevel="0" collapsed="false">
      <c r="A7255" s="110" t="n">
        <v>590</v>
      </c>
      <c r="B7255" s="111" t="s">
        <v>8394</v>
      </c>
      <c r="C7255" s="110" t="s">
        <v>70</v>
      </c>
      <c r="D7255" s="112" t="n">
        <v>30.93</v>
      </c>
      <c r="E7255" s="113" t="s">
        <v>6919</v>
      </c>
    </row>
    <row r="7256" customFormat="false" ht="13.5" hidden="false" customHeight="false" outlineLevel="0" collapsed="false">
      <c r="A7256" s="106" t="n">
        <v>592</v>
      </c>
      <c r="B7256" s="107" t="s">
        <v>8395</v>
      </c>
      <c r="C7256" s="106" t="s">
        <v>70</v>
      </c>
      <c r="D7256" s="108" t="n">
        <v>32</v>
      </c>
      <c r="E7256" s="101" t="s">
        <v>6919</v>
      </c>
    </row>
    <row r="7257" customFormat="false" ht="13.5" hidden="false" customHeight="false" outlineLevel="0" collapsed="false">
      <c r="A7257" s="110" t="n">
        <v>586</v>
      </c>
      <c r="B7257" s="111" t="s">
        <v>8396</v>
      </c>
      <c r="C7257" s="110" t="s">
        <v>165</v>
      </c>
      <c r="D7257" s="112" t="n">
        <v>18.81</v>
      </c>
      <c r="E7257" s="113" t="s">
        <v>6919</v>
      </c>
    </row>
    <row r="7258" customFormat="false" ht="13.5" hidden="false" customHeight="false" outlineLevel="0" collapsed="false">
      <c r="A7258" s="106" t="n">
        <v>591</v>
      </c>
      <c r="B7258" s="107" t="s">
        <v>8397</v>
      </c>
      <c r="C7258" s="106" t="s">
        <v>70</v>
      </c>
      <c r="D7258" s="108" t="n">
        <v>29.86</v>
      </c>
      <c r="E7258" s="101" t="s">
        <v>6919</v>
      </c>
    </row>
    <row r="7259" customFormat="false" ht="13.5" hidden="false" customHeight="false" outlineLevel="0" collapsed="false">
      <c r="A7259" s="110" t="n">
        <v>588</v>
      </c>
      <c r="B7259" s="111" t="s">
        <v>8398</v>
      </c>
      <c r="C7259" s="110" t="s">
        <v>165</v>
      </c>
      <c r="D7259" s="112" t="n">
        <v>29.76</v>
      </c>
      <c r="E7259" s="113" t="s">
        <v>6919</v>
      </c>
    </row>
    <row r="7260" customFormat="false" ht="13.5" hidden="false" customHeight="false" outlineLevel="0" collapsed="false">
      <c r="A7260" s="106" t="n">
        <v>589</v>
      </c>
      <c r="B7260" s="107" t="s">
        <v>8399</v>
      </c>
      <c r="C7260" s="106" t="s">
        <v>165</v>
      </c>
      <c r="D7260" s="108" t="n">
        <v>50.3</v>
      </c>
      <c r="E7260" s="101" t="s">
        <v>6919</v>
      </c>
    </row>
    <row r="7261" customFormat="false" ht="13.5" hidden="false" customHeight="false" outlineLevel="0" collapsed="false">
      <c r="A7261" s="110" t="n">
        <v>584</v>
      </c>
      <c r="B7261" s="111" t="s">
        <v>8400</v>
      </c>
      <c r="C7261" s="110" t="s">
        <v>165</v>
      </c>
      <c r="D7261" s="112" t="n">
        <v>31.78</v>
      </c>
      <c r="E7261" s="113" t="s">
        <v>6919</v>
      </c>
    </row>
    <row r="7262" customFormat="false" ht="13.5" hidden="false" customHeight="false" outlineLevel="0" collapsed="false">
      <c r="A7262" s="106" t="n">
        <v>4777</v>
      </c>
      <c r="B7262" s="107" t="s">
        <v>8401</v>
      </c>
      <c r="C7262" s="106" t="s">
        <v>70</v>
      </c>
      <c r="D7262" s="108" t="n">
        <v>4.35</v>
      </c>
      <c r="E7262" s="101" t="s">
        <v>6919</v>
      </c>
    </row>
    <row r="7263" customFormat="false" ht="13.5" hidden="false" customHeight="false" outlineLevel="0" collapsed="false">
      <c r="A7263" s="110" t="n">
        <v>4912</v>
      </c>
      <c r="B7263" s="111" t="s">
        <v>8402</v>
      </c>
      <c r="C7263" s="110" t="s">
        <v>70</v>
      </c>
      <c r="D7263" s="112" t="n">
        <v>5.04</v>
      </c>
      <c r="E7263" s="113" t="s">
        <v>6919</v>
      </c>
    </row>
    <row r="7264" customFormat="false" ht="13.5" hidden="false" customHeight="false" outlineLevel="0" collapsed="false">
      <c r="A7264" s="106" t="n">
        <v>574</v>
      </c>
      <c r="B7264" s="107" t="s">
        <v>8403</v>
      </c>
      <c r="C7264" s="106" t="s">
        <v>165</v>
      </c>
      <c r="D7264" s="108" t="n">
        <v>18.78</v>
      </c>
      <c r="E7264" s="101" t="s">
        <v>6919</v>
      </c>
    </row>
    <row r="7265" customFormat="false" ht="13.5" hidden="false" customHeight="false" outlineLevel="0" collapsed="false">
      <c r="A7265" s="110" t="n">
        <v>567</v>
      </c>
      <c r="B7265" s="111" t="s">
        <v>8404</v>
      </c>
      <c r="C7265" s="110" t="s">
        <v>165</v>
      </c>
      <c r="D7265" s="112" t="n">
        <v>6.96</v>
      </c>
      <c r="E7265" s="113" t="s">
        <v>6919</v>
      </c>
    </row>
    <row r="7266" customFormat="false" ht="13.5" hidden="false" customHeight="false" outlineLevel="0" collapsed="false">
      <c r="A7266" s="106" t="n">
        <v>568</v>
      </c>
      <c r="B7266" s="107" t="s">
        <v>8405</v>
      </c>
      <c r="C7266" s="106" t="s">
        <v>165</v>
      </c>
      <c r="D7266" s="108" t="n">
        <v>42.13</v>
      </c>
      <c r="E7266" s="101" t="s">
        <v>6919</v>
      </c>
    </row>
    <row r="7267" customFormat="false" ht="13.5" hidden="false" customHeight="false" outlineLevel="0" collapsed="false">
      <c r="A7267" s="110" t="n">
        <v>569</v>
      </c>
      <c r="B7267" s="111" t="s">
        <v>8406</v>
      </c>
      <c r="C7267" s="110" t="s">
        <v>70</v>
      </c>
      <c r="D7267" s="112" t="n">
        <v>5.86</v>
      </c>
      <c r="E7267" s="113" t="s">
        <v>6919</v>
      </c>
    </row>
    <row r="7268" customFormat="false" ht="13.5" hidden="false" customHeight="false" outlineLevel="0" collapsed="false">
      <c r="A7268" s="106" t="n">
        <v>1165</v>
      </c>
      <c r="B7268" s="107" t="s">
        <v>8407</v>
      </c>
      <c r="C7268" s="106" t="s">
        <v>31</v>
      </c>
      <c r="D7268" s="108" t="n">
        <v>10.14</v>
      </c>
      <c r="E7268" s="101" t="s">
        <v>6919</v>
      </c>
    </row>
    <row r="7269" customFormat="false" ht="13.5" hidden="false" customHeight="false" outlineLevel="0" collapsed="false">
      <c r="A7269" s="110" t="n">
        <v>1164</v>
      </c>
      <c r="B7269" s="111" t="s">
        <v>8408</v>
      </c>
      <c r="C7269" s="110" t="s">
        <v>31</v>
      </c>
      <c r="D7269" s="112" t="n">
        <v>8.77</v>
      </c>
      <c r="E7269" s="113" t="s">
        <v>6919</v>
      </c>
    </row>
    <row r="7270" customFormat="false" ht="13.5" hidden="false" customHeight="false" outlineLevel="0" collapsed="false">
      <c r="A7270" s="106" t="n">
        <v>1162</v>
      </c>
      <c r="B7270" s="107" t="s">
        <v>8409</v>
      </c>
      <c r="C7270" s="106" t="s">
        <v>31</v>
      </c>
      <c r="D7270" s="108" t="n">
        <v>2.55</v>
      </c>
      <c r="E7270" s="101" t="s">
        <v>6919</v>
      </c>
    </row>
    <row r="7271" customFormat="false" ht="13.5" hidden="false" customHeight="false" outlineLevel="0" collapsed="false">
      <c r="A7271" s="110" t="n">
        <v>12395</v>
      </c>
      <c r="B7271" s="111" t="s">
        <v>8410</v>
      </c>
      <c r="C7271" s="110" t="s">
        <v>31</v>
      </c>
      <c r="D7271" s="112" t="n">
        <v>2.29</v>
      </c>
      <c r="E7271" s="113" t="s">
        <v>6919</v>
      </c>
    </row>
    <row r="7272" customFormat="false" ht="13.5" hidden="false" customHeight="false" outlineLevel="0" collapsed="false">
      <c r="A7272" s="106" t="n">
        <v>1170</v>
      </c>
      <c r="B7272" s="107" t="s">
        <v>8411</v>
      </c>
      <c r="C7272" s="106" t="s">
        <v>31</v>
      </c>
      <c r="D7272" s="108" t="n">
        <v>5.29</v>
      </c>
      <c r="E7272" s="101" t="s">
        <v>6919</v>
      </c>
    </row>
    <row r="7273" customFormat="false" ht="13.5" hidden="false" customHeight="false" outlineLevel="0" collapsed="false">
      <c r="A7273" s="110" t="n">
        <v>1169</v>
      </c>
      <c r="B7273" s="111" t="s">
        <v>8412</v>
      </c>
      <c r="C7273" s="110" t="s">
        <v>31</v>
      </c>
      <c r="D7273" s="112" t="n">
        <v>17.32</v>
      </c>
      <c r="E7273" s="113" t="s">
        <v>6919</v>
      </c>
    </row>
    <row r="7274" customFormat="false" ht="13.5" hidden="false" customHeight="false" outlineLevel="0" collapsed="false">
      <c r="A7274" s="106" t="n">
        <v>1166</v>
      </c>
      <c r="B7274" s="107" t="s">
        <v>8413</v>
      </c>
      <c r="C7274" s="106" t="s">
        <v>31</v>
      </c>
      <c r="D7274" s="108" t="n">
        <v>13.22</v>
      </c>
      <c r="E7274" s="101" t="s">
        <v>6919</v>
      </c>
    </row>
    <row r="7275" customFormat="false" ht="13.5" hidden="false" customHeight="false" outlineLevel="0" collapsed="false">
      <c r="A7275" s="110" t="n">
        <v>1163</v>
      </c>
      <c r="B7275" s="111" t="s">
        <v>8414</v>
      </c>
      <c r="C7275" s="110" t="s">
        <v>31</v>
      </c>
      <c r="D7275" s="112" t="n">
        <v>3.57</v>
      </c>
      <c r="E7275" s="113" t="s">
        <v>6919</v>
      </c>
    </row>
    <row r="7276" customFormat="false" ht="13.5" hidden="false" customHeight="false" outlineLevel="0" collapsed="false">
      <c r="A7276" s="106" t="n">
        <v>12396</v>
      </c>
      <c r="B7276" s="107" t="s">
        <v>8415</v>
      </c>
      <c r="C7276" s="106" t="s">
        <v>31</v>
      </c>
      <c r="D7276" s="108" t="n">
        <v>2.24</v>
      </c>
      <c r="E7276" s="101" t="s">
        <v>6919</v>
      </c>
    </row>
    <row r="7277" customFormat="false" ht="13.5" hidden="false" customHeight="false" outlineLevel="0" collapsed="false">
      <c r="A7277" s="110" t="n">
        <v>1168</v>
      </c>
      <c r="B7277" s="111" t="s">
        <v>8416</v>
      </c>
      <c r="C7277" s="110" t="s">
        <v>31</v>
      </c>
      <c r="D7277" s="112" t="n">
        <v>29.84</v>
      </c>
      <c r="E7277" s="113" t="s">
        <v>6919</v>
      </c>
    </row>
    <row r="7278" customFormat="false" ht="13.5" hidden="false" customHeight="false" outlineLevel="0" collapsed="false">
      <c r="A7278" s="106" t="n">
        <v>1167</v>
      </c>
      <c r="B7278" s="107" t="s">
        <v>8417</v>
      </c>
      <c r="C7278" s="106" t="s">
        <v>31</v>
      </c>
      <c r="D7278" s="108" t="n">
        <v>53.08</v>
      </c>
      <c r="E7278" s="101" t="s">
        <v>6919</v>
      </c>
    </row>
    <row r="7279" customFormat="false" ht="13.5" hidden="false" customHeight="false" outlineLevel="0" collapsed="false">
      <c r="A7279" s="110" t="n">
        <v>1210</v>
      </c>
      <c r="B7279" s="111" t="s">
        <v>8418</v>
      </c>
      <c r="C7279" s="110" t="s">
        <v>31</v>
      </c>
      <c r="D7279" s="112" t="n">
        <v>4.98</v>
      </c>
      <c r="E7279" s="113" t="s">
        <v>6919</v>
      </c>
    </row>
    <row r="7280" customFormat="false" ht="13.5" hidden="false" customHeight="false" outlineLevel="0" collapsed="false">
      <c r="A7280" s="106" t="n">
        <v>1203</v>
      </c>
      <c r="B7280" s="107" t="s">
        <v>8419</v>
      </c>
      <c r="C7280" s="106" t="s">
        <v>31</v>
      </c>
      <c r="D7280" s="108" t="n">
        <v>3.8</v>
      </c>
      <c r="E7280" s="101" t="s">
        <v>6919</v>
      </c>
    </row>
    <row r="7281" customFormat="false" ht="13.5" hidden="false" customHeight="false" outlineLevel="0" collapsed="false">
      <c r="A7281" s="110" t="n">
        <v>1197</v>
      </c>
      <c r="B7281" s="111" t="s">
        <v>8420</v>
      </c>
      <c r="C7281" s="110" t="s">
        <v>31</v>
      </c>
      <c r="D7281" s="112" t="n">
        <v>0.63</v>
      </c>
      <c r="E7281" s="113" t="s">
        <v>6919</v>
      </c>
    </row>
    <row r="7282" customFormat="false" ht="13.5" hidden="false" customHeight="false" outlineLevel="0" collapsed="false">
      <c r="A7282" s="106" t="n">
        <v>1202</v>
      </c>
      <c r="B7282" s="107" t="s">
        <v>8421</v>
      </c>
      <c r="C7282" s="106" t="s">
        <v>31</v>
      </c>
      <c r="D7282" s="108" t="n">
        <v>1.7</v>
      </c>
      <c r="E7282" s="101" t="s">
        <v>6919</v>
      </c>
    </row>
    <row r="7283" customFormat="false" ht="13.5" hidden="false" customHeight="false" outlineLevel="0" collapsed="false">
      <c r="A7283" s="110" t="n">
        <v>1188</v>
      </c>
      <c r="B7283" s="111" t="s">
        <v>8422</v>
      </c>
      <c r="C7283" s="110" t="s">
        <v>31</v>
      </c>
      <c r="D7283" s="112" t="n">
        <v>12.6</v>
      </c>
      <c r="E7283" s="113" t="s">
        <v>6919</v>
      </c>
    </row>
    <row r="7284" customFormat="false" ht="13.5" hidden="false" customHeight="false" outlineLevel="0" collapsed="false">
      <c r="A7284" s="106" t="n">
        <v>1211</v>
      </c>
      <c r="B7284" s="107" t="s">
        <v>8423</v>
      </c>
      <c r="C7284" s="106" t="s">
        <v>31</v>
      </c>
      <c r="D7284" s="108" t="n">
        <v>6.98</v>
      </c>
      <c r="E7284" s="101" t="s">
        <v>6919</v>
      </c>
    </row>
    <row r="7285" customFormat="false" ht="13.5" hidden="false" customHeight="false" outlineLevel="0" collapsed="false">
      <c r="A7285" s="110" t="n">
        <v>1198</v>
      </c>
      <c r="B7285" s="111" t="s">
        <v>8424</v>
      </c>
      <c r="C7285" s="110" t="s">
        <v>31</v>
      </c>
      <c r="D7285" s="112" t="n">
        <v>0.97</v>
      </c>
      <c r="E7285" s="113" t="s">
        <v>6919</v>
      </c>
    </row>
    <row r="7286" customFormat="false" ht="13.5" hidden="false" customHeight="false" outlineLevel="0" collapsed="false">
      <c r="A7286" s="106" t="n">
        <v>1199</v>
      </c>
      <c r="B7286" s="107" t="s">
        <v>8425</v>
      </c>
      <c r="C7286" s="106" t="s">
        <v>31</v>
      </c>
      <c r="D7286" s="108" t="n">
        <v>19.53</v>
      </c>
      <c r="E7286" s="101" t="s">
        <v>6919</v>
      </c>
    </row>
    <row r="7287" customFormat="false" ht="13.5" hidden="false" customHeight="false" outlineLevel="0" collapsed="false">
      <c r="A7287" s="110" t="n">
        <v>1187</v>
      </c>
      <c r="B7287" s="111" t="s">
        <v>8426</v>
      </c>
      <c r="C7287" s="110" t="s">
        <v>31</v>
      </c>
      <c r="D7287" s="112" t="n">
        <v>36.92</v>
      </c>
      <c r="E7287" s="113" t="s">
        <v>6919</v>
      </c>
    </row>
    <row r="7288" customFormat="false" ht="13.5" hidden="false" customHeight="false" outlineLevel="0" collapsed="false">
      <c r="A7288" s="106" t="n">
        <v>20088</v>
      </c>
      <c r="B7288" s="107" t="s">
        <v>8427</v>
      </c>
      <c r="C7288" s="106" t="s">
        <v>31</v>
      </c>
      <c r="D7288" s="108" t="n">
        <v>11.91</v>
      </c>
      <c r="E7288" s="101" t="s">
        <v>6919</v>
      </c>
    </row>
    <row r="7289" customFormat="false" ht="13.5" hidden="false" customHeight="false" outlineLevel="0" collapsed="false">
      <c r="A7289" s="110" t="n">
        <v>20089</v>
      </c>
      <c r="B7289" s="111" t="s">
        <v>8428</v>
      </c>
      <c r="C7289" s="110" t="s">
        <v>31</v>
      </c>
      <c r="D7289" s="112" t="n">
        <v>59.32</v>
      </c>
      <c r="E7289" s="113" t="s">
        <v>6919</v>
      </c>
    </row>
    <row r="7290" customFormat="false" ht="13.5" hidden="false" customHeight="false" outlineLevel="0" collapsed="false">
      <c r="A7290" s="106" t="n">
        <v>20087</v>
      </c>
      <c r="B7290" s="107" t="s">
        <v>8429</v>
      </c>
      <c r="C7290" s="106" t="s">
        <v>31</v>
      </c>
      <c r="D7290" s="108" t="n">
        <v>8.04</v>
      </c>
      <c r="E7290" s="101" t="s">
        <v>6919</v>
      </c>
    </row>
    <row r="7291" customFormat="false" ht="13.5" hidden="false" customHeight="false" outlineLevel="0" collapsed="false">
      <c r="A7291" s="110" t="n">
        <v>1200</v>
      </c>
      <c r="B7291" s="111" t="s">
        <v>8430</v>
      </c>
      <c r="C7291" s="110" t="s">
        <v>31</v>
      </c>
      <c r="D7291" s="112" t="n">
        <v>3.96</v>
      </c>
      <c r="E7291" s="113" t="s">
        <v>6919</v>
      </c>
    </row>
    <row r="7292" customFormat="false" ht="13.5" hidden="false" customHeight="false" outlineLevel="0" collapsed="false">
      <c r="A7292" s="106" t="n">
        <v>12909</v>
      </c>
      <c r="B7292" s="107" t="s">
        <v>8431</v>
      </c>
      <c r="C7292" s="106" t="s">
        <v>31</v>
      </c>
      <c r="D7292" s="108" t="n">
        <v>1.75</v>
      </c>
      <c r="E7292" s="101" t="s">
        <v>6919</v>
      </c>
    </row>
    <row r="7293" customFormat="false" ht="13.5" hidden="false" customHeight="false" outlineLevel="0" collapsed="false">
      <c r="A7293" s="110" t="n">
        <v>12910</v>
      </c>
      <c r="B7293" s="111" t="s">
        <v>8432</v>
      </c>
      <c r="C7293" s="110" t="s">
        <v>31</v>
      </c>
      <c r="D7293" s="112" t="n">
        <v>2.99</v>
      </c>
      <c r="E7293" s="113" t="s">
        <v>6919</v>
      </c>
    </row>
    <row r="7294" customFormat="false" ht="13.5" hidden="false" customHeight="false" outlineLevel="0" collapsed="false">
      <c r="A7294" s="106" t="n">
        <v>20092</v>
      </c>
      <c r="B7294" s="107" t="s">
        <v>8433</v>
      </c>
      <c r="C7294" s="106" t="s">
        <v>31</v>
      </c>
      <c r="D7294" s="108" t="n">
        <v>26.3</v>
      </c>
      <c r="E7294" s="101" t="s">
        <v>6919</v>
      </c>
    </row>
    <row r="7295" customFormat="false" ht="13.5" hidden="false" customHeight="false" outlineLevel="0" collapsed="false">
      <c r="A7295" s="110" t="n">
        <v>1184</v>
      </c>
      <c r="B7295" s="111" t="s">
        <v>8434</v>
      </c>
      <c r="C7295" s="110" t="s">
        <v>31</v>
      </c>
      <c r="D7295" s="112" t="n">
        <v>35.8</v>
      </c>
      <c r="E7295" s="113" t="s">
        <v>6919</v>
      </c>
    </row>
    <row r="7296" customFormat="false" ht="13.5" hidden="false" customHeight="false" outlineLevel="0" collapsed="false">
      <c r="A7296" s="106" t="n">
        <v>1191</v>
      </c>
      <c r="B7296" s="107" t="s">
        <v>8435</v>
      </c>
      <c r="C7296" s="106" t="s">
        <v>31</v>
      </c>
      <c r="D7296" s="108" t="n">
        <v>0.58</v>
      </c>
      <c r="E7296" s="101" t="s">
        <v>6919</v>
      </c>
    </row>
    <row r="7297" customFormat="false" ht="13.5" hidden="false" customHeight="false" outlineLevel="0" collapsed="false">
      <c r="A7297" s="110" t="n">
        <v>1185</v>
      </c>
      <c r="B7297" s="111" t="s">
        <v>8436</v>
      </c>
      <c r="C7297" s="110" t="s">
        <v>31</v>
      </c>
      <c r="D7297" s="112" t="n">
        <v>0.62</v>
      </c>
      <c r="E7297" s="113" t="s">
        <v>6919</v>
      </c>
    </row>
    <row r="7298" customFormat="false" ht="13.5" hidden="false" customHeight="false" outlineLevel="0" collapsed="false">
      <c r="A7298" s="106" t="n">
        <v>1189</v>
      </c>
      <c r="B7298" s="107" t="s">
        <v>8437</v>
      </c>
      <c r="C7298" s="106" t="s">
        <v>31</v>
      </c>
      <c r="D7298" s="108" t="n">
        <v>0.88</v>
      </c>
      <c r="E7298" s="101" t="s">
        <v>6919</v>
      </c>
    </row>
    <row r="7299" customFormat="false" ht="13.5" hidden="false" customHeight="false" outlineLevel="0" collapsed="false">
      <c r="A7299" s="110" t="n">
        <v>1193</v>
      </c>
      <c r="B7299" s="111" t="s">
        <v>8438</v>
      </c>
      <c r="C7299" s="110" t="s">
        <v>31</v>
      </c>
      <c r="D7299" s="112" t="n">
        <v>1.75</v>
      </c>
      <c r="E7299" s="113" t="s">
        <v>6919</v>
      </c>
    </row>
    <row r="7300" customFormat="false" ht="13.5" hidden="false" customHeight="false" outlineLevel="0" collapsed="false">
      <c r="A7300" s="106" t="n">
        <v>1194</v>
      </c>
      <c r="B7300" s="107" t="s">
        <v>8439</v>
      </c>
      <c r="C7300" s="106" t="s">
        <v>31</v>
      </c>
      <c r="D7300" s="108" t="n">
        <v>3.25</v>
      </c>
      <c r="E7300" s="101" t="s">
        <v>6919</v>
      </c>
    </row>
    <row r="7301" customFormat="false" ht="13.5" hidden="false" customHeight="false" outlineLevel="0" collapsed="false">
      <c r="A7301" s="110" t="n">
        <v>1195</v>
      </c>
      <c r="B7301" s="111" t="s">
        <v>8440</v>
      </c>
      <c r="C7301" s="110" t="s">
        <v>31</v>
      </c>
      <c r="D7301" s="112" t="n">
        <v>4.96</v>
      </c>
      <c r="E7301" s="113" t="s">
        <v>6919</v>
      </c>
    </row>
    <row r="7302" customFormat="false" ht="13.5" hidden="false" customHeight="false" outlineLevel="0" collapsed="false">
      <c r="A7302" s="106" t="n">
        <v>1204</v>
      </c>
      <c r="B7302" s="107" t="s">
        <v>8441</v>
      </c>
      <c r="C7302" s="106" t="s">
        <v>31</v>
      </c>
      <c r="D7302" s="108" t="n">
        <v>9.17</v>
      </c>
      <c r="E7302" s="101" t="s">
        <v>6919</v>
      </c>
    </row>
    <row r="7303" customFormat="false" ht="13.5" hidden="false" customHeight="false" outlineLevel="0" collapsed="false">
      <c r="A7303" s="110" t="n">
        <v>1205</v>
      </c>
      <c r="B7303" s="111" t="s">
        <v>8442</v>
      </c>
      <c r="C7303" s="110" t="s">
        <v>31</v>
      </c>
      <c r="D7303" s="112" t="n">
        <v>20.67</v>
      </c>
      <c r="E7303" s="113" t="s">
        <v>6919</v>
      </c>
    </row>
    <row r="7304" customFormat="false" ht="13.5" hidden="false" customHeight="false" outlineLevel="0" collapsed="false">
      <c r="A7304" s="106" t="n">
        <v>1207</v>
      </c>
      <c r="B7304" s="107" t="s">
        <v>8443</v>
      </c>
      <c r="C7304" s="106" t="s">
        <v>31</v>
      </c>
      <c r="D7304" s="108" t="n">
        <v>19.59</v>
      </c>
      <c r="E7304" s="101" t="s">
        <v>6919</v>
      </c>
    </row>
    <row r="7305" customFormat="false" ht="13.5" hidden="false" customHeight="false" outlineLevel="0" collapsed="false">
      <c r="A7305" s="110" t="n">
        <v>1206</v>
      </c>
      <c r="B7305" s="111" t="s">
        <v>8444</v>
      </c>
      <c r="C7305" s="110" t="s">
        <v>31</v>
      </c>
      <c r="D7305" s="112" t="n">
        <v>4.7</v>
      </c>
      <c r="E7305" s="113" t="s">
        <v>6919</v>
      </c>
    </row>
    <row r="7306" customFormat="false" ht="13.5" hidden="false" customHeight="false" outlineLevel="0" collapsed="false">
      <c r="A7306" s="106" t="n">
        <v>1183</v>
      </c>
      <c r="B7306" s="107" t="s">
        <v>8445</v>
      </c>
      <c r="C7306" s="106" t="s">
        <v>31</v>
      </c>
      <c r="D7306" s="108" t="n">
        <v>10.51</v>
      </c>
      <c r="E7306" s="101" t="s">
        <v>6919</v>
      </c>
    </row>
    <row r="7307" customFormat="false" ht="13.5" hidden="false" customHeight="false" outlineLevel="0" collapsed="false">
      <c r="A7307" s="110" t="n">
        <v>26047</v>
      </c>
      <c r="B7307" s="111" t="s">
        <v>8446</v>
      </c>
      <c r="C7307" s="110" t="s">
        <v>31</v>
      </c>
      <c r="D7307" s="112" t="n">
        <v>84.44</v>
      </c>
      <c r="E7307" s="113" t="s">
        <v>6919</v>
      </c>
    </row>
    <row r="7308" customFormat="false" ht="13.5" hidden="false" customHeight="false" outlineLevel="0" collapsed="false">
      <c r="A7308" s="106" t="n">
        <v>26048</v>
      </c>
      <c r="B7308" s="107" t="s">
        <v>8447</v>
      </c>
      <c r="C7308" s="106" t="s">
        <v>31</v>
      </c>
      <c r="D7308" s="108" t="n">
        <v>125.81</v>
      </c>
      <c r="E7308" s="101" t="s">
        <v>6919</v>
      </c>
    </row>
    <row r="7309" customFormat="false" ht="13.5" hidden="false" customHeight="false" outlineLevel="0" collapsed="false">
      <c r="A7309" s="110" t="n">
        <v>12894</v>
      </c>
      <c r="B7309" s="111" t="s">
        <v>8448</v>
      </c>
      <c r="C7309" s="110" t="s">
        <v>31</v>
      </c>
      <c r="D7309" s="112" t="n">
        <v>16.14</v>
      </c>
      <c r="E7309" s="113" t="s">
        <v>6919</v>
      </c>
    </row>
    <row r="7310" customFormat="false" ht="13.5" hidden="false" customHeight="false" outlineLevel="0" collapsed="false">
      <c r="A7310" s="106" t="n">
        <v>12895</v>
      </c>
      <c r="B7310" s="107" t="s">
        <v>8449</v>
      </c>
      <c r="C7310" s="106" t="s">
        <v>31</v>
      </c>
      <c r="D7310" s="108" t="n">
        <v>12.42</v>
      </c>
      <c r="E7310" s="101" t="s">
        <v>6919</v>
      </c>
    </row>
    <row r="7311" customFormat="false" ht="13.5" hidden="false" customHeight="false" outlineLevel="0" collapsed="false">
      <c r="A7311" s="110" t="n">
        <v>1631</v>
      </c>
      <c r="B7311" s="111" t="s">
        <v>8450</v>
      </c>
      <c r="C7311" s="110" t="s">
        <v>31</v>
      </c>
      <c r="D7311" s="112" t="n">
        <v>58.31</v>
      </c>
      <c r="E7311" s="113" t="s">
        <v>6919</v>
      </c>
    </row>
    <row r="7312" customFormat="false" ht="13.5" hidden="false" customHeight="false" outlineLevel="0" collapsed="false">
      <c r="A7312" s="106" t="n">
        <v>1633</v>
      </c>
      <c r="B7312" s="107" t="s">
        <v>8451</v>
      </c>
      <c r="C7312" s="106" t="s">
        <v>31</v>
      </c>
      <c r="D7312" s="108" t="n">
        <v>99.08</v>
      </c>
      <c r="E7312" s="101" t="s">
        <v>6919</v>
      </c>
    </row>
    <row r="7313" customFormat="false" ht="13.5" hidden="false" customHeight="false" outlineLevel="0" collapsed="false">
      <c r="A7313" s="110" t="n">
        <v>10818</v>
      </c>
      <c r="B7313" s="111" t="s">
        <v>8452</v>
      </c>
      <c r="C7313" s="110" t="s">
        <v>70</v>
      </c>
      <c r="D7313" s="112" t="n">
        <v>37.78</v>
      </c>
      <c r="E7313" s="113" t="s">
        <v>6919</v>
      </c>
    </row>
    <row r="7314" customFormat="false" ht="13.5" hidden="false" customHeight="false" outlineLevel="0" collapsed="false">
      <c r="A7314" s="106" t="n">
        <v>10710</v>
      </c>
      <c r="B7314" s="107" t="s">
        <v>8453</v>
      </c>
      <c r="C7314" s="106" t="s">
        <v>25</v>
      </c>
      <c r="D7314" s="108" t="n">
        <v>65.2</v>
      </c>
      <c r="E7314" s="101" t="s">
        <v>6919</v>
      </c>
    </row>
    <row r="7315" customFormat="false" ht="13.5" hidden="false" customHeight="false" outlineLevel="0" collapsed="false">
      <c r="A7315" s="110" t="n">
        <v>10709</v>
      </c>
      <c r="B7315" s="111" t="s">
        <v>8454</v>
      </c>
      <c r="C7315" s="110" t="s">
        <v>25</v>
      </c>
      <c r="D7315" s="112" t="n">
        <v>80.1</v>
      </c>
      <c r="E7315" s="113" t="s">
        <v>6919</v>
      </c>
    </row>
    <row r="7316" customFormat="false" ht="13.5" hidden="false" customHeight="false" outlineLevel="0" collapsed="false">
      <c r="A7316" s="106" t="n">
        <v>39636</v>
      </c>
      <c r="B7316" s="107" t="s">
        <v>8455</v>
      </c>
      <c r="C7316" s="106" t="s">
        <v>25</v>
      </c>
      <c r="D7316" s="108" t="n">
        <v>81.79</v>
      </c>
      <c r="E7316" s="101" t="s">
        <v>6919</v>
      </c>
    </row>
    <row r="7317" customFormat="false" ht="13.5" hidden="false" customHeight="false" outlineLevel="0" collapsed="false">
      <c r="A7317" s="110" t="n">
        <v>10708</v>
      </c>
      <c r="B7317" s="111" t="s">
        <v>8456</v>
      </c>
      <c r="C7317" s="110" t="s">
        <v>25</v>
      </c>
      <c r="D7317" s="112" t="n">
        <v>25.24</v>
      </c>
      <c r="E7317" s="113" t="s">
        <v>6919</v>
      </c>
    </row>
    <row r="7318" customFormat="false" ht="13.5" hidden="false" customHeight="false" outlineLevel="0" collapsed="false">
      <c r="A7318" s="106" t="n">
        <v>39635</v>
      </c>
      <c r="B7318" s="107" t="s">
        <v>8457</v>
      </c>
      <c r="C7318" s="106" t="s">
        <v>25</v>
      </c>
      <c r="D7318" s="108" t="n">
        <v>42.97</v>
      </c>
      <c r="E7318" s="101" t="s">
        <v>6919</v>
      </c>
    </row>
    <row r="7319" customFormat="false" ht="13.5" hidden="false" customHeight="false" outlineLevel="0" collapsed="false">
      <c r="A7319" s="110" t="n">
        <v>6117</v>
      </c>
      <c r="B7319" s="111" t="s">
        <v>8458</v>
      </c>
      <c r="C7319" s="110" t="s">
        <v>919</v>
      </c>
      <c r="D7319" s="112" t="n">
        <v>8.99</v>
      </c>
      <c r="E7319" s="113" t="s">
        <v>6919</v>
      </c>
    </row>
    <row r="7320" customFormat="false" ht="13.5" hidden="false" customHeight="false" outlineLevel="0" collapsed="false">
      <c r="A7320" s="106" t="n">
        <v>40913</v>
      </c>
      <c r="B7320" s="107" t="s">
        <v>8459</v>
      </c>
      <c r="C7320" s="106" t="s">
        <v>662</v>
      </c>
      <c r="D7320" s="108" t="n">
        <v>1280.16</v>
      </c>
      <c r="E7320" s="101" t="s">
        <v>6919</v>
      </c>
    </row>
    <row r="7321" customFormat="false" ht="13.5" hidden="false" customHeight="false" outlineLevel="0" collapsed="false">
      <c r="A7321" s="110" t="n">
        <v>1214</v>
      </c>
      <c r="B7321" s="111" t="s">
        <v>8460</v>
      </c>
      <c r="C7321" s="110" t="s">
        <v>919</v>
      </c>
      <c r="D7321" s="112" t="n">
        <v>11.81</v>
      </c>
      <c r="E7321" s="113" t="s">
        <v>6919</v>
      </c>
    </row>
    <row r="7322" customFormat="false" ht="13.5" hidden="false" customHeight="false" outlineLevel="0" collapsed="false">
      <c r="A7322" s="106" t="n">
        <v>40915</v>
      </c>
      <c r="B7322" s="107" t="s">
        <v>8461</v>
      </c>
      <c r="C7322" s="106" t="s">
        <v>662</v>
      </c>
      <c r="D7322" s="108" t="n">
        <v>2051.23</v>
      </c>
      <c r="E7322" s="101" t="s">
        <v>6919</v>
      </c>
    </row>
    <row r="7323" customFormat="false" ht="13.5" hidden="false" customHeight="false" outlineLevel="0" collapsed="false">
      <c r="A7323" s="110" t="n">
        <v>1213</v>
      </c>
      <c r="B7323" s="111" t="s">
        <v>8462</v>
      </c>
      <c r="C7323" s="110" t="s">
        <v>919</v>
      </c>
      <c r="D7323" s="112" t="n">
        <v>11.99</v>
      </c>
      <c r="E7323" s="113" t="s">
        <v>6919</v>
      </c>
    </row>
    <row r="7324" customFormat="false" ht="13.5" hidden="false" customHeight="false" outlineLevel="0" collapsed="false">
      <c r="A7324" s="106" t="n">
        <v>40914</v>
      </c>
      <c r="B7324" s="107" t="s">
        <v>8463</v>
      </c>
      <c r="C7324" s="106" t="s">
        <v>662</v>
      </c>
      <c r="D7324" s="108" t="n">
        <v>2081.71</v>
      </c>
      <c r="E7324" s="101" t="s">
        <v>6919</v>
      </c>
    </row>
    <row r="7325" customFormat="false" ht="13.5" hidden="false" customHeight="false" outlineLevel="0" collapsed="false">
      <c r="A7325" s="110" t="n">
        <v>5091</v>
      </c>
      <c r="B7325" s="111" t="s">
        <v>8464</v>
      </c>
      <c r="C7325" s="110" t="s">
        <v>31</v>
      </c>
      <c r="D7325" s="112" t="n">
        <v>12.41</v>
      </c>
      <c r="E7325" s="113" t="s">
        <v>6919</v>
      </c>
    </row>
    <row r="7326" customFormat="false" ht="13.5" hidden="false" customHeight="false" outlineLevel="0" collapsed="false">
      <c r="A7326" s="106" t="n">
        <v>14615</v>
      </c>
      <c r="B7326" s="107" t="s">
        <v>8465</v>
      </c>
      <c r="C7326" s="106" t="s">
        <v>31</v>
      </c>
      <c r="D7326" s="108" t="n">
        <v>3065.99</v>
      </c>
      <c r="E7326" s="101" t="s">
        <v>6919</v>
      </c>
    </row>
    <row r="7327" customFormat="false" ht="13.5" hidden="false" customHeight="false" outlineLevel="0" collapsed="false">
      <c r="A7327" s="110" t="n">
        <v>2711</v>
      </c>
      <c r="B7327" s="111" t="s">
        <v>8466</v>
      </c>
      <c r="C7327" s="110" t="s">
        <v>31</v>
      </c>
      <c r="D7327" s="112" t="n">
        <v>108.93</v>
      </c>
      <c r="E7327" s="113" t="s">
        <v>6919</v>
      </c>
    </row>
    <row r="7328" customFormat="false" ht="13.5" hidden="false" customHeight="false" outlineLevel="0" collapsed="false">
      <c r="A7328" s="106" t="n">
        <v>37727</v>
      </c>
      <c r="B7328" s="107" t="s">
        <v>8467</v>
      </c>
      <c r="C7328" s="106" t="s">
        <v>31</v>
      </c>
      <c r="D7328" s="108" t="n">
        <v>8700</v>
      </c>
      <c r="E7328" s="101" t="s">
        <v>6919</v>
      </c>
    </row>
    <row r="7329" customFormat="false" ht="25.5" hidden="false" customHeight="false" outlineLevel="0" collapsed="false">
      <c r="A7329" s="110" t="n">
        <v>37728</v>
      </c>
      <c r="B7329" s="111" t="s">
        <v>8468</v>
      </c>
      <c r="C7329" s="110" t="s">
        <v>31</v>
      </c>
      <c r="D7329" s="112" t="n">
        <v>11802.79</v>
      </c>
      <c r="E7329" s="113" t="s">
        <v>6919</v>
      </c>
    </row>
    <row r="7330" customFormat="false" ht="13.5" hidden="false" customHeight="false" outlineLevel="0" collapsed="false">
      <c r="A7330" s="106" t="n">
        <v>37729</v>
      </c>
      <c r="B7330" s="107" t="s">
        <v>8469</v>
      </c>
      <c r="C7330" s="106" t="s">
        <v>31</v>
      </c>
      <c r="D7330" s="108" t="n">
        <v>12776.22</v>
      </c>
      <c r="E7330" s="101" t="s">
        <v>6919</v>
      </c>
    </row>
    <row r="7331" customFormat="false" ht="13.5" hidden="false" customHeight="false" outlineLevel="0" collapsed="false">
      <c r="A7331" s="110" t="n">
        <v>37730</v>
      </c>
      <c r="B7331" s="111" t="s">
        <v>8470</v>
      </c>
      <c r="C7331" s="110" t="s">
        <v>31</v>
      </c>
      <c r="D7331" s="112" t="n">
        <v>13749.65</v>
      </c>
      <c r="E7331" s="113" t="s">
        <v>6919</v>
      </c>
    </row>
    <row r="7332" customFormat="false" ht="13.5" hidden="false" customHeight="false" outlineLevel="0" collapsed="false">
      <c r="A7332" s="106" t="n">
        <v>37731</v>
      </c>
      <c r="B7332" s="107" t="s">
        <v>8471</v>
      </c>
      <c r="C7332" s="106" t="s">
        <v>31</v>
      </c>
      <c r="D7332" s="108" t="n">
        <v>14723.07</v>
      </c>
      <c r="E7332" s="101" t="s">
        <v>6919</v>
      </c>
    </row>
    <row r="7333" customFormat="false" ht="13.5" hidden="false" customHeight="false" outlineLevel="0" collapsed="false">
      <c r="A7333" s="110" t="n">
        <v>37732</v>
      </c>
      <c r="B7333" s="111" t="s">
        <v>8472</v>
      </c>
      <c r="C7333" s="110" t="s">
        <v>31</v>
      </c>
      <c r="D7333" s="112" t="n">
        <v>16791.6</v>
      </c>
      <c r="E7333" s="113" t="s">
        <v>6919</v>
      </c>
    </row>
    <row r="7334" customFormat="false" ht="13.5" hidden="false" customHeight="false" outlineLevel="0" collapsed="false">
      <c r="A7334" s="106" t="n">
        <v>10560</v>
      </c>
      <c r="B7334" s="107" t="s">
        <v>8473</v>
      </c>
      <c r="C7334" s="106" t="s">
        <v>43</v>
      </c>
      <c r="D7334" s="108" t="n">
        <v>1565.13</v>
      </c>
      <c r="E7334" s="101" t="s">
        <v>6919</v>
      </c>
    </row>
    <row r="7335" customFormat="false" ht="13.5" hidden="false" customHeight="false" outlineLevel="0" collapsed="false">
      <c r="A7335" s="110" t="n">
        <v>4743</v>
      </c>
      <c r="B7335" s="111" t="s">
        <v>8474</v>
      </c>
      <c r="C7335" s="110" t="s">
        <v>43</v>
      </c>
      <c r="D7335" s="112" t="n">
        <v>53.32</v>
      </c>
      <c r="E7335" s="113" t="s">
        <v>6919</v>
      </c>
    </row>
    <row r="7336" customFormat="false" ht="13.5" hidden="false" customHeight="false" outlineLevel="0" collapsed="false">
      <c r="A7336" s="106" t="n">
        <v>4744</v>
      </c>
      <c r="B7336" s="107" t="s">
        <v>8475</v>
      </c>
      <c r="C7336" s="106" t="s">
        <v>43</v>
      </c>
      <c r="D7336" s="108" t="n">
        <v>69.7</v>
      </c>
      <c r="E7336" s="101" t="s">
        <v>6919</v>
      </c>
    </row>
    <row r="7337" customFormat="false" ht="13.5" hidden="false" customHeight="false" outlineLevel="0" collapsed="false">
      <c r="A7337" s="110" t="n">
        <v>4745</v>
      </c>
      <c r="B7337" s="111" t="s">
        <v>8476</v>
      </c>
      <c r="C7337" s="110" t="s">
        <v>43</v>
      </c>
      <c r="D7337" s="112" t="n">
        <v>93.38</v>
      </c>
      <c r="E7337" s="113" t="s">
        <v>6919</v>
      </c>
    </row>
    <row r="7338" customFormat="false" ht="13.5" hidden="false" customHeight="false" outlineLevel="0" collapsed="false">
      <c r="A7338" s="106" t="n">
        <v>38398</v>
      </c>
      <c r="B7338" s="107" t="s">
        <v>8477</v>
      </c>
      <c r="C7338" s="106" t="s">
        <v>31</v>
      </c>
      <c r="D7338" s="108" t="n">
        <v>26.41</v>
      </c>
      <c r="E7338" s="101" t="s">
        <v>6919</v>
      </c>
    </row>
    <row r="7339" customFormat="false" ht="25.5" hidden="false" customHeight="false" outlineLevel="0" collapsed="false">
      <c r="A7339" s="110" t="n">
        <v>36496</v>
      </c>
      <c r="B7339" s="111" t="s">
        <v>8478</v>
      </c>
      <c r="C7339" s="110" t="s">
        <v>31</v>
      </c>
      <c r="D7339" s="112" t="n">
        <v>7784.5</v>
      </c>
      <c r="E7339" s="113" t="s">
        <v>6919</v>
      </c>
    </row>
    <row r="7340" customFormat="false" ht="25.5" hidden="false" customHeight="false" outlineLevel="0" collapsed="false">
      <c r="A7340" s="106" t="n">
        <v>10630</v>
      </c>
      <c r="B7340" s="107" t="s">
        <v>8479</v>
      </c>
      <c r="C7340" s="106" t="s">
        <v>31</v>
      </c>
      <c r="D7340" s="108" t="n">
        <v>356706.52</v>
      </c>
      <c r="E7340" s="101" t="s">
        <v>6919</v>
      </c>
    </row>
    <row r="7341" customFormat="false" ht="25.5" hidden="false" customHeight="false" outlineLevel="0" collapsed="false">
      <c r="A7341" s="110" t="n">
        <v>10609</v>
      </c>
      <c r="B7341" s="111" t="s">
        <v>8480</v>
      </c>
      <c r="C7341" s="110" t="s">
        <v>31</v>
      </c>
      <c r="D7341" s="112" t="n">
        <v>406249.11</v>
      </c>
      <c r="E7341" s="113" t="s">
        <v>6919</v>
      </c>
    </row>
    <row r="7342" customFormat="false" ht="25.5" hidden="false" customHeight="false" outlineLevel="0" collapsed="false">
      <c r="A7342" s="106" t="n">
        <v>37762</v>
      </c>
      <c r="B7342" s="107" t="s">
        <v>8481</v>
      </c>
      <c r="C7342" s="106" t="s">
        <v>31</v>
      </c>
      <c r="D7342" s="108" t="n">
        <v>305925.38</v>
      </c>
      <c r="E7342" s="101" t="s">
        <v>6919</v>
      </c>
    </row>
    <row r="7343" customFormat="false" ht="25.5" hidden="false" customHeight="false" outlineLevel="0" collapsed="false">
      <c r="A7343" s="110" t="n">
        <v>37763</v>
      </c>
      <c r="B7343" s="111" t="s">
        <v>8482</v>
      </c>
      <c r="C7343" s="110" t="s">
        <v>31</v>
      </c>
      <c r="D7343" s="112" t="n">
        <v>309641.09</v>
      </c>
      <c r="E7343" s="113" t="s">
        <v>6919</v>
      </c>
    </row>
    <row r="7344" customFormat="false" ht="13.5" hidden="false" customHeight="false" outlineLevel="0" collapsed="false">
      <c r="A7344" s="106" t="n">
        <v>13456</v>
      </c>
      <c r="B7344" s="107" t="s">
        <v>8483</v>
      </c>
      <c r="C7344" s="106" t="s">
        <v>31</v>
      </c>
      <c r="D7344" s="108" t="n">
        <v>309641.09</v>
      </c>
      <c r="E7344" s="101" t="s">
        <v>6919</v>
      </c>
    </row>
    <row r="7345" customFormat="false" ht="13.5" hidden="false" customHeight="false" outlineLevel="0" collapsed="false">
      <c r="A7345" s="110" t="n">
        <v>1283</v>
      </c>
      <c r="B7345" s="111" t="s">
        <v>8484</v>
      </c>
      <c r="C7345" s="110" t="s">
        <v>31</v>
      </c>
      <c r="D7345" s="112" t="n">
        <v>352000</v>
      </c>
      <c r="E7345" s="113" t="s">
        <v>6919</v>
      </c>
    </row>
    <row r="7346" customFormat="false" ht="25.5" hidden="false" customHeight="false" outlineLevel="0" collapsed="false">
      <c r="A7346" s="106" t="n">
        <v>13215</v>
      </c>
      <c r="B7346" s="107" t="s">
        <v>8485</v>
      </c>
      <c r="C7346" s="106" t="s">
        <v>31</v>
      </c>
      <c r="D7346" s="108" t="n">
        <v>431639.68</v>
      </c>
      <c r="E7346" s="101" t="s">
        <v>6919</v>
      </c>
    </row>
    <row r="7347" customFormat="false" ht="13.5" hidden="false" customHeight="false" outlineLevel="0" collapsed="false">
      <c r="A7347" s="110" t="n">
        <v>4235</v>
      </c>
      <c r="B7347" s="111" t="s">
        <v>8486</v>
      </c>
      <c r="C7347" s="110" t="s">
        <v>919</v>
      </c>
      <c r="D7347" s="112" t="n">
        <v>7.84</v>
      </c>
      <c r="E7347" s="113" t="s">
        <v>6919</v>
      </c>
    </row>
    <row r="7348" customFormat="false" ht="13.5" hidden="false" customHeight="false" outlineLevel="0" collapsed="false">
      <c r="A7348" s="106" t="n">
        <v>40976</v>
      </c>
      <c r="B7348" s="107" t="s">
        <v>8487</v>
      </c>
      <c r="C7348" s="106" t="s">
        <v>662</v>
      </c>
      <c r="D7348" s="108" t="n">
        <v>1358.96</v>
      </c>
      <c r="E7348" s="101" t="s">
        <v>6919</v>
      </c>
    </row>
    <row r="7349" customFormat="false" ht="13.5" hidden="false" customHeight="false" outlineLevel="0" collapsed="false">
      <c r="A7349" s="110" t="n">
        <v>39960</v>
      </c>
      <c r="B7349" s="111" t="s">
        <v>8488</v>
      </c>
      <c r="C7349" s="110" t="s">
        <v>31</v>
      </c>
      <c r="D7349" s="112" t="n">
        <v>0.65</v>
      </c>
      <c r="E7349" s="113" t="s">
        <v>6919</v>
      </c>
    </row>
    <row r="7350" customFormat="false" ht="13.5" hidden="false" customHeight="false" outlineLevel="0" collapsed="false">
      <c r="A7350" s="106" t="n">
        <v>38647</v>
      </c>
      <c r="B7350" s="107" t="s">
        <v>8489</v>
      </c>
      <c r="C7350" s="106" t="s">
        <v>6235</v>
      </c>
      <c r="D7350" s="108" t="n">
        <v>5.74</v>
      </c>
      <c r="E7350" s="101" t="s">
        <v>6919</v>
      </c>
    </row>
    <row r="7351" customFormat="false" ht="13.5" hidden="false" customHeight="false" outlineLevel="0" collapsed="false">
      <c r="A7351" s="110" t="n">
        <v>1336</v>
      </c>
      <c r="B7351" s="111" t="s">
        <v>8490</v>
      </c>
      <c r="C7351" s="110" t="s">
        <v>25</v>
      </c>
      <c r="D7351" s="112" t="n">
        <v>764.83</v>
      </c>
      <c r="E7351" s="113" t="s">
        <v>6919</v>
      </c>
    </row>
    <row r="7352" customFormat="false" ht="13.5" hidden="false" customHeight="false" outlineLevel="0" collapsed="false">
      <c r="A7352" s="106" t="n">
        <v>12760</v>
      </c>
      <c r="B7352" s="107" t="s">
        <v>8491</v>
      </c>
      <c r="C7352" s="106" t="s">
        <v>25</v>
      </c>
      <c r="D7352" s="108" t="n">
        <v>1029.25</v>
      </c>
      <c r="E7352" s="101" t="s">
        <v>6919</v>
      </c>
    </row>
    <row r="7353" customFormat="false" ht="13.5" hidden="false" customHeight="false" outlineLevel="0" collapsed="false">
      <c r="A7353" s="110" t="n">
        <v>12759</v>
      </c>
      <c r="B7353" s="111" t="s">
        <v>8492</v>
      </c>
      <c r="C7353" s="110" t="s">
        <v>25</v>
      </c>
      <c r="D7353" s="112" t="n">
        <v>686.16</v>
      </c>
      <c r="E7353" s="113" t="s">
        <v>6919</v>
      </c>
    </row>
    <row r="7354" customFormat="false" ht="13.5" hidden="false" customHeight="false" outlineLevel="0" collapsed="false">
      <c r="A7354" s="106" t="n">
        <v>11063</v>
      </c>
      <c r="B7354" s="107" t="s">
        <v>8493</v>
      </c>
      <c r="C7354" s="106" t="s">
        <v>25</v>
      </c>
      <c r="D7354" s="108" t="n">
        <v>37.76</v>
      </c>
      <c r="E7354" s="101" t="s">
        <v>6919</v>
      </c>
    </row>
    <row r="7355" customFormat="false" ht="13.5" hidden="false" customHeight="false" outlineLevel="0" collapsed="false">
      <c r="A7355" s="110" t="n">
        <v>11062</v>
      </c>
      <c r="B7355" s="111" t="s">
        <v>8494</v>
      </c>
      <c r="C7355" s="110" t="s">
        <v>25</v>
      </c>
      <c r="D7355" s="112" t="n">
        <v>39</v>
      </c>
      <c r="E7355" s="113" t="s">
        <v>6919</v>
      </c>
    </row>
    <row r="7356" customFormat="false" ht="13.5" hidden="false" customHeight="false" outlineLevel="0" collapsed="false">
      <c r="A7356" s="106" t="n">
        <v>1325</v>
      </c>
      <c r="B7356" s="107" t="s">
        <v>8495</v>
      </c>
      <c r="C7356" s="106" t="s">
        <v>70</v>
      </c>
      <c r="D7356" s="108" t="n">
        <v>5.32</v>
      </c>
      <c r="E7356" s="101" t="s">
        <v>6919</v>
      </c>
    </row>
    <row r="7357" customFormat="false" ht="13.5" hidden="false" customHeight="false" outlineLevel="0" collapsed="false">
      <c r="A7357" s="110" t="n">
        <v>1327</v>
      </c>
      <c r="B7357" s="111" t="s">
        <v>8496</v>
      </c>
      <c r="C7357" s="110" t="s">
        <v>70</v>
      </c>
      <c r="D7357" s="112" t="n">
        <v>4.76</v>
      </c>
      <c r="E7357" s="113" t="s">
        <v>6919</v>
      </c>
    </row>
    <row r="7358" customFormat="false" ht="13.5" hidden="false" customHeight="false" outlineLevel="0" collapsed="false">
      <c r="A7358" s="106" t="n">
        <v>1328</v>
      </c>
      <c r="B7358" s="107" t="s">
        <v>8497</v>
      </c>
      <c r="C7358" s="106" t="s">
        <v>70</v>
      </c>
      <c r="D7358" s="108" t="n">
        <v>4.98</v>
      </c>
      <c r="E7358" s="101" t="s">
        <v>6919</v>
      </c>
    </row>
    <row r="7359" customFormat="false" ht="13.5" hidden="false" customHeight="false" outlineLevel="0" collapsed="false">
      <c r="A7359" s="110" t="n">
        <v>1321</v>
      </c>
      <c r="B7359" s="111" t="s">
        <v>8498</v>
      </c>
      <c r="C7359" s="110" t="s">
        <v>70</v>
      </c>
      <c r="D7359" s="112" t="n">
        <v>5.34</v>
      </c>
      <c r="E7359" s="113" t="s">
        <v>6919</v>
      </c>
    </row>
    <row r="7360" customFormat="false" ht="13.5" hidden="false" customHeight="false" outlineLevel="0" collapsed="false">
      <c r="A7360" s="106" t="n">
        <v>1318</v>
      </c>
      <c r="B7360" s="107" t="s">
        <v>8499</v>
      </c>
      <c r="C7360" s="106" t="s">
        <v>70</v>
      </c>
      <c r="D7360" s="108" t="n">
        <v>5.13</v>
      </c>
      <c r="E7360" s="101" t="s">
        <v>6919</v>
      </c>
    </row>
    <row r="7361" customFormat="false" ht="13.5" hidden="false" customHeight="false" outlineLevel="0" collapsed="false">
      <c r="A7361" s="110" t="n">
        <v>1322</v>
      </c>
      <c r="B7361" s="111" t="s">
        <v>8500</v>
      </c>
      <c r="C7361" s="110" t="s">
        <v>70</v>
      </c>
      <c r="D7361" s="112" t="n">
        <v>5.66</v>
      </c>
      <c r="E7361" s="113" t="s">
        <v>6919</v>
      </c>
    </row>
    <row r="7362" customFormat="false" ht="13.5" hidden="false" customHeight="false" outlineLevel="0" collapsed="false">
      <c r="A7362" s="106" t="n">
        <v>1323</v>
      </c>
      <c r="B7362" s="107" t="s">
        <v>8501</v>
      </c>
      <c r="C7362" s="106" t="s">
        <v>70</v>
      </c>
      <c r="D7362" s="108" t="n">
        <v>5.53</v>
      </c>
      <c r="E7362" s="101" t="s">
        <v>6919</v>
      </c>
    </row>
    <row r="7363" customFormat="false" ht="13.5" hidden="false" customHeight="false" outlineLevel="0" collapsed="false">
      <c r="A7363" s="110" t="n">
        <v>1319</v>
      </c>
      <c r="B7363" s="111" t="s">
        <v>8502</v>
      </c>
      <c r="C7363" s="110" t="s">
        <v>70</v>
      </c>
      <c r="D7363" s="112" t="n">
        <v>4.89</v>
      </c>
      <c r="E7363" s="113" t="s">
        <v>6919</v>
      </c>
    </row>
    <row r="7364" customFormat="false" ht="13.5" hidden="false" customHeight="false" outlineLevel="0" collapsed="false">
      <c r="A7364" s="106" t="n">
        <v>11026</v>
      </c>
      <c r="B7364" s="107" t="s">
        <v>8503</v>
      </c>
      <c r="C7364" s="106" t="s">
        <v>70</v>
      </c>
      <c r="D7364" s="108" t="n">
        <v>6.56</v>
      </c>
      <c r="E7364" s="101" t="s">
        <v>6919</v>
      </c>
    </row>
    <row r="7365" customFormat="false" ht="13.5" hidden="false" customHeight="false" outlineLevel="0" collapsed="false">
      <c r="A7365" s="110" t="n">
        <v>11027</v>
      </c>
      <c r="B7365" s="111" t="s">
        <v>8504</v>
      </c>
      <c r="C7365" s="110" t="s">
        <v>70</v>
      </c>
      <c r="D7365" s="112" t="n">
        <v>6.96</v>
      </c>
      <c r="E7365" s="113" t="s">
        <v>6919</v>
      </c>
    </row>
    <row r="7366" customFormat="false" ht="13.5" hidden="false" customHeight="false" outlineLevel="0" collapsed="false">
      <c r="A7366" s="106" t="n">
        <v>11046</v>
      </c>
      <c r="B7366" s="107" t="s">
        <v>8505</v>
      </c>
      <c r="C7366" s="106" t="s">
        <v>70</v>
      </c>
      <c r="D7366" s="108" t="n">
        <v>6.76</v>
      </c>
      <c r="E7366" s="101" t="s">
        <v>6919</v>
      </c>
    </row>
    <row r="7367" customFormat="false" ht="13.5" hidden="false" customHeight="false" outlineLevel="0" collapsed="false">
      <c r="A7367" s="110" t="n">
        <v>11049</v>
      </c>
      <c r="B7367" s="111" t="s">
        <v>8506</v>
      </c>
      <c r="C7367" s="110" t="s">
        <v>70</v>
      </c>
      <c r="D7367" s="112" t="n">
        <v>6.3</v>
      </c>
      <c r="E7367" s="113" t="s">
        <v>6919</v>
      </c>
    </row>
    <row r="7368" customFormat="false" ht="13.5" hidden="false" customHeight="false" outlineLevel="0" collapsed="false">
      <c r="A7368" s="106" t="n">
        <v>11051</v>
      </c>
      <c r="B7368" s="107" t="s">
        <v>8507</v>
      </c>
      <c r="C7368" s="106" t="s">
        <v>70</v>
      </c>
      <c r="D7368" s="108" t="n">
        <v>6.77</v>
      </c>
      <c r="E7368" s="101" t="s">
        <v>6919</v>
      </c>
    </row>
    <row r="7369" customFormat="false" ht="13.5" hidden="false" customHeight="false" outlineLevel="0" collapsed="false">
      <c r="A7369" s="110" t="n">
        <v>40576</v>
      </c>
      <c r="B7369" s="111" t="s">
        <v>8508</v>
      </c>
      <c r="C7369" s="110" t="s">
        <v>70</v>
      </c>
      <c r="D7369" s="112" t="n">
        <v>3.49</v>
      </c>
      <c r="E7369" s="113" t="s">
        <v>6919</v>
      </c>
    </row>
    <row r="7370" customFormat="false" ht="13.5" hidden="false" customHeight="false" outlineLevel="0" collapsed="false">
      <c r="A7370" s="106" t="n">
        <v>1333</v>
      </c>
      <c r="B7370" s="107" t="s">
        <v>8509</v>
      </c>
      <c r="C7370" s="106" t="s">
        <v>70</v>
      </c>
      <c r="D7370" s="108" t="n">
        <v>4.92</v>
      </c>
      <c r="E7370" s="101" t="s">
        <v>6919</v>
      </c>
    </row>
    <row r="7371" customFormat="false" ht="13.5" hidden="false" customHeight="false" outlineLevel="0" collapsed="false">
      <c r="A7371" s="110" t="n">
        <v>1330</v>
      </c>
      <c r="B7371" s="111" t="s">
        <v>8510</v>
      </c>
      <c r="C7371" s="110" t="s">
        <v>70</v>
      </c>
      <c r="D7371" s="112" t="n">
        <v>5.05</v>
      </c>
      <c r="E7371" s="113" t="s">
        <v>6919</v>
      </c>
    </row>
    <row r="7372" customFormat="false" ht="13.5" hidden="false" customHeight="false" outlineLevel="0" collapsed="false">
      <c r="A7372" s="106" t="n">
        <v>10957</v>
      </c>
      <c r="B7372" s="107" t="s">
        <v>8511</v>
      </c>
      <c r="C7372" s="106" t="s">
        <v>70</v>
      </c>
      <c r="D7372" s="108" t="n">
        <v>6.3</v>
      </c>
      <c r="E7372" s="101" t="s">
        <v>6919</v>
      </c>
    </row>
    <row r="7373" customFormat="false" ht="13.5" hidden="false" customHeight="false" outlineLevel="0" collapsed="false">
      <c r="A7373" s="110" t="n">
        <v>1332</v>
      </c>
      <c r="B7373" s="111" t="s">
        <v>8512</v>
      </c>
      <c r="C7373" s="110" t="s">
        <v>70</v>
      </c>
      <c r="D7373" s="112" t="n">
        <v>5.25</v>
      </c>
      <c r="E7373" s="113" t="s">
        <v>6919</v>
      </c>
    </row>
    <row r="7374" customFormat="false" ht="13.5" hidden="false" customHeight="false" outlineLevel="0" collapsed="false">
      <c r="A7374" s="106" t="n">
        <v>1334</v>
      </c>
      <c r="B7374" s="107" t="s">
        <v>8513</v>
      </c>
      <c r="C7374" s="106" t="s">
        <v>70</v>
      </c>
      <c r="D7374" s="108" t="n">
        <v>5.81</v>
      </c>
      <c r="E7374" s="101" t="s">
        <v>6919</v>
      </c>
    </row>
    <row r="7375" customFormat="false" ht="13.5" hidden="false" customHeight="false" outlineLevel="0" collapsed="false">
      <c r="A7375" s="110" t="n">
        <v>1335</v>
      </c>
      <c r="B7375" s="111" t="s">
        <v>8514</v>
      </c>
      <c r="C7375" s="110" t="s">
        <v>70</v>
      </c>
      <c r="D7375" s="112" t="n">
        <v>5.89</v>
      </c>
      <c r="E7375" s="113" t="s">
        <v>6919</v>
      </c>
    </row>
    <row r="7376" customFormat="false" ht="13.5" hidden="false" customHeight="false" outlineLevel="0" collapsed="false">
      <c r="A7376" s="106" t="n">
        <v>1337</v>
      </c>
      <c r="B7376" s="107" t="s">
        <v>8515</v>
      </c>
      <c r="C7376" s="106" t="s">
        <v>70</v>
      </c>
      <c r="D7376" s="108" t="n">
        <v>6.21</v>
      </c>
      <c r="E7376" s="101" t="s">
        <v>6919</v>
      </c>
    </row>
    <row r="7377" customFormat="false" ht="13.5" hidden="false" customHeight="false" outlineLevel="0" collapsed="false">
      <c r="A7377" s="110" t="n">
        <v>11122</v>
      </c>
      <c r="B7377" s="111" t="s">
        <v>8516</v>
      </c>
      <c r="C7377" s="110" t="s">
        <v>70</v>
      </c>
      <c r="D7377" s="112" t="n">
        <v>35</v>
      </c>
      <c r="E7377" s="113" t="s">
        <v>6919</v>
      </c>
    </row>
    <row r="7378" customFormat="false" ht="13.5" hidden="false" customHeight="false" outlineLevel="0" collapsed="false">
      <c r="A7378" s="106" t="n">
        <v>11123</v>
      </c>
      <c r="B7378" s="107" t="s">
        <v>8517</v>
      </c>
      <c r="C7378" s="106" t="s">
        <v>70</v>
      </c>
      <c r="D7378" s="108" t="n">
        <v>35</v>
      </c>
      <c r="E7378" s="101" t="s">
        <v>6919</v>
      </c>
    </row>
    <row r="7379" customFormat="false" ht="13.5" hidden="false" customHeight="false" outlineLevel="0" collapsed="false">
      <c r="A7379" s="110" t="n">
        <v>11125</v>
      </c>
      <c r="B7379" s="111" t="s">
        <v>8518</v>
      </c>
      <c r="C7379" s="110" t="s">
        <v>70</v>
      </c>
      <c r="D7379" s="112" t="n">
        <v>35</v>
      </c>
      <c r="E7379" s="113" t="s">
        <v>6919</v>
      </c>
    </row>
    <row r="7380" customFormat="false" ht="13.5" hidden="false" customHeight="false" outlineLevel="0" collapsed="false">
      <c r="A7380" s="106" t="n">
        <v>39416</v>
      </c>
      <c r="B7380" s="107" t="s">
        <v>8519</v>
      </c>
      <c r="C7380" s="106" t="s">
        <v>25</v>
      </c>
      <c r="D7380" s="108" t="n">
        <v>33.36</v>
      </c>
      <c r="E7380" s="101" t="s">
        <v>6919</v>
      </c>
    </row>
    <row r="7381" customFormat="false" ht="13.5" hidden="false" customHeight="false" outlineLevel="0" collapsed="false">
      <c r="A7381" s="110" t="n">
        <v>39417</v>
      </c>
      <c r="B7381" s="111" t="s">
        <v>8520</v>
      </c>
      <c r="C7381" s="110" t="s">
        <v>25</v>
      </c>
      <c r="D7381" s="112" t="n">
        <v>34.98</v>
      </c>
      <c r="E7381" s="113" t="s">
        <v>6919</v>
      </c>
    </row>
    <row r="7382" customFormat="false" ht="13.5" hidden="false" customHeight="false" outlineLevel="0" collapsed="false">
      <c r="A7382" s="106" t="n">
        <v>39414</v>
      </c>
      <c r="B7382" s="107" t="s">
        <v>8521</v>
      </c>
      <c r="C7382" s="106" t="s">
        <v>25</v>
      </c>
      <c r="D7382" s="108" t="n">
        <v>31.33</v>
      </c>
      <c r="E7382" s="101" t="s">
        <v>6919</v>
      </c>
    </row>
    <row r="7383" customFormat="false" ht="13.5" hidden="false" customHeight="false" outlineLevel="0" collapsed="false">
      <c r="A7383" s="110" t="n">
        <v>39415</v>
      </c>
      <c r="B7383" s="111" t="s">
        <v>8522</v>
      </c>
      <c r="C7383" s="110" t="s">
        <v>25</v>
      </c>
      <c r="D7383" s="112" t="n">
        <v>33.21</v>
      </c>
      <c r="E7383" s="113" t="s">
        <v>6919</v>
      </c>
    </row>
    <row r="7384" customFormat="false" ht="13.5" hidden="false" customHeight="false" outlineLevel="0" collapsed="false">
      <c r="A7384" s="106" t="n">
        <v>39412</v>
      </c>
      <c r="B7384" s="107" t="s">
        <v>8523</v>
      </c>
      <c r="C7384" s="106" t="s">
        <v>25</v>
      </c>
      <c r="D7384" s="108" t="n">
        <v>23.59</v>
      </c>
      <c r="E7384" s="101" t="s">
        <v>6919</v>
      </c>
    </row>
    <row r="7385" customFormat="false" ht="13.5" hidden="false" customHeight="false" outlineLevel="0" collapsed="false">
      <c r="A7385" s="110" t="n">
        <v>39413</v>
      </c>
      <c r="B7385" s="111" t="s">
        <v>8524</v>
      </c>
      <c r="C7385" s="110" t="s">
        <v>25</v>
      </c>
      <c r="D7385" s="112" t="n">
        <v>23.37</v>
      </c>
      <c r="E7385" s="113" t="s">
        <v>6919</v>
      </c>
    </row>
    <row r="7386" customFormat="false" ht="13.5" hidden="false" customHeight="false" outlineLevel="0" collapsed="false">
      <c r="A7386" s="106" t="n">
        <v>1338</v>
      </c>
      <c r="B7386" s="107" t="s">
        <v>8525</v>
      </c>
      <c r="C7386" s="106" t="s">
        <v>25</v>
      </c>
      <c r="D7386" s="108" t="n">
        <v>19.04</v>
      </c>
      <c r="E7386" s="101" t="s">
        <v>6919</v>
      </c>
    </row>
    <row r="7387" customFormat="false" ht="13.5" hidden="false" customHeight="false" outlineLevel="0" collapsed="false">
      <c r="A7387" s="110" t="n">
        <v>1340</v>
      </c>
      <c r="B7387" s="111" t="s">
        <v>8526</v>
      </c>
      <c r="C7387" s="110" t="s">
        <v>25</v>
      </c>
      <c r="D7387" s="112" t="n">
        <v>22.01</v>
      </c>
      <c r="E7387" s="113" t="s">
        <v>6919</v>
      </c>
    </row>
    <row r="7388" customFormat="false" ht="13.5" hidden="false" customHeight="false" outlineLevel="0" collapsed="false">
      <c r="A7388" s="106" t="n">
        <v>1341</v>
      </c>
      <c r="B7388" s="107" t="s">
        <v>8527</v>
      </c>
      <c r="C7388" s="106" t="s">
        <v>25</v>
      </c>
      <c r="D7388" s="108" t="n">
        <v>21.2</v>
      </c>
      <c r="E7388" s="101" t="s">
        <v>6919</v>
      </c>
    </row>
    <row r="7389" customFormat="false" ht="13.5" hidden="false" customHeight="false" outlineLevel="0" collapsed="false">
      <c r="A7389" s="110" t="n">
        <v>1364</v>
      </c>
      <c r="B7389" s="111" t="s">
        <v>8528</v>
      </c>
      <c r="C7389" s="110" t="s">
        <v>25</v>
      </c>
      <c r="D7389" s="112" t="n">
        <v>19.26</v>
      </c>
      <c r="E7389" s="113" t="s">
        <v>6919</v>
      </c>
    </row>
    <row r="7390" customFormat="false" ht="13.5" hidden="false" customHeight="false" outlineLevel="0" collapsed="false">
      <c r="A7390" s="106" t="n">
        <v>1361</v>
      </c>
      <c r="B7390" s="107" t="s">
        <v>8529</v>
      </c>
      <c r="C7390" s="106" t="s">
        <v>31</v>
      </c>
      <c r="D7390" s="108" t="n">
        <v>80.31</v>
      </c>
      <c r="E7390" s="101" t="s">
        <v>6919</v>
      </c>
    </row>
    <row r="7391" customFormat="false" ht="13.5" hidden="false" customHeight="false" outlineLevel="0" collapsed="false">
      <c r="A7391" s="110" t="n">
        <v>1362</v>
      </c>
      <c r="B7391" s="111" t="s">
        <v>8530</v>
      </c>
      <c r="C7391" s="110" t="s">
        <v>25</v>
      </c>
      <c r="D7391" s="112" t="n">
        <v>26.81</v>
      </c>
      <c r="E7391" s="113" t="s">
        <v>6919</v>
      </c>
    </row>
    <row r="7392" customFormat="false" ht="13.5" hidden="false" customHeight="false" outlineLevel="0" collapsed="false">
      <c r="A7392" s="106" t="n">
        <v>11131</v>
      </c>
      <c r="B7392" s="107" t="s">
        <v>8531</v>
      </c>
      <c r="C7392" s="106" t="s">
        <v>25</v>
      </c>
      <c r="D7392" s="108" t="n">
        <v>34.31</v>
      </c>
      <c r="E7392" s="101" t="s">
        <v>6919</v>
      </c>
    </row>
    <row r="7393" customFormat="false" ht="13.5" hidden="false" customHeight="false" outlineLevel="0" collapsed="false">
      <c r="A7393" s="110" t="n">
        <v>11132</v>
      </c>
      <c r="B7393" s="111" t="s">
        <v>8532</v>
      </c>
      <c r="C7393" s="110" t="s">
        <v>25</v>
      </c>
      <c r="D7393" s="112" t="n">
        <v>40.56</v>
      </c>
      <c r="E7393" s="113" t="s">
        <v>6919</v>
      </c>
    </row>
    <row r="7394" customFormat="false" ht="13.5" hidden="false" customHeight="false" outlineLevel="0" collapsed="false">
      <c r="A7394" s="106" t="n">
        <v>1363</v>
      </c>
      <c r="B7394" s="107" t="s">
        <v>8533</v>
      </c>
      <c r="C7394" s="106" t="s">
        <v>25</v>
      </c>
      <c r="D7394" s="108" t="n">
        <v>13.64</v>
      </c>
      <c r="E7394" s="101" t="s">
        <v>6919</v>
      </c>
    </row>
    <row r="7395" customFormat="false" ht="13.5" hidden="false" customHeight="false" outlineLevel="0" collapsed="false">
      <c r="A7395" s="110" t="n">
        <v>11130</v>
      </c>
      <c r="B7395" s="111" t="s">
        <v>8534</v>
      </c>
      <c r="C7395" s="110" t="s">
        <v>25</v>
      </c>
      <c r="D7395" s="112" t="n">
        <v>17.28</v>
      </c>
      <c r="E7395" s="113" t="s">
        <v>6919</v>
      </c>
    </row>
    <row r="7396" customFormat="false" ht="13.5" hidden="false" customHeight="false" outlineLevel="0" collapsed="false">
      <c r="A7396" s="106" t="n">
        <v>11134</v>
      </c>
      <c r="B7396" s="107" t="s">
        <v>8535</v>
      </c>
      <c r="C7396" s="106" t="s">
        <v>25</v>
      </c>
      <c r="D7396" s="108" t="n">
        <v>25.28</v>
      </c>
      <c r="E7396" s="101" t="s">
        <v>6919</v>
      </c>
    </row>
    <row r="7397" customFormat="false" ht="13.5" hidden="false" customHeight="false" outlineLevel="0" collapsed="false">
      <c r="A7397" s="110" t="n">
        <v>11135</v>
      </c>
      <c r="B7397" s="111" t="s">
        <v>8536</v>
      </c>
      <c r="C7397" s="110" t="s">
        <v>25</v>
      </c>
      <c r="D7397" s="112" t="n">
        <v>30.81</v>
      </c>
      <c r="E7397" s="113" t="s">
        <v>6919</v>
      </c>
    </row>
    <row r="7398" customFormat="false" ht="13.5" hidden="false" customHeight="false" outlineLevel="0" collapsed="false">
      <c r="A7398" s="106" t="n">
        <v>11136</v>
      </c>
      <c r="B7398" s="107" t="s">
        <v>8537</v>
      </c>
      <c r="C7398" s="106" t="s">
        <v>25</v>
      </c>
      <c r="D7398" s="108" t="n">
        <v>33.33</v>
      </c>
      <c r="E7398" s="101" t="s">
        <v>6919</v>
      </c>
    </row>
    <row r="7399" customFormat="false" ht="13.5" hidden="false" customHeight="false" outlineLevel="0" collapsed="false">
      <c r="A7399" s="110" t="n">
        <v>34743</v>
      </c>
      <c r="B7399" s="111" t="s">
        <v>8538</v>
      </c>
      <c r="C7399" s="110" t="s">
        <v>25</v>
      </c>
      <c r="D7399" s="112" t="n">
        <v>42.43</v>
      </c>
      <c r="E7399" s="113" t="s">
        <v>6919</v>
      </c>
    </row>
    <row r="7400" customFormat="false" ht="13.5" hidden="false" customHeight="false" outlineLevel="0" collapsed="false">
      <c r="A7400" s="106" t="n">
        <v>11137</v>
      </c>
      <c r="B7400" s="107" t="s">
        <v>8539</v>
      </c>
      <c r="C7400" s="106" t="s">
        <v>25</v>
      </c>
      <c r="D7400" s="108" t="n">
        <v>47.32</v>
      </c>
      <c r="E7400" s="101" t="s">
        <v>6919</v>
      </c>
    </row>
    <row r="7401" customFormat="false" ht="13.5" hidden="false" customHeight="false" outlineLevel="0" collapsed="false">
      <c r="A7401" s="110" t="n">
        <v>34745</v>
      </c>
      <c r="B7401" s="111" t="s">
        <v>8540</v>
      </c>
      <c r="C7401" s="110" t="s">
        <v>25</v>
      </c>
      <c r="D7401" s="112" t="n">
        <v>53.93</v>
      </c>
      <c r="E7401" s="113" t="s">
        <v>6919</v>
      </c>
    </row>
    <row r="7402" customFormat="false" ht="13.5" hidden="false" customHeight="false" outlineLevel="0" collapsed="false">
      <c r="A7402" s="106" t="n">
        <v>34746</v>
      </c>
      <c r="B7402" s="107" t="s">
        <v>8541</v>
      </c>
      <c r="C7402" s="106" t="s">
        <v>25</v>
      </c>
      <c r="D7402" s="108" t="n">
        <v>13.89</v>
      </c>
      <c r="E7402" s="101" t="s">
        <v>6919</v>
      </c>
    </row>
    <row r="7403" customFormat="false" ht="13.5" hidden="false" customHeight="false" outlineLevel="0" collapsed="false">
      <c r="A7403" s="110" t="n">
        <v>1360</v>
      </c>
      <c r="B7403" s="111" t="s">
        <v>8542</v>
      </c>
      <c r="C7403" s="110" t="s">
        <v>25</v>
      </c>
      <c r="D7403" s="112" t="n">
        <v>17.15</v>
      </c>
      <c r="E7403" s="113" t="s">
        <v>6919</v>
      </c>
    </row>
    <row r="7404" customFormat="false" ht="13.5" hidden="false" customHeight="false" outlineLevel="0" collapsed="false">
      <c r="A7404" s="106" t="n">
        <v>1342</v>
      </c>
      <c r="B7404" s="107" t="s">
        <v>8543</v>
      </c>
      <c r="C7404" s="106" t="s">
        <v>31</v>
      </c>
      <c r="D7404" s="108" t="n">
        <v>93.72</v>
      </c>
      <c r="E7404" s="101" t="s">
        <v>6919</v>
      </c>
    </row>
    <row r="7405" customFormat="false" ht="13.5" hidden="false" customHeight="false" outlineLevel="0" collapsed="false">
      <c r="A7405" s="110" t="n">
        <v>1346</v>
      </c>
      <c r="B7405" s="111" t="s">
        <v>8544</v>
      </c>
      <c r="C7405" s="110" t="s">
        <v>25</v>
      </c>
      <c r="D7405" s="112" t="n">
        <v>30.43</v>
      </c>
      <c r="E7405" s="113" t="s">
        <v>6919</v>
      </c>
    </row>
    <row r="7406" customFormat="false" ht="13.5" hidden="false" customHeight="false" outlineLevel="0" collapsed="false">
      <c r="A7406" s="106" t="n">
        <v>1345</v>
      </c>
      <c r="B7406" s="107" t="s">
        <v>8545</v>
      </c>
      <c r="C7406" s="106" t="s">
        <v>25</v>
      </c>
      <c r="D7406" s="108" t="n">
        <v>49.3</v>
      </c>
      <c r="E7406" s="101" t="s">
        <v>6919</v>
      </c>
    </row>
    <row r="7407" customFormat="false" ht="13.5" hidden="false" customHeight="false" outlineLevel="0" collapsed="false">
      <c r="A7407" s="110" t="n">
        <v>1344</v>
      </c>
      <c r="B7407" s="111" t="s">
        <v>8546</v>
      </c>
      <c r="C7407" s="110" t="s">
        <v>31</v>
      </c>
      <c r="D7407" s="112" t="n">
        <v>53.02</v>
      </c>
      <c r="E7407" s="113" t="s">
        <v>6919</v>
      </c>
    </row>
    <row r="7408" customFormat="false" ht="13.5" hidden="false" customHeight="false" outlineLevel="0" collapsed="false">
      <c r="A7408" s="106" t="n">
        <v>1347</v>
      </c>
      <c r="B7408" s="107" t="s">
        <v>8547</v>
      </c>
      <c r="C7408" s="106" t="s">
        <v>25</v>
      </c>
      <c r="D7408" s="108" t="n">
        <v>36.36</v>
      </c>
      <c r="E7408" s="101" t="s">
        <v>6919</v>
      </c>
    </row>
    <row r="7409" customFormat="false" ht="13.5" hidden="false" customHeight="false" outlineLevel="0" collapsed="false">
      <c r="A7409" s="110" t="n">
        <v>1349</v>
      </c>
      <c r="B7409" s="111" t="s">
        <v>8548</v>
      </c>
      <c r="C7409" s="110" t="s">
        <v>31</v>
      </c>
      <c r="D7409" s="112" t="n">
        <v>133.66</v>
      </c>
      <c r="E7409" s="113" t="s">
        <v>6919</v>
      </c>
    </row>
    <row r="7410" customFormat="false" ht="13.5" hidden="false" customHeight="false" outlineLevel="0" collapsed="false">
      <c r="A7410" s="106" t="n">
        <v>1350</v>
      </c>
      <c r="B7410" s="107" t="s">
        <v>8549</v>
      </c>
      <c r="C7410" s="106" t="s">
        <v>31</v>
      </c>
      <c r="D7410" s="108" t="n">
        <v>40</v>
      </c>
      <c r="E7410" s="101" t="s">
        <v>6919</v>
      </c>
    </row>
    <row r="7411" customFormat="false" ht="13.5" hidden="false" customHeight="false" outlineLevel="0" collapsed="false">
      <c r="A7411" s="110" t="n">
        <v>1357</v>
      </c>
      <c r="B7411" s="111" t="s">
        <v>8550</v>
      </c>
      <c r="C7411" s="110" t="s">
        <v>31</v>
      </c>
      <c r="D7411" s="112" t="n">
        <v>50.95</v>
      </c>
      <c r="E7411" s="113" t="s">
        <v>6919</v>
      </c>
    </row>
    <row r="7412" customFormat="false" ht="13.5" hidden="false" customHeight="false" outlineLevel="0" collapsed="false">
      <c r="A7412" s="106" t="n">
        <v>1355</v>
      </c>
      <c r="B7412" s="107" t="s">
        <v>8551</v>
      </c>
      <c r="C7412" s="106" t="s">
        <v>25</v>
      </c>
      <c r="D7412" s="108" t="n">
        <v>23.45</v>
      </c>
      <c r="E7412" s="101" t="s">
        <v>6919</v>
      </c>
    </row>
    <row r="7413" customFormat="false" ht="13.5" hidden="false" customHeight="false" outlineLevel="0" collapsed="false">
      <c r="A7413" s="110" t="n">
        <v>1358</v>
      </c>
      <c r="B7413" s="111" t="s">
        <v>8552</v>
      </c>
      <c r="C7413" s="110" t="s">
        <v>25</v>
      </c>
      <c r="D7413" s="112" t="n">
        <v>27.16</v>
      </c>
      <c r="E7413" s="113" t="s">
        <v>6919</v>
      </c>
    </row>
    <row r="7414" customFormat="false" ht="13.5" hidden="false" customHeight="false" outlineLevel="0" collapsed="false">
      <c r="A7414" s="106" t="n">
        <v>1359</v>
      </c>
      <c r="B7414" s="107" t="s">
        <v>8553</v>
      </c>
      <c r="C7414" s="106" t="s">
        <v>31</v>
      </c>
      <c r="D7414" s="108" t="n">
        <v>78.72</v>
      </c>
      <c r="E7414" s="101" t="s">
        <v>6919</v>
      </c>
    </row>
    <row r="7415" customFormat="false" ht="13.5" hidden="false" customHeight="false" outlineLevel="0" collapsed="false">
      <c r="A7415" s="110" t="n">
        <v>1351</v>
      </c>
      <c r="B7415" s="111" t="s">
        <v>8554</v>
      </c>
      <c r="C7415" s="110" t="s">
        <v>31</v>
      </c>
      <c r="D7415" s="112" t="n">
        <v>25.36</v>
      </c>
      <c r="E7415" s="113" t="s">
        <v>6919</v>
      </c>
    </row>
    <row r="7416" customFormat="false" ht="13.5" hidden="false" customHeight="false" outlineLevel="0" collapsed="false">
      <c r="A7416" s="106" t="n">
        <v>34659</v>
      </c>
      <c r="B7416" s="107" t="s">
        <v>8555</v>
      </c>
      <c r="C7416" s="106" t="s">
        <v>25</v>
      </c>
      <c r="D7416" s="108" t="n">
        <v>25.72</v>
      </c>
      <c r="E7416" s="101" t="s">
        <v>6919</v>
      </c>
    </row>
    <row r="7417" customFormat="false" ht="13.5" hidden="false" customHeight="false" outlineLevel="0" collapsed="false">
      <c r="A7417" s="110" t="n">
        <v>34514</v>
      </c>
      <c r="B7417" s="111" t="s">
        <v>8556</v>
      </c>
      <c r="C7417" s="110" t="s">
        <v>25</v>
      </c>
      <c r="D7417" s="112" t="n">
        <v>28.49</v>
      </c>
      <c r="E7417" s="113" t="s">
        <v>6919</v>
      </c>
    </row>
    <row r="7418" customFormat="false" ht="13.5" hidden="false" customHeight="false" outlineLevel="0" collapsed="false">
      <c r="A7418" s="106" t="n">
        <v>34660</v>
      </c>
      <c r="B7418" s="107" t="s">
        <v>8557</v>
      </c>
      <c r="C7418" s="106" t="s">
        <v>25</v>
      </c>
      <c r="D7418" s="108" t="n">
        <v>36.15</v>
      </c>
      <c r="E7418" s="101" t="s">
        <v>6919</v>
      </c>
    </row>
    <row r="7419" customFormat="false" ht="13.5" hidden="false" customHeight="false" outlineLevel="0" collapsed="false">
      <c r="A7419" s="110" t="n">
        <v>34661</v>
      </c>
      <c r="B7419" s="111" t="s">
        <v>8558</v>
      </c>
      <c r="C7419" s="110" t="s">
        <v>25</v>
      </c>
      <c r="D7419" s="112" t="n">
        <v>51.93</v>
      </c>
      <c r="E7419" s="113" t="s">
        <v>6919</v>
      </c>
    </row>
    <row r="7420" customFormat="false" ht="13.5" hidden="false" customHeight="false" outlineLevel="0" collapsed="false">
      <c r="A7420" s="106" t="n">
        <v>34667</v>
      </c>
      <c r="B7420" s="107" t="s">
        <v>8559</v>
      </c>
      <c r="C7420" s="106" t="s">
        <v>25</v>
      </c>
      <c r="D7420" s="108" t="n">
        <v>18.8</v>
      </c>
      <c r="E7420" s="101" t="s">
        <v>6919</v>
      </c>
    </row>
    <row r="7421" customFormat="false" ht="13.5" hidden="false" customHeight="false" outlineLevel="0" collapsed="false">
      <c r="A7421" s="110" t="n">
        <v>34668</v>
      </c>
      <c r="B7421" s="111" t="s">
        <v>8560</v>
      </c>
      <c r="C7421" s="110" t="s">
        <v>25</v>
      </c>
      <c r="D7421" s="112" t="n">
        <v>24.57</v>
      </c>
      <c r="E7421" s="113" t="s">
        <v>6919</v>
      </c>
    </row>
    <row r="7422" customFormat="false" ht="13.5" hidden="false" customHeight="false" outlineLevel="0" collapsed="false">
      <c r="A7422" s="106" t="n">
        <v>34741</v>
      </c>
      <c r="B7422" s="107" t="s">
        <v>8561</v>
      </c>
      <c r="C7422" s="106" t="s">
        <v>25</v>
      </c>
      <c r="D7422" s="108" t="n">
        <v>27.04</v>
      </c>
      <c r="E7422" s="101" t="s">
        <v>6919</v>
      </c>
    </row>
    <row r="7423" customFormat="false" ht="13.5" hidden="false" customHeight="false" outlineLevel="0" collapsed="false">
      <c r="A7423" s="110" t="n">
        <v>34664</v>
      </c>
      <c r="B7423" s="111" t="s">
        <v>8562</v>
      </c>
      <c r="C7423" s="110" t="s">
        <v>25</v>
      </c>
      <c r="D7423" s="112" t="n">
        <v>29.5</v>
      </c>
      <c r="E7423" s="113" t="s">
        <v>6919</v>
      </c>
    </row>
    <row r="7424" customFormat="false" ht="13.5" hidden="false" customHeight="false" outlineLevel="0" collapsed="false">
      <c r="A7424" s="106" t="n">
        <v>34665</v>
      </c>
      <c r="B7424" s="107" t="s">
        <v>8563</v>
      </c>
      <c r="C7424" s="106" t="s">
        <v>25</v>
      </c>
      <c r="D7424" s="108" t="n">
        <v>36.63</v>
      </c>
      <c r="E7424" s="101" t="s">
        <v>6919</v>
      </c>
    </row>
    <row r="7425" customFormat="false" ht="13.5" hidden="false" customHeight="false" outlineLevel="0" collapsed="false">
      <c r="A7425" s="110" t="n">
        <v>34666</v>
      </c>
      <c r="B7425" s="111" t="s">
        <v>8564</v>
      </c>
      <c r="C7425" s="110" t="s">
        <v>25</v>
      </c>
      <c r="D7425" s="112" t="n">
        <v>55.32</v>
      </c>
      <c r="E7425" s="113" t="s">
        <v>6919</v>
      </c>
    </row>
    <row r="7426" customFormat="false" ht="13.5" hidden="false" customHeight="false" outlineLevel="0" collapsed="false">
      <c r="A7426" s="106" t="n">
        <v>34669</v>
      </c>
      <c r="B7426" s="107" t="s">
        <v>8565</v>
      </c>
      <c r="C7426" s="106" t="s">
        <v>25</v>
      </c>
      <c r="D7426" s="108" t="n">
        <v>20.28</v>
      </c>
      <c r="E7426" s="101" t="s">
        <v>6919</v>
      </c>
    </row>
    <row r="7427" customFormat="false" ht="13.5" hidden="false" customHeight="false" outlineLevel="0" collapsed="false">
      <c r="A7427" s="110" t="n">
        <v>34670</v>
      </c>
      <c r="B7427" s="111" t="s">
        <v>8566</v>
      </c>
      <c r="C7427" s="110" t="s">
        <v>25</v>
      </c>
      <c r="D7427" s="112" t="n">
        <v>24.81</v>
      </c>
      <c r="E7427" s="113" t="s">
        <v>6919</v>
      </c>
    </row>
    <row r="7428" customFormat="false" ht="13.5" hidden="false" customHeight="false" outlineLevel="0" collapsed="false">
      <c r="A7428" s="106" t="n">
        <v>34671</v>
      </c>
      <c r="B7428" s="107" t="s">
        <v>8567</v>
      </c>
      <c r="C7428" s="106" t="s">
        <v>25</v>
      </c>
      <c r="D7428" s="108" t="n">
        <v>20.71</v>
      </c>
      <c r="E7428" s="101" t="s">
        <v>6919</v>
      </c>
    </row>
    <row r="7429" customFormat="false" ht="13.5" hidden="false" customHeight="false" outlineLevel="0" collapsed="false">
      <c r="A7429" s="110" t="n">
        <v>34672</v>
      </c>
      <c r="B7429" s="111" t="s">
        <v>8568</v>
      </c>
      <c r="C7429" s="110" t="s">
        <v>25</v>
      </c>
      <c r="D7429" s="112" t="n">
        <v>21.84</v>
      </c>
      <c r="E7429" s="113" t="s">
        <v>6919</v>
      </c>
    </row>
    <row r="7430" customFormat="false" ht="13.5" hidden="false" customHeight="false" outlineLevel="0" collapsed="false">
      <c r="A7430" s="106" t="n">
        <v>34673</v>
      </c>
      <c r="B7430" s="107" t="s">
        <v>8569</v>
      </c>
      <c r="C7430" s="106" t="s">
        <v>25</v>
      </c>
      <c r="D7430" s="108" t="n">
        <v>26.65</v>
      </c>
      <c r="E7430" s="101" t="s">
        <v>6919</v>
      </c>
    </row>
    <row r="7431" customFormat="false" ht="13.5" hidden="false" customHeight="false" outlineLevel="0" collapsed="false">
      <c r="A7431" s="110" t="n">
        <v>34674</v>
      </c>
      <c r="B7431" s="111" t="s">
        <v>8570</v>
      </c>
      <c r="C7431" s="110" t="s">
        <v>25</v>
      </c>
      <c r="D7431" s="112" t="n">
        <v>35.43</v>
      </c>
      <c r="E7431" s="113" t="s">
        <v>6919</v>
      </c>
    </row>
    <row r="7432" customFormat="false" ht="13.5" hidden="false" customHeight="false" outlineLevel="0" collapsed="false">
      <c r="A7432" s="106" t="n">
        <v>34675</v>
      </c>
      <c r="B7432" s="107" t="s">
        <v>8571</v>
      </c>
      <c r="C7432" s="106" t="s">
        <v>25</v>
      </c>
      <c r="D7432" s="108" t="n">
        <v>43.19</v>
      </c>
      <c r="E7432" s="101" t="s">
        <v>6919</v>
      </c>
    </row>
    <row r="7433" customFormat="false" ht="13.5" hidden="false" customHeight="false" outlineLevel="0" collapsed="false">
      <c r="A7433" s="110" t="n">
        <v>34676</v>
      </c>
      <c r="B7433" s="111" t="s">
        <v>8572</v>
      </c>
      <c r="C7433" s="110" t="s">
        <v>25</v>
      </c>
      <c r="D7433" s="112" t="n">
        <v>12.43</v>
      </c>
      <c r="E7433" s="113" t="s">
        <v>6919</v>
      </c>
    </row>
    <row r="7434" customFormat="false" ht="13.5" hidden="false" customHeight="false" outlineLevel="0" collapsed="false">
      <c r="A7434" s="106" t="n">
        <v>34677</v>
      </c>
      <c r="B7434" s="107" t="s">
        <v>8573</v>
      </c>
      <c r="C7434" s="106" t="s">
        <v>25</v>
      </c>
      <c r="D7434" s="108" t="n">
        <v>16.72</v>
      </c>
      <c r="E7434" s="101" t="s">
        <v>6919</v>
      </c>
    </row>
    <row r="7435" customFormat="false" ht="13.5" hidden="false" customHeight="false" outlineLevel="0" collapsed="false">
      <c r="A7435" s="110" t="n">
        <v>11047</v>
      </c>
      <c r="B7435" s="111" t="s">
        <v>8574</v>
      </c>
      <c r="C7435" s="110" t="s">
        <v>70</v>
      </c>
      <c r="D7435" s="112" t="n">
        <v>6.3</v>
      </c>
      <c r="E7435" s="113" t="s">
        <v>6919</v>
      </c>
    </row>
    <row r="7436" customFormat="false" ht="13.5" hidden="false" customHeight="false" outlineLevel="0" collapsed="false">
      <c r="A7436" s="106" t="n">
        <v>11061</v>
      </c>
      <c r="B7436" s="107" t="s">
        <v>8575</v>
      </c>
      <c r="C7436" s="106" t="s">
        <v>70</v>
      </c>
      <c r="D7436" s="108" t="n">
        <v>7.6</v>
      </c>
      <c r="E7436" s="101" t="s">
        <v>6919</v>
      </c>
    </row>
    <row r="7437" customFormat="false" ht="13.5" hidden="false" customHeight="false" outlineLevel="0" collapsed="false">
      <c r="A7437" s="110" t="n">
        <v>40631</v>
      </c>
      <c r="B7437" s="111" t="s">
        <v>8576</v>
      </c>
      <c r="C7437" s="110" t="s">
        <v>6955</v>
      </c>
      <c r="D7437" s="112" t="n">
        <v>48.11</v>
      </c>
      <c r="E7437" s="113" t="s">
        <v>6919</v>
      </c>
    </row>
    <row r="7438" customFormat="false" ht="13.5" hidden="false" customHeight="false" outlineLevel="0" collapsed="false">
      <c r="A7438" s="106" t="n">
        <v>11584</v>
      </c>
      <c r="B7438" s="107" t="s">
        <v>8577</v>
      </c>
      <c r="C7438" s="106" t="s">
        <v>31</v>
      </c>
      <c r="D7438" s="108" t="n">
        <v>169.47</v>
      </c>
      <c r="E7438" s="101" t="s">
        <v>6919</v>
      </c>
    </row>
    <row r="7439" customFormat="false" ht="13.5" hidden="false" customHeight="false" outlineLevel="0" collapsed="false">
      <c r="A7439" s="110" t="n">
        <v>11112</v>
      </c>
      <c r="B7439" s="111" t="s">
        <v>8578</v>
      </c>
      <c r="C7439" s="110" t="s">
        <v>70</v>
      </c>
      <c r="D7439" s="112" t="n">
        <v>35</v>
      </c>
      <c r="E7439" s="113" t="s">
        <v>6919</v>
      </c>
    </row>
    <row r="7440" customFormat="false" ht="13.5" hidden="false" customHeight="false" outlineLevel="0" collapsed="false">
      <c r="A7440" s="106" t="n">
        <v>11115</v>
      </c>
      <c r="B7440" s="107" t="s">
        <v>8579</v>
      </c>
      <c r="C7440" s="106" t="s">
        <v>165</v>
      </c>
      <c r="D7440" s="108" t="n">
        <v>16.2</v>
      </c>
      <c r="E7440" s="101" t="s">
        <v>6919</v>
      </c>
    </row>
    <row r="7441" customFormat="false" ht="13.5" hidden="false" customHeight="false" outlineLevel="0" collapsed="false">
      <c r="A7441" s="110" t="n">
        <v>11113</v>
      </c>
      <c r="B7441" s="111" t="s">
        <v>8580</v>
      </c>
      <c r="C7441" s="110" t="s">
        <v>70</v>
      </c>
      <c r="D7441" s="112" t="n">
        <v>35</v>
      </c>
      <c r="E7441" s="113" t="s">
        <v>6919</v>
      </c>
    </row>
    <row r="7442" customFormat="false" ht="13.5" hidden="false" customHeight="false" outlineLevel="0" collapsed="false">
      <c r="A7442" s="106" t="n">
        <v>11114</v>
      </c>
      <c r="B7442" s="107" t="s">
        <v>8581</v>
      </c>
      <c r="C7442" s="106" t="s">
        <v>165</v>
      </c>
      <c r="D7442" s="108" t="n">
        <v>26.92</v>
      </c>
      <c r="E7442" s="101" t="s">
        <v>6919</v>
      </c>
    </row>
    <row r="7443" customFormat="false" ht="13.5" hidden="false" customHeight="false" outlineLevel="0" collapsed="false">
      <c r="A7443" s="110" t="n">
        <v>20971</v>
      </c>
      <c r="B7443" s="111" t="s">
        <v>8582</v>
      </c>
      <c r="C7443" s="110" t="s">
        <v>31</v>
      </c>
      <c r="D7443" s="112" t="n">
        <v>10.94</v>
      </c>
      <c r="E7443" s="113" t="s">
        <v>6919</v>
      </c>
    </row>
    <row r="7444" customFormat="false" ht="13.5" hidden="false" customHeight="false" outlineLevel="0" collapsed="false">
      <c r="A7444" s="106" t="n">
        <v>12081</v>
      </c>
      <c r="B7444" s="107" t="s">
        <v>8583</v>
      </c>
      <c r="C7444" s="106" t="s">
        <v>31</v>
      </c>
      <c r="D7444" s="108" t="n">
        <v>73.91</v>
      </c>
      <c r="E7444" s="101" t="s">
        <v>6919</v>
      </c>
    </row>
    <row r="7445" customFormat="false" ht="13.5" hidden="false" customHeight="false" outlineLevel="0" collapsed="false">
      <c r="A7445" s="110" t="n">
        <v>13709</v>
      </c>
      <c r="B7445" s="111" t="s">
        <v>8584</v>
      </c>
      <c r="C7445" s="110" t="s">
        <v>31</v>
      </c>
      <c r="D7445" s="112" t="n">
        <v>259.3</v>
      </c>
      <c r="E7445" s="113" t="s">
        <v>6919</v>
      </c>
    </row>
    <row r="7446" customFormat="false" ht="13.5" hidden="false" customHeight="false" outlineLevel="0" collapsed="false">
      <c r="A7446" s="106" t="n">
        <v>12083</v>
      </c>
      <c r="B7446" s="107" t="s">
        <v>8585</v>
      </c>
      <c r="C7446" s="106" t="s">
        <v>31</v>
      </c>
      <c r="D7446" s="108" t="n">
        <v>277.16</v>
      </c>
      <c r="E7446" s="101" t="s">
        <v>6919</v>
      </c>
    </row>
    <row r="7447" customFormat="false" ht="13.5" hidden="false" customHeight="false" outlineLevel="0" collapsed="false">
      <c r="A7447" s="110" t="n">
        <v>12082</v>
      </c>
      <c r="B7447" s="111" t="s">
        <v>8586</v>
      </c>
      <c r="C7447" s="110" t="s">
        <v>31</v>
      </c>
      <c r="D7447" s="112" t="n">
        <v>120.56</v>
      </c>
      <c r="E7447" s="113" t="s">
        <v>6919</v>
      </c>
    </row>
    <row r="7448" customFormat="false" ht="13.5" hidden="false" customHeight="false" outlineLevel="0" collapsed="false">
      <c r="A7448" s="106" t="n">
        <v>5047</v>
      </c>
      <c r="B7448" s="107" t="s">
        <v>8587</v>
      </c>
      <c r="C7448" s="106" t="s">
        <v>31</v>
      </c>
      <c r="D7448" s="108" t="n">
        <v>113.29</v>
      </c>
      <c r="E7448" s="101" t="s">
        <v>6919</v>
      </c>
    </row>
    <row r="7449" customFormat="false" ht="13.5" hidden="false" customHeight="false" outlineLevel="0" collapsed="false">
      <c r="A7449" s="110" t="n">
        <v>5048</v>
      </c>
      <c r="B7449" s="111" t="s">
        <v>8588</v>
      </c>
      <c r="C7449" s="110" t="s">
        <v>31</v>
      </c>
      <c r="D7449" s="112" t="n">
        <v>152.63</v>
      </c>
      <c r="E7449" s="113" t="s">
        <v>6919</v>
      </c>
    </row>
    <row r="7450" customFormat="false" ht="13.5" hidden="false" customHeight="false" outlineLevel="0" collapsed="false">
      <c r="A7450" s="106" t="n">
        <v>38472</v>
      </c>
      <c r="B7450" s="107" t="s">
        <v>8589</v>
      </c>
      <c r="C7450" s="106" t="s">
        <v>31</v>
      </c>
      <c r="D7450" s="108" t="n">
        <v>68.23</v>
      </c>
      <c r="E7450" s="101" t="s">
        <v>6919</v>
      </c>
    </row>
    <row r="7451" customFormat="false" ht="13.5" hidden="false" customHeight="false" outlineLevel="0" collapsed="false">
      <c r="A7451" s="110" t="n">
        <v>13354</v>
      </c>
      <c r="B7451" s="111" t="s">
        <v>8590</v>
      </c>
      <c r="C7451" s="110" t="s">
        <v>31</v>
      </c>
      <c r="D7451" s="112" t="n">
        <v>224.8</v>
      </c>
      <c r="E7451" s="113" t="s">
        <v>6919</v>
      </c>
    </row>
    <row r="7452" customFormat="false" ht="13.5" hidden="false" customHeight="false" outlineLevel="0" collapsed="false">
      <c r="A7452" s="106" t="n">
        <v>14058</v>
      </c>
      <c r="B7452" s="107" t="s">
        <v>8591</v>
      </c>
      <c r="C7452" s="106" t="s">
        <v>31</v>
      </c>
      <c r="D7452" s="108" t="n">
        <v>284.99</v>
      </c>
      <c r="E7452" s="101" t="s">
        <v>6919</v>
      </c>
    </row>
    <row r="7453" customFormat="false" ht="13.5" hidden="false" customHeight="false" outlineLevel="0" collapsed="false">
      <c r="A7453" s="110" t="n">
        <v>14056</v>
      </c>
      <c r="B7453" s="111" t="s">
        <v>8592</v>
      </c>
      <c r="C7453" s="110" t="s">
        <v>31</v>
      </c>
      <c r="D7453" s="112" t="n">
        <v>1887.67</v>
      </c>
      <c r="E7453" s="113" t="s">
        <v>6919</v>
      </c>
    </row>
    <row r="7454" customFormat="false" ht="13.5" hidden="false" customHeight="false" outlineLevel="0" collapsed="false">
      <c r="A7454" s="106" t="n">
        <v>14057</v>
      </c>
      <c r="B7454" s="107" t="s">
        <v>8593</v>
      </c>
      <c r="C7454" s="106" t="s">
        <v>31</v>
      </c>
      <c r="D7454" s="108" t="n">
        <v>293.68</v>
      </c>
      <c r="E7454" s="101" t="s">
        <v>6919</v>
      </c>
    </row>
    <row r="7455" customFormat="false" ht="13.5" hidden="false" customHeight="false" outlineLevel="0" collapsed="false">
      <c r="A7455" s="110" t="n">
        <v>13708</v>
      </c>
      <c r="B7455" s="111" t="s">
        <v>8594</v>
      </c>
      <c r="C7455" s="110" t="s">
        <v>31</v>
      </c>
      <c r="D7455" s="112" t="n">
        <v>310.31</v>
      </c>
      <c r="E7455" s="113" t="s">
        <v>6919</v>
      </c>
    </row>
    <row r="7456" customFormat="false" ht="13.5" hidden="false" customHeight="false" outlineLevel="0" collapsed="false">
      <c r="A7456" s="106" t="n">
        <v>13369</v>
      </c>
      <c r="B7456" s="107" t="s">
        <v>8595</v>
      </c>
      <c r="C7456" s="106" t="s">
        <v>31</v>
      </c>
      <c r="D7456" s="108" t="n">
        <v>104.53</v>
      </c>
      <c r="E7456" s="101" t="s">
        <v>6919</v>
      </c>
    </row>
    <row r="7457" customFormat="false" ht="13.5" hidden="false" customHeight="false" outlineLevel="0" collapsed="false">
      <c r="A7457" s="110" t="n">
        <v>13370</v>
      </c>
      <c r="B7457" s="111" t="s">
        <v>8596</v>
      </c>
      <c r="C7457" s="110" t="s">
        <v>31</v>
      </c>
      <c r="D7457" s="112" t="n">
        <v>128.4</v>
      </c>
      <c r="E7457" s="113" t="s">
        <v>6919</v>
      </c>
    </row>
    <row r="7458" customFormat="false" ht="13.5" hidden="false" customHeight="false" outlineLevel="0" collapsed="false">
      <c r="A7458" s="106" t="n">
        <v>2399</v>
      </c>
      <c r="B7458" s="107" t="s">
        <v>8597</v>
      </c>
      <c r="C7458" s="106" t="s">
        <v>31</v>
      </c>
      <c r="D7458" s="108" t="n">
        <v>791.76</v>
      </c>
      <c r="E7458" s="101" t="s">
        <v>6919</v>
      </c>
    </row>
    <row r="7459" customFormat="false" ht="13.5" hidden="false" customHeight="false" outlineLevel="0" collapsed="false">
      <c r="A7459" s="110" t="n">
        <v>14281</v>
      </c>
      <c r="B7459" s="111" t="s">
        <v>8598</v>
      </c>
      <c r="C7459" s="110" t="s">
        <v>31</v>
      </c>
      <c r="D7459" s="112" t="n">
        <v>432.68</v>
      </c>
      <c r="E7459" s="113" t="s">
        <v>6919</v>
      </c>
    </row>
    <row r="7460" customFormat="false" ht="13.5" hidden="false" customHeight="false" outlineLevel="0" collapsed="false">
      <c r="A7460" s="106" t="n">
        <v>14282</v>
      </c>
      <c r="B7460" s="107" t="s">
        <v>8599</v>
      </c>
      <c r="C7460" s="106" t="s">
        <v>31</v>
      </c>
      <c r="D7460" s="108" t="n">
        <v>554.32</v>
      </c>
      <c r="E7460" s="101" t="s">
        <v>6919</v>
      </c>
    </row>
    <row r="7461" customFormat="false" ht="13.5" hidden="false" customHeight="false" outlineLevel="0" collapsed="false">
      <c r="A7461" s="110" t="n">
        <v>14283</v>
      </c>
      <c r="B7461" s="111" t="s">
        <v>8600</v>
      </c>
      <c r="C7461" s="110" t="s">
        <v>31</v>
      </c>
      <c r="D7461" s="112" t="n">
        <v>745.25</v>
      </c>
      <c r="E7461" s="113" t="s">
        <v>6919</v>
      </c>
    </row>
    <row r="7462" customFormat="false" ht="13.5" hidden="false" customHeight="false" outlineLevel="0" collapsed="false">
      <c r="A7462" s="106" t="n">
        <v>14386</v>
      </c>
      <c r="B7462" s="107" t="s">
        <v>8601</v>
      </c>
      <c r="C7462" s="106" t="s">
        <v>31</v>
      </c>
      <c r="D7462" s="108" t="n">
        <v>861.51</v>
      </c>
      <c r="E7462" s="101" t="s">
        <v>6919</v>
      </c>
    </row>
    <row r="7463" customFormat="false" ht="13.5" hidden="false" customHeight="false" outlineLevel="0" collapsed="false">
      <c r="A7463" s="110" t="n">
        <v>14385</v>
      </c>
      <c r="B7463" s="111" t="s">
        <v>8602</v>
      </c>
      <c r="C7463" s="110" t="s">
        <v>31</v>
      </c>
      <c r="D7463" s="112" t="n">
        <v>246.36</v>
      </c>
      <c r="E7463" s="113" t="s">
        <v>6919</v>
      </c>
    </row>
    <row r="7464" customFormat="false" ht="13.5" hidden="false" customHeight="false" outlineLevel="0" collapsed="false">
      <c r="A7464" s="106" t="n">
        <v>13279</v>
      </c>
      <c r="B7464" s="107" t="s">
        <v>8603</v>
      </c>
      <c r="C7464" s="106" t="s">
        <v>70</v>
      </c>
      <c r="D7464" s="108" t="n">
        <v>4.38</v>
      </c>
      <c r="E7464" s="101" t="s">
        <v>6919</v>
      </c>
    </row>
    <row r="7465" customFormat="false" ht="13.5" hidden="false" customHeight="false" outlineLevel="0" collapsed="false">
      <c r="A7465" s="110" t="n">
        <v>11977</v>
      </c>
      <c r="B7465" s="111" t="s">
        <v>8604</v>
      </c>
      <c r="C7465" s="110" t="s">
        <v>31</v>
      </c>
      <c r="D7465" s="112" t="n">
        <v>3.76</v>
      </c>
      <c r="E7465" s="113" t="s">
        <v>6919</v>
      </c>
    </row>
    <row r="7466" customFormat="false" ht="13.5" hidden="false" customHeight="false" outlineLevel="0" collapsed="false">
      <c r="A7466" s="106" t="n">
        <v>11975</v>
      </c>
      <c r="B7466" s="107" t="s">
        <v>8605</v>
      </c>
      <c r="C7466" s="106" t="s">
        <v>31</v>
      </c>
      <c r="D7466" s="108" t="n">
        <v>8.25</v>
      </c>
      <c r="E7466" s="101" t="s">
        <v>6919</v>
      </c>
    </row>
    <row r="7467" customFormat="false" ht="13.5" hidden="false" customHeight="false" outlineLevel="0" collapsed="false">
      <c r="A7467" s="110" t="n">
        <v>39746</v>
      </c>
      <c r="B7467" s="111" t="s">
        <v>8606</v>
      </c>
      <c r="C7467" s="110" t="s">
        <v>31</v>
      </c>
      <c r="D7467" s="112" t="n">
        <v>91.84</v>
      </c>
      <c r="E7467" s="113" t="s">
        <v>6919</v>
      </c>
    </row>
    <row r="7468" customFormat="false" ht="13.5" hidden="false" customHeight="false" outlineLevel="0" collapsed="false">
      <c r="A7468" s="106" t="n">
        <v>11976</v>
      </c>
      <c r="B7468" s="107" t="s">
        <v>8607</v>
      </c>
      <c r="C7468" s="106" t="s">
        <v>31</v>
      </c>
      <c r="D7468" s="108" t="n">
        <v>2.77</v>
      </c>
      <c r="E7468" s="101" t="s">
        <v>6919</v>
      </c>
    </row>
    <row r="7469" customFormat="false" ht="13.5" hidden="false" customHeight="false" outlineLevel="0" collapsed="false">
      <c r="A7469" s="110" t="n">
        <v>1368</v>
      </c>
      <c r="B7469" s="111" t="s">
        <v>8608</v>
      </c>
      <c r="C7469" s="110" t="s">
        <v>31</v>
      </c>
      <c r="D7469" s="112" t="n">
        <v>44.82</v>
      </c>
      <c r="E7469" s="113" t="s">
        <v>6919</v>
      </c>
    </row>
    <row r="7470" customFormat="false" ht="13.5" hidden="false" customHeight="false" outlineLevel="0" collapsed="false">
      <c r="A7470" s="106" t="n">
        <v>1367</v>
      </c>
      <c r="B7470" s="107" t="s">
        <v>8609</v>
      </c>
      <c r="C7470" s="106" t="s">
        <v>31</v>
      </c>
      <c r="D7470" s="108" t="n">
        <v>144.98</v>
      </c>
      <c r="E7470" s="101" t="s">
        <v>6919</v>
      </c>
    </row>
    <row r="7471" customFormat="false" ht="13.5" hidden="false" customHeight="false" outlineLevel="0" collapsed="false">
      <c r="A7471" s="110" t="n">
        <v>7608</v>
      </c>
      <c r="B7471" s="111" t="s">
        <v>8610</v>
      </c>
      <c r="C7471" s="110" t="s">
        <v>31</v>
      </c>
      <c r="D7471" s="112" t="n">
        <v>3.61</v>
      </c>
      <c r="E7471" s="113" t="s">
        <v>6919</v>
      </c>
    </row>
    <row r="7472" customFormat="false" ht="13.5" hidden="false" customHeight="false" outlineLevel="0" collapsed="false">
      <c r="A7472" s="106" t="n">
        <v>11109</v>
      </c>
      <c r="B7472" s="107" t="s">
        <v>8611</v>
      </c>
      <c r="C7472" s="106" t="s">
        <v>70</v>
      </c>
      <c r="D7472" s="108" t="n">
        <v>2.05</v>
      </c>
      <c r="E7472" s="101" t="s">
        <v>6919</v>
      </c>
    </row>
    <row r="7473" customFormat="false" ht="13.5" hidden="false" customHeight="false" outlineLevel="0" collapsed="false">
      <c r="A7473" s="110" t="n">
        <v>497</v>
      </c>
      <c r="B7473" s="111" t="s">
        <v>8612</v>
      </c>
      <c r="C7473" s="110" t="s">
        <v>5079</v>
      </c>
      <c r="D7473" s="112" t="n">
        <v>2067.18</v>
      </c>
      <c r="E7473" s="113" t="s">
        <v>6919</v>
      </c>
    </row>
    <row r="7474" customFormat="false" ht="13.5" hidden="false" customHeight="false" outlineLevel="0" collapsed="false">
      <c r="A7474" s="106" t="n">
        <v>1380</v>
      </c>
      <c r="B7474" s="107" t="s">
        <v>8613</v>
      </c>
      <c r="C7474" s="106" t="s">
        <v>70</v>
      </c>
      <c r="D7474" s="108" t="n">
        <v>3.63</v>
      </c>
      <c r="E7474" s="101" t="s">
        <v>6919</v>
      </c>
    </row>
    <row r="7475" customFormat="false" ht="13.5" hidden="false" customHeight="false" outlineLevel="0" collapsed="false">
      <c r="A7475" s="110" t="n">
        <v>1375</v>
      </c>
      <c r="B7475" s="111" t="s">
        <v>8614</v>
      </c>
      <c r="C7475" s="110" t="s">
        <v>70</v>
      </c>
      <c r="D7475" s="112" t="n">
        <v>3.84</v>
      </c>
      <c r="E7475" s="113" t="s">
        <v>6919</v>
      </c>
    </row>
    <row r="7476" customFormat="false" ht="13.5" hidden="false" customHeight="false" outlineLevel="0" collapsed="false">
      <c r="A7476" s="106" t="n">
        <v>1379</v>
      </c>
      <c r="B7476" s="107" t="s">
        <v>8615</v>
      </c>
      <c r="C7476" s="106" t="s">
        <v>70</v>
      </c>
      <c r="D7476" s="108" t="n">
        <v>0.62</v>
      </c>
      <c r="E7476" s="101" t="s">
        <v>6919</v>
      </c>
    </row>
    <row r="7477" customFormat="false" ht="13.5" hidden="false" customHeight="false" outlineLevel="0" collapsed="false">
      <c r="A7477" s="110" t="n">
        <v>10511</v>
      </c>
      <c r="B7477" s="111" t="s">
        <v>8616</v>
      </c>
      <c r="C7477" s="110" t="s">
        <v>8617</v>
      </c>
      <c r="D7477" s="112" t="n">
        <v>31</v>
      </c>
      <c r="E7477" s="113" t="s">
        <v>6919</v>
      </c>
    </row>
    <row r="7478" customFormat="false" ht="13.5" hidden="false" customHeight="false" outlineLevel="0" collapsed="false">
      <c r="A7478" s="106" t="n">
        <v>13284</v>
      </c>
      <c r="B7478" s="107" t="s">
        <v>8618</v>
      </c>
      <c r="C7478" s="106" t="s">
        <v>70</v>
      </c>
      <c r="D7478" s="108" t="n">
        <v>0.52</v>
      </c>
      <c r="E7478" s="101" t="s">
        <v>6919</v>
      </c>
    </row>
    <row r="7479" customFormat="false" ht="13.5" hidden="false" customHeight="false" outlineLevel="0" collapsed="false">
      <c r="A7479" s="110" t="n">
        <v>25974</v>
      </c>
      <c r="B7479" s="111" t="s">
        <v>8619</v>
      </c>
      <c r="C7479" s="110" t="s">
        <v>70</v>
      </c>
      <c r="D7479" s="112" t="n">
        <v>2.07</v>
      </c>
      <c r="E7479" s="113" t="s">
        <v>6919</v>
      </c>
    </row>
    <row r="7480" customFormat="false" ht="13.5" hidden="false" customHeight="false" outlineLevel="0" collapsed="false">
      <c r="A7480" s="106" t="n">
        <v>1382</v>
      </c>
      <c r="B7480" s="107" t="s">
        <v>8620</v>
      </c>
      <c r="C7480" s="106" t="s">
        <v>8617</v>
      </c>
      <c r="D7480" s="108" t="n">
        <v>29.87</v>
      </c>
      <c r="E7480" s="101" t="s">
        <v>6919</v>
      </c>
    </row>
    <row r="7481" customFormat="false" ht="13.5" hidden="false" customHeight="false" outlineLevel="0" collapsed="false">
      <c r="A7481" s="110" t="n">
        <v>34753</v>
      </c>
      <c r="B7481" s="111" t="s">
        <v>8621</v>
      </c>
      <c r="C7481" s="110" t="s">
        <v>70</v>
      </c>
      <c r="D7481" s="112" t="n">
        <v>0.59</v>
      </c>
      <c r="E7481" s="113" t="s">
        <v>6919</v>
      </c>
    </row>
    <row r="7482" customFormat="false" ht="13.5" hidden="false" customHeight="false" outlineLevel="0" collapsed="false">
      <c r="A7482" s="106" t="n">
        <v>420</v>
      </c>
      <c r="B7482" s="107" t="s">
        <v>8622</v>
      </c>
      <c r="C7482" s="106" t="s">
        <v>31</v>
      </c>
      <c r="D7482" s="108" t="n">
        <v>23.29</v>
      </c>
      <c r="E7482" s="101" t="s">
        <v>6919</v>
      </c>
    </row>
    <row r="7483" customFormat="false" ht="13.5" hidden="false" customHeight="false" outlineLevel="0" collapsed="false">
      <c r="A7483" s="110" t="n">
        <v>12327</v>
      </c>
      <c r="B7483" s="111" t="s">
        <v>8623</v>
      </c>
      <c r="C7483" s="110" t="s">
        <v>31</v>
      </c>
      <c r="D7483" s="112" t="n">
        <v>27.75</v>
      </c>
      <c r="E7483" s="113" t="s">
        <v>6919</v>
      </c>
    </row>
    <row r="7484" customFormat="false" ht="13.5" hidden="false" customHeight="false" outlineLevel="0" collapsed="false">
      <c r="A7484" s="106" t="n">
        <v>36148</v>
      </c>
      <c r="B7484" s="107" t="s">
        <v>8624</v>
      </c>
      <c r="C7484" s="106" t="s">
        <v>31</v>
      </c>
      <c r="D7484" s="108" t="n">
        <v>59.61</v>
      </c>
      <c r="E7484" s="101" t="s">
        <v>6919</v>
      </c>
    </row>
    <row r="7485" customFormat="false" ht="13.5" hidden="false" customHeight="false" outlineLevel="0" collapsed="false">
      <c r="A7485" s="110" t="n">
        <v>12329</v>
      </c>
      <c r="B7485" s="111" t="s">
        <v>8625</v>
      </c>
      <c r="C7485" s="110" t="s">
        <v>70</v>
      </c>
      <c r="D7485" s="112" t="n">
        <v>67.78</v>
      </c>
      <c r="E7485" s="113" t="s">
        <v>6919</v>
      </c>
    </row>
    <row r="7486" customFormat="false" ht="13.5" hidden="false" customHeight="false" outlineLevel="0" collapsed="false">
      <c r="A7486" s="106" t="n">
        <v>1339</v>
      </c>
      <c r="B7486" s="107" t="s">
        <v>8626</v>
      </c>
      <c r="C7486" s="106" t="s">
        <v>70</v>
      </c>
      <c r="D7486" s="108" t="n">
        <v>19.09</v>
      </c>
      <c r="E7486" s="101" t="s">
        <v>6919</v>
      </c>
    </row>
    <row r="7487" customFormat="false" ht="13.5" hidden="false" customHeight="false" outlineLevel="0" collapsed="false">
      <c r="A7487" s="110" t="n">
        <v>11849</v>
      </c>
      <c r="B7487" s="111" t="s">
        <v>8627</v>
      </c>
      <c r="C7487" s="110" t="s">
        <v>6235</v>
      </c>
      <c r="D7487" s="112" t="n">
        <v>10.19</v>
      </c>
      <c r="E7487" s="113" t="s">
        <v>6919</v>
      </c>
    </row>
    <row r="7488" customFormat="false" ht="13.5" hidden="false" customHeight="false" outlineLevel="0" collapsed="false">
      <c r="A7488" s="106" t="n">
        <v>37418</v>
      </c>
      <c r="B7488" s="107" t="s">
        <v>8628</v>
      </c>
      <c r="C7488" s="106" t="s">
        <v>31</v>
      </c>
      <c r="D7488" s="108" t="n">
        <v>8.11</v>
      </c>
      <c r="E7488" s="101" t="s">
        <v>6919</v>
      </c>
    </row>
    <row r="7489" customFormat="false" ht="13.5" hidden="false" customHeight="false" outlineLevel="0" collapsed="false">
      <c r="A7489" s="110" t="n">
        <v>37419</v>
      </c>
      <c r="B7489" s="111" t="s">
        <v>8629</v>
      </c>
      <c r="C7489" s="110" t="s">
        <v>31</v>
      </c>
      <c r="D7489" s="112" t="n">
        <v>8.33</v>
      </c>
      <c r="E7489" s="113" t="s">
        <v>6919</v>
      </c>
    </row>
    <row r="7490" customFormat="false" ht="13.5" hidden="false" customHeight="false" outlineLevel="0" collapsed="false">
      <c r="A7490" s="106" t="n">
        <v>1436</v>
      </c>
      <c r="B7490" s="107" t="s">
        <v>8630</v>
      </c>
      <c r="C7490" s="106" t="s">
        <v>31</v>
      </c>
      <c r="D7490" s="108" t="n">
        <v>16.66</v>
      </c>
      <c r="E7490" s="101" t="s">
        <v>6919</v>
      </c>
    </row>
    <row r="7491" customFormat="false" ht="13.5" hidden="false" customHeight="false" outlineLevel="0" collapsed="false">
      <c r="A7491" s="110" t="n">
        <v>1427</v>
      </c>
      <c r="B7491" s="111" t="s">
        <v>8631</v>
      </c>
      <c r="C7491" s="110" t="s">
        <v>31</v>
      </c>
      <c r="D7491" s="112" t="n">
        <v>16.66</v>
      </c>
      <c r="E7491" s="113" t="s">
        <v>6919</v>
      </c>
    </row>
    <row r="7492" customFormat="false" ht="13.5" hidden="false" customHeight="false" outlineLevel="0" collapsed="false">
      <c r="A7492" s="106" t="n">
        <v>1402</v>
      </c>
      <c r="B7492" s="107" t="s">
        <v>8632</v>
      </c>
      <c r="C7492" s="106" t="s">
        <v>31</v>
      </c>
      <c r="D7492" s="108" t="n">
        <v>8.79</v>
      </c>
      <c r="E7492" s="101" t="s">
        <v>6919</v>
      </c>
    </row>
    <row r="7493" customFormat="false" ht="13.5" hidden="false" customHeight="false" outlineLevel="0" collapsed="false">
      <c r="A7493" s="110" t="n">
        <v>1423</v>
      </c>
      <c r="B7493" s="111" t="s">
        <v>8633</v>
      </c>
      <c r="C7493" s="110" t="s">
        <v>31</v>
      </c>
      <c r="D7493" s="112" t="n">
        <v>8.79</v>
      </c>
      <c r="E7493" s="113" t="s">
        <v>6919</v>
      </c>
    </row>
    <row r="7494" customFormat="false" ht="13.5" hidden="false" customHeight="false" outlineLevel="0" collapsed="false">
      <c r="A7494" s="106" t="n">
        <v>1421</v>
      </c>
      <c r="B7494" s="107" t="s">
        <v>8634</v>
      </c>
      <c r="C7494" s="106" t="s">
        <v>31</v>
      </c>
      <c r="D7494" s="108" t="n">
        <v>9.13</v>
      </c>
      <c r="E7494" s="101" t="s">
        <v>6919</v>
      </c>
    </row>
    <row r="7495" customFormat="false" ht="13.5" hidden="false" customHeight="false" outlineLevel="0" collapsed="false">
      <c r="A7495" s="110" t="n">
        <v>1420</v>
      </c>
      <c r="B7495" s="111" t="s">
        <v>8635</v>
      </c>
      <c r="C7495" s="110" t="s">
        <v>31</v>
      </c>
      <c r="D7495" s="112" t="n">
        <v>9.13</v>
      </c>
      <c r="E7495" s="113" t="s">
        <v>6919</v>
      </c>
    </row>
    <row r="7496" customFormat="false" ht="13.5" hidden="false" customHeight="false" outlineLevel="0" collapsed="false">
      <c r="A7496" s="106" t="n">
        <v>1419</v>
      </c>
      <c r="B7496" s="107" t="s">
        <v>8636</v>
      </c>
      <c r="C7496" s="106" t="s">
        <v>31</v>
      </c>
      <c r="D7496" s="108" t="n">
        <v>9.89</v>
      </c>
      <c r="E7496" s="101" t="s">
        <v>6919</v>
      </c>
    </row>
    <row r="7497" customFormat="false" ht="13.5" hidden="false" customHeight="false" outlineLevel="0" collapsed="false">
      <c r="A7497" s="110" t="n">
        <v>1439</v>
      </c>
      <c r="B7497" s="111" t="s">
        <v>8637</v>
      </c>
      <c r="C7497" s="110" t="s">
        <v>31</v>
      </c>
      <c r="D7497" s="112" t="n">
        <v>9.89</v>
      </c>
      <c r="E7497" s="113" t="s">
        <v>6919</v>
      </c>
    </row>
    <row r="7498" customFormat="false" ht="13.5" hidden="false" customHeight="false" outlineLevel="0" collapsed="false">
      <c r="A7498" s="106" t="n">
        <v>1415</v>
      </c>
      <c r="B7498" s="107" t="s">
        <v>8638</v>
      </c>
      <c r="C7498" s="106" t="s">
        <v>31</v>
      </c>
      <c r="D7498" s="108" t="n">
        <v>11.1</v>
      </c>
      <c r="E7498" s="101" t="s">
        <v>6919</v>
      </c>
    </row>
    <row r="7499" customFormat="false" ht="13.5" hidden="false" customHeight="false" outlineLevel="0" collapsed="false">
      <c r="A7499" s="110" t="n">
        <v>1414</v>
      </c>
      <c r="B7499" s="111" t="s">
        <v>8639</v>
      </c>
      <c r="C7499" s="110" t="s">
        <v>31</v>
      </c>
      <c r="D7499" s="112" t="n">
        <v>11.1</v>
      </c>
      <c r="E7499" s="113" t="s">
        <v>6919</v>
      </c>
    </row>
    <row r="7500" customFormat="false" ht="13.5" hidden="false" customHeight="false" outlineLevel="0" collapsed="false">
      <c r="A7500" s="106" t="n">
        <v>1413</v>
      </c>
      <c r="B7500" s="107" t="s">
        <v>8640</v>
      </c>
      <c r="C7500" s="106" t="s">
        <v>31</v>
      </c>
      <c r="D7500" s="108" t="n">
        <v>13.43</v>
      </c>
      <c r="E7500" s="101" t="s">
        <v>6919</v>
      </c>
    </row>
    <row r="7501" customFormat="false" ht="13.5" hidden="false" customHeight="false" outlineLevel="0" collapsed="false">
      <c r="A7501" s="110" t="n">
        <v>1417</v>
      </c>
      <c r="B7501" s="111" t="s">
        <v>8641</v>
      </c>
      <c r="C7501" s="110" t="s">
        <v>31</v>
      </c>
      <c r="D7501" s="112" t="n">
        <v>13.43</v>
      </c>
      <c r="E7501" s="113" t="s">
        <v>6919</v>
      </c>
    </row>
    <row r="7502" customFormat="false" ht="13.5" hidden="false" customHeight="false" outlineLevel="0" collapsed="false">
      <c r="A7502" s="106" t="n">
        <v>1412</v>
      </c>
      <c r="B7502" s="107" t="s">
        <v>8642</v>
      </c>
      <c r="C7502" s="106" t="s">
        <v>31</v>
      </c>
      <c r="D7502" s="108" t="n">
        <v>13.93</v>
      </c>
      <c r="E7502" s="101" t="s">
        <v>6919</v>
      </c>
    </row>
    <row r="7503" customFormat="false" ht="13.5" hidden="false" customHeight="false" outlineLevel="0" collapsed="false">
      <c r="A7503" s="110" t="n">
        <v>1416</v>
      </c>
      <c r="B7503" s="111" t="s">
        <v>8643</v>
      </c>
      <c r="C7503" s="110" t="s">
        <v>31</v>
      </c>
      <c r="D7503" s="112" t="n">
        <v>13.93</v>
      </c>
      <c r="E7503" s="113" t="s">
        <v>6919</v>
      </c>
    </row>
    <row r="7504" customFormat="false" ht="13.5" hidden="false" customHeight="false" outlineLevel="0" collapsed="false">
      <c r="A7504" s="106" t="n">
        <v>1411</v>
      </c>
      <c r="B7504" s="107" t="s">
        <v>8644</v>
      </c>
      <c r="C7504" s="106" t="s">
        <v>31</v>
      </c>
      <c r="D7504" s="108" t="n">
        <v>25.32</v>
      </c>
      <c r="E7504" s="101" t="s">
        <v>6919</v>
      </c>
    </row>
    <row r="7505" customFormat="false" ht="13.5" hidden="false" customHeight="false" outlineLevel="0" collapsed="false">
      <c r="A7505" s="110" t="n">
        <v>20093</v>
      </c>
      <c r="B7505" s="111" t="s">
        <v>8645</v>
      </c>
      <c r="C7505" s="110" t="s">
        <v>31</v>
      </c>
      <c r="D7505" s="112" t="n">
        <v>25.32</v>
      </c>
      <c r="E7505" s="113" t="s">
        <v>6919</v>
      </c>
    </row>
    <row r="7506" customFormat="false" ht="13.5" hidden="false" customHeight="false" outlineLevel="0" collapsed="false">
      <c r="A7506" s="106" t="n">
        <v>1435</v>
      </c>
      <c r="B7506" s="107" t="s">
        <v>8646</v>
      </c>
      <c r="C7506" s="106" t="s">
        <v>31</v>
      </c>
      <c r="D7506" s="108" t="n">
        <v>16.83</v>
      </c>
      <c r="E7506" s="101" t="s">
        <v>6919</v>
      </c>
    </row>
    <row r="7507" customFormat="false" ht="13.5" hidden="false" customHeight="false" outlineLevel="0" collapsed="false">
      <c r="A7507" s="110" t="n">
        <v>1406</v>
      </c>
      <c r="B7507" s="111" t="s">
        <v>8647</v>
      </c>
      <c r="C7507" s="110" t="s">
        <v>31</v>
      </c>
      <c r="D7507" s="112" t="n">
        <v>16.83</v>
      </c>
      <c r="E7507" s="113" t="s">
        <v>6919</v>
      </c>
    </row>
    <row r="7508" customFormat="false" ht="13.5" hidden="false" customHeight="false" outlineLevel="0" collapsed="false">
      <c r="A7508" s="106" t="n">
        <v>1407</v>
      </c>
      <c r="B7508" s="107" t="s">
        <v>8648</v>
      </c>
      <c r="C7508" s="106" t="s">
        <v>31</v>
      </c>
      <c r="D7508" s="108" t="n">
        <v>20.97</v>
      </c>
      <c r="E7508" s="101" t="s">
        <v>6919</v>
      </c>
    </row>
    <row r="7509" customFormat="false" ht="13.5" hidden="false" customHeight="false" outlineLevel="0" collapsed="false">
      <c r="A7509" s="110" t="n">
        <v>1418</v>
      </c>
      <c r="B7509" s="111" t="s">
        <v>8649</v>
      </c>
      <c r="C7509" s="110" t="s">
        <v>31</v>
      </c>
      <c r="D7509" s="112" t="n">
        <v>20.97</v>
      </c>
      <c r="E7509" s="113" t="s">
        <v>6919</v>
      </c>
    </row>
    <row r="7510" customFormat="false" ht="13.5" hidden="false" customHeight="false" outlineLevel="0" collapsed="false">
      <c r="A7510" s="106" t="n">
        <v>1404</v>
      </c>
      <c r="B7510" s="107" t="s">
        <v>8650</v>
      </c>
      <c r="C7510" s="106" t="s">
        <v>31</v>
      </c>
      <c r="D7510" s="108" t="n">
        <v>22.23</v>
      </c>
      <c r="E7510" s="101" t="s">
        <v>6919</v>
      </c>
    </row>
    <row r="7511" customFormat="false" ht="13.5" hidden="false" customHeight="false" outlineLevel="0" collapsed="false">
      <c r="A7511" s="110" t="n">
        <v>1410</v>
      </c>
      <c r="B7511" s="111" t="s">
        <v>8651</v>
      </c>
      <c r="C7511" s="110" t="s">
        <v>31</v>
      </c>
      <c r="D7511" s="112" t="n">
        <v>22.23</v>
      </c>
      <c r="E7511" s="113" t="s">
        <v>6919</v>
      </c>
    </row>
    <row r="7512" customFormat="false" ht="13.5" hidden="false" customHeight="false" outlineLevel="0" collapsed="false">
      <c r="A7512" s="106" t="n">
        <v>38375</v>
      </c>
      <c r="B7512" s="107" t="s">
        <v>8652</v>
      </c>
      <c r="C7512" s="106" t="s">
        <v>31</v>
      </c>
      <c r="D7512" s="108" t="n">
        <v>15.47</v>
      </c>
      <c r="E7512" s="101" t="s">
        <v>6919</v>
      </c>
    </row>
    <row r="7513" customFormat="false" ht="25.5" hidden="false" customHeight="false" outlineLevel="0" collapsed="false">
      <c r="A7513" s="110" t="n">
        <v>1442</v>
      </c>
      <c r="B7513" s="111" t="s">
        <v>8653</v>
      </c>
      <c r="C7513" s="110" t="s">
        <v>31</v>
      </c>
      <c r="D7513" s="112" t="n">
        <v>10231.19</v>
      </c>
      <c r="E7513" s="113" t="s">
        <v>6919</v>
      </c>
    </row>
    <row r="7514" customFormat="false" ht="13.5" hidden="false" customHeight="false" outlineLevel="0" collapsed="false">
      <c r="A7514" s="106" t="n">
        <v>1443</v>
      </c>
      <c r="B7514" s="107" t="s">
        <v>8654</v>
      </c>
      <c r="C7514" s="106" t="s">
        <v>919</v>
      </c>
      <c r="D7514" s="108" t="n">
        <v>5.07</v>
      </c>
      <c r="E7514" s="101" t="s">
        <v>6919</v>
      </c>
    </row>
    <row r="7515" customFormat="false" ht="13.5" hidden="false" customHeight="false" outlineLevel="0" collapsed="false">
      <c r="A7515" s="110" t="n">
        <v>11281</v>
      </c>
      <c r="B7515" s="111" t="s">
        <v>8655</v>
      </c>
      <c r="C7515" s="110" t="s">
        <v>31</v>
      </c>
      <c r="D7515" s="112" t="n">
        <v>12187.35</v>
      </c>
      <c r="E7515" s="113" t="s">
        <v>6919</v>
      </c>
    </row>
    <row r="7516" customFormat="false" ht="13.5" hidden="false" customHeight="false" outlineLevel="0" collapsed="false">
      <c r="A7516" s="106" t="n">
        <v>13458</v>
      </c>
      <c r="B7516" s="107" t="s">
        <v>8656</v>
      </c>
      <c r="C7516" s="106" t="s">
        <v>31</v>
      </c>
      <c r="D7516" s="108" t="n">
        <v>15101.71</v>
      </c>
      <c r="E7516" s="101" t="s">
        <v>6919</v>
      </c>
    </row>
    <row r="7517" customFormat="false" ht="13.5" hidden="false" customHeight="false" outlineLevel="0" collapsed="false">
      <c r="A7517" s="110" t="n">
        <v>1449</v>
      </c>
      <c r="B7517" s="111" t="s">
        <v>8657</v>
      </c>
      <c r="C7517" s="110" t="s">
        <v>919</v>
      </c>
      <c r="D7517" s="112" t="n">
        <v>4.56</v>
      </c>
      <c r="E7517" s="113" t="s">
        <v>6919</v>
      </c>
    </row>
    <row r="7518" customFormat="false" ht="13.5" hidden="false" customHeight="false" outlineLevel="0" collapsed="false">
      <c r="A7518" s="106" t="n">
        <v>1453</v>
      </c>
      <c r="B7518" s="107" t="s">
        <v>8658</v>
      </c>
      <c r="C7518" s="106" t="s">
        <v>919</v>
      </c>
      <c r="D7518" s="108" t="n">
        <v>6.08</v>
      </c>
      <c r="E7518" s="101" t="s">
        <v>6919</v>
      </c>
    </row>
    <row r="7519" customFormat="false" ht="13.5" hidden="false" customHeight="false" outlineLevel="0" collapsed="false">
      <c r="A7519" s="110" t="n">
        <v>1444</v>
      </c>
      <c r="B7519" s="111" t="s">
        <v>8659</v>
      </c>
      <c r="C7519" s="110" t="s">
        <v>919</v>
      </c>
      <c r="D7519" s="112" t="n">
        <v>5.42</v>
      </c>
      <c r="E7519" s="113" t="s">
        <v>6919</v>
      </c>
    </row>
    <row r="7520" customFormat="false" ht="13.5" hidden="false" customHeight="false" outlineLevel="0" collapsed="false">
      <c r="A7520" s="106" t="n">
        <v>1448</v>
      </c>
      <c r="B7520" s="107" t="s">
        <v>8660</v>
      </c>
      <c r="C7520" s="106" t="s">
        <v>919</v>
      </c>
      <c r="D7520" s="108" t="n">
        <v>6.08</v>
      </c>
      <c r="E7520" s="101" t="s">
        <v>6919</v>
      </c>
    </row>
    <row r="7521" customFormat="false" ht="13.5" hidden="false" customHeight="false" outlineLevel="0" collapsed="false">
      <c r="A7521" s="110" t="n">
        <v>1445</v>
      </c>
      <c r="B7521" s="111" t="s">
        <v>8661</v>
      </c>
      <c r="C7521" s="110" t="s">
        <v>919</v>
      </c>
      <c r="D7521" s="112" t="n">
        <v>6.08</v>
      </c>
      <c r="E7521" s="113" t="s">
        <v>6919</v>
      </c>
    </row>
    <row r="7522" customFormat="false" ht="13.5" hidden="false" customHeight="false" outlineLevel="0" collapsed="false">
      <c r="A7522" s="106" t="n">
        <v>36524</v>
      </c>
      <c r="B7522" s="107" t="s">
        <v>8662</v>
      </c>
      <c r="C7522" s="106" t="s">
        <v>31</v>
      </c>
      <c r="D7522" s="108" t="n">
        <v>77076.55</v>
      </c>
      <c r="E7522" s="101" t="s">
        <v>6919</v>
      </c>
    </row>
    <row r="7523" customFormat="false" ht="13.5" hidden="false" customHeight="false" outlineLevel="0" collapsed="false">
      <c r="A7523" s="110" t="n">
        <v>36526</v>
      </c>
      <c r="B7523" s="111" t="s">
        <v>8663</v>
      </c>
      <c r="C7523" s="110" t="s">
        <v>31</v>
      </c>
      <c r="D7523" s="112" t="n">
        <v>62111.42</v>
      </c>
      <c r="E7523" s="113" t="s">
        <v>6919</v>
      </c>
    </row>
    <row r="7524" customFormat="false" ht="13.5" hidden="false" customHeight="false" outlineLevel="0" collapsed="false">
      <c r="A7524" s="106" t="n">
        <v>36523</v>
      </c>
      <c r="B7524" s="107" t="s">
        <v>8664</v>
      </c>
      <c r="C7524" s="106" t="s">
        <v>31</v>
      </c>
      <c r="D7524" s="108" t="n">
        <v>132972.17</v>
      </c>
      <c r="E7524" s="101" t="s">
        <v>6919</v>
      </c>
    </row>
    <row r="7525" customFormat="false" ht="13.5" hidden="false" customHeight="false" outlineLevel="0" collapsed="false">
      <c r="A7525" s="110" t="n">
        <v>36527</v>
      </c>
      <c r="B7525" s="111" t="s">
        <v>8665</v>
      </c>
      <c r="C7525" s="110" t="s">
        <v>31</v>
      </c>
      <c r="D7525" s="112" t="n">
        <v>144435.17</v>
      </c>
      <c r="E7525" s="113" t="s">
        <v>6919</v>
      </c>
    </row>
    <row r="7526" customFormat="false" ht="13.5" hidden="false" customHeight="false" outlineLevel="0" collapsed="false">
      <c r="A7526" s="106" t="n">
        <v>13803</v>
      </c>
      <c r="B7526" s="107" t="s">
        <v>8666</v>
      </c>
      <c r="C7526" s="106" t="s">
        <v>31</v>
      </c>
      <c r="D7526" s="108" t="n">
        <v>52226.5</v>
      </c>
      <c r="E7526" s="101" t="s">
        <v>6919</v>
      </c>
    </row>
    <row r="7527" customFormat="false" ht="13.5" hidden="false" customHeight="false" outlineLevel="0" collapsed="false">
      <c r="A7527" s="110" t="n">
        <v>38642</v>
      </c>
      <c r="B7527" s="111" t="s">
        <v>8667</v>
      </c>
      <c r="C7527" s="110" t="s">
        <v>31</v>
      </c>
      <c r="D7527" s="112" t="n">
        <v>33628.21</v>
      </c>
      <c r="E7527" s="113" t="s">
        <v>6919</v>
      </c>
    </row>
    <row r="7528" customFormat="false" ht="13.5" hidden="false" customHeight="false" outlineLevel="0" collapsed="false">
      <c r="A7528" s="106" t="n">
        <v>36522</v>
      </c>
      <c r="B7528" s="107" t="s">
        <v>8668</v>
      </c>
      <c r="C7528" s="106" t="s">
        <v>31</v>
      </c>
      <c r="D7528" s="108" t="n">
        <v>39109.21</v>
      </c>
      <c r="E7528" s="101" t="s">
        <v>6919</v>
      </c>
    </row>
    <row r="7529" customFormat="false" ht="13.5" hidden="false" customHeight="false" outlineLevel="0" collapsed="false">
      <c r="A7529" s="110" t="n">
        <v>36525</v>
      </c>
      <c r="B7529" s="111" t="s">
        <v>8669</v>
      </c>
      <c r="C7529" s="110" t="s">
        <v>31</v>
      </c>
      <c r="D7529" s="112" t="n">
        <v>52376.36</v>
      </c>
      <c r="E7529" s="113" t="s">
        <v>6919</v>
      </c>
    </row>
    <row r="7530" customFormat="false" ht="13.5" hidden="false" customHeight="false" outlineLevel="0" collapsed="false">
      <c r="A7530" s="106" t="n">
        <v>34348</v>
      </c>
      <c r="B7530" s="107" t="s">
        <v>8670</v>
      </c>
      <c r="C7530" s="106" t="s">
        <v>165</v>
      </c>
      <c r="D7530" s="108" t="n">
        <v>26.91</v>
      </c>
      <c r="E7530" s="101" t="s">
        <v>6919</v>
      </c>
    </row>
    <row r="7531" customFormat="false" ht="13.5" hidden="false" customHeight="false" outlineLevel="0" collapsed="false">
      <c r="A7531" s="110" t="n">
        <v>34347</v>
      </c>
      <c r="B7531" s="111" t="s">
        <v>8671</v>
      </c>
      <c r="C7531" s="110" t="s">
        <v>165</v>
      </c>
      <c r="D7531" s="112" t="n">
        <v>13.9</v>
      </c>
      <c r="E7531" s="113" t="s">
        <v>6919</v>
      </c>
    </row>
    <row r="7532" customFormat="false" ht="13.5" hidden="false" customHeight="false" outlineLevel="0" collapsed="false">
      <c r="A7532" s="106" t="n">
        <v>11146</v>
      </c>
      <c r="B7532" s="107" t="s">
        <v>8672</v>
      </c>
      <c r="C7532" s="106" t="s">
        <v>43</v>
      </c>
      <c r="D7532" s="108" t="n">
        <v>374.21</v>
      </c>
      <c r="E7532" s="101" t="s">
        <v>6919</v>
      </c>
    </row>
    <row r="7533" customFormat="false" ht="13.5" hidden="false" customHeight="false" outlineLevel="0" collapsed="false">
      <c r="A7533" s="110" t="n">
        <v>39850</v>
      </c>
      <c r="B7533" s="111" t="s">
        <v>8673</v>
      </c>
      <c r="C7533" s="110" t="s">
        <v>43</v>
      </c>
      <c r="D7533" s="112" t="n">
        <v>453.28</v>
      </c>
      <c r="E7533" s="113" t="s">
        <v>6919</v>
      </c>
    </row>
    <row r="7534" customFormat="false" ht="13.5" hidden="false" customHeight="false" outlineLevel="0" collapsed="false">
      <c r="A7534" s="106" t="n">
        <v>11147</v>
      </c>
      <c r="B7534" s="107" t="s">
        <v>8674</v>
      </c>
      <c r="C7534" s="106" t="s">
        <v>43</v>
      </c>
      <c r="D7534" s="108" t="n">
        <v>388.07</v>
      </c>
      <c r="E7534" s="101" t="s">
        <v>6919</v>
      </c>
    </row>
    <row r="7535" customFormat="false" ht="13.5" hidden="false" customHeight="false" outlineLevel="0" collapsed="false">
      <c r="A7535" s="110" t="n">
        <v>34872</v>
      </c>
      <c r="B7535" s="111" t="s">
        <v>8675</v>
      </c>
      <c r="C7535" s="110" t="s">
        <v>43</v>
      </c>
      <c r="D7535" s="112" t="n">
        <v>401.92</v>
      </c>
      <c r="E7535" s="113" t="s">
        <v>6919</v>
      </c>
    </row>
    <row r="7536" customFormat="false" ht="13.5" hidden="false" customHeight="false" outlineLevel="0" collapsed="false">
      <c r="A7536" s="106" t="n">
        <v>34491</v>
      </c>
      <c r="B7536" s="107" t="s">
        <v>8676</v>
      </c>
      <c r="C7536" s="106" t="s">
        <v>43</v>
      </c>
      <c r="D7536" s="108" t="n">
        <v>410.06</v>
      </c>
      <c r="E7536" s="101" t="s">
        <v>6919</v>
      </c>
    </row>
    <row r="7537" customFormat="false" ht="13.5" hidden="false" customHeight="false" outlineLevel="0" collapsed="false">
      <c r="A7537" s="110" t="n">
        <v>34770</v>
      </c>
      <c r="B7537" s="111" t="s">
        <v>8677</v>
      </c>
      <c r="C7537" s="110" t="s">
        <v>5079</v>
      </c>
      <c r="D7537" s="112" t="n">
        <v>206.98</v>
      </c>
      <c r="E7537" s="113" t="s">
        <v>6919</v>
      </c>
    </row>
    <row r="7538" customFormat="false" ht="13.5" hidden="false" customHeight="false" outlineLevel="0" collapsed="false">
      <c r="A7538" s="106" t="n">
        <v>34759</v>
      </c>
      <c r="B7538" s="107" t="s">
        <v>8678</v>
      </c>
      <c r="C7538" s="106" t="s">
        <v>43</v>
      </c>
      <c r="D7538" s="108" t="n">
        <v>516.89</v>
      </c>
      <c r="E7538" s="101" t="s">
        <v>6919</v>
      </c>
    </row>
    <row r="7539" customFormat="false" ht="13.5" hidden="false" customHeight="false" outlineLevel="0" collapsed="false">
      <c r="A7539" s="110" t="n">
        <v>1518</v>
      </c>
      <c r="B7539" s="111" t="s">
        <v>8679</v>
      </c>
      <c r="C7539" s="110" t="s">
        <v>5079</v>
      </c>
      <c r="D7539" s="112" t="n">
        <v>232.5</v>
      </c>
      <c r="E7539" s="113" t="s">
        <v>6919</v>
      </c>
    </row>
    <row r="7540" customFormat="false" ht="13.5" hidden="false" customHeight="false" outlineLevel="0" collapsed="false">
      <c r="A7540" s="106" t="n">
        <v>1520</v>
      </c>
      <c r="B7540" s="107" t="s">
        <v>8680</v>
      </c>
      <c r="C7540" s="106" t="s">
        <v>43</v>
      </c>
      <c r="D7540" s="108" t="n">
        <v>579.39</v>
      </c>
      <c r="E7540" s="101" t="s">
        <v>6919</v>
      </c>
    </row>
    <row r="7541" customFormat="false" ht="13.5" hidden="false" customHeight="false" outlineLevel="0" collapsed="false">
      <c r="A7541" s="110" t="n">
        <v>34492</v>
      </c>
      <c r="B7541" s="111" t="s">
        <v>8681</v>
      </c>
      <c r="C7541" s="110" t="s">
        <v>43</v>
      </c>
      <c r="D7541" s="112" t="n">
        <v>339.56</v>
      </c>
      <c r="E7541" s="113" t="s">
        <v>6919</v>
      </c>
    </row>
    <row r="7542" customFormat="false" ht="13.5" hidden="false" customHeight="false" outlineLevel="0" collapsed="false">
      <c r="A7542" s="106" t="n">
        <v>1524</v>
      </c>
      <c r="B7542" s="107" t="s">
        <v>8682</v>
      </c>
      <c r="C7542" s="106" t="s">
        <v>43</v>
      </c>
      <c r="D7542" s="108" t="n">
        <v>395</v>
      </c>
      <c r="E7542" s="101" t="s">
        <v>6919</v>
      </c>
    </row>
    <row r="7543" customFormat="false" ht="13.5" hidden="false" customHeight="false" outlineLevel="0" collapsed="false">
      <c r="A7543" s="110" t="n">
        <v>38404</v>
      </c>
      <c r="B7543" s="111" t="s">
        <v>8683</v>
      </c>
      <c r="C7543" s="110" t="s">
        <v>43</v>
      </c>
      <c r="D7543" s="112" t="n">
        <v>416.91</v>
      </c>
      <c r="E7543" s="113" t="s">
        <v>6919</v>
      </c>
    </row>
    <row r="7544" customFormat="false" ht="13.5" hidden="false" customHeight="false" outlineLevel="0" collapsed="false">
      <c r="A7544" s="106" t="n">
        <v>38407</v>
      </c>
      <c r="B7544" s="107" t="s">
        <v>8684</v>
      </c>
      <c r="C7544" s="106" t="s">
        <v>43</v>
      </c>
      <c r="D7544" s="108" t="n">
        <v>458.6</v>
      </c>
      <c r="E7544" s="101" t="s">
        <v>6919</v>
      </c>
    </row>
    <row r="7545" customFormat="false" ht="13.5" hidden="false" customHeight="false" outlineLevel="0" collapsed="false">
      <c r="A7545" s="110" t="n">
        <v>39849</v>
      </c>
      <c r="B7545" s="111" t="s">
        <v>8685</v>
      </c>
      <c r="C7545" s="110" t="s">
        <v>43</v>
      </c>
      <c r="D7545" s="112" t="n">
        <v>416.01</v>
      </c>
      <c r="E7545" s="113" t="s">
        <v>6919</v>
      </c>
    </row>
    <row r="7546" customFormat="false" ht="13.5" hidden="false" customHeight="false" outlineLevel="0" collapsed="false">
      <c r="A7546" s="106" t="n">
        <v>38464</v>
      </c>
      <c r="B7546" s="107" t="s">
        <v>8686</v>
      </c>
      <c r="C7546" s="106" t="s">
        <v>43</v>
      </c>
      <c r="D7546" s="108" t="n">
        <v>503.63</v>
      </c>
      <c r="E7546" s="101" t="s">
        <v>6919</v>
      </c>
    </row>
    <row r="7547" customFormat="false" ht="13.5" hidden="false" customHeight="false" outlineLevel="0" collapsed="false">
      <c r="A7547" s="110" t="n">
        <v>34493</v>
      </c>
      <c r="B7547" s="111" t="s">
        <v>8687</v>
      </c>
      <c r="C7547" s="110" t="s">
        <v>43</v>
      </c>
      <c r="D7547" s="112" t="n">
        <v>352.72</v>
      </c>
      <c r="E7547" s="113" t="s">
        <v>6919</v>
      </c>
    </row>
    <row r="7548" customFormat="false" ht="13.5" hidden="false" customHeight="false" outlineLevel="0" collapsed="false">
      <c r="A7548" s="106" t="n">
        <v>1527</v>
      </c>
      <c r="B7548" s="107" t="s">
        <v>8688</v>
      </c>
      <c r="C7548" s="106" t="s">
        <v>43</v>
      </c>
      <c r="D7548" s="108" t="n">
        <v>411.63</v>
      </c>
      <c r="E7548" s="101" t="s">
        <v>6919</v>
      </c>
    </row>
    <row r="7549" customFormat="false" ht="13.5" hidden="false" customHeight="false" outlineLevel="0" collapsed="false">
      <c r="A7549" s="110" t="n">
        <v>38405</v>
      </c>
      <c r="B7549" s="111" t="s">
        <v>8689</v>
      </c>
      <c r="C7549" s="110" t="s">
        <v>43</v>
      </c>
      <c r="D7549" s="112" t="n">
        <v>441.92</v>
      </c>
      <c r="E7549" s="113" t="s">
        <v>6919</v>
      </c>
    </row>
    <row r="7550" customFormat="false" ht="13.5" hidden="false" customHeight="false" outlineLevel="0" collapsed="false">
      <c r="A7550" s="106" t="n">
        <v>38408</v>
      </c>
      <c r="B7550" s="107" t="s">
        <v>8690</v>
      </c>
      <c r="C7550" s="106" t="s">
        <v>43</v>
      </c>
      <c r="D7550" s="108" t="n">
        <v>459.53</v>
      </c>
      <c r="E7550" s="101" t="s">
        <v>6919</v>
      </c>
    </row>
    <row r="7551" customFormat="false" ht="13.5" hidden="false" customHeight="false" outlineLevel="0" collapsed="false">
      <c r="A7551" s="110" t="n">
        <v>34494</v>
      </c>
      <c r="B7551" s="111" t="s">
        <v>8691</v>
      </c>
      <c r="C7551" s="110" t="s">
        <v>43</v>
      </c>
      <c r="D7551" s="112" t="n">
        <v>368.38</v>
      </c>
      <c r="E7551" s="113" t="s">
        <v>6919</v>
      </c>
    </row>
    <row r="7552" customFormat="false" ht="13.5" hidden="false" customHeight="false" outlineLevel="0" collapsed="false">
      <c r="A7552" s="106" t="n">
        <v>1525</v>
      </c>
      <c r="B7552" s="107" t="s">
        <v>8692</v>
      </c>
      <c r="C7552" s="106" t="s">
        <v>43</v>
      </c>
      <c r="D7552" s="108" t="n">
        <v>425.49</v>
      </c>
      <c r="E7552" s="101" t="s">
        <v>6919</v>
      </c>
    </row>
    <row r="7553" customFormat="false" ht="13.5" hidden="false" customHeight="false" outlineLevel="0" collapsed="false">
      <c r="A7553" s="110" t="n">
        <v>38406</v>
      </c>
      <c r="B7553" s="111" t="s">
        <v>8693</v>
      </c>
      <c r="C7553" s="110" t="s">
        <v>43</v>
      </c>
      <c r="D7553" s="112" t="n">
        <v>464.32</v>
      </c>
      <c r="E7553" s="113" t="s">
        <v>6919</v>
      </c>
    </row>
    <row r="7554" customFormat="false" ht="13.5" hidden="false" customHeight="false" outlineLevel="0" collapsed="false">
      <c r="A7554" s="106" t="n">
        <v>38409</v>
      </c>
      <c r="B7554" s="107" t="s">
        <v>8694</v>
      </c>
      <c r="C7554" s="106" t="s">
        <v>43</v>
      </c>
      <c r="D7554" s="108" t="n">
        <v>495.34</v>
      </c>
      <c r="E7554" s="101" t="s">
        <v>6919</v>
      </c>
    </row>
    <row r="7555" customFormat="false" ht="13.5" hidden="false" customHeight="false" outlineLevel="0" collapsed="false">
      <c r="A7555" s="110" t="n">
        <v>34495</v>
      </c>
      <c r="B7555" s="111" t="s">
        <v>8695</v>
      </c>
      <c r="C7555" s="110" t="s">
        <v>43</v>
      </c>
      <c r="D7555" s="112" t="n">
        <v>384.12</v>
      </c>
      <c r="E7555" s="113" t="s">
        <v>6919</v>
      </c>
    </row>
    <row r="7556" customFormat="false" ht="13.5" hidden="false" customHeight="false" outlineLevel="0" collapsed="false">
      <c r="A7556" s="106" t="n">
        <v>11145</v>
      </c>
      <c r="B7556" s="107" t="s">
        <v>8696</v>
      </c>
      <c r="C7556" s="106" t="s">
        <v>43</v>
      </c>
      <c r="D7556" s="108" t="n">
        <v>440.73</v>
      </c>
      <c r="E7556" s="101" t="s">
        <v>6919</v>
      </c>
    </row>
    <row r="7557" customFormat="false" ht="13.5" hidden="false" customHeight="false" outlineLevel="0" collapsed="false">
      <c r="A7557" s="110" t="n">
        <v>34496</v>
      </c>
      <c r="B7557" s="111" t="s">
        <v>8697</v>
      </c>
      <c r="C7557" s="110" t="s">
        <v>43</v>
      </c>
      <c r="D7557" s="112" t="n">
        <v>401.23</v>
      </c>
      <c r="E7557" s="113" t="s">
        <v>6919</v>
      </c>
    </row>
    <row r="7558" customFormat="false" ht="13.5" hidden="false" customHeight="false" outlineLevel="0" collapsed="false">
      <c r="A7558" s="106" t="n">
        <v>34479</v>
      </c>
      <c r="B7558" s="107" t="s">
        <v>8698</v>
      </c>
      <c r="C7558" s="106" t="s">
        <v>43</v>
      </c>
      <c r="D7558" s="108" t="n">
        <v>457.36</v>
      </c>
      <c r="E7558" s="101" t="s">
        <v>6919</v>
      </c>
    </row>
    <row r="7559" customFormat="false" ht="13.5" hidden="false" customHeight="false" outlineLevel="0" collapsed="false">
      <c r="A7559" s="110" t="n">
        <v>34481</v>
      </c>
      <c r="B7559" s="111" t="s">
        <v>8699</v>
      </c>
      <c r="C7559" s="110" t="s">
        <v>43</v>
      </c>
      <c r="D7559" s="112" t="n">
        <v>514.19</v>
      </c>
      <c r="E7559" s="113" t="s">
        <v>6919</v>
      </c>
    </row>
    <row r="7560" customFormat="false" ht="13.5" hidden="false" customHeight="false" outlineLevel="0" collapsed="false">
      <c r="A7560" s="106" t="n">
        <v>34483</v>
      </c>
      <c r="B7560" s="107" t="s">
        <v>8700</v>
      </c>
      <c r="C7560" s="106" t="s">
        <v>43</v>
      </c>
      <c r="D7560" s="108" t="n">
        <v>609.82</v>
      </c>
      <c r="E7560" s="101" t="s">
        <v>6919</v>
      </c>
    </row>
    <row r="7561" customFormat="false" ht="13.5" hidden="false" customHeight="false" outlineLevel="0" collapsed="false">
      <c r="A7561" s="110" t="n">
        <v>34871</v>
      </c>
      <c r="B7561" s="111" t="s">
        <v>8701</v>
      </c>
      <c r="C7561" s="110" t="s">
        <v>43</v>
      </c>
      <c r="D7561" s="112" t="n">
        <v>790</v>
      </c>
      <c r="E7561" s="113" t="s">
        <v>6919</v>
      </c>
    </row>
    <row r="7562" customFormat="false" ht="13.5" hidden="false" customHeight="false" outlineLevel="0" collapsed="false">
      <c r="A7562" s="106" t="n">
        <v>34485</v>
      </c>
      <c r="B7562" s="107" t="s">
        <v>8702</v>
      </c>
      <c r="C7562" s="106" t="s">
        <v>43</v>
      </c>
      <c r="D7562" s="108" t="n">
        <v>783.07</v>
      </c>
      <c r="E7562" s="101" t="s">
        <v>6919</v>
      </c>
    </row>
    <row r="7563" customFormat="false" ht="13.5" hidden="false" customHeight="false" outlineLevel="0" collapsed="false">
      <c r="A7563" s="110" t="n">
        <v>34497</v>
      </c>
      <c r="B7563" s="111" t="s">
        <v>8703</v>
      </c>
      <c r="C7563" s="110" t="s">
        <v>43</v>
      </c>
      <c r="D7563" s="112" t="n">
        <v>1081.05</v>
      </c>
      <c r="E7563" s="113" t="s">
        <v>6919</v>
      </c>
    </row>
    <row r="7564" customFormat="false" ht="13.5" hidden="false" customHeight="false" outlineLevel="0" collapsed="false">
      <c r="A7564" s="106" t="n">
        <v>34487</v>
      </c>
      <c r="B7564" s="107" t="s">
        <v>8704</v>
      </c>
      <c r="C7564" s="106" t="s">
        <v>43</v>
      </c>
      <c r="D7564" s="108" t="n">
        <v>1039.47</v>
      </c>
      <c r="E7564" s="101" t="s">
        <v>6919</v>
      </c>
    </row>
    <row r="7565" customFormat="false" ht="13.5" hidden="false" customHeight="false" outlineLevel="0" collapsed="false">
      <c r="A7565" s="110" t="n">
        <v>14041</v>
      </c>
      <c r="B7565" s="111" t="s">
        <v>8705</v>
      </c>
      <c r="C7565" s="110" t="s">
        <v>43</v>
      </c>
      <c r="D7565" s="112" t="n">
        <v>338.81</v>
      </c>
      <c r="E7565" s="113" t="s">
        <v>6919</v>
      </c>
    </row>
    <row r="7566" customFormat="false" ht="13.5" hidden="false" customHeight="false" outlineLevel="0" collapsed="false">
      <c r="A7566" s="106" t="n">
        <v>1523</v>
      </c>
      <c r="B7566" s="107" t="s">
        <v>8706</v>
      </c>
      <c r="C7566" s="106" t="s">
        <v>43</v>
      </c>
      <c r="D7566" s="108" t="n">
        <v>342.04</v>
      </c>
      <c r="E7566" s="101" t="s">
        <v>6919</v>
      </c>
    </row>
    <row r="7567" customFormat="false" ht="13.5" hidden="false" customHeight="false" outlineLevel="0" collapsed="false">
      <c r="A7567" s="110" t="n">
        <v>14052</v>
      </c>
      <c r="B7567" s="111" t="s">
        <v>8707</v>
      </c>
      <c r="C7567" s="110" t="s">
        <v>31</v>
      </c>
      <c r="D7567" s="112" t="n">
        <v>9.29</v>
      </c>
      <c r="E7567" s="113" t="s">
        <v>6919</v>
      </c>
    </row>
    <row r="7568" customFormat="false" ht="13.5" hidden="false" customHeight="false" outlineLevel="0" collapsed="false">
      <c r="A7568" s="106" t="n">
        <v>14054</v>
      </c>
      <c r="B7568" s="107" t="s">
        <v>8708</v>
      </c>
      <c r="C7568" s="106" t="s">
        <v>31</v>
      </c>
      <c r="D7568" s="108" t="n">
        <v>12.08</v>
      </c>
      <c r="E7568" s="101" t="s">
        <v>6919</v>
      </c>
    </row>
    <row r="7569" customFormat="false" ht="13.5" hidden="false" customHeight="false" outlineLevel="0" collapsed="false">
      <c r="A7569" s="110" t="n">
        <v>14053</v>
      </c>
      <c r="B7569" s="111" t="s">
        <v>8709</v>
      </c>
      <c r="C7569" s="110" t="s">
        <v>31</v>
      </c>
      <c r="D7569" s="112" t="n">
        <v>9.43</v>
      </c>
      <c r="E7569" s="113" t="s">
        <v>6919</v>
      </c>
    </row>
    <row r="7570" customFormat="false" ht="13.5" hidden="false" customHeight="false" outlineLevel="0" collapsed="false">
      <c r="A7570" s="106" t="n">
        <v>2558</v>
      </c>
      <c r="B7570" s="107" t="s">
        <v>8710</v>
      </c>
      <c r="C7570" s="106" t="s">
        <v>31</v>
      </c>
      <c r="D7570" s="108" t="n">
        <v>7.1</v>
      </c>
      <c r="E7570" s="101" t="s">
        <v>6919</v>
      </c>
    </row>
    <row r="7571" customFormat="false" ht="13.5" hidden="false" customHeight="false" outlineLevel="0" collapsed="false">
      <c r="A7571" s="110" t="n">
        <v>2560</v>
      </c>
      <c r="B7571" s="111" t="s">
        <v>8711</v>
      </c>
      <c r="C7571" s="110" t="s">
        <v>31</v>
      </c>
      <c r="D7571" s="112" t="n">
        <v>12.5</v>
      </c>
      <c r="E7571" s="113" t="s">
        <v>6919</v>
      </c>
    </row>
    <row r="7572" customFormat="false" ht="13.5" hidden="false" customHeight="false" outlineLevel="0" collapsed="false">
      <c r="A7572" s="106" t="n">
        <v>2559</v>
      </c>
      <c r="B7572" s="107" t="s">
        <v>8712</v>
      </c>
      <c r="C7572" s="106" t="s">
        <v>31</v>
      </c>
      <c r="D7572" s="108" t="n">
        <v>10</v>
      </c>
      <c r="E7572" s="101" t="s">
        <v>6919</v>
      </c>
    </row>
    <row r="7573" customFormat="false" ht="13.5" hidden="false" customHeight="false" outlineLevel="0" collapsed="false">
      <c r="A7573" s="110" t="n">
        <v>2592</v>
      </c>
      <c r="B7573" s="111" t="s">
        <v>8713</v>
      </c>
      <c r="C7573" s="110" t="s">
        <v>31</v>
      </c>
      <c r="D7573" s="112" t="n">
        <v>165.77</v>
      </c>
      <c r="E7573" s="113" t="s">
        <v>6919</v>
      </c>
    </row>
    <row r="7574" customFormat="false" ht="13.5" hidden="false" customHeight="false" outlineLevel="0" collapsed="false">
      <c r="A7574" s="106" t="n">
        <v>2566</v>
      </c>
      <c r="B7574" s="107" t="s">
        <v>8714</v>
      </c>
      <c r="C7574" s="106" t="s">
        <v>31</v>
      </c>
      <c r="D7574" s="108" t="n">
        <v>16.68</v>
      </c>
      <c r="E7574" s="101" t="s">
        <v>6919</v>
      </c>
    </row>
    <row r="7575" customFormat="false" ht="13.5" hidden="false" customHeight="false" outlineLevel="0" collapsed="false">
      <c r="A7575" s="110" t="n">
        <v>2589</v>
      </c>
      <c r="B7575" s="111" t="s">
        <v>8715</v>
      </c>
      <c r="C7575" s="110" t="s">
        <v>31</v>
      </c>
      <c r="D7575" s="112" t="n">
        <v>22.17</v>
      </c>
      <c r="E7575" s="113" t="s">
        <v>6919</v>
      </c>
    </row>
    <row r="7576" customFormat="false" ht="13.5" hidden="false" customHeight="false" outlineLevel="0" collapsed="false">
      <c r="A7576" s="106" t="n">
        <v>2591</v>
      </c>
      <c r="B7576" s="107" t="s">
        <v>8716</v>
      </c>
      <c r="C7576" s="106" t="s">
        <v>31</v>
      </c>
      <c r="D7576" s="108" t="n">
        <v>8.08</v>
      </c>
      <c r="E7576" s="101" t="s">
        <v>6919</v>
      </c>
    </row>
    <row r="7577" customFormat="false" ht="13.5" hidden="false" customHeight="false" outlineLevel="0" collapsed="false">
      <c r="A7577" s="110" t="n">
        <v>2590</v>
      </c>
      <c r="B7577" s="111" t="s">
        <v>8717</v>
      </c>
      <c r="C7577" s="110" t="s">
        <v>31</v>
      </c>
      <c r="D7577" s="112" t="n">
        <v>13.6</v>
      </c>
      <c r="E7577" s="113" t="s">
        <v>6919</v>
      </c>
    </row>
    <row r="7578" customFormat="false" ht="13.5" hidden="false" customHeight="false" outlineLevel="0" collapsed="false">
      <c r="A7578" s="106" t="n">
        <v>2567</v>
      </c>
      <c r="B7578" s="107" t="s">
        <v>8718</v>
      </c>
      <c r="C7578" s="106" t="s">
        <v>31</v>
      </c>
      <c r="D7578" s="108" t="n">
        <v>32.52</v>
      </c>
      <c r="E7578" s="101" t="s">
        <v>6919</v>
      </c>
    </row>
    <row r="7579" customFormat="false" ht="13.5" hidden="false" customHeight="false" outlineLevel="0" collapsed="false">
      <c r="A7579" s="110" t="n">
        <v>2565</v>
      </c>
      <c r="B7579" s="111" t="s">
        <v>8719</v>
      </c>
      <c r="C7579" s="110" t="s">
        <v>31</v>
      </c>
      <c r="D7579" s="112" t="n">
        <v>8.1</v>
      </c>
      <c r="E7579" s="113" t="s">
        <v>6919</v>
      </c>
    </row>
    <row r="7580" customFormat="false" ht="13.5" hidden="false" customHeight="false" outlineLevel="0" collapsed="false">
      <c r="A7580" s="106" t="n">
        <v>2568</v>
      </c>
      <c r="B7580" s="107" t="s">
        <v>8720</v>
      </c>
      <c r="C7580" s="106" t="s">
        <v>31</v>
      </c>
      <c r="D7580" s="108" t="n">
        <v>90.32</v>
      </c>
      <c r="E7580" s="101" t="s">
        <v>6919</v>
      </c>
    </row>
    <row r="7581" customFormat="false" ht="13.5" hidden="false" customHeight="false" outlineLevel="0" collapsed="false">
      <c r="A7581" s="110" t="n">
        <v>2594</v>
      </c>
      <c r="B7581" s="111" t="s">
        <v>8721</v>
      </c>
      <c r="C7581" s="110" t="s">
        <v>31</v>
      </c>
      <c r="D7581" s="112" t="n">
        <v>150.47</v>
      </c>
      <c r="E7581" s="113" t="s">
        <v>6919</v>
      </c>
    </row>
    <row r="7582" customFormat="false" ht="13.5" hidden="false" customHeight="false" outlineLevel="0" collapsed="false">
      <c r="A7582" s="106" t="n">
        <v>2587</v>
      </c>
      <c r="B7582" s="107" t="s">
        <v>8722</v>
      </c>
      <c r="C7582" s="106" t="s">
        <v>31</v>
      </c>
      <c r="D7582" s="108" t="n">
        <v>25.64</v>
      </c>
      <c r="E7582" s="101" t="s">
        <v>6919</v>
      </c>
    </row>
    <row r="7583" customFormat="false" ht="13.5" hidden="false" customHeight="false" outlineLevel="0" collapsed="false">
      <c r="A7583" s="110" t="n">
        <v>2588</v>
      </c>
      <c r="B7583" s="111" t="s">
        <v>8723</v>
      </c>
      <c r="C7583" s="110" t="s">
        <v>31</v>
      </c>
      <c r="D7583" s="112" t="n">
        <v>20.37</v>
      </c>
      <c r="E7583" s="113" t="s">
        <v>6919</v>
      </c>
    </row>
    <row r="7584" customFormat="false" ht="13.5" hidden="false" customHeight="false" outlineLevel="0" collapsed="false">
      <c r="A7584" s="106" t="n">
        <v>2569</v>
      </c>
      <c r="B7584" s="107" t="s">
        <v>8724</v>
      </c>
      <c r="C7584" s="106" t="s">
        <v>31</v>
      </c>
      <c r="D7584" s="108" t="n">
        <v>7.85</v>
      </c>
      <c r="E7584" s="101" t="s">
        <v>6919</v>
      </c>
    </row>
    <row r="7585" customFormat="false" ht="13.5" hidden="false" customHeight="false" outlineLevel="0" collapsed="false">
      <c r="A7585" s="110" t="n">
        <v>2570</v>
      </c>
      <c r="B7585" s="111" t="s">
        <v>8725</v>
      </c>
      <c r="C7585" s="110" t="s">
        <v>31</v>
      </c>
      <c r="D7585" s="112" t="n">
        <v>13.16</v>
      </c>
      <c r="E7585" s="113" t="s">
        <v>6919</v>
      </c>
    </row>
    <row r="7586" customFormat="false" ht="13.5" hidden="false" customHeight="false" outlineLevel="0" collapsed="false">
      <c r="A7586" s="106" t="n">
        <v>2571</v>
      </c>
      <c r="B7586" s="107" t="s">
        <v>8726</v>
      </c>
      <c r="C7586" s="106" t="s">
        <v>31</v>
      </c>
      <c r="D7586" s="108" t="n">
        <v>39.05</v>
      </c>
      <c r="E7586" s="101" t="s">
        <v>6919</v>
      </c>
    </row>
    <row r="7587" customFormat="false" ht="13.5" hidden="false" customHeight="false" outlineLevel="0" collapsed="false">
      <c r="A7587" s="110" t="n">
        <v>2593</v>
      </c>
      <c r="B7587" s="111" t="s">
        <v>8727</v>
      </c>
      <c r="C7587" s="110" t="s">
        <v>31</v>
      </c>
      <c r="D7587" s="112" t="n">
        <v>8.37</v>
      </c>
      <c r="E7587" s="113" t="s">
        <v>6919</v>
      </c>
    </row>
    <row r="7588" customFormat="false" ht="13.5" hidden="false" customHeight="false" outlineLevel="0" collapsed="false">
      <c r="A7588" s="106" t="n">
        <v>2572</v>
      </c>
      <c r="B7588" s="107" t="s">
        <v>8728</v>
      </c>
      <c r="C7588" s="106" t="s">
        <v>31</v>
      </c>
      <c r="D7588" s="108" t="n">
        <v>115.5</v>
      </c>
      <c r="E7588" s="101" t="s">
        <v>6919</v>
      </c>
    </row>
    <row r="7589" customFormat="false" ht="13.5" hidden="false" customHeight="false" outlineLevel="0" collapsed="false">
      <c r="A7589" s="110" t="n">
        <v>2595</v>
      </c>
      <c r="B7589" s="111" t="s">
        <v>8729</v>
      </c>
      <c r="C7589" s="110" t="s">
        <v>31</v>
      </c>
      <c r="D7589" s="112" t="n">
        <v>180.21</v>
      </c>
      <c r="E7589" s="113" t="s">
        <v>6919</v>
      </c>
    </row>
    <row r="7590" customFormat="false" ht="13.5" hidden="false" customHeight="false" outlineLevel="0" collapsed="false">
      <c r="A7590" s="106" t="n">
        <v>2576</v>
      </c>
      <c r="B7590" s="107" t="s">
        <v>8730</v>
      </c>
      <c r="C7590" s="106" t="s">
        <v>31</v>
      </c>
      <c r="D7590" s="108" t="n">
        <v>30.72</v>
      </c>
      <c r="E7590" s="101" t="s">
        <v>6919</v>
      </c>
    </row>
    <row r="7591" customFormat="false" ht="13.5" hidden="false" customHeight="false" outlineLevel="0" collapsed="false">
      <c r="A7591" s="110" t="n">
        <v>2575</v>
      </c>
      <c r="B7591" s="111" t="s">
        <v>8731</v>
      </c>
      <c r="C7591" s="110" t="s">
        <v>31</v>
      </c>
      <c r="D7591" s="112" t="n">
        <v>23.09</v>
      </c>
      <c r="E7591" s="113" t="s">
        <v>6919</v>
      </c>
    </row>
    <row r="7592" customFormat="false" ht="13.5" hidden="false" customHeight="false" outlineLevel="0" collapsed="false">
      <c r="A7592" s="106" t="n">
        <v>2573</v>
      </c>
      <c r="B7592" s="107" t="s">
        <v>8732</v>
      </c>
      <c r="C7592" s="106" t="s">
        <v>31</v>
      </c>
      <c r="D7592" s="108" t="n">
        <v>9.59</v>
      </c>
      <c r="E7592" s="101" t="s">
        <v>6919</v>
      </c>
    </row>
    <row r="7593" customFormat="false" ht="13.5" hidden="false" customHeight="false" outlineLevel="0" collapsed="false">
      <c r="A7593" s="110" t="n">
        <v>2586</v>
      </c>
      <c r="B7593" s="111" t="s">
        <v>8733</v>
      </c>
      <c r="C7593" s="110" t="s">
        <v>31</v>
      </c>
      <c r="D7593" s="112" t="n">
        <v>15.54</v>
      </c>
      <c r="E7593" s="113" t="s">
        <v>6919</v>
      </c>
    </row>
    <row r="7594" customFormat="false" ht="13.5" hidden="false" customHeight="false" outlineLevel="0" collapsed="false">
      <c r="A7594" s="106" t="n">
        <v>2577</v>
      </c>
      <c r="B7594" s="107" t="s">
        <v>8734</v>
      </c>
      <c r="C7594" s="106" t="s">
        <v>31</v>
      </c>
      <c r="D7594" s="108" t="n">
        <v>41.62</v>
      </c>
      <c r="E7594" s="101" t="s">
        <v>6919</v>
      </c>
    </row>
    <row r="7595" customFormat="false" ht="13.5" hidden="false" customHeight="false" outlineLevel="0" collapsed="false">
      <c r="A7595" s="110" t="n">
        <v>2574</v>
      </c>
      <c r="B7595" s="111" t="s">
        <v>8735</v>
      </c>
      <c r="C7595" s="110" t="s">
        <v>31</v>
      </c>
      <c r="D7595" s="112" t="n">
        <v>9.65</v>
      </c>
      <c r="E7595" s="113" t="s">
        <v>6919</v>
      </c>
    </row>
    <row r="7596" customFormat="false" ht="13.5" hidden="false" customHeight="false" outlineLevel="0" collapsed="false">
      <c r="A7596" s="106" t="n">
        <v>2578</v>
      </c>
      <c r="B7596" s="107" t="s">
        <v>8736</v>
      </c>
      <c r="C7596" s="106" t="s">
        <v>31</v>
      </c>
      <c r="D7596" s="108" t="n">
        <v>129.96</v>
      </c>
      <c r="E7596" s="101" t="s">
        <v>6919</v>
      </c>
    </row>
    <row r="7597" customFormat="false" ht="13.5" hidden="false" customHeight="false" outlineLevel="0" collapsed="false">
      <c r="A7597" s="110" t="n">
        <v>2585</v>
      </c>
      <c r="B7597" s="111" t="s">
        <v>8737</v>
      </c>
      <c r="C7597" s="110" t="s">
        <v>31</v>
      </c>
      <c r="D7597" s="112" t="n">
        <v>178.34</v>
      </c>
      <c r="E7597" s="113" t="s">
        <v>6919</v>
      </c>
    </row>
    <row r="7598" customFormat="false" ht="13.5" hidden="false" customHeight="false" outlineLevel="0" collapsed="false">
      <c r="A7598" s="106" t="n">
        <v>12008</v>
      </c>
      <c r="B7598" s="107" t="s">
        <v>8738</v>
      </c>
      <c r="C7598" s="106" t="s">
        <v>31</v>
      </c>
      <c r="D7598" s="108" t="n">
        <v>95.68</v>
      </c>
      <c r="E7598" s="101" t="s">
        <v>6919</v>
      </c>
    </row>
    <row r="7599" customFormat="false" ht="13.5" hidden="false" customHeight="false" outlineLevel="0" collapsed="false">
      <c r="A7599" s="110" t="n">
        <v>2582</v>
      </c>
      <c r="B7599" s="111" t="s">
        <v>8739</v>
      </c>
      <c r="C7599" s="110" t="s">
        <v>31</v>
      </c>
      <c r="D7599" s="112" t="n">
        <v>28.49</v>
      </c>
      <c r="E7599" s="113" t="s">
        <v>6919</v>
      </c>
    </row>
    <row r="7600" customFormat="false" ht="13.5" hidden="false" customHeight="false" outlineLevel="0" collapsed="false">
      <c r="A7600" s="106" t="n">
        <v>2597</v>
      </c>
      <c r="B7600" s="107" t="s">
        <v>8740</v>
      </c>
      <c r="C7600" s="106" t="s">
        <v>31</v>
      </c>
      <c r="D7600" s="108" t="n">
        <v>24.42</v>
      </c>
      <c r="E7600" s="101" t="s">
        <v>6919</v>
      </c>
    </row>
    <row r="7601" customFormat="false" ht="13.5" hidden="false" customHeight="false" outlineLevel="0" collapsed="false">
      <c r="A7601" s="110" t="n">
        <v>2579</v>
      </c>
      <c r="B7601" s="111" t="s">
        <v>8741</v>
      </c>
      <c r="C7601" s="110" t="s">
        <v>31</v>
      </c>
      <c r="D7601" s="112" t="n">
        <v>11.62</v>
      </c>
      <c r="E7601" s="113" t="s">
        <v>6919</v>
      </c>
    </row>
    <row r="7602" customFormat="false" ht="13.5" hidden="false" customHeight="false" outlineLevel="0" collapsed="false">
      <c r="A7602" s="106" t="n">
        <v>2581</v>
      </c>
      <c r="B7602" s="107" t="s">
        <v>8742</v>
      </c>
      <c r="C7602" s="106" t="s">
        <v>31</v>
      </c>
      <c r="D7602" s="108" t="n">
        <v>14.88</v>
      </c>
      <c r="E7602" s="101" t="s">
        <v>6919</v>
      </c>
    </row>
    <row r="7603" customFormat="false" ht="13.5" hidden="false" customHeight="false" outlineLevel="0" collapsed="false">
      <c r="A7603" s="110" t="n">
        <v>2596</v>
      </c>
      <c r="B7603" s="111" t="s">
        <v>8743</v>
      </c>
      <c r="C7603" s="110" t="s">
        <v>31</v>
      </c>
      <c r="D7603" s="112" t="n">
        <v>44</v>
      </c>
      <c r="E7603" s="113" t="s">
        <v>6919</v>
      </c>
    </row>
    <row r="7604" customFormat="false" ht="13.5" hidden="false" customHeight="false" outlineLevel="0" collapsed="false">
      <c r="A7604" s="106" t="n">
        <v>2580</v>
      </c>
      <c r="B7604" s="107" t="s">
        <v>8744</v>
      </c>
      <c r="C7604" s="106" t="s">
        <v>31</v>
      </c>
      <c r="D7604" s="108" t="n">
        <v>12.74</v>
      </c>
      <c r="E7604" s="101" t="s">
        <v>6919</v>
      </c>
    </row>
    <row r="7605" customFormat="false" ht="13.5" hidden="false" customHeight="false" outlineLevel="0" collapsed="false">
      <c r="A7605" s="110" t="n">
        <v>2583</v>
      </c>
      <c r="B7605" s="111" t="s">
        <v>8745</v>
      </c>
      <c r="C7605" s="110" t="s">
        <v>31</v>
      </c>
      <c r="D7605" s="112" t="n">
        <v>107.02</v>
      </c>
      <c r="E7605" s="113" t="s">
        <v>6919</v>
      </c>
    </row>
    <row r="7606" customFormat="false" ht="13.5" hidden="false" customHeight="false" outlineLevel="0" collapsed="false">
      <c r="A7606" s="106" t="n">
        <v>2584</v>
      </c>
      <c r="B7606" s="107" t="s">
        <v>8746</v>
      </c>
      <c r="C7606" s="106" t="s">
        <v>31</v>
      </c>
      <c r="D7606" s="108" t="n">
        <v>178.16</v>
      </c>
      <c r="E7606" s="101" t="s">
        <v>6919</v>
      </c>
    </row>
    <row r="7607" customFormat="false" ht="13.5" hidden="false" customHeight="false" outlineLevel="0" collapsed="false">
      <c r="A7607" s="110" t="n">
        <v>12010</v>
      </c>
      <c r="B7607" s="111" t="s">
        <v>8747</v>
      </c>
      <c r="C7607" s="110" t="s">
        <v>31</v>
      </c>
      <c r="D7607" s="112" t="n">
        <v>10.55</v>
      </c>
      <c r="E7607" s="113" t="s">
        <v>6919</v>
      </c>
    </row>
    <row r="7608" customFormat="false" ht="13.5" hidden="false" customHeight="false" outlineLevel="0" collapsed="false">
      <c r="A7608" s="106" t="n">
        <v>12011</v>
      </c>
      <c r="B7608" s="107" t="s">
        <v>8748</v>
      </c>
      <c r="C7608" s="106" t="s">
        <v>31</v>
      </c>
      <c r="D7608" s="108" t="n">
        <v>10.46</v>
      </c>
      <c r="E7608" s="101" t="s">
        <v>6919</v>
      </c>
    </row>
    <row r="7609" customFormat="false" ht="13.5" hidden="false" customHeight="false" outlineLevel="0" collapsed="false">
      <c r="A7609" s="110" t="n">
        <v>12016</v>
      </c>
      <c r="B7609" s="111" t="s">
        <v>8749</v>
      </c>
      <c r="C7609" s="110" t="s">
        <v>31</v>
      </c>
      <c r="D7609" s="112" t="n">
        <v>6.99</v>
      </c>
      <c r="E7609" s="113" t="s">
        <v>6919</v>
      </c>
    </row>
    <row r="7610" customFormat="false" ht="13.5" hidden="false" customHeight="false" outlineLevel="0" collapsed="false">
      <c r="A7610" s="106" t="n">
        <v>12015</v>
      </c>
      <c r="B7610" s="107" t="s">
        <v>8750</v>
      </c>
      <c r="C7610" s="106" t="s">
        <v>31</v>
      </c>
      <c r="D7610" s="108" t="n">
        <v>23.14</v>
      </c>
      <c r="E7610" s="101" t="s">
        <v>6919</v>
      </c>
    </row>
    <row r="7611" customFormat="false" ht="13.5" hidden="false" customHeight="false" outlineLevel="0" collapsed="false">
      <c r="A7611" s="110" t="n">
        <v>12017</v>
      </c>
      <c r="B7611" s="111" t="s">
        <v>8751</v>
      </c>
      <c r="C7611" s="110" t="s">
        <v>31</v>
      </c>
      <c r="D7611" s="112" t="n">
        <v>7.08</v>
      </c>
      <c r="E7611" s="113" t="s">
        <v>6919</v>
      </c>
    </row>
    <row r="7612" customFormat="false" ht="13.5" hidden="false" customHeight="false" outlineLevel="0" collapsed="false">
      <c r="A7612" s="106" t="n">
        <v>12020</v>
      </c>
      <c r="B7612" s="107" t="s">
        <v>8752</v>
      </c>
      <c r="C7612" s="106" t="s">
        <v>31</v>
      </c>
      <c r="D7612" s="108" t="n">
        <v>7.35</v>
      </c>
      <c r="E7612" s="101" t="s">
        <v>6919</v>
      </c>
    </row>
    <row r="7613" customFormat="false" ht="13.5" hidden="false" customHeight="false" outlineLevel="0" collapsed="false">
      <c r="A7613" s="110" t="n">
        <v>12019</v>
      </c>
      <c r="B7613" s="111" t="s">
        <v>8753</v>
      </c>
      <c r="C7613" s="110" t="s">
        <v>31</v>
      </c>
      <c r="D7613" s="112" t="n">
        <v>25.71</v>
      </c>
      <c r="E7613" s="113" t="s">
        <v>6919</v>
      </c>
    </row>
    <row r="7614" customFormat="false" ht="13.5" hidden="false" customHeight="false" outlineLevel="0" collapsed="false">
      <c r="A7614" s="106" t="n">
        <v>12021</v>
      </c>
      <c r="B7614" s="107" t="s">
        <v>8754</v>
      </c>
      <c r="C7614" s="106" t="s">
        <v>31</v>
      </c>
      <c r="D7614" s="108" t="n">
        <v>7.12</v>
      </c>
      <c r="E7614" s="101" t="s">
        <v>6919</v>
      </c>
    </row>
    <row r="7615" customFormat="false" ht="13.5" hidden="false" customHeight="false" outlineLevel="0" collapsed="false">
      <c r="A7615" s="110" t="n">
        <v>12025</v>
      </c>
      <c r="B7615" s="111" t="s">
        <v>8755</v>
      </c>
      <c r="C7615" s="110" t="s">
        <v>31</v>
      </c>
      <c r="D7615" s="112" t="n">
        <v>17.05</v>
      </c>
      <c r="E7615" s="113" t="s">
        <v>6919</v>
      </c>
    </row>
    <row r="7616" customFormat="false" ht="13.5" hidden="false" customHeight="false" outlineLevel="0" collapsed="false">
      <c r="A7616" s="106" t="n">
        <v>12026</v>
      </c>
      <c r="B7616" s="107" t="s">
        <v>8756</v>
      </c>
      <c r="C7616" s="106" t="s">
        <v>31</v>
      </c>
      <c r="D7616" s="108" t="n">
        <v>17.27</v>
      </c>
      <c r="E7616" s="101" t="s">
        <v>6919</v>
      </c>
    </row>
    <row r="7617" customFormat="false" ht="13.5" hidden="false" customHeight="false" outlineLevel="0" collapsed="false">
      <c r="A7617" s="110" t="n">
        <v>12623</v>
      </c>
      <c r="B7617" s="111" t="s">
        <v>8757</v>
      </c>
      <c r="C7617" s="110" t="s">
        <v>165</v>
      </c>
      <c r="D7617" s="112" t="n">
        <v>9.46</v>
      </c>
      <c r="E7617" s="113" t="s">
        <v>6919</v>
      </c>
    </row>
    <row r="7618" customFormat="false" ht="13.5" hidden="false" customHeight="false" outlineLevel="0" collapsed="false">
      <c r="A7618" s="106" t="n">
        <v>34498</v>
      </c>
      <c r="B7618" s="107" t="s">
        <v>8758</v>
      </c>
      <c r="C7618" s="106" t="s">
        <v>31</v>
      </c>
      <c r="D7618" s="108" t="n">
        <v>95.47</v>
      </c>
      <c r="E7618" s="101" t="s">
        <v>6919</v>
      </c>
    </row>
    <row r="7619" customFormat="false" ht="13.5" hidden="false" customHeight="false" outlineLevel="0" collapsed="false">
      <c r="A7619" s="110" t="n">
        <v>13244</v>
      </c>
      <c r="B7619" s="111" t="s">
        <v>8759</v>
      </c>
      <c r="C7619" s="110" t="s">
        <v>31</v>
      </c>
      <c r="D7619" s="112" t="n">
        <v>40.19</v>
      </c>
      <c r="E7619" s="113" t="s">
        <v>6919</v>
      </c>
    </row>
    <row r="7620" customFormat="false" ht="13.5" hidden="false" customHeight="false" outlineLevel="0" collapsed="false">
      <c r="A7620" s="106" t="n">
        <v>39862</v>
      </c>
      <c r="B7620" s="107" t="s">
        <v>8760</v>
      </c>
      <c r="C7620" s="106" t="s">
        <v>31</v>
      </c>
      <c r="D7620" s="108" t="n">
        <v>5.66</v>
      </c>
      <c r="E7620" s="101" t="s">
        <v>6919</v>
      </c>
    </row>
    <row r="7621" customFormat="false" ht="13.5" hidden="false" customHeight="false" outlineLevel="0" collapsed="false">
      <c r="A7621" s="110" t="n">
        <v>39863</v>
      </c>
      <c r="B7621" s="111" t="s">
        <v>8761</v>
      </c>
      <c r="C7621" s="110" t="s">
        <v>31</v>
      </c>
      <c r="D7621" s="112" t="n">
        <v>5.73</v>
      </c>
      <c r="E7621" s="113" t="s">
        <v>6919</v>
      </c>
    </row>
    <row r="7622" customFormat="false" ht="13.5" hidden="false" customHeight="false" outlineLevel="0" collapsed="false">
      <c r="A7622" s="106" t="n">
        <v>39864</v>
      </c>
      <c r="B7622" s="107" t="s">
        <v>8762</v>
      </c>
      <c r="C7622" s="106" t="s">
        <v>31</v>
      </c>
      <c r="D7622" s="108" t="n">
        <v>7.12</v>
      </c>
      <c r="E7622" s="101" t="s">
        <v>6919</v>
      </c>
    </row>
    <row r="7623" customFormat="false" ht="13.5" hidden="false" customHeight="false" outlineLevel="0" collapsed="false">
      <c r="A7623" s="110" t="n">
        <v>39865</v>
      </c>
      <c r="B7623" s="111" t="s">
        <v>8763</v>
      </c>
      <c r="C7623" s="110" t="s">
        <v>31</v>
      </c>
      <c r="D7623" s="112" t="n">
        <v>10.03</v>
      </c>
      <c r="E7623" s="113" t="s">
        <v>6919</v>
      </c>
    </row>
    <row r="7624" customFormat="false" ht="13.5" hidden="false" customHeight="false" outlineLevel="0" collapsed="false">
      <c r="A7624" s="106" t="n">
        <v>2517</v>
      </c>
      <c r="B7624" s="107" t="s">
        <v>8764</v>
      </c>
      <c r="C7624" s="106" t="s">
        <v>31</v>
      </c>
      <c r="D7624" s="108" t="n">
        <v>17.75</v>
      </c>
      <c r="E7624" s="101" t="s">
        <v>6919</v>
      </c>
    </row>
    <row r="7625" customFormat="false" ht="13.5" hidden="false" customHeight="false" outlineLevel="0" collapsed="false">
      <c r="A7625" s="110" t="n">
        <v>2522</v>
      </c>
      <c r="B7625" s="111" t="s">
        <v>8765</v>
      </c>
      <c r="C7625" s="110" t="s">
        <v>31</v>
      </c>
      <c r="D7625" s="112" t="n">
        <v>11.47</v>
      </c>
      <c r="E7625" s="113" t="s">
        <v>6919</v>
      </c>
    </row>
    <row r="7626" customFormat="false" ht="13.5" hidden="false" customHeight="false" outlineLevel="0" collapsed="false">
      <c r="A7626" s="106" t="n">
        <v>2548</v>
      </c>
      <c r="B7626" s="107" t="s">
        <v>8766</v>
      </c>
      <c r="C7626" s="106" t="s">
        <v>31</v>
      </c>
      <c r="D7626" s="108" t="n">
        <v>7.05</v>
      </c>
      <c r="E7626" s="101" t="s">
        <v>6919</v>
      </c>
    </row>
    <row r="7627" customFormat="false" ht="13.5" hidden="false" customHeight="false" outlineLevel="0" collapsed="false">
      <c r="A7627" s="110" t="n">
        <v>2516</v>
      </c>
      <c r="B7627" s="111" t="s">
        <v>8767</v>
      </c>
      <c r="C7627" s="110" t="s">
        <v>31</v>
      </c>
      <c r="D7627" s="112" t="n">
        <v>9.21</v>
      </c>
      <c r="E7627" s="113" t="s">
        <v>6919</v>
      </c>
    </row>
    <row r="7628" customFormat="false" ht="13.5" hidden="false" customHeight="false" outlineLevel="0" collapsed="false">
      <c r="A7628" s="106" t="n">
        <v>2518</v>
      </c>
      <c r="B7628" s="107" t="s">
        <v>8768</v>
      </c>
      <c r="C7628" s="106" t="s">
        <v>31</v>
      </c>
      <c r="D7628" s="108" t="n">
        <v>84.49</v>
      </c>
      <c r="E7628" s="101" t="s">
        <v>6919</v>
      </c>
    </row>
    <row r="7629" customFormat="false" ht="13.5" hidden="false" customHeight="false" outlineLevel="0" collapsed="false">
      <c r="A7629" s="110" t="n">
        <v>2521</v>
      </c>
      <c r="B7629" s="111" t="s">
        <v>8769</v>
      </c>
      <c r="C7629" s="110" t="s">
        <v>31</v>
      </c>
      <c r="D7629" s="112" t="n">
        <v>35.96</v>
      </c>
      <c r="E7629" s="113" t="s">
        <v>6919</v>
      </c>
    </row>
    <row r="7630" customFormat="false" ht="13.5" hidden="false" customHeight="false" outlineLevel="0" collapsed="false">
      <c r="A7630" s="106" t="n">
        <v>2515</v>
      </c>
      <c r="B7630" s="107" t="s">
        <v>8770</v>
      </c>
      <c r="C7630" s="106" t="s">
        <v>31</v>
      </c>
      <c r="D7630" s="108" t="n">
        <v>7.66</v>
      </c>
      <c r="E7630" s="101" t="s">
        <v>6919</v>
      </c>
    </row>
    <row r="7631" customFormat="false" ht="13.5" hidden="false" customHeight="false" outlineLevel="0" collapsed="false">
      <c r="A7631" s="110" t="n">
        <v>2519</v>
      </c>
      <c r="B7631" s="111" t="s">
        <v>8771</v>
      </c>
      <c r="C7631" s="110" t="s">
        <v>31</v>
      </c>
      <c r="D7631" s="112" t="n">
        <v>101.88</v>
      </c>
      <c r="E7631" s="113" t="s">
        <v>6919</v>
      </c>
    </row>
    <row r="7632" customFormat="false" ht="13.5" hidden="false" customHeight="false" outlineLevel="0" collapsed="false">
      <c r="A7632" s="106" t="n">
        <v>2520</v>
      </c>
      <c r="B7632" s="107" t="s">
        <v>8772</v>
      </c>
      <c r="C7632" s="106" t="s">
        <v>31</v>
      </c>
      <c r="D7632" s="108" t="n">
        <v>187.51</v>
      </c>
      <c r="E7632" s="101" t="s">
        <v>6919</v>
      </c>
    </row>
    <row r="7633" customFormat="false" ht="13.5" hidden="false" customHeight="false" outlineLevel="0" collapsed="false">
      <c r="A7633" s="110" t="n">
        <v>1602</v>
      </c>
      <c r="B7633" s="111" t="s">
        <v>8773</v>
      </c>
      <c r="C7633" s="110" t="s">
        <v>31</v>
      </c>
      <c r="D7633" s="112" t="n">
        <v>17.23</v>
      </c>
      <c r="E7633" s="113" t="s">
        <v>6919</v>
      </c>
    </row>
    <row r="7634" customFormat="false" ht="13.5" hidden="false" customHeight="false" outlineLevel="0" collapsed="false">
      <c r="A7634" s="106" t="n">
        <v>1601</v>
      </c>
      <c r="B7634" s="107" t="s">
        <v>8774</v>
      </c>
      <c r="C7634" s="106" t="s">
        <v>31</v>
      </c>
      <c r="D7634" s="108" t="n">
        <v>15.36</v>
      </c>
      <c r="E7634" s="101" t="s">
        <v>6919</v>
      </c>
    </row>
    <row r="7635" customFormat="false" ht="13.5" hidden="false" customHeight="false" outlineLevel="0" collapsed="false">
      <c r="A7635" s="110" t="n">
        <v>1598</v>
      </c>
      <c r="B7635" s="111" t="s">
        <v>8775</v>
      </c>
      <c r="C7635" s="110" t="s">
        <v>31</v>
      </c>
      <c r="D7635" s="112" t="n">
        <v>4.54</v>
      </c>
      <c r="E7635" s="113" t="s">
        <v>6919</v>
      </c>
    </row>
    <row r="7636" customFormat="false" ht="13.5" hidden="false" customHeight="false" outlineLevel="0" collapsed="false">
      <c r="A7636" s="106" t="n">
        <v>1600</v>
      </c>
      <c r="B7636" s="107" t="s">
        <v>8776</v>
      </c>
      <c r="C7636" s="106" t="s">
        <v>31</v>
      </c>
      <c r="D7636" s="108" t="n">
        <v>6.71</v>
      </c>
      <c r="E7636" s="101" t="s">
        <v>6919</v>
      </c>
    </row>
    <row r="7637" customFormat="false" ht="13.5" hidden="false" customHeight="false" outlineLevel="0" collapsed="false">
      <c r="A7637" s="110" t="n">
        <v>1603</v>
      </c>
      <c r="B7637" s="111" t="s">
        <v>8777</v>
      </c>
      <c r="C7637" s="110" t="s">
        <v>31</v>
      </c>
      <c r="D7637" s="112" t="n">
        <v>26.02</v>
      </c>
      <c r="E7637" s="113" t="s">
        <v>6919</v>
      </c>
    </row>
    <row r="7638" customFormat="false" ht="13.5" hidden="false" customHeight="false" outlineLevel="0" collapsed="false">
      <c r="A7638" s="106" t="n">
        <v>1599</v>
      </c>
      <c r="B7638" s="107" t="s">
        <v>8778</v>
      </c>
      <c r="C7638" s="106" t="s">
        <v>31</v>
      </c>
      <c r="D7638" s="108" t="n">
        <v>5.27</v>
      </c>
      <c r="E7638" s="101" t="s">
        <v>6919</v>
      </c>
    </row>
    <row r="7639" customFormat="false" ht="13.5" hidden="false" customHeight="false" outlineLevel="0" collapsed="false">
      <c r="A7639" s="110" t="n">
        <v>1597</v>
      </c>
      <c r="B7639" s="111" t="s">
        <v>8779</v>
      </c>
      <c r="C7639" s="110" t="s">
        <v>31</v>
      </c>
      <c r="D7639" s="112" t="n">
        <v>4.27</v>
      </c>
      <c r="E7639" s="113" t="s">
        <v>6919</v>
      </c>
    </row>
    <row r="7640" customFormat="false" ht="13.5" hidden="false" customHeight="false" outlineLevel="0" collapsed="false">
      <c r="A7640" s="106" t="n">
        <v>11821</v>
      </c>
      <c r="B7640" s="107" t="s">
        <v>8780</v>
      </c>
      <c r="C7640" s="106" t="s">
        <v>31</v>
      </c>
      <c r="D7640" s="108" t="n">
        <v>3.51</v>
      </c>
      <c r="E7640" s="101" t="s">
        <v>6919</v>
      </c>
    </row>
    <row r="7641" customFormat="false" ht="13.5" hidden="false" customHeight="false" outlineLevel="0" collapsed="false">
      <c r="A7641" s="110" t="n">
        <v>1562</v>
      </c>
      <c r="B7641" s="111" t="s">
        <v>8781</v>
      </c>
      <c r="C7641" s="110" t="s">
        <v>31</v>
      </c>
      <c r="D7641" s="112" t="n">
        <v>5.75</v>
      </c>
      <c r="E7641" s="113" t="s">
        <v>6919</v>
      </c>
    </row>
    <row r="7642" customFormat="false" ht="13.5" hidden="false" customHeight="false" outlineLevel="0" collapsed="false">
      <c r="A7642" s="106" t="n">
        <v>1563</v>
      </c>
      <c r="B7642" s="107" t="s">
        <v>8782</v>
      </c>
      <c r="C7642" s="106" t="s">
        <v>31</v>
      </c>
      <c r="D7642" s="108" t="n">
        <v>7.71</v>
      </c>
      <c r="E7642" s="101" t="s">
        <v>6919</v>
      </c>
    </row>
    <row r="7643" customFormat="false" ht="13.5" hidden="false" customHeight="false" outlineLevel="0" collapsed="false">
      <c r="A7643" s="110" t="n">
        <v>11856</v>
      </c>
      <c r="B7643" s="111" t="s">
        <v>8783</v>
      </c>
      <c r="C7643" s="110" t="s">
        <v>31</v>
      </c>
      <c r="D7643" s="112" t="n">
        <v>2.3</v>
      </c>
      <c r="E7643" s="113" t="s">
        <v>6919</v>
      </c>
    </row>
    <row r="7644" customFormat="false" ht="13.5" hidden="false" customHeight="false" outlineLevel="0" collapsed="false">
      <c r="A7644" s="106" t="n">
        <v>11857</v>
      </c>
      <c r="B7644" s="107" t="s">
        <v>8784</v>
      </c>
      <c r="C7644" s="106" t="s">
        <v>31</v>
      </c>
      <c r="D7644" s="108" t="n">
        <v>12.1</v>
      </c>
      <c r="E7644" s="101" t="s">
        <v>6919</v>
      </c>
    </row>
    <row r="7645" customFormat="false" ht="13.5" hidden="false" customHeight="false" outlineLevel="0" collapsed="false">
      <c r="A7645" s="110" t="n">
        <v>11858</v>
      </c>
      <c r="B7645" s="111" t="s">
        <v>8785</v>
      </c>
      <c r="C7645" s="110" t="s">
        <v>31</v>
      </c>
      <c r="D7645" s="112" t="n">
        <v>15.02</v>
      </c>
      <c r="E7645" s="113" t="s">
        <v>6919</v>
      </c>
    </row>
    <row r="7646" customFormat="false" ht="13.5" hidden="false" customHeight="false" outlineLevel="0" collapsed="false">
      <c r="A7646" s="106" t="n">
        <v>1539</v>
      </c>
      <c r="B7646" s="107" t="s">
        <v>8786</v>
      </c>
      <c r="C7646" s="106" t="s">
        <v>31</v>
      </c>
      <c r="D7646" s="108" t="n">
        <v>2.7</v>
      </c>
      <c r="E7646" s="101" t="s">
        <v>6919</v>
      </c>
    </row>
    <row r="7647" customFormat="false" ht="13.5" hidden="false" customHeight="false" outlineLevel="0" collapsed="false">
      <c r="A7647" s="110" t="n">
        <v>11859</v>
      </c>
      <c r="B7647" s="111" t="s">
        <v>8787</v>
      </c>
      <c r="C7647" s="110" t="s">
        <v>31</v>
      </c>
      <c r="D7647" s="112" t="n">
        <v>20.44</v>
      </c>
      <c r="E7647" s="113" t="s">
        <v>6919</v>
      </c>
    </row>
    <row r="7648" customFormat="false" ht="13.5" hidden="false" customHeight="false" outlineLevel="0" collapsed="false">
      <c r="A7648" s="106" t="n">
        <v>1550</v>
      </c>
      <c r="B7648" s="107" t="s">
        <v>8788</v>
      </c>
      <c r="C7648" s="106" t="s">
        <v>31</v>
      </c>
      <c r="D7648" s="108" t="n">
        <v>2.85</v>
      </c>
      <c r="E7648" s="101" t="s">
        <v>6919</v>
      </c>
    </row>
    <row r="7649" customFormat="false" ht="13.5" hidden="false" customHeight="false" outlineLevel="0" collapsed="false">
      <c r="A7649" s="110" t="n">
        <v>11854</v>
      </c>
      <c r="B7649" s="111" t="s">
        <v>8789</v>
      </c>
      <c r="C7649" s="110" t="s">
        <v>31</v>
      </c>
      <c r="D7649" s="112" t="n">
        <v>3.56</v>
      </c>
      <c r="E7649" s="113" t="s">
        <v>6919</v>
      </c>
    </row>
    <row r="7650" customFormat="false" ht="13.5" hidden="false" customHeight="false" outlineLevel="0" collapsed="false">
      <c r="A7650" s="106" t="n">
        <v>11862</v>
      </c>
      <c r="B7650" s="107" t="s">
        <v>8790</v>
      </c>
      <c r="C7650" s="106" t="s">
        <v>31</v>
      </c>
      <c r="D7650" s="108" t="n">
        <v>4.99</v>
      </c>
      <c r="E7650" s="101" t="s">
        <v>6919</v>
      </c>
    </row>
    <row r="7651" customFormat="false" ht="13.5" hidden="false" customHeight="false" outlineLevel="0" collapsed="false">
      <c r="A7651" s="110" t="n">
        <v>11863</v>
      </c>
      <c r="B7651" s="111" t="s">
        <v>8791</v>
      </c>
      <c r="C7651" s="110" t="s">
        <v>31</v>
      </c>
      <c r="D7651" s="112" t="n">
        <v>2.01</v>
      </c>
      <c r="E7651" s="113" t="s">
        <v>6919</v>
      </c>
    </row>
    <row r="7652" customFormat="false" ht="13.5" hidden="false" customHeight="false" outlineLevel="0" collapsed="false">
      <c r="A7652" s="106" t="n">
        <v>11855</v>
      </c>
      <c r="B7652" s="107" t="s">
        <v>8792</v>
      </c>
      <c r="C7652" s="106" t="s">
        <v>31</v>
      </c>
      <c r="D7652" s="108" t="n">
        <v>7.46</v>
      </c>
      <c r="E7652" s="101" t="s">
        <v>6919</v>
      </c>
    </row>
    <row r="7653" customFormat="false" ht="13.5" hidden="false" customHeight="false" outlineLevel="0" collapsed="false">
      <c r="A7653" s="110" t="n">
        <v>11864</v>
      </c>
      <c r="B7653" s="111" t="s">
        <v>8793</v>
      </c>
      <c r="C7653" s="110" t="s">
        <v>31</v>
      </c>
      <c r="D7653" s="112" t="n">
        <v>11.28</v>
      </c>
      <c r="E7653" s="113" t="s">
        <v>6919</v>
      </c>
    </row>
    <row r="7654" customFormat="false" ht="13.5" hidden="false" customHeight="false" outlineLevel="0" collapsed="false">
      <c r="A7654" s="106" t="n">
        <v>2527</v>
      </c>
      <c r="B7654" s="107" t="s">
        <v>8794</v>
      </c>
      <c r="C7654" s="106" t="s">
        <v>31</v>
      </c>
      <c r="D7654" s="108" t="n">
        <v>6.35</v>
      </c>
      <c r="E7654" s="101" t="s">
        <v>6919</v>
      </c>
    </row>
    <row r="7655" customFormat="false" ht="13.5" hidden="false" customHeight="false" outlineLevel="0" collapsed="false">
      <c r="A7655" s="110" t="n">
        <v>2526</v>
      </c>
      <c r="B7655" s="111" t="s">
        <v>8795</v>
      </c>
      <c r="C7655" s="110" t="s">
        <v>31</v>
      </c>
      <c r="D7655" s="112" t="n">
        <v>4.07</v>
      </c>
      <c r="E7655" s="113" t="s">
        <v>6919</v>
      </c>
    </row>
    <row r="7656" customFormat="false" ht="13.5" hidden="false" customHeight="false" outlineLevel="0" collapsed="false">
      <c r="A7656" s="106" t="n">
        <v>2487</v>
      </c>
      <c r="B7656" s="107" t="s">
        <v>8796</v>
      </c>
      <c r="C7656" s="106" t="s">
        <v>31</v>
      </c>
      <c r="D7656" s="108" t="n">
        <v>1.39</v>
      </c>
      <c r="E7656" s="101" t="s">
        <v>6919</v>
      </c>
    </row>
    <row r="7657" customFormat="false" ht="13.5" hidden="false" customHeight="false" outlineLevel="0" collapsed="false">
      <c r="A7657" s="110" t="n">
        <v>2483</v>
      </c>
      <c r="B7657" s="111" t="s">
        <v>8797</v>
      </c>
      <c r="C7657" s="110" t="s">
        <v>31</v>
      </c>
      <c r="D7657" s="112" t="n">
        <v>2.9</v>
      </c>
      <c r="E7657" s="113" t="s">
        <v>6919</v>
      </c>
    </row>
    <row r="7658" customFormat="false" ht="13.5" hidden="false" customHeight="false" outlineLevel="0" collapsed="false">
      <c r="A7658" s="106" t="n">
        <v>2528</v>
      </c>
      <c r="B7658" s="107" t="s">
        <v>8798</v>
      </c>
      <c r="C7658" s="106" t="s">
        <v>31</v>
      </c>
      <c r="D7658" s="108" t="n">
        <v>15.99</v>
      </c>
      <c r="E7658" s="101" t="s">
        <v>6919</v>
      </c>
    </row>
    <row r="7659" customFormat="false" ht="13.5" hidden="false" customHeight="false" outlineLevel="0" collapsed="false">
      <c r="A7659" s="110" t="n">
        <v>2489</v>
      </c>
      <c r="B7659" s="111" t="s">
        <v>8799</v>
      </c>
      <c r="C7659" s="110" t="s">
        <v>31</v>
      </c>
      <c r="D7659" s="112" t="n">
        <v>7.04</v>
      </c>
      <c r="E7659" s="113" t="s">
        <v>6919</v>
      </c>
    </row>
    <row r="7660" customFormat="false" ht="13.5" hidden="false" customHeight="false" outlineLevel="0" collapsed="false">
      <c r="A7660" s="106" t="n">
        <v>2488</v>
      </c>
      <c r="B7660" s="107" t="s">
        <v>8800</v>
      </c>
      <c r="C7660" s="106" t="s">
        <v>31</v>
      </c>
      <c r="D7660" s="108" t="n">
        <v>1.62</v>
      </c>
      <c r="E7660" s="101" t="s">
        <v>6919</v>
      </c>
    </row>
    <row r="7661" customFormat="false" ht="13.5" hidden="false" customHeight="false" outlineLevel="0" collapsed="false">
      <c r="A7661" s="110" t="n">
        <v>2484</v>
      </c>
      <c r="B7661" s="111" t="s">
        <v>8801</v>
      </c>
      <c r="C7661" s="110" t="s">
        <v>31</v>
      </c>
      <c r="D7661" s="112" t="n">
        <v>23.22</v>
      </c>
      <c r="E7661" s="113" t="s">
        <v>6919</v>
      </c>
    </row>
    <row r="7662" customFormat="false" ht="13.5" hidden="false" customHeight="false" outlineLevel="0" collapsed="false">
      <c r="A7662" s="106" t="n">
        <v>2485</v>
      </c>
      <c r="B7662" s="107" t="s">
        <v>8802</v>
      </c>
      <c r="C7662" s="106" t="s">
        <v>31</v>
      </c>
      <c r="D7662" s="108" t="n">
        <v>36.39</v>
      </c>
      <c r="E7662" s="101" t="s">
        <v>6919</v>
      </c>
    </row>
    <row r="7663" customFormat="false" ht="13.5" hidden="false" customHeight="false" outlineLevel="0" collapsed="false">
      <c r="A7663" s="110" t="n">
        <v>38005</v>
      </c>
      <c r="B7663" s="111" t="s">
        <v>8803</v>
      </c>
      <c r="C7663" s="110" t="s">
        <v>31</v>
      </c>
      <c r="D7663" s="112" t="n">
        <v>11.11</v>
      </c>
      <c r="E7663" s="113" t="s">
        <v>6919</v>
      </c>
    </row>
    <row r="7664" customFormat="false" ht="13.5" hidden="false" customHeight="false" outlineLevel="0" collapsed="false">
      <c r="A7664" s="106" t="n">
        <v>38006</v>
      </c>
      <c r="B7664" s="107" t="s">
        <v>8804</v>
      </c>
      <c r="C7664" s="106" t="s">
        <v>31</v>
      </c>
      <c r="D7664" s="108" t="n">
        <v>13.64</v>
      </c>
      <c r="E7664" s="101" t="s">
        <v>6919</v>
      </c>
    </row>
    <row r="7665" customFormat="false" ht="13.5" hidden="false" customHeight="false" outlineLevel="0" collapsed="false">
      <c r="A7665" s="110" t="n">
        <v>38428</v>
      </c>
      <c r="B7665" s="111" t="s">
        <v>8805</v>
      </c>
      <c r="C7665" s="110" t="s">
        <v>31</v>
      </c>
      <c r="D7665" s="112" t="n">
        <v>12.78</v>
      </c>
      <c r="E7665" s="113" t="s">
        <v>6919</v>
      </c>
    </row>
    <row r="7666" customFormat="false" ht="13.5" hidden="false" customHeight="false" outlineLevel="0" collapsed="false">
      <c r="A7666" s="106" t="n">
        <v>38007</v>
      </c>
      <c r="B7666" s="107" t="s">
        <v>8806</v>
      </c>
      <c r="C7666" s="106" t="s">
        <v>31</v>
      </c>
      <c r="D7666" s="108" t="n">
        <v>20.88</v>
      </c>
      <c r="E7666" s="101" t="s">
        <v>6919</v>
      </c>
    </row>
    <row r="7667" customFormat="false" ht="13.5" hidden="false" customHeight="false" outlineLevel="0" collapsed="false">
      <c r="A7667" s="110" t="n">
        <v>38008</v>
      </c>
      <c r="B7667" s="111" t="s">
        <v>8807</v>
      </c>
      <c r="C7667" s="110" t="s">
        <v>31</v>
      </c>
      <c r="D7667" s="112" t="n">
        <v>84.1</v>
      </c>
      <c r="E7667" s="113" t="s">
        <v>6919</v>
      </c>
    </row>
    <row r="7668" customFormat="false" ht="13.5" hidden="false" customHeight="false" outlineLevel="0" collapsed="false">
      <c r="A7668" s="106" t="n">
        <v>38009</v>
      </c>
      <c r="B7668" s="107" t="s">
        <v>8808</v>
      </c>
      <c r="C7668" s="106" t="s">
        <v>31</v>
      </c>
      <c r="D7668" s="108" t="n">
        <v>102.79</v>
      </c>
      <c r="E7668" s="101" t="s">
        <v>6919</v>
      </c>
    </row>
    <row r="7669" customFormat="false" ht="13.5" hidden="false" customHeight="false" outlineLevel="0" collapsed="false">
      <c r="A7669" s="110" t="n">
        <v>1607</v>
      </c>
      <c r="B7669" s="111" t="s">
        <v>8809</v>
      </c>
      <c r="C7669" s="110" t="s">
        <v>6413</v>
      </c>
      <c r="D7669" s="112" t="n">
        <v>0.12</v>
      </c>
      <c r="E7669" s="113" t="s">
        <v>6919</v>
      </c>
    </row>
    <row r="7670" customFormat="false" ht="13.5" hidden="false" customHeight="false" outlineLevel="0" collapsed="false">
      <c r="A7670" s="106" t="n">
        <v>12118</v>
      </c>
      <c r="B7670" s="107" t="s">
        <v>8810</v>
      </c>
      <c r="C7670" s="106" t="s">
        <v>31</v>
      </c>
      <c r="D7670" s="108" t="n">
        <v>39.53</v>
      </c>
      <c r="E7670" s="101" t="s">
        <v>6919</v>
      </c>
    </row>
    <row r="7671" customFormat="false" ht="13.5" hidden="false" customHeight="false" outlineLevel="0" collapsed="false">
      <c r="A7671" s="110" t="n">
        <v>11467</v>
      </c>
      <c r="B7671" s="111" t="s">
        <v>8811</v>
      </c>
      <c r="C7671" s="110" t="s">
        <v>31</v>
      </c>
      <c r="D7671" s="112" t="n">
        <v>11.23</v>
      </c>
      <c r="E7671" s="113" t="s">
        <v>6919</v>
      </c>
    </row>
    <row r="7672" customFormat="false" ht="13.5" hidden="false" customHeight="false" outlineLevel="0" collapsed="false">
      <c r="A7672" s="106" t="n">
        <v>38169</v>
      </c>
      <c r="B7672" s="107" t="s">
        <v>8812</v>
      </c>
      <c r="C7672" s="106" t="s">
        <v>6413</v>
      </c>
      <c r="D7672" s="108" t="n">
        <v>50.23</v>
      </c>
      <c r="E7672" s="101" t="s">
        <v>6919</v>
      </c>
    </row>
    <row r="7673" customFormat="false" ht="13.5" hidden="false" customHeight="false" outlineLevel="0" collapsed="false">
      <c r="A7673" s="110" t="n">
        <v>12612</v>
      </c>
      <c r="B7673" s="111" t="s">
        <v>8813</v>
      </c>
      <c r="C7673" s="110" t="s">
        <v>31</v>
      </c>
      <c r="D7673" s="112" t="n">
        <v>4.9</v>
      </c>
      <c r="E7673" s="113" t="s">
        <v>6919</v>
      </c>
    </row>
    <row r="7674" customFormat="false" ht="13.5" hidden="false" customHeight="false" outlineLevel="0" collapsed="false">
      <c r="A7674" s="106" t="n">
        <v>6142</v>
      </c>
      <c r="B7674" s="107" t="s">
        <v>8814</v>
      </c>
      <c r="C7674" s="106" t="s">
        <v>31</v>
      </c>
      <c r="D7674" s="108" t="n">
        <v>5.52</v>
      </c>
      <c r="E7674" s="101" t="s">
        <v>6919</v>
      </c>
    </row>
    <row r="7675" customFormat="false" ht="13.5" hidden="false" customHeight="false" outlineLevel="0" collapsed="false">
      <c r="A7675" s="110" t="n">
        <v>11686</v>
      </c>
      <c r="B7675" s="111" t="s">
        <v>8815</v>
      </c>
      <c r="C7675" s="110" t="s">
        <v>31</v>
      </c>
      <c r="D7675" s="112" t="n">
        <v>7.66</v>
      </c>
      <c r="E7675" s="113" t="s">
        <v>6919</v>
      </c>
    </row>
    <row r="7676" customFormat="false" ht="13.5" hidden="false" customHeight="false" outlineLevel="0" collapsed="false">
      <c r="A7676" s="106" t="n">
        <v>37598</v>
      </c>
      <c r="B7676" s="107" t="s">
        <v>8816</v>
      </c>
      <c r="C7676" s="106" t="s">
        <v>31</v>
      </c>
      <c r="D7676" s="108" t="n">
        <v>3.15</v>
      </c>
      <c r="E7676" s="101" t="s">
        <v>6919</v>
      </c>
    </row>
    <row r="7677" customFormat="false" ht="25.5" hidden="false" customHeight="false" outlineLevel="0" collapsed="false">
      <c r="A7677" s="110" t="n">
        <v>25398</v>
      </c>
      <c r="B7677" s="111" t="s">
        <v>8817</v>
      </c>
      <c r="C7677" s="110" t="s">
        <v>31</v>
      </c>
      <c r="D7677" s="112" t="n">
        <v>2790.65</v>
      </c>
      <c r="E7677" s="113" t="s">
        <v>6919</v>
      </c>
    </row>
    <row r="7678" customFormat="false" ht="25.5" hidden="false" customHeight="false" outlineLevel="0" collapsed="false">
      <c r="A7678" s="106" t="n">
        <v>25399</v>
      </c>
      <c r="B7678" s="107" t="s">
        <v>8818</v>
      </c>
      <c r="C7678" s="106" t="s">
        <v>31</v>
      </c>
      <c r="D7678" s="108" t="n">
        <v>1694.17</v>
      </c>
      <c r="E7678" s="101" t="s">
        <v>6919</v>
      </c>
    </row>
    <row r="7679" customFormat="false" ht="25.5" hidden="false" customHeight="false" outlineLevel="0" collapsed="false">
      <c r="A7679" s="110" t="n">
        <v>1383</v>
      </c>
      <c r="B7679" s="111" t="s">
        <v>8819</v>
      </c>
      <c r="C7679" s="110" t="s">
        <v>919</v>
      </c>
      <c r="D7679" s="112" t="n">
        <v>2.7</v>
      </c>
      <c r="E7679" s="113" t="s">
        <v>6919</v>
      </c>
    </row>
    <row r="7680" customFormat="false" ht="13.5" hidden="false" customHeight="false" outlineLevel="0" collapsed="false">
      <c r="A7680" s="106" t="n">
        <v>10667</v>
      </c>
      <c r="B7680" s="107" t="s">
        <v>8820</v>
      </c>
      <c r="C7680" s="106" t="s">
        <v>31</v>
      </c>
      <c r="D7680" s="108" t="n">
        <v>8499.95</v>
      </c>
      <c r="E7680" s="101" t="s">
        <v>6919</v>
      </c>
    </row>
    <row r="7681" customFormat="false" ht="13.5" hidden="false" customHeight="false" outlineLevel="0" collapsed="false">
      <c r="A7681" s="110" t="n">
        <v>10775</v>
      </c>
      <c r="B7681" s="111" t="s">
        <v>8821</v>
      </c>
      <c r="C7681" s="110" t="s">
        <v>662</v>
      </c>
      <c r="D7681" s="112" t="n">
        <v>522.5</v>
      </c>
      <c r="E7681" s="113" t="s">
        <v>6919</v>
      </c>
    </row>
    <row r="7682" customFormat="false" ht="13.5" hidden="false" customHeight="false" outlineLevel="0" collapsed="false">
      <c r="A7682" s="106" t="n">
        <v>10776</v>
      </c>
      <c r="B7682" s="107" t="s">
        <v>8822</v>
      </c>
      <c r="C7682" s="106" t="s">
        <v>662</v>
      </c>
      <c r="D7682" s="108" t="n">
        <v>408.2</v>
      </c>
      <c r="E7682" s="101" t="s">
        <v>6919</v>
      </c>
    </row>
    <row r="7683" customFormat="false" ht="13.5" hidden="false" customHeight="false" outlineLevel="0" collapsed="false">
      <c r="A7683" s="110" t="n">
        <v>10779</v>
      </c>
      <c r="B7683" s="111" t="s">
        <v>8823</v>
      </c>
      <c r="C7683" s="110" t="s">
        <v>662</v>
      </c>
      <c r="D7683" s="112" t="n">
        <v>653.12</v>
      </c>
      <c r="E7683" s="113" t="s">
        <v>6919</v>
      </c>
    </row>
    <row r="7684" customFormat="false" ht="13.5" hidden="false" customHeight="false" outlineLevel="0" collapsed="false">
      <c r="A7684" s="106" t="n">
        <v>10777</v>
      </c>
      <c r="B7684" s="107" t="s">
        <v>8824</v>
      </c>
      <c r="C7684" s="106" t="s">
        <v>662</v>
      </c>
      <c r="D7684" s="108" t="n">
        <v>593.25</v>
      </c>
      <c r="E7684" s="101" t="s">
        <v>6919</v>
      </c>
    </row>
    <row r="7685" customFormat="false" ht="13.5" hidden="false" customHeight="false" outlineLevel="0" collapsed="false">
      <c r="A7685" s="110" t="n">
        <v>10778</v>
      </c>
      <c r="B7685" s="111" t="s">
        <v>8825</v>
      </c>
      <c r="C7685" s="110" t="s">
        <v>662</v>
      </c>
      <c r="D7685" s="112" t="n">
        <v>653.12</v>
      </c>
      <c r="E7685" s="113" t="s">
        <v>6919</v>
      </c>
    </row>
    <row r="7686" customFormat="false" ht="13.5" hidden="false" customHeight="false" outlineLevel="0" collapsed="false">
      <c r="A7686" s="106" t="n">
        <v>1613</v>
      </c>
      <c r="B7686" s="107" t="s">
        <v>8826</v>
      </c>
      <c r="C7686" s="106" t="s">
        <v>31</v>
      </c>
      <c r="D7686" s="108" t="n">
        <v>585.32</v>
      </c>
      <c r="E7686" s="101" t="s">
        <v>6919</v>
      </c>
    </row>
    <row r="7687" customFormat="false" ht="13.5" hidden="false" customHeight="false" outlineLevel="0" collapsed="false">
      <c r="A7687" s="110" t="n">
        <v>1626</v>
      </c>
      <c r="B7687" s="111" t="s">
        <v>8827</v>
      </c>
      <c r="C7687" s="110" t="s">
        <v>31</v>
      </c>
      <c r="D7687" s="112" t="n">
        <v>875.42</v>
      </c>
      <c r="E7687" s="113" t="s">
        <v>6919</v>
      </c>
    </row>
    <row r="7688" customFormat="false" ht="13.5" hidden="false" customHeight="false" outlineLevel="0" collapsed="false">
      <c r="A7688" s="106" t="n">
        <v>1625</v>
      </c>
      <c r="B7688" s="107" t="s">
        <v>8828</v>
      </c>
      <c r="C7688" s="106" t="s">
        <v>31</v>
      </c>
      <c r="D7688" s="108" t="n">
        <v>61.14</v>
      </c>
      <c r="E7688" s="101" t="s">
        <v>6919</v>
      </c>
    </row>
    <row r="7689" customFormat="false" ht="13.5" hidden="false" customHeight="false" outlineLevel="0" collapsed="false">
      <c r="A7689" s="110" t="n">
        <v>1622</v>
      </c>
      <c r="B7689" s="111" t="s">
        <v>8829</v>
      </c>
      <c r="C7689" s="110" t="s">
        <v>31</v>
      </c>
      <c r="D7689" s="112" t="n">
        <v>1975.46</v>
      </c>
      <c r="E7689" s="113" t="s">
        <v>6919</v>
      </c>
    </row>
    <row r="7690" customFormat="false" ht="13.5" hidden="false" customHeight="false" outlineLevel="0" collapsed="false">
      <c r="A7690" s="106" t="n">
        <v>1620</v>
      </c>
      <c r="B7690" s="107" t="s">
        <v>8830</v>
      </c>
      <c r="C7690" s="106" t="s">
        <v>31</v>
      </c>
      <c r="D7690" s="108" t="n">
        <v>128.8</v>
      </c>
      <c r="E7690" s="101" t="s">
        <v>6919</v>
      </c>
    </row>
    <row r="7691" customFormat="false" ht="13.5" hidden="false" customHeight="false" outlineLevel="0" collapsed="false">
      <c r="A7691" s="110" t="n">
        <v>1629</v>
      </c>
      <c r="B7691" s="111" t="s">
        <v>8831</v>
      </c>
      <c r="C7691" s="110" t="s">
        <v>31</v>
      </c>
      <c r="D7691" s="112" t="n">
        <v>4807.8</v>
      </c>
      <c r="E7691" s="113" t="s">
        <v>6919</v>
      </c>
    </row>
    <row r="7692" customFormat="false" ht="13.5" hidden="false" customHeight="false" outlineLevel="0" collapsed="false">
      <c r="A7692" s="106" t="n">
        <v>1627</v>
      </c>
      <c r="B7692" s="107" t="s">
        <v>8832</v>
      </c>
      <c r="C7692" s="106" t="s">
        <v>31</v>
      </c>
      <c r="D7692" s="108" t="n">
        <v>246.2</v>
      </c>
      <c r="E7692" s="101" t="s">
        <v>6919</v>
      </c>
    </row>
    <row r="7693" customFormat="false" ht="13.5" hidden="false" customHeight="false" outlineLevel="0" collapsed="false">
      <c r="A7693" s="110" t="n">
        <v>1623</v>
      </c>
      <c r="B7693" s="111" t="s">
        <v>8833</v>
      </c>
      <c r="C7693" s="110" t="s">
        <v>31</v>
      </c>
      <c r="D7693" s="112" t="n">
        <v>49.86</v>
      </c>
      <c r="E7693" s="113" t="s">
        <v>6919</v>
      </c>
    </row>
    <row r="7694" customFormat="false" ht="13.5" hidden="false" customHeight="false" outlineLevel="0" collapsed="false">
      <c r="A7694" s="106" t="n">
        <v>1619</v>
      </c>
      <c r="B7694" s="107" t="s">
        <v>8834</v>
      </c>
      <c r="C7694" s="106" t="s">
        <v>31</v>
      </c>
      <c r="D7694" s="108" t="n">
        <v>68.59</v>
      </c>
      <c r="E7694" s="101" t="s">
        <v>6919</v>
      </c>
    </row>
    <row r="7695" customFormat="false" ht="13.5" hidden="false" customHeight="false" outlineLevel="0" collapsed="false">
      <c r="A7695" s="110" t="n">
        <v>1630</v>
      </c>
      <c r="B7695" s="111" t="s">
        <v>8835</v>
      </c>
      <c r="C7695" s="110" t="s">
        <v>31</v>
      </c>
      <c r="D7695" s="112" t="n">
        <v>1510.28</v>
      </c>
      <c r="E7695" s="113" t="s">
        <v>6919</v>
      </c>
    </row>
    <row r="7696" customFormat="false" ht="13.5" hidden="false" customHeight="false" outlineLevel="0" collapsed="false">
      <c r="A7696" s="106" t="n">
        <v>1616</v>
      </c>
      <c r="B7696" s="107" t="s">
        <v>8836</v>
      </c>
      <c r="C7696" s="106" t="s">
        <v>31</v>
      </c>
      <c r="D7696" s="108" t="n">
        <v>2322.84</v>
      </c>
      <c r="E7696" s="101" t="s">
        <v>6919</v>
      </c>
    </row>
    <row r="7697" customFormat="false" ht="13.5" hidden="false" customHeight="false" outlineLevel="0" collapsed="false">
      <c r="A7697" s="110" t="n">
        <v>1614</v>
      </c>
      <c r="B7697" s="111" t="s">
        <v>8837</v>
      </c>
      <c r="C7697" s="110" t="s">
        <v>31</v>
      </c>
      <c r="D7697" s="112" t="n">
        <v>106.16</v>
      </c>
      <c r="E7697" s="113" t="s">
        <v>6919</v>
      </c>
    </row>
    <row r="7698" customFormat="false" ht="13.5" hidden="false" customHeight="false" outlineLevel="0" collapsed="false">
      <c r="A7698" s="106" t="n">
        <v>1617</v>
      </c>
      <c r="B7698" s="107" t="s">
        <v>8838</v>
      </c>
      <c r="C7698" s="106" t="s">
        <v>31</v>
      </c>
      <c r="D7698" s="108" t="n">
        <v>2772.97</v>
      </c>
      <c r="E7698" s="101" t="s">
        <v>6919</v>
      </c>
    </row>
    <row r="7699" customFormat="false" ht="13.5" hidden="false" customHeight="false" outlineLevel="0" collapsed="false">
      <c r="A7699" s="110" t="n">
        <v>1621</v>
      </c>
      <c r="B7699" s="111" t="s">
        <v>8839</v>
      </c>
      <c r="C7699" s="110" t="s">
        <v>31</v>
      </c>
      <c r="D7699" s="112" t="n">
        <v>189.86</v>
      </c>
      <c r="E7699" s="113" t="s">
        <v>6919</v>
      </c>
    </row>
    <row r="7700" customFormat="false" ht="13.5" hidden="false" customHeight="false" outlineLevel="0" collapsed="false">
      <c r="A7700" s="106" t="n">
        <v>1624</v>
      </c>
      <c r="B7700" s="107" t="s">
        <v>8840</v>
      </c>
      <c r="C7700" s="106" t="s">
        <v>31</v>
      </c>
      <c r="D7700" s="108" t="n">
        <v>6816.09</v>
      </c>
      <c r="E7700" s="101" t="s">
        <v>6919</v>
      </c>
    </row>
    <row r="7701" customFormat="false" ht="13.5" hidden="false" customHeight="false" outlineLevel="0" collapsed="false">
      <c r="A7701" s="110" t="n">
        <v>1615</v>
      </c>
      <c r="B7701" s="111" t="s">
        <v>8841</v>
      </c>
      <c r="C7701" s="110" t="s">
        <v>31</v>
      </c>
      <c r="D7701" s="112" t="n">
        <v>356.54</v>
      </c>
      <c r="E7701" s="113" t="s">
        <v>6919</v>
      </c>
    </row>
    <row r="7702" customFormat="false" ht="13.5" hidden="false" customHeight="false" outlineLevel="0" collapsed="false">
      <c r="A7702" s="106" t="n">
        <v>1612</v>
      </c>
      <c r="B7702" s="107" t="s">
        <v>8842</v>
      </c>
      <c r="C7702" s="106" t="s">
        <v>31</v>
      </c>
      <c r="D7702" s="108" t="n">
        <v>46.96</v>
      </c>
      <c r="E7702" s="101" t="s">
        <v>6919</v>
      </c>
    </row>
    <row r="7703" customFormat="false" ht="13.5" hidden="false" customHeight="false" outlineLevel="0" collapsed="false">
      <c r="A7703" s="110" t="n">
        <v>1618</v>
      </c>
      <c r="B7703" s="111" t="s">
        <v>8843</v>
      </c>
      <c r="C7703" s="110" t="s">
        <v>31</v>
      </c>
      <c r="D7703" s="112" t="n">
        <v>489.94</v>
      </c>
      <c r="E7703" s="113" t="s">
        <v>6919</v>
      </c>
    </row>
    <row r="7704" customFormat="false" ht="13.5" hidden="false" customHeight="false" outlineLevel="0" collapsed="false">
      <c r="A7704" s="106" t="n">
        <v>14211</v>
      </c>
      <c r="B7704" s="107" t="s">
        <v>8844</v>
      </c>
      <c r="C7704" s="106" t="s">
        <v>31</v>
      </c>
      <c r="D7704" s="108" t="n">
        <v>28.93</v>
      </c>
      <c r="E7704" s="101" t="s">
        <v>6919</v>
      </c>
    </row>
    <row r="7705" customFormat="false" ht="13.5" hidden="false" customHeight="false" outlineLevel="0" collapsed="false">
      <c r="A7705" s="110" t="n">
        <v>40934</v>
      </c>
      <c r="B7705" s="111" t="s">
        <v>8845</v>
      </c>
      <c r="C7705" s="110" t="s">
        <v>662</v>
      </c>
      <c r="D7705" s="112" t="n">
        <v>24435.37</v>
      </c>
      <c r="E7705" s="113" t="s">
        <v>6919</v>
      </c>
    </row>
    <row r="7706" customFormat="false" ht="13.5" hidden="false" customHeight="false" outlineLevel="0" collapsed="false">
      <c r="A7706" s="106" t="n">
        <v>34500</v>
      </c>
      <c r="B7706" s="107" t="s">
        <v>8846</v>
      </c>
      <c r="C7706" s="106" t="s">
        <v>919</v>
      </c>
      <c r="D7706" s="108" t="n">
        <v>140.75</v>
      </c>
      <c r="E7706" s="101" t="s">
        <v>6919</v>
      </c>
    </row>
    <row r="7707" customFormat="false" ht="13.5" hidden="false" customHeight="false" outlineLevel="0" collapsed="false">
      <c r="A7707" s="110" t="n">
        <v>5328</v>
      </c>
      <c r="B7707" s="111" t="s">
        <v>8847</v>
      </c>
      <c r="C7707" s="110" t="s">
        <v>31</v>
      </c>
      <c r="D7707" s="112" t="n">
        <v>3.19</v>
      </c>
      <c r="E7707" s="113" t="s">
        <v>6919</v>
      </c>
    </row>
    <row r="7708" customFormat="false" ht="13.5" hidden="false" customHeight="false" outlineLevel="0" collapsed="false">
      <c r="A7708" s="106" t="n">
        <v>38200</v>
      </c>
      <c r="B7708" s="107" t="s">
        <v>8848</v>
      </c>
      <c r="C7708" s="106" t="s">
        <v>8849</v>
      </c>
      <c r="D7708" s="108" t="n">
        <v>530.12</v>
      </c>
      <c r="E7708" s="101" t="s">
        <v>6919</v>
      </c>
    </row>
    <row r="7709" customFormat="false" ht="13.5" hidden="false" customHeight="false" outlineLevel="0" collapsed="false">
      <c r="A7709" s="110" t="n">
        <v>37601</v>
      </c>
      <c r="B7709" s="111" t="s">
        <v>8850</v>
      </c>
      <c r="C7709" s="110" t="s">
        <v>165</v>
      </c>
      <c r="D7709" s="112" t="n">
        <v>0.7</v>
      </c>
      <c r="E7709" s="113" t="s">
        <v>6919</v>
      </c>
    </row>
    <row r="7710" customFormat="false" ht="13.5" hidden="false" customHeight="false" outlineLevel="0" collapsed="false">
      <c r="A7710" s="106" t="n">
        <v>1634</v>
      </c>
      <c r="B7710" s="107" t="s">
        <v>8851</v>
      </c>
      <c r="C7710" s="106" t="s">
        <v>165</v>
      </c>
      <c r="D7710" s="108" t="n">
        <v>0.72</v>
      </c>
      <c r="E7710" s="101" t="s">
        <v>6919</v>
      </c>
    </row>
    <row r="7711" customFormat="false" ht="13.5" hidden="false" customHeight="false" outlineLevel="0" collapsed="false">
      <c r="A7711" s="110" t="n">
        <v>5086</v>
      </c>
      <c r="B7711" s="111" t="s">
        <v>8852</v>
      </c>
      <c r="C7711" s="110" t="s">
        <v>70</v>
      </c>
      <c r="D7711" s="112" t="n">
        <v>20.79</v>
      </c>
      <c r="E7711" s="113" t="s">
        <v>6919</v>
      </c>
    </row>
    <row r="7712" customFormat="false" ht="13.5" hidden="false" customHeight="false" outlineLevel="0" collapsed="false">
      <c r="A7712" s="106" t="n">
        <v>40519</v>
      </c>
      <c r="B7712" s="107" t="s">
        <v>8853</v>
      </c>
      <c r="C7712" s="106" t="s">
        <v>31</v>
      </c>
      <c r="D7712" s="108" t="n">
        <v>63777.68</v>
      </c>
      <c r="E7712" s="101" t="s">
        <v>6919</v>
      </c>
    </row>
    <row r="7713" customFormat="false" ht="13.5" hidden="false" customHeight="false" outlineLevel="0" collapsed="false">
      <c r="A7713" s="110" t="n">
        <v>11280</v>
      </c>
      <c r="B7713" s="111" t="s">
        <v>8854</v>
      </c>
      <c r="C7713" s="110" t="s">
        <v>31</v>
      </c>
      <c r="D7713" s="112" t="n">
        <v>7736.57</v>
      </c>
      <c r="E7713" s="113" t="s">
        <v>6919</v>
      </c>
    </row>
    <row r="7714" customFormat="false" ht="13.5" hidden="false" customHeight="false" outlineLevel="0" collapsed="false">
      <c r="A7714" s="106" t="n">
        <v>39869</v>
      </c>
      <c r="B7714" s="107" t="s">
        <v>8855</v>
      </c>
      <c r="C7714" s="106" t="s">
        <v>31</v>
      </c>
      <c r="D7714" s="108" t="n">
        <v>5.62</v>
      </c>
      <c r="E7714" s="101" t="s">
        <v>6919</v>
      </c>
    </row>
    <row r="7715" customFormat="false" ht="13.5" hidden="false" customHeight="false" outlineLevel="0" collapsed="false">
      <c r="A7715" s="110" t="n">
        <v>39870</v>
      </c>
      <c r="B7715" s="111" t="s">
        <v>8856</v>
      </c>
      <c r="C7715" s="110" t="s">
        <v>31</v>
      </c>
      <c r="D7715" s="112" t="n">
        <v>8.59</v>
      </c>
      <c r="E7715" s="113" t="s">
        <v>6919</v>
      </c>
    </row>
    <row r="7716" customFormat="false" ht="13.5" hidden="false" customHeight="false" outlineLevel="0" collapsed="false">
      <c r="A7716" s="106" t="n">
        <v>39871</v>
      </c>
      <c r="B7716" s="107" t="s">
        <v>8857</v>
      </c>
      <c r="C7716" s="106" t="s">
        <v>31</v>
      </c>
      <c r="D7716" s="108" t="n">
        <v>9.63</v>
      </c>
      <c r="E7716" s="101" t="s">
        <v>6919</v>
      </c>
    </row>
    <row r="7717" customFormat="false" ht="13.5" hidden="false" customHeight="false" outlineLevel="0" collapsed="false">
      <c r="A7717" s="110" t="n">
        <v>12722</v>
      </c>
      <c r="B7717" s="111" t="s">
        <v>8858</v>
      </c>
      <c r="C7717" s="110" t="s">
        <v>31</v>
      </c>
      <c r="D7717" s="112" t="n">
        <v>322.37</v>
      </c>
      <c r="E7717" s="113" t="s">
        <v>6919</v>
      </c>
    </row>
    <row r="7718" customFormat="false" ht="13.5" hidden="false" customHeight="false" outlineLevel="0" collapsed="false">
      <c r="A7718" s="106" t="n">
        <v>12714</v>
      </c>
      <c r="B7718" s="107" t="s">
        <v>8859</v>
      </c>
      <c r="C7718" s="106" t="s">
        <v>31</v>
      </c>
      <c r="D7718" s="108" t="n">
        <v>2.1</v>
      </c>
      <c r="E7718" s="101" t="s">
        <v>6919</v>
      </c>
    </row>
    <row r="7719" customFormat="false" ht="13.5" hidden="false" customHeight="false" outlineLevel="0" collapsed="false">
      <c r="A7719" s="110" t="n">
        <v>12715</v>
      </c>
      <c r="B7719" s="111" t="s">
        <v>8860</v>
      </c>
      <c r="C7719" s="110" t="s">
        <v>31</v>
      </c>
      <c r="D7719" s="112" t="n">
        <v>4.75</v>
      </c>
      <c r="E7719" s="113" t="s">
        <v>6919</v>
      </c>
    </row>
    <row r="7720" customFormat="false" ht="13.5" hidden="false" customHeight="false" outlineLevel="0" collapsed="false">
      <c r="A7720" s="106" t="n">
        <v>12716</v>
      </c>
      <c r="B7720" s="107" t="s">
        <v>8861</v>
      </c>
      <c r="C7720" s="106" t="s">
        <v>31</v>
      </c>
      <c r="D7720" s="108" t="n">
        <v>8.16</v>
      </c>
      <c r="E7720" s="101" t="s">
        <v>6919</v>
      </c>
    </row>
    <row r="7721" customFormat="false" ht="13.5" hidden="false" customHeight="false" outlineLevel="0" collapsed="false">
      <c r="A7721" s="110" t="n">
        <v>12717</v>
      </c>
      <c r="B7721" s="111" t="s">
        <v>8862</v>
      </c>
      <c r="C7721" s="110" t="s">
        <v>31</v>
      </c>
      <c r="D7721" s="112" t="n">
        <v>16.03</v>
      </c>
      <c r="E7721" s="113" t="s">
        <v>6919</v>
      </c>
    </row>
    <row r="7722" customFormat="false" ht="13.5" hidden="false" customHeight="false" outlineLevel="0" collapsed="false">
      <c r="A7722" s="106" t="n">
        <v>12718</v>
      </c>
      <c r="B7722" s="107" t="s">
        <v>8863</v>
      </c>
      <c r="C7722" s="106" t="s">
        <v>31</v>
      </c>
      <c r="D7722" s="108" t="n">
        <v>24.61</v>
      </c>
      <c r="E7722" s="101" t="s">
        <v>6919</v>
      </c>
    </row>
    <row r="7723" customFormat="false" ht="13.5" hidden="false" customHeight="false" outlineLevel="0" collapsed="false">
      <c r="A7723" s="110" t="n">
        <v>12719</v>
      </c>
      <c r="B7723" s="111" t="s">
        <v>8864</v>
      </c>
      <c r="C7723" s="110" t="s">
        <v>31</v>
      </c>
      <c r="D7723" s="112" t="n">
        <v>39.07</v>
      </c>
      <c r="E7723" s="113" t="s">
        <v>6919</v>
      </c>
    </row>
    <row r="7724" customFormat="false" ht="13.5" hidden="false" customHeight="false" outlineLevel="0" collapsed="false">
      <c r="A7724" s="106" t="n">
        <v>12720</v>
      </c>
      <c r="B7724" s="107" t="s">
        <v>8865</v>
      </c>
      <c r="C7724" s="106" t="s">
        <v>31</v>
      </c>
      <c r="D7724" s="108" t="n">
        <v>136.05</v>
      </c>
      <c r="E7724" s="101" t="s">
        <v>6919</v>
      </c>
    </row>
    <row r="7725" customFormat="false" ht="13.5" hidden="false" customHeight="false" outlineLevel="0" collapsed="false">
      <c r="A7725" s="110" t="n">
        <v>12721</v>
      </c>
      <c r="B7725" s="111" t="s">
        <v>8866</v>
      </c>
      <c r="C7725" s="110" t="s">
        <v>31</v>
      </c>
      <c r="D7725" s="112" t="n">
        <v>130.46</v>
      </c>
      <c r="E7725" s="113" t="s">
        <v>6919</v>
      </c>
    </row>
    <row r="7726" customFormat="false" ht="13.5" hidden="false" customHeight="false" outlineLevel="0" collapsed="false">
      <c r="A7726" s="106" t="n">
        <v>3446</v>
      </c>
      <c r="B7726" s="107" t="s">
        <v>8867</v>
      </c>
      <c r="C7726" s="106" t="s">
        <v>31</v>
      </c>
      <c r="D7726" s="108" t="n">
        <v>20.89</v>
      </c>
      <c r="E7726" s="101" t="s">
        <v>6919</v>
      </c>
    </row>
    <row r="7727" customFormat="false" ht="13.5" hidden="false" customHeight="false" outlineLevel="0" collapsed="false">
      <c r="A7727" s="110" t="n">
        <v>3445</v>
      </c>
      <c r="B7727" s="111" t="s">
        <v>8868</v>
      </c>
      <c r="C7727" s="110" t="s">
        <v>31</v>
      </c>
      <c r="D7727" s="112" t="n">
        <v>17.32</v>
      </c>
      <c r="E7727" s="113" t="s">
        <v>6919</v>
      </c>
    </row>
    <row r="7728" customFormat="false" ht="13.5" hidden="false" customHeight="false" outlineLevel="0" collapsed="false">
      <c r="A7728" s="106" t="n">
        <v>3441</v>
      </c>
      <c r="B7728" s="107" t="s">
        <v>8869</v>
      </c>
      <c r="C7728" s="106" t="s">
        <v>31</v>
      </c>
      <c r="D7728" s="108" t="n">
        <v>4.98</v>
      </c>
      <c r="E7728" s="101" t="s">
        <v>6919</v>
      </c>
    </row>
    <row r="7729" customFormat="false" ht="13.5" hidden="false" customHeight="false" outlineLevel="0" collapsed="false">
      <c r="A7729" s="110" t="n">
        <v>3444</v>
      </c>
      <c r="B7729" s="111" t="s">
        <v>8870</v>
      </c>
      <c r="C7729" s="110" t="s">
        <v>31</v>
      </c>
      <c r="D7729" s="112" t="n">
        <v>10.66</v>
      </c>
      <c r="E7729" s="113" t="s">
        <v>6919</v>
      </c>
    </row>
    <row r="7730" customFormat="false" ht="13.5" hidden="false" customHeight="false" outlineLevel="0" collapsed="false">
      <c r="A7730" s="106" t="n">
        <v>12402</v>
      </c>
      <c r="B7730" s="107" t="s">
        <v>8871</v>
      </c>
      <c r="C7730" s="106" t="s">
        <v>31</v>
      </c>
      <c r="D7730" s="108" t="n">
        <v>49.37</v>
      </c>
      <c r="E7730" s="101" t="s">
        <v>6919</v>
      </c>
    </row>
    <row r="7731" customFormat="false" ht="13.5" hidden="false" customHeight="false" outlineLevel="0" collapsed="false">
      <c r="A7731" s="110" t="n">
        <v>3447</v>
      </c>
      <c r="B7731" s="111" t="s">
        <v>8872</v>
      </c>
      <c r="C7731" s="110" t="s">
        <v>31</v>
      </c>
      <c r="D7731" s="112" t="n">
        <v>26.27</v>
      </c>
      <c r="E7731" s="113" t="s">
        <v>6919</v>
      </c>
    </row>
    <row r="7732" customFormat="false" ht="13.5" hidden="false" customHeight="false" outlineLevel="0" collapsed="false">
      <c r="A7732" s="106" t="n">
        <v>3442</v>
      </c>
      <c r="B7732" s="107" t="s">
        <v>8873</v>
      </c>
      <c r="C7732" s="106" t="s">
        <v>31</v>
      </c>
      <c r="D7732" s="108" t="n">
        <v>7.49</v>
      </c>
      <c r="E7732" s="101" t="s">
        <v>6919</v>
      </c>
    </row>
    <row r="7733" customFormat="false" ht="13.5" hidden="false" customHeight="false" outlineLevel="0" collapsed="false">
      <c r="A7733" s="110" t="n">
        <v>3448</v>
      </c>
      <c r="B7733" s="111" t="s">
        <v>8874</v>
      </c>
      <c r="C7733" s="110" t="s">
        <v>31</v>
      </c>
      <c r="D7733" s="112" t="n">
        <v>64.1</v>
      </c>
      <c r="E7733" s="113" t="s">
        <v>6919</v>
      </c>
    </row>
    <row r="7734" customFormat="false" ht="13.5" hidden="false" customHeight="false" outlineLevel="0" collapsed="false">
      <c r="A7734" s="106" t="n">
        <v>3449</v>
      </c>
      <c r="B7734" s="107" t="s">
        <v>8875</v>
      </c>
      <c r="C7734" s="106" t="s">
        <v>31</v>
      </c>
      <c r="D7734" s="108" t="n">
        <v>124.67</v>
      </c>
      <c r="E7734" s="101" t="s">
        <v>6919</v>
      </c>
    </row>
    <row r="7735" customFormat="false" ht="13.5" hidden="false" customHeight="false" outlineLevel="0" collapsed="false">
      <c r="A7735" s="110" t="n">
        <v>37438</v>
      </c>
      <c r="B7735" s="111" t="s">
        <v>8876</v>
      </c>
      <c r="C7735" s="110" t="s">
        <v>31</v>
      </c>
      <c r="D7735" s="112" t="n">
        <v>122.81</v>
      </c>
      <c r="E7735" s="113" t="s">
        <v>6919</v>
      </c>
    </row>
    <row r="7736" customFormat="false" ht="13.5" hidden="false" customHeight="false" outlineLevel="0" collapsed="false">
      <c r="A7736" s="106" t="n">
        <v>37439</v>
      </c>
      <c r="B7736" s="107" t="s">
        <v>8877</v>
      </c>
      <c r="C7736" s="106" t="s">
        <v>31</v>
      </c>
      <c r="D7736" s="108" t="n">
        <v>802.96</v>
      </c>
      <c r="E7736" s="101" t="s">
        <v>6919</v>
      </c>
    </row>
    <row r="7737" customFormat="false" ht="13.5" hidden="false" customHeight="false" outlineLevel="0" collapsed="false">
      <c r="A7737" s="110" t="n">
        <v>37435</v>
      </c>
      <c r="B7737" s="111" t="s">
        <v>8878</v>
      </c>
      <c r="C7737" s="110" t="s">
        <v>31</v>
      </c>
      <c r="D7737" s="112" t="n">
        <v>14.43</v>
      </c>
      <c r="E7737" s="113" t="s">
        <v>6919</v>
      </c>
    </row>
    <row r="7738" customFormat="false" ht="13.5" hidden="false" customHeight="false" outlineLevel="0" collapsed="false">
      <c r="A7738" s="106" t="n">
        <v>37436</v>
      </c>
      <c r="B7738" s="107" t="s">
        <v>8879</v>
      </c>
      <c r="C7738" s="106" t="s">
        <v>31</v>
      </c>
      <c r="D7738" s="108" t="n">
        <v>17.03</v>
      </c>
      <c r="E7738" s="101" t="s">
        <v>6919</v>
      </c>
    </row>
    <row r="7739" customFormat="false" ht="13.5" hidden="false" customHeight="false" outlineLevel="0" collapsed="false">
      <c r="A7739" s="110" t="n">
        <v>37437</v>
      </c>
      <c r="B7739" s="111" t="s">
        <v>8880</v>
      </c>
      <c r="C7739" s="110" t="s">
        <v>31</v>
      </c>
      <c r="D7739" s="112" t="n">
        <v>24.63</v>
      </c>
      <c r="E7739" s="113" t="s">
        <v>6919</v>
      </c>
    </row>
    <row r="7740" customFormat="false" ht="13.5" hidden="false" customHeight="false" outlineLevel="0" collapsed="false">
      <c r="A7740" s="106" t="n">
        <v>3473</v>
      </c>
      <c r="B7740" s="107" t="s">
        <v>8881</v>
      </c>
      <c r="C7740" s="106" t="s">
        <v>31</v>
      </c>
      <c r="D7740" s="108" t="n">
        <v>21.33</v>
      </c>
      <c r="E7740" s="101" t="s">
        <v>6919</v>
      </c>
    </row>
    <row r="7741" customFormat="false" ht="13.5" hidden="false" customHeight="false" outlineLevel="0" collapsed="false">
      <c r="A7741" s="110" t="n">
        <v>3474</v>
      </c>
      <c r="B7741" s="111" t="s">
        <v>8882</v>
      </c>
      <c r="C7741" s="110" t="s">
        <v>31</v>
      </c>
      <c r="D7741" s="112" t="n">
        <v>19.31</v>
      </c>
      <c r="E7741" s="113" t="s">
        <v>6919</v>
      </c>
    </row>
    <row r="7742" customFormat="false" ht="13.5" hidden="false" customHeight="false" outlineLevel="0" collapsed="false">
      <c r="A7742" s="106" t="n">
        <v>3450</v>
      </c>
      <c r="B7742" s="107" t="s">
        <v>8883</v>
      </c>
      <c r="C7742" s="106" t="s">
        <v>31</v>
      </c>
      <c r="D7742" s="108" t="n">
        <v>6.56</v>
      </c>
      <c r="E7742" s="101" t="s">
        <v>6919</v>
      </c>
    </row>
    <row r="7743" customFormat="false" ht="13.5" hidden="false" customHeight="false" outlineLevel="0" collapsed="false">
      <c r="A7743" s="110" t="n">
        <v>3443</v>
      </c>
      <c r="B7743" s="111" t="s">
        <v>8884</v>
      </c>
      <c r="C7743" s="110" t="s">
        <v>31</v>
      </c>
      <c r="D7743" s="112" t="n">
        <v>12.78</v>
      </c>
      <c r="E7743" s="113" t="s">
        <v>6919</v>
      </c>
    </row>
    <row r="7744" customFormat="false" ht="13.5" hidden="false" customHeight="false" outlineLevel="0" collapsed="false">
      <c r="A7744" s="106" t="n">
        <v>3453</v>
      </c>
      <c r="B7744" s="107" t="s">
        <v>8885</v>
      </c>
      <c r="C7744" s="106" t="s">
        <v>31</v>
      </c>
      <c r="D7744" s="108" t="n">
        <v>53.56</v>
      </c>
      <c r="E7744" s="101" t="s">
        <v>6919</v>
      </c>
    </row>
    <row r="7745" customFormat="false" ht="13.5" hidden="false" customHeight="false" outlineLevel="0" collapsed="false">
      <c r="A7745" s="110" t="n">
        <v>3452</v>
      </c>
      <c r="B7745" s="111" t="s">
        <v>8886</v>
      </c>
      <c r="C7745" s="110" t="s">
        <v>31</v>
      </c>
      <c r="D7745" s="112" t="n">
        <v>32.13</v>
      </c>
      <c r="E7745" s="113" t="s">
        <v>6919</v>
      </c>
    </row>
    <row r="7746" customFormat="false" ht="13.5" hidden="false" customHeight="false" outlineLevel="0" collapsed="false">
      <c r="A7746" s="106" t="n">
        <v>3451</v>
      </c>
      <c r="B7746" s="107" t="s">
        <v>8887</v>
      </c>
      <c r="C7746" s="106" t="s">
        <v>31</v>
      </c>
      <c r="D7746" s="108" t="n">
        <v>8.37</v>
      </c>
      <c r="E7746" s="101" t="s">
        <v>6919</v>
      </c>
    </row>
    <row r="7747" customFormat="false" ht="13.5" hidden="false" customHeight="false" outlineLevel="0" collapsed="false">
      <c r="A7747" s="110" t="n">
        <v>3454</v>
      </c>
      <c r="B7747" s="111" t="s">
        <v>8888</v>
      </c>
      <c r="C7747" s="110" t="s">
        <v>31</v>
      </c>
      <c r="D7747" s="112" t="n">
        <v>68.77</v>
      </c>
      <c r="E7747" s="113" t="s">
        <v>6919</v>
      </c>
    </row>
    <row r="7748" customFormat="false" ht="13.5" hidden="false" customHeight="false" outlineLevel="0" collapsed="false">
      <c r="A7748" s="106" t="n">
        <v>3458</v>
      </c>
      <c r="B7748" s="107" t="s">
        <v>8889</v>
      </c>
      <c r="C7748" s="106" t="s">
        <v>31</v>
      </c>
      <c r="D7748" s="108" t="n">
        <v>18.64</v>
      </c>
      <c r="E7748" s="101" t="s">
        <v>6919</v>
      </c>
    </row>
    <row r="7749" customFormat="false" ht="13.5" hidden="false" customHeight="false" outlineLevel="0" collapsed="false">
      <c r="A7749" s="110" t="n">
        <v>3468</v>
      </c>
      <c r="B7749" s="111" t="s">
        <v>8890</v>
      </c>
      <c r="C7749" s="110" t="s">
        <v>31</v>
      </c>
      <c r="D7749" s="112" t="n">
        <v>17.54</v>
      </c>
      <c r="E7749" s="113" t="s">
        <v>6919</v>
      </c>
    </row>
    <row r="7750" customFormat="false" ht="13.5" hidden="false" customHeight="false" outlineLevel="0" collapsed="false">
      <c r="A7750" s="106" t="n">
        <v>3465</v>
      </c>
      <c r="B7750" s="107" t="s">
        <v>8891</v>
      </c>
      <c r="C7750" s="106" t="s">
        <v>31</v>
      </c>
      <c r="D7750" s="108" t="n">
        <v>17.89</v>
      </c>
      <c r="E7750" s="101" t="s">
        <v>6919</v>
      </c>
    </row>
    <row r="7751" customFormat="false" ht="13.5" hidden="false" customHeight="false" outlineLevel="0" collapsed="false">
      <c r="A7751" s="110" t="n">
        <v>3457</v>
      </c>
      <c r="B7751" s="111" t="s">
        <v>8892</v>
      </c>
      <c r="C7751" s="110" t="s">
        <v>31</v>
      </c>
      <c r="D7751" s="112" t="n">
        <v>13.04</v>
      </c>
      <c r="E7751" s="113" t="s">
        <v>6919</v>
      </c>
    </row>
    <row r="7752" customFormat="false" ht="13.5" hidden="false" customHeight="false" outlineLevel="0" collapsed="false">
      <c r="A7752" s="106" t="n">
        <v>12403</v>
      </c>
      <c r="B7752" s="107" t="s">
        <v>8893</v>
      </c>
      <c r="C7752" s="106" t="s">
        <v>31</v>
      </c>
      <c r="D7752" s="108" t="n">
        <v>12.47</v>
      </c>
      <c r="E7752" s="101" t="s">
        <v>6919</v>
      </c>
    </row>
    <row r="7753" customFormat="false" ht="13.5" hidden="false" customHeight="false" outlineLevel="0" collapsed="false">
      <c r="A7753" s="110" t="n">
        <v>3455</v>
      </c>
      <c r="B7753" s="111" t="s">
        <v>8894</v>
      </c>
      <c r="C7753" s="110" t="s">
        <v>31</v>
      </c>
      <c r="D7753" s="112" t="n">
        <v>3.52</v>
      </c>
      <c r="E7753" s="113" t="s">
        <v>6919</v>
      </c>
    </row>
    <row r="7754" customFormat="false" ht="13.5" hidden="false" customHeight="false" outlineLevel="0" collapsed="false">
      <c r="A7754" s="106" t="n">
        <v>3472</v>
      </c>
      <c r="B7754" s="107" t="s">
        <v>8895</v>
      </c>
      <c r="C7754" s="106" t="s">
        <v>31</v>
      </c>
      <c r="D7754" s="108" t="n">
        <v>8.5</v>
      </c>
      <c r="E7754" s="101" t="s">
        <v>6919</v>
      </c>
    </row>
    <row r="7755" customFormat="false" ht="13.5" hidden="false" customHeight="false" outlineLevel="0" collapsed="false">
      <c r="A7755" s="110" t="n">
        <v>3463</v>
      </c>
      <c r="B7755" s="111" t="s">
        <v>8896</v>
      </c>
      <c r="C7755" s="110" t="s">
        <v>31</v>
      </c>
      <c r="D7755" s="112" t="n">
        <v>7.93</v>
      </c>
      <c r="E7755" s="113" t="s">
        <v>6919</v>
      </c>
    </row>
    <row r="7756" customFormat="false" ht="13.5" hidden="false" customHeight="false" outlineLevel="0" collapsed="false">
      <c r="A7756" s="106" t="n">
        <v>3464</v>
      </c>
      <c r="B7756" s="107" t="s">
        <v>8897</v>
      </c>
      <c r="C7756" s="106" t="s">
        <v>31</v>
      </c>
      <c r="D7756" s="108" t="n">
        <v>7.71</v>
      </c>
      <c r="E7756" s="101" t="s">
        <v>6919</v>
      </c>
    </row>
    <row r="7757" customFormat="false" ht="13.5" hidden="false" customHeight="false" outlineLevel="0" collapsed="false">
      <c r="A7757" s="110" t="n">
        <v>3470</v>
      </c>
      <c r="B7757" s="111" t="s">
        <v>8898</v>
      </c>
      <c r="C7757" s="110" t="s">
        <v>31</v>
      </c>
      <c r="D7757" s="112" t="n">
        <v>55.02</v>
      </c>
      <c r="E7757" s="113" t="s">
        <v>6919</v>
      </c>
    </row>
    <row r="7758" customFormat="false" ht="13.5" hidden="false" customHeight="false" outlineLevel="0" collapsed="false">
      <c r="A7758" s="106" t="n">
        <v>3466</v>
      </c>
      <c r="B7758" s="107" t="s">
        <v>8899</v>
      </c>
      <c r="C7758" s="106" t="s">
        <v>31</v>
      </c>
      <c r="D7758" s="108" t="n">
        <v>53.47</v>
      </c>
      <c r="E7758" s="101" t="s">
        <v>6919</v>
      </c>
    </row>
    <row r="7759" customFormat="false" ht="13.5" hidden="false" customHeight="false" outlineLevel="0" collapsed="false">
      <c r="A7759" s="110" t="n">
        <v>3471</v>
      </c>
      <c r="B7759" s="111" t="s">
        <v>8900</v>
      </c>
      <c r="C7759" s="110" t="s">
        <v>31</v>
      </c>
      <c r="D7759" s="112" t="n">
        <v>28.56</v>
      </c>
      <c r="E7759" s="113" t="s">
        <v>6919</v>
      </c>
    </row>
    <row r="7760" customFormat="false" ht="13.5" hidden="false" customHeight="false" outlineLevel="0" collapsed="false">
      <c r="A7760" s="106" t="n">
        <v>3467</v>
      </c>
      <c r="B7760" s="107" t="s">
        <v>8901</v>
      </c>
      <c r="C7760" s="106" t="s">
        <v>31</v>
      </c>
      <c r="D7760" s="108" t="n">
        <v>28.43</v>
      </c>
      <c r="E7760" s="101" t="s">
        <v>6919</v>
      </c>
    </row>
    <row r="7761" customFormat="false" ht="13.5" hidden="false" customHeight="false" outlineLevel="0" collapsed="false">
      <c r="A7761" s="110" t="n">
        <v>3456</v>
      </c>
      <c r="B7761" s="111" t="s">
        <v>8902</v>
      </c>
      <c r="C7761" s="110" t="s">
        <v>31</v>
      </c>
      <c r="D7761" s="112" t="n">
        <v>6.26</v>
      </c>
      <c r="E7761" s="113" t="s">
        <v>6919</v>
      </c>
    </row>
    <row r="7762" customFormat="false" ht="13.5" hidden="false" customHeight="false" outlineLevel="0" collapsed="false">
      <c r="A7762" s="106" t="n">
        <v>3462</v>
      </c>
      <c r="B7762" s="107" t="s">
        <v>8903</v>
      </c>
      <c r="C7762" s="106" t="s">
        <v>31</v>
      </c>
      <c r="D7762" s="108" t="n">
        <v>5.51</v>
      </c>
      <c r="E7762" s="101" t="s">
        <v>6919</v>
      </c>
    </row>
    <row r="7763" customFormat="false" ht="13.5" hidden="false" customHeight="false" outlineLevel="0" collapsed="false">
      <c r="A7763" s="110" t="n">
        <v>3459</v>
      </c>
      <c r="B7763" s="111" t="s">
        <v>8904</v>
      </c>
      <c r="C7763" s="110" t="s">
        <v>31</v>
      </c>
      <c r="D7763" s="112" t="n">
        <v>74.63</v>
      </c>
      <c r="E7763" s="113" t="s">
        <v>6919</v>
      </c>
    </row>
    <row r="7764" customFormat="false" ht="13.5" hidden="false" customHeight="false" outlineLevel="0" collapsed="false">
      <c r="A7764" s="106" t="n">
        <v>3469</v>
      </c>
      <c r="B7764" s="107" t="s">
        <v>8905</v>
      </c>
      <c r="C7764" s="106" t="s">
        <v>31</v>
      </c>
      <c r="D7764" s="108" t="n">
        <v>131.29</v>
      </c>
      <c r="E7764" s="101" t="s">
        <v>6919</v>
      </c>
    </row>
    <row r="7765" customFormat="false" ht="13.5" hidden="false" customHeight="false" outlineLevel="0" collapsed="false">
      <c r="A7765" s="110" t="n">
        <v>3460</v>
      </c>
      <c r="B7765" s="111" t="s">
        <v>8906</v>
      </c>
      <c r="C7765" s="110" t="s">
        <v>31</v>
      </c>
      <c r="D7765" s="112" t="n">
        <v>331.04</v>
      </c>
      <c r="E7765" s="113" t="s">
        <v>6919</v>
      </c>
    </row>
    <row r="7766" customFormat="false" ht="13.5" hidden="false" customHeight="false" outlineLevel="0" collapsed="false">
      <c r="A7766" s="106" t="n">
        <v>3461</v>
      </c>
      <c r="B7766" s="107" t="s">
        <v>8907</v>
      </c>
      <c r="C7766" s="106" t="s">
        <v>31</v>
      </c>
      <c r="D7766" s="108" t="n">
        <v>412.56</v>
      </c>
      <c r="E7766" s="101" t="s">
        <v>6919</v>
      </c>
    </row>
    <row r="7767" customFormat="false" ht="13.5" hidden="false" customHeight="false" outlineLevel="0" collapsed="false">
      <c r="A7767" s="110" t="n">
        <v>37433</v>
      </c>
      <c r="B7767" s="111" t="s">
        <v>8908</v>
      </c>
      <c r="C7767" s="110" t="s">
        <v>31</v>
      </c>
      <c r="D7767" s="112" t="n">
        <v>122.81</v>
      </c>
      <c r="E7767" s="113" t="s">
        <v>6919</v>
      </c>
    </row>
    <row r="7768" customFormat="false" ht="13.5" hidden="false" customHeight="false" outlineLevel="0" collapsed="false">
      <c r="A7768" s="106" t="n">
        <v>37430</v>
      </c>
      <c r="B7768" s="107" t="s">
        <v>8909</v>
      </c>
      <c r="C7768" s="106" t="s">
        <v>31</v>
      </c>
      <c r="D7768" s="108" t="n">
        <v>15.39</v>
      </c>
      <c r="E7768" s="101" t="s">
        <v>6919</v>
      </c>
    </row>
    <row r="7769" customFormat="false" ht="13.5" hidden="false" customHeight="false" outlineLevel="0" collapsed="false">
      <c r="A7769" s="110" t="n">
        <v>37434</v>
      </c>
      <c r="B7769" s="111" t="s">
        <v>8910</v>
      </c>
      <c r="C7769" s="110" t="s">
        <v>31</v>
      </c>
      <c r="D7769" s="112" t="n">
        <v>1145.13</v>
      </c>
      <c r="E7769" s="113" t="s">
        <v>6919</v>
      </c>
    </row>
    <row r="7770" customFormat="false" ht="13.5" hidden="false" customHeight="false" outlineLevel="0" collapsed="false">
      <c r="A7770" s="106" t="n">
        <v>37431</v>
      </c>
      <c r="B7770" s="107" t="s">
        <v>8911</v>
      </c>
      <c r="C7770" s="106" t="s">
        <v>31</v>
      </c>
      <c r="D7770" s="108" t="n">
        <v>20.88</v>
      </c>
      <c r="E7770" s="101" t="s">
        <v>6919</v>
      </c>
    </row>
    <row r="7771" customFormat="false" ht="13.5" hidden="false" customHeight="false" outlineLevel="0" collapsed="false">
      <c r="A7771" s="110" t="n">
        <v>37432</v>
      </c>
      <c r="B7771" s="111" t="s">
        <v>8912</v>
      </c>
      <c r="C7771" s="110" t="s">
        <v>31</v>
      </c>
      <c r="D7771" s="112" t="n">
        <v>38.51</v>
      </c>
      <c r="E7771" s="113" t="s">
        <v>6919</v>
      </c>
    </row>
    <row r="7772" customFormat="false" ht="13.5" hidden="false" customHeight="false" outlineLevel="0" collapsed="false">
      <c r="A7772" s="106" t="n">
        <v>37413</v>
      </c>
      <c r="B7772" s="107" t="s">
        <v>8913</v>
      </c>
      <c r="C7772" s="106" t="s">
        <v>31</v>
      </c>
      <c r="D7772" s="108" t="n">
        <v>1.86</v>
      </c>
      <c r="E7772" s="101" t="s">
        <v>6919</v>
      </c>
    </row>
    <row r="7773" customFormat="false" ht="13.5" hidden="false" customHeight="false" outlineLevel="0" collapsed="false">
      <c r="A7773" s="110" t="n">
        <v>37414</v>
      </c>
      <c r="B7773" s="111" t="s">
        <v>8914</v>
      </c>
      <c r="C7773" s="110" t="s">
        <v>31</v>
      </c>
      <c r="D7773" s="112" t="n">
        <v>2.11</v>
      </c>
      <c r="E7773" s="113" t="s">
        <v>6919</v>
      </c>
    </row>
    <row r="7774" customFormat="false" ht="13.5" hidden="false" customHeight="false" outlineLevel="0" collapsed="false">
      <c r="A7774" s="106" t="n">
        <v>37415</v>
      </c>
      <c r="B7774" s="107" t="s">
        <v>8915</v>
      </c>
      <c r="C7774" s="106" t="s">
        <v>31</v>
      </c>
      <c r="D7774" s="108" t="n">
        <v>3.83</v>
      </c>
      <c r="E7774" s="101" t="s">
        <v>6919</v>
      </c>
    </row>
    <row r="7775" customFormat="false" ht="13.5" hidden="false" customHeight="false" outlineLevel="0" collapsed="false">
      <c r="A7775" s="110" t="n">
        <v>37416</v>
      </c>
      <c r="B7775" s="111" t="s">
        <v>8916</v>
      </c>
      <c r="C7775" s="110" t="s">
        <v>31</v>
      </c>
      <c r="D7775" s="112" t="n">
        <v>1.74</v>
      </c>
      <c r="E7775" s="113" t="s">
        <v>6919</v>
      </c>
    </row>
    <row r="7776" customFormat="false" ht="13.5" hidden="false" customHeight="false" outlineLevel="0" collapsed="false">
      <c r="A7776" s="106" t="n">
        <v>37417</v>
      </c>
      <c r="B7776" s="107" t="s">
        <v>8917</v>
      </c>
      <c r="C7776" s="106" t="s">
        <v>31</v>
      </c>
      <c r="D7776" s="108" t="n">
        <v>2.5</v>
      </c>
      <c r="E7776" s="101" t="s">
        <v>6919</v>
      </c>
    </row>
    <row r="7777" customFormat="false" ht="13.5" hidden="false" customHeight="false" outlineLevel="0" collapsed="false">
      <c r="A7777" s="110" t="n">
        <v>3112</v>
      </c>
      <c r="B7777" s="111" t="s">
        <v>8918</v>
      </c>
      <c r="C7777" s="110" t="s">
        <v>6413</v>
      </c>
      <c r="D7777" s="112" t="n">
        <v>42.01</v>
      </c>
      <c r="E7777" s="113" t="s">
        <v>6919</v>
      </c>
    </row>
    <row r="7778" customFormat="false" ht="13.5" hidden="false" customHeight="false" outlineLevel="0" collapsed="false">
      <c r="A7778" s="106" t="n">
        <v>3113</v>
      </c>
      <c r="B7778" s="107" t="s">
        <v>8919</v>
      </c>
      <c r="C7778" s="106" t="s">
        <v>6413</v>
      </c>
      <c r="D7778" s="108" t="n">
        <v>48.4</v>
      </c>
      <c r="E7778" s="101" t="s">
        <v>6919</v>
      </c>
    </row>
    <row r="7779" customFormat="false" ht="13.5" hidden="false" customHeight="false" outlineLevel="0" collapsed="false">
      <c r="A7779" s="110" t="n">
        <v>3114</v>
      </c>
      <c r="B7779" s="111" t="s">
        <v>8920</v>
      </c>
      <c r="C7779" s="110" t="s">
        <v>31</v>
      </c>
      <c r="D7779" s="112" t="n">
        <v>21.86</v>
      </c>
      <c r="E7779" s="113" t="s">
        <v>6919</v>
      </c>
    </row>
    <row r="7780" customFormat="false" ht="13.5" hidden="false" customHeight="false" outlineLevel="0" collapsed="false">
      <c r="A7780" s="106" t="n">
        <v>34519</v>
      </c>
      <c r="B7780" s="107" t="s">
        <v>8921</v>
      </c>
      <c r="C7780" s="106" t="s">
        <v>31</v>
      </c>
      <c r="D7780" s="108" t="n">
        <v>62.35</v>
      </c>
      <c r="E7780" s="101" t="s">
        <v>6919</v>
      </c>
    </row>
    <row r="7781" customFormat="false" ht="13.5" hidden="false" customHeight="false" outlineLevel="0" collapsed="false">
      <c r="A7781" s="110" t="n">
        <v>10510</v>
      </c>
      <c r="B7781" s="111" t="s">
        <v>8922</v>
      </c>
      <c r="C7781" s="110" t="s">
        <v>31</v>
      </c>
      <c r="D7781" s="112" t="n">
        <v>57.43</v>
      </c>
      <c r="E7781" s="113" t="s">
        <v>6919</v>
      </c>
    </row>
    <row r="7782" customFormat="false" ht="13.5" hidden="false" customHeight="false" outlineLevel="0" collapsed="false">
      <c r="A7782" s="106" t="n">
        <v>1649</v>
      </c>
      <c r="B7782" s="107" t="s">
        <v>8923</v>
      </c>
      <c r="C7782" s="106" t="s">
        <v>31</v>
      </c>
      <c r="D7782" s="108" t="n">
        <v>36.85</v>
      </c>
      <c r="E7782" s="101" t="s">
        <v>6919</v>
      </c>
    </row>
    <row r="7783" customFormat="false" ht="13.5" hidden="false" customHeight="false" outlineLevel="0" collapsed="false">
      <c r="A7783" s="110" t="n">
        <v>1653</v>
      </c>
      <c r="B7783" s="111" t="s">
        <v>8924</v>
      </c>
      <c r="C7783" s="110" t="s">
        <v>31</v>
      </c>
      <c r="D7783" s="112" t="n">
        <v>30.59</v>
      </c>
      <c r="E7783" s="113" t="s">
        <v>6919</v>
      </c>
    </row>
    <row r="7784" customFormat="false" ht="13.5" hidden="false" customHeight="false" outlineLevel="0" collapsed="false">
      <c r="A7784" s="106" t="n">
        <v>1647</v>
      </c>
      <c r="B7784" s="107" t="s">
        <v>8925</v>
      </c>
      <c r="C7784" s="106" t="s">
        <v>31</v>
      </c>
      <c r="D7784" s="108" t="n">
        <v>11.33</v>
      </c>
      <c r="E7784" s="101" t="s">
        <v>6919</v>
      </c>
    </row>
    <row r="7785" customFormat="false" ht="13.5" hidden="false" customHeight="false" outlineLevel="0" collapsed="false">
      <c r="A7785" s="110" t="n">
        <v>1648</v>
      </c>
      <c r="B7785" s="111" t="s">
        <v>8926</v>
      </c>
      <c r="C7785" s="110" t="s">
        <v>31</v>
      </c>
      <c r="D7785" s="112" t="n">
        <v>21.77</v>
      </c>
      <c r="E7785" s="113" t="s">
        <v>6919</v>
      </c>
    </row>
    <row r="7786" customFormat="false" ht="13.5" hidden="false" customHeight="false" outlineLevel="0" collapsed="false">
      <c r="A7786" s="106" t="n">
        <v>1651</v>
      </c>
      <c r="B7786" s="107" t="s">
        <v>8927</v>
      </c>
      <c r="C7786" s="106" t="s">
        <v>31</v>
      </c>
      <c r="D7786" s="108" t="n">
        <v>80.28</v>
      </c>
      <c r="E7786" s="101" t="s">
        <v>6919</v>
      </c>
    </row>
    <row r="7787" customFormat="false" ht="13.5" hidden="false" customHeight="false" outlineLevel="0" collapsed="false">
      <c r="A7787" s="110" t="n">
        <v>1650</v>
      </c>
      <c r="B7787" s="111" t="s">
        <v>8928</v>
      </c>
      <c r="C7787" s="110" t="s">
        <v>31</v>
      </c>
      <c r="D7787" s="112" t="n">
        <v>50.92</v>
      </c>
      <c r="E7787" s="113" t="s">
        <v>6919</v>
      </c>
    </row>
    <row r="7788" customFormat="false" ht="13.5" hidden="false" customHeight="false" outlineLevel="0" collapsed="false">
      <c r="A7788" s="106" t="n">
        <v>1654</v>
      </c>
      <c r="B7788" s="107" t="s">
        <v>8929</v>
      </c>
      <c r="C7788" s="106" t="s">
        <v>31</v>
      </c>
      <c r="D7788" s="108" t="n">
        <v>14.46</v>
      </c>
      <c r="E7788" s="101" t="s">
        <v>6919</v>
      </c>
    </row>
    <row r="7789" customFormat="false" ht="13.5" hidden="false" customHeight="false" outlineLevel="0" collapsed="false">
      <c r="A7789" s="110" t="n">
        <v>1652</v>
      </c>
      <c r="B7789" s="111" t="s">
        <v>8930</v>
      </c>
      <c r="C7789" s="110" t="s">
        <v>31</v>
      </c>
      <c r="D7789" s="112" t="n">
        <v>112.64</v>
      </c>
      <c r="E7789" s="113" t="s">
        <v>6919</v>
      </c>
    </row>
    <row r="7790" customFormat="false" ht="13.5" hidden="false" customHeight="false" outlineLevel="0" collapsed="false">
      <c r="A7790" s="106" t="n">
        <v>1727</v>
      </c>
      <c r="B7790" s="107" t="s">
        <v>8931</v>
      </c>
      <c r="C7790" s="106" t="s">
        <v>31</v>
      </c>
      <c r="D7790" s="108" t="n">
        <v>54.01</v>
      </c>
      <c r="E7790" s="101" t="s">
        <v>6919</v>
      </c>
    </row>
    <row r="7791" customFormat="false" ht="13.5" hidden="false" customHeight="false" outlineLevel="0" collapsed="false">
      <c r="A7791" s="110" t="n">
        <v>40339</v>
      </c>
      <c r="B7791" s="111" t="s">
        <v>8932</v>
      </c>
      <c r="C7791" s="110" t="s">
        <v>662</v>
      </c>
      <c r="D7791" s="112" t="n">
        <v>1.62</v>
      </c>
      <c r="E7791" s="113" t="s">
        <v>6919</v>
      </c>
    </row>
    <row r="7792" customFormat="false" ht="13.5" hidden="false" customHeight="false" outlineLevel="0" collapsed="false">
      <c r="A7792" s="106" t="n">
        <v>40606</v>
      </c>
      <c r="B7792" s="107" t="s">
        <v>8933</v>
      </c>
      <c r="C7792" s="106" t="s">
        <v>662</v>
      </c>
      <c r="D7792" s="108" t="n">
        <v>0.82</v>
      </c>
      <c r="E7792" s="101" t="s">
        <v>6919</v>
      </c>
    </row>
    <row r="7793" customFormat="false" ht="13.5" hidden="false" customHeight="false" outlineLevel="0" collapsed="false">
      <c r="A7793" s="110" t="n">
        <v>12920</v>
      </c>
      <c r="B7793" s="111" t="s">
        <v>8934</v>
      </c>
      <c r="C7793" s="110" t="s">
        <v>31</v>
      </c>
      <c r="D7793" s="112" t="n">
        <v>71.37</v>
      </c>
      <c r="E7793" s="113" t="s">
        <v>6919</v>
      </c>
    </row>
    <row r="7794" customFormat="false" ht="13.5" hidden="false" customHeight="false" outlineLevel="0" collapsed="false">
      <c r="A7794" s="106" t="n">
        <v>1725</v>
      </c>
      <c r="B7794" s="107" t="s">
        <v>8935</v>
      </c>
      <c r="C7794" s="106" t="s">
        <v>31</v>
      </c>
      <c r="D7794" s="108" t="n">
        <v>15.58</v>
      </c>
      <c r="E7794" s="101" t="s">
        <v>6919</v>
      </c>
    </row>
    <row r="7795" customFormat="false" ht="13.5" hidden="false" customHeight="false" outlineLevel="0" collapsed="false">
      <c r="A7795" s="110" t="n">
        <v>12943</v>
      </c>
      <c r="B7795" s="111" t="s">
        <v>8936</v>
      </c>
      <c r="C7795" s="110" t="s">
        <v>31</v>
      </c>
      <c r="D7795" s="112" t="n">
        <v>38.45</v>
      </c>
      <c r="E7795" s="113" t="s">
        <v>6919</v>
      </c>
    </row>
    <row r="7796" customFormat="false" ht="13.5" hidden="false" customHeight="false" outlineLevel="0" collapsed="false">
      <c r="A7796" s="106" t="n">
        <v>1747</v>
      </c>
      <c r="B7796" s="107" t="s">
        <v>8937</v>
      </c>
      <c r="C7796" s="106" t="s">
        <v>31</v>
      </c>
      <c r="D7796" s="108" t="n">
        <v>141.19</v>
      </c>
      <c r="E7796" s="101" t="s">
        <v>6919</v>
      </c>
    </row>
    <row r="7797" customFormat="false" ht="13.5" hidden="false" customHeight="false" outlineLevel="0" collapsed="false">
      <c r="A7797" s="110" t="n">
        <v>1744</v>
      </c>
      <c r="B7797" s="111" t="s">
        <v>8938</v>
      </c>
      <c r="C7797" s="110" t="s">
        <v>31</v>
      </c>
      <c r="D7797" s="112" t="n">
        <v>97.79</v>
      </c>
      <c r="E7797" s="113" t="s">
        <v>6919</v>
      </c>
    </row>
    <row r="7798" customFormat="false" ht="13.5" hidden="false" customHeight="false" outlineLevel="0" collapsed="false">
      <c r="A7798" s="106" t="n">
        <v>1743</v>
      </c>
      <c r="B7798" s="107" t="s">
        <v>8939</v>
      </c>
      <c r="C7798" s="106" t="s">
        <v>31</v>
      </c>
      <c r="D7798" s="108" t="n">
        <v>128.42</v>
      </c>
      <c r="E7798" s="101" t="s">
        <v>6919</v>
      </c>
    </row>
    <row r="7799" customFormat="false" ht="13.5" hidden="false" customHeight="false" outlineLevel="0" collapsed="false">
      <c r="A7799" s="110" t="n">
        <v>7241</v>
      </c>
      <c r="B7799" s="111" t="s">
        <v>8940</v>
      </c>
      <c r="C7799" s="110" t="s">
        <v>25</v>
      </c>
      <c r="D7799" s="112" t="n">
        <v>81.45</v>
      </c>
      <c r="E7799" s="113" t="s">
        <v>6919</v>
      </c>
    </row>
    <row r="7800" customFormat="false" ht="13.5" hidden="false" customHeight="false" outlineLevel="0" collapsed="false">
      <c r="A7800" s="106" t="n">
        <v>39640</v>
      </c>
      <c r="B7800" s="107" t="s">
        <v>8941</v>
      </c>
      <c r="C7800" s="106" t="s">
        <v>31</v>
      </c>
      <c r="D7800" s="108" t="n">
        <v>4.88</v>
      </c>
      <c r="E7800" s="101" t="s">
        <v>6919</v>
      </c>
    </row>
    <row r="7801" customFormat="false" ht="13.5" hidden="false" customHeight="false" outlineLevel="0" collapsed="false">
      <c r="A7801" s="110" t="n">
        <v>20236</v>
      </c>
      <c r="B7801" s="111" t="s">
        <v>8942</v>
      </c>
      <c r="C7801" s="110" t="s">
        <v>31</v>
      </c>
      <c r="D7801" s="112" t="n">
        <v>18.87</v>
      </c>
      <c r="E7801" s="113" t="s">
        <v>6919</v>
      </c>
    </row>
    <row r="7802" customFormat="false" ht="13.5" hidden="false" customHeight="false" outlineLevel="0" collapsed="false">
      <c r="A7802" s="106" t="n">
        <v>11013</v>
      </c>
      <c r="B7802" s="107" t="s">
        <v>8943</v>
      </c>
      <c r="C7802" s="106" t="s">
        <v>31</v>
      </c>
      <c r="D7802" s="108" t="n">
        <v>10.04</v>
      </c>
      <c r="E7802" s="101" t="s">
        <v>6919</v>
      </c>
    </row>
    <row r="7803" customFormat="false" ht="13.5" hidden="false" customHeight="false" outlineLevel="0" collapsed="false">
      <c r="A7803" s="110" t="n">
        <v>11014</v>
      </c>
      <c r="B7803" s="111" t="s">
        <v>8944</v>
      </c>
      <c r="C7803" s="110" t="s">
        <v>31</v>
      </c>
      <c r="D7803" s="112" t="n">
        <v>10.04</v>
      </c>
      <c r="E7803" s="113" t="s">
        <v>6919</v>
      </c>
    </row>
    <row r="7804" customFormat="false" ht="13.5" hidden="false" customHeight="false" outlineLevel="0" collapsed="false">
      <c r="A7804" s="106" t="n">
        <v>11017</v>
      </c>
      <c r="B7804" s="107" t="s">
        <v>8945</v>
      </c>
      <c r="C7804" s="106" t="s">
        <v>31</v>
      </c>
      <c r="D7804" s="108" t="n">
        <v>4.28</v>
      </c>
      <c r="E7804" s="101" t="s">
        <v>6919</v>
      </c>
    </row>
    <row r="7805" customFormat="false" ht="13.5" hidden="false" customHeight="false" outlineLevel="0" collapsed="false">
      <c r="A7805" s="110" t="n">
        <v>7216</v>
      </c>
      <c r="B7805" s="111" t="s">
        <v>8946</v>
      </c>
      <c r="C7805" s="110" t="s">
        <v>31</v>
      </c>
      <c r="D7805" s="112" t="n">
        <v>67.54</v>
      </c>
      <c r="E7805" s="113" t="s">
        <v>6919</v>
      </c>
    </row>
    <row r="7806" customFormat="false" ht="13.5" hidden="false" customHeight="false" outlineLevel="0" collapsed="false">
      <c r="A7806" s="106" t="n">
        <v>7215</v>
      </c>
      <c r="B7806" s="107" t="s">
        <v>8947</v>
      </c>
      <c r="C7806" s="106" t="s">
        <v>31</v>
      </c>
      <c r="D7806" s="108" t="n">
        <v>16.16</v>
      </c>
      <c r="E7806" s="101" t="s">
        <v>6919</v>
      </c>
    </row>
    <row r="7807" customFormat="false" ht="13.5" hidden="false" customHeight="false" outlineLevel="0" collapsed="false">
      <c r="A7807" s="110" t="n">
        <v>20235</v>
      </c>
      <c r="B7807" s="111" t="s">
        <v>8948</v>
      </c>
      <c r="C7807" s="110" t="s">
        <v>31</v>
      </c>
      <c r="D7807" s="112" t="n">
        <v>34.15</v>
      </c>
      <c r="E7807" s="113" t="s">
        <v>6919</v>
      </c>
    </row>
    <row r="7808" customFormat="false" ht="13.5" hidden="false" customHeight="false" outlineLevel="0" collapsed="false">
      <c r="A7808" s="106" t="n">
        <v>7181</v>
      </c>
      <c r="B7808" s="107" t="s">
        <v>8949</v>
      </c>
      <c r="C7808" s="106" t="s">
        <v>31</v>
      </c>
      <c r="D7808" s="108" t="n">
        <v>3.09</v>
      </c>
      <c r="E7808" s="101" t="s">
        <v>6919</v>
      </c>
    </row>
    <row r="7809" customFormat="false" ht="13.5" hidden="false" customHeight="false" outlineLevel="0" collapsed="false">
      <c r="A7809" s="110" t="n">
        <v>40866</v>
      </c>
      <c r="B7809" s="111" t="s">
        <v>8950</v>
      </c>
      <c r="C7809" s="110" t="s">
        <v>31</v>
      </c>
      <c r="D7809" s="112" t="n">
        <v>6.48</v>
      </c>
      <c r="E7809" s="113" t="s">
        <v>6919</v>
      </c>
    </row>
    <row r="7810" customFormat="false" ht="13.5" hidden="false" customHeight="false" outlineLevel="0" collapsed="false">
      <c r="A7810" s="106" t="n">
        <v>7214</v>
      </c>
      <c r="B7810" s="107" t="s">
        <v>8951</v>
      </c>
      <c r="C7810" s="106" t="s">
        <v>31</v>
      </c>
      <c r="D7810" s="108" t="n">
        <v>23.14</v>
      </c>
      <c r="E7810" s="101" t="s">
        <v>6919</v>
      </c>
    </row>
    <row r="7811" customFormat="false" ht="13.5" hidden="false" customHeight="false" outlineLevel="0" collapsed="false">
      <c r="A7811" s="110" t="n">
        <v>7219</v>
      </c>
      <c r="B7811" s="111" t="s">
        <v>8952</v>
      </c>
      <c r="C7811" s="110" t="s">
        <v>31</v>
      </c>
      <c r="D7811" s="112" t="n">
        <v>23.95</v>
      </c>
      <c r="E7811" s="113" t="s">
        <v>6919</v>
      </c>
    </row>
    <row r="7812" customFormat="false" ht="13.5" hidden="false" customHeight="false" outlineLevel="0" collapsed="false">
      <c r="A7812" s="106" t="n">
        <v>37972</v>
      </c>
      <c r="B7812" s="107" t="s">
        <v>8953</v>
      </c>
      <c r="C7812" s="106" t="s">
        <v>31</v>
      </c>
      <c r="D7812" s="108" t="n">
        <v>3.98</v>
      </c>
      <c r="E7812" s="101" t="s">
        <v>6919</v>
      </c>
    </row>
    <row r="7813" customFormat="false" ht="13.5" hidden="false" customHeight="false" outlineLevel="0" collapsed="false">
      <c r="A7813" s="110" t="n">
        <v>37973</v>
      </c>
      <c r="B7813" s="111" t="s">
        <v>8954</v>
      </c>
      <c r="C7813" s="110" t="s">
        <v>31</v>
      </c>
      <c r="D7813" s="112" t="n">
        <v>6.37</v>
      </c>
      <c r="E7813" s="113" t="s">
        <v>6919</v>
      </c>
    </row>
    <row r="7814" customFormat="false" ht="13.5" hidden="false" customHeight="false" outlineLevel="0" collapsed="false">
      <c r="A7814" s="106" t="n">
        <v>37971</v>
      </c>
      <c r="B7814" s="107" t="s">
        <v>8955</v>
      </c>
      <c r="C7814" s="106" t="s">
        <v>31</v>
      </c>
      <c r="D7814" s="108" t="n">
        <v>2.39</v>
      </c>
      <c r="E7814" s="101" t="s">
        <v>6919</v>
      </c>
    </row>
    <row r="7815" customFormat="false" ht="13.5" hidden="false" customHeight="false" outlineLevel="0" collapsed="false">
      <c r="A7815" s="110" t="n">
        <v>20094</v>
      </c>
      <c r="B7815" s="111" t="s">
        <v>8956</v>
      </c>
      <c r="C7815" s="110" t="s">
        <v>31</v>
      </c>
      <c r="D7815" s="112" t="n">
        <v>8.89</v>
      </c>
      <c r="E7815" s="113" t="s">
        <v>6919</v>
      </c>
    </row>
    <row r="7816" customFormat="false" ht="13.5" hidden="false" customHeight="false" outlineLevel="0" collapsed="false">
      <c r="A7816" s="106" t="n">
        <v>20095</v>
      </c>
      <c r="B7816" s="107" t="s">
        <v>8957</v>
      </c>
      <c r="C7816" s="106" t="s">
        <v>31</v>
      </c>
      <c r="D7816" s="108" t="n">
        <v>15.06</v>
      </c>
      <c r="E7816" s="101" t="s">
        <v>6919</v>
      </c>
    </row>
    <row r="7817" customFormat="false" ht="13.5" hidden="false" customHeight="false" outlineLevel="0" collapsed="false">
      <c r="A7817" s="110" t="n">
        <v>1954</v>
      </c>
      <c r="B7817" s="111" t="s">
        <v>8958</v>
      </c>
      <c r="C7817" s="110" t="s">
        <v>31</v>
      </c>
      <c r="D7817" s="112" t="n">
        <v>73.8</v>
      </c>
      <c r="E7817" s="113" t="s">
        <v>6919</v>
      </c>
    </row>
    <row r="7818" customFormat="false" ht="13.5" hidden="false" customHeight="false" outlineLevel="0" collapsed="false">
      <c r="A7818" s="106" t="n">
        <v>1926</v>
      </c>
      <c r="B7818" s="107" t="s">
        <v>8959</v>
      </c>
      <c r="C7818" s="106" t="s">
        <v>31</v>
      </c>
      <c r="D7818" s="108" t="n">
        <v>1.3</v>
      </c>
      <c r="E7818" s="101" t="s">
        <v>6919</v>
      </c>
    </row>
    <row r="7819" customFormat="false" ht="13.5" hidden="false" customHeight="false" outlineLevel="0" collapsed="false">
      <c r="A7819" s="110" t="n">
        <v>1927</v>
      </c>
      <c r="B7819" s="111" t="s">
        <v>8960</v>
      </c>
      <c r="C7819" s="110" t="s">
        <v>31</v>
      </c>
      <c r="D7819" s="112" t="n">
        <v>1.58</v>
      </c>
      <c r="E7819" s="113" t="s">
        <v>6919</v>
      </c>
    </row>
    <row r="7820" customFormat="false" ht="13.5" hidden="false" customHeight="false" outlineLevel="0" collapsed="false">
      <c r="A7820" s="106" t="n">
        <v>1923</v>
      </c>
      <c r="B7820" s="107" t="s">
        <v>8961</v>
      </c>
      <c r="C7820" s="106" t="s">
        <v>31</v>
      </c>
      <c r="D7820" s="108" t="n">
        <v>2.56</v>
      </c>
      <c r="E7820" s="101" t="s">
        <v>6919</v>
      </c>
    </row>
    <row r="7821" customFormat="false" ht="13.5" hidden="false" customHeight="false" outlineLevel="0" collapsed="false">
      <c r="A7821" s="110" t="n">
        <v>1929</v>
      </c>
      <c r="B7821" s="111" t="s">
        <v>8962</v>
      </c>
      <c r="C7821" s="110" t="s">
        <v>31</v>
      </c>
      <c r="D7821" s="112" t="n">
        <v>3.24</v>
      </c>
      <c r="E7821" s="113" t="s">
        <v>6919</v>
      </c>
    </row>
    <row r="7822" customFormat="false" ht="13.5" hidden="false" customHeight="false" outlineLevel="0" collapsed="false">
      <c r="A7822" s="106" t="n">
        <v>1930</v>
      </c>
      <c r="B7822" s="107" t="s">
        <v>8963</v>
      </c>
      <c r="C7822" s="106" t="s">
        <v>31</v>
      </c>
      <c r="D7822" s="108" t="n">
        <v>6.73</v>
      </c>
      <c r="E7822" s="101" t="s">
        <v>6919</v>
      </c>
    </row>
    <row r="7823" customFormat="false" ht="13.5" hidden="false" customHeight="false" outlineLevel="0" collapsed="false">
      <c r="A7823" s="110" t="n">
        <v>1924</v>
      </c>
      <c r="B7823" s="111" t="s">
        <v>8964</v>
      </c>
      <c r="C7823" s="110" t="s">
        <v>31</v>
      </c>
      <c r="D7823" s="112" t="n">
        <v>11.41</v>
      </c>
      <c r="E7823" s="113" t="s">
        <v>6919</v>
      </c>
    </row>
    <row r="7824" customFormat="false" ht="13.5" hidden="false" customHeight="false" outlineLevel="0" collapsed="false">
      <c r="A7824" s="106" t="n">
        <v>1922</v>
      </c>
      <c r="B7824" s="107" t="s">
        <v>8965</v>
      </c>
      <c r="C7824" s="106" t="s">
        <v>31</v>
      </c>
      <c r="D7824" s="108" t="n">
        <v>23.16</v>
      </c>
      <c r="E7824" s="101" t="s">
        <v>6919</v>
      </c>
    </row>
    <row r="7825" customFormat="false" ht="13.5" hidden="false" customHeight="false" outlineLevel="0" collapsed="false">
      <c r="A7825" s="110" t="n">
        <v>1953</v>
      </c>
      <c r="B7825" s="111" t="s">
        <v>8966</v>
      </c>
      <c r="C7825" s="110" t="s">
        <v>31</v>
      </c>
      <c r="D7825" s="112" t="n">
        <v>27.66</v>
      </c>
      <c r="E7825" s="113" t="s">
        <v>6919</v>
      </c>
    </row>
    <row r="7826" customFormat="false" ht="13.5" hidden="false" customHeight="false" outlineLevel="0" collapsed="false">
      <c r="A7826" s="106" t="n">
        <v>1962</v>
      </c>
      <c r="B7826" s="107" t="s">
        <v>8967</v>
      </c>
      <c r="C7826" s="106" t="s">
        <v>31</v>
      </c>
      <c r="D7826" s="108" t="n">
        <v>80.55</v>
      </c>
      <c r="E7826" s="101" t="s">
        <v>6919</v>
      </c>
    </row>
    <row r="7827" customFormat="false" ht="13.5" hidden="false" customHeight="false" outlineLevel="0" collapsed="false">
      <c r="A7827" s="110" t="n">
        <v>1955</v>
      </c>
      <c r="B7827" s="111" t="s">
        <v>8968</v>
      </c>
      <c r="C7827" s="110" t="s">
        <v>31</v>
      </c>
      <c r="D7827" s="112" t="n">
        <v>1.37</v>
      </c>
      <c r="E7827" s="113" t="s">
        <v>6919</v>
      </c>
    </row>
    <row r="7828" customFormat="false" ht="13.5" hidden="false" customHeight="false" outlineLevel="0" collapsed="false">
      <c r="A7828" s="106" t="n">
        <v>1956</v>
      </c>
      <c r="B7828" s="107" t="s">
        <v>8969</v>
      </c>
      <c r="C7828" s="106" t="s">
        <v>31</v>
      </c>
      <c r="D7828" s="108" t="n">
        <v>1.97</v>
      </c>
      <c r="E7828" s="101" t="s">
        <v>6919</v>
      </c>
    </row>
    <row r="7829" customFormat="false" ht="13.5" hidden="false" customHeight="false" outlineLevel="0" collapsed="false">
      <c r="A7829" s="110" t="n">
        <v>1957</v>
      </c>
      <c r="B7829" s="111" t="s">
        <v>8970</v>
      </c>
      <c r="C7829" s="110" t="s">
        <v>31</v>
      </c>
      <c r="D7829" s="112" t="n">
        <v>3.99</v>
      </c>
      <c r="E7829" s="113" t="s">
        <v>6919</v>
      </c>
    </row>
    <row r="7830" customFormat="false" ht="13.5" hidden="false" customHeight="false" outlineLevel="0" collapsed="false">
      <c r="A7830" s="106" t="n">
        <v>1958</v>
      </c>
      <c r="B7830" s="107" t="s">
        <v>8971</v>
      </c>
      <c r="C7830" s="106" t="s">
        <v>31</v>
      </c>
      <c r="D7830" s="108" t="n">
        <v>7.23</v>
      </c>
      <c r="E7830" s="101" t="s">
        <v>6919</v>
      </c>
    </row>
    <row r="7831" customFormat="false" ht="13.5" hidden="false" customHeight="false" outlineLevel="0" collapsed="false">
      <c r="A7831" s="110" t="n">
        <v>1959</v>
      </c>
      <c r="B7831" s="111" t="s">
        <v>8972</v>
      </c>
      <c r="C7831" s="110" t="s">
        <v>31</v>
      </c>
      <c r="D7831" s="112" t="n">
        <v>7.98</v>
      </c>
      <c r="E7831" s="113" t="s">
        <v>6919</v>
      </c>
    </row>
    <row r="7832" customFormat="false" ht="13.5" hidden="false" customHeight="false" outlineLevel="0" collapsed="false">
      <c r="A7832" s="106" t="n">
        <v>1925</v>
      </c>
      <c r="B7832" s="107" t="s">
        <v>8973</v>
      </c>
      <c r="C7832" s="106" t="s">
        <v>31</v>
      </c>
      <c r="D7832" s="108" t="n">
        <v>18.43</v>
      </c>
      <c r="E7832" s="101" t="s">
        <v>6919</v>
      </c>
    </row>
    <row r="7833" customFormat="false" ht="13.5" hidden="false" customHeight="false" outlineLevel="0" collapsed="false">
      <c r="A7833" s="110" t="n">
        <v>1960</v>
      </c>
      <c r="B7833" s="111" t="s">
        <v>8974</v>
      </c>
      <c r="C7833" s="110" t="s">
        <v>31</v>
      </c>
      <c r="D7833" s="112" t="n">
        <v>31.83</v>
      </c>
      <c r="E7833" s="113" t="s">
        <v>6919</v>
      </c>
    </row>
    <row r="7834" customFormat="false" ht="13.5" hidden="false" customHeight="false" outlineLevel="0" collapsed="false">
      <c r="A7834" s="106" t="n">
        <v>1961</v>
      </c>
      <c r="B7834" s="107" t="s">
        <v>8975</v>
      </c>
      <c r="C7834" s="106" t="s">
        <v>31</v>
      </c>
      <c r="D7834" s="108" t="n">
        <v>38.21</v>
      </c>
      <c r="E7834" s="101" t="s">
        <v>6919</v>
      </c>
    </row>
    <row r="7835" customFormat="false" ht="13.5" hidden="false" customHeight="false" outlineLevel="0" collapsed="false">
      <c r="A7835" s="110" t="n">
        <v>1870</v>
      </c>
      <c r="B7835" s="111" t="s">
        <v>8976</v>
      </c>
      <c r="C7835" s="110" t="s">
        <v>31</v>
      </c>
      <c r="D7835" s="112" t="n">
        <v>1.49</v>
      </c>
      <c r="E7835" s="113" t="s">
        <v>6919</v>
      </c>
    </row>
    <row r="7836" customFormat="false" ht="13.5" hidden="false" customHeight="false" outlineLevel="0" collapsed="false">
      <c r="A7836" s="106" t="n">
        <v>38426</v>
      </c>
      <c r="B7836" s="107" t="s">
        <v>8977</v>
      </c>
      <c r="C7836" s="106" t="s">
        <v>31</v>
      </c>
      <c r="D7836" s="108" t="n">
        <v>25.1</v>
      </c>
      <c r="E7836" s="101" t="s">
        <v>6919</v>
      </c>
    </row>
    <row r="7837" customFormat="false" ht="13.5" hidden="false" customHeight="false" outlineLevel="0" collapsed="false">
      <c r="A7837" s="110" t="n">
        <v>38427</v>
      </c>
      <c r="B7837" s="111" t="s">
        <v>8978</v>
      </c>
      <c r="C7837" s="110" t="s">
        <v>31</v>
      </c>
      <c r="D7837" s="112" t="n">
        <v>51.51</v>
      </c>
      <c r="E7837" s="113" t="s">
        <v>6919</v>
      </c>
    </row>
    <row r="7838" customFormat="false" ht="13.5" hidden="false" customHeight="false" outlineLevel="0" collapsed="false">
      <c r="A7838" s="106" t="n">
        <v>38425</v>
      </c>
      <c r="B7838" s="107" t="s">
        <v>8979</v>
      </c>
      <c r="C7838" s="106" t="s">
        <v>31</v>
      </c>
      <c r="D7838" s="108" t="n">
        <v>13.08</v>
      </c>
      <c r="E7838" s="101" t="s">
        <v>6919</v>
      </c>
    </row>
    <row r="7839" customFormat="false" ht="13.5" hidden="false" customHeight="false" outlineLevel="0" collapsed="false">
      <c r="A7839" s="110" t="n">
        <v>38423</v>
      </c>
      <c r="B7839" s="111" t="s">
        <v>8980</v>
      </c>
      <c r="C7839" s="110" t="s">
        <v>31</v>
      </c>
      <c r="D7839" s="112" t="n">
        <v>42.98</v>
      </c>
      <c r="E7839" s="113" t="s">
        <v>6919</v>
      </c>
    </row>
    <row r="7840" customFormat="false" ht="13.5" hidden="false" customHeight="false" outlineLevel="0" collapsed="false">
      <c r="A7840" s="106" t="n">
        <v>38424</v>
      </c>
      <c r="B7840" s="107" t="s">
        <v>8981</v>
      </c>
      <c r="C7840" s="106" t="s">
        <v>31</v>
      </c>
      <c r="D7840" s="108" t="n">
        <v>64.39</v>
      </c>
      <c r="E7840" s="101" t="s">
        <v>6919</v>
      </c>
    </row>
    <row r="7841" customFormat="false" ht="13.5" hidden="false" customHeight="false" outlineLevel="0" collapsed="false">
      <c r="A7841" s="110" t="n">
        <v>38421</v>
      </c>
      <c r="B7841" s="111" t="s">
        <v>8982</v>
      </c>
      <c r="C7841" s="110" t="s">
        <v>31</v>
      </c>
      <c r="D7841" s="112" t="n">
        <v>24.41</v>
      </c>
      <c r="E7841" s="113" t="s">
        <v>6919</v>
      </c>
    </row>
    <row r="7842" customFormat="false" ht="13.5" hidden="false" customHeight="false" outlineLevel="0" collapsed="false">
      <c r="A7842" s="106" t="n">
        <v>38422</v>
      </c>
      <c r="B7842" s="107" t="s">
        <v>8983</v>
      </c>
      <c r="C7842" s="106" t="s">
        <v>31</v>
      </c>
      <c r="D7842" s="108" t="n">
        <v>27.49</v>
      </c>
      <c r="E7842" s="101" t="s">
        <v>6919</v>
      </c>
    </row>
    <row r="7843" customFormat="false" ht="13.5" hidden="false" customHeight="false" outlineLevel="0" collapsed="false">
      <c r="A7843" s="110" t="n">
        <v>39866</v>
      </c>
      <c r="B7843" s="111" t="s">
        <v>8984</v>
      </c>
      <c r="C7843" s="110" t="s">
        <v>31</v>
      </c>
      <c r="D7843" s="112" t="n">
        <v>7.44</v>
      </c>
      <c r="E7843" s="113" t="s">
        <v>6919</v>
      </c>
    </row>
    <row r="7844" customFormat="false" ht="13.5" hidden="false" customHeight="false" outlineLevel="0" collapsed="false">
      <c r="A7844" s="106" t="n">
        <v>39867</v>
      </c>
      <c r="B7844" s="107" t="s">
        <v>8985</v>
      </c>
      <c r="C7844" s="106" t="s">
        <v>31</v>
      </c>
      <c r="D7844" s="108" t="n">
        <v>16.54</v>
      </c>
      <c r="E7844" s="101" t="s">
        <v>6919</v>
      </c>
    </row>
    <row r="7845" customFormat="false" ht="13.5" hidden="false" customHeight="false" outlineLevel="0" collapsed="false">
      <c r="A7845" s="110" t="n">
        <v>39868</v>
      </c>
      <c r="B7845" s="111" t="s">
        <v>8986</v>
      </c>
      <c r="C7845" s="110" t="s">
        <v>31</v>
      </c>
      <c r="D7845" s="112" t="n">
        <v>29.8</v>
      </c>
      <c r="E7845" s="113" t="s">
        <v>6919</v>
      </c>
    </row>
    <row r="7846" customFormat="false" ht="13.5" hidden="false" customHeight="false" outlineLevel="0" collapsed="false">
      <c r="A7846" s="106" t="n">
        <v>37999</v>
      </c>
      <c r="B7846" s="107" t="s">
        <v>8987</v>
      </c>
      <c r="C7846" s="106" t="s">
        <v>31</v>
      </c>
      <c r="D7846" s="108" t="n">
        <v>3.82</v>
      </c>
      <c r="E7846" s="101" t="s">
        <v>6919</v>
      </c>
    </row>
    <row r="7847" customFormat="false" ht="13.5" hidden="false" customHeight="false" outlineLevel="0" collapsed="false">
      <c r="A7847" s="110" t="n">
        <v>38000</v>
      </c>
      <c r="B7847" s="111" t="s">
        <v>8988</v>
      </c>
      <c r="C7847" s="110" t="s">
        <v>31</v>
      </c>
      <c r="D7847" s="112" t="n">
        <v>5.05</v>
      </c>
      <c r="E7847" s="113" t="s">
        <v>6919</v>
      </c>
    </row>
    <row r="7848" customFormat="false" ht="13.5" hidden="false" customHeight="false" outlineLevel="0" collapsed="false">
      <c r="A7848" s="106" t="n">
        <v>38129</v>
      </c>
      <c r="B7848" s="107" t="s">
        <v>8989</v>
      </c>
      <c r="C7848" s="106" t="s">
        <v>31</v>
      </c>
      <c r="D7848" s="108" t="n">
        <v>1.75</v>
      </c>
      <c r="E7848" s="101" t="s">
        <v>6919</v>
      </c>
    </row>
    <row r="7849" customFormat="false" ht="13.5" hidden="false" customHeight="false" outlineLevel="0" collapsed="false">
      <c r="A7849" s="110" t="n">
        <v>38025</v>
      </c>
      <c r="B7849" s="111" t="s">
        <v>8990</v>
      </c>
      <c r="C7849" s="110" t="s">
        <v>31</v>
      </c>
      <c r="D7849" s="112" t="n">
        <v>2.87</v>
      </c>
      <c r="E7849" s="113" t="s">
        <v>6919</v>
      </c>
    </row>
    <row r="7850" customFormat="false" ht="13.5" hidden="false" customHeight="false" outlineLevel="0" collapsed="false">
      <c r="A7850" s="106" t="n">
        <v>38026</v>
      </c>
      <c r="B7850" s="107" t="s">
        <v>8991</v>
      </c>
      <c r="C7850" s="106" t="s">
        <v>31</v>
      </c>
      <c r="D7850" s="108" t="n">
        <v>7.42</v>
      </c>
      <c r="E7850" s="101" t="s">
        <v>6919</v>
      </c>
    </row>
    <row r="7851" customFormat="false" ht="13.5" hidden="false" customHeight="false" outlineLevel="0" collapsed="false">
      <c r="A7851" s="110" t="n">
        <v>1789</v>
      </c>
      <c r="B7851" s="111" t="s">
        <v>8992</v>
      </c>
      <c r="C7851" s="110" t="s">
        <v>31</v>
      </c>
      <c r="D7851" s="112" t="n">
        <v>47.08</v>
      </c>
      <c r="E7851" s="113" t="s">
        <v>6919</v>
      </c>
    </row>
    <row r="7852" customFormat="false" ht="13.5" hidden="false" customHeight="false" outlineLevel="0" collapsed="false">
      <c r="A7852" s="106" t="n">
        <v>1932</v>
      </c>
      <c r="B7852" s="107" t="s">
        <v>8993</v>
      </c>
      <c r="C7852" s="106" t="s">
        <v>31</v>
      </c>
      <c r="D7852" s="108" t="n">
        <v>6.3</v>
      </c>
      <c r="E7852" s="101" t="s">
        <v>6919</v>
      </c>
    </row>
    <row r="7853" customFormat="false" ht="13.5" hidden="false" customHeight="false" outlineLevel="0" collapsed="false">
      <c r="A7853" s="110" t="n">
        <v>1933</v>
      </c>
      <c r="B7853" s="111" t="s">
        <v>8994</v>
      </c>
      <c r="C7853" s="110" t="s">
        <v>31</v>
      </c>
      <c r="D7853" s="112" t="n">
        <v>2.77</v>
      </c>
      <c r="E7853" s="113" t="s">
        <v>6919</v>
      </c>
    </row>
    <row r="7854" customFormat="false" ht="13.5" hidden="false" customHeight="false" outlineLevel="0" collapsed="false">
      <c r="A7854" s="106" t="n">
        <v>1951</v>
      </c>
      <c r="B7854" s="107" t="s">
        <v>8995</v>
      </c>
      <c r="C7854" s="106" t="s">
        <v>31</v>
      </c>
      <c r="D7854" s="108" t="n">
        <v>12.71</v>
      </c>
      <c r="E7854" s="101" t="s">
        <v>6919</v>
      </c>
    </row>
    <row r="7855" customFormat="false" ht="13.5" hidden="false" customHeight="false" outlineLevel="0" collapsed="false">
      <c r="A7855" s="110" t="n">
        <v>1966</v>
      </c>
      <c r="B7855" s="111" t="s">
        <v>8996</v>
      </c>
      <c r="C7855" s="110" t="s">
        <v>31</v>
      </c>
      <c r="D7855" s="112" t="n">
        <v>13.49</v>
      </c>
      <c r="E7855" s="113" t="s">
        <v>6919</v>
      </c>
    </row>
    <row r="7856" customFormat="false" ht="13.5" hidden="false" customHeight="false" outlineLevel="0" collapsed="false">
      <c r="A7856" s="106" t="n">
        <v>1952</v>
      </c>
      <c r="B7856" s="107" t="s">
        <v>8997</v>
      </c>
      <c r="C7856" s="106" t="s">
        <v>31</v>
      </c>
      <c r="D7856" s="108" t="n">
        <v>82.93</v>
      </c>
      <c r="E7856" s="101" t="s">
        <v>6919</v>
      </c>
    </row>
    <row r="7857" customFormat="false" ht="13.5" hidden="false" customHeight="false" outlineLevel="0" collapsed="false">
      <c r="A7857" s="110" t="n">
        <v>20103</v>
      </c>
      <c r="B7857" s="111" t="s">
        <v>8998</v>
      </c>
      <c r="C7857" s="110" t="s">
        <v>31</v>
      </c>
      <c r="D7857" s="112" t="n">
        <v>124.25</v>
      </c>
      <c r="E7857" s="113" t="s">
        <v>6919</v>
      </c>
    </row>
    <row r="7858" customFormat="false" ht="13.5" hidden="false" customHeight="false" outlineLevel="0" collapsed="false">
      <c r="A7858" s="106" t="n">
        <v>20104</v>
      </c>
      <c r="B7858" s="107" t="s">
        <v>8999</v>
      </c>
      <c r="C7858" s="106" t="s">
        <v>31</v>
      </c>
      <c r="D7858" s="108" t="n">
        <v>315.19</v>
      </c>
      <c r="E7858" s="101" t="s">
        <v>6919</v>
      </c>
    </row>
    <row r="7859" customFormat="false" ht="13.5" hidden="false" customHeight="false" outlineLevel="0" collapsed="false">
      <c r="A7859" s="110" t="n">
        <v>20105</v>
      </c>
      <c r="B7859" s="111" t="s">
        <v>9000</v>
      </c>
      <c r="C7859" s="110" t="s">
        <v>31</v>
      </c>
      <c r="D7859" s="112" t="n">
        <v>490.95</v>
      </c>
      <c r="E7859" s="113" t="s">
        <v>6919</v>
      </c>
    </row>
    <row r="7860" customFormat="false" ht="13.5" hidden="false" customHeight="false" outlineLevel="0" collapsed="false">
      <c r="A7860" s="106" t="n">
        <v>1965</v>
      </c>
      <c r="B7860" s="107" t="s">
        <v>9001</v>
      </c>
      <c r="C7860" s="106" t="s">
        <v>31</v>
      </c>
      <c r="D7860" s="108" t="n">
        <v>24.75</v>
      </c>
      <c r="E7860" s="101" t="s">
        <v>6919</v>
      </c>
    </row>
    <row r="7861" customFormat="false" ht="13.5" hidden="false" customHeight="false" outlineLevel="0" collapsed="false">
      <c r="A7861" s="110" t="n">
        <v>10765</v>
      </c>
      <c r="B7861" s="111" t="s">
        <v>9002</v>
      </c>
      <c r="C7861" s="110" t="s">
        <v>31</v>
      </c>
      <c r="D7861" s="112" t="n">
        <v>6.26</v>
      </c>
      <c r="E7861" s="113" t="s">
        <v>6919</v>
      </c>
    </row>
    <row r="7862" customFormat="false" ht="13.5" hidden="false" customHeight="false" outlineLevel="0" collapsed="false">
      <c r="A7862" s="106" t="n">
        <v>10767</v>
      </c>
      <c r="B7862" s="107" t="s">
        <v>9003</v>
      </c>
      <c r="C7862" s="106" t="s">
        <v>31</v>
      </c>
      <c r="D7862" s="108" t="n">
        <v>17.23</v>
      </c>
      <c r="E7862" s="101" t="s">
        <v>6919</v>
      </c>
    </row>
    <row r="7863" customFormat="false" ht="13.5" hidden="false" customHeight="false" outlineLevel="0" collapsed="false">
      <c r="A7863" s="110" t="n">
        <v>1970</v>
      </c>
      <c r="B7863" s="111" t="s">
        <v>9004</v>
      </c>
      <c r="C7863" s="110" t="s">
        <v>31</v>
      </c>
      <c r="D7863" s="112" t="n">
        <v>31</v>
      </c>
      <c r="E7863" s="113" t="s">
        <v>6919</v>
      </c>
    </row>
    <row r="7864" customFormat="false" ht="13.5" hidden="false" customHeight="false" outlineLevel="0" collapsed="false">
      <c r="A7864" s="106" t="n">
        <v>1967</v>
      </c>
      <c r="B7864" s="107" t="s">
        <v>9005</v>
      </c>
      <c r="C7864" s="106" t="s">
        <v>31</v>
      </c>
      <c r="D7864" s="108" t="n">
        <v>2.86</v>
      </c>
      <c r="E7864" s="101" t="s">
        <v>6919</v>
      </c>
    </row>
    <row r="7865" customFormat="false" ht="13.5" hidden="false" customHeight="false" outlineLevel="0" collapsed="false">
      <c r="A7865" s="110" t="n">
        <v>1968</v>
      </c>
      <c r="B7865" s="111" t="s">
        <v>9006</v>
      </c>
      <c r="C7865" s="110" t="s">
        <v>31</v>
      </c>
      <c r="D7865" s="112" t="n">
        <v>6.21</v>
      </c>
      <c r="E7865" s="113" t="s">
        <v>6919</v>
      </c>
    </row>
    <row r="7866" customFormat="false" ht="13.5" hidden="false" customHeight="false" outlineLevel="0" collapsed="false">
      <c r="A7866" s="106" t="n">
        <v>1969</v>
      </c>
      <c r="B7866" s="107" t="s">
        <v>9007</v>
      </c>
      <c r="C7866" s="106" t="s">
        <v>31</v>
      </c>
      <c r="D7866" s="108" t="n">
        <v>19.39</v>
      </c>
      <c r="E7866" s="101" t="s">
        <v>6919</v>
      </c>
    </row>
    <row r="7867" customFormat="false" ht="13.5" hidden="false" customHeight="false" outlineLevel="0" collapsed="false">
      <c r="A7867" s="110" t="n">
        <v>1839</v>
      </c>
      <c r="B7867" s="111" t="s">
        <v>9008</v>
      </c>
      <c r="C7867" s="110" t="s">
        <v>31</v>
      </c>
      <c r="D7867" s="112" t="n">
        <v>41.79</v>
      </c>
      <c r="E7867" s="113" t="s">
        <v>6919</v>
      </c>
    </row>
    <row r="7868" customFormat="false" ht="13.5" hidden="false" customHeight="false" outlineLevel="0" collapsed="false">
      <c r="A7868" s="106" t="n">
        <v>1835</v>
      </c>
      <c r="B7868" s="107" t="s">
        <v>9009</v>
      </c>
      <c r="C7868" s="106" t="s">
        <v>31</v>
      </c>
      <c r="D7868" s="108" t="n">
        <v>10.24</v>
      </c>
      <c r="E7868" s="101" t="s">
        <v>6919</v>
      </c>
    </row>
    <row r="7869" customFormat="false" ht="13.5" hidden="false" customHeight="false" outlineLevel="0" collapsed="false">
      <c r="A7869" s="110" t="n">
        <v>1823</v>
      </c>
      <c r="B7869" s="111" t="s">
        <v>9010</v>
      </c>
      <c r="C7869" s="110" t="s">
        <v>31</v>
      </c>
      <c r="D7869" s="112" t="n">
        <v>23.9</v>
      </c>
      <c r="E7869" s="113" t="s">
        <v>6919</v>
      </c>
    </row>
    <row r="7870" customFormat="false" ht="13.5" hidden="false" customHeight="false" outlineLevel="0" collapsed="false">
      <c r="A7870" s="106" t="n">
        <v>1827</v>
      </c>
      <c r="B7870" s="107" t="s">
        <v>9011</v>
      </c>
      <c r="C7870" s="106" t="s">
        <v>31</v>
      </c>
      <c r="D7870" s="108" t="n">
        <v>43</v>
      </c>
      <c r="E7870" s="101" t="s">
        <v>6919</v>
      </c>
    </row>
    <row r="7871" customFormat="false" ht="13.5" hidden="false" customHeight="false" outlineLevel="0" collapsed="false">
      <c r="A7871" s="110" t="n">
        <v>1831</v>
      </c>
      <c r="B7871" s="111" t="s">
        <v>9012</v>
      </c>
      <c r="C7871" s="110" t="s">
        <v>31</v>
      </c>
      <c r="D7871" s="112" t="n">
        <v>10.63</v>
      </c>
      <c r="E7871" s="113" t="s">
        <v>6919</v>
      </c>
    </row>
    <row r="7872" customFormat="false" ht="13.5" hidden="false" customHeight="false" outlineLevel="0" collapsed="false">
      <c r="A7872" s="106" t="n">
        <v>1825</v>
      </c>
      <c r="B7872" s="107" t="s">
        <v>9013</v>
      </c>
      <c r="C7872" s="106" t="s">
        <v>31</v>
      </c>
      <c r="D7872" s="108" t="n">
        <v>23.86</v>
      </c>
      <c r="E7872" s="101" t="s">
        <v>6919</v>
      </c>
    </row>
    <row r="7873" customFormat="false" ht="13.5" hidden="false" customHeight="false" outlineLevel="0" collapsed="false">
      <c r="A7873" s="110" t="n">
        <v>1828</v>
      </c>
      <c r="B7873" s="111" t="s">
        <v>9014</v>
      </c>
      <c r="C7873" s="110" t="s">
        <v>31</v>
      </c>
      <c r="D7873" s="112" t="n">
        <v>48.71</v>
      </c>
      <c r="E7873" s="113" t="s">
        <v>6919</v>
      </c>
    </row>
    <row r="7874" customFormat="false" ht="13.5" hidden="false" customHeight="false" outlineLevel="0" collapsed="false">
      <c r="A7874" s="106" t="n">
        <v>1845</v>
      </c>
      <c r="B7874" s="107" t="s">
        <v>9015</v>
      </c>
      <c r="C7874" s="106" t="s">
        <v>31</v>
      </c>
      <c r="D7874" s="108" t="n">
        <v>11.65</v>
      </c>
      <c r="E7874" s="101" t="s">
        <v>6919</v>
      </c>
    </row>
    <row r="7875" customFormat="false" ht="13.5" hidden="false" customHeight="false" outlineLevel="0" collapsed="false">
      <c r="A7875" s="110" t="n">
        <v>1824</v>
      </c>
      <c r="B7875" s="111" t="s">
        <v>9016</v>
      </c>
      <c r="C7875" s="110" t="s">
        <v>31</v>
      </c>
      <c r="D7875" s="112" t="n">
        <v>27.18</v>
      </c>
      <c r="E7875" s="113" t="s">
        <v>6919</v>
      </c>
    </row>
    <row r="7876" customFormat="false" ht="13.5" hidden="false" customHeight="false" outlineLevel="0" collapsed="false">
      <c r="A7876" s="106" t="n">
        <v>1880</v>
      </c>
      <c r="B7876" s="107" t="s">
        <v>9017</v>
      </c>
      <c r="C7876" s="106" t="s">
        <v>31</v>
      </c>
      <c r="D7876" s="108" t="n">
        <v>4.66</v>
      </c>
      <c r="E7876" s="101" t="s">
        <v>6919</v>
      </c>
    </row>
    <row r="7877" customFormat="false" ht="13.5" hidden="false" customHeight="false" outlineLevel="0" collapsed="false">
      <c r="A7877" s="110" t="n">
        <v>12033</v>
      </c>
      <c r="B7877" s="111" t="s">
        <v>9018</v>
      </c>
      <c r="C7877" s="110" t="s">
        <v>31</v>
      </c>
      <c r="D7877" s="112" t="n">
        <v>10.52</v>
      </c>
      <c r="E7877" s="113" t="s">
        <v>6919</v>
      </c>
    </row>
    <row r="7878" customFormat="false" ht="13.5" hidden="false" customHeight="false" outlineLevel="0" collapsed="false">
      <c r="A7878" s="106" t="n">
        <v>12034</v>
      </c>
      <c r="B7878" s="107" t="s">
        <v>9019</v>
      </c>
      <c r="C7878" s="106" t="s">
        <v>31</v>
      </c>
      <c r="D7878" s="108" t="n">
        <v>3.62</v>
      </c>
      <c r="E7878" s="101" t="s">
        <v>6919</v>
      </c>
    </row>
    <row r="7879" customFormat="false" ht="13.5" hidden="false" customHeight="false" outlineLevel="0" collapsed="false">
      <c r="A7879" s="110" t="n">
        <v>1941</v>
      </c>
      <c r="B7879" s="111" t="s">
        <v>9020</v>
      </c>
      <c r="C7879" s="110" t="s">
        <v>31</v>
      </c>
      <c r="D7879" s="112" t="n">
        <v>10.45</v>
      </c>
      <c r="E7879" s="113" t="s">
        <v>6919</v>
      </c>
    </row>
    <row r="7880" customFormat="false" ht="13.5" hidden="false" customHeight="false" outlineLevel="0" collapsed="false">
      <c r="A7880" s="106" t="n">
        <v>1940</v>
      </c>
      <c r="B7880" s="107" t="s">
        <v>9021</v>
      </c>
      <c r="C7880" s="106" t="s">
        <v>31</v>
      </c>
      <c r="D7880" s="108" t="n">
        <v>10.41</v>
      </c>
      <c r="E7880" s="101" t="s">
        <v>6919</v>
      </c>
    </row>
    <row r="7881" customFormat="false" ht="13.5" hidden="false" customHeight="false" outlineLevel="0" collapsed="false">
      <c r="A7881" s="110" t="n">
        <v>1937</v>
      </c>
      <c r="B7881" s="111" t="s">
        <v>9022</v>
      </c>
      <c r="C7881" s="110" t="s">
        <v>31</v>
      </c>
      <c r="D7881" s="112" t="n">
        <v>1.89</v>
      </c>
      <c r="E7881" s="113" t="s">
        <v>6919</v>
      </c>
    </row>
    <row r="7882" customFormat="false" ht="13.5" hidden="false" customHeight="false" outlineLevel="0" collapsed="false">
      <c r="A7882" s="106" t="n">
        <v>1939</v>
      </c>
      <c r="B7882" s="107" t="s">
        <v>9023</v>
      </c>
      <c r="C7882" s="106" t="s">
        <v>31</v>
      </c>
      <c r="D7882" s="108" t="n">
        <v>4.34</v>
      </c>
      <c r="E7882" s="101" t="s">
        <v>6919</v>
      </c>
    </row>
    <row r="7883" customFormat="false" ht="13.5" hidden="false" customHeight="false" outlineLevel="0" collapsed="false">
      <c r="A7883" s="110" t="n">
        <v>1942</v>
      </c>
      <c r="B7883" s="111" t="s">
        <v>9024</v>
      </c>
      <c r="C7883" s="110" t="s">
        <v>31</v>
      </c>
      <c r="D7883" s="112" t="n">
        <v>19.79</v>
      </c>
      <c r="E7883" s="113" t="s">
        <v>6919</v>
      </c>
    </row>
    <row r="7884" customFormat="false" ht="13.5" hidden="false" customHeight="false" outlineLevel="0" collapsed="false">
      <c r="A7884" s="106" t="n">
        <v>1938</v>
      </c>
      <c r="B7884" s="107" t="s">
        <v>9025</v>
      </c>
      <c r="C7884" s="106" t="s">
        <v>31</v>
      </c>
      <c r="D7884" s="108" t="n">
        <v>2.38</v>
      </c>
      <c r="E7884" s="101" t="s">
        <v>6919</v>
      </c>
    </row>
    <row r="7885" customFormat="false" ht="13.5" hidden="false" customHeight="false" outlineLevel="0" collapsed="false">
      <c r="A7885" s="110" t="n">
        <v>1875</v>
      </c>
      <c r="B7885" s="111" t="s">
        <v>9026</v>
      </c>
      <c r="C7885" s="110" t="s">
        <v>31</v>
      </c>
      <c r="D7885" s="112" t="n">
        <v>6.15</v>
      </c>
      <c r="E7885" s="113" t="s">
        <v>6919</v>
      </c>
    </row>
    <row r="7886" customFormat="false" ht="13.5" hidden="false" customHeight="false" outlineLevel="0" collapsed="false">
      <c r="A7886" s="106" t="n">
        <v>1874</v>
      </c>
      <c r="B7886" s="107" t="s">
        <v>9027</v>
      </c>
      <c r="C7886" s="106" t="s">
        <v>31</v>
      </c>
      <c r="D7886" s="108" t="n">
        <v>5.46</v>
      </c>
      <c r="E7886" s="101" t="s">
        <v>6919</v>
      </c>
    </row>
    <row r="7887" customFormat="false" ht="13.5" hidden="false" customHeight="false" outlineLevel="0" collapsed="false">
      <c r="A7887" s="110" t="n">
        <v>1884</v>
      </c>
      <c r="B7887" s="111" t="s">
        <v>9028</v>
      </c>
      <c r="C7887" s="110" t="s">
        <v>31</v>
      </c>
      <c r="D7887" s="112" t="n">
        <v>3.97</v>
      </c>
      <c r="E7887" s="113" t="s">
        <v>6919</v>
      </c>
    </row>
    <row r="7888" customFormat="false" ht="13.5" hidden="false" customHeight="false" outlineLevel="0" collapsed="false">
      <c r="A7888" s="106" t="n">
        <v>1887</v>
      </c>
      <c r="B7888" s="107" t="s">
        <v>9029</v>
      </c>
      <c r="C7888" s="106" t="s">
        <v>31</v>
      </c>
      <c r="D7888" s="108" t="n">
        <v>22.59</v>
      </c>
      <c r="E7888" s="101" t="s">
        <v>6919</v>
      </c>
    </row>
    <row r="7889" customFormat="false" ht="13.5" hidden="false" customHeight="false" outlineLevel="0" collapsed="false">
      <c r="A7889" s="110" t="n">
        <v>1876</v>
      </c>
      <c r="B7889" s="111" t="s">
        <v>9030</v>
      </c>
      <c r="C7889" s="110" t="s">
        <v>31</v>
      </c>
      <c r="D7889" s="112" t="n">
        <v>9.23</v>
      </c>
      <c r="E7889" s="113" t="s">
        <v>6919</v>
      </c>
    </row>
    <row r="7890" customFormat="false" ht="13.5" hidden="false" customHeight="false" outlineLevel="0" collapsed="false">
      <c r="A7890" s="106" t="n">
        <v>1879</v>
      </c>
      <c r="B7890" s="107" t="s">
        <v>9031</v>
      </c>
      <c r="C7890" s="106" t="s">
        <v>31</v>
      </c>
      <c r="D7890" s="108" t="n">
        <v>2.58</v>
      </c>
      <c r="E7890" s="101" t="s">
        <v>6919</v>
      </c>
    </row>
    <row r="7891" customFormat="false" ht="13.5" hidden="false" customHeight="false" outlineLevel="0" collapsed="false">
      <c r="A7891" s="110" t="n">
        <v>1877</v>
      </c>
      <c r="B7891" s="111" t="s">
        <v>9032</v>
      </c>
      <c r="C7891" s="110" t="s">
        <v>31</v>
      </c>
      <c r="D7891" s="112" t="n">
        <v>26.42</v>
      </c>
      <c r="E7891" s="113" t="s">
        <v>6919</v>
      </c>
    </row>
    <row r="7892" customFormat="false" ht="13.5" hidden="false" customHeight="false" outlineLevel="0" collapsed="false">
      <c r="A7892" s="106" t="n">
        <v>1878</v>
      </c>
      <c r="B7892" s="107" t="s">
        <v>9033</v>
      </c>
      <c r="C7892" s="106" t="s">
        <v>31</v>
      </c>
      <c r="D7892" s="108" t="n">
        <v>50.41</v>
      </c>
      <c r="E7892" s="101" t="s">
        <v>6919</v>
      </c>
    </row>
    <row r="7893" customFormat="false" ht="13.5" hidden="false" customHeight="false" outlineLevel="0" collapsed="false">
      <c r="A7893" s="110" t="n">
        <v>1858</v>
      </c>
      <c r="B7893" s="111" t="s">
        <v>9034</v>
      </c>
      <c r="C7893" s="110" t="s">
        <v>31</v>
      </c>
      <c r="D7893" s="112" t="n">
        <v>17.01</v>
      </c>
      <c r="E7893" s="113" t="s">
        <v>6919</v>
      </c>
    </row>
    <row r="7894" customFormat="false" ht="13.5" hidden="false" customHeight="false" outlineLevel="0" collapsed="false">
      <c r="A7894" s="106" t="n">
        <v>1857</v>
      </c>
      <c r="B7894" s="107" t="s">
        <v>9035</v>
      </c>
      <c r="C7894" s="106" t="s">
        <v>31</v>
      </c>
      <c r="D7894" s="108" t="n">
        <v>41.61</v>
      </c>
      <c r="E7894" s="101" t="s">
        <v>6919</v>
      </c>
    </row>
    <row r="7895" customFormat="false" ht="13.5" hidden="false" customHeight="false" outlineLevel="0" collapsed="false">
      <c r="A7895" s="110" t="n">
        <v>1844</v>
      </c>
      <c r="B7895" s="111" t="s">
        <v>9036</v>
      </c>
      <c r="C7895" s="110" t="s">
        <v>31</v>
      </c>
      <c r="D7895" s="112" t="n">
        <v>72.94</v>
      </c>
      <c r="E7895" s="113" t="s">
        <v>6919</v>
      </c>
    </row>
    <row r="7896" customFormat="false" ht="13.5" hidden="false" customHeight="false" outlineLevel="0" collapsed="false">
      <c r="A7896" s="106" t="n">
        <v>1836</v>
      </c>
      <c r="B7896" s="107" t="s">
        <v>9037</v>
      </c>
      <c r="C7896" s="106" t="s">
        <v>31</v>
      </c>
      <c r="D7896" s="108" t="n">
        <v>160.68</v>
      </c>
      <c r="E7896" s="101" t="s">
        <v>6919</v>
      </c>
    </row>
    <row r="7897" customFormat="false" ht="13.5" hidden="false" customHeight="false" outlineLevel="0" collapsed="false">
      <c r="A7897" s="110" t="n">
        <v>1837</v>
      </c>
      <c r="B7897" s="111" t="s">
        <v>9038</v>
      </c>
      <c r="C7897" s="110" t="s">
        <v>31</v>
      </c>
      <c r="D7897" s="112" t="n">
        <v>264.31</v>
      </c>
      <c r="E7897" s="113" t="s">
        <v>6919</v>
      </c>
    </row>
    <row r="7898" customFormat="false" ht="13.5" hidden="false" customHeight="false" outlineLevel="0" collapsed="false">
      <c r="A7898" s="106" t="n">
        <v>1860</v>
      </c>
      <c r="B7898" s="107" t="s">
        <v>9039</v>
      </c>
      <c r="C7898" s="106" t="s">
        <v>31</v>
      </c>
      <c r="D7898" s="108" t="n">
        <v>520.51</v>
      </c>
      <c r="E7898" s="101" t="s">
        <v>6919</v>
      </c>
    </row>
    <row r="7899" customFormat="false" ht="13.5" hidden="false" customHeight="false" outlineLevel="0" collapsed="false">
      <c r="A7899" s="110" t="n">
        <v>1862</v>
      </c>
      <c r="B7899" s="111" t="s">
        <v>9040</v>
      </c>
      <c r="C7899" s="110" t="s">
        <v>31</v>
      </c>
      <c r="D7899" s="112" t="n">
        <v>836.27</v>
      </c>
      <c r="E7899" s="113" t="s">
        <v>6919</v>
      </c>
    </row>
    <row r="7900" customFormat="false" ht="13.5" hidden="false" customHeight="false" outlineLevel="0" collapsed="false">
      <c r="A7900" s="106" t="n">
        <v>1863</v>
      </c>
      <c r="B7900" s="107" t="s">
        <v>9041</v>
      </c>
      <c r="C7900" s="106" t="s">
        <v>31</v>
      </c>
      <c r="D7900" s="108" t="n">
        <v>16.35</v>
      </c>
      <c r="E7900" s="101" t="s">
        <v>6919</v>
      </c>
    </row>
    <row r="7901" customFormat="false" ht="13.5" hidden="false" customHeight="false" outlineLevel="0" collapsed="false">
      <c r="A7901" s="110" t="n">
        <v>1864</v>
      </c>
      <c r="B7901" s="111" t="s">
        <v>9042</v>
      </c>
      <c r="C7901" s="110" t="s">
        <v>31</v>
      </c>
      <c r="D7901" s="112" t="n">
        <v>42.82</v>
      </c>
      <c r="E7901" s="113" t="s">
        <v>6919</v>
      </c>
    </row>
    <row r="7902" customFormat="false" ht="13.5" hidden="false" customHeight="false" outlineLevel="0" collapsed="false">
      <c r="A7902" s="106" t="n">
        <v>1865</v>
      </c>
      <c r="B7902" s="107" t="s">
        <v>9043</v>
      </c>
      <c r="C7902" s="106" t="s">
        <v>31</v>
      </c>
      <c r="D7902" s="108" t="n">
        <v>73.45</v>
      </c>
      <c r="E7902" s="101" t="s">
        <v>6919</v>
      </c>
    </row>
    <row r="7903" customFormat="false" ht="13.5" hidden="false" customHeight="false" outlineLevel="0" collapsed="false">
      <c r="A7903" s="110" t="n">
        <v>1866</v>
      </c>
      <c r="B7903" s="111" t="s">
        <v>9044</v>
      </c>
      <c r="C7903" s="110" t="s">
        <v>31</v>
      </c>
      <c r="D7903" s="112" t="n">
        <v>200.95</v>
      </c>
      <c r="E7903" s="113" t="s">
        <v>6919</v>
      </c>
    </row>
    <row r="7904" customFormat="false" ht="13.5" hidden="false" customHeight="false" outlineLevel="0" collapsed="false">
      <c r="A7904" s="106" t="n">
        <v>1853</v>
      </c>
      <c r="B7904" s="107" t="s">
        <v>9045</v>
      </c>
      <c r="C7904" s="106" t="s">
        <v>31</v>
      </c>
      <c r="D7904" s="108" t="n">
        <v>297.08</v>
      </c>
      <c r="E7904" s="101" t="s">
        <v>6919</v>
      </c>
    </row>
    <row r="7905" customFormat="false" ht="13.5" hidden="false" customHeight="false" outlineLevel="0" collapsed="false">
      <c r="A7905" s="110" t="n">
        <v>1867</v>
      </c>
      <c r="B7905" s="111" t="s">
        <v>9046</v>
      </c>
      <c r="C7905" s="110" t="s">
        <v>31</v>
      </c>
      <c r="D7905" s="112" t="n">
        <v>657.68</v>
      </c>
      <c r="E7905" s="113" t="s">
        <v>6919</v>
      </c>
    </row>
    <row r="7906" customFormat="false" ht="13.5" hidden="false" customHeight="false" outlineLevel="0" collapsed="false">
      <c r="A7906" s="106" t="n">
        <v>1868</v>
      </c>
      <c r="B7906" s="107" t="s">
        <v>9047</v>
      </c>
      <c r="C7906" s="106" t="s">
        <v>31</v>
      </c>
      <c r="D7906" s="108" t="n">
        <v>949.04</v>
      </c>
      <c r="E7906" s="101" t="s">
        <v>6919</v>
      </c>
    </row>
    <row r="7907" customFormat="false" ht="13.5" hidden="false" customHeight="false" outlineLevel="0" collapsed="false">
      <c r="A7907" s="110" t="n">
        <v>1859</v>
      </c>
      <c r="B7907" s="111" t="s">
        <v>9048</v>
      </c>
      <c r="C7907" s="110" t="s">
        <v>31</v>
      </c>
      <c r="D7907" s="112" t="n">
        <v>1242.1</v>
      </c>
      <c r="E7907" s="113" t="s">
        <v>6919</v>
      </c>
    </row>
    <row r="7908" customFormat="false" ht="13.5" hidden="false" customHeight="false" outlineLevel="0" collapsed="false">
      <c r="A7908" s="106" t="n">
        <v>20097</v>
      </c>
      <c r="B7908" s="107" t="s">
        <v>9049</v>
      </c>
      <c r="C7908" s="106" t="s">
        <v>31</v>
      </c>
      <c r="D7908" s="108" t="n">
        <v>25.65</v>
      </c>
      <c r="E7908" s="101" t="s">
        <v>6919</v>
      </c>
    </row>
    <row r="7909" customFormat="false" ht="13.5" hidden="false" customHeight="false" outlineLevel="0" collapsed="false">
      <c r="A7909" s="110" t="n">
        <v>20098</v>
      </c>
      <c r="B7909" s="111" t="s">
        <v>9050</v>
      </c>
      <c r="C7909" s="110" t="s">
        <v>31</v>
      </c>
      <c r="D7909" s="112" t="n">
        <v>184.97</v>
      </c>
      <c r="E7909" s="113" t="s">
        <v>6919</v>
      </c>
    </row>
    <row r="7910" customFormat="false" ht="13.5" hidden="false" customHeight="false" outlineLevel="0" collapsed="false">
      <c r="A7910" s="106" t="n">
        <v>20096</v>
      </c>
      <c r="B7910" s="107" t="s">
        <v>9051</v>
      </c>
      <c r="C7910" s="106" t="s">
        <v>31</v>
      </c>
      <c r="D7910" s="108" t="n">
        <v>14.79</v>
      </c>
      <c r="E7910" s="101" t="s">
        <v>6919</v>
      </c>
    </row>
    <row r="7911" customFormat="false" ht="13.5" hidden="false" customHeight="false" outlineLevel="0" collapsed="false">
      <c r="A7911" s="110" t="n">
        <v>1964</v>
      </c>
      <c r="B7911" s="111" t="s">
        <v>9052</v>
      </c>
      <c r="C7911" s="110" t="s">
        <v>31</v>
      </c>
      <c r="D7911" s="112" t="n">
        <v>18.86</v>
      </c>
      <c r="E7911" s="113" t="s">
        <v>6919</v>
      </c>
    </row>
    <row r="7912" customFormat="false" ht="13.5" hidden="false" customHeight="false" outlineLevel="0" collapsed="false">
      <c r="A7912" s="106" t="n">
        <v>2626</v>
      </c>
      <c r="B7912" s="107" t="s">
        <v>9053</v>
      </c>
      <c r="C7912" s="106" t="s">
        <v>31</v>
      </c>
      <c r="D7912" s="108" t="n">
        <v>8.45</v>
      </c>
      <c r="E7912" s="101" t="s">
        <v>6919</v>
      </c>
    </row>
    <row r="7913" customFormat="false" ht="13.5" hidden="false" customHeight="false" outlineLevel="0" collapsed="false">
      <c r="A7913" s="110" t="n">
        <v>2625</v>
      </c>
      <c r="B7913" s="111" t="s">
        <v>9054</v>
      </c>
      <c r="C7913" s="110" t="s">
        <v>31</v>
      </c>
      <c r="D7913" s="112" t="n">
        <v>5.14</v>
      </c>
      <c r="E7913" s="113" t="s">
        <v>6919</v>
      </c>
    </row>
    <row r="7914" customFormat="false" ht="13.5" hidden="false" customHeight="false" outlineLevel="0" collapsed="false">
      <c r="A7914" s="106" t="n">
        <v>2622</v>
      </c>
      <c r="B7914" s="107" t="s">
        <v>9055</v>
      </c>
      <c r="C7914" s="106" t="s">
        <v>31</v>
      </c>
      <c r="D7914" s="108" t="n">
        <v>1.26</v>
      </c>
      <c r="E7914" s="101" t="s">
        <v>6919</v>
      </c>
    </row>
    <row r="7915" customFormat="false" ht="13.5" hidden="false" customHeight="false" outlineLevel="0" collapsed="false">
      <c r="A7915" s="110" t="n">
        <v>2624</v>
      </c>
      <c r="B7915" s="111" t="s">
        <v>9056</v>
      </c>
      <c r="C7915" s="110" t="s">
        <v>31</v>
      </c>
      <c r="D7915" s="112" t="n">
        <v>2.43</v>
      </c>
      <c r="E7915" s="113" t="s">
        <v>6919</v>
      </c>
    </row>
    <row r="7916" customFormat="false" ht="13.5" hidden="false" customHeight="false" outlineLevel="0" collapsed="false">
      <c r="A7916" s="106" t="n">
        <v>2627</v>
      </c>
      <c r="B7916" s="107" t="s">
        <v>9057</v>
      </c>
      <c r="C7916" s="106" t="s">
        <v>31</v>
      </c>
      <c r="D7916" s="108" t="n">
        <v>22.12</v>
      </c>
      <c r="E7916" s="101" t="s">
        <v>6919</v>
      </c>
    </row>
    <row r="7917" customFormat="false" ht="13.5" hidden="false" customHeight="false" outlineLevel="0" collapsed="false">
      <c r="A7917" s="110" t="n">
        <v>2630</v>
      </c>
      <c r="B7917" s="111" t="s">
        <v>9058</v>
      </c>
      <c r="C7917" s="110" t="s">
        <v>31</v>
      </c>
      <c r="D7917" s="112" t="n">
        <v>31.19</v>
      </c>
      <c r="E7917" s="113" t="s">
        <v>6919</v>
      </c>
    </row>
    <row r="7918" customFormat="false" ht="13.5" hidden="false" customHeight="false" outlineLevel="0" collapsed="false">
      <c r="A7918" s="106" t="n">
        <v>2623</v>
      </c>
      <c r="B7918" s="107" t="s">
        <v>9059</v>
      </c>
      <c r="C7918" s="106" t="s">
        <v>31</v>
      </c>
      <c r="D7918" s="108" t="n">
        <v>1.39</v>
      </c>
      <c r="E7918" s="101" t="s">
        <v>6919</v>
      </c>
    </row>
    <row r="7919" customFormat="false" ht="13.5" hidden="false" customHeight="false" outlineLevel="0" collapsed="false">
      <c r="A7919" s="110" t="n">
        <v>2629</v>
      </c>
      <c r="B7919" s="111" t="s">
        <v>9060</v>
      </c>
      <c r="C7919" s="110" t="s">
        <v>31</v>
      </c>
      <c r="D7919" s="112" t="n">
        <v>13.06</v>
      </c>
      <c r="E7919" s="113" t="s">
        <v>6919</v>
      </c>
    </row>
    <row r="7920" customFormat="false" ht="13.5" hidden="false" customHeight="false" outlineLevel="0" collapsed="false">
      <c r="A7920" s="106" t="n">
        <v>2628</v>
      </c>
      <c r="B7920" s="107" t="s">
        <v>9061</v>
      </c>
      <c r="C7920" s="106" t="s">
        <v>31</v>
      </c>
      <c r="D7920" s="108" t="n">
        <v>64.23</v>
      </c>
      <c r="E7920" s="101" t="s">
        <v>6919</v>
      </c>
    </row>
    <row r="7921" customFormat="false" ht="13.5" hidden="false" customHeight="false" outlineLevel="0" collapsed="false">
      <c r="A7921" s="110" t="n">
        <v>39879</v>
      </c>
      <c r="B7921" s="111" t="s">
        <v>9062</v>
      </c>
      <c r="C7921" s="110" t="s">
        <v>31</v>
      </c>
      <c r="D7921" s="112" t="n">
        <v>2.09</v>
      </c>
      <c r="E7921" s="113" t="s">
        <v>6919</v>
      </c>
    </row>
    <row r="7922" customFormat="false" ht="13.5" hidden="false" customHeight="false" outlineLevel="0" collapsed="false">
      <c r="A7922" s="106" t="n">
        <v>39880</v>
      </c>
      <c r="B7922" s="107" t="s">
        <v>9063</v>
      </c>
      <c r="C7922" s="106" t="s">
        <v>31</v>
      </c>
      <c r="D7922" s="108" t="n">
        <v>4.63</v>
      </c>
      <c r="E7922" s="101" t="s">
        <v>6919</v>
      </c>
    </row>
    <row r="7923" customFormat="false" ht="13.5" hidden="false" customHeight="false" outlineLevel="0" collapsed="false">
      <c r="A7923" s="110" t="n">
        <v>39881</v>
      </c>
      <c r="B7923" s="111" t="s">
        <v>9064</v>
      </c>
      <c r="C7923" s="110" t="s">
        <v>31</v>
      </c>
      <c r="D7923" s="112" t="n">
        <v>7.43</v>
      </c>
      <c r="E7923" s="113" t="s">
        <v>6919</v>
      </c>
    </row>
    <row r="7924" customFormat="false" ht="13.5" hidden="false" customHeight="false" outlineLevel="0" collapsed="false">
      <c r="A7924" s="106" t="n">
        <v>39882</v>
      </c>
      <c r="B7924" s="107" t="s">
        <v>9065</v>
      </c>
      <c r="C7924" s="106" t="s">
        <v>31</v>
      </c>
      <c r="D7924" s="108" t="n">
        <v>19.58</v>
      </c>
      <c r="E7924" s="101" t="s">
        <v>6919</v>
      </c>
    </row>
    <row r="7925" customFormat="false" ht="13.5" hidden="false" customHeight="false" outlineLevel="0" collapsed="false">
      <c r="A7925" s="110" t="n">
        <v>39883</v>
      </c>
      <c r="B7925" s="111" t="s">
        <v>9066</v>
      </c>
      <c r="C7925" s="110" t="s">
        <v>31</v>
      </c>
      <c r="D7925" s="112" t="n">
        <v>31.27</v>
      </c>
      <c r="E7925" s="113" t="s">
        <v>6919</v>
      </c>
    </row>
    <row r="7926" customFormat="false" ht="13.5" hidden="false" customHeight="false" outlineLevel="0" collapsed="false">
      <c r="A7926" s="106" t="n">
        <v>39884</v>
      </c>
      <c r="B7926" s="107" t="s">
        <v>9067</v>
      </c>
      <c r="C7926" s="106" t="s">
        <v>31</v>
      </c>
      <c r="D7926" s="108" t="n">
        <v>46.45</v>
      </c>
      <c r="E7926" s="101" t="s">
        <v>6919</v>
      </c>
    </row>
    <row r="7927" customFormat="false" ht="13.5" hidden="false" customHeight="false" outlineLevel="0" collapsed="false">
      <c r="A7927" s="110" t="n">
        <v>39885</v>
      </c>
      <c r="B7927" s="111" t="s">
        <v>9068</v>
      </c>
      <c r="C7927" s="110" t="s">
        <v>31</v>
      </c>
      <c r="D7927" s="112" t="n">
        <v>110.39</v>
      </c>
      <c r="E7927" s="113" t="s">
        <v>6919</v>
      </c>
    </row>
    <row r="7928" customFormat="false" ht="13.5" hidden="false" customHeight="false" outlineLevel="0" collapsed="false">
      <c r="A7928" s="106" t="n">
        <v>1777</v>
      </c>
      <c r="B7928" s="107" t="s">
        <v>9069</v>
      </c>
      <c r="C7928" s="106" t="s">
        <v>31</v>
      </c>
      <c r="D7928" s="108" t="n">
        <v>39.72</v>
      </c>
      <c r="E7928" s="101" t="s">
        <v>6919</v>
      </c>
    </row>
    <row r="7929" customFormat="false" ht="13.5" hidden="false" customHeight="false" outlineLevel="0" collapsed="false">
      <c r="A7929" s="110" t="n">
        <v>1819</v>
      </c>
      <c r="B7929" s="111" t="s">
        <v>9070</v>
      </c>
      <c r="C7929" s="110" t="s">
        <v>31</v>
      </c>
      <c r="D7929" s="112" t="n">
        <v>34.12</v>
      </c>
      <c r="E7929" s="113" t="s">
        <v>6919</v>
      </c>
    </row>
    <row r="7930" customFormat="false" ht="13.5" hidden="false" customHeight="false" outlineLevel="0" collapsed="false">
      <c r="A7930" s="106" t="n">
        <v>1775</v>
      </c>
      <c r="B7930" s="107" t="s">
        <v>9071</v>
      </c>
      <c r="C7930" s="106" t="s">
        <v>31</v>
      </c>
      <c r="D7930" s="108" t="n">
        <v>11.72</v>
      </c>
      <c r="E7930" s="101" t="s">
        <v>6919</v>
      </c>
    </row>
    <row r="7931" customFormat="false" ht="13.5" hidden="false" customHeight="false" outlineLevel="0" collapsed="false">
      <c r="A7931" s="110" t="n">
        <v>1776</v>
      </c>
      <c r="B7931" s="111" t="s">
        <v>9072</v>
      </c>
      <c r="C7931" s="110" t="s">
        <v>31</v>
      </c>
      <c r="D7931" s="112" t="n">
        <v>21.77</v>
      </c>
      <c r="E7931" s="113" t="s">
        <v>6919</v>
      </c>
    </row>
    <row r="7932" customFormat="false" ht="13.5" hidden="false" customHeight="false" outlineLevel="0" collapsed="false">
      <c r="A7932" s="106" t="n">
        <v>1778</v>
      </c>
      <c r="B7932" s="107" t="s">
        <v>9073</v>
      </c>
      <c r="C7932" s="106" t="s">
        <v>31</v>
      </c>
      <c r="D7932" s="108" t="n">
        <v>82.13</v>
      </c>
      <c r="E7932" s="101" t="s">
        <v>6919</v>
      </c>
    </row>
    <row r="7933" customFormat="false" ht="13.5" hidden="false" customHeight="false" outlineLevel="0" collapsed="false">
      <c r="A7933" s="110" t="n">
        <v>1818</v>
      </c>
      <c r="B7933" s="111" t="s">
        <v>9074</v>
      </c>
      <c r="C7933" s="110" t="s">
        <v>31</v>
      </c>
      <c r="D7933" s="112" t="n">
        <v>65.95</v>
      </c>
      <c r="E7933" s="113" t="s">
        <v>6919</v>
      </c>
    </row>
    <row r="7934" customFormat="false" ht="13.5" hidden="false" customHeight="false" outlineLevel="0" collapsed="false">
      <c r="A7934" s="106" t="n">
        <v>1820</v>
      </c>
      <c r="B7934" s="107" t="s">
        <v>9075</v>
      </c>
      <c r="C7934" s="106" t="s">
        <v>31</v>
      </c>
      <c r="D7934" s="108" t="n">
        <v>14.98</v>
      </c>
      <c r="E7934" s="101" t="s">
        <v>6919</v>
      </c>
    </row>
    <row r="7935" customFormat="false" ht="13.5" hidden="false" customHeight="false" outlineLevel="0" collapsed="false">
      <c r="A7935" s="110" t="n">
        <v>1779</v>
      </c>
      <c r="B7935" s="111" t="s">
        <v>9076</v>
      </c>
      <c r="C7935" s="110" t="s">
        <v>31</v>
      </c>
      <c r="D7935" s="112" t="n">
        <v>127.8</v>
      </c>
      <c r="E7935" s="113" t="s">
        <v>6919</v>
      </c>
    </row>
    <row r="7936" customFormat="false" ht="13.5" hidden="false" customHeight="false" outlineLevel="0" collapsed="false">
      <c r="A7936" s="106" t="n">
        <v>1780</v>
      </c>
      <c r="B7936" s="107" t="s">
        <v>9077</v>
      </c>
      <c r="C7936" s="106" t="s">
        <v>31</v>
      </c>
      <c r="D7936" s="108" t="n">
        <v>220.91</v>
      </c>
      <c r="E7936" s="101" t="s">
        <v>6919</v>
      </c>
    </row>
    <row r="7937" customFormat="false" ht="13.5" hidden="false" customHeight="false" outlineLevel="0" collapsed="false">
      <c r="A7937" s="110" t="n">
        <v>1783</v>
      </c>
      <c r="B7937" s="111" t="s">
        <v>9078</v>
      </c>
      <c r="C7937" s="110" t="s">
        <v>31</v>
      </c>
      <c r="D7937" s="112" t="n">
        <v>34.07</v>
      </c>
      <c r="E7937" s="113" t="s">
        <v>6919</v>
      </c>
    </row>
    <row r="7938" customFormat="false" ht="13.5" hidden="false" customHeight="false" outlineLevel="0" collapsed="false">
      <c r="A7938" s="106" t="n">
        <v>1782</v>
      </c>
      <c r="B7938" s="107" t="s">
        <v>9079</v>
      </c>
      <c r="C7938" s="106" t="s">
        <v>31</v>
      </c>
      <c r="D7938" s="108" t="n">
        <v>30.33</v>
      </c>
      <c r="E7938" s="101" t="s">
        <v>6919</v>
      </c>
    </row>
    <row r="7939" customFormat="false" ht="13.5" hidden="false" customHeight="false" outlineLevel="0" collapsed="false">
      <c r="A7939" s="110" t="n">
        <v>1817</v>
      </c>
      <c r="B7939" s="111" t="s">
        <v>9080</v>
      </c>
      <c r="C7939" s="110" t="s">
        <v>31</v>
      </c>
      <c r="D7939" s="112" t="n">
        <v>9.08</v>
      </c>
      <c r="E7939" s="113" t="s">
        <v>6919</v>
      </c>
    </row>
    <row r="7940" customFormat="false" ht="13.5" hidden="false" customHeight="false" outlineLevel="0" collapsed="false">
      <c r="A7940" s="106" t="n">
        <v>1781</v>
      </c>
      <c r="B7940" s="107" t="s">
        <v>9081</v>
      </c>
      <c r="C7940" s="106" t="s">
        <v>31</v>
      </c>
      <c r="D7940" s="108" t="n">
        <v>20.67</v>
      </c>
      <c r="E7940" s="101" t="s">
        <v>6919</v>
      </c>
    </row>
    <row r="7941" customFormat="false" ht="13.5" hidden="false" customHeight="false" outlineLevel="0" collapsed="false">
      <c r="A7941" s="110" t="n">
        <v>1784</v>
      </c>
      <c r="B7941" s="111" t="s">
        <v>9082</v>
      </c>
      <c r="C7941" s="110" t="s">
        <v>31</v>
      </c>
      <c r="D7941" s="112" t="n">
        <v>77.76</v>
      </c>
      <c r="E7941" s="113" t="s">
        <v>6919</v>
      </c>
    </row>
    <row r="7942" customFormat="false" ht="13.5" hidden="false" customHeight="false" outlineLevel="0" collapsed="false">
      <c r="A7942" s="106" t="n">
        <v>1810</v>
      </c>
      <c r="B7942" s="107" t="s">
        <v>9083</v>
      </c>
      <c r="C7942" s="106" t="s">
        <v>31</v>
      </c>
      <c r="D7942" s="108" t="n">
        <v>54.53</v>
      </c>
      <c r="E7942" s="101" t="s">
        <v>6919</v>
      </c>
    </row>
    <row r="7943" customFormat="false" ht="13.5" hidden="false" customHeight="false" outlineLevel="0" collapsed="false">
      <c r="A7943" s="110" t="n">
        <v>1811</v>
      </c>
      <c r="B7943" s="111" t="s">
        <v>9084</v>
      </c>
      <c r="C7943" s="110" t="s">
        <v>31</v>
      </c>
      <c r="D7943" s="112" t="n">
        <v>14.72</v>
      </c>
      <c r="E7943" s="113" t="s">
        <v>6919</v>
      </c>
    </row>
    <row r="7944" customFormat="false" ht="13.5" hidden="false" customHeight="false" outlineLevel="0" collapsed="false">
      <c r="A7944" s="106" t="n">
        <v>1812</v>
      </c>
      <c r="B7944" s="107" t="s">
        <v>9085</v>
      </c>
      <c r="C7944" s="106" t="s">
        <v>31</v>
      </c>
      <c r="D7944" s="108" t="n">
        <v>105.76</v>
      </c>
      <c r="E7944" s="101" t="s">
        <v>6919</v>
      </c>
    </row>
    <row r="7945" customFormat="false" ht="13.5" hidden="false" customHeight="false" outlineLevel="0" collapsed="false">
      <c r="A7945" s="110" t="n">
        <v>2611</v>
      </c>
      <c r="B7945" s="111" t="s">
        <v>9086</v>
      </c>
      <c r="C7945" s="110" t="s">
        <v>31</v>
      </c>
      <c r="D7945" s="112" t="n">
        <v>4.79</v>
      </c>
      <c r="E7945" s="113" t="s">
        <v>6919</v>
      </c>
    </row>
    <row r="7946" customFormat="false" ht="13.5" hidden="false" customHeight="false" outlineLevel="0" collapsed="false">
      <c r="A7946" s="106" t="n">
        <v>2635</v>
      </c>
      <c r="B7946" s="107" t="s">
        <v>9087</v>
      </c>
      <c r="C7946" s="106" t="s">
        <v>31</v>
      </c>
      <c r="D7946" s="108" t="n">
        <v>0.97</v>
      </c>
      <c r="E7946" s="101" t="s">
        <v>6919</v>
      </c>
    </row>
    <row r="7947" customFormat="false" ht="13.5" hidden="false" customHeight="false" outlineLevel="0" collapsed="false">
      <c r="A7947" s="110" t="n">
        <v>2634</v>
      </c>
      <c r="B7947" s="111" t="s">
        <v>9088</v>
      </c>
      <c r="C7947" s="110" t="s">
        <v>31</v>
      </c>
      <c r="D7947" s="112" t="n">
        <v>1.55</v>
      </c>
      <c r="E7947" s="113" t="s">
        <v>6919</v>
      </c>
    </row>
    <row r="7948" customFormat="false" ht="13.5" hidden="false" customHeight="false" outlineLevel="0" collapsed="false">
      <c r="A7948" s="106" t="n">
        <v>2613</v>
      </c>
      <c r="B7948" s="107" t="s">
        <v>9089</v>
      </c>
      <c r="C7948" s="106" t="s">
        <v>31</v>
      </c>
      <c r="D7948" s="108" t="n">
        <v>15.72</v>
      </c>
      <c r="E7948" s="101" t="s">
        <v>6919</v>
      </c>
    </row>
    <row r="7949" customFormat="false" ht="13.5" hidden="false" customHeight="false" outlineLevel="0" collapsed="false">
      <c r="A7949" s="110" t="n">
        <v>2612</v>
      </c>
      <c r="B7949" s="111" t="s">
        <v>9090</v>
      </c>
      <c r="C7949" s="110" t="s">
        <v>31</v>
      </c>
      <c r="D7949" s="112" t="n">
        <v>7.57</v>
      </c>
      <c r="E7949" s="113" t="s">
        <v>6919</v>
      </c>
    </row>
    <row r="7950" customFormat="false" ht="13.5" hidden="false" customHeight="false" outlineLevel="0" collapsed="false">
      <c r="A7950" s="106" t="n">
        <v>2609</v>
      </c>
      <c r="B7950" s="107" t="s">
        <v>9091</v>
      </c>
      <c r="C7950" s="106" t="s">
        <v>31</v>
      </c>
      <c r="D7950" s="108" t="n">
        <v>1.14</v>
      </c>
      <c r="E7950" s="101" t="s">
        <v>6919</v>
      </c>
    </row>
    <row r="7951" customFormat="false" ht="13.5" hidden="false" customHeight="false" outlineLevel="0" collapsed="false">
      <c r="A7951" s="110" t="n">
        <v>2614</v>
      </c>
      <c r="B7951" s="111" t="s">
        <v>9092</v>
      </c>
      <c r="C7951" s="110" t="s">
        <v>31</v>
      </c>
      <c r="D7951" s="112" t="n">
        <v>24.11</v>
      </c>
      <c r="E7951" s="113" t="s">
        <v>6919</v>
      </c>
    </row>
    <row r="7952" customFormat="false" ht="13.5" hidden="false" customHeight="false" outlineLevel="0" collapsed="false">
      <c r="A7952" s="106" t="n">
        <v>2615</v>
      </c>
      <c r="B7952" s="107" t="s">
        <v>9093</v>
      </c>
      <c r="C7952" s="106" t="s">
        <v>31</v>
      </c>
      <c r="D7952" s="108" t="n">
        <v>39.53</v>
      </c>
      <c r="E7952" s="101" t="s">
        <v>6919</v>
      </c>
    </row>
    <row r="7953" customFormat="false" ht="13.5" hidden="false" customHeight="false" outlineLevel="0" collapsed="false">
      <c r="A7953" s="110" t="n">
        <v>34359</v>
      </c>
      <c r="B7953" s="111" t="s">
        <v>9094</v>
      </c>
      <c r="C7953" s="110" t="s">
        <v>31</v>
      </c>
      <c r="D7953" s="112" t="n">
        <v>9.49</v>
      </c>
      <c r="E7953" s="113" t="s">
        <v>6919</v>
      </c>
    </row>
    <row r="7954" customFormat="false" ht="13.5" hidden="false" customHeight="false" outlineLevel="0" collapsed="false">
      <c r="A7954" s="106" t="n">
        <v>1788</v>
      </c>
      <c r="B7954" s="107" t="s">
        <v>9095</v>
      </c>
      <c r="C7954" s="106" t="s">
        <v>31</v>
      </c>
      <c r="D7954" s="108" t="n">
        <v>38.75</v>
      </c>
      <c r="E7954" s="101" t="s">
        <v>6919</v>
      </c>
    </row>
    <row r="7955" customFormat="false" ht="13.5" hidden="false" customHeight="false" outlineLevel="0" collapsed="false">
      <c r="A7955" s="110" t="n">
        <v>1786</v>
      </c>
      <c r="B7955" s="111" t="s">
        <v>9096</v>
      </c>
      <c r="C7955" s="110" t="s">
        <v>31</v>
      </c>
      <c r="D7955" s="112" t="n">
        <v>9.43</v>
      </c>
      <c r="E7955" s="113" t="s">
        <v>6919</v>
      </c>
    </row>
    <row r="7956" customFormat="false" ht="13.5" hidden="false" customHeight="false" outlineLevel="0" collapsed="false">
      <c r="A7956" s="106" t="n">
        <v>1787</v>
      </c>
      <c r="B7956" s="107" t="s">
        <v>9097</v>
      </c>
      <c r="C7956" s="106" t="s">
        <v>31</v>
      </c>
      <c r="D7956" s="108" t="n">
        <v>24.95</v>
      </c>
      <c r="E7956" s="101" t="s">
        <v>6919</v>
      </c>
    </row>
    <row r="7957" customFormat="false" ht="13.5" hidden="false" customHeight="false" outlineLevel="0" collapsed="false">
      <c r="A7957" s="110" t="n">
        <v>1791</v>
      </c>
      <c r="B7957" s="111" t="s">
        <v>9098</v>
      </c>
      <c r="C7957" s="110" t="s">
        <v>31</v>
      </c>
      <c r="D7957" s="112" t="n">
        <v>105.32</v>
      </c>
      <c r="E7957" s="113" t="s">
        <v>6919</v>
      </c>
    </row>
    <row r="7958" customFormat="false" ht="13.5" hidden="false" customHeight="false" outlineLevel="0" collapsed="false">
      <c r="A7958" s="106" t="n">
        <v>1790</v>
      </c>
      <c r="B7958" s="107" t="s">
        <v>9099</v>
      </c>
      <c r="C7958" s="106" t="s">
        <v>31</v>
      </c>
      <c r="D7958" s="108" t="n">
        <v>90.81</v>
      </c>
      <c r="E7958" s="101" t="s">
        <v>6919</v>
      </c>
    </row>
    <row r="7959" customFormat="false" ht="13.5" hidden="false" customHeight="false" outlineLevel="0" collapsed="false">
      <c r="A7959" s="110" t="n">
        <v>1813</v>
      </c>
      <c r="B7959" s="111" t="s">
        <v>9100</v>
      </c>
      <c r="C7959" s="110" t="s">
        <v>31</v>
      </c>
      <c r="D7959" s="112" t="n">
        <v>15.82</v>
      </c>
      <c r="E7959" s="113" t="s">
        <v>6919</v>
      </c>
    </row>
    <row r="7960" customFormat="false" ht="13.5" hidden="false" customHeight="false" outlineLevel="0" collapsed="false">
      <c r="A7960" s="106" t="n">
        <v>1792</v>
      </c>
      <c r="B7960" s="107" t="s">
        <v>9101</v>
      </c>
      <c r="C7960" s="106" t="s">
        <v>31</v>
      </c>
      <c r="D7960" s="108" t="n">
        <v>163.47</v>
      </c>
      <c r="E7960" s="101" t="s">
        <v>6919</v>
      </c>
    </row>
    <row r="7961" customFormat="false" ht="13.5" hidden="false" customHeight="false" outlineLevel="0" collapsed="false">
      <c r="A7961" s="110" t="n">
        <v>1793</v>
      </c>
      <c r="B7961" s="111" t="s">
        <v>9102</v>
      </c>
      <c r="C7961" s="110" t="s">
        <v>31</v>
      </c>
      <c r="D7961" s="112" t="n">
        <v>275.45</v>
      </c>
      <c r="E7961" s="113" t="s">
        <v>6919</v>
      </c>
    </row>
    <row r="7962" customFormat="false" ht="13.5" hidden="false" customHeight="false" outlineLevel="0" collapsed="false">
      <c r="A7962" s="106" t="n">
        <v>1809</v>
      </c>
      <c r="B7962" s="107" t="s">
        <v>9103</v>
      </c>
      <c r="C7962" s="106" t="s">
        <v>31</v>
      </c>
      <c r="D7962" s="108" t="n">
        <v>45.18</v>
      </c>
      <c r="E7962" s="101" t="s">
        <v>6919</v>
      </c>
    </row>
    <row r="7963" customFormat="false" ht="13.5" hidden="false" customHeight="false" outlineLevel="0" collapsed="false">
      <c r="A7963" s="110" t="n">
        <v>1814</v>
      </c>
      <c r="B7963" s="111" t="s">
        <v>9104</v>
      </c>
      <c r="C7963" s="110" t="s">
        <v>31</v>
      </c>
      <c r="D7963" s="112" t="n">
        <v>39.19</v>
      </c>
      <c r="E7963" s="113" t="s">
        <v>6919</v>
      </c>
    </row>
    <row r="7964" customFormat="false" ht="13.5" hidden="false" customHeight="false" outlineLevel="0" collapsed="false">
      <c r="A7964" s="106" t="n">
        <v>1803</v>
      </c>
      <c r="B7964" s="107" t="s">
        <v>9105</v>
      </c>
      <c r="C7964" s="106" t="s">
        <v>31</v>
      </c>
      <c r="D7964" s="108" t="n">
        <v>9.17</v>
      </c>
      <c r="E7964" s="101" t="s">
        <v>6919</v>
      </c>
    </row>
    <row r="7965" customFormat="false" ht="13.5" hidden="false" customHeight="false" outlineLevel="0" collapsed="false">
      <c r="A7965" s="110" t="n">
        <v>1805</v>
      </c>
      <c r="B7965" s="111" t="s">
        <v>9106</v>
      </c>
      <c r="C7965" s="110" t="s">
        <v>31</v>
      </c>
      <c r="D7965" s="112" t="n">
        <v>22.61</v>
      </c>
      <c r="E7965" s="113" t="s">
        <v>6919</v>
      </c>
    </row>
    <row r="7966" customFormat="false" ht="13.5" hidden="false" customHeight="false" outlineLevel="0" collapsed="false">
      <c r="A7966" s="106" t="n">
        <v>1821</v>
      </c>
      <c r="B7966" s="107" t="s">
        <v>9107</v>
      </c>
      <c r="C7966" s="106" t="s">
        <v>31</v>
      </c>
      <c r="D7966" s="108" t="n">
        <v>115.28</v>
      </c>
      <c r="E7966" s="101" t="s">
        <v>6919</v>
      </c>
    </row>
    <row r="7967" customFormat="false" ht="13.5" hidden="false" customHeight="false" outlineLevel="0" collapsed="false">
      <c r="A7967" s="110" t="n">
        <v>1806</v>
      </c>
      <c r="B7967" s="111" t="s">
        <v>9108</v>
      </c>
      <c r="C7967" s="110" t="s">
        <v>31</v>
      </c>
      <c r="D7967" s="112" t="n">
        <v>70.71</v>
      </c>
      <c r="E7967" s="113" t="s">
        <v>6919</v>
      </c>
    </row>
    <row r="7968" customFormat="false" ht="13.5" hidden="false" customHeight="false" outlineLevel="0" collapsed="false">
      <c r="A7968" s="106" t="n">
        <v>1804</v>
      </c>
      <c r="B7968" s="107" t="s">
        <v>9109</v>
      </c>
      <c r="C7968" s="106" t="s">
        <v>31</v>
      </c>
      <c r="D7968" s="108" t="n">
        <v>13.09</v>
      </c>
      <c r="E7968" s="101" t="s">
        <v>6919</v>
      </c>
    </row>
    <row r="7969" customFormat="false" ht="13.5" hidden="false" customHeight="false" outlineLevel="0" collapsed="false">
      <c r="A7969" s="110" t="n">
        <v>1807</v>
      </c>
      <c r="B7969" s="111" t="s">
        <v>9110</v>
      </c>
      <c r="C7969" s="110" t="s">
        <v>31</v>
      </c>
      <c r="D7969" s="112" t="n">
        <v>158.05</v>
      </c>
      <c r="E7969" s="113" t="s">
        <v>6919</v>
      </c>
    </row>
    <row r="7970" customFormat="false" ht="13.5" hidden="false" customHeight="false" outlineLevel="0" collapsed="false">
      <c r="A7970" s="106" t="n">
        <v>1808</v>
      </c>
      <c r="B7970" s="107" t="s">
        <v>9111</v>
      </c>
      <c r="C7970" s="106" t="s">
        <v>31</v>
      </c>
      <c r="D7970" s="108" t="n">
        <v>249.35</v>
      </c>
      <c r="E7970" s="101" t="s">
        <v>6919</v>
      </c>
    </row>
    <row r="7971" customFormat="false" ht="13.5" hidden="false" customHeight="false" outlineLevel="0" collapsed="false">
      <c r="A7971" s="110" t="n">
        <v>1797</v>
      </c>
      <c r="B7971" s="111" t="s">
        <v>9112</v>
      </c>
      <c r="C7971" s="110" t="s">
        <v>31</v>
      </c>
      <c r="D7971" s="112" t="n">
        <v>46.59</v>
      </c>
      <c r="E7971" s="113" t="s">
        <v>6919</v>
      </c>
    </row>
    <row r="7972" customFormat="false" ht="13.5" hidden="false" customHeight="false" outlineLevel="0" collapsed="false">
      <c r="A7972" s="106" t="n">
        <v>1796</v>
      </c>
      <c r="B7972" s="107" t="s">
        <v>9113</v>
      </c>
      <c r="C7972" s="106" t="s">
        <v>31</v>
      </c>
      <c r="D7972" s="108" t="n">
        <v>36.32</v>
      </c>
      <c r="E7972" s="101" t="s">
        <v>6919</v>
      </c>
    </row>
    <row r="7973" customFormat="false" ht="13.5" hidden="false" customHeight="false" outlineLevel="0" collapsed="false">
      <c r="A7973" s="110" t="n">
        <v>1794</v>
      </c>
      <c r="B7973" s="111" t="s">
        <v>9114</v>
      </c>
      <c r="C7973" s="110" t="s">
        <v>31</v>
      </c>
      <c r="D7973" s="112" t="n">
        <v>8.15</v>
      </c>
      <c r="E7973" s="113" t="s">
        <v>6919</v>
      </c>
    </row>
    <row r="7974" customFormat="false" ht="13.5" hidden="false" customHeight="false" outlineLevel="0" collapsed="false">
      <c r="A7974" s="106" t="n">
        <v>1816</v>
      </c>
      <c r="B7974" s="107" t="s">
        <v>9115</v>
      </c>
      <c r="C7974" s="106" t="s">
        <v>31</v>
      </c>
      <c r="D7974" s="108" t="n">
        <v>24.33</v>
      </c>
      <c r="E7974" s="101" t="s">
        <v>6919</v>
      </c>
    </row>
    <row r="7975" customFormat="false" ht="13.5" hidden="false" customHeight="false" outlineLevel="0" collapsed="false">
      <c r="A7975" s="110" t="n">
        <v>1815</v>
      </c>
      <c r="B7975" s="111" t="s">
        <v>9116</v>
      </c>
      <c r="C7975" s="110" t="s">
        <v>31</v>
      </c>
      <c r="D7975" s="112" t="n">
        <v>131.86</v>
      </c>
      <c r="E7975" s="113" t="s">
        <v>6919</v>
      </c>
    </row>
    <row r="7976" customFormat="false" ht="13.5" hidden="false" customHeight="false" outlineLevel="0" collapsed="false">
      <c r="A7976" s="106" t="n">
        <v>1798</v>
      </c>
      <c r="B7976" s="107" t="s">
        <v>9117</v>
      </c>
      <c r="C7976" s="106" t="s">
        <v>31</v>
      </c>
      <c r="D7976" s="108" t="n">
        <v>72.96</v>
      </c>
      <c r="E7976" s="101" t="s">
        <v>6919</v>
      </c>
    </row>
    <row r="7977" customFormat="false" ht="13.5" hidden="false" customHeight="false" outlineLevel="0" collapsed="false">
      <c r="A7977" s="110" t="n">
        <v>1795</v>
      </c>
      <c r="B7977" s="111" t="s">
        <v>9118</v>
      </c>
      <c r="C7977" s="110" t="s">
        <v>31</v>
      </c>
      <c r="D7977" s="112" t="n">
        <v>12.16</v>
      </c>
      <c r="E7977" s="113" t="s">
        <v>6919</v>
      </c>
    </row>
    <row r="7978" customFormat="false" ht="13.5" hidden="false" customHeight="false" outlineLevel="0" collapsed="false">
      <c r="A7978" s="106" t="n">
        <v>1799</v>
      </c>
      <c r="B7978" s="107" t="s">
        <v>9119</v>
      </c>
      <c r="C7978" s="106" t="s">
        <v>31</v>
      </c>
      <c r="D7978" s="108" t="n">
        <v>162.85</v>
      </c>
      <c r="E7978" s="101" t="s">
        <v>6919</v>
      </c>
    </row>
    <row r="7979" customFormat="false" ht="13.5" hidden="false" customHeight="false" outlineLevel="0" collapsed="false">
      <c r="A7979" s="110" t="n">
        <v>1800</v>
      </c>
      <c r="B7979" s="111" t="s">
        <v>9120</v>
      </c>
      <c r="C7979" s="110" t="s">
        <v>31</v>
      </c>
      <c r="D7979" s="112" t="n">
        <v>273.47</v>
      </c>
      <c r="E7979" s="113" t="s">
        <v>6919</v>
      </c>
    </row>
    <row r="7980" customFormat="false" ht="13.5" hidden="false" customHeight="false" outlineLevel="0" collapsed="false">
      <c r="A7980" s="106" t="n">
        <v>1802</v>
      </c>
      <c r="B7980" s="107" t="s">
        <v>9121</v>
      </c>
      <c r="C7980" s="106" t="s">
        <v>31</v>
      </c>
      <c r="D7980" s="108" t="n">
        <v>586.44</v>
      </c>
      <c r="E7980" s="101" t="s">
        <v>6919</v>
      </c>
    </row>
    <row r="7981" customFormat="false" ht="13.5" hidden="false" customHeight="false" outlineLevel="0" collapsed="false">
      <c r="A7981" s="110" t="n">
        <v>2632</v>
      </c>
      <c r="B7981" s="111" t="s">
        <v>9122</v>
      </c>
      <c r="C7981" s="110" t="s">
        <v>31</v>
      </c>
      <c r="D7981" s="112" t="n">
        <v>4.79</v>
      </c>
      <c r="E7981" s="113" t="s">
        <v>6919</v>
      </c>
    </row>
    <row r="7982" customFormat="false" ht="13.5" hidden="false" customHeight="false" outlineLevel="0" collapsed="false">
      <c r="A7982" s="106" t="n">
        <v>2618</v>
      </c>
      <c r="B7982" s="107" t="s">
        <v>9123</v>
      </c>
      <c r="C7982" s="106" t="s">
        <v>31</v>
      </c>
      <c r="D7982" s="108" t="n">
        <v>3.28</v>
      </c>
      <c r="E7982" s="101" t="s">
        <v>6919</v>
      </c>
    </row>
    <row r="7983" customFormat="false" ht="13.5" hidden="false" customHeight="false" outlineLevel="0" collapsed="false">
      <c r="A7983" s="110" t="n">
        <v>2616</v>
      </c>
      <c r="B7983" s="111" t="s">
        <v>9124</v>
      </c>
      <c r="C7983" s="110" t="s">
        <v>31</v>
      </c>
      <c r="D7983" s="112" t="n">
        <v>0.97</v>
      </c>
      <c r="E7983" s="113" t="s">
        <v>6919</v>
      </c>
    </row>
    <row r="7984" customFormat="false" ht="13.5" hidden="false" customHeight="false" outlineLevel="0" collapsed="false">
      <c r="A7984" s="106" t="n">
        <v>2617</v>
      </c>
      <c r="B7984" s="107" t="s">
        <v>9125</v>
      </c>
      <c r="C7984" s="106" t="s">
        <v>31</v>
      </c>
      <c r="D7984" s="108" t="n">
        <v>1.55</v>
      </c>
      <c r="E7984" s="101" t="s">
        <v>6919</v>
      </c>
    </row>
    <row r="7985" customFormat="false" ht="13.5" hidden="false" customHeight="false" outlineLevel="0" collapsed="false">
      <c r="A7985" s="110" t="n">
        <v>2619</v>
      </c>
      <c r="B7985" s="111" t="s">
        <v>9126</v>
      </c>
      <c r="C7985" s="110" t="s">
        <v>31</v>
      </c>
      <c r="D7985" s="112" t="n">
        <v>15.72</v>
      </c>
      <c r="E7985" s="113" t="s">
        <v>6919</v>
      </c>
    </row>
    <row r="7986" customFormat="false" ht="13.5" hidden="false" customHeight="false" outlineLevel="0" collapsed="false">
      <c r="A7986" s="106" t="n">
        <v>2631</v>
      </c>
      <c r="B7986" s="107" t="s">
        <v>9127</v>
      </c>
      <c r="C7986" s="106" t="s">
        <v>31</v>
      </c>
      <c r="D7986" s="108" t="n">
        <v>7.57</v>
      </c>
      <c r="E7986" s="101" t="s">
        <v>6919</v>
      </c>
    </row>
    <row r="7987" customFormat="false" ht="13.5" hidden="false" customHeight="false" outlineLevel="0" collapsed="false">
      <c r="A7987" s="110" t="n">
        <v>2620</v>
      </c>
      <c r="B7987" s="111" t="s">
        <v>9128</v>
      </c>
      <c r="C7987" s="110" t="s">
        <v>31</v>
      </c>
      <c r="D7987" s="112" t="n">
        <v>24.11</v>
      </c>
      <c r="E7987" s="113" t="s">
        <v>6919</v>
      </c>
    </row>
    <row r="7988" customFormat="false" ht="13.5" hidden="false" customHeight="false" outlineLevel="0" collapsed="false">
      <c r="A7988" s="106" t="n">
        <v>2621</v>
      </c>
      <c r="B7988" s="107" t="s">
        <v>9129</v>
      </c>
      <c r="C7988" s="106" t="s">
        <v>31</v>
      </c>
      <c r="D7988" s="108" t="n">
        <v>39.5</v>
      </c>
      <c r="E7988" s="101" t="s">
        <v>6919</v>
      </c>
    </row>
    <row r="7989" customFormat="false" ht="13.5" hidden="false" customHeight="false" outlineLevel="0" collapsed="false">
      <c r="A7989" s="110" t="n">
        <v>2633</v>
      </c>
      <c r="B7989" s="111" t="s">
        <v>9130</v>
      </c>
      <c r="C7989" s="110" t="s">
        <v>31</v>
      </c>
      <c r="D7989" s="112" t="n">
        <v>1.14</v>
      </c>
      <c r="E7989" s="113" t="s">
        <v>6919</v>
      </c>
    </row>
    <row r="7990" customFormat="false" ht="13.5" hidden="false" customHeight="false" outlineLevel="0" collapsed="false">
      <c r="A7990" s="106" t="n">
        <v>25968</v>
      </c>
      <c r="B7990" s="107" t="s">
        <v>9131</v>
      </c>
      <c r="C7990" s="106" t="s">
        <v>31</v>
      </c>
      <c r="D7990" s="108" t="n">
        <v>22.46</v>
      </c>
      <c r="E7990" s="101" t="s">
        <v>6919</v>
      </c>
    </row>
    <row r="7991" customFormat="false" ht="13.5" hidden="false" customHeight="false" outlineLevel="0" collapsed="false">
      <c r="A7991" s="110" t="n">
        <v>38369</v>
      </c>
      <c r="B7991" s="111" t="s">
        <v>9132</v>
      </c>
      <c r="C7991" s="110" t="s">
        <v>31</v>
      </c>
      <c r="D7991" s="112" t="n">
        <v>10.9</v>
      </c>
      <c r="E7991" s="113" t="s">
        <v>6919</v>
      </c>
    </row>
    <row r="7992" customFormat="false" ht="13.5" hidden="false" customHeight="false" outlineLevel="0" collapsed="false">
      <c r="A7992" s="106" t="n">
        <v>38370</v>
      </c>
      <c r="B7992" s="107" t="s">
        <v>9133</v>
      </c>
      <c r="C7992" s="106" t="s">
        <v>31</v>
      </c>
      <c r="D7992" s="108" t="n">
        <v>10.9</v>
      </c>
      <c r="E7992" s="101" t="s">
        <v>6919</v>
      </c>
    </row>
    <row r="7993" customFormat="false" ht="13.5" hidden="false" customHeight="false" outlineLevel="0" collapsed="false">
      <c r="A7993" s="110" t="n">
        <v>2357</v>
      </c>
      <c r="B7993" s="111" t="s">
        <v>9134</v>
      </c>
      <c r="C7993" s="110" t="s">
        <v>919</v>
      </c>
      <c r="D7993" s="112" t="n">
        <v>13.2</v>
      </c>
      <c r="E7993" s="113" t="s">
        <v>6919</v>
      </c>
    </row>
    <row r="7994" customFormat="false" ht="13.5" hidden="false" customHeight="false" outlineLevel="0" collapsed="false">
      <c r="A7994" s="106" t="n">
        <v>40806</v>
      </c>
      <c r="B7994" s="107" t="s">
        <v>9135</v>
      </c>
      <c r="C7994" s="106" t="s">
        <v>662</v>
      </c>
      <c r="D7994" s="108" t="n">
        <v>2293.13</v>
      </c>
      <c r="E7994" s="101" t="s">
        <v>6919</v>
      </c>
    </row>
    <row r="7995" customFormat="false" ht="13.5" hidden="false" customHeight="false" outlineLevel="0" collapsed="false">
      <c r="A7995" s="110" t="n">
        <v>2355</v>
      </c>
      <c r="B7995" s="111" t="s">
        <v>9136</v>
      </c>
      <c r="C7995" s="110" t="s">
        <v>919</v>
      </c>
      <c r="D7995" s="112" t="n">
        <v>16.06</v>
      </c>
      <c r="E7995" s="113" t="s">
        <v>6919</v>
      </c>
    </row>
    <row r="7996" customFormat="false" ht="13.5" hidden="false" customHeight="false" outlineLevel="0" collapsed="false">
      <c r="A7996" s="106" t="n">
        <v>40805</v>
      </c>
      <c r="B7996" s="107" t="s">
        <v>9137</v>
      </c>
      <c r="C7996" s="106" t="s">
        <v>662</v>
      </c>
      <c r="D7996" s="108" t="n">
        <v>2788.96</v>
      </c>
      <c r="E7996" s="101" t="s">
        <v>6919</v>
      </c>
    </row>
    <row r="7997" customFormat="false" ht="13.5" hidden="false" customHeight="false" outlineLevel="0" collapsed="false">
      <c r="A7997" s="110" t="n">
        <v>2358</v>
      </c>
      <c r="B7997" s="111" t="s">
        <v>9138</v>
      </c>
      <c r="C7997" s="110" t="s">
        <v>919</v>
      </c>
      <c r="D7997" s="112" t="n">
        <v>24.02</v>
      </c>
      <c r="E7997" s="113" t="s">
        <v>6919</v>
      </c>
    </row>
    <row r="7998" customFormat="false" ht="13.5" hidden="false" customHeight="false" outlineLevel="0" collapsed="false">
      <c r="A7998" s="106" t="n">
        <v>40807</v>
      </c>
      <c r="B7998" s="107" t="s">
        <v>9139</v>
      </c>
      <c r="C7998" s="106" t="s">
        <v>662</v>
      </c>
      <c r="D7998" s="108" t="n">
        <v>4168.94</v>
      </c>
      <c r="E7998" s="101" t="s">
        <v>6919</v>
      </c>
    </row>
    <row r="7999" customFormat="false" ht="13.5" hidden="false" customHeight="false" outlineLevel="0" collapsed="false">
      <c r="A7999" s="110" t="n">
        <v>2359</v>
      </c>
      <c r="B7999" s="111" t="s">
        <v>9140</v>
      </c>
      <c r="C7999" s="110" t="s">
        <v>919</v>
      </c>
      <c r="D7999" s="112" t="n">
        <v>13.04</v>
      </c>
      <c r="E7999" s="113" t="s">
        <v>6919</v>
      </c>
    </row>
    <row r="8000" customFormat="false" ht="13.5" hidden="false" customHeight="false" outlineLevel="0" collapsed="false">
      <c r="A8000" s="106" t="n">
        <v>40808</v>
      </c>
      <c r="B8000" s="107" t="s">
        <v>9141</v>
      </c>
      <c r="C8000" s="106" t="s">
        <v>662</v>
      </c>
      <c r="D8000" s="108" t="n">
        <v>2264.72</v>
      </c>
      <c r="E8000" s="101" t="s">
        <v>6919</v>
      </c>
    </row>
    <row r="8001" customFormat="false" ht="13.5" hidden="false" customHeight="false" outlineLevel="0" collapsed="false">
      <c r="A8001" s="110" t="n">
        <v>39397</v>
      </c>
      <c r="B8001" s="111" t="s">
        <v>9142</v>
      </c>
      <c r="C8001" s="110" t="s">
        <v>6235</v>
      </c>
      <c r="D8001" s="112" t="n">
        <v>13.36</v>
      </c>
      <c r="E8001" s="113" t="s">
        <v>6919</v>
      </c>
    </row>
    <row r="8002" customFormat="false" ht="13.5" hidden="false" customHeight="false" outlineLevel="0" collapsed="false">
      <c r="A8002" s="106" t="n">
        <v>2692</v>
      </c>
      <c r="B8002" s="107" t="s">
        <v>9143</v>
      </c>
      <c r="C8002" s="106" t="s">
        <v>6235</v>
      </c>
      <c r="D8002" s="108" t="n">
        <v>6.33</v>
      </c>
      <c r="E8002" s="101" t="s">
        <v>6919</v>
      </c>
    </row>
    <row r="8003" customFormat="false" ht="13.5" hidden="false" customHeight="false" outlineLevel="0" collapsed="false">
      <c r="A8003" s="110" t="n">
        <v>6</v>
      </c>
      <c r="B8003" s="111" t="s">
        <v>9144</v>
      </c>
      <c r="C8003" s="110" t="s">
        <v>6235</v>
      </c>
      <c r="D8003" s="112" t="n">
        <v>2.77</v>
      </c>
      <c r="E8003" s="113" t="s">
        <v>6919</v>
      </c>
    </row>
    <row r="8004" customFormat="false" ht="13.5" hidden="false" customHeight="false" outlineLevel="0" collapsed="false">
      <c r="A8004" s="106" t="n">
        <v>5330</v>
      </c>
      <c r="B8004" s="107" t="s">
        <v>9145</v>
      </c>
      <c r="C8004" s="106" t="s">
        <v>6235</v>
      </c>
      <c r="D8004" s="108" t="n">
        <v>27.06</v>
      </c>
      <c r="E8004" s="101" t="s">
        <v>6919</v>
      </c>
    </row>
    <row r="8005" customFormat="false" ht="13.5" hidden="false" customHeight="false" outlineLevel="0" collapsed="false">
      <c r="A8005" s="110" t="n">
        <v>26017</v>
      </c>
      <c r="B8005" s="111" t="s">
        <v>9146</v>
      </c>
      <c r="C8005" s="110" t="s">
        <v>31</v>
      </c>
      <c r="D8005" s="112" t="n">
        <v>22.38</v>
      </c>
      <c r="E8005" s="113" t="s">
        <v>6919</v>
      </c>
    </row>
    <row r="8006" customFormat="false" ht="13.5" hidden="false" customHeight="false" outlineLevel="0" collapsed="false">
      <c r="A8006" s="106" t="n">
        <v>25931</v>
      </c>
      <c r="B8006" s="107" t="s">
        <v>9147</v>
      </c>
      <c r="C8006" s="106" t="s">
        <v>31</v>
      </c>
      <c r="D8006" s="108" t="n">
        <v>71.13</v>
      </c>
      <c r="E8006" s="101" t="s">
        <v>6919</v>
      </c>
    </row>
    <row r="8007" customFormat="false" ht="13.5" hidden="false" customHeight="false" outlineLevel="0" collapsed="false">
      <c r="A8007" s="110" t="n">
        <v>38140</v>
      </c>
      <c r="B8007" s="111" t="s">
        <v>9148</v>
      </c>
      <c r="C8007" s="110" t="s">
        <v>31</v>
      </c>
      <c r="D8007" s="112" t="n">
        <v>17.25</v>
      </c>
      <c r="E8007" s="113" t="s">
        <v>6919</v>
      </c>
    </row>
    <row r="8008" customFormat="false" ht="13.5" hidden="false" customHeight="false" outlineLevel="0" collapsed="false">
      <c r="A8008" s="106" t="n">
        <v>13887</v>
      </c>
      <c r="B8008" s="107" t="s">
        <v>9149</v>
      </c>
      <c r="C8008" s="106" t="s">
        <v>31</v>
      </c>
      <c r="D8008" s="108" t="n">
        <v>408.4</v>
      </c>
      <c r="E8008" s="101" t="s">
        <v>6919</v>
      </c>
    </row>
    <row r="8009" customFormat="false" ht="13.5" hidden="false" customHeight="false" outlineLevel="0" collapsed="false">
      <c r="A8009" s="110" t="n">
        <v>26018</v>
      </c>
      <c r="B8009" s="111" t="s">
        <v>9150</v>
      </c>
      <c r="C8009" s="110" t="s">
        <v>31</v>
      </c>
      <c r="D8009" s="112" t="n">
        <v>18.18</v>
      </c>
      <c r="E8009" s="113" t="s">
        <v>6919</v>
      </c>
    </row>
    <row r="8010" customFormat="false" ht="13.5" hidden="false" customHeight="false" outlineLevel="0" collapsed="false">
      <c r="A8010" s="106" t="n">
        <v>26019</v>
      </c>
      <c r="B8010" s="107" t="s">
        <v>9151</v>
      </c>
      <c r="C8010" s="106" t="s">
        <v>31</v>
      </c>
      <c r="D8010" s="108" t="n">
        <v>17.17</v>
      </c>
      <c r="E8010" s="101" t="s">
        <v>6919</v>
      </c>
    </row>
    <row r="8011" customFormat="false" ht="13.5" hidden="false" customHeight="false" outlineLevel="0" collapsed="false">
      <c r="A8011" s="110" t="n">
        <v>26020</v>
      </c>
      <c r="B8011" s="111" t="s">
        <v>9152</v>
      </c>
      <c r="C8011" s="110" t="s">
        <v>31</v>
      </c>
      <c r="D8011" s="112" t="n">
        <v>4.47</v>
      </c>
      <c r="E8011" s="113" t="s">
        <v>6919</v>
      </c>
    </row>
    <row r="8012" customFormat="false" ht="13.5" hidden="false" customHeight="false" outlineLevel="0" collapsed="false">
      <c r="A8012" s="106" t="n">
        <v>34544</v>
      </c>
      <c r="B8012" s="107" t="s">
        <v>9153</v>
      </c>
      <c r="C8012" s="106" t="s">
        <v>31</v>
      </c>
      <c r="D8012" s="108" t="n">
        <v>1099.05</v>
      </c>
      <c r="E8012" s="101" t="s">
        <v>6919</v>
      </c>
    </row>
    <row r="8013" customFormat="false" ht="13.5" hidden="false" customHeight="false" outlineLevel="0" collapsed="false">
      <c r="A8013" s="110" t="n">
        <v>34729</v>
      </c>
      <c r="B8013" s="111" t="s">
        <v>9154</v>
      </c>
      <c r="C8013" s="110" t="s">
        <v>31</v>
      </c>
      <c r="D8013" s="112" t="n">
        <v>864.58</v>
      </c>
      <c r="E8013" s="113" t="s">
        <v>6919</v>
      </c>
    </row>
    <row r="8014" customFormat="false" ht="13.5" hidden="false" customHeight="false" outlineLevel="0" collapsed="false">
      <c r="A8014" s="106" t="n">
        <v>34734</v>
      </c>
      <c r="B8014" s="107" t="s">
        <v>9155</v>
      </c>
      <c r="C8014" s="106" t="s">
        <v>31</v>
      </c>
      <c r="D8014" s="108" t="n">
        <v>1338.64</v>
      </c>
      <c r="E8014" s="101" t="s">
        <v>6919</v>
      </c>
    </row>
    <row r="8015" customFormat="false" ht="13.5" hidden="false" customHeight="false" outlineLevel="0" collapsed="false">
      <c r="A8015" s="110" t="n">
        <v>34738</v>
      </c>
      <c r="B8015" s="111" t="s">
        <v>9156</v>
      </c>
      <c r="C8015" s="110" t="s">
        <v>31</v>
      </c>
      <c r="D8015" s="112" t="n">
        <v>3127.49</v>
      </c>
      <c r="E8015" s="113" t="s">
        <v>6919</v>
      </c>
    </row>
    <row r="8016" customFormat="false" ht="13.5" hidden="false" customHeight="false" outlineLevel="0" collapsed="false">
      <c r="A8016" s="106" t="n">
        <v>2391</v>
      </c>
      <c r="B8016" s="107" t="s">
        <v>9157</v>
      </c>
      <c r="C8016" s="106" t="s">
        <v>31</v>
      </c>
      <c r="D8016" s="108" t="n">
        <v>254.36</v>
      </c>
      <c r="E8016" s="101" t="s">
        <v>6919</v>
      </c>
    </row>
    <row r="8017" customFormat="false" ht="13.5" hidden="false" customHeight="false" outlineLevel="0" collapsed="false">
      <c r="A8017" s="110" t="n">
        <v>2374</v>
      </c>
      <c r="B8017" s="111" t="s">
        <v>9158</v>
      </c>
      <c r="C8017" s="110" t="s">
        <v>31</v>
      </c>
      <c r="D8017" s="112" t="n">
        <v>288.57</v>
      </c>
      <c r="E8017" s="113" t="s">
        <v>6919</v>
      </c>
    </row>
    <row r="8018" customFormat="false" ht="13.5" hidden="false" customHeight="false" outlineLevel="0" collapsed="false">
      <c r="A8018" s="106" t="n">
        <v>2377</v>
      </c>
      <c r="B8018" s="107" t="s">
        <v>9159</v>
      </c>
      <c r="C8018" s="106" t="s">
        <v>31</v>
      </c>
      <c r="D8018" s="108" t="n">
        <v>404.98</v>
      </c>
      <c r="E8018" s="101" t="s">
        <v>6919</v>
      </c>
    </row>
    <row r="8019" customFormat="false" ht="13.5" hidden="false" customHeight="false" outlineLevel="0" collapsed="false">
      <c r="A8019" s="110" t="n">
        <v>2393</v>
      </c>
      <c r="B8019" s="111" t="s">
        <v>9160</v>
      </c>
      <c r="C8019" s="110" t="s">
        <v>31</v>
      </c>
      <c r="D8019" s="112" t="n">
        <v>678.19</v>
      </c>
      <c r="E8019" s="113" t="s">
        <v>6919</v>
      </c>
    </row>
    <row r="8020" customFormat="false" ht="13.5" hidden="false" customHeight="false" outlineLevel="0" collapsed="false">
      <c r="A8020" s="106" t="n">
        <v>34705</v>
      </c>
      <c r="B8020" s="107" t="s">
        <v>9161</v>
      </c>
      <c r="C8020" s="106" t="s">
        <v>31</v>
      </c>
      <c r="D8020" s="108" t="n">
        <v>593.18</v>
      </c>
      <c r="E8020" s="101" t="s">
        <v>6919</v>
      </c>
    </row>
    <row r="8021" customFormat="false" ht="13.5" hidden="false" customHeight="false" outlineLevel="0" collapsed="false">
      <c r="A8021" s="110" t="n">
        <v>34707</v>
      </c>
      <c r="B8021" s="111" t="s">
        <v>9162</v>
      </c>
      <c r="C8021" s="110" t="s">
        <v>31</v>
      </c>
      <c r="D8021" s="112" t="n">
        <v>1099.17</v>
      </c>
      <c r="E8021" s="113" t="s">
        <v>6919</v>
      </c>
    </row>
    <row r="8022" customFormat="false" ht="13.5" hidden="false" customHeight="false" outlineLevel="0" collapsed="false">
      <c r="A8022" s="106" t="n">
        <v>2378</v>
      </c>
      <c r="B8022" s="107" t="s">
        <v>9163</v>
      </c>
      <c r="C8022" s="106" t="s">
        <v>31</v>
      </c>
      <c r="D8022" s="108" t="n">
        <v>931.59</v>
      </c>
      <c r="E8022" s="101" t="s">
        <v>6919</v>
      </c>
    </row>
    <row r="8023" customFormat="false" ht="13.5" hidden="false" customHeight="false" outlineLevel="0" collapsed="false">
      <c r="A8023" s="110" t="n">
        <v>2379</v>
      </c>
      <c r="B8023" s="111" t="s">
        <v>9164</v>
      </c>
      <c r="C8023" s="110" t="s">
        <v>31</v>
      </c>
      <c r="D8023" s="112" t="n">
        <v>931.59</v>
      </c>
      <c r="E8023" s="113" t="s">
        <v>6919</v>
      </c>
    </row>
    <row r="8024" customFormat="false" ht="13.5" hidden="false" customHeight="false" outlineLevel="0" collapsed="false">
      <c r="A8024" s="106" t="n">
        <v>2376</v>
      </c>
      <c r="B8024" s="107" t="s">
        <v>9165</v>
      </c>
      <c r="C8024" s="106" t="s">
        <v>31</v>
      </c>
      <c r="D8024" s="108" t="n">
        <v>1534.32</v>
      </c>
      <c r="E8024" s="101" t="s">
        <v>6919</v>
      </c>
    </row>
    <row r="8025" customFormat="false" ht="13.5" hidden="false" customHeight="false" outlineLevel="0" collapsed="false">
      <c r="A8025" s="110" t="n">
        <v>2394</v>
      </c>
      <c r="B8025" s="111" t="s">
        <v>9166</v>
      </c>
      <c r="C8025" s="110" t="s">
        <v>31</v>
      </c>
      <c r="D8025" s="112" t="n">
        <v>3280.1</v>
      </c>
      <c r="E8025" s="113" t="s">
        <v>6919</v>
      </c>
    </row>
    <row r="8026" customFormat="false" ht="13.5" hidden="false" customHeight="false" outlineLevel="0" collapsed="false">
      <c r="A8026" s="106" t="n">
        <v>34686</v>
      </c>
      <c r="B8026" s="107" t="s">
        <v>9167</v>
      </c>
      <c r="C8026" s="106" t="s">
        <v>31</v>
      </c>
      <c r="D8026" s="108" t="n">
        <v>9.84</v>
      </c>
      <c r="E8026" s="101" t="s">
        <v>6919</v>
      </c>
    </row>
    <row r="8027" customFormat="false" ht="13.5" hidden="false" customHeight="false" outlineLevel="0" collapsed="false">
      <c r="A8027" s="110" t="n">
        <v>34616</v>
      </c>
      <c r="B8027" s="111" t="s">
        <v>9168</v>
      </c>
      <c r="C8027" s="110" t="s">
        <v>31</v>
      </c>
      <c r="D8027" s="112" t="n">
        <v>38.06</v>
      </c>
      <c r="E8027" s="113" t="s">
        <v>6919</v>
      </c>
    </row>
    <row r="8028" customFormat="false" ht="13.5" hidden="false" customHeight="false" outlineLevel="0" collapsed="false">
      <c r="A8028" s="106" t="n">
        <v>34623</v>
      </c>
      <c r="B8028" s="107" t="s">
        <v>9169</v>
      </c>
      <c r="C8028" s="106" t="s">
        <v>31</v>
      </c>
      <c r="D8028" s="108" t="n">
        <v>37.48</v>
      </c>
      <c r="E8028" s="101" t="s">
        <v>6919</v>
      </c>
    </row>
    <row r="8029" customFormat="false" ht="13.5" hidden="false" customHeight="false" outlineLevel="0" collapsed="false">
      <c r="A8029" s="110" t="n">
        <v>34628</v>
      </c>
      <c r="B8029" s="111" t="s">
        <v>9170</v>
      </c>
      <c r="C8029" s="110" t="s">
        <v>31</v>
      </c>
      <c r="D8029" s="112" t="n">
        <v>53.68</v>
      </c>
      <c r="E8029" s="113" t="s">
        <v>6919</v>
      </c>
    </row>
    <row r="8030" customFormat="false" ht="13.5" hidden="false" customHeight="false" outlineLevel="0" collapsed="false">
      <c r="A8030" s="106" t="n">
        <v>34653</v>
      </c>
      <c r="B8030" s="107" t="s">
        <v>9171</v>
      </c>
      <c r="C8030" s="106" t="s">
        <v>31</v>
      </c>
      <c r="D8030" s="108" t="n">
        <v>6.64</v>
      </c>
      <c r="E8030" s="101" t="s">
        <v>6919</v>
      </c>
    </row>
    <row r="8031" customFormat="false" ht="13.5" hidden="false" customHeight="false" outlineLevel="0" collapsed="false">
      <c r="A8031" s="110" t="n">
        <v>34688</v>
      </c>
      <c r="B8031" s="111" t="s">
        <v>9172</v>
      </c>
      <c r="C8031" s="110" t="s">
        <v>31</v>
      </c>
      <c r="D8031" s="112" t="n">
        <v>12.03</v>
      </c>
      <c r="E8031" s="113" t="s">
        <v>6919</v>
      </c>
    </row>
    <row r="8032" customFormat="false" ht="13.5" hidden="false" customHeight="false" outlineLevel="0" collapsed="false">
      <c r="A8032" s="106" t="n">
        <v>34709</v>
      </c>
      <c r="B8032" s="107" t="s">
        <v>9173</v>
      </c>
      <c r="C8032" s="106" t="s">
        <v>31</v>
      </c>
      <c r="D8032" s="108" t="n">
        <v>46.63</v>
      </c>
      <c r="E8032" s="101" t="s">
        <v>6919</v>
      </c>
    </row>
    <row r="8033" customFormat="false" ht="13.5" hidden="false" customHeight="false" outlineLevel="0" collapsed="false">
      <c r="A8033" s="110" t="n">
        <v>34714</v>
      </c>
      <c r="B8033" s="111" t="s">
        <v>9174</v>
      </c>
      <c r="C8033" s="110" t="s">
        <v>31</v>
      </c>
      <c r="D8033" s="112" t="n">
        <v>55.69</v>
      </c>
      <c r="E8033" s="113" t="s">
        <v>6919</v>
      </c>
    </row>
    <row r="8034" customFormat="false" ht="13.5" hidden="false" customHeight="false" outlineLevel="0" collapsed="false">
      <c r="A8034" s="106" t="n">
        <v>2388</v>
      </c>
      <c r="B8034" s="107" t="s">
        <v>9175</v>
      </c>
      <c r="C8034" s="106" t="s">
        <v>31</v>
      </c>
      <c r="D8034" s="108" t="n">
        <v>46.28</v>
      </c>
      <c r="E8034" s="101" t="s">
        <v>6919</v>
      </c>
    </row>
    <row r="8035" customFormat="false" ht="13.5" hidden="false" customHeight="false" outlineLevel="0" collapsed="false">
      <c r="A8035" s="110" t="n">
        <v>34606</v>
      </c>
      <c r="B8035" s="111" t="s">
        <v>9176</v>
      </c>
      <c r="C8035" s="110" t="s">
        <v>31</v>
      </c>
      <c r="D8035" s="112" t="n">
        <v>70.99</v>
      </c>
      <c r="E8035" s="113" t="s">
        <v>6919</v>
      </c>
    </row>
    <row r="8036" customFormat="false" ht="13.5" hidden="false" customHeight="false" outlineLevel="0" collapsed="false">
      <c r="A8036" s="106" t="n">
        <v>34689</v>
      </c>
      <c r="B8036" s="107" t="s">
        <v>9177</v>
      </c>
      <c r="C8036" s="106" t="s">
        <v>31</v>
      </c>
      <c r="D8036" s="108" t="n">
        <v>22.6</v>
      </c>
      <c r="E8036" s="101" t="s">
        <v>6919</v>
      </c>
    </row>
    <row r="8037" customFormat="false" ht="13.5" hidden="false" customHeight="false" outlineLevel="0" collapsed="false">
      <c r="A8037" s="110" t="n">
        <v>2370</v>
      </c>
      <c r="B8037" s="111" t="s">
        <v>9178</v>
      </c>
      <c r="C8037" s="110" t="s">
        <v>31</v>
      </c>
      <c r="D8037" s="112" t="n">
        <v>8.6</v>
      </c>
      <c r="E8037" s="113" t="s">
        <v>6919</v>
      </c>
    </row>
    <row r="8038" customFormat="false" ht="13.5" hidden="false" customHeight="false" outlineLevel="0" collapsed="false">
      <c r="A8038" s="106" t="n">
        <v>2386</v>
      </c>
      <c r="B8038" s="107" t="s">
        <v>9179</v>
      </c>
      <c r="C8038" s="106" t="s">
        <v>31</v>
      </c>
      <c r="D8038" s="108" t="n">
        <v>14.42</v>
      </c>
      <c r="E8038" s="101" t="s">
        <v>6919</v>
      </c>
    </row>
    <row r="8039" customFormat="false" ht="13.5" hidden="false" customHeight="false" outlineLevel="0" collapsed="false">
      <c r="A8039" s="110" t="n">
        <v>2392</v>
      </c>
      <c r="B8039" s="111" t="s">
        <v>9180</v>
      </c>
      <c r="C8039" s="110" t="s">
        <v>31</v>
      </c>
      <c r="D8039" s="112" t="n">
        <v>57.73</v>
      </c>
      <c r="E8039" s="113" t="s">
        <v>6919</v>
      </c>
    </row>
    <row r="8040" customFormat="false" ht="13.5" hidden="false" customHeight="false" outlineLevel="0" collapsed="false">
      <c r="A8040" s="106" t="n">
        <v>2373</v>
      </c>
      <c r="B8040" s="107" t="s">
        <v>9181</v>
      </c>
      <c r="C8040" s="106" t="s">
        <v>31</v>
      </c>
      <c r="D8040" s="108" t="n">
        <v>81.33</v>
      </c>
      <c r="E8040" s="101" t="s">
        <v>6919</v>
      </c>
    </row>
    <row r="8041" customFormat="false" ht="13.5" hidden="false" customHeight="false" outlineLevel="0" collapsed="false">
      <c r="A8041" s="110" t="n">
        <v>39465</v>
      </c>
      <c r="B8041" s="111" t="s">
        <v>9182</v>
      </c>
      <c r="C8041" s="110" t="s">
        <v>31</v>
      </c>
      <c r="D8041" s="112" t="n">
        <v>49.68</v>
      </c>
      <c r="E8041" s="113" t="s">
        <v>6919</v>
      </c>
    </row>
    <row r="8042" customFormat="false" ht="13.5" hidden="false" customHeight="false" outlineLevel="0" collapsed="false">
      <c r="A8042" s="106" t="n">
        <v>39466</v>
      </c>
      <c r="B8042" s="107" t="s">
        <v>9183</v>
      </c>
      <c r="C8042" s="106" t="s">
        <v>31</v>
      </c>
      <c r="D8042" s="108" t="n">
        <v>55.9</v>
      </c>
      <c r="E8042" s="101" t="s">
        <v>6919</v>
      </c>
    </row>
    <row r="8043" customFormat="false" ht="13.5" hidden="false" customHeight="false" outlineLevel="0" collapsed="false">
      <c r="A8043" s="110" t="n">
        <v>39467</v>
      </c>
      <c r="B8043" s="111" t="s">
        <v>9184</v>
      </c>
      <c r="C8043" s="110" t="s">
        <v>31</v>
      </c>
      <c r="D8043" s="112" t="n">
        <v>71.5</v>
      </c>
      <c r="E8043" s="113" t="s">
        <v>6919</v>
      </c>
    </row>
    <row r="8044" customFormat="false" ht="13.5" hidden="false" customHeight="false" outlineLevel="0" collapsed="false">
      <c r="A8044" s="106" t="n">
        <v>39468</v>
      </c>
      <c r="B8044" s="107" t="s">
        <v>9185</v>
      </c>
      <c r="C8044" s="106" t="s">
        <v>31</v>
      </c>
      <c r="D8044" s="108" t="n">
        <v>127.09</v>
      </c>
      <c r="E8044" s="101" t="s">
        <v>6919</v>
      </c>
    </row>
    <row r="8045" customFormat="false" ht="13.5" hidden="false" customHeight="false" outlineLevel="0" collapsed="false">
      <c r="A8045" s="110" t="n">
        <v>39469</v>
      </c>
      <c r="B8045" s="111" t="s">
        <v>9186</v>
      </c>
      <c r="C8045" s="110" t="s">
        <v>31</v>
      </c>
      <c r="D8045" s="112" t="n">
        <v>51.77</v>
      </c>
      <c r="E8045" s="113" t="s">
        <v>6919</v>
      </c>
    </row>
    <row r="8046" customFormat="false" ht="13.5" hidden="false" customHeight="false" outlineLevel="0" collapsed="false">
      <c r="A8046" s="106" t="n">
        <v>39470</v>
      </c>
      <c r="B8046" s="107" t="s">
        <v>9187</v>
      </c>
      <c r="C8046" s="106" t="s">
        <v>31</v>
      </c>
      <c r="D8046" s="108" t="n">
        <v>63.61</v>
      </c>
      <c r="E8046" s="101" t="s">
        <v>6919</v>
      </c>
    </row>
    <row r="8047" customFormat="false" ht="13.5" hidden="false" customHeight="false" outlineLevel="0" collapsed="false">
      <c r="A8047" s="110" t="n">
        <v>39471</v>
      </c>
      <c r="B8047" s="111" t="s">
        <v>9188</v>
      </c>
      <c r="C8047" s="110" t="s">
        <v>31</v>
      </c>
      <c r="D8047" s="112" t="n">
        <v>76.44</v>
      </c>
      <c r="E8047" s="113" t="s">
        <v>6919</v>
      </c>
    </row>
    <row r="8048" customFormat="false" ht="13.5" hidden="false" customHeight="false" outlineLevel="0" collapsed="false">
      <c r="A8048" s="106" t="n">
        <v>39472</v>
      </c>
      <c r="B8048" s="107" t="s">
        <v>9189</v>
      </c>
      <c r="C8048" s="106" t="s">
        <v>31</v>
      </c>
      <c r="D8048" s="108" t="n">
        <v>132.82</v>
      </c>
      <c r="E8048" s="101" t="s">
        <v>6919</v>
      </c>
    </row>
    <row r="8049" customFormat="false" ht="13.5" hidden="false" customHeight="false" outlineLevel="0" collapsed="false">
      <c r="A8049" s="110" t="n">
        <v>39474</v>
      </c>
      <c r="B8049" s="111" t="s">
        <v>9190</v>
      </c>
      <c r="C8049" s="110" t="s">
        <v>31</v>
      </c>
      <c r="D8049" s="112" t="n">
        <v>91.47</v>
      </c>
      <c r="E8049" s="113" t="s">
        <v>6919</v>
      </c>
    </row>
    <row r="8050" customFormat="false" ht="13.5" hidden="false" customHeight="false" outlineLevel="0" collapsed="false">
      <c r="A8050" s="106" t="n">
        <v>39475</v>
      </c>
      <c r="B8050" s="107" t="s">
        <v>9191</v>
      </c>
      <c r="C8050" s="106" t="s">
        <v>31</v>
      </c>
      <c r="D8050" s="108" t="n">
        <v>103.78</v>
      </c>
      <c r="E8050" s="101" t="s">
        <v>6919</v>
      </c>
    </row>
    <row r="8051" customFormat="false" ht="13.5" hidden="false" customHeight="false" outlineLevel="0" collapsed="false">
      <c r="A8051" s="110" t="n">
        <v>39476</v>
      </c>
      <c r="B8051" s="111" t="s">
        <v>9192</v>
      </c>
      <c r="C8051" s="110" t="s">
        <v>31</v>
      </c>
      <c r="D8051" s="112" t="n">
        <v>195.36</v>
      </c>
      <c r="E8051" s="113" t="s">
        <v>6919</v>
      </c>
    </row>
    <row r="8052" customFormat="false" ht="13.5" hidden="false" customHeight="false" outlineLevel="0" collapsed="false">
      <c r="A8052" s="106" t="n">
        <v>39477</v>
      </c>
      <c r="B8052" s="107" t="s">
        <v>9193</v>
      </c>
      <c r="C8052" s="106" t="s">
        <v>31</v>
      </c>
      <c r="D8052" s="108" t="n">
        <v>95.72</v>
      </c>
      <c r="E8052" s="101" t="s">
        <v>6919</v>
      </c>
    </row>
    <row r="8053" customFormat="false" ht="13.5" hidden="false" customHeight="false" outlineLevel="0" collapsed="false">
      <c r="A8053" s="110" t="n">
        <v>39478</v>
      </c>
      <c r="B8053" s="111" t="s">
        <v>9194</v>
      </c>
      <c r="C8053" s="110" t="s">
        <v>31</v>
      </c>
      <c r="D8053" s="112" t="n">
        <v>98.68</v>
      </c>
      <c r="E8053" s="113" t="s">
        <v>6919</v>
      </c>
    </row>
    <row r="8054" customFormat="false" ht="13.5" hidden="false" customHeight="false" outlineLevel="0" collapsed="false">
      <c r="A8054" s="106" t="n">
        <v>39479</v>
      </c>
      <c r="B8054" s="107" t="s">
        <v>9195</v>
      </c>
      <c r="C8054" s="106" t="s">
        <v>31</v>
      </c>
      <c r="D8054" s="108" t="n">
        <v>116.27</v>
      </c>
      <c r="E8054" s="101" t="s">
        <v>6919</v>
      </c>
    </row>
    <row r="8055" customFormat="false" ht="13.5" hidden="false" customHeight="false" outlineLevel="0" collapsed="false">
      <c r="A8055" s="110" t="n">
        <v>39480</v>
      </c>
      <c r="B8055" s="111" t="s">
        <v>9196</v>
      </c>
      <c r="C8055" s="110" t="s">
        <v>31</v>
      </c>
      <c r="D8055" s="112" t="n">
        <v>239.92</v>
      </c>
      <c r="E8055" s="113" t="s">
        <v>6919</v>
      </c>
    </row>
    <row r="8056" customFormat="false" ht="13.5" hidden="false" customHeight="false" outlineLevel="0" collapsed="false">
      <c r="A8056" s="106" t="n">
        <v>39473</v>
      </c>
      <c r="B8056" s="107" t="s">
        <v>9197</v>
      </c>
      <c r="C8056" s="106" t="s">
        <v>31</v>
      </c>
      <c r="D8056" s="108" t="n">
        <v>85.8</v>
      </c>
      <c r="E8056" s="101" t="s">
        <v>6919</v>
      </c>
    </row>
    <row r="8057" customFormat="false" ht="13.5" hidden="false" customHeight="false" outlineLevel="0" collapsed="false">
      <c r="A8057" s="110" t="n">
        <v>39459</v>
      </c>
      <c r="B8057" s="111" t="s">
        <v>9198</v>
      </c>
      <c r="C8057" s="110" t="s">
        <v>31</v>
      </c>
      <c r="D8057" s="112" t="n">
        <v>203.63</v>
      </c>
      <c r="E8057" s="113" t="s">
        <v>6919</v>
      </c>
    </row>
    <row r="8058" customFormat="false" ht="13.5" hidden="false" customHeight="false" outlineLevel="0" collapsed="false">
      <c r="A8058" s="106" t="n">
        <v>39445</v>
      </c>
      <c r="B8058" s="107" t="s">
        <v>9199</v>
      </c>
      <c r="C8058" s="106" t="s">
        <v>31</v>
      </c>
      <c r="D8058" s="108" t="n">
        <v>102.24</v>
      </c>
      <c r="E8058" s="101" t="s">
        <v>6919</v>
      </c>
    </row>
    <row r="8059" customFormat="false" ht="13.5" hidden="false" customHeight="false" outlineLevel="0" collapsed="false">
      <c r="A8059" s="110" t="n">
        <v>39446</v>
      </c>
      <c r="B8059" s="111" t="s">
        <v>9200</v>
      </c>
      <c r="C8059" s="110" t="s">
        <v>31</v>
      </c>
      <c r="D8059" s="112" t="n">
        <v>104.06</v>
      </c>
      <c r="E8059" s="113" t="s">
        <v>6919</v>
      </c>
    </row>
    <row r="8060" customFormat="false" ht="13.5" hidden="false" customHeight="false" outlineLevel="0" collapsed="false">
      <c r="A8060" s="106" t="n">
        <v>39447</v>
      </c>
      <c r="B8060" s="107" t="s">
        <v>9201</v>
      </c>
      <c r="C8060" s="106" t="s">
        <v>31</v>
      </c>
      <c r="D8060" s="108" t="n">
        <v>111.28</v>
      </c>
      <c r="E8060" s="101" t="s">
        <v>6919</v>
      </c>
    </row>
    <row r="8061" customFormat="false" ht="13.5" hidden="false" customHeight="false" outlineLevel="0" collapsed="false">
      <c r="A8061" s="110" t="n">
        <v>39448</v>
      </c>
      <c r="B8061" s="111" t="s">
        <v>9202</v>
      </c>
      <c r="C8061" s="110" t="s">
        <v>31</v>
      </c>
      <c r="D8061" s="112" t="n">
        <v>189.75</v>
      </c>
      <c r="E8061" s="113" t="s">
        <v>6919</v>
      </c>
    </row>
    <row r="8062" customFormat="false" ht="13.5" hidden="false" customHeight="false" outlineLevel="0" collapsed="false">
      <c r="A8062" s="106" t="n">
        <v>39450</v>
      </c>
      <c r="B8062" s="107" t="s">
        <v>9203</v>
      </c>
      <c r="C8062" s="106" t="s">
        <v>31</v>
      </c>
      <c r="D8062" s="108" t="n">
        <v>115.77</v>
      </c>
      <c r="E8062" s="101" t="s">
        <v>6919</v>
      </c>
    </row>
    <row r="8063" customFormat="false" ht="13.5" hidden="false" customHeight="false" outlineLevel="0" collapsed="false">
      <c r="A8063" s="110" t="n">
        <v>39451</v>
      </c>
      <c r="B8063" s="111" t="s">
        <v>9204</v>
      </c>
      <c r="C8063" s="110" t="s">
        <v>31</v>
      </c>
      <c r="D8063" s="112" t="n">
        <v>126.27</v>
      </c>
      <c r="E8063" s="113" t="s">
        <v>6919</v>
      </c>
    </row>
    <row r="8064" customFormat="false" ht="13.5" hidden="false" customHeight="false" outlineLevel="0" collapsed="false">
      <c r="A8064" s="106" t="n">
        <v>39452</v>
      </c>
      <c r="B8064" s="107" t="s">
        <v>9205</v>
      </c>
      <c r="C8064" s="106" t="s">
        <v>31</v>
      </c>
      <c r="D8064" s="108" t="n">
        <v>127.03</v>
      </c>
      <c r="E8064" s="101" t="s">
        <v>6919</v>
      </c>
    </row>
    <row r="8065" customFormat="false" ht="13.5" hidden="false" customHeight="false" outlineLevel="0" collapsed="false">
      <c r="A8065" s="110" t="n">
        <v>39523</v>
      </c>
      <c r="B8065" s="111" t="s">
        <v>9206</v>
      </c>
      <c r="C8065" s="110" t="s">
        <v>31</v>
      </c>
      <c r="D8065" s="112" t="n">
        <v>212.58</v>
      </c>
      <c r="E8065" s="113" t="s">
        <v>6919</v>
      </c>
    </row>
    <row r="8066" customFormat="false" ht="13.5" hidden="false" customHeight="false" outlineLevel="0" collapsed="false">
      <c r="A8066" s="106" t="n">
        <v>39449</v>
      </c>
      <c r="B8066" s="107" t="s">
        <v>9207</v>
      </c>
      <c r="C8066" s="106" t="s">
        <v>31</v>
      </c>
      <c r="D8066" s="108" t="n">
        <v>235.42</v>
      </c>
      <c r="E8066" s="101" t="s">
        <v>6919</v>
      </c>
    </row>
    <row r="8067" customFormat="false" ht="13.5" hidden="false" customHeight="false" outlineLevel="0" collapsed="false">
      <c r="A8067" s="110" t="n">
        <v>39455</v>
      </c>
      <c r="B8067" s="111" t="s">
        <v>9208</v>
      </c>
      <c r="C8067" s="110" t="s">
        <v>31</v>
      </c>
      <c r="D8067" s="112" t="n">
        <v>116.49</v>
      </c>
      <c r="E8067" s="113" t="s">
        <v>6919</v>
      </c>
    </row>
    <row r="8068" customFormat="false" ht="13.5" hidden="false" customHeight="false" outlineLevel="0" collapsed="false">
      <c r="A8068" s="106" t="n">
        <v>39456</v>
      </c>
      <c r="B8068" s="107" t="s">
        <v>9209</v>
      </c>
      <c r="C8068" s="106" t="s">
        <v>31</v>
      </c>
      <c r="D8068" s="108" t="n">
        <v>116.57</v>
      </c>
      <c r="E8068" s="101" t="s">
        <v>6919</v>
      </c>
    </row>
    <row r="8069" customFormat="false" ht="13.5" hidden="false" customHeight="false" outlineLevel="0" collapsed="false">
      <c r="A8069" s="110" t="n">
        <v>39457</v>
      </c>
      <c r="B8069" s="111" t="s">
        <v>9210</v>
      </c>
      <c r="C8069" s="110" t="s">
        <v>31</v>
      </c>
      <c r="D8069" s="112" t="n">
        <v>127.08</v>
      </c>
      <c r="E8069" s="113" t="s">
        <v>6919</v>
      </c>
    </row>
    <row r="8070" customFormat="false" ht="13.5" hidden="false" customHeight="false" outlineLevel="0" collapsed="false">
      <c r="A8070" s="106" t="n">
        <v>39458</v>
      </c>
      <c r="B8070" s="107" t="s">
        <v>9211</v>
      </c>
      <c r="C8070" s="106" t="s">
        <v>31</v>
      </c>
      <c r="D8070" s="108" t="n">
        <v>237.15</v>
      </c>
      <c r="E8070" s="101" t="s">
        <v>6919</v>
      </c>
    </row>
    <row r="8071" customFormat="false" ht="13.5" hidden="false" customHeight="false" outlineLevel="0" collapsed="false">
      <c r="A8071" s="110" t="n">
        <v>39464</v>
      </c>
      <c r="B8071" s="111" t="s">
        <v>9212</v>
      </c>
      <c r="C8071" s="110" t="s">
        <v>31</v>
      </c>
      <c r="D8071" s="112" t="n">
        <v>381.36</v>
      </c>
      <c r="E8071" s="113" t="s">
        <v>6919</v>
      </c>
    </row>
    <row r="8072" customFormat="false" ht="13.5" hidden="false" customHeight="false" outlineLevel="0" collapsed="false">
      <c r="A8072" s="106" t="n">
        <v>39460</v>
      </c>
      <c r="B8072" s="107" t="s">
        <v>9213</v>
      </c>
      <c r="C8072" s="106" t="s">
        <v>31</v>
      </c>
      <c r="D8072" s="108" t="n">
        <v>144.64</v>
      </c>
      <c r="E8072" s="101" t="s">
        <v>6919</v>
      </c>
    </row>
    <row r="8073" customFormat="false" ht="13.5" hidden="false" customHeight="false" outlineLevel="0" collapsed="false">
      <c r="A8073" s="110" t="n">
        <v>39461</v>
      </c>
      <c r="B8073" s="111" t="s">
        <v>9214</v>
      </c>
      <c r="C8073" s="110" t="s">
        <v>31</v>
      </c>
      <c r="D8073" s="112" t="n">
        <v>169.48</v>
      </c>
      <c r="E8073" s="113" t="s">
        <v>6919</v>
      </c>
    </row>
    <row r="8074" customFormat="false" ht="13.5" hidden="false" customHeight="false" outlineLevel="0" collapsed="false">
      <c r="A8074" s="106" t="n">
        <v>39462</v>
      </c>
      <c r="B8074" s="107" t="s">
        <v>9215</v>
      </c>
      <c r="C8074" s="106" t="s">
        <v>31</v>
      </c>
      <c r="D8074" s="108" t="n">
        <v>163.34</v>
      </c>
      <c r="E8074" s="101" t="s">
        <v>6919</v>
      </c>
    </row>
    <row r="8075" customFormat="false" ht="13.5" hidden="false" customHeight="false" outlineLevel="0" collapsed="false">
      <c r="A8075" s="110" t="n">
        <v>39463</v>
      </c>
      <c r="B8075" s="111" t="s">
        <v>9216</v>
      </c>
      <c r="C8075" s="110" t="s">
        <v>31</v>
      </c>
      <c r="D8075" s="112" t="n">
        <v>378.4</v>
      </c>
      <c r="E8075" s="113" t="s">
        <v>6919</v>
      </c>
    </row>
    <row r="8076" customFormat="false" ht="13.5" hidden="false" customHeight="false" outlineLevel="0" collapsed="false">
      <c r="A8076" s="106" t="n">
        <v>26039</v>
      </c>
      <c r="B8076" s="107" t="s">
        <v>9217</v>
      </c>
      <c r="C8076" s="106" t="s">
        <v>31</v>
      </c>
      <c r="D8076" s="108" t="n">
        <v>205741.89</v>
      </c>
      <c r="E8076" s="101" t="s">
        <v>6919</v>
      </c>
    </row>
    <row r="8077" customFormat="false" ht="13.5" hidden="false" customHeight="false" outlineLevel="0" collapsed="false">
      <c r="A8077" s="110" t="n">
        <v>2401</v>
      </c>
      <c r="B8077" s="111" t="s">
        <v>9218</v>
      </c>
      <c r="C8077" s="110" t="s">
        <v>31</v>
      </c>
      <c r="D8077" s="112" t="n">
        <v>47322.91</v>
      </c>
      <c r="E8077" s="113" t="s">
        <v>6919</v>
      </c>
    </row>
    <row r="8078" customFormat="false" ht="13.5" hidden="false" customHeight="false" outlineLevel="0" collapsed="false">
      <c r="A8078" s="106" t="n">
        <v>2414</v>
      </c>
      <c r="B8078" s="107" t="s">
        <v>9219</v>
      </c>
      <c r="C8078" s="106" t="s">
        <v>25</v>
      </c>
      <c r="D8078" s="108" t="n">
        <v>96.09</v>
      </c>
      <c r="E8078" s="101" t="s">
        <v>6919</v>
      </c>
    </row>
    <row r="8079" customFormat="false" ht="13.5" hidden="false" customHeight="false" outlineLevel="0" collapsed="false">
      <c r="A8079" s="110" t="n">
        <v>2413</v>
      </c>
      <c r="B8079" s="111" t="s">
        <v>9220</v>
      </c>
      <c r="C8079" s="110" t="s">
        <v>25</v>
      </c>
      <c r="D8079" s="112" t="n">
        <v>92.44</v>
      </c>
      <c r="E8079" s="113" t="s">
        <v>6919</v>
      </c>
    </row>
    <row r="8080" customFormat="false" ht="13.5" hidden="false" customHeight="false" outlineLevel="0" collapsed="false">
      <c r="A8080" s="106" t="n">
        <v>2405</v>
      </c>
      <c r="B8080" s="107" t="s">
        <v>9221</v>
      </c>
      <c r="C8080" s="106" t="s">
        <v>25</v>
      </c>
      <c r="D8080" s="108" t="n">
        <v>107.6</v>
      </c>
      <c r="E8080" s="101" t="s">
        <v>6919</v>
      </c>
    </row>
    <row r="8081" customFormat="false" ht="13.5" hidden="false" customHeight="false" outlineLevel="0" collapsed="false">
      <c r="A8081" s="110" t="n">
        <v>13361</v>
      </c>
      <c r="B8081" s="111" t="s">
        <v>9222</v>
      </c>
      <c r="C8081" s="110" t="s">
        <v>25</v>
      </c>
      <c r="D8081" s="112" t="n">
        <v>90.01</v>
      </c>
      <c r="E8081" s="113" t="s">
        <v>6919</v>
      </c>
    </row>
    <row r="8082" customFormat="false" ht="13.5" hidden="false" customHeight="false" outlineLevel="0" collapsed="false">
      <c r="A8082" s="106" t="n">
        <v>11987</v>
      </c>
      <c r="B8082" s="107" t="s">
        <v>9223</v>
      </c>
      <c r="C8082" s="106" t="s">
        <v>25</v>
      </c>
      <c r="D8082" s="108" t="n">
        <v>240.85</v>
      </c>
      <c r="E8082" s="101" t="s">
        <v>6919</v>
      </c>
    </row>
    <row r="8083" customFormat="false" ht="13.5" hidden="false" customHeight="false" outlineLevel="0" collapsed="false">
      <c r="A8083" s="110" t="n">
        <v>2416</v>
      </c>
      <c r="B8083" s="111" t="s">
        <v>9224</v>
      </c>
      <c r="C8083" s="110" t="s">
        <v>25</v>
      </c>
      <c r="D8083" s="112" t="n">
        <v>106.55</v>
      </c>
      <c r="E8083" s="113" t="s">
        <v>6919</v>
      </c>
    </row>
    <row r="8084" customFormat="false" ht="13.5" hidden="false" customHeight="false" outlineLevel="0" collapsed="false">
      <c r="A8084" s="106" t="n">
        <v>2412</v>
      </c>
      <c r="B8084" s="107" t="s">
        <v>9225</v>
      </c>
      <c r="C8084" s="106" t="s">
        <v>25</v>
      </c>
      <c r="D8084" s="108" t="n">
        <v>102.9</v>
      </c>
      <c r="E8084" s="101" t="s">
        <v>6919</v>
      </c>
    </row>
    <row r="8085" customFormat="false" ht="13.5" hidden="false" customHeight="false" outlineLevel="0" collapsed="false">
      <c r="A8085" s="110" t="n">
        <v>2411</v>
      </c>
      <c r="B8085" s="111" t="s">
        <v>9226</v>
      </c>
      <c r="C8085" s="110" t="s">
        <v>25</v>
      </c>
      <c r="D8085" s="112" t="n">
        <v>90.01</v>
      </c>
      <c r="E8085" s="113" t="s">
        <v>6919</v>
      </c>
    </row>
    <row r="8086" customFormat="false" ht="13.5" hidden="false" customHeight="false" outlineLevel="0" collapsed="false">
      <c r="A8086" s="106" t="n">
        <v>2406</v>
      </c>
      <c r="B8086" s="107" t="s">
        <v>9227</v>
      </c>
      <c r="C8086" s="106" t="s">
        <v>25</v>
      </c>
      <c r="D8086" s="108" t="n">
        <v>87.58</v>
      </c>
      <c r="E8086" s="101" t="s">
        <v>6919</v>
      </c>
    </row>
    <row r="8087" customFormat="false" ht="13.5" hidden="false" customHeight="false" outlineLevel="0" collapsed="false">
      <c r="A8087" s="110" t="n">
        <v>10571</v>
      </c>
      <c r="B8087" s="111" t="s">
        <v>9228</v>
      </c>
      <c r="C8087" s="110" t="s">
        <v>25</v>
      </c>
      <c r="D8087" s="112" t="n">
        <v>214.09</v>
      </c>
      <c r="E8087" s="113" t="s">
        <v>6919</v>
      </c>
    </row>
    <row r="8088" customFormat="false" ht="13.5" hidden="false" customHeight="false" outlineLevel="0" collapsed="false">
      <c r="A8088" s="106" t="n">
        <v>11985</v>
      </c>
      <c r="B8088" s="107" t="s">
        <v>9229</v>
      </c>
      <c r="C8088" s="106" t="s">
        <v>25</v>
      </c>
      <c r="D8088" s="108" t="n">
        <v>206.79</v>
      </c>
      <c r="E8088" s="101" t="s">
        <v>6919</v>
      </c>
    </row>
    <row r="8089" customFormat="false" ht="13.5" hidden="false" customHeight="false" outlineLevel="0" collapsed="false">
      <c r="A8089" s="110" t="n">
        <v>2410</v>
      </c>
      <c r="B8089" s="111" t="s">
        <v>9230</v>
      </c>
      <c r="C8089" s="110" t="s">
        <v>25</v>
      </c>
      <c r="D8089" s="112" t="n">
        <v>91.23</v>
      </c>
      <c r="E8089" s="113" t="s">
        <v>6919</v>
      </c>
    </row>
    <row r="8090" customFormat="false" ht="13.5" hidden="false" customHeight="false" outlineLevel="0" collapsed="false">
      <c r="A8090" s="106" t="n">
        <v>2417</v>
      </c>
      <c r="B8090" s="107" t="s">
        <v>9231</v>
      </c>
      <c r="C8090" s="106" t="s">
        <v>25</v>
      </c>
      <c r="D8090" s="108" t="n">
        <v>97.31</v>
      </c>
      <c r="E8090" s="101" t="s">
        <v>6919</v>
      </c>
    </row>
    <row r="8091" customFormat="false" ht="13.5" hidden="false" customHeight="false" outlineLevel="0" collapsed="false">
      <c r="A8091" s="110" t="n">
        <v>2415</v>
      </c>
      <c r="B8091" s="111" t="s">
        <v>9232</v>
      </c>
      <c r="C8091" s="110" t="s">
        <v>25</v>
      </c>
      <c r="D8091" s="112" t="n">
        <v>77.85</v>
      </c>
      <c r="E8091" s="113" t="s">
        <v>6919</v>
      </c>
    </row>
    <row r="8092" customFormat="false" ht="13.5" hidden="false" customHeight="false" outlineLevel="0" collapsed="false">
      <c r="A8092" s="106" t="n">
        <v>13360</v>
      </c>
      <c r="B8092" s="107" t="s">
        <v>9233</v>
      </c>
      <c r="C8092" s="106" t="s">
        <v>25</v>
      </c>
      <c r="D8092" s="108" t="n">
        <v>77.85</v>
      </c>
      <c r="E8092" s="101" t="s">
        <v>6919</v>
      </c>
    </row>
    <row r="8093" customFormat="false" ht="13.5" hidden="false" customHeight="false" outlineLevel="0" collapsed="false">
      <c r="A8093" s="110" t="n">
        <v>11983</v>
      </c>
      <c r="B8093" s="111" t="s">
        <v>9234</v>
      </c>
      <c r="C8093" s="110" t="s">
        <v>25</v>
      </c>
      <c r="D8093" s="112" t="n">
        <v>189.76</v>
      </c>
      <c r="E8093" s="113" t="s">
        <v>6919</v>
      </c>
    </row>
    <row r="8094" customFormat="false" ht="13.5" hidden="false" customHeight="false" outlineLevel="0" collapsed="false">
      <c r="A8094" s="106" t="n">
        <v>11986</v>
      </c>
      <c r="B8094" s="107" t="s">
        <v>9235</v>
      </c>
      <c r="C8094" s="106" t="s">
        <v>25</v>
      </c>
      <c r="D8094" s="108" t="n">
        <v>231.12</v>
      </c>
      <c r="E8094" s="101" t="s">
        <v>6919</v>
      </c>
    </row>
    <row r="8095" customFormat="false" ht="13.5" hidden="false" customHeight="false" outlineLevel="0" collapsed="false">
      <c r="A8095" s="110" t="n">
        <v>25976</v>
      </c>
      <c r="B8095" s="111" t="s">
        <v>9236</v>
      </c>
      <c r="C8095" s="110" t="s">
        <v>25</v>
      </c>
      <c r="D8095" s="112" t="n">
        <v>834.7</v>
      </c>
      <c r="E8095" s="113" t="s">
        <v>6919</v>
      </c>
    </row>
    <row r="8096" customFormat="false" ht="13.5" hidden="false" customHeight="false" outlineLevel="0" collapsed="false">
      <c r="A8096" s="106" t="n">
        <v>10629</v>
      </c>
      <c r="B8096" s="107" t="s">
        <v>9237</v>
      </c>
      <c r="C8096" s="106" t="s">
        <v>25</v>
      </c>
      <c r="D8096" s="108" t="n">
        <v>434.42</v>
      </c>
      <c r="E8096" s="101" t="s">
        <v>6919</v>
      </c>
    </row>
    <row r="8097" customFormat="false" ht="13.5" hidden="false" customHeight="false" outlineLevel="0" collapsed="false">
      <c r="A8097" s="110" t="n">
        <v>10698</v>
      </c>
      <c r="B8097" s="111" t="s">
        <v>9238</v>
      </c>
      <c r="C8097" s="110" t="s">
        <v>25</v>
      </c>
      <c r="D8097" s="112" t="n">
        <v>98.52</v>
      </c>
      <c r="E8097" s="113" t="s">
        <v>6919</v>
      </c>
    </row>
    <row r="8098" customFormat="false" ht="13.5" hidden="false" customHeight="false" outlineLevel="0" collapsed="false">
      <c r="A8098" s="106" t="n">
        <v>40521</v>
      </c>
      <c r="B8098" s="107" t="s">
        <v>9239</v>
      </c>
      <c r="C8098" s="106" t="s">
        <v>31</v>
      </c>
      <c r="D8098" s="108" t="n">
        <v>67594.08</v>
      </c>
      <c r="E8098" s="101" t="s">
        <v>6919</v>
      </c>
    </row>
    <row r="8099" customFormat="false" ht="13.5" hidden="false" customHeight="false" outlineLevel="0" collapsed="false">
      <c r="A8099" s="110" t="n">
        <v>2432</v>
      </c>
      <c r="B8099" s="111" t="s">
        <v>9240</v>
      </c>
      <c r="C8099" s="110" t="s">
        <v>31</v>
      </c>
      <c r="D8099" s="112" t="n">
        <v>12.93</v>
      </c>
      <c r="E8099" s="113" t="s">
        <v>6919</v>
      </c>
    </row>
    <row r="8100" customFormat="false" ht="13.5" hidden="false" customHeight="false" outlineLevel="0" collapsed="false">
      <c r="A8100" s="106" t="n">
        <v>2418</v>
      </c>
      <c r="B8100" s="107" t="s">
        <v>9241</v>
      </c>
      <c r="C8100" s="106" t="s">
        <v>31</v>
      </c>
      <c r="D8100" s="108" t="n">
        <v>6</v>
      </c>
      <c r="E8100" s="101" t="s">
        <v>6919</v>
      </c>
    </row>
    <row r="8101" customFormat="false" ht="13.5" hidden="false" customHeight="false" outlineLevel="0" collapsed="false">
      <c r="A8101" s="110" t="n">
        <v>2433</v>
      </c>
      <c r="B8101" s="111" t="s">
        <v>9242</v>
      </c>
      <c r="C8101" s="110" t="s">
        <v>31</v>
      </c>
      <c r="D8101" s="112" t="n">
        <v>4.38</v>
      </c>
      <c r="E8101" s="113" t="s">
        <v>6919</v>
      </c>
    </row>
    <row r="8102" customFormat="false" ht="13.5" hidden="false" customHeight="false" outlineLevel="0" collapsed="false">
      <c r="A8102" s="106" t="n">
        <v>2420</v>
      </c>
      <c r="B8102" s="107" t="s">
        <v>9243</v>
      </c>
      <c r="C8102" s="106" t="s">
        <v>31</v>
      </c>
      <c r="D8102" s="108" t="n">
        <v>7.52</v>
      </c>
      <c r="E8102" s="101" t="s">
        <v>6919</v>
      </c>
    </row>
    <row r="8103" customFormat="false" ht="13.5" hidden="false" customHeight="false" outlineLevel="0" collapsed="false">
      <c r="A8103" s="110" t="n">
        <v>2421</v>
      </c>
      <c r="B8103" s="111" t="s">
        <v>9244</v>
      </c>
      <c r="C8103" s="110" t="s">
        <v>31</v>
      </c>
      <c r="D8103" s="112" t="n">
        <v>16.42</v>
      </c>
      <c r="E8103" s="113" t="s">
        <v>6919</v>
      </c>
    </row>
    <row r="8104" customFormat="false" ht="13.5" hidden="false" customHeight="false" outlineLevel="0" collapsed="false">
      <c r="A8104" s="106" t="n">
        <v>11447</v>
      </c>
      <c r="B8104" s="107" t="s">
        <v>9245</v>
      </c>
      <c r="C8104" s="106" t="s">
        <v>31</v>
      </c>
      <c r="D8104" s="108" t="n">
        <v>14.87</v>
      </c>
      <c r="E8104" s="101" t="s">
        <v>6919</v>
      </c>
    </row>
    <row r="8105" customFormat="false" ht="13.5" hidden="false" customHeight="false" outlineLevel="0" collapsed="false">
      <c r="A8105" s="110" t="n">
        <v>2429</v>
      </c>
      <c r="B8105" s="111" t="s">
        <v>9246</v>
      </c>
      <c r="C8105" s="110" t="s">
        <v>31</v>
      </c>
      <c r="D8105" s="112" t="n">
        <v>37.64</v>
      </c>
      <c r="E8105" s="113" t="s">
        <v>6919</v>
      </c>
    </row>
    <row r="8106" customFormat="false" ht="13.5" hidden="false" customHeight="false" outlineLevel="0" collapsed="false">
      <c r="A8106" s="106" t="n">
        <v>11449</v>
      </c>
      <c r="B8106" s="107" t="s">
        <v>9247</v>
      </c>
      <c r="C8106" s="106" t="s">
        <v>31</v>
      </c>
      <c r="D8106" s="108" t="n">
        <v>40.55</v>
      </c>
      <c r="E8106" s="101" t="s">
        <v>6919</v>
      </c>
    </row>
    <row r="8107" customFormat="false" ht="13.5" hidden="false" customHeight="false" outlineLevel="0" collapsed="false">
      <c r="A8107" s="110" t="n">
        <v>11451</v>
      </c>
      <c r="B8107" s="111" t="s">
        <v>9248</v>
      </c>
      <c r="C8107" s="110" t="s">
        <v>31</v>
      </c>
      <c r="D8107" s="112" t="n">
        <v>39.87</v>
      </c>
      <c r="E8107" s="113" t="s">
        <v>6919</v>
      </c>
    </row>
    <row r="8108" customFormat="false" ht="13.5" hidden="false" customHeight="false" outlineLevel="0" collapsed="false">
      <c r="A8108" s="106" t="n">
        <v>11116</v>
      </c>
      <c r="B8108" s="107" t="s">
        <v>9249</v>
      </c>
      <c r="C8108" s="106" t="s">
        <v>31</v>
      </c>
      <c r="D8108" s="108" t="n">
        <v>314.26</v>
      </c>
      <c r="E8108" s="101" t="s">
        <v>6919</v>
      </c>
    </row>
    <row r="8109" customFormat="false" ht="13.5" hidden="false" customHeight="false" outlineLevel="0" collapsed="false">
      <c r="A8109" s="110" t="n">
        <v>38411</v>
      </c>
      <c r="B8109" s="111" t="s">
        <v>9250</v>
      </c>
      <c r="C8109" s="110" t="s">
        <v>31</v>
      </c>
      <c r="D8109" s="112" t="n">
        <v>1158.92</v>
      </c>
      <c r="E8109" s="113" t="s">
        <v>6919</v>
      </c>
    </row>
    <row r="8110" customFormat="false" ht="13.5" hidden="false" customHeight="false" outlineLevel="0" collapsed="false">
      <c r="A8110" s="106" t="n">
        <v>1370</v>
      </c>
      <c r="B8110" s="107" t="s">
        <v>9251</v>
      </c>
      <c r="C8110" s="106" t="s">
        <v>31</v>
      </c>
      <c r="D8110" s="108" t="n">
        <v>61.03</v>
      </c>
      <c r="E8110" s="101" t="s">
        <v>6919</v>
      </c>
    </row>
    <row r="8111" customFormat="false" ht="13.5" hidden="false" customHeight="false" outlineLevel="0" collapsed="false">
      <c r="A8111" s="110" t="n">
        <v>38189</v>
      </c>
      <c r="B8111" s="111" t="s">
        <v>9252</v>
      </c>
      <c r="C8111" s="110" t="s">
        <v>31</v>
      </c>
      <c r="D8111" s="112" t="n">
        <v>151.35</v>
      </c>
      <c r="E8111" s="113" t="s">
        <v>6919</v>
      </c>
    </row>
    <row r="8112" customFormat="false" ht="13.5" hidden="false" customHeight="false" outlineLevel="0" collapsed="false">
      <c r="A8112" s="106" t="n">
        <v>38190</v>
      </c>
      <c r="B8112" s="107" t="s">
        <v>9253</v>
      </c>
      <c r="C8112" s="106" t="s">
        <v>31</v>
      </c>
      <c r="D8112" s="108" t="n">
        <v>340.36</v>
      </c>
      <c r="E8112" s="101" t="s">
        <v>6919</v>
      </c>
    </row>
    <row r="8113" customFormat="false" ht="13.5" hidden="false" customHeight="false" outlineLevel="0" collapsed="false">
      <c r="A8113" s="110" t="n">
        <v>36516</v>
      </c>
      <c r="B8113" s="111" t="s">
        <v>9254</v>
      </c>
      <c r="C8113" s="110" t="s">
        <v>31</v>
      </c>
      <c r="D8113" s="112" t="n">
        <v>64288.54</v>
      </c>
      <c r="E8113" s="113" t="s">
        <v>6919</v>
      </c>
    </row>
    <row r="8114" customFormat="false" ht="13.5" hidden="false" customHeight="false" outlineLevel="0" collapsed="false">
      <c r="A8114" s="106" t="n">
        <v>34777</v>
      </c>
      <c r="B8114" s="107" t="s">
        <v>9255</v>
      </c>
      <c r="C8114" s="106" t="s">
        <v>31</v>
      </c>
      <c r="D8114" s="108" t="n">
        <v>0.91</v>
      </c>
      <c r="E8114" s="101" t="s">
        <v>6919</v>
      </c>
    </row>
    <row r="8115" customFormat="false" ht="13.5" hidden="false" customHeight="false" outlineLevel="0" collapsed="false">
      <c r="A8115" s="110" t="n">
        <v>7273</v>
      </c>
      <c r="B8115" s="111" t="s">
        <v>9256</v>
      </c>
      <c r="C8115" s="110" t="s">
        <v>31</v>
      </c>
      <c r="D8115" s="112" t="n">
        <v>1.49</v>
      </c>
      <c r="E8115" s="113" t="s">
        <v>6919</v>
      </c>
    </row>
    <row r="8116" customFormat="false" ht="13.5" hidden="false" customHeight="false" outlineLevel="0" collapsed="false">
      <c r="A8116" s="106" t="n">
        <v>7272</v>
      </c>
      <c r="B8116" s="107" t="s">
        <v>9257</v>
      </c>
      <c r="C8116" s="106" t="s">
        <v>31</v>
      </c>
      <c r="D8116" s="108" t="n">
        <v>2.08</v>
      </c>
      <c r="E8116" s="101" t="s">
        <v>6919</v>
      </c>
    </row>
    <row r="8117" customFormat="false" ht="13.5" hidden="false" customHeight="false" outlineLevel="0" collapsed="false">
      <c r="A8117" s="110" t="n">
        <v>663</v>
      </c>
      <c r="B8117" s="111" t="s">
        <v>9258</v>
      </c>
      <c r="C8117" s="110" t="s">
        <v>31</v>
      </c>
      <c r="D8117" s="112" t="n">
        <v>8.61</v>
      </c>
      <c r="E8117" s="113" t="s">
        <v>6919</v>
      </c>
    </row>
    <row r="8118" customFormat="false" ht="13.5" hidden="false" customHeight="false" outlineLevel="0" collapsed="false">
      <c r="A8118" s="106" t="n">
        <v>10605</v>
      </c>
      <c r="B8118" s="107" t="s">
        <v>9259</v>
      </c>
      <c r="C8118" s="106" t="s">
        <v>31</v>
      </c>
      <c r="D8118" s="108" t="n">
        <v>1.83</v>
      </c>
      <c r="E8118" s="101" t="s">
        <v>6919</v>
      </c>
    </row>
    <row r="8119" customFormat="false" ht="13.5" hidden="false" customHeight="false" outlineLevel="0" collapsed="false">
      <c r="A8119" s="110" t="n">
        <v>10604</v>
      </c>
      <c r="B8119" s="111" t="s">
        <v>9260</v>
      </c>
      <c r="C8119" s="110" t="s">
        <v>31</v>
      </c>
      <c r="D8119" s="112" t="n">
        <v>3.65</v>
      </c>
      <c r="E8119" s="113" t="s">
        <v>6919</v>
      </c>
    </row>
    <row r="8120" customFormat="false" ht="13.5" hidden="false" customHeight="false" outlineLevel="0" collapsed="false">
      <c r="A8120" s="106" t="n">
        <v>672</v>
      </c>
      <c r="B8120" s="107" t="s">
        <v>9261</v>
      </c>
      <c r="C8120" s="106" t="s">
        <v>31</v>
      </c>
      <c r="D8120" s="108" t="n">
        <v>3.68</v>
      </c>
      <c r="E8120" s="101" t="s">
        <v>6919</v>
      </c>
    </row>
    <row r="8121" customFormat="false" ht="13.5" hidden="false" customHeight="false" outlineLevel="0" collapsed="false">
      <c r="A8121" s="110" t="n">
        <v>668</v>
      </c>
      <c r="B8121" s="111" t="s">
        <v>9262</v>
      </c>
      <c r="C8121" s="110" t="s">
        <v>31</v>
      </c>
      <c r="D8121" s="112" t="n">
        <v>5.8</v>
      </c>
      <c r="E8121" s="113" t="s">
        <v>6919</v>
      </c>
    </row>
    <row r="8122" customFormat="false" ht="13.5" hidden="false" customHeight="false" outlineLevel="0" collapsed="false">
      <c r="A8122" s="106" t="n">
        <v>10578</v>
      </c>
      <c r="B8122" s="107" t="s">
        <v>9263</v>
      </c>
      <c r="C8122" s="106" t="s">
        <v>31</v>
      </c>
      <c r="D8122" s="108" t="n">
        <v>10.12</v>
      </c>
      <c r="E8122" s="101" t="s">
        <v>6919</v>
      </c>
    </row>
    <row r="8123" customFormat="false" ht="13.5" hidden="false" customHeight="false" outlineLevel="0" collapsed="false">
      <c r="A8123" s="110" t="n">
        <v>666</v>
      </c>
      <c r="B8123" s="111" t="s">
        <v>9264</v>
      </c>
      <c r="C8123" s="110" t="s">
        <v>31</v>
      </c>
      <c r="D8123" s="112" t="n">
        <v>10.05</v>
      </c>
      <c r="E8123" s="113" t="s">
        <v>6919</v>
      </c>
    </row>
    <row r="8124" customFormat="false" ht="13.5" hidden="false" customHeight="false" outlineLevel="0" collapsed="false">
      <c r="A8124" s="106" t="n">
        <v>665</v>
      </c>
      <c r="B8124" s="107" t="s">
        <v>9265</v>
      </c>
      <c r="C8124" s="106" t="s">
        <v>31</v>
      </c>
      <c r="D8124" s="108" t="n">
        <v>18.83</v>
      </c>
      <c r="E8124" s="101" t="s">
        <v>6919</v>
      </c>
    </row>
    <row r="8125" customFormat="false" ht="13.5" hidden="false" customHeight="false" outlineLevel="0" collapsed="false">
      <c r="A8125" s="110" t="n">
        <v>10577</v>
      </c>
      <c r="B8125" s="111" t="s">
        <v>9266</v>
      </c>
      <c r="C8125" s="110" t="s">
        <v>31</v>
      </c>
      <c r="D8125" s="112" t="n">
        <v>14.74</v>
      </c>
      <c r="E8125" s="113" t="s">
        <v>6919</v>
      </c>
    </row>
    <row r="8126" customFormat="false" ht="13.5" hidden="false" customHeight="false" outlineLevel="0" collapsed="false">
      <c r="A8126" s="106" t="n">
        <v>10583</v>
      </c>
      <c r="B8126" s="107" t="s">
        <v>9267</v>
      </c>
      <c r="C8126" s="106" t="s">
        <v>31</v>
      </c>
      <c r="D8126" s="108" t="n">
        <v>8.26</v>
      </c>
      <c r="E8126" s="101" t="s">
        <v>6919</v>
      </c>
    </row>
    <row r="8127" customFormat="false" ht="13.5" hidden="false" customHeight="false" outlineLevel="0" collapsed="false">
      <c r="A8127" s="110" t="n">
        <v>10579</v>
      </c>
      <c r="B8127" s="111" t="s">
        <v>9268</v>
      </c>
      <c r="C8127" s="110" t="s">
        <v>31</v>
      </c>
      <c r="D8127" s="112" t="n">
        <v>13.48</v>
      </c>
      <c r="E8127" s="113" t="s">
        <v>6919</v>
      </c>
    </row>
    <row r="8128" customFormat="false" ht="13.5" hidden="false" customHeight="false" outlineLevel="0" collapsed="false">
      <c r="A8128" s="106" t="n">
        <v>10582</v>
      </c>
      <c r="B8128" s="107" t="s">
        <v>9269</v>
      </c>
      <c r="C8128" s="106" t="s">
        <v>31</v>
      </c>
      <c r="D8128" s="108" t="n">
        <v>4.71</v>
      </c>
      <c r="E8128" s="101" t="s">
        <v>6919</v>
      </c>
    </row>
    <row r="8129" customFormat="false" ht="13.5" hidden="false" customHeight="false" outlineLevel="0" collapsed="false">
      <c r="A8129" s="110" t="n">
        <v>2436</v>
      </c>
      <c r="B8129" s="111" t="s">
        <v>9270</v>
      </c>
      <c r="C8129" s="110" t="s">
        <v>919</v>
      </c>
      <c r="D8129" s="112" t="n">
        <v>12.64</v>
      </c>
      <c r="E8129" s="113" t="s">
        <v>6919</v>
      </c>
    </row>
    <row r="8130" customFormat="false" ht="13.5" hidden="false" customHeight="false" outlineLevel="0" collapsed="false">
      <c r="A8130" s="106" t="n">
        <v>40918</v>
      </c>
      <c r="B8130" s="107" t="s">
        <v>9271</v>
      </c>
      <c r="C8130" s="106" t="s">
        <v>662</v>
      </c>
      <c r="D8130" s="108" t="n">
        <v>2195.14</v>
      </c>
      <c r="E8130" s="101" t="s">
        <v>6919</v>
      </c>
    </row>
    <row r="8131" customFormat="false" ht="13.5" hidden="false" customHeight="false" outlineLevel="0" collapsed="false">
      <c r="A8131" s="110" t="n">
        <v>2439</v>
      </c>
      <c r="B8131" s="111" t="s">
        <v>9272</v>
      </c>
      <c r="C8131" s="110" t="s">
        <v>919</v>
      </c>
      <c r="D8131" s="112" t="n">
        <v>16.27</v>
      </c>
      <c r="E8131" s="113" t="s">
        <v>6919</v>
      </c>
    </row>
    <row r="8132" customFormat="false" ht="13.5" hidden="false" customHeight="false" outlineLevel="0" collapsed="false">
      <c r="A8132" s="106" t="n">
        <v>40923</v>
      </c>
      <c r="B8132" s="107" t="s">
        <v>9273</v>
      </c>
      <c r="C8132" s="106" t="s">
        <v>662</v>
      </c>
      <c r="D8132" s="108" t="n">
        <v>2828.11</v>
      </c>
      <c r="E8132" s="101" t="s">
        <v>6919</v>
      </c>
    </row>
    <row r="8133" customFormat="false" ht="13.5" hidden="false" customHeight="false" outlineLevel="0" collapsed="false">
      <c r="A8133" s="110" t="n">
        <v>10998</v>
      </c>
      <c r="B8133" s="111" t="s">
        <v>9274</v>
      </c>
      <c r="C8133" s="110" t="s">
        <v>70</v>
      </c>
      <c r="D8133" s="112" t="n">
        <v>14.27</v>
      </c>
      <c r="E8133" s="113" t="s">
        <v>6919</v>
      </c>
    </row>
    <row r="8134" customFormat="false" ht="13.5" hidden="false" customHeight="false" outlineLevel="0" collapsed="false">
      <c r="A8134" s="106" t="n">
        <v>11002</v>
      </c>
      <c r="B8134" s="107" t="s">
        <v>9275</v>
      </c>
      <c r="C8134" s="106" t="s">
        <v>70</v>
      </c>
      <c r="D8134" s="108" t="n">
        <v>14.52</v>
      </c>
      <c r="E8134" s="101" t="s">
        <v>6919</v>
      </c>
    </row>
    <row r="8135" customFormat="false" ht="13.5" hidden="false" customHeight="false" outlineLevel="0" collapsed="false">
      <c r="A8135" s="110" t="n">
        <v>10999</v>
      </c>
      <c r="B8135" s="111" t="s">
        <v>9276</v>
      </c>
      <c r="C8135" s="110" t="s">
        <v>70</v>
      </c>
      <c r="D8135" s="112" t="n">
        <v>12.52</v>
      </c>
      <c r="E8135" s="113" t="s">
        <v>6919</v>
      </c>
    </row>
    <row r="8136" customFormat="false" ht="13.5" hidden="false" customHeight="false" outlineLevel="0" collapsed="false">
      <c r="A8136" s="106" t="n">
        <v>10997</v>
      </c>
      <c r="B8136" s="107" t="s">
        <v>9277</v>
      </c>
      <c r="C8136" s="106" t="s">
        <v>70</v>
      </c>
      <c r="D8136" s="108" t="n">
        <v>13.8</v>
      </c>
      <c r="E8136" s="101" t="s">
        <v>6919</v>
      </c>
    </row>
    <row r="8137" customFormat="false" ht="13.5" hidden="false" customHeight="false" outlineLevel="0" collapsed="false">
      <c r="A8137" s="110" t="n">
        <v>2685</v>
      </c>
      <c r="B8137" s="111" t="s">
        <v>9278</v>
      </c>
      <c r="C8137" s="110" t="s">
        <v>165</v>
      </c>
      <c r="D8137" s="112" t="n">
        <v>4.01</v>
      </c>
      <c r="E8137" s="113" t="s">
        <v>6919</v>
      </c>
    </row>
    <row r="8138" customFormat="false" ht="13.5" hidden="false" customHeight="false" outlineLevel="0" collapsed="false">
      <c r="A8138" s="106" t="n">
        <v>2680</v>
      </c>
      <c r="B8138" s="107" t="s">
        <v>9279</v>
      </c>
      <c r="C8138" s="106" t="s">
        <v>165</v>
      </c>
      <c r="D8138" s="108" t="n">
        <v>5.86</v>
      </c>
      <c r="E8138" s="101" t="s">
        <v>6919</v>
      </c>
    </row>
    <row r="8139" customFormat="false" ht="13.5" hidden="false" customHeight="false" outlineLevel="0" collapsed="false">
      <c r="A8139" s="110" t="n">
        <v>2684</v>
      </c>
      <c r="B8139" s="111" t="s">
        <v>9280</v>
      </c>
      <c r="C8139" s="110" t="s">
        <v>165</v>
      </c>
      <c r="D8139" s="112" t="n">
        <v>5.33</v>
      </c>
      <c r="E8139" s="113" t="s">
        <v>6919</v>
      </c>
    </row>
    <row r="8140" customFormat="false" ht="13.5" hidden="false" customHeight="false" outlineLevel="0" collapsed="false">
      <c r="A8140" s="106" t="n">
        <v>2673</v>
      </c>
      <c r="B8140" s="107" t="s">
        <v>9281</v>
      </c>
      <c r="C8140" s="106" t="s">
        <v>165</v>
      </c>
      <c r="D8140" s="108" t="n">
        <v>2.06</v>
      </c>
      <c r="E8140" s="101" t="s">
        <v>6919</v>
      </c>
    </row>
    <row r="8141" customFormat="false" ht="13.5" hidden="false" customHeight="false" outlineLevel="0" collapsed="false">
      <c r="A8141" s="110" t="n">
        <v>2681</v>
      </c>
      <c r="B8141" s="111" t="s">
        <v>9282</v>
      </c>
      <c r="C8141" s="110" t="s">
        <v>165</v>
      </c>
      <c r="D8141" s="112" t="n">
        <v>9.58</v>
      </c>
      <c r="E8141" s="113" t="s">
        <v>6919</v>
      </c>
    </row>
    <row r="8142" customFormat="false" ht="13.5" hidden="false" customHeight="false" outlineLevel="0" collapsed="false">
      <c r="A8142" s="106" t="n">
        <v>2682</v>
      </c>
      <c r="B8142" s="107" t="s">
        <v>9283</v>
      </c>
      <c r="C8142" s="106" t="s">
        <v>165</v>
      </c>
      <c r="D8142" s="108" t="n">
        <v>13.98</v>
      </c>
      <c r="E8142" s="101" t="s">
        <v>6919</v>
      </c>
    </row>
    <row r="8143" customFormat="false" ht="13.5" hidden="false" customHeight="false" outlineLevel="0" collapsed="false">
      <c r="A8143" s="110" t="n">
        <v>2686</v>
      </c>
      <c r="B8143" s="111" t="s">
        <v>9284</v>
      </c>
      <c r="C8143" s="110" t="s">
        <v>165</v>
      </c>
      <c r="D8143" s="112" t="n">
        <v>17.53</v>
      </c>
      <c r="E8143" s="113" t="s">
        <v>6919</v>
      </c>
    </row>
    <row r="8144" customFormat="false" ht="13.5" hidden="false" customHeight="false" outlineLevel="0" collapsed="false">
      <c r="A8144" s="106" t="n">
        <v>2674</v>
      </c>
      <c r="B8144" s="107" t="s">
        <v>9285</v>
      </c>
      <c r="C8144" s="106" t="s">
        <v>165</v>
      </c>
      <c r="D8144" s="108" t="n">
        <v>2.56</v>
      </c>
      <c r="E8144" s="101" t="s">
        <v>6919</v>
      </c>
    </row>
    <row r="8145" customFormat="false" ht="13.5" hidden="false" customHeight="false" outlineLevel="0" collapsed="false">
      <c r="A8145" s="110" t="n">
        <v>2683</v>
      </c>
      <c r="B8145" s="111" t="s">
        <v>9286</v>
      </c>
      <c r="C8145" s="110" t="s">
        <v>165</v>
      </c>
      <c r="D8145" s="112" t="n">
        <v>27.63</v>
      </c>
      <c r="E8145" s="113" t="s">
        <v>6919</v>
      </c>
    </row>
    <row r="8146" customFormat="false" ht="13.5" hidden="false" customHeight="false" outlineLevel="0" collapsed="false">
      <c r="A8146" s="106" t="n">
        <v>2676</v>
      </c>
      <c r="B8146" s="107" t="s">
        <v>9287</v>
      </c>
      <c r="C8146" s="106" t="s">
        <v>165</v>
      </c>
      <c r="D8146" s="108" t="n">
        <v>1.19</v>
      </c>
      <c r="E8146" s="101" t="s">
        <v>6919</v>
      </c>
    </row>
    <row r="8147" customFormat="false" ht="13.5" hidden="false" customHeight="false" outlineLevel="0" collapsed="false">
      <c r="A8147" s="110" t="n">
        <v>2678</v>
      </c>
      <c r="B8147" s="111" t="s">
        <v>9288</v>
      </c>
      <c r="C8147" s="110" t="s">
        <v>165</v>
      </c>
      <c r="D8147" s="112" t="n">
        <v>1.5</v>
      </c>
      <c r="E8147" s="113" t="s">
        <v>6919</v>
      </c>
    </row>
    <row r="8148" customFormat="false" ht="13.5" hidden="false" customHeight="false" outlineLevel="0" collapsed="false">
      <c r="A8148" s="106" t="n">
        <v>2679</v>
      </c>
      <c r="B8148" s="107" t="s">
        <v>9289</v>
      </c>
      <c r="C8148" s="106" t="s">
        <v>165</v>
      </c>
      <c r="D8148" s="108" t="n">
        <v>2.31</v>
      </c>
      <c r="E8148" s="101" t="s">
        <v>6919</v>
      </c>
    </row>
    <row r="8149" customFormat="false" ht="13.5" hidden="false" customHeight="false" outlineLevel="0" collapsed="false">
      <c r="A8149" s="110" t="n">
        <v>12070</v>
      </c>
      <c r="B8149" s="111" t="s">
        <v>9290</v>
      </c>
      <c r="C8149" s="110" t="s">
        <v>165</v>
      </c>
      <c r="D8149" s="112" t="n">
        <v>3.22</v>
      </c>
      <c r="E8149" s="113" t="s">
        <v>6919</v>
      </c>
    </row>
    <row r="8150" customFormat="false" ht="13.5" hidden="false" customHeight="false" outlineLevel="0" collapsed="false">
      <c r="A8150" s="106" t="n">
        <v>2675</v>
      </c>
      <c r="B8150" s="107" t="s">
        <v>9291</v>
      </c>
      <c r="C8150" s="106" t="s">
        <v>165</v>
      </c>
      <c r="D8150" s="108" t="n">
        <v>4.18</v>
      </c>
      <c r="E8150" s="101" t="s">
        <v>6919</v>
      </c>
    </row>
    <row r="8151" customFormat="false" ht="13.5" hidden="false" customHeight="false" outlineLevel="0" collapsed="false">
      <c r="A8151" s="110" t="n">
        <v>12067</v>
      </c>
      <c r="B8151" s="111" t="s">
        <v>9292</v>
      </c>
      <c r="C8151" s="110" t="s">
        <v>165</v>
      </c>
      <c r="D8151" s="112" t="n">
        <v>5.67</v>
      </c>
      <c r="E8151" s="113" t="s">
        <v>6919</v>
      </c>
    </row>
    <row r="8152" customFormat="false" ht="13.5" hidden="false" customHeight="false" outlineLevel="0" collapsed="false">
      <c r="A8152" s="106" t="n">
        <v>21136</v>
      </c>
      <c r="B8152" s="107" t="s">
        <v>9293</v>
      </c>
      <c r="C8152" s="106" t="s">
        <v>165</v>
      </c>
      <c r="D8152" s="108" t="n">
        <v>4.68</v>
      </c>
      <c r="E8152" s="101" t="s">
        <v>6919</v>
      </c>
    </row>
    <row r="8153" customFormat="false" ht="13.5" hidden="false" customHeight="false" outlineLevel="0" collapsed="false">
      <c r="A8153" s="110" t="n">
        <v>21129</v>
      </c>
      <c r="B8153" s="111" t="s">
        <v>9294</v>
      </c>
      <c r="C8153" s="110" t="s">
        <v>165</v>
      </c>
      <c r="D8153" s="112" t="n">
        <v>3.06</v>
      </c>
      <c r="E8153" s="113" t="s">
        <v>6919</v>
      </c>
    </row>
    <row r="8154" customFormat="false" ht="13.5" hidden="false" customHeight="false" outlineLevel="0" collapsed="false">
      <c r="A8154" s="106" t="n">
        <v>21128</v>
      </c>
      <c r="B8154" s="107" t="s">
        <v>9295</v>
      </c>
      <c r="C8154" s="106" t="s">
        <v>165</v>
      </c>
      <c r="D8154" s="108" t="n">
        <v>3.98</v>
      </c>
      <c r="E8154" s="101" t="s">
        <v>6919</v>
      </c>
    </row>
    <row r="8155" customFormat="false" ht="13.5" hidden="false" customHeight="false" outlineLevel="0" collapsed="false">
      <c r="A8155" s="110" t="n">
        <v>21132</v>
      </c>
      <c r="B8155" s="111" t="s">
        <v>9296</v>
      </c>
      <c r="C8155" s="110" t="s">
        <v>165</v>
      </c>
      <c r="D8155" s="112" t="n">
        <v>29.42</v>
      </c>
      <c r="E8155" s="113" t="s">
        <v>6919</v>
      </c>
    </row>
    <row r="8156" customFormat="false" ht="13.5" hidden="false" customHeight="false" outlineLevel="0" collapsed="false">
      <c r="A8156" s="106" t="n">
        <v>21130</v>
      </c>
      <c r="B8156" s="107" t="s">
        <v>9297</v>
      </c>
      <c r="C8156" s="106" t="s">
        <v>165</v>
      </c>
      <c r="D8156" s="108" t="n">
        <v>9.61</v>
      </c>
      <c r="E8156" s="101" t="s">
        <v>6919</v>
      </c>
    </row>
    <row r="8157" customFormat="false" ht="13.5" hidden="false" customHeight="false" outlineLevel="0" collapsed="false">
      <c r="A8157" s="110" t="n">
        <v>21135</v>
      </c>
      <c r="B8157" s="111" t="s">
        <v>9298</v>
      </c>
      <c r="C8157" s="110" t="s">
        <v>165</v>
      </c>
      <c r="D8157" s="112" t="n">
        <v>6.99</v>
      </c>
      <c r="E8157" s="113" t="s">
        <v>6919</v>
      </c>
    </row>
    <row r="8158" customFormat="false" ht="13.5" hidden="false" customHeight="false" outlineLevel="0" collapsed="false">
      <c r="A8158" s="106" t="n">
        <v>21134</v>
      </c>
      <c r="B8158" s="107" t="s">
        <v>9299</v>
      </c>
      <c r="C8158" s="106" t="s">
        <v>165</v>
      </c>
      <c r="D8158" s="108" t="n">
        <v>12.41</v>
      </c>
      <c r="E8158" s="101" t="s">
        <v>6919</v>
      </c>
    </row>
    <row r="8159" customFormat="false" ht="13.5" hidden="false" customHeight="false" outlineLevel="0" collapsed="false">
      <c r="A8159" s="110" t="n">
        <v>21131</v>
      </c>
      <c r="B8159" s="111" t="s">
        <v>9300</v>
      </c>
      <c r="C8159" s="110" t="s">
        <v>165</v>
      </c>
      <c r="D8159" s="112" t="n">
        <v>17.91</v>
      </c>
      <c r="E8159" s="113" t="s">
        <v>6919</v>
      </c>
    </row>
    <row r="8160" customFormat="false" ht="13.5" hidden="false" customHeight="false" outlineLevel="0" collapsed="false">
      <c r="A8160" s="106" t="n">
        <v>21133</v>
      </c>
      <c r="B8160" s="107" t="s">
        <v>9301</v>
      </c>
      <c r="C8160" s="106" t="s">
        <v>165</v>
      </c>
      <c r="D8160" s="108" t="n">
        <v>24.62</v>
      </c>
      <c r="E8160" s="101" t="s">
        <v>6919</v>
      </c>
    </row>
    <row r="8161" customFormat="false" ht="13.5" hidden="false" customHeight="false" outlineLevel="0" collapsed="false">
      <c r="A8161" s="110" t="n">
        <v>21137</v>
      </c>
      <c r="B8161" s="111" t="s">
        <v>9302</v>
      </c>
      <c r="C8161" s="110" t="s">
        <v>165</v>
      </c>
      <c r="D8161" s="112" t="n">
        <v>3.05</v>
      </c>
      <c r="E8161" s="113" t="s">
        <v>6919</v>
      </c>
    </row>
    <row r="8162" customFormat="false" ht="13.5" hidden="false" customHeight="false" outlineLevel="0" collapsed="false">
      <c r="A8162" s="106" t="n">
        <v>2504</v>
      </c>
      <c r="B8162" s="107" t="s">
        <v>9303</v>
      </c>
      <c r="C8162" s="106" t="s">
        <v>165</v>
      </c>
      <c r="D8162" s="108" t="n">
        <v>5.15</v>
      </c>
      <c r="E8162" s="101" t="s">
        <v>6919</v>
      </c>
    </row>
    <row r="8163" customFormat="false" ht="13.5" hidden="false" customHeight="false" outlineLevel="0" collapsed="false">
      <c r="A8163" s="110" t="n">
        <v>2501</v>
      </c>
      <c r="B8163" s="111" t="s">
        <v>9304</v>
      </c>
      <c r="C8163" s="110" t="s">
        <v>165</v>
      </c>
      <c r="D8163" s="112" t="n">
        <v>7.64</v>
      </c>
      <c r="E8163" s="113" t="s">
        <v>6919</v>
      </c>
    </row>
    <row r="8164" customFormat="false" ht="13.5" hidden="false" customHeight="false" outlineLevel="0" collapsed="false">
      <c r="A8164" s="106" t="n">
        <v>2502</v>
      </c>
      <c r="B8164" s="107" t="s">
        <v>9305</v>
      </c>
      <c r="C8164" s="106" t="s">
        <v>165</v>
      </c>
      <c r="D8164" s="108" t="n">
        <v>10.63</v>
      </c>
      <c r="E8164" s="101" t="s">
        <v>6919</v>
      </c>
    </row>
    <row r="8165" customFormat="false" ht="13.5" hidden="false" customHeight="false" outlineLevel="0" collapsed="false">
      <c r="A8165" s="110" t="n">
        <v>2503</v>
      </c>
      <c r="B8165" s="111" t="s">
        <v>9306</v>
      </c>
      <c r="C8165" s="110" t="s">
        <v>165</v>
      </c>
      <c r="D8165" s="112" t="n">
        <v>14.49</v>
      </c>
      <c r="E8165" s="113" t="s">
        <v>6919</v>
      </c>
    </row>
    <row r="8166" customFormat="false" ht="13.5" hidden="false" customHeight="false" outlineLevel="0" collapsed="false">
      <c r="A8166" s="106" t="n">
        <v>2500</v>
      </c>
      <c r="B8166" s="107" t="s">
        <v>9307</v>
      </c>
      <c r="C8166" s="106" t="s">
        <v>165</v>
      </c>
      <c r="D8166" s="108" t="n">
        <v>20.88</v>
      </c>
      <c r="E8166" s="101" t="s">
        <v>6919</v>
      </c>
    </row>
    <row r="8167" customFormat="false" ht="13.5" hidden="false" customHeight="false" outlineLevel="0" collapsed="false">
      <c r="A8167" s="110" t="n">
        <v>2505</v>
      </c>
      <c r="B8167" s="111" t="s">
        <v>9308</v>
      </c>
      <c r="C8167" s="110" t="s">
        <v>165</v>
      </c>
      <c r="D8167" s="112" t="n">
        <v>27.05</v>
      </c>
      <c r="E8167" s="113" t="s">
        <v>6919</v>
      </c>
    </row>
    <row r="8168" customFormat="false" ht="13.5" hidden="false" customHeight="false" outlineLevel="0" collapsed="false">
      <c r="A8168" s="106" t="n">
        <v>12056</v>
      </c>
      <c r="B8168" s="107" t="s">
        <v>9309</v>
      </c>
      <c r="C8168" s="106" t="s">
        <v>165</v>
      </c>
      <c r="D8168" s="108" t="n">
        <v>6.93</v>
      </c>
      <c r="E8168" s="101" t="s">
        <v>6919</v>
      </c>
    </row>
    <row r="8169" customFormat="false" ht="13.5" hidden="false" customHeight="false" outlineLevel="0" collapsed="false">
      <c r="A8169" s="110" t="n">
        <v>12057</v>
      </c>
      <c r="B8169" s="111" t="s">
        <v>9310</v>
      </c>
      <c r="C8169" s="110" t="s">
        <v>165</v>
      </c>
      <c r="D8169" s="112" t="n">
        <v>6.13</v>
      </c>
      <c r="E8169" s="113" t="s">
        <v>6919</v>
      </c>
    </row>
    <row r="8170" customFormat="false" ht="13.5" hidden="false" customHeight="false" outlineLevel="0" collapsed="false">
      <c r="A8170" s="106" t="n">
        <v>12059</v>
      </c>
      <c r="B8170" s="107" t="s">
        <v>9311</v>
      </c>
      <c r="C8170" s="106" t="s">
        <v>165</v>
      </c>
      <c r="D8170" s="108" t="n">
        <v>3.35</v>
      </c>
      <c r="E8170" s="101" t="s">
        <v>6919</v>
      </c>
    </row>
    <row r="8171" customFormat="false" ht="13.5" hidden="false" customHeight="false" outlineLevel="0" collapsed="false">
      <c r="A8171" s="110" t="n">
        <v>12058</v>
      </c>
      <c r="B8171" s="111" t="s">
        <v>9312</v>
      </c>
      <c r="C8171" s="110" t="s">
        <v>165</v>
      </c>
      <c r="D8171" s="112" t="n">
        <v>4.64</v>
      </c>
      <c r="E8171" s="113" t="s">
        <v>6919</v>
      </c>
    </row>
    <row r="8172" customFormat="false" ht="13.5" hidden="false" customHeight="false" outlineLevel="0" collapsed="false">
      <c r="A8172" s="106" t="n">
        <v>12060</v>
      </c>
      <c r="B8172" s="107" t="s">
        <v>9313</v>
      </c>
      <c r="C8172" s="106" t="s">
        <v>165</v>
      </c>
      <c r="D8172" s="108" t="n">
        <v>11.8</v>
      </c>
      <c r="E8172" s="101" t="s">
        <v>6919</v>
      </c>
    </row>
    <row r="8173" customFormat="false" ht="13.5" hidden="false" customHeight="false" outlineLevel="0" collapsed="false">
      <c r="A8173" s="110" t="n">
        <v>12061</v>
      </c>
      <c r="B8173" s="111" t="s">
        <v>9314</v>
      </c>
      <c r="C8173" s="110" t="s">
        <v>165</v>
      </c>
      <c r="D8173" s="112" t="n">
        <v>9.61</v>
      </c>
      <c r="E8173" s="113" t="s">
        <v>6919</v>
      </c>
    </row>
    <row r="8174" customFormat="false" ht="13.5" hidden="false" customHeight="false" outlineLevel="0" collapsed="false">
      <c r="A8174" s="106" t="n">
        <v>12062</v>
      </c>
      <c r="B8174" s="107" t="s">
        <v>9315</v>
      </c>
      <c r="C8174" s="106" t="s">
        <v>165</v>
      </c>
      <c r="D8174" s="108" t="n">
        <v>17.74</v>
      </c>
      <c r="E8174" s="101" t="s">
        <v>6919</v>
      </c>
    </row>
    <row r="8175" customFormat="false" ht="13.5" hidden="false" customHeight="false" outlineLevel="0" collapsed="false">
      <c r="A8175" s="110" t="n">
        <v>2687</v>
      </c>
      <c r="B8175" s="111" t="s">
        <v>9316</v>
      </c>
      <c r="C8175" s="110" t="s">
        <v>165</v>
      </c>
      <c r="D8175" s="112" t="n">
        <v>1.04</v>
      </c>
      <c r="E8175" s="113" t="s">
        <v>6919</v>
      </c>
    </row>
    <row r="8176" customFormat="false" ht="13.5" hidden="false" customHeight="false" outlineLevel="0" collapsed="false">
      <c r="A8176" s="106" t="n">
        <v>2689</v>
      </c>
      <c r="B8176" s="107" t="s">
        <v>9317</v>
      </c>
      <c r="C8176" s="106" t="s">
        <v>165</v>
      </c>
      <c r="D8176" s="108" t="n">
        <v>1.24</v>
      </c>
      <c r="E8176" s="101" t="s">
        <v>6919</v>
      </c>
    </row>
    <row r="8177" customFormat="false" ht="13.5" hidden="false" customHeight="false" outlineLevel="0" collapsed="false">
      <c r="A8177" s="110" t="n">
        <v>2688</v>
      </c>
      <c r="B8177" s="111" t="s">
        <v>9318</v>
      </c>
      <c r="C8177" s="110" t="s">
        <v>165</v>
      </c>
      <c r="D8177" s="112" t="n">
        <v>1.35</v>
      </c>
      <c r="E8177" s="113" t="s">
        <v>6919</v>
      </c>
    </row>
    <row r="8178" customFormat="false" ht="13.5" hidden="false" customHeight="false" outlineLevel="0" collapsed="false">
      <c r="A8178" s="106" t="n">
        <v>2690</v>
      </c>
      <c r="B8178" s="107" t="s">
        <v>9319</v>
      </c>
      <c r="C8178" s="106" t="s">
        <v>165</v>
      </c>
      <c r="D8178" s="108" t="n">
        <v>2.3</v>
      </c>
      <c r="E8178" s="101" t="s">
        <v>6919</v>
      </c>
    </row>
    <row r="8179" customFormat="false" ht="13.5" hidden="false" customHeight="false" outlineLevel="0" collapsed="false">
      <c r="A8179" s="110" t="n">
        <v>39243</v>
      </c>
      <c r="B8179" s="111" t="s">
        <v>9320</v>
      </c>
      <c r="C8179" s="110" t="s">
        <v>165</v>
      </c>
      <c r="D8179" s="112" t="n">
        <v>1.52</v>
      </c>
      <c r="E8179" s="113" t="s">
        <v>6919</v>
      </c>
    </row>
    <row r="8180" customFormat="false" ht="13.5" hidden="false" customHeight="false" outlineLevel="0" collapsed="false">
      <c r="A8180" s="106" t="n">
        <v>39244</v>
      </c>
      <c r="B8180" s="107" t="s">
        <v>9321</v>
      </c>
      <c r="C8180" s="106" t="s">
        <v>165</v>
      </c>
      <c r="D8180" s="108" t="n">
        <v>2.05</v>
      </c>
      <c r="E8180" s="101" t="s">
        <v>6919</v>
      </c>
    </row>
    <row r="8181" customFormat="false" ht="13.5" hidden="false" customHeight="false" outlineLevel="0" collapsed="false">
      <c r="A8181" s="110" t="n">
        <v>39245</v>
      </c>
      <c r="B8181" s="111" t="s">
        <v>9322</v>
      </c>
      <c r="C8181" s="110" t="s">
        <v>165</v>
      </c>
      <c r="D8181" s="112" t="n">
        <v>3.95</v>
      </c>
      <c r="E8181" s="113" t="s">
        <v>6919</v>
      </c>
    </row>
    <row r="8182" customFormat="false" ht="13.5" hidden="false" customHeight="false" outlineLevel="0" collapsed="false">
      <c r="A8182" s="106" t="n">
        <v>2446</v>
      </c>
      <c r="B8182" s="107" t="s">
        <v>9323</v>
      </c>
      <c r="C8182" s="106" t="s">
        <v>165</v>
      </c>
      <c r="D8182" s="108" t="n">
        <v>10.24</v>
      </c>
      <c r="E8182" s="101" t="s">
        <v>6919</v>
      </c>
    </row>
    <row r="8183" customFormat="false" ht="13.5" hidden="false" customHeight="false" outlineLevel="0" collapsed="false">
      <c r="A8183" s="110" t="n">
        <v>2442</v>
      </c>
      <c r="B8183" s="111" t="s">
        <v>9324</v>
      </c>
      <c r="C8183" s="110" t="s">
        <v>165</v>
      </c>
      <c r="D8183" s="112" t="n">
        <v>16.55</v>
      </c>
      <c r="E8183" s="113" t="s">
        <v>6919</v>
      </c>
    </row>
    <row r="8184" customFormat="false" ht="13.5" hidden="false" customHeight="false" outlineLevel="0" collapsed="false">
      <c r="A8184" s="106" t="n">
        <v>39254</v>
      </c>
      <c r="B8184" s="107" t="s">
        <v>9325</v>
      </c>
      <c r="C8184" s="106" t="s">
        <v>165</v>
      </c>
      <c r="D8184" s="108" t="n">
        <v>5.91</v>
      </c>
      <c r="E8184" s="101" t="s">
        <v>6919</v>
      </c>
    </row>
    <row r="8185" customFormat="false" ht="13.5" hidden="false" customHeight="false" outlineLevel="0" collapsed="false">
      <c r="A8185" s="110" t="n">
        <v>39255</v>
      </c>
      <c r="B8185" s="111" t="s">
        <v>9326</v>
      </c>
      <c r="C8185" s="110" t="s">
        <v>165</v>
      </c>
      <c r="D8185" s="112" t="n">
        <v>10.94</v>
      </c>
      <c r="E8185" s="113" t="s">
        <v>6919</v>
      </c>
    </row>
    <row r="8186" customFormat="false" ht="13.5" hidden="false" customHeight="false" outlineLevel="0" collapsed="false">
      <c r="A8186" s="106" t="n">
        <v>39253</v>
      </c>
      <c r="B8186" s="107" t="s">
        <v>9327</v>
      </c>
      <c r="C8186" s="106" t="s">
        <v>165</v>
      </c>
      <c r="D8186" s="108" t="n">
        <v>7.54</v>
      </c>
      <c r="E8186" s="101" t="s">
        <v>6919</v>
      </c>
    </row>
    <row r="8187" customFormat="false" ht="13.5" hidden="false" customHeight="false" outlineLevel="0" collapsed="false">
      <c r="A8187" s="110" t="n">
        <v>2438</v>
      </c>
      <c r="B8187" s="111" t="s">
        <v>9328</v>
      </c>
      <c r="C8187" s="110" t="s">
        <v>919</v>
      </c>
      <c r="D8187" s="112" t="n">
        <v>19.4</v>
      </c>
      <c r="E8187" s="113" t="s">
        <v>6919</v>
      </c>
    </row>
    <row r="8188" customFormat="false" ht="13.5" hidden="false" customHeight="false" outlineLevel="0" collapsed="false">
      <c r="A8188" s="106" t="n">
        <v>40922</v>
      </c>
      <c r="B8188" s="107" t="s">
        <v>9329</v>
      </c>
      <c r="C8188" s="106" t="s">
        <v>662</v>
      </c>
      <c r="D8188" s="108" t="n">
        <v>3367.57</v>
      </c>
      <c r="E8188" s="101" t="s">
        <v>6919</v>
      </c>
    </row>
    <row r="8189" customFormat="false" ht="25.5" hidden="false" customHeight="false" outlineLevel="0" collapsed="false">
      <c r="A8189" s="110" t="n">
        <v>3355</v>
      </c>
      <c r="B8189" s="111" t="s">
        <v>9330</v>
      </c>
      <c r="C8189" s="110" t="s">
        <v>919</v>
      </c>
      <c r="D8189" s="112" t="n">
        <v>25.65</v>
      </c>
      <c r="E8189" s="113" t="s">
        <v>6919</v>
      </c>
    </row>
    <row r="8190" customFormat="false" ht="25.5" hidden="false" customHeight="false" outlineLevel="0" collapsed="false">
      <c r="A8190" s="106" t="n">
        <v>36486</v>
      </c>
      <c r="B8190" s="107" t="s">
        <v>9331</v>
      </c>
      <c r="C8190" s="106" t="s">
        <v>31</v>
      </c>
      <c r="D8190" s="108" t="n">
        <v>27121.71</v>
      </c>
      <c r="E8190" s="101" t="s">
        <v>6919</v>
      </c>
    </row>
    <row r="8191" customFormat="false" ht="25.5" hidden="false" customHeight="false" outlineLevel="0" collapsed="false">
      <c r="A8191" s="110" t="n">
        <v>37777</v>
      </c>
      <c r="B8191" s="111" t="s">
        <v>9332</v>
      </c>
      <c r="C8191" s="110" t="s">
        <v>31</v>
      </c>
      <c r="D8191" s="112" t="n">
        <v>127688.48</v>
      </c>
      <c r="E8191" s="113" t="s">
        <v>6919</v>
      </c>
    </row>
    <row r="8192" customFormat="false" ht="25.5" hidden="false" customHeight="false" outlineLevel="0" collapsed="false">
      <c r="A8192" s="106" t="n">
        <v>39814</v>
      </c>
      <c r="B8192" s="107" t="s">
        <v>9333</v>
      </c>
      <c r="C8192" s="106" t="s">
        <v>919</v>
      </c>
      <c r="D8192" s="108" t="n">
        <v>48.09</v>
      </c>
      <c r="E8192" s="101" t="s">
        <v>6919</v>
      </c>
    </row>
    <row r="8193" customFormat="false" ht="13.5" hidden="false" customHeight="false" outlineLevel="0" collapsed="false">
      <c r="A8193" s="110" t="n">
        <v>12624</v>
      </c>
      <c r="B8193" s="111" t="s">
        <v>9334</v>
      </c>
      <c r="C8193" s="110" t="s">
        <v>31</v>
      </c>
      <c r="D8193" s="112" t="n">
        <v>9.08</v>
      </c>
      <c r="E8193" s="113" t="s">
        <v>6919</v>
      </c>
    </row>
    <row r="8194" customFormat="false" ht="13.5" hidden="false" customHeight="false" outlineLevel="0" collapsed="false">
      <c r="A8194" s="106" t="n">
        <v>10638</v>
      </c>
      <c r="B8194" s="107" t="s">
        <v>9335</v>
      </c>
      <c r="C8194" s="106" t="s">
        <v>31</v>
      </c>
      <c r="D8194" s="108" t="n">
        <v>324342.85</v>
      </c>
      <c r="E8194" s="101" t="s">
        <v>6919</v>
      </c>
    </row>
    <row r="8195" customFormat="false" ht="13.5" hidden="false" customHeight="false" outlineLevel="0" collapsed="false">
      <c r="A8195" s="110" t="n">
        <v>10635</v>
      </c>
      <c r="B8195" s="111" t="s">
        <v>9336</v>
      </c>
      <c r="C8195" s="110" t="s">
        <v>31</v>
      </c>
      <c r="D8195" s="112" t="n">
        <v>112109.38</v>
      </c>
      <c r="E8195" s="113" t="s">
        <v>6919</v>
      </c>
    </row>
    <row r="8196" customFormat="false" ht="13.5" hidden="false" customHeight="false" outlineLevel="0" collapsed="false">
      <c r="A8196" s="106" t="n">
        <v>10634</v>
      </c>
      <c r="B8196" s="107" t="s">
        <v>9337</v>
      </c>
      <c r="C8196" s="106" t="s">
        <v>31</v>
      </c>
      <c r="D8196" s="108" t="n">
        <v>96000</v>
      </c>
      <c r="E8196" s="101" t="s">
        <v>6919</v>
      </c>
    </row>
    <row r="8197" customFormat="false" ht="13.5" hidden="false" customHeight="false" outlineLevel="0" collapsed="false">
      <c r="A8197" s="110" t="n">
        <v>10636</v>
      </c>
      <c r="B8197" s="111" t="s">
        <v>9338</v>
      </c>
      <c r="C8197" s="110" t="s">
        <v>31</v>
      </c>
      <c r="D8197" s="112" t="n">
        <v>211415.51</v>
      </c>
      <c r="E8197" s="113" t="s">
        <v>6919</v>
      </c>
    </row>
    <row r="8198" customFormat="false" ht="13.5" hidden="false" customHeight="false" outlineLevel="0" collapsed="false">
      <c r="A8198" s="106" t="n">
        <v>10637</v>
      </c>
      <c r="B8198" s="107" t="s">
        <v>9339</v>
      </c>
      <c r="C8198" s="106" t="s">
        <v>31</v>
      </c>
      <c r="D8198" s="108" t="n">
        <v>221142.85</v>
      </c>
      <c r="E8198" s="101" t="s">
        <v>6919</v>
      </c>
    </row>
    <row r="8199" customFormat="false" ht="13.5" hidden="false" customHeight="false" outlineLevel="0" collapsed="false">
      <c r="A8199" s="110" t="n">
        <v>517</v>
      </c>
      <c r="B8199" s="111" t="s">
        <v>9340</v>
      </c>
      <c r="C8199" s="110" t="s">
        <v>6235</v>
      </c>
      <c r="D8199" s="112" t="n">
        <v>6.54</v>
      </c>
      <c r="E8199" s="113" t="s">
        <v>6919</v>
      </c>
    </row>
    <row r="8200" customFormat="false" ht="13.5" hidden="false" customHeight="false" outlineLevel="0" collapsed="false">
      <c r="A8200" s="106" t="n">
        <v>506</v>
      </c>
      <c r="B8200" s="107" t="s">
        <v>9341</v>
      </c>
      <c r="C8200" s="106" t="s">
        <v>5079</v>
      </c>
      <c r="D8200" s="108" t="n">
        <v>1638.04</v>
      </c>
      <c r="E8200" s="101" t="s">
        <v>6919</v>
      </c>
    </row>
    <row r="8201" customFormat="false" ht="13.5" hidden="false" customHeight="false" outlineLevel="0" collapsed="false">
      <c r="A8201" s="110" t="n">
        <v>504</v>
      </c>
      <c r="B8201" s="111" t="s">
        <v>9342</v>
      </c>
      <c r="C8201" s="110" t="s">
        <v>5079</v>
      </c>
      <c r="D8201" s="112" t="n">
        <v>1733.66</v>
      </c>
      <c r="E8201" s="113" t="s">
        <v>6919</v>
      </c>
    </row>
    <row r="8202" customFormat="false" ht="13.5" hidden="false" customHeight="false" outlineLevel="0" collapsed="false">
      <c r="A8202" s="106" t="n">
        <v>503</v>
      </c>
      <c r="B8202" s="107" t="s">
        <v>9342</v>
      </c>
      <c r="C8202" s="106" t="s">
        <v>70</v>
      </c>
      <c r="D8202" s="108" t="n">
        <v>1.73</v>
      </c>
      <c r="E8202" s="101" t="s">
        <v>6919</v>
      </c>
    </row>
    <row r="8203" customFormat="false" ht="13.5" hidden="false" customHeight="false" outlineLevel="0" collapsed="false">
      <c r="A8203" s="110" t="n">
        <v>508</v>
      </c>
      <c r="B8203" s="111" t="s">
        <v>9343</v>
      </c>
      <c r="C8203" s="110" t="s">
        <v>70</v>
      </c>
      <c r="D8203" s="112" t="n">
        <v>1.55</v>
      </c>
      <c r="E8203" s="113" t="s">
        <v>6919</v>
      </c>
    </row>
    <row r="8204" customFormat="false" ht="13.5" hidden="false" customHeight="false" outlineLevel="0" collapsed="false">
      <c r="A8204" s="106" t="n">
        <v>505</v>
      </c>
      <c r="B8204" s="107" t="s">
        <v>9344</v>
      </c>
      <c r="C8204" s="106" t="s">
        <v>70</v>
      </c>
      <c r="D8204" s="108" t="n">
        <v>1.68</v>
      </c>
      <c r="E8204" s="101" t="s">
        <v>6919</v>
      </c>
    </row>
    <row r="8205" customFormat="false" ht="13.5" hidden="false" customHeight="false" outlineLevel="0" collapsed="false">
      <c r="A8205" s="110" t="n">
        <v>37534</v>
      </c>
      <c r="B8205" s="111" t="s">
        <v>9345</v>
      </c>
      <c r="C8205" s="110" t="s">
        <v>70</v>
      </c>
      <c r="D8205" s="112" t="n">
        <v>11.45</v>
      </c>
      <c r="E8205" s="113" t="s">
        <v>6919</v>
      </c>
    </row>
    <row r="8206" customFormat="false" ht="13.5" hidden="false" customHeight="false" outlineLevel="0" collapsed="false">
      <c r="A8206" s="106" t="n">
        <v>37535</v>
      </c>
      <c r="B8206" s="107" t="s">
        <v>9346</v>
      </c>
      <c r="C8206" s="106" t="s">
        <v>70</v>
      </c>
      <c r="D8206" s="108" t="n">
        <v>11.45</v>
      </c>
      <c r="E8206" s="101" t="s">
        <v>6919</v>
      </c>
    </row>
    <row r="8207" customFormat="false" ht="13.5" hidden="false" customHeight="false" outlineLevel="0" collapsed="false">
      <c r="A8207" s="110" t="n">
        <v>37533</v>
      </c>
      <c r="B8207" s="111" t="s">
        <v>9347</v>
      </c>
      <c r="C8207" s="110" t="s">
        <v>70</v>
      </c>
      <c r="D8207" s="112" t="n">
        <v>11.45</v>
      </c>
      <c r="E8207" s="113" t="s">
        <v>6919</v>
      </c>
    </row>
    <row r="8208" customFormat="false" ht="13.5" hidden="false" customHeight="false" outlineLevel="0" collapsed="false">
      <c r="A8208" s="106" t="n">
        <v>37537</v>
      </c>
      <c r="B8208" s="107" t="s">
        <v>9348</v>
      </c>
      <c r="C8208" s="106" t="s">
        <v>70</v>
      </c>
      <c r="D8208" s="108" t="n">
        <v>8.67</v>
      </c>
      <c r="E8208" s="101" t="s">
        <v>6919</v>
      </c>
    </row>
    <row r="8209" customFormat="false" ht="13.5" hidden="false" customHeight="false" outlineLevel="0" collapsed="false">
      <c r="A8209" s="110" t="n">
        <v>37536</v>
      </c>
      <c r="B8209" s="111" t="s">
        <v>9349</v>
      </c>
      <c r="C8209" s="110" t="s">
        <v>70</v>
      </c>
      <c r="D8209" s="112" t="n">
        <v>8.67</v>
      </c>
      <c r="E8209" s="113" t="s">
        <v>6919</v>
      </c>
    </row>
    <row r="8210" customFormat="false" ht="13.5" hidden="false" customHeight="false" outlineLevel="0" collapsed="false">
      <c r="A8210" s="106" t="n">
        <v>37532</v>
      </c>
      <c r="B8210" s="107" t="s">
        <v>9350</v>
      </c>
      <c r="C8210" s="106" t="s">
        <v>70</v>
      </c>
      <c r="D8210" s="108" t="n">
        <v>8.67</v>
      </c>
      <c r="E8210" s="101" t="s">
        <v>6919</v>
      </c>
    </row>
    <row r="8211" customFormat="false" ht="13.5" hidden="false" customHeight="false" outlineLevel="0" collapsed="false">
      <c r="A8211" s="110" t="n">
        <v>2696</v>
      </c>
      <c r="B8211" s="111" t="s">
        <v>9351</v>
      </c>
      <c r="C8211" s="110" t="s">
        <v>919</v>
      </c>
      <c r="D8211" s="112" t="n">
        <v>11.99</v>
      </c>
      <c r="E8211" s="113" t="s">
        <v>6919</v>
      </c>
    </row>
    <row r="8212" customFormat="false" ht="13.5" hidden="false" customHeight="false" outlineLevel="0" collapsed="false">
      <c r="A8212" s="106" t="n">
        <v>40928</v>
      </c>
      <c r="B8212" s="107" t="s">
        <v>9352</v>
      </c>
      <c r="C8212" s="106" t="s">
        <v>662</v>
      </c>
      <c r="D8212" s="108" t="n">
        <v>2081.71</v>
      </c>
      <c r="E8212" s="101" t="s">
        <v>6919</v>
      </c>
    </row>
    <row r="8213" customFormat="false" ht="13.5" hidden="false" customHeight="false" outlineLevel="0" collapsed="false">
      <c r="A8213" s="110" t="n">
        <v>4083</v>
      </c>
      <c r="B8213" s="111" t="s">
        <v>9353</v>
      </c>
      <c r="C8213" s="110" t="s">
        <v>919</v>
      </c>
      <c r="D8213" s="112" t="n">
        <v>14.27</v>
      </c>
      <c r="E8213" s="113" t="s">
        <v>6919</v>
      </c>
    </row>
    <row r="8214" customFormat="false" ht="13.5" hidden="false" customHeight="false" outlineLevel="0" collapsed="false">
      <c r="A8214" s="106" t="n">
        <v>40818</v>
      </c>
      <c r="B8214" s="107" t="s">
        <v>9354</v>
      </c>
      <c r="C8214" s="106" t="s">
        <v>662</v>
      </c>
      <c r="D8214" s="108" t="n">
        <v>2478.7</v>
      </c>
      <c r="E8214" s="101" t="s">
        <v>6919</v>
      </c>
    </row>
    <row r="8215" customFormat="false" ht="13.5" hidden="false" customHeight="false" outlineLevel="0" collapsed="false">
      <c r="A8215" s="110" t="n">
        <v>2705</v>
      </c>
      <c r="B8215" s="111" t="s">
        <v>9355</v>
      </c>
      <c r="C8215" s="110" t="s">
        <v>9356</v>
      </c>
      <c r="D8215" s="112" t="n">
        <v>0.52</v>
      </c>
      <c r="E8215" s="113" t="s">
        <v>6919</v>
      </c>
    </row>
    <row r="8216" customFormat="false" ht="13.5" hidden="false" customHeight="false" outlineLevel="0" collapsed="false">
      <c r="A8216" s="106" t="n">
        <v>11683</v>
      </c>
      <c r="B8216" s="107" t="s">
        <v>9357</v>
      </c>
      <c r="C8216" s="106" t="s">
        <v>31</v>
      </c>
      <c r="D8216" s="108" t="n">
        <v>18.23</v>
      </c>
      <c r="E8216" s="101" t="s">
        <v>6919</v>
      </c>
    </row>
    <row r="8217" customFormat="false" ht="13.5" hidden="false" customHeight="false" outlineLevel="0" collapsed="false">
      <c r="A8217" s="110" t="n">
        <v>11684</v>
      </c>
      <c r="B8217" s="111" t="s">
        <v>9358</v>
      </c>
      <c r="C8217" s="110" t="s">
        <v>31</v>
      </c>
      <c r="D8217" s="112" t="n">
        <v>19.95</v>
      </c>
      <c r="E8217" s="113" t="s">
        <v>6919</v>
      </c>
    </row>
    <row r="8218" customFormat="false" ht="13.5" hidden="false" customHeight="false" outlineLevel="0" collapsed="false">
      <c r="A8218" s="106" t="n">
        <v>6141</v>
      </c>
      <c r="B8218" s="107" t="s">
        <v>9359</v>
      </c>
      <c r="C8218" s="106" t="s">
        <v>31</v>
      </c>
      <c r="D8218" s="108" t="n">
        <v>2.97</v>
      </c>
      <c r="E8218" s="101" t="s">
        <v>6919</v>
      </c>
    </row>
    <row r="8219" customFormat="false" ht="13.5" hidden="false" customHeight="false" outlineLevel="0" collapsed="false">
      <c r="A8219" s="110" t="n">
        <v>11681</v>
      </c>
      <c r="B8219" s="111" t="s">
        <v>9360</v>
      </c>
      <c r="C8219" s="110" t="s">
        <v>31</v>
      </c>
      <c r="D8219" s="112" t="n">
        <v>6.54</v>
      </c>
      <c r="E8219" s="113" t="s">
        <v>6919</v>
      </c>
    </row>
    <row r="8220" customFormat="false" ht="13.5" hidden="false" customHeight="false" outlineLevel="0" collapsed="false">
      <c r="A8220" s="106" t="n">
        <v>2706</v>
      </c>
      <c r="B8220" s="107" t="s">
        <v>9361</v>
      </c>
      <c r="C8220" s="106" t="s">
        <v>919</v>
      </c>
      <c r="D8220" s="108" t="n">
        <v>65.33</v>
      </c>
      <c r="E8220" s="101" t="s">
        <v>6919</v>
      </c>
    </row>
    <row r="8221" customFormat="false" ht="13.5" hidden="false" customHeight="false" outlineLevel="0" collapsed="false">
      <c r="A8221" s="110" t="n">
        <v>40811</v>
      </c>
      <c r="B8221" s="111" t="s">
        <v>9362</v>
      </c>
      <c r="C8221" s="110" t="s">
        <v>662</v>
      </c>
      <c r="D8221" s="112" t="n">
        <v>11342.67</v>
      </c>
      <c r="E8221" s="113" t="s">
        <v>6919</v>
      </c>
    </row>
    <row r="8222" customFormat="false" ht="13.5" hidden="false" customHeight="false" outlineLevel="0" collapsed="false">
      <c r="A8222" s="106" t="n">
        <v>2707</v>
      </c>
      <c r="B8222" s="107" t="s">
        <v>9363</v>
      </c>
      <c r="C8222" s="106" t="s">
        <v>919</v>
      </c>
      <c r="D8222" s="108" t="n">
        <v>82.28</v>
      </c>
      <c r="E8222" s="101" t="s">
        <v>6919</v>
      </c>
    </row>
    <row r="8223" customFormat="false" ht="13.5" hidden="false" customHeight="false" outlineLevel="0" collapsed="false">
      <c r="A8223" s="110" t="n">
        <v>40813</v>
      </c>
      <c r="B8223" s="111" t="s">
        <v>9364</v>
      </c>
      <c r="C8223" s="110" t="s">
        <v>662</v>
      </c>
      <c r="D8223" s="112" t="n">
        <v>14285.56</v>
      </c>
      <c r="E8223" s="113" t="s">
        <v>6919</v>
      </c>
    </row>
    <row r="8224" customFormat="false" ht="13.5" hidden="false" customHeight="false" outlineLevel="0" collapsed="false">
      <c r="A8224" s="106" t="n">
        <v>2708</v>
      </c>
      <c r="B8224" s="107" t="s">
        <v>9365</v>
      </c>
      <c r="C8224" s="106" t="s">
        <v>919</v>
      </c>
      <c r="D8224" s="108" t="n">
        <v>108.09</v>
      </c>
      <c r="E8224" s="101" t="s">
        <v>6919</v>
      </c>
    </row>
    <row r="8225" customFormat="false" ht="13.5" hidden="false" customHeight="false" outlineLevel="0" collapsed="false">
      <c r="A8225" s="110" t="n">
        <v>40814</v>
      </c>
      <c r="B8225" s="111" t="s">
        <v>9366</v>
      </c>
      <c r="C8225" s="110" t="s">
        <v>662</v>
      </c>
      <c r="D8225" s="112" t="n">
        <v>18765.95</v>
      </c>
      <c r="E8225" s="113" t="s">
        <v>6919</v>
      </c>
    </row>
    <row r="8226" customFormat="false" ht="13.5" hidden="false" customHeight="false" outlineLevel="0" collapsed="false">
      <c r="A8226" s="106" t="n">
        <v>34779</v>
      </c>
      <c r="B8226" s="107" t="s">
        <v>9367</v>
      </c>
      <c r="C8226" s="106" t="s">
        <v>919</v>
      </c>
      <c r="D8226" s="108" t="n">
        <v>65.33</v>
      </c>
      <c r="E8226" s="101" t="s">
        <v>6919</v>
      </c>
    </row>
    <row r="8227" customFormat="false" ht="13.5" hidden="false" customHeight="false" outlineLevel="0" collapsed="false">
      <c r="A8227" s="110" t="n">
        <v>40936</v>
      </c>
      <c r="B8227" s="111" t="s">
        <v>9368</v>
      </c>
      <c r="C8227" s="110" t="s">
        <v>662</v>
      </c>
      <c r="D8227" s="112" t="n">
        <v>11342.67</v>
      </c>
      <c r="E8227" s="113" t="s">
        <v>6919</v>
      </c>
    </row>
    <row r="8228" customFormat="false" ht="13.5" hidden="false" customHeight="false" outlineLevel="0" collapsed="false">
      <c r="A8228" s="106" t="n">
        <v>34780</v>
      </c>
      <c r="B8228" s="107" t="s">
        <v>9369</v>
      </c>
      <c r="C8228" s="106" t="s">
        <v>919</v>
      </c>
      <c r="D8228" s="108" t="n">
        <v>82.57</v>
      </c>
      <c r="E8228" s="101" t="s">
        <v>6919</v>
      </c>
    </row>
    <row r="8229" customFormat="false" ht="13.5" hidden="false" customHeight="false" outlineLevel="0" collapsed="false">
      <c r="A8229" s="110" t="n">
        <v>40937</v>
      </c>
      <c r="B8229" s="111" t="s">
        <v>9370</v>
      </c>
      <c r="C8229" s="110" t="s">
        <v>662</v>
      </c>
      <c r="D8229" s="112" t="n">
        <v>14333.43</v>
      </c>
      <c r="E8229" s="113" t="s">
        <v>6919</v>
      </c>
    </row>
    <row r="8230" customFormat="false" ht="13.5" hidden="false" customHeight="false" outlineLevel="0" collapsed="false">
      <c r="A8230" s="106" t="n">
        <v>34782</v>
      </c>
      <c r="B8230" s="107" t="s">
        <v>9371</v>
      </c>
      <c r="C8230" s="106" t="s">
        <v>919</v>
      </c>
      <c r="D8230" s="108" t="n">
        <v>108.09</v>
      </c>
      <c r="E8230" s="101" t="s">
        <v>6919</v>
      </c>
    </row>
    <row r="8231" customFormat="false" ht="13.5" hidden="false" customHeight="false" outlineLevel="0" collapsed="false">
      <c r="A8231" s="110" t="n">
        <v>40938</v>
      </c>
      <c r="B8231" s="111" t="s">
        <v>9372</v>
      </c>
      <c r="C8231" s="110" t="s">
        <v>662</v>
      </c>
      <c r="D8231" s="112" t="n">
        <v>18765.95</v>
      </c>
      <c r="E8231" s="113" t="s">
        <v>6919</v>
      </c>
    </row>
    <row r="8232" customFormat="false" ht="13.5" hidden="false" customHeight="false" outlineLevel="0" collapsed="false">
      <c r="A8232" s="106" t="n">
        <v>34783</v>
      </c>
      <c r="B8232" s="107" t="s">
        <v>9373</v>
      </c>
      <c r="C8232" s="106" t="s">
        <v>919</v>
      </c>
      <c r="D8232" s="108" t="n">
        <v>75.44</v>
      </c>
      <c r="E8232" s="101" t="s">
        <v>6919</v>
      </c>
    </row>
    <row r="8233" customFormat="false" ht="13.5" hidden="false" customHeight="false" outlineLevel="0" collapsed="false">
      <c r="A8233" s="110" t="n">
        <v>40939</v>
      </c>
      <c r="B8233" s="111" t="s">
        <v>9374</v>
      </c>
      <c r="C8233" s="110" t="s">
        <v>662</v>
      </c>
      <c r="D8233" s="112" t="n">
        <v>13098.45</v>
      </c>
      <c r="E8233" s="113" t="s">
        <v>6919</v>
      </c>
    </row>
    <row r="8234" customFormat="false" ht="13.5" hidden="false" customHeight="false" outlineLevel="0" collapsed="false">
      <c r="A8234" s="106" t="n">
        <v>34785</v>
      </c>
      <c r="B8234" s="107" t="s">
        <v>9375</v>
      </c>
      <c r="C8234" s="106" t="s">
        <v>919</v>
      </c>
      <c r="D8234" s="108" t="n">
        <v>65.31</v>
      </c>
      <c r="E8234" s="101" t="s">
        <v>6919</v>
      </c>
    </row>
    <row r="8235" customFormat="false" ht="13.5" hidden="false" customHeight="false" outlineLevel="0" collapsed="false">
      <c r="A8235" s="110" t="n">
        <v>40940</v>
      </c>
      <c r="B8235" s="111" t="s">
        <v>9376</v>
      </c>
      <c r="C8235" s="110" t="s">
        <v>662</v>
      </c>
      <c r="D8235" s="112" t="n">
        <v>11340.74</v>
      </c>
      <c r="E8235" s="113" t="s">
        <v>6919</v>
      </c>
    </row>
    <row r="8236" customFormat="false" ht="13.5" hidden="false" customHeight="false" outlineLevel="0" collapsed="false">
      <c r="A8236" s="106" t="n">
        <v>38403</v>
      </c>
      <c r="B8236" s="107" t="s">
        <v>9377</v>
      </c>
      <c r="C8236" s="106" t="s">
        <v>31</v>
      </c>
      <c r="D8236" s="108" t="n">
        <v>26.98</v>
      </c>
      <c r="E8236" s="101" t="s">
        <v>6919</v>
      </c>
    </row>
    <row r="8237" customFormat="false" ht="25.5" hidden="false" customHeight="false" outlineLevel="0" collapsed="false">
      <c r="A8237" s="110" t="n">
        <v>37774</v>
      </c>
      <c r="B8237" s="111" t="s">
        <v>9378</v>
      </c>
      <c r="C8237" s="110" t="s">
        <v>31</v>
      </c>
      <c r="D8237" s="112" t="n">
        <v>105362.23</v>
      </c>
      <c r="E8237" s="113" t="s">
        <v>6919</v>
      </c>
    </row>
    <row r="8238" customFormat="false" ht="25.5" hidden="false" customHeight="false" outlineLevel="0" collapsed="false">
      <c r="A8238" s="106" t="n">
        <v>38630</v>
      </c>
      <c r="B8238" s="107" t="s">
        <v>9379</v>
      </c>
      <c r="C8238" s="106" t="s">
        <v>31</v>
      </c>
      <c r="D8238" s="108" t="n">
        <v>890390.62</v>
      </c>
      <c r="E8238" s="101" t="s">
        <v>6919</v>
      </c>
    </row>
    <row r="8239" customFormat="false" ht="25.5" hidden="false" customHeight="false" outlineLevel="0" collapsed="false">
      <c r="A8239" s="110" t="n">
        <v>38629</v>
      </c>
      <c r="B8239" s="111" t="s">
        <v>9380</v>
      </c>
      <c r="C8239" s="110" t="s">
        <v>31</v>
      </c>
      <c r="D8239" s="112" t="n">
        <v>1325390.62</v>
      </c>
      <c r="E8239" s="113" t="s">
        <v>6919</v>
      </c>
    </row>
    <row r="8240" customFormat="false" ht="13.5" hidden="false" customHeight="false" outlineLevel="0" collapsed="false">
      <c r="A8240" s="106" t="n">
        <v>38476</v>
      </c>
      <c r="B8240" s="107" t="s">
        <v>9381</v>
      </c>
      <c r="C8240" s="106" t="s">
        <v>31</v>
      </c>
      <c r="D8240" s="108" t="n">
        <v>202.81</v>
      </c>
      <c r="E8240" s="101" t="s">
        <v>6919</v>
      </c>
    </row>
    <row r="8241" customFormat="false" ht="13.5" hidden="false" customHeight="false" outlineLevel="0" collapsed="false">
      <c r="A8241" s="110" t="n">
        <v>38477</v>
      </c>
      <c r="B8241" s="111" t="s">
        <v>9382</v>
      </c>
      <c r="C8241" s="110" t="s">
        <v>31</v>
      </c>
      <c r="D8241" s="112" t="n">
        <v>574.36</v>
      </c>
      <c r="E8241" s="113" t="s">
        <v>6919</v>
      </c>
    </row>
    <row r="8242" customFormat="false" ht="13.5" hidden="false" customHeight="false" outlineLevel="0" collapsed="false">
      <c r="A8242" s="106" t="n">
        <v>40635</v>
      </c>
      <c r="B8242" s="107" t="s">
        <v>9383</v>
      </c>
      <c r="C8242" s="106" t="s">
        <v>31</v>
      </c>
      <c r="D8242" s="108" t="n">
        <v>512309.82</v>
      </c>
      <c r="E8242" s="101" t="s">
        <v>6919</v>
      </c>
    </row>
    <row r="8243" customFormat="false" ht="13.5" hidden="false" customHeight="false" outlineLevel="0" collapsed="false">
      <c r="A8243" s="110" t="n">
        <v>36483</v>
      </c>
      <c r="B8243" s="111" t="s">
        <v>9384</v>
      </c>
      <c r="C8243" s="110" t="s">
        <v>31</v>
      </c>
      <c r="D8243" s="112" t="n">
        <v>464234.76</v>
      </c>
      <c r="E8243" s="113" t="s">
        <v>6919</v>
      </c>
    </row>
    <row r="8244" customFormat="false" ht="13.5" hidden="false" customHeight="false" outlineLevel="0" collapsed="false">
      <c r="A8244" s="106" t="n">
        <v>14525</v>
      </c>
      <c r="B8244" s="107" t="s">
        <v>9385</v>
      </c>
      <c r="C8244" s="106" t="s">
        <v>31</v>
      </c>
      <c r="D8244" s="108" t="n">
        <v>486081.1</v>
      </c>
      <c r="E8244" s="101" t="s">
        <v>6919</v>
      </c>
    </row>
    <row r="8245" customFormat="false" ht="13.5" hidden="false" customHeight="false" outlineLevel="0" collapsed="false">
      <c r="A8245" s="110" t="n">
        <v>36482</v>
      </c>
      <c r="B8245" s="111" t="s">
        <v>9386</v>
      </c>
      <c r="C8245" s="110" t="s">
        <v>31</v>
      </c>
      <c r="D8245" s="112" t="n">
        <v>416882.25</v>
      </c>
      <c r="E8245" s="113" t="s">
        <v>6919</v>
      </c>
    </row>
    <row r="8246" customFormat="false" ht="13.5" hidden="false" customHeight="false" outlineLevel="0" collapsed="false">
      <c r="A8246" s="106" t="n">
        <v>36408</v>
      </c>
      <c r="B8246" s="107" t="s">
        <v>9387</v>
      </c>
      <c r="C8246" s="106" t="s">
        <v>31</v>
      </c>
      <c r="D8246" s="108" t="n">
        <v>498096.59</v>
      </c>
      <c r="E8246" s="101" t="s">
        <v>6919</v>
      </c>
    </row>
    <row r="8247" customFormat="false" ht="13.5" hidden="false" customHeight="false" outlineLevel="0" collapsed="false">
      <c r="A8247" s="110" t="n">
        <v>2723</v>
      </c>
      <c r="B8247" s="111" t="s">
        <v>9388</v>
      </c>
      <c r="C8247" s="110" t="s">
        <v>31</v>
      </c>
      <c r="D8247" s="112" t="n">
        <v>382310.98</v>
      </c>
      <c r="E8247" s="113" t="s">
        <v>6919</v>
      </c>
    </row>
    <row r="8248" customFormat="false" ht="13.5" hidden="false" customHeight="false" outlineLevel="0" collapsed="false">
      <c r="A8248" s="106" t="n">
        <v>36481</v>
      </c>
      <c r="B8248" s="107" t="s">
        <v>9389</v>
      </c>
      <c r="C8248" s="106" t="s">
        <v>31</v>
      </c>
      <c r="D8248" s="108" t="n">
        <v>456042.38</v>
      </c>
      <c r="E8248" s="101" t="s">
        <v>6919</v>
      </c>
    </row>
    <row r="8249" customFormat="false" ht="13.5" hidden="false" customHeight="false" outlineLevel="0" collapsed="false">
      <c r="A8249" s="110" t="n">
        <v>10685</v>
      </c>
      <c r="B8249" s="111" t="s">
        <v>9390</v>
      </c>
      <c r="C8249" s="110" t="s">
        <v>31</v>
      </c>
      <c r="D8249" s="112" t="n">
        <v>436926.84</v>
      </c>
      <c r="E8249" s="113" t="s">
        <v>6919</v>
      </c>
    </row>
    <row r="8250" customFormat="false" ht="25.5" hidden="false" customHeight="false" outlineLevel="0" collapsed="false">
      <c r="A8250" s="106" t="n">
        <v>40636</v>
      </c>
      <c r="B8250" s="107" t="s">
        <v>9391</v>
      </c>
      <c r="C8250" s="106" t="s">
        <v>31</v>
      </c>
      <c r="D8250" s="108" t="n">
        <v>493194.27</v>
      </c>
      <c r="E8250" s="101" t="s">
        <v>6919</v>
      </c>
    </row>
    <row r="8251" customFormat="false" ht="13.5" hidden="false" customHeight="false" outlineLevel="0" collapsed="false">
      <c r="A8251" s="110" t="n">
        <v>10749</v>
      </c>
      <c r="B8251" s="111" t="s">
        <v>9392</v>
      </c>
      <c r="C8251" s="110" t="s">
        <v>662</v>
      </c>
      <c r="D8251" s="112" t="n">
        <v>2.97</v>
      </c>
      <c r="E8251" s="113" t="s">
        <v>6919</v>
      </c>
    </row>
    <row r="8252" customFormat="false" ht="13.5" hidden="false" customHeight="false" outlineLevel="0" collapsed="false">
      <c r="A8252" s="106" t="n">
        <v>4111</v>
      </c>
      <c r="B8252" s="107" t="s">
        <v>9393</v>
      </c>
      <c r="C8252" s="106" t="s">
        <v>31</v>
      </c>
      <c r="D8252" s="108" t="n">
        <v>33.05</v>
      </c>
      <c r="E8252" s="101" t="s">
        <v>6919</v>
      </c>
    </row>
    <row r="8253" customFormat="false" ht="13.5" hidden="false" customHeight="false" outlineLevel="0" collapsed="false">
      <c r="A8253" s="110" t="n">
        <v>26021</v>
      </c>
      <c r="B8253" s="111" t="s">
        <v>9394</v>
      </c>
      <c r="C8253" s="110" t="s">
        <v>31</v>
      </c>
      <c r="D8253" s="112" t="n">
        <v>41.33</v>
      </c>
      <c r="E8253" s="113" t="s">
        <v>6919</v>
      </c>
    </row>
    <row r="8254" customFormat="false" ht="13.5" hidden="false" customHeight="false" outlineLevel="0" collapsed="false">
      <c r="A8254" s="106" t="n">
        <v>12</v>
      </c>
      <c r="B8254" s="107" t="s">
        <v>9395</v>
      </c>
      <c r="C8254" s="106" t="s">
        <v>31</v>
      </c>
      <c r="D8254" s="108" t="n">
        <v>5.5</v>
      </c>
      <c r="E8254" s="101" t="s">
        <v>6919</v>
      </c>
    </row>
    <row r="8255" customFormat="false" ht="13.5" hidden="false" customHeight="false" outlineLevel="0" collapsed="false">
      <c r="A8255" s="110" t="n">
        <v>37554</v>
      </c>
      <c r="B8255" s="111" t="s">
        <v>9396</v>
      </c>
      <c r="C8255" s="110" t="s">
        <v>31</v>
      </c>
      <c r="D8255" s="112" t="n">
        <v>134.93</v>
      </c>
      <c r="E8255" s="113" t="s">
        <v>6919</v>
      </c>
    </row>
    <row r="8256" customFormat="false" ht="13.5" hidden="false" customHeight="false" outlineLevel="0" collapsed="false">
      <c r="A8256" s="106" t="n">
        <v>37555</v>
      </c>
      <c r="B8256" s="107" t="s">
        <v>9397</v>
      </c>
      <c r="C8256" s="106" t="s">
        <v>31</v>
      </c>
      <c r="D8256" s="108" t="n">
        <v>164.14</v>
      </c>
      <c r="E8256" s="101" t="s">
        <v>6919</v>
      </c>
    </row>
    <row r="8257" customFormat="false" ht="13.5" hidden="false" customHeight="false" outlineLevel="0" collapsed="false">
      <c r="A8257" s="110" t="n">
        <v>10902</v>
      </c>
      <c r="B8257" s="111" t="s">
        <v>9398</v>
      </c>
      <c r="C8257" s="110" t="s">
        <v>31</v>
      </c>
      <c r="D8257" s="112" t="n">
        <v>41.18</v>
      </c>
      <c r="E8257" s="113" t="s">
        <v>6919</v>
      </c>
    </row>
    <row r="8258" customFormat="false" ht="13.5" hidden="false" customHeight="false" outlineLevel="0" collapsed="false">
      <c r="A8258" s="106" t="n">
        <v>20965</v>
      </c>
      <c r="B8258" s="107" t="s">
        <v>9399</v>
      </c>
      <c r="C8258" s="106" t="s">
        <v>31</v>
      </c>
      <c r="D8258" s="108" t="n">
        <v>41.57</v>
      </c>
      <c r="E8258" s="101" t="s">
        <v>6919</v>
      </c>
    </row>
    <row r="8259" customFormat="false" ht="13.5" hidden="false" customHeight="false" outlineLevel="0" collapsed="false">
      <c r="A8259" s="110" t="n">
        <v>20966</v>
      </c>
      <c r="B8259" s="111" t="s">
        <v>9400</v>
      </c>
      <c r="C8259" s="110" t="s">
        <v>31</v>
      </c>
      <c r="D8259" s="112" t="n">
        <v>44.76</v>
      </c>
      <c r="E8259" s="113" t="s">
        <v>6919</v>
      </c>
    </row>
    <row r="8260" customFormat="false" ht="13.5" hidden="false" customHeight="false" outlineLevel="0" collapsed="false">
      <c r="A8260" s="106" t="n">
        <v>10903</v>
      </c>
      <c r="B8260" s="107" t="s">
        <v>9401</v>
      </c>
      <c r="C8260" s="106" t="s">
        <v>31</v>
      </c>
      <c r="D8260" s="108" t="n">
        <v>67.84</v>
      </c>
      <c r="E8260" s="101" t="s">
        <v>6919</v>
      </c>
    </row>
    <row r="8261" customFormat="false" ht="13.5" hidden="false" customHeight="false" outlineLevel="0" collapsed="false">
      <c r="A8261" s="110" t="n">
        <v>20967</v>
      </c>
      <c r="B8261" s="111" t="s">
        <v>9402</v>
      </c>
      <c r="C8261" s="110" t="s">
        <v>31</v>
      </c>
      <c r="D8261" s="112" t="n">
        <v>67.84</v>
      </c>
      <c r="E8261" s="113" t="s">
        <v>6919</v>
      </c>
    </row>
    <row r="8262" customFormat="false" ht="13.5" hidden="false" customHeight="false" outlineLevel="0" collapsed="false">
      <c r="A8262" s="106" t="n">
        <v>20968</v>
      </c>
      <c r="B8262" s="107" t="s">
        <v>9403</v>
      </c>
      <c r="C8262" s="106" t="s">
        <v>31</v>
      </c>
      <c r="D8262" s="108" t="n">
        <v>74.41</v>
      </c>
      <c r="E8262" s="101" t="s">
        <v>6919</v>
      </c>
    </row>
    <row r="8263" customFormat="false" ht="13.5" hidden="false" customHeight="false" outlineLevel="0" collapsed="false">
      <c r="A8263" s="110" t="n">
        <v>11359</v>
      </c>
      <c r="B8263" s="111" t="s">
        <v>9404</v>
      </c>
      <c r="C8263" s="110" t="s">
        <v>31</v>
      </c>
      <c r="D8263" s="112" t="n">
        <v>559.99</v>
      </c>
      <c r="E8263" s="113" t="s">
        <v>6919</v>
      </c>
    </row>
    <row r="8264" customFormat="false" ht="13.5" hidden="false" customHeight="false" outlineLevel="0" collapsed="false">
      <c r="A8264" s="106" t="n">
        <v>40215</v>
      </c>
      <c r="B8264" s="107" t="s">
        <v>9405</v>
      </c>
      <c r="C8264" s="106" t="s">
        <v>31</v>
      </c>
      <c r="D8264" s="108" t="n">
        <v>0.15</v>
      </c>
      <c r="E8264" s="101" t="s">
        <v>6919</v>
      </c>
    </row>
    <row r="8265" customFormat="false" ht="13.5" hidden="false" customHeight="false" outlineLevel="0" collapsed="false">
      <c r="A8265" s="110" t="n">
        <v>20219</v>
      </c>
      <c r="B8265" s="111" t="s">
        <v>9406</v>
      </c>
      <c r="C8265" s="110" t="s">
        <v>31</v>
      </c>
      <c r="D8265" s="112" t="n">
        <v>61000</v>
      </c>
      <c r="E8265" s="113" t="s">
        <v>6919</v>
      </c>
    </row>
    <row r="8266" customFormat="false" ht="13.5" hidden="false" customHeight="false" outlineLevel="0" collapsed="false">
      <c r="A8266" s="106" t="n">
        <v>36484</v>
      </c>
      <c r="B8266" s="107" t="s">
        <v>9407</v>
      </c>
      <c r="C8266" s="106" t="s">
        <v>31</v>
      </c>
      <c r="D8266" s="108" t="n">
        <v>129491.89</v>
      </c>
      <c r="E8266" s="101" t="s">
        <v>6919</v>
      </c>
    </row>
    <row r="8267" customFormat="false" ht="13.5" hidden="false" customHeight="false" outlineLevel="0" collapsed="false">
      <c r="A8267" s="110" t="n">
        <v>38367</v>
      </c>
      <c r="B8267" s="111" t="s">
        <v>9408</v>
      </c>
      <c r="C8267" s="110" t="s">
        <v>31</v>
      </c>
      <c r="D8267" s="112" t="n">
        <v>10.89</v>
      </c>
      <c r="E8267" s="113" t="s">
        <v>6919</v>
      </c>
    </row>
    <row r="8268" customFormat="false" ht="13.5" hidden="false" customHeight="false" outlineLevel="0" collapsed="false">
      <c r="A8268" s="106" t="n">
        <v>40616</v>
      </c>
      <c r="B8268" s="107" t="s">
        <v>9409</v>
      </c>
      <c r="C8268" s="106" t="s">
        <v>31</v>
      </c>
      <c r="D8268" s="108" t="n">
        <v>2.11</v>
      </c>
      <c r="E8268" s="101" t="s">
        <v>6919</v>
      </c>
    </row>
    <row r="8269" customFormat="false" ht="13.5" hidden="false" customHeight="false" outlineLevel="0" collapsed="false">
      <c r="A8269" s="110" t="n">
        <v>40618</v>
      </c>
      <c r="B8269" s="111" t="s">
        <v>9410</v>
      </c>
      <c r="C8269" s="110" t="s">
        <v>31</v>
      </c>
      <c r="D8269" s="112" t="n">
        <v>4.92</v>
      </c>
      <c r="E8269" s="113" t="s">
        <v>6919</v>
      </c>
    </row>
    <row r="8270" customFormat="false" ht="13.5" hidden="false" customHeight="false" outlineLevel="0" collapsed="false">
      <c r="A8270" s="106" t="n">
        <v>11186</v>
      </c>
      <c r="B8270" s="107" t="s">
        <v>9411</v>
      </c>
      <c r="C8270" s="106" t="s">
        <v>25</v>
      </c>
      <c r="D8270" s="108" t="n">
        <v>305.77</v>
      </c>
      <c r="E8270" s="101" t="s">
        <v>6919</v>
      </c>
    </row>
    <row r="8271" customFormat="false" ht="13.5" hidden="false" customHeight="false" outlineLevel="0" collapsed="false">
      <c r="A8271" s="110" t="n">
        <v>11558</v>
      </c>
      <c r="B8271" s="111" t="s">
        <v>9412</v>
      </c>
      <c r="C8271" s="110" t="s">
        <v>6955</v>
      </c>
      <c r="D8271" s="112" t="n">
        <v>9.11</v>
      </c>
      <c r="E8271" s="113" t="s">
        <v>6919</v>
      </c>
    </row>
    <row r="8272" customFormat="false" ht="13.5" hidden="false" customHeight="false" outlineLevel="0" collapsed="false">
      <c r="A8272" s="106" t="n">
        <v>11557</v>
      </c>
      <c r="B8272" s="107" t="s">
        <v>9413</v>
      </c>
      <c r="C8272" s="106" t="s">
        <v>6955</v>
      </c>
      <c r="D8272" s="108" t="n">
        <v>23.06</v>
      </c>
      <c r="E8272" s="101" t="s">
        <v>6919</v>
      </c>
    </row>
    <row r="8273" customFormat="false" ht="13.5" hidden="false" customHeight="false" outlineLevel="0" collapsed="false">
      <c r="A8273" s="110" t="n">
        <v>2759</v>
      </c>
      <c r="B8273" s="111" t="s">
        <v>9414</v>
      </c>
      <c r="C8273" s="110" t="s">
        <v>31</v>
      </c>
      <c r="D8273" s="112" t="n">
        <v>0.8</v>
      </c>
      <c r="E8273" s="113" t="s">
        <v>6919</v>
      </c>
    </row>
    <row r="8274" customFormat="false" ht="13.5" hidden="false" customHeight="false" outlineLevel="0" collapsed="false">
      <c r="A8274" s="106" t="n">
        <v>38380</v>
      </c>
      <c r="B8274" s="107" t="s">
        <v>9415</v>
      </c>
      <c r="C8274" s="106" t="s">
        <v>31</v>
      </c>
      <c r="D8274" s="108" t="n">
        <v>17.31</v>
      </c>
      <c r="E8274" s="101" t="s">
        <v>6919</v>
      </c>
    </row>
    <row r="8275" customFormat="false" ht="13.5" hidden="false" customHeight="false" outlineLevel="0" collapsed="false">
      <c r="A8275" s="110" t="n">
        <v>20059</v>
      </c>
      <c r="B8275" s="111" t="s">
        <v>9416</v>
      </c>
      <c r="C8275" s="110" t="s">
        <v>31</v>
      </c>
      <c r="D8275" s="112" t="n">
        <v>12.89</v>
      </c>
      <c r="E8275" s="113" t="s">
        <v>6919</v>
      </c>
    </row>
    <row r="8276" customFormat="false" ht="13.5" hidden="false" customHeight="false" outlineLevel="0" collapsed="false">
      <c r="A8276" s="106" t="n">
        <v>20060</v>
      </c>
      <c r="B8276" s="107" t="s">
        <v>9417</v>
      </c>
      <c r="C8276" s="106" t="s">
        <v>31</v>
      </c>
      <c r="D8276" s="108" t="n">
        <v>12.89</v>
      </c>
      <c r="E8276" s="101" t="s">
        <v>6919</v>
      </c>
    </row>
    <row r="8277" customFormat="false" ht="13.5" hidden="false" customHeight="false" outlineLevel="0" collapsed="false">
      <c r="A8277" s="110" t="n">
        <v>2803</v>
      </c>
      <c r="B8277" s="111" t="s">
        <v>9418</v>
      </c>
      <c r="C8277" s="110" t="s">
        <v>165</v>
      </c>
      <c r="D8277" s="112" t="n">
        <v>283.8</v>
      </c>
      <c r="E8277" s="113" t="s">
        <v>6919</v>
      </c>
    </row>
    <row r="8278" customFormat="false" ht="13.5" hidden="false" customHeight="false" outlineLevel="0" collapsed="false">
      <c r="A8278" s="106" t="n">
        <v>2801</v>
      </c>
      <c r="B8278" s="107" t="s">
        <v>9419</v>
      </c>
      <c r="C8278" s="106" t="s">
        <v>165</v>
      </c>
      <c r="D8278" s="108" t="n">
        <v>293.79</v>
      </c>
      <c r="E8278" s="101" t="s">
        <v>6919</v>
      </c>
    </row>
    <row r="8279" customFormat="false" ht="13.5" hidden="false" customHeight="false" outlineLevel="0" collapsed="false">
      <c r="A8279" s="110" t="n">
        <v>2806</v>
      </c>
      <c r="B8279" s="111" t="s">
        <v>9420</v>
      </c>
      <c r="C8279" s="110" t="s">
        <v>165</v>
      </c>
      <c r="D8279" s="112" t="n">
        <v>303.8</v>
      </c>
      <c r="E8279" s="113" t="s">
        <v>6919</v>
      </c>
    </row>
    <row r="8280" customFormat="false" ht="13.5" hidden="false" customHeight="false" outlineLevel="0" collapsed="false">
      <c r="A8280" s="106" t="n">
        <v>39222</v>
      </c>
      <c r="B8280" s="107" t="s">
        <v>9421</v>
      </c>
      <c r="C8280" s="106" t="s">
        <v>165</v>
      </c>
      <c r="D8280" s="108" t="n">
        <v>24.32</v>
      </c>
      <c r="E8280" s="101" t="s">
        <v>6919</v>
      </c>
    </row>
    <row r="8281" customFormat="false" ht="13.5" hidden="false" customHeight="false" outlineLevel="0" collapsed="false">
      <c r="A8281" s="110" t="n">
        <v>38538</v>
      </c>
      <c r="B8281" s="111" t="s">
        <v>9422</v>
      </c>
      <c r="C8281" s="110" t="s">
        <v>165</v>
      </c>
      <c r="D8281" s="112" t="n">
        <v>30</v>
      </c>
      <c r="E8281" s="113" t="s">
        <v>6919</v>
      </c>
    </row>
    <row r="8282" customFormat="false" ht="13.5" hidden="false" customHeight="false" outlineLevel="0" collapsed="false">
      <c r="A8282" s="106" t="n">
        <v>39223</v>
      </c>
      <c r="B8282" s="107" t="s">
        <v>9423</v>
      </c>
      <c r="C8282" s="106" t="s">
        <v>165</v>
      </c>
      <c r="D8282" s="108" t="n">
        <v>39.68</v>
      </c>
      <c r="E8282" s="101" t="s">
        <v>6919</v>
      </c>
    </row>
    <row r="8283" customFormat="false" ht="13.5" hidden="false" customHeight="false" outlineLevel="0" collapsed="false">
      <c r="A8283" s="110" t="n">
        <v>38539</v>
      </c>
      <c r="B8283" s="111" t="s">
        <v>9424</v>
      </c>
      <c r="C8283" s="110" t="s">
        <v>165</v>
      </c>
      <c r="D8283" s="112" t="n">
        <v>40.79</v>
      </c>
      <c r="E8283" s="113" t="s">
        <v>6919</v>
      </c>
    </row>
    <row r="8284" customFormat="false" ht="13.5" hidden="false" customHeight="false" outlineLevel="0" collapsed="false">
      <c r="A8284" s="106" t="n">
        <v>39224</v>
      </c>
      <c r="B8284" s="107" t="s">
        <v>9425</v>
      </c>
      <c r="C8284" s="106" t="s">
        <v>165</v>
      </c>
      <c r="D8284" s="108" t="n">
        <v>61.45</v>
      </c>
      <c r="E8284" s="101" t="s">
        <v>6919</v>
      </c>
    </row>
    <row r="8285" customFormat="false" ht="13.5" hidden="false" customHeight="false" outlineLevel="0" collapsed="false">
      <c r="A8285" s="110" t="n">
        <v>38540</v>
      </c>
      <c r="B8285" s="111" t="s">
        <v>9426</v>
      </c>
      <c r="C8285" s="110" t="s">
        <v>165</v>
      </c>
      <c r="D8285" s="112" t="n">
        <v>104.55</v>
      </c>
      <c r="E8285" s="113" t="s">
        <v>6919</v>
      </c>
    </row>
    <row r="8286" customFormat="false" ht="13.5" hidden="false" customHeight="false" outlineLevel="0" collapsed="false">
      <c r="A8286" s="106" t="n">
        <v>34786</v>
      </c>
      <c r="B8286" s="107" t="s">
        <v>9427</v>
      </c>
      <c r="C8286" s="106" t="s">
        <v>919</v>
      </c>
      <c r="D8286" s="108" t="n">
        <v>13.58</v>
      </c>
      <c r="E8286" s="101" t="s">
        <v>6919</v>
      </c>
    </row>
    <row r="8287" customFormat="false" ht="13.5" hidden="false" customHeight="false" outlineLevel="0" collapsed="false">
      <c r="A8287" s="110" t="n">
        <v>40941</v>
      </c>
      <c r="B8287" s="111" t="s">
        <v>9428</v>
      </c>
      <c r="C8287" s="110" t="s">
        <v>662</v>
      </c>
      <c r="D8287" s="112" t="n">
        <v>2358.91</v>
      </c>
      <c r="E8287" s="113" t="s">
        <v>6919</v>
      </c>
    </row>
    <row r="8288" customFormat="false" ht="13.5" hidden="false" customHeight="false" outlineLevel="0" collapsed="false">
      <c r="A8288" s="106" t="n">
        <v>13</v>
      </c>
      <c r="B8288" s="107" t="s">
        <v>9429</v>
      </c>
      <c r="C8288" s="106" t="s">
        <v>70</v>
      </c>
      <c r="D8288" s="108" t="n">
        <v>8.46</v>
      </c>
      <c r="E8288" s="101" t="s">
        <v>6919</v>
      </c>
    </row>
    <row r="8289" customFormat="false" ht="13.5" hidden="false" customHeight="false" outlineLevel="0" collapsed="false">
      <c r="A8289" s="110" t="n">
        <v>2762</v>
      </c>
      <c r="B8289" s="111" t="s">
        <v>9430</v>
      </c>
      <c r="C8289" s="110" t="s">
        <v>165</v>
      </c>
      <c r="D8289" s="112" t="n">
        <v>1</v>
      </c>
      <c r="E8289" s="113" t="s">
        <v>6919</v>
      </c>
    </row>
    <row r="8290" customFormat="false" ht="13.5" hidden="false" customHeight="false" outlineLevel="0" collapsed="false">
      <c r="A8290" s="106" t="n">
        <v>21142</v>
      </c>
      <c r="B8290" s="107" t="s">
        <v>9431</v>
      </c>
      <c r="C8290" s="106" t="s">
        <v>31</v>
      </c>
      <c r="D8290" s="108" t="n">
        <v>14.85</v>
      </c>
      <c r="E8290" s="101" t="s">
        <v>6919</v>
      </c>
    </row>
    <row r="8291" customFormat="false" ht="13.5" hidden="false" customHeight="false" outlineLevel="0" collapsed="false">
      <c r="A8291" s="110" t="n">
        <v>12865</v>
      </c>
      <c r="B8291" s="111" t="s">
        <v>9432</v>
      </c>
      <c r="C8291" s="110" t="s">
        <v>919</v>
      </c>
      <c r="D8291" s="112" t="n">
        <v>10.58</v>
      </c>
      <c r="E8291" s="113" t="s">
        <v>6919</v>
      </c>
    </row>
    <row r="8292" customFormat="false" ht="13.5" hidden="false" customHeight="false" outlineLevel="0" collapsed="false">
      <c r="A8292" s="106" t="n">
        <v>41074</v>
      </c>
      <c r="B8292" s="107" t="s">
        <v>9433</v>
      </c>
      <c r="C8292" s="106" t="s">
        <v>662</v>
      </c>
      <c r="D8292" s="108" t="n">
        <v>1836.49</v>
      </c>
      <c r="E8292" s="101" t="s">
        <v>6919</v>
      </c>
    </row>
    <row r="8293" customFormat="false" ht="13.5" hidden="false" customHeight="false" outlineLevel="0" collapsed="false">
      <c r="A8293" s="110" t="n">
        <v>4223</v>
      </c>
      <c r="B8293" s="111" t="s">
        <v>9434</v>
      </c>
      <c r="C8293" s="110" t="s">
        <v>6235</v>
      </c>
      <c r="D8293" s="112" t="n">
        <v>3.47</v>
      </c>
      <c r="E8293" s="113" t="s">
        <v>6919</v>
      </c>
    </row>
    <row r="8294" customFormat="false" ht="13.5" hidden="false" customHeight="false" outlineLevel="0" collapsed="false">
      <c r="A8294" s="106" t="n">
        <v>37372</v>
      </c>
      <c r="B8294" s="107" t="s">
        <v>9435</v>
      </c>
      <c r="C8294" s="106" t="s">
        <v>919</v>
      </c>
      <c r="D8294" s="108" t="n">
        <v>0.3</v>
      </c>
      <c r="E8294" s="101" t="s">
        <v>6919</v>
      </c>
    </row>
    <row r="8295" customFormat="false" ht="13.5" hidden="false" customHeight="false" outlineLevel="0" collapsed="false">
      <c r="A8295" s="110" t="n">
        <v>40863</v>
      </c>
      <c r="B8295" s="111" t="s">
        <v>9436</v>
      </c>
      <c r="C8295" s="110" t="s">
        <v>662</v>
      </c>
      <c r="D8295" s="112" t="n">
        <v>56.87</v>
      </c>
      <c r="E8295" s="113" t="s">
        <v>6919</v>
      </c>
    </row>
    <row r="8296" customFormat="false" ht="13.5" hidden="false" customHeight="false" outlineLevel="0" collapsed="false">
      <c r="A8296" s="106" t="n">
        <v>38475</v>
      </c>
      <c r="B8296" s="107" t="s">
        <v>9437</v>
      </c>
      <c r="C8296" s="106" t="s">
        <v>31</v>
      </c>
      <c r="D8296" s="108" t="n">
        <v>18.09</v>
      </c>
      <c r="E8296" s="101" t="s">
        <v>6919</v>
      </c>
    </row>
    <row r="8297" customFormat="false" ht="13.5" hidden="false" customHeight="false" outlineLevel="0" collapsed="false">
      <c r="A8297" s="110" t="n">
        <v>38474</v>
      </c>
      <c r="B8297" s="111" t="s">
        <v>9438</v>
      </c>
      <c r="C8297" s="110" t="s">
        <v>31</v>
      </c>
      <c r="D8297" s="112" t="n">
        <v>22.37</v>
      </c>
      <c r="E8297" s="113" t="s">
        <v>6919</v>
      </c>
    </row>
    <row r="8298" customFormat="false" ht="13.5" hidden="false" customHeight="false" outlineLevel="0" collapsed="false">
      <c r="A8298" s="106" t="n">
        <v>10886</v>
      </c>
      <c r="B8298" s="107" t="s">
        <v>9439</v>
      </c>
      <c r="C8298" s="106" t="s">
        <v>31</v>
      </c>
      <c r="D8298" s="108" t="n">
        <v>157.5</v>
      </c>
      <c r="E8298" s="101" t="s">
        <v>6919</v>
      </c>
    </row>
    <row r="8299" customFormat="false" ht="13.5" hidden="false" customHeight="false" outlineLevel="0" collapsed="false">
      <c r="A8299" s="110" t="n">
        <v>10888</v>
      </c>
      <c r="B8299" s="111" t="s">
        <v>9440</v>
      </c>
      <c r="C8299" s="110" t="s">
        <v>31</v>
      </c>
      <c r="D8299" s="112" t="n">
        <v>498.46</v>
      </c>
      <c r="E8299" s="113" t="s">
        <v>6919</v>
      </c>
    </row>
    <row r="8300" customFormat="false" ht="13.5" hidden="false" customHeight="false" outlineLevel="0" collapsed="false">
      <c r="A8300" s="106" t="n">
        <v>10889</v>
      </c>
      <c r="B8300" s="107" t="s">
        <v>9441</v>
      </c>
      <c r="C8300" s="106" t="s">
        <v>31</v>
      </c>
      <c r="D8300" s="108" t="n">
        <v>540</v>
      </c>
      <c r="E8300" s="101" t="s">
        <v>6919</v>
      </c>
    </row>
    <row r="8301" customFormat="false" ht="13.5" hidden="false" customHeight="false" outlineLevel="0" collapsed="false">
      <c r="A8301" s="110" t="n">
        <v>10890</v>
      </c>
      <c r="B8301" s="111" t="s">
        <v>9442</v>
      </c>
      <c r="C8301" s="110" t="s">
        <v>31</v>
      </c>
      <c r="D8301" s="112" t="n">
        <v>249.23</v>
      </c>
      <c r="E8301" s="113" t="s">
        <v>6919</v>
      </c>
    </row>
    <row r="8302" customFormat="false" ht="13.5" hidden="false" customHeight="false" outlineLevel="0" collapsed="false">
      <c r="A8302" s="106" t="n">
        <v>10891</v>
      </c>
      <c r="B8302" s="107" t="s">
        <v>9443</v>
      </c>
      <c r="C8302" s="106" t="s">
        <v>31</v>
      </c>
      <c r="D8302" s="108" t="n">
        <v>152.3</v>
      </c>
      <c r="E8302" s="101" t="s">
        <v>6919</v>
      </c>
    </row>
    <row r="8303" customFormat="false" ht="13.5" hidden="false" customHeight="false" outlineLevel="0" collapsed="false">
      <c r="A8303" s="110" t="n">
        <v>10892</v>
      </c>
      <c r="B8303" s="111" t="s">
        <v>9444</v>
      </c>
      <c r="C8303" s="110" t="s">
        <v>31</v>
      </c>
      <c r="D8303" s="112" t="n">
        <v>180</v>
      </c>
      <c r="E8303" s="113" t="s">
        <v>6919</v>
      </c>
    </row>
    <row r="8304" customFormat="false" ht="13.5" hidden="false" customHeight="false" outlineLevel="0" collapsed="false">
      <c r="A8304" s="106" t="n">
        <v>20977</v>
      </c>
      <c r="B8304" s="107" t="s">
        <v>9445</v>
      </c>
      <c r="C8304" s="106" t="s">
        <v>31</v>
      </c>
      <c r="D8304" s="108" t="n">
        <v>214.61</v>
      </c>
      <c r="E8304" s="101" t="s">
        <v>6919</v>
      </c>
    </row>
    <row r="8305" customFormat="false" ht="13.5" hidden="false" customHeight="false" outlineLevel="0" collapsed="false">
      <c r="A8305" s="110" t="n">
        <v>3073</v>
      </c>
      <c r="B8305" s="111" t="s">
        <v>9446</v>
      </c>
      <c r="C8305" s="110" t="s">
        <v>31</v>
      </c>
      <c r="D8305" s="112" t="n">
        <v>102.26</v>
      </c>
      <c r="E8305" s="113" t="s">
        <v>6919</v>
      </c>
    </row>
    <row r="8306" customFormat="false" ht="13.5" hidden="false" customHeight="false" outlineLevel="0" collapsed="false">
      <c r="A8306" s="106" t="n">
        <v>3068</v>
      </c>
      <c r="B8306" s="107" t="s">
        <v>9447</v>
      </c>
      <c r="C8306" s="106" t="s">
        <v>31</v>
      </c>
      <c r="D8306" s="108" t="n">
        <v>48.14</v>
      </c>
      <c r="E8306" s="101" t="s">
        <v>6919</v>
      </c>
    </row>
    <row r="8307" customFormat="false" ht="13.5" hidden="false" customHeight="false" outlineLevel="0" collapsed="false">
      <c r="A8307" s="110" t="n">
        <v>3074</v>
      </c>
      <c r="B8307" s="111" t="s">
        <v>9448</v>
      </c>
      <c r="C8307" s="110" t="s">
        <v>31</v>
      </c>
      <c r="D8307" s="112" t="n">
        <v>81.39</v>
      </c>
      <c r="E8307" s="113" t="s">
        <v>6919</v>
      </c>
    </row>
    <row r="8308" customFormat="false" ht="13.5" hidden="false" customHeight="false" outlineLevel="0" collapsed="false">
      <c r="A8308" s="106" t="n">
        <v>3076</v>
      </c>
      <c r="B8308" s="107" t="s">
        <v>9449</v>
      </c>
      <c r="C8308" s="106" t="s">
        <v>31</v>
      </c>
      <c r="D8308" s="108" t="n">
        <v>91.66</v>
      </c>
      <c r="E8308" s="101" t="s">
        <v>6919</v>
      </c>
    </row>
    <row r="8309" customFormat="false" ht="13.5" hidden="false" customHeight="false" outlineLevel="0" collapsed="false">
      <c r="A8309" s="110" t="n">
        <v>3072</v>
      </c>
      <c r="B8309" s="111" t="s">
        <v>9450</v>
      </c>
      <c r="C8309" s="110" t="s">
        <v>31</v>
      </c>
      <c r="D8309" s="112" t="n">
        <v>40.68</v>
      </c>
      <c r="E8309" s="113" t="s">
        <v>6919</v>
      </c>
    </row>
    <row r="8310" customFormat="false" ht="13.5" hidden="false" customHeight="false" outlineLevel="0" collapsed="false">
      <c r="A8310" s="106" t="n">
        <v>3075</v>
      </c>
      <c r="B8310" s="107" t="s">
        <v>9451</v>
      </c>
      <c r="C8310" s="106" t="s">
        <v>31</v>
      </c>
      <c r="D8310" s="108" t="n">
        <v>73.36</v>
      </c>
      <c r="E8310" s="101" t="s">
        <v>6919</v>
      </c>
    </row>
    <row r="8311" customFormat="false" ht="13.5" hidden="false" customHeight="false" outlineLevel="0" collapsed="false">
      <c r="A8311" s="110" t="n">
        <v>10780</v>
      </c>
      <c r="B8311" s="111" t="s">
        <v>9452</v>
      </c>
      <c r="C8311" s="110" t="s">
        <v>31</v>
      </c>
      <c r="D8311" s="112" t="n">
        <v>4.42</v>
      </c>
      <c r="E8311" s="113" t="s">
        <v>6919</v>
      </c>
    </row>
    <row r="8312" customFormat="false" ht="13.5" hidden="false" customHeight="false" outlineLevel="0" collapsed="false">
      <c r="A8312" s="106" t="n">
        <v>10781</v>
      </c>
      <c r="B8312" s="107" t="s">
        <v>9453</v>
      </c>
      <c r="C8312" s="106" t="s">
        <v>31</v>
      </c>
      <c r="D8312" s="108" t="n">
        <v>5.49</v>
      </c>
      <c r="E8312" s="101" t="s">
        <v>6919</v>
      </c>
    </row>
    <row r="8313" customFormat="false" ht="13.5" hidden="false" customHeight="false" outlineLevel="0" collapsed="false">
      <c r="A8313" s="110" t="n">
        <v>20106</v>
      </c>
      <c r="B8313" s="111" t="s">
        <v>9454</v>
      </c>
      <c r="C8313" s="110" t="s">
        <v>31</v>
      </c>
      <c r="D8313" s="112" t="n">
        <v>2.6</v>
      </c>
      <c r="E8313" s="113" t="s">
        <v>6919</v>
      </c>
    </row>
    <row r="8314" customFormat="false" ht="13.5" hidden="false" customHeight="false" outlineLevel="0" collapsed="false">
      <c r="A8314" s="106" t="n">
        <v>20107</v>
      </c>
      <c r="B8314" s="107" t="s">
        <v>9455</v>
      </c>
      <c r="C8314" s="106" t="s">
        <v>31</v>
      </c>
      <c r="D8314" s="108" t="n">
        <v>2.79</v>
      </c>
      <c r="E8314" s="101" t="s">
        <v>6919</v>
      </c>
    </row>
    <row r="8315" customFormat="false" ht="13.5" hidden="false" customHeight="false" outlineLevel="0" collapsed="false">
      <c r="A8315" s="110" t="n">
        <v>20108</v>
      </c>
      <c r="B8315" s="111" t="s">
        <v>9456</v>
      </c>
      <c r="C8315" s="110" t="s">
        <v>31</v>
      </c>
      <c r="D8315" s="112" t="n">
        <v>2.49</v>
      </c>
      <c r="E8315" s="113" t="s">
        <v>6919</v>
      </c>
    </row>
    <row r="8316" customFormat="false" ht="13.5" hidden="false" customHeight="false" outlineLevel="0" collapsed="false">
      <c r="A8316" s="106" t="n">
        <v>20109</v>
      </c>
      <c r="B8316" s="107" t="s">
        <v>9457</v>
      </c>
      <c r="C8316" s="106" t="s">
        <v>31</v>
      </c>
      <c r="D8316" s="108" t="n">
        <v>3.93</v>
      </c>
      <c r="E8316" s="101" t="s">
        <v>6919</v>
      </c>
    </row>
    <row r="8317" customFormat="false" ht="13.5" hidden="false" customHeight="false" outlineLevel="0" collapsed="false">
      <c r="A8317" s="110" t="n">
        <v>34795</v>
      </c>
      <c r="B8317" s="111" t="s">
        <v>9458</v>
      </c>
      <c r="C8317" s="110" t="s">
        <v>25</v>
      </c>
      <c r="D8317" s="112" t="n">
        <v>136.86</v>
      </c>
      <c r="E8317" s="113" t="s">
        <v>6919</v>
      </c>
    </row>
    <row r="8318" customFormat="false" ht="13.5" hidden="false" customHeight="false" outlineLevel="0" collapsed="false">
      <c r="A8318" s="106" t="n">
        <v>34796</v>
      </c>
      <c r="B8318" s="107" t="s">
        <v>9459</v>
      </c>
      <c r="C8318" s="106" t="s">
        <v>165</v>
      </c>
      <c r="D8318" s="108" t="n">
        <v>6</v>
      </c>
      <c r="E8318" s="101" t="s">
        <v>6919</v>
      </c>
    </row>
    <row r="8319" customFormat="false" ht="13.5" hidden="false" customHeight="false" outlineLevel="0" collapsed="false">
      <c r="A8319" s="110" t="n">
        <v>11474</v>
      </c>
      <c r="B8319" s="111" t="s">
        <v>9460</v>
      </c>
      <c r="C8319" s="110" t="s">
        <v>31</v>
      </c>
      <c r="D8319" s="112" t="n">
        <v>24.35</v>
      </c>
      <c r="E8319" s="113" t="s">
        <v>6919</v>
      </c>
    </row>
    <row r="8320" customFormat="false" ht="13.5" hidden="false" customHeight="false" outlineLevel="0" collapsed="false">
      <c r="A8320" s="106" t="n">
        <v>11470</v>
      </c>
      <c r="B8320" s="107" t="s">
        <v>9461</v>
      </c>
      <c r="C8320" s="106" t="s">
        <v>31</v>
      </c>
      <c r="D8320" s="108" t="n">
        <v>15.95</v>
      </c>
      <c r="E8320" s="101" t="s">
        <v>6919</v>
      </c>
    </row>
    <row r="8321" customFormat="false" ht="13.5" hidden="false" customHeight="false" outlineLevel="0" collapsed="false">
      <c r="A8321" s="110" t="n">
        <v>11480</v>
      </c>
      <c r="B8321" s="111" t="s">
        <v>9462</v>
      </c>
      <c r="C8321" s="110" t="s">
        <v>6413</v>
      </c>
      <c r="D8321" s="112" t="n">
        <v>39.82</v>
      </c>
      <c r="E8321" s="113" t="s">
        <v>6919</v>
      </c>
    </row>
    <row r="8322" customFormat="false" ht="13.5" hidden="false" customHeight="false" outlineLevel="0" collapsed="false">
      <c r="A8322" s="106" t="n">
        <v>38154</v>
      </c>
      <c r="B8322" s="107" t="s">
        <v>9463</v>
      </c>
      <c r="C8322" s="106" t="s">
        <v>6413</v>
      </c>
      <c r="D8322" s="108" t="n">
        <v>24.93</v>
      </c>
      <c r="E8322" s="101" t="s">
        <v>6919</v>
      </c>
    </row>
    <row r="8323" customFormat="false" ht="13.5" hidden="false" customHeight="false" outlineLevel="0" collapsed="false">
      <c r="A8323" s="110" t="n">
        <v>11482</v>
      </c>
      <c r="B8323" s="111" t="s">
        <v>9464</v>
      </c>
      <c r="C8323" s="110" t="s">
        <v>6413</v>
      </c>
      <c r="D8323" s="112" t="n">
        <v>36.17</v>
      </c>
      <c r="E8323" s="113" t="s">
        <v>6919</v>
      </c>
    </row>
    <row r="8324" customFormat="false" ht="13.5" hidden="false" customHeight="false" outlineLevel="0" collapsed="false">
      <c r="A8324" s="106" t="n">
        <v>3084</v>
      </c>
      <c r="B8324" s="107" t="s">
        <v>9465</v>
      </c>
      <c r="C8324" s="106" t="s">
        <v>6413</v>
      </c>
      <c r="D8324" s="108" t="n">
        <v>46.5</v>
      </c>
      <c r="E8324" s="101" t="s">
        <v>6919</v>
      </c>
    </row>
    <row r="8325" customFormat="false" ht="13.5" hidden="false" customHeight="false" outlineLevel="0" collapsed="false">
      <c r="A8325" s="110" t="n">
        <v>3103</v>
      </c>
      <c r="B8325" s="111" t="s">
        <v>9466</v>
      </c>
      <c r="C8325" s="110" t="s">
        <v>31</v>
      </c>
      <c r="D8325" s="112" t="n">
        <v>41.57</v>
      </c>
      <c r="E8325" s="113" t="s">
        <v>6919</v>
      </c>
    </row>
    <row r="8326" customFormat="false" ht="13.5" hidden="false" customHeight="false" outlineLevel="0" collapsed="false">
      <c r="A8326" s="106" t="n">
        <v>11481</v>
      </c>
      <c r="B8326" s="107" t="s">
        <v>9467</v>
      </c>
      <c r="C8326" s="106" t="s">
        <v>31</v>
      </c>
      <c r="D8326" s="108" t="n">
        <v>12.54</v>
      </c>
      <c r="E8326" s="101" t="s">
        <v>6919</v>
      </c>
    </row>
    <row r="8327" customFormat="false" ht="25.5" hidden="false" customHeight="false" outlineLevel="0" collapsed="false">
      <c r="A8327" s="110" t="n">
        <v>3097</v>
      </c>
      <c r="B8327" s="111" t="s">
        <v>9468</v>
      </c>
      <c r="C8327" s="110" t="s">
        <v>6413</v>
      </c>
      <c r="D8327" s="112" t="n">
        <v>25.76</v>
      </c>
      <c r="E8327" s="113" t="s">
        <v>6919</v>
      </c>
    </row>
    <row r="8328" customFormat="false" ht="13.5" hidden="false" customHeight="false" outlineLevel="0" collapsed="false">
      <c r="A8328" s="106" t="n">
        <v>38153</v>
      </c>
      <c r="B8328" s="107" t="s">
        <v>9469</v>
      </c>
      <c r="C8328" s="106" t="s">
        <v>6413</v>
      </c>
      <c r="D8328" s="108" t="n">
        <v>23.63</v>
      </c>
      <c r="E8328" s="101" t="s">
        <v>6919</v>
      </c>
    </row>
    <row r="8329" customFormat="false" ht="25.5" hidden="false" customHeight="false" outlineLevel="0" collapsed="false">
      <c r="A8329" s="110" t="n">
        <v>3099</v>
      </c>
      <c r="B8329" s="111" t="s">
        <v>9470</v>
      </c>
      <c r="C8329" s="110" t="s">
        <v>6413</v>
      </c>
      <c r="D8329" s="112" t="n">
        <v>41.21</v>
      </c>
      <c r="E8329" s="113" t="s">
        <v>6919</v>
      </c>
    </row>
    <row r="8330" customFormat="false" ht="25.5" hidden="false" customHeight="false" outlineLevel="0" collapsed="false">
      <c r="A8330" s="106" t="n">
        <v>3080</v>
      </c>
      <c r="B8330" s="107" t="s">
        <v>9471</v>
      </c>
      <c r="C8330" s="106" t="s">
        <v>6413</v>
      </c>
      <c r="D8330" s="108" t="n">
        <v>34.43</v>
      </c>
      <c r="E8330" s="101" t="s">
        <v>6919</v>
      </c>
    </row>
    <row r="8331" customFormat="false" ht="25.5" hidden="false" customHeight="false" outlineLevel="0" collapsed="false">
      <c r="A8331" s="110" t="n">
        <v>3081</v>
      </c>
      <c r="B8331" s="111" t="s">
        <v>9472</v>
      </c>
      <c r="C8331" s="110" t="s">
        <v>6413</v>
      </c>
      <c r="D8331" s="112" t="n">
        <v>52.11</v>
      </c>
      <c r="E8331" s="113" t="s">
        <v>6919</v>
      </c>
    </row>
    <row r="8332" customFormat="false" ht="25.5" hidden="false" customHeight="false" outlineLevel="0" collapsed="false">
      <c r="A8332" s="106" t="n">
        <v>38151</v>
      </c>
      <c r="B8332" s="107" t="s">
        <v>9473</v>
      </c>
      <c r="C8332" s="106" t="s">
        <v>6413</v>
      </c>
      <c r="D8332" s="108" t="n">
        <v>32.62</v>
      </c>
      <c r="E8332" s="101" t="s">
        <v>6919</v>
      </c>
    </row>
    <row r="8333" customFormat="false" ht="13.5" hidden="false" customHeight="false" outlineLevel="0" collapsed="false">
      <c r="A8333" s="110" t="n">
        <v>11479</v>
      </c>
      <c r="B8333" s="111" t="s">
        <v>9474</v>
      </c>
      <c r="C8333" s="110" t="s">
        <v>31</v>
      </c>
      <c r="D8333" s="112" t="n">
        <v>18.97</v>
      </c>
      <c r="E8333" s="113" t="s">
        <v>6919</v>
      </c>
    </row>
    <row r="8334" customFormat="false" ht="25.5" hidden="false" customHeight="false" outlineLevel="0" collapsed="false">
      <c r="A8334" s="106" t="n">
        <v>38152</v>
      </c>
      <c r="B8334" s="107" t="s">
        <v>9475</v>
      </c>
      <c r="C8334" s="106" t="s">
        <v>6413</v>
      </c>
      <c r="D8334" s="108" t="n">
        <v>47.21</v>
      </c>
      <c r="E8334" s="101" t="s">
        <v>6919</v>
      </c>
    </row>
    <row r="8335" customFormat="false" ht="13.5" hidden="false" customHeight="false" outlineLevel="0" collapsed="false">
      <c r="A8335" s="110" t="n">
        <v>11478</v>
      </c>
      <c r="B8335" s="111" t="s">
        <v>9476</v>
      </c>
      <c r="C8335" s="110" t="s">
        <v>31</v>
      </c>
      <c r="D8335" s="112" t="n">
        <v>33.27</v>
      </c>
      <c r="E8335" s="113" t="s">
        <v>6919</v>
      </c>
    </row>
    <row r="8336" customFormat="false" ht="25.5" hidden="false" customHeight="false" outlineLevel="0" collapsed="false">
      <c r="A8336" s="106" t="n">
        <v>3090</v>
      </c>
      <c r="B8336" s="107" t="s">
        <v>9477</v>
      </c>
      <c r="C8336" s="106" t="s">
        <v>6413</v>
      </c>
      <c r="D8336" s="108" t="n">
        <v>27.84</v>
      </c>
      <c r="E8336" s="101" t="s">
        <v>6919</v>
      </c>
    </row>
    <row r="8337" customFormat="false" ht="25.5" hidden="false" customHeight="false" outlineLevel="0" collapsed="false">
      <c r="A8337" s="110" t="n">
        <v>3093</v>
      </c>
      <c r="B8337" s="111" t="s">
        <v>9478</v>
      </c>
      <c r="C8337" s="110" t="s">
        <v>6413</v>
      </c>
      <c r="D8337" s="112" t="n">
        <v>46.26</v>
      </c>
      <c r="E8337" s="113" t="s">
        <v>6919</v>
      </c>
    </row>
    <row r="8338" customFormat="false" ht="13.5" hidden="false" customHeight="false" outlineLevel="0" collapsed="false">
      <c r="A8338" s="106" t="n">
        <v>11476</v>
      </c>
      <c r="B8338" s="107" t="s">
        <v>9479</v>
      </c>
      <c r="C8338" s="106" t="s">
        <v>31</v>
      </c>
      <c r="D8338" s="108" t="n">
        <v>19.94</v>
      </c>
      <c r="E8338" s="101" t="s">
        <v>6919</v>
      </c>
    </row>
    <row r="8339" customFormat="false" ht="13.5" hidden="false" customHeight="false" outlineLevel="0" collapsed="false">
      <c r="A8339" s="110" t="n">
        <v>3082</v>
      </c>
      <c r="B8339" s="111" t="s">
        <v>9480</v>
      </c>
      <c r="C8339" s="110" t="s">
        <v>6413</v>
      </c>
      <c r="D8339" s="112" t="n">
        <v>32.2</v>
      </c>
      <c r="E8339" s="113" t="s">
        <v>6919</v>
      </c>
    </row>
    <row r="8340" customFormat="false" ht="13.5" hidden="false" customHeight="false" outlineLevel="0" collapsed="false">
      <c r="A8340" s="106" t="n">
        <v>11484</v>
      </c>
      <c r="B8340" s="107" t="s">
        <v>9481</v>
      </c>
      <c r="C8340" s="106" t="s">
        <v>31</v>
      </c>
      <c r="D8340" s="108" t="n">
        <v>22.97</v>
      </c>
      <c r="E8340" s="101" t="s">
        <v>6919</v>
      </c>
    </row>
    <row r="8341" customFormat="false" ht="13.5" hidden="false" customHeight="false" outlineLevel="0" collapsed="false">
      <c r="A8341" s="110" t="n">
        <v>38155</v>
      </c>
      <c r="B8341" s="111" t="s">
        <v>9482</v>
      </c>
      <c r="C8341" s="110" t="s">
        <v>31</v>
      </c>
      <c r="D8341" s="112" t="n">
        <v>31.32</v>
      </c>
      <c r="E8341" s="113" t="s">
        <v>6919</v>
      </c>
    </row>
    <row r="8342" customFormat="false" ht="13.5" hidden="false" customHeight="false" outlineLevel="0" collapsed="false">
      <c r="A8342" s="106" t="n">
        <v>11468</v>
      </c>
      <c r="B8342" s="107" t="s">
        <v>9483</v>
      </c>
      <c r="C8342" s="106" t="s">
        <v>31</v>
      </c>
      <c r="D8342" s="108" t="n">
        <v>7.03</v>
      </c>
      <c r="E8342" s="101" t="s">
        <v>6919</v>
      </c>
    </row>
    <row r="8343" customFormat="false" ht="13.5" hidden="false" customHeight="false" outlineLevel="0" collapsed="false">
      <c r="A8343" s="110" t="n">
        <v>11469</v>
      </c>
      <c r="B8343" s="111" t="s">
        <v>9484</v>
      </c>
      <c r="C8343" s="110" t="s">
        <v>31</v>
      </c>
      <c r="D8343" s="112" t="n">
        <v>8.39</v>
      </c>
      <c r="E8343" s="113" t="s">
        <v>6919</v>
      </c>
    </row>
    <row r="8344" customFormat="false" ht="13.5" hidden="false" customHeight="false" outlineLevel="0" collapsed="false">
      <c r="A8344" s="106" t="n">
        <v>11477</v>
      </c>
      <c r="B8344" s="107" t="s">
        <v>9485</v>
      </c>
      <c r="C8344" s="106" t="s">
        <v>6413</v>
      </c>
      <c r="D8344" s="108" t="n">
        <v>38.15</v>
      </c>
      <c r="E8344" s="101" t="s">
        <v>6919</v>
      </c>
    </row>
    <row r="8345" customFormat="false" ht="25.5" hidden="false" customHeight="false" outlineLevel="0" collapsed="false">
      <c r="A8345" s="110" t="n">
        <v>40311</v>
      </c>
      <c r="B8345" s="111" t="s">
        <v>9486</v>
      </c>
      <c r="C8345" s="110" t="s">
        <v>6413</v>
      </c>
      <c r="D8345" s="112" t="n">
        <v>36.84</v>
      </c>
      <c r="E8345" s="113" t="s">
        <v>6919</v>
      </c>
    </row>
    <row r="8346" customFormat="false" ht="13.5" hidden="false" customHeight="false" outlineLevel="0" collapsed="false">
      <c r="A8346" s="106" t="n">
        <v>38165</v>
      </c>
      <c r="B8346" s="107" t="s">
        <v>9487</v>
      </c>
      <c r="C8346" s="106" t="s">
        <v>6413</v>
      </c>
      <c r="D8346" s="108" t="n">
        <v>43.83</v>
      </c>
      <c r="E8346" s="101" t="s">
        <v>6919</v>
      </c>
    </row>
    <row r="8347" customFormat="false" ht="13.5" hidden="false" customHeight="false" outlineLevel="0" collapsed="false">
      <c r="A8347" s="110" t="n">
        <v>3096</v>
      </c>
      <c r="B8347" s="111" t="s">
        <v>9488</v>
      </c>
      <c r="C8347" s="110" t="s">
        <v>6413</v>
      </c>
      <c r="D8347" s="112" t="n">
        <v>21.18</v>
      </c>
      <c r="E8347" s="113" t="s">
        <v>6919</v>
      </c>
    </row>
    <row r="8348" customFormat="false" ht="13.5" hidden="false" customHeight="false" outlineLevel="0" collapsed="false">
      <c r="A8348" s="106" t="n">
        <v>11461</v>
      </c>
      <c r="B8348" s="107" t="s">
        <v>9489</v>
      </c>
      <c r="C8348" s="106" t="s">
        <v>31</v>
      </c>
      <c r="D8348" s="108" t="n">
        <v>6.21</v>
      </c>
      <c r="E8348" s="101" t="s">
        <v>6919</v>
      </c>
    </row>
    <row r="8349" customFormat="false" ht="13.5" hidden="false" customHeight="false" outlineLevel="0" collapsed="false">
      <c r="A8349" s="110" t="n">
        <v>3106</v>
      </c>
      <c r="B8349" s="111" t="s">
        <v>9490</v>
      </c>
      <c r="C8349" s="110" t="s">
        <v>31</v>
      </c>
      <c r="D8349" s="112" t="n">
        <v>7.03</v>
      </c>
      <c r="E8349" s="113" t="s">
        <v>6919</v>
      </c>
    </row>
    <row r="8350" customFormat="false" ht="13.5" hidden="false" customHeight="false" outlineLevel="0" collapsed="false">
      <c r="A8350" s="106" t="n">
        <v>3105</v>
      </c>
      <c r="B8350" s="107" t="s">
        <v>9491</v>
      </c>
      <c r="C8350" s="106" t="s">
        <v>31</v>
      </c>
      <c r="D8350" s="108" t="n">
        <v>60.89</v>
      </c>
      <c r="E8350" s="101" t="s">
        <v>6919</v>
      </c>
    </row>
    <row r="8351" customFormat="false" ht="13.5" hidden="false" customHeight="false" outlineLevel="0" collapsed="false">
      <c r="A8351" s="110" t="n">
        <v>3111</v>
      </c>
      <c r="B8351" s="111" t="s">
        <v>9492</v>
      </c>
      <c r="C8351" s="110" t="s">
        <v>31</v>
      </c>
      <c r="D8351" s="112" t="n">
        <v>16.66</v>
      </c>
      <c r="E8351" s="113" t="s">
        <v>6919</v>
      </c>
    </row>
    <row r="8352" customFormat="false" ht="13.5" hidden="false" customHeight="false" outlineLevel="0" collapsed="false">
      <c r="A8352" s="106" t="n">
        <v>3108</v>
      </c>
      <c r="B8352" s="107" t="s">
        <v>9493</v>
      </c>
      <c r="C8352" s="106" t="s">
        <v>31</v>
      </c>
      <c r="D8352" s="108" t="n">
        <v>17.48</v>
      </c>
      <c r="E8352" s="101" t="s">
        <v>6919</v>
      </c>
    </row>
    <row r="8353" customFormat="false" ht="13.5" hidden="false" customHeight="false" outlineLevel="0" collapsed="false">
      <c r="A8353" s="110" t="n">
        <v>38178</v>
      </c>
      <c r="B8353" s="111" t="s">
        <v>9494</v>
      </c>
      <c r="C8353" s="110" t="s">
        <v>31</v>
      </c>
      <c r="D8353" s="112" t="n">
        <v>17.75</v>
      </c>
      <c r="E8353" s="113" t="s">
        <v>6919</v>
      </c>
    </row>
    <row r="8354" customFormat="false" ht="13.5" hidden="false" customHeight="false" outlineLevel="0" collapsed="false">
      <c r="A8354" s="106" t="n">
        <v>11458</v>
      </c>
      <c r="B8354" s="107" t="s">
        <v>9495</v>
      </c>
      <c r="C8354" s="106" t="s">
        <v>31</v>
      </c>
      <c r="D8354" s="108" t="n">
        <v>15.55</v>
      </c>
      <c r="E8354" s="101" t="s">
        <v>6919</v>
      </c>
    </row>
    <row r="8355" customFormat="false" ht="13.5" hidden="false" customHeight="false" outlineLevel="0" collapsed="false">
      <c r="A8355" s="110" t="n">
        <v>40868</v>
      </c>
      <c r="B8355" s="111" t="s">
        <v>9496</v>
      </c>
      <c r="C8355" s="110" t="s">
        <v>25</v>
      </c>
      <c r="D8355" s="112" t="n">
        <v>280.7</v>
      </c>
      <c r="E8355" s="113" t="s">
        <v>6919</v>
      </c>
    </row>
    <row r="8356" customFormat="false" ht="13.5" hidden="false" customHeight="false" outlineLevel="0" collapsed="false">
      <c r="A8356" s="106" t="n">
        <v>3107</v>
      </c>
      <c r="B8356" s="107" t="s">
        <v>9497</v>
      </c>
      <c r="C8356" s="106" t="s">
        <v>31</v>
      </c>
      <c r="D8356" s="108" t="n">
        <v>2.52</v>
      </c>
      <c r="E8356" s="101" t="s">
        <v>6919</v>
      </c>
    </row>
    <row r="8357" customFormat="false" ht="13.5" hidden="false" customHeight="false" outlineLevel="0" collapsed="false">
      <c r="A8357" s="110" t="n">
        <v>11456</v>
      </c>
      <c r="B8357" s="111" t="s">
        <v>9498</v>
      </c>
      <c r="C8357" s="110" t="s">
        <v>31</v>
      </c>
      <c r="D8357" s="112" t="n">
        <v>16.86</v>
      </c>
      <c r="E8357" s="113" t="s">
        <v>6919</v>
      </c>
    </row>
    <row r="8358" customFormat="false" ht="13.5" hidden="false" customHeight="false" outlineLevel="0" collapsed="false">
      <c r="A8358" s="106" t="n">
        <v>3119</v>
      </c>
      <c r="B8358" s="107" t="s">
        <v>9499</v>
      </c>
      <c r="C8358" s="106" t="s">
        <v>31</v>
      </c>
      <c r="D8358" s="108" t="n">
        <v>1.58</v>
      </c>
      <c r="E8358" s="101" t="s">
        <v>6919</v>
      </c>
    </row>
    <row r="8359" customFormat="false" ht="13.5" hidden="false" customHeight="false" outlineLevel="0" collapsed="false">
      <c r="A8359" s="110" t="n">
        <v>3122</v>
      </c>
      <c r="B8359" s="111" t="s">
        <v>9500</v>
      </c>
      <c r="C8359" s="110" t="s">
        <v>31</v>
      </c>
      <c r="D8359" s="112" t="n">
        <v>5.91</v>
      </c>
      <c r="E8359" s="113" t="s">
        <v>6919</v>
      </c>
    </row>
    <row r="8360" customFormat="false" ht="13.5" hidden="false" customHeight="false" outlineLevel="0" collapsed="false">
      <c r="A8360" s="106" t="n">
        <v>3121</v>
      </c>
      <c r="B8360" s="107" t="s">
        <v>9501</v>
      </c>
      <c r="C8360" s="106" t="s">
        <v>31</v>
      </c>
      <c r="D8360" s="108" t="n">
        <v>7.69</v>
      </c>
      <c r="E8360" s="101" t="s">
        <v>6919</v>
      </c>
    </row>
    <row r="8361" customFormat="false" ht="13.5" hidden="false" customHeight="false" outlineLevel="0" collapsed="false">
      <c r="A8361" s="110" t="n">
        <v>3120</v>
      </c>
      <c r="B8361" s="111" t="s">
        <v>9502</v>
      </c>
      <c r="C8361" s="110" t="s">
        <v>31</v>
      </c>
      <c r="D8361" s="112" t="n">
        <v>8.45</v>
      </c>
      <c r="E8361" s="113" t="s">
        <v>6919</v>
      </c>
    </row>
    <row r="8362" customFormat="false" ht="13.5" hidden="false" customHeight="false" outlineLevel="0" collapsed="false">
      <c r="A8362" s="106" t="n">
        <v>11455</v>
      </c>
      <c r="B8362" s="107" t="s">
        <v>9503</v>
      </c>
      <c r="C8362" s="106" t="s">
        <v>31</v>
      </c>
      <c r="D8362" s="108" t="n">
        <v>13.57</v>
      </c>
      <c r="E8362" s="101" t="s">
        <v>6919</v>
      </c>
    </row>
    <row r="8363" customFormat="false" ht="13.5" hidden="false" customHeight="false" outlineLevel="0" collapsed="false">
      <c r="A8363" s="110" t="n">
        <v>25951</v>
      </c>
      <c r="B8363" s="111" t="s">
        <v>9504</v>
      </c>
      <c r="C8363" s="110" t="s">
        <v>70</v>
      </c>
      <c r="D8363" s="112" t="n">
        <v>2.25</v>
      </c>
      <c r="E8363" s="113" t="s">
        <v>6919</v>
      </c>
    </row>
    <row r="8364" customFormat="false" ht="13.5" hidden="false" customHeight="false" outlineLevel="0" collapsed="false">
      <c r="A8364" s="106" t="n">
        <v>3123</v>
      </c>
      <c r="B8364" s="107" t="s">
        <v>9505</v>
      </c>
      <c r="C8364" s="106" t="s">
        <v>70</v>
      </c>
      <c r="D8364" s="108" t="n">
        <v>2.1</v>
      </c>
      <c r="E8364" s="101" t="s">
        <v>6919</v>
      </c>
    </row>
    <row r="8365" customFormat="false" ht="13.5" hidden="false" customHeight="false" outlineLevel="0" collapsed="false">
      <c r="A8365" s="110" t="n">
        <v>38125</v>
      </c>
      <c r="B8365" s="111" t="s">
        <v>9506</v>
      </c>
      <c r="C8365" s="110" t="s">
        <v>70</v>
      </c>
      <c r="D8365" s="112" t="n">
        <v>1.02</v>
      </c>
      <c r="E8365" s="113" t="s">
        <v>6919</v>
      </c>
    </row>
    <row r="8366" customFormat="false" ht="13.5" hidden="false" customHeight="false" outlineLevel="0" collapsed="false">
      <c r="A8366" s="106" t="n">
        <v>39014</v>
      </c>
      <c r="B8366" s="107" t="s">
        <v>9507</v>
      </c>
      <c r="C8366" s="106" t="s">
        <v>70</v>
      </c>
      <c r="D8366" s="108" t="n">
        <v>11.68</v>
      </c>
      <c r="E8366" s="101" t="s">
        <v>6919</v>
      </c>
    </row>
    <row r="8367" customFormat="false" ht="13.5" hidden="false" customHeight="false" outlineLevel="0" collapsed="false">
      <c r="A8367" s="110" t="n">
        <v>11894</v>
      </c>
      <c r="B8367" s="111" t="s">
        <v>9508</v>
      </c>
      <c r="C8367" s="110" t="s">
        <v>31</v>
      </c>
      <c r="D8367" s="112" t="n">
        <v>625.33</v>
      </c>
      <c r="E8367" s="113" t="s">
        <v>6919</v>
      </c>
    </row>
    <row r="8368" customFormat="false" ht="13.5" hidden="false" customHeight="false" outlineLevel="0" collapsed="false">
      <c r="A8368" s="106" t="n">
        <v>39365</v>
      </c>
      <c r="B8368" s="107" t="s">
        <v>9509</v>
      </c>
      <c r="C8368" s="106" t="s">
        <v>31</v>
      </c>
      <c r="D8368" s="108" t="n">
        <v>879.1</v>
      </c>
      <c r="E8368" s="101" t="s">
        <v>6919</v>
      </c>
    </row>
    <row r="8369" customFormat="false" ht="13.5" hidden="false" customHeight="false" outlineLevel="0" collapsed="false">
      <c r="A8369" s="110" t="n">
        <v>39366</v>
      </c>
      <c r="B8369" s="111" t="s">
        <v>9510</v>
      </c>
      <c r="C8369" s="110" t="s">
        <v>31</v>
      </c>
      <c r="D8369" s="112" t="n">
        <v>2250.86</v>
      </c>
      <c r="E8369" s="113" t="s">
        <v>6919</v>
      </c>
    </row>
    <row r="8370" customFormat="false" ht="13.5" hidden="false" customHeight="false" outlineLevel="0" collapsed="false">
      <c r="A8370" s="106" t="n">
        <v>39367</v>
      </c>
      <c r="B8370" s="107" t="s">
        <v>9511</v>
      </c>
      <c r="C8370" s="106" t="s">
        <v>31</v>
      </c>
      <c r="D8370" s="108" t="n">
        <v>3076.52</v>
      </c>
      <c r="E8370" s="101" t="s">
        <v>6919</v>
      </c>
    </row>
    <row r="8371" customFormat="false" ht="13.5" hidden="false" customHeight="false" outlineLevel="0" collapsed="false">
      <c r="A8371" s="110" t="n">
        <v>37394</v>
      </c>
      <c r="B8371" s="111" t="s">
        <v>9512</v>
      </c>
      <c r="C8371" s="110" t="s">
        <v>9513</v>
      </c>
      <c r="D8371" s="112" t="n">
        <v>49.43</v>
      </c>
      <c r="E8371" s="113" t="s">
        <v>6919</v>
      </c>
    </row>
    <row r="8372" customFormat="false" ht="13.5" hidden="false" customHeight="false" outlineLevel="0" collapsed="false">
      <c r="A8372" s="106" t="n">
        <v>14146</v>
      </c>
      <c r="B8372" s="107" t="s">
        <v>9514</v>
      </c>
      <c r="C8372" s="106" t="s">
        <v>9513</v>
      </c>
      <c r="D8372" s="108" t="n">
        <v>79.5</v>
      </c>
      <c r="E8372" s="101" t="s">
        <v>6919</v>
      </c>
    </row>
    <row r="8373" customFormat="false" ht="13.5" hidden="false" customHeight="false" outlineLevel="0" collapsed="false">
      <c r="A8373" s="110" t="n">
        <v>38134</v>
      </c>
      <c r="B8373" s="111" t="s">
        <v>9515</v>
      </c>
      <c r="C8373" s="110" t="s">
        <v>70</v>
      </c>
      <c r="D8373" s="112" t="n">
        <v>48.02</v>
      </c>
      <c r="E8373" s="113" t="s">
        <v>6919</v>
      </c>
    </row>
    <row r="8374" customFormat="false" ht="13.5" hidden="false" customHeight="false" outlineLevel="0" collapsed="false">
      <c r="A8374" s="106" t="n">
        <v>38132</v>
      </c>
      <c r="B8374" s="107" t="s">
        <v>9516</v>
      </c>
      <c r="C8374" s="106" t="s">
        <v>70</v>
      </c>
      <c r="D8374" s="108" t="n">
        <v>48.98</v>
      </c>
      <c r="E8374" s="101" t="s">
        <v>6919</v>
      </c>
    </row>
    <row r="8375" customFormat="false" ht="13.5" hidden="false" customHeight="false" outlineLevel="0" collapsed="false">
      <c r="A8375" s="110" t="n">
        <v>38133</v>
      </c>
      <c r="B8375" s="111" t="s">
        <v>9517</v>
      </c>
      <c r="C8375" s="110" t="s">
        <v>70</v>
      </c>
      <c r="D8375" s="112" t="n">
        <v>47.38</v>
      </c>
      <c r="E8375" s="113" t="s">
        <v>6919</v>
      </c>
    </row>
    <row r="8376" customFormat="false" ht="13.5" hidden="false" customHeight="false" outlineLevel="0" collapsed="false">
      <c r="A8376" s="106" t="n">
        <v>935</v>
      </c>
      <c r="B8376" s="107" t="s">
        <v>9518</v>
      </c>
      <c r="C8376" s="106" t="s">
        <v>165</v>
      </c>
      <c r="D8376" s="108" t="n">
        <v>0.7</v>
      </c>
      <c r="E8376" s="101" t="s">
        <v>6919</v>
      </c>
    </row>
    <row r="8377" customFormat="false" ht="13.5" hidden="false" customHeight="false" outlineLevel="0" collapsed="false">
      <c r="A8377" s="110" t="n">
        <v>936</v>
      </c>
      <c r="B8377" s="111" t="s">
        <v>9519</v>
      </c>
      <c r="C8377" s="110" t="s">
        <v>165</v>
      </c>
      <c r="D8377" s="112" t="n">
        <v>1.4</v>
      </c>
      <c r="E8377" s="113" t="s">
        <v>6919</v>
      </c>
    </row>
    <row r="8378" customFormat="false" ht="13.5" hidden="false" customHeight="false" outlineLevel="0" collapsed="false">
      <c r="A8378" s="106" t="n">
        <v>938</v>
      </c>
      <c r="B8378" s="107" t="s">
        <v>9520</v>
      </c>
      <c r="C8378" s="106" t="s">
        <v>165</v>
      </c>
      <c r="D8378" s="108" t="n">
        <v>0.7</v>
      </c>
      <c r="E8378" s="101" t="s">
        <v>6919</v>
      </c>
    </row>
    <row r="8379" customFormat="false" ht="13.5" hidden="false" customHeight="false" outlineLevel="0" collapsed="false">
      <c r="A8379" s="110" t="n">
        <v>937</v>
      </c>
      <c r="B8379" s="111" t="s">
        <v>9521</v>
      </c>
      <c r="C8379" s="110" t="s">
        <v>165</v>
      </c>
      <c r="D8379" s="112" t="n">
        <v>4.21</v>
      </c>
      <c r="E8379" s="113" t="s">
        <v>6919</v>
      </c>
    </row>
    <row r="8380" customFormat="false" ht="13.5" hidden="false" customHeight="false" outlineLevel="0" collapsed="false">
      <c r="A8380" s="106" t="n">
        <v>939</v>
      </c>
      <c r="B8380" s="107" t="s">
        <v>9522</v>
      </c>
      <c r="C8380" s="106" t="s">
        <v>165</v>
      </c>
      <c r="D8380" s="108" t="n">
        <v>1.05</v>
      </c>
      <c r="E8380" s="101" t="s">
        <v>6919</v>
      </c>
    </row>
    <row r="8381" customFormat="false" ht="13.5" hidden="false" customHeight="false" outlineLevel="0" collapsed="false">
      <c r="A8381" s="110" t="n">
        <v>944</v>
      </c>
      <c r="B8381" s="111" t="s">
        <v>9523</v>
      </c>
      <c r="C8381" s="110" t="s">
        <v>165</v>
      </c>
      <c r="D8381" s="112" t="n">
        <v>1.68</v>
      </c>
      <c r="E8381" s="113" t="s">
        <v>6919</v>
      </c>
    </row>
    <row r="8382" customFormat="false" ht="13.5" hidden="false" customHeight="false" outlineLevel="0" collapsed="false">
      <c r="A8382" s="106" t="n">
        <v>940</v>
      </c>
      <c r="B8382" s="107" t="s">
        <v>9524</v>
      </c>
      <c r="C8382" s="106" t="s">
        <v>165</v>
      </c>
      <c r="D8382" s="108" t="n">
        <v>2.42</v>
      </c>
      <c r="E8382" s="101" t="s">
        <v>6919</v>
      </c>
    </row>
    <row r="8383" customFormat="false" ht="13.5" hidden="false" customHeight="false" outlineLevel="0" collapsed="false">
      <c r="A8383" s="110" t="n">
        <v>11889</v>
      </c>
      <c r="B8383" s="111" t="s">
        <v>9525</v>
      </c>
      <c r="C8383" s="110" t="s">
        <v>165</v>
      </c>
      <c r="D8383" s="112" t="n">
        <v>1.28</v>
      </c>
      <c r="E8383" s="113" t="s">
        <v>6919</v>
      </c>
    </row>
    <row r="8384" customFormat="false" ht="13.5" hidden="false" customHeight="false" outlineLevel="0" collapsed="false">
      <c r="A8384" s="106" t="n">
        <v>11890</v>
      </c>
      <c r="B8384" s="107" t="s">
        <v>9526</v>
      </c>
      <c r="C8384" s="106" t="s">
        <v>165</v>
      </c>
      <c r="D8384" s="108" t="n">
        <v>1.85</v>
      </c>
      <c r="E8384" s="101" t="s">
        <v>6919</v>
      </c>
    </row>
    <row r="8385" customFormat="false" ht="13.5" hidden="false" customHeight="false" outlineLevel="0" collapsed="false">
      <c r="A8385" s="110" t="n">
        <v>11891</v>
      </c>
      <c r="B8385" s="111" t="s">
        <v>9527</v>
      </c>
      <c r="C8385" s="110" t="s">
        <v>165</v>
      </c>
      <c r="D8385" s="112" t="n">
        <v>2.61</v>
      </c>
      <c r="E8385" s="113" t="s">
        <v>6919</v>
      </c>
    </row>
    <row r="8386" customFormat="false" ht="13.5" hidden="false" customHeight="false" outlineLevel="0" collapsed="false">
      <c r="A8386" s="106" t="n">
        <v>11892</v>
      </c>
      <c r="B8386" s="107" t="s">
        <v>9528</v>
      </c>
      <c r="C8386" s="106" t="s">
        <v>165</v>
      </c>
      <c r="D8386" s="108" t="n">
        <v>4.23</v>
      </c>
      <c r="E8386" s="101" t="s">
        <v>6919</v>
      </c>
    </row>
    <row r="8387" customFormat="false" ht="13.5" hidden="false" customHeight="false" outlineLevel="0" collapsed="false">
      <c r="A8387" s="110" t="n">
        <v>406</v>
      </c>
      <c r="B8387" s="111" t="s">
        <v>9529</v>
      </c>
      <c r="C8387" s="110" t="s">
        <v>31</v>
      </c>
      <c r="D8387" s="112" t="n">
        <v>61.01</v>
      </c>
      <c r="E8387" s="113" t="s">
        <v>6919</v>
      </c>
    </row>
    <row r="8388" customFormat="false" ht="13.5" hidden="false" customHeight="false" outlineLevel="0" collapsed="false">
      <c r="A8388" s="106" t="n">
        <v>40878</v>
      </c>
      <c r="B8388" s="107" t="s">
        <v>9530</v>
      </c>
      <c r="C8388" s="106" t="s">
        <v>165</v>
      </c>
      <c r="D8388" s="108" t="n">
        <v>0.24</v>
      </c>
      <c r="E8388" s="101" t="s">
        <v>6919</v>
      </c>
    </row>
    <row r="8389" customFormat="false" ht="13.5" hidden="false" customHeight="false" outlineLevel="0" collapsed="false">
      <c r="A8389" s="110" t="n">
        <v>39634</v>
      </c>
      <c r="B8389" s="111" t="s">
        <v>9531</v>
      </c>
      <c r="C8389" s="110" t="s">
        <v>165</v>
      </c>
      <c r="D8389" s="112" t="n">
        <v>4.77</v>
      </c>
      <c r="E8389" s="113" t="s">
        <v>6919</v>
      </c>
    </row>
    <row r="8390" customFormat="false" ht="13.5" hidden="false" customHeight="false" outlineLevel="0" collapsed="false">
      <c r="A8390" s="106" t="n">
        <v>12815</v>
      </c>
      <c r="B8390" s="107" t="s">
        <v>9532</v>
      </c>
      <c r="C8390" s="106" t="s">
        <v>31</v>
      </c>
      <c r="D8390" s="108" t="n">
        <v>7.44</v>
      </c>
      <c r="E8390" s="101" t="s">
        <v>6919</v>
      </c>
    </row>
    <row r="8391" customFormat="false" ht="13.5" hidden="false" customHeight="false" outlineLevel="0" collapsed="false">
      <c r="A8391" s="110" t="n">
        <v>407</v>
      </c>
      <c r="B8391" s="111" t="s">
        <v>9533</v>
      </c>
      <c r="C8391" s="110" t="s">
        <v>70</v>
      </c>
      <c r="D8391" s="112" t="n">
        <v>51.2</v>
      </c>
      <c r="E8391" s="113" t="s">
        <v>6919</v>
      </c>
    </row>
    <row r="8392" customFormat="false" ht="13.5" hidden="false" customHeight="false" outlineLevel="0" collapsed="false">
      <c r="A8392" s="106" t="n">
        <v>39431</v>
      </c>
      <c r="B8392" s="107" t="s">
        <v>9534</v>
      </c>
      <c r="C8392" s="106" t="s">
        <v>165</v>
      </c>
      <c r="D8392" s="108" t="n">
        <v>0.26</v>
      </c>
      <c r="E8392" s="101" t="s">
        <v>6919</v>
      </c>
    </row>
    <row r="8393" customFormat="false" ht="13.5" hidden="false" customHeight="false" outlineLevel="0" collapsed="false">
      <c r="A8393" s="110" t="n">
        <v>39432</v>
      </c>
      <c r="B8393" s="111" t="s">
        <v>9535</v>
      </c>
      <c r="C8393" s="110" t="s">
        <v>165</v>
      </c>
      <c r="D8393" s="112" t="n">
        <v>3.46</v>
      </c>
      <c r="E8393" s="113" t="s">
        <v>6919</v>
      </c>
    </row>
    <row r="8394" customFormat="false" ht="13.5" hidden="false" customHeight="false" outlineLevel="0" collapsed="false">
      <c r="A8394" s="106" t="n">
        <v>20111</v>
      </c>
      <c r="B8394" s="107" t="s">
        <v>9536</v>
      </c>
      <c r="C8394" s="106" t="s">
        <v>31</v>
      </c>
      <c r="D8394" s="108" t="n">
        <v>7</v>
      </c>
      <c r="E8394" s="101" t="s">
        <v>6919</v>
      </c>
    </row>
    <row r="8395" customFormat="false" ht="13.5" hidden="false" customHeight="false" outlineLevel="0" collapsed="false">
      <c r="A8395" s="110" t="n">
        <v>21127</v>
      </c>
      <c r="B8395" s="111" t="s">
        <v>9537</v>
      </c>
      <c r="C8395" s="110" t="s">
        <v>31</v>
      </c>
      <c r="D8395" s="112" t="n">
        <v>2.64</v>
      </c>
      <c r="E8395" s="113" t="s">
        <v>6919</v>
      </c>
    </row>
    <row r="8396" customFormat="false" ht="13.5" hidden="false" customHeight="false" outlineLevel="0" collapsed="false">
      <c r="A8396" s="106" t="n">
        <v>404</v>
      </c>
      <c r="B8396" s="107" t="s">
        <v>9538</v>
      </c>
      <c r="C8396" s="106" t="s">
        <v>165</v>
      </c>
      <c r="D8396" s="108" t="n">
        <v>0.95</v>
      </c>
      <c r="E8396" s="101" t="s">
        <v>6919</v>
      </c>
    </row>
    <row r="8397" customFormat="false" ht="13.5" hidden="false" customHeight="false" outlineLevel="0" collapsed="false">
      <c r="A8397" s="110" t="n">
        <v>14151</v>
      </c>
      <c r="B8397" s="111" t="s">
        <v>9539</v>
      </c>
      <c r="C8397" s="110" t="s">
        <v>31</v>
      </c>
      <c r="D8397" s="112" t="n">
        <v>57.14</v>
      </c>
      <c r="E8397" s="113" t="s">
        <v>6919</v>
      </c>
    </row>
    <row r="8398" customFormat="false" ht="13.5" hidden="false" customHeight="false" outlineLevel="0" collapsed="false">
      <c r="A8398" s="106" t="n">
        <v>14153</v>
      </c>
      <c r="B8398" s="107" t="s">
        <v>9540</v>
      </c>
      <c r="C8398" s="106" t="s">
        <v>31</v>
      </c>
      <c r="D8398" s="108" t="n">
        <v>64.59</v>
      </c>
      <c r="E8398" s="101" t="s">
        <v>6919</v>
      </c>
    </row>
    <row r="8399" customFormat="false" ht="13.5" hidden="false" customHeight="false" outlineLevel="0" collapsed="false">
      <c r="A8399" s="110" t="n">
        <v>14152</v>
      </c>
      <c r="B8399" s="111" t="s">
        <v>9541</v>
      </c>
      <c r="C8399" s="110" t="s">
        <v>31</v>
      </c>
      <c r="D8399" s="112" t="n">
        <v>49.58</v>
      </c>
      <c r="E8399" s="113" t="s">
        <v>6919</v>
      </c>
    </row>
    <row r="8400" customFormat="false" ht="13.5" hidden="false" customHeight="false" outlineLevel="0" collapsed="false">
      <c r="A8400" s="106" t="n">
        <v>14154</v>
      </c>
      <c r="B8400" s="107" t="s">
        <v>9542</v>
      </c>
      <c r="C8400" s="106" t="s">
        <v>31</v>
      </c>
      <c r="D8400" s="108" t="n">
        <v>173.55</v>
      </c>
      <c r="E8400" s="101" t="s">
        <v>6919</v>
      </c>
    </row>
    <row r="8401" customFormat="false" ht="13.5" hidden="false" customHeight="false" outlineLevel="0" collapsed="false">
      <c r="A8401" s="110" t="n">
        <v>3146</v>
      </c>
      <c r="B8401" s="111" t="s">
        <v>9543</v>
      </c>
      <c r="C8401" s="110" t="s">
        <v>31</v>
      </c>
      <c r="D8401" s="112" t="n">
        <v>2.45</v>
      </c>
      <c r="E8401" s="113" t="s">
        <v>6919</v>
      </c>
    </row>
    <row r="8402" customFormat="false" ht="13.5" hidden="false" customHeight="false" outlineLevel="0" collapsed="false">
      <c r="A8402" s="106" t="n">
        <v>3143</v>
      </c>
      <c r="B8402" s="107" t="s">
        <v>9544</v>
      </c>
      <c r="C8402" s="106" t="s">
        <v>31</v>
      </c>
      <c r="D8402" s="108" t="n">
        <v>5.57</v>
      </c>
      <c r="E8402" s="101" t="s">
        <v>6919</v>
      </c>
    </row>
    <row r="8403" customFormat="false" ht="13.5" hidden="false" customHeight="false" outlineLevel="0" collapsed="false">
      <c r="A8403" s="110" t="n">
        <v>3148</v>
      </c>
      <c r="B8403" s="111" t="s">
        <v>9545</v>
      </c>
      <c r="C8403" s="110" t="s">
        <v>31</v>
      </c>
      <c r="D8403" s="112" t="n">
        <v>9.03</v>
      </c>
      <c r="E8403" s="113" t="s">
        <v>6919</v>
      </c>
    </row>
    <row r="8404" customFormat="false" ht="13.5" hidden="false" customHeight="false" outlineLevel="0" collapsed="false">
      <c r="A8404" s="106" t="n">
        <v>4310</v>
      </c>
      <c r="B8404" s="107" t="s">
        <v>9546</v>
      </c>
      <c r="C8404" s="106" t="s">
        <v>31</v>
      </c>
      <c r="D8404" s="108" t="n">
        <v>1.42</v>
      </c>
      <c r="E8404" s="101" t="s">
        <v>6919</v>
      </c>
    </row>
    <row r="8405" customFormat="false" ht="13.5" hidden="false" customHeight="false" outlineLevel="0" collapsed="false">
      <c r="A8405" s="110" t="n">
        <v>4311</v>
      </c>
      <c r="B8405" s="111" t="s">
        <v>9547</v>
      </c>
      <c r="C8405" s="110" t="s">
        <v>31</v>
      </c>
      <c r="D8405" s="112" t="n">
        <v>1</v>
      </c>
      <c r="E8405" s="113" t="s">
        <v>6919</v>
      </c>
    </row>
    <row r="8406" customFormat="false" ht="13.5" hidden="false" customHeight="false" outlineLevel="0" collapsed="false">
      <c r="A8406" s="106" t="n">
        <v>4312</v>
      </c>
      <c r="B8406" s="107" t="s">
        <v>9548</v>
      </c>
      <c r="C8406" s="106" t="s">
        <v>31</v>
      </c>
      <c r="D8406" s="108" t="n">
        <v>1.39</v>
      </c>
      <c r="E8406" s="101" t="s">
        <v>6919</v>
      </c>
    </row>
    <row r="8407" customFormat="false" ht="13.5" hidden="false" customHeight="false" outlineLevel="0" collapsed="false">
      <c r="A8407" s="110" t="n">
        <v>11162</v>
      </c>
      <c r="B8407" s="111" t="s">
        <v>9549</v>
      </c>
      <c r="C8407" s="110" t="s">
        <v>31</v>
      </c>
      <c r="D8407" s="112" t="n">
        <v>1.62</v>
      </c>
      <c r="E8407" s="113" t="s">
        <v>6919</v>
      </c>
    </row>
    <row r="8408" customFormat="false" ht="13.5" hidden="false" customHeight="false" outlineLevel="0" collapsed="false">
      <c r="A8408" s="106" t="n">
        <v>13261</v>
      </c>
      <c r="B8408" s="107" t="s">
        <v>9550</v>
      </c>
      <c r="C8408" s="106" t="s">
        <v>31</v>
      </c>
      <c r="D8408" s="108" t="n">
        <v>4.08</v>
      </c>
      <c r="E8408" s="101" t="s">
        <v>6919</v>
      </c>
    </row>
    <row r="8409" customFormat="false" ht="13.5" hidden="false" customHeight="false" outlineLevel="0" collapsed="false">
      <c r="A8409" s="110" t="n">
        <v>3255</v>
      </c>
      <c r="B8409" s="111" t="s">
        <v>9551</v>
      </c>
      <c r="C8409" s="110" t="s">
        <v>31</v>
      </c>
      <c r="D8409" s="112" t="n">
        <v>3.6</v>
      </c>
      <c r="E8409" s="113" t="s">
        <v>6919</v>
      </c>
    </row>
    <row r="8410" customFormat="false" ht="13.5" hidden="false" customHeight="false" outlineLevel="0" collapsed="false">
      <c r="A8410" s="106" t="n">
        <v>3254</v>
      </c>
      <c r="B8410" s="107" t="s">
        <v>9552</v>
      </c>
      <c r="C8410" s="106" t="s">
        <v>31</v>
      </c>
      <c r="D8410" s="108" t="n">
        <v>64.31</v>
      </c>
      <c r="E8410" s="101" t="s">
        <v>6919</v>
      </c>
    </row>
    <row r="8411" customFormat="false" ht="13.5" hidden="false" customHeight="false" outlineLevel="0" collapsed="false">
      <c r="A8411" s="110" t="n">
        <v>3253</v>
      </c>
      <c r="B8411" s="111" t="s">
        <v>9553</v>
      </c>
      <c r="C8411" s="110" t="s">
        <v>31</v>
      </c>
      <c r="D8411" s="112" t="n">
        <v>80.21</v>
      </c>
      <c r="E8411" s="113" t="s">
        <v>6919</v>
      </c>
    </row>
    <row r="8412" customFormat="false" ht="13.5" hidden="false" customHeight="false" outlineLevel="0" collapsed="false">
      <c r="A8412" s="106" t="n">
        <v>3259</v>
      </c>
      <c r="B8412" s="107" t="s">
        <v>9554</v>
      </c>
      <c r="C8412" s="106" t="s">
        <v>31</v>
      </c>
      <c r="D8412" s="108" t="n">
        <v>6.71</v>
      </c>
      <c r="E8412" s="101" t="s">
        <v>6919</v>
      </c>
    </row>
    <row r="8413" customFormat="false" ht="13.5" hidden="false" customHeight="false" outlineLevel="0" collapsed="false">
      <c r="A8413" s="110" t="n">
        <v>3258</v>
      </c>
      <c r="B8413" s="111" t="s">
        <v>9555</v>
      </c>
      <c r="C8413" s="110" t="s">
        <v>31</v>
      </c>
      <c r="D8413" s="112" t="n">
        <v>5.09</v>
      </c>
      <c r="E8413" s="113" t="s">
        <v>6919</v>
      </c>
    </row>
    <row r="8414" customFormat="false" ht="13.5" hidden="false" customHeight="false" outlineLevel="0" collapsed="false">
      <c r="A8414" s="106" t="n">
        <v>3251</v>
      </c>
      <c r="B8414" s="107" t="s">
        <v>9556</v>
      </c>
      <c r="C8414" s="106" t="s">
        <v>31</v>
      </c>
      <c r="D8414" s="108" t="n">
        <v>2.71</v>
      </c>
      <c r="E8414" s="101" t="s">
        <v>6919</v>
      </c>
    </row>
    <row r="8415" customFormat="false" ht="13.5" hidden="false" customHeight="false" outlineLevel="0" collapsed="false">
      <c r="A8415" s="110" t="n">
        <v>3256</v>
      </c>
      <c r="B8415" s="111" t="s">
        <v>9557</v>
      </c>
      <c r="C8415" s="110" t="s">
        <v>31</v>
      </c>
      <c r="D8415" s="112" t="n">
        <v>4.65</v>
      </c>
      <c r="E8415" s="113" t="s">
        <v>6919</v>
      </c>
    </row>
    <row r="8416" customFormat="false" ht="13.5" hidden="false" customHeight="false" outlineLevel="0" collapsed="false">
      <c r="A8416" s="106" t="n">
        <v>3261</v>
      </c>
      <c r="B8416" s="107" t="s">
        <v>9558</v>
      </c>
      <c r="C8416" s="106" t="s">
        <v>31</v>
      </c>
      <c r="D8416" s="108" t="n">
        <v>55.52</v>
      </c>
      <c r="E8416" s="101" t="s">
        <v>6919</v>
      </c>
    </row>
    <row r="8417" customFormat="false" ht="13.5" hidden="false" customHeight="false" outlineLevel="0" collapsed="false">
      <c r="A8417" s="110" t="n">
        <v>3260</v>
      </c>
      <c r="B8417" s="111" t="s">
        <v>9559</v>
      </c>
      <c r="C8417" s="110" t="s">
        <v>31</v>
      </c>
      <c r="D8417" s="112" t="n">
        <v>8.96</v>
      </c>
      <c r="E8417" s="113" t="s">
        <v>6919</v>
      </c>
    </row>
    <row r="8418" customFormat="false" ht="13.5" hidden="false" customHeight="false" outlineLevel="0" collapsed="false">
      <c r="A8418" s="106" t="n">
        <v>3272</v>
      </c>
      <c r="B8418" s="107" t="s">
        <v>9560</v>
      </c>
      <c r="C8418" s="106" t="s">
        <v>31</v>
      </c>
      <c r="D8418" s="108" t="n">
        <v>21.16</v>
      </c>
      <c r="E8418" s="101" t="s">
        <v>6919</v>
      </c>
    </row>
    <row r="8419" customFormat="false" ht="13.5" hidden="false" customHeight="false" outlineLevel="0" collapsed="false">
      <c r="A8419" s="110" t="n">
        <v>3265</v>
      </c>
      <c r="B8419" s="111" t="s">
        <v>9561</v>
      </c>
      <c r="C8419" s="110" t="s">
        <v>31</v>
      </c>
      <c r="D8419" s="112" t="n">
        <v>15.07</v>
      </c>
      <c r="E8419" s="113" t="s">
        <v>6919</v>
      </c>
    </row>
    <row r="8420" customFormat="false" ht="13.5" hidden="false" customHeight="false" outlineLevel="0" collapsed="false">
      <c r="A8420" s="106" t="n">
        <v>3262</v>
      </c>
      <c r="B8420" s="107" t="s">
        <v>9562</v>
      </c>
      <c r="C8420" s="106" t="s">
        <v>31</v>
      </c>
      <c r="D8420" s="108" t="n">
        <v>7.23</v>
      </c>
      <c r="E8420" s="101" t="s">
        <v>6919</v>
      </c>
    </row>
    <row r="8421" customFormat="false" ht="13.5" hidden="false" customHeight="false" outlineLevel="0" collapsed="false">
      <c r="A8421" s="110" t="n">
        <v>3264</v>
      </c>
      <c r="B8421" s="111" t="s">
        <v>9563</v>
      </c>
      <c r="C8421" s="110" t="s">
        <v>31</v>
      </c>
      <c r="D8421" s="112" t="n">
        <v>11.9</v>
      </c>
      <c r="E8421" s="113" t="s">
        <v>6919</v>
      </c>
    </row>
    <row r="8422" customFormat="false" ht="13.5" hidden="false" customHeight="false" outlineLevel="0" collapsed="false">
      <c r="A8422" s="106" t="n">
        <v>3267</v>
      </c>
      <c r="B8422" s="107" t="s">
        <v>9564</v>
      </c>
      <c r="C8422" s="106" t="s">
        <v>31</v>
      </c>
      <c r="D8422" s="108" t="n">
        <v>39.14</v>
      </c>
      <c r="E8422" s="101" t="s">
        <v>6919</v>
      </c>
    </row>
    <row r="8423" customFormat="false" ht="13.5" hidden="false" customHeight="false" outlineLevel="0" collapsed="false">
      <c r="A8423" s="110" t="n">
        <v>3266</v>
      </c>
      <c r="B8423" s="111" t="s">
        <v>9565</v>
      </c>
      <c r="C8423" s="110" t="s">
        <v>31</v>
      </c>
      <c r="D8423" s="112" t="n">
        <v>27.73</v>
      </c>
      <c r="E8423" s="113" t="s">
        <v>6919</v>
      </c>
    </row>
    <row r="8424" customFormat="false" ht="13.5" hidden="false" customHeight="false" outlineLevel="0" collapsed="false">
      <c r="A8424" s="106" t="n">
        <v>3263</v>
      </c>
      <c r="B8424" s="107" t="s">
        <v>9566</v>
      </c>
      <c r="C8424" s="106" t="s">
        <v>31</v>
      </c>
      <c r="D8424" s="108" t="n">
        <v>9.91</v>
      </c>
      <c r="E8424" s="101" t="s">
        <v>6919</v>
      </c>
    </row>
    <row r="8425" customFormat="false" ht="13.5" hidden="false" customHeight="false" outlineLevel="0" collapsed="false">
      <c r="A8425" s="110" t="n">
        <v>3268</v>
      </c>
      <c r="B8425" s="111" t="s">
        <v>9567</v>
      </c>
      <c r="C8425" s="110" t="s">
        <v>31</v>
      </c>
      <c r="D8425" s="112" t="n">
        <v>58.98</v>
      </c>
      <c r="E8425" s="113" t="s">
        <v>6919</v>
      </c>
    </row>
    <row r="8426" customFormat="false" ht="13.5" hidden="false" customHeight="false" outlineLevel="0" collapsed="false">
      <c r="A8426" s="106" t="n">
        <v>3271</v>
      </c>
      <c r="B8426" s="107" t="s">
        <v>9568</v>
      </c>
      <c r="C8426" s="106" t="s">
        <v>31</v>
      </c>
      <c r="D8426" s="108" t="n">
        <v>74.63</v>
      </c>
      <c r="E8426" s="101" t="s">
        <v>6919</v>
      </c>
    </row>
    <row r="8427" customFormat="false" ht="13.5" hidden="false" customHeight="false" outlineLevel="0" collapsed="false">
      <c r="A8427" s="110" t="n">
        <v>3270</v>
      </c>
      <c r="B8427" s="111" t="s">
        <v>9569</v>
      </c>
      <c r="C8427" s="110" t="s">
        <v>31</v>
      </c>
      <c r="D8427" s="112" t="n">
        <v>103.91</v>
      </c>
      <c r="E8427" s="113" t="s">
        <v>6919</v>
      </c>
    </row>
    <row r="8428" customFormat="false" ht="13.5" hidden="false" customHeight="false" outlineLevel="0" collapsed="false">
      <c r="A8428" s="106" t="n">
        <v>40290</v>
      </c>
      <c r="B8428" s="107" t="s">
        <v>9570</v>
      </c>
      <c r="C8428" s="106" t="s">
        <v>662</v>
      </c>
      <c r="D8428" s="108" t="n">
        <v>4.29</v>
      </c>
      <c r="E8428" s="101" t="s">
        <v>6919</v>
      </c>
    </row>
    <row r="8429" customFormat="false" ht="13.5" hidden="false" customHeight="false" outlineLevel="0" collapsed="false">
      <c r="A8429" s="110" t="n">
        <v>40608</v>
      </c>
      <c r="B8429" s="111" t="s">
        <v>9571</v>
      </c>
      <c r="C8429" s="110" t="s">
        <v>662</v>
      </c>
      <c r="D8429" s="112" t="n">
        <v>3.51</v>
      </c>
      <c r="E8429" s="113" t="s">
        <v>6919</v>
      </c>
    </row>
    <row r="8430" customFormat="false" ht="25.5" hidden="false" customHeight="false" outlineLevel="0" collapsed="false">
      <c r="A8430" s="106" t="n">
        <v>3275</v>
      </c>
      <c r="B8430" s="107" t="s">
        <v>9572</v>
      </c>
      <c r="C8430" s="106" t="s">
        <v>25</v>
      </c>
      <c r="D8430" s="108" t="n">
        <v>172.02</v>
      </c>
      <c r="E8430" s="101" t="s">
        <v>6919</v>
      </c>
    </row>
    <row r="8431" customFormat="false" ht="13.5" hidden="false" customHeight="false" outlineLevel="0" collapsed="false">
      <c r="A8431" s="110" t="n">
        <v>3286</v>
      </c>
      <c r="B8431" s="111" t="s">
        <v>9573</v>
      </c>
      <c r="C8431" s="110" t="s">
        <v>25</v>
      </c>
      <c r="D8431" s="112" t="n">
        <v>52.94</v>
      </c>
      <c r="E8431" s="113" t="s">
        <v>6919</v>
      </c>
    </row>
    <row r="8432" customFormat="false" ht="13.5" hidden="false" customHeight="false" outlineLevel="0" collapsed="false">
      <c r="A8432" s="106" t="n">
        <v>3287</v>
      </c>
      <c r="B8432" s="107" t="s">
        <v>9574</v>
      </c>
      <c r="C8432" s="106" t="s">
        <v>25</v>
      </c>
      <c r="D8432" s="108" t="n">
        <v>80</v>
      </c>
      <c r="E8432" s="101" t="s">
        <v>6919</v>
      </c>
    </row>
    <row r="8433" customFormat="false" ht="13.5" hidden="false" customHeight="false" outlineLevel="0" collapsed="false">
      <c r="A8433" s="110" t="n">
        <v>3283</v>
      </c>
      <c r="B8433" s="111" t="s">
        <v>9575</v>
      </c>
      <c r="C8433" s="110" t="s">
        <v>25</v>
      </c>
      <c r="D8433" s="112" t="n">
        <v>16.8</v>
      </c>
      <c r="E8433" s="113" t="s">
        <v>6919</v>
      </c>
    </row>
    <row r="8434" customFormat="false" ht="13.5" hidden="false" customHeight="false" outlineLevel="0" collapsed="false">
      <c r="A8434" s="106" t="n">
        <v>11587</v>
      </c>
      <c r="B8434" s="107" t="s">
        <v>9576</v>
      </c>
      <c r="C8434" s="106" t="s">
        <v>25</v>
      </c>
      <c r="D8434" s="108" t="n">
        <v>30</v>
      </c>
      <c r="E8434" s="101" t="s">
        <v>6919</v>
      </c>
    </row>
    <row r="8435" customFormat="false" ht="13.5" hidden="false" customHeight="false" outlineLevel="0" collapsed="false">
      <c r="A8435" s="110" t="n">
        <v>11887</v>
      </c>
      <c r="B8435" s="111" t="s">
        <v>9577</v>
      </c>
      <c r="C8435" s="110" t="s">
        <v>31</v>
      </c>
      <c r="D8435" s="112" t="n">
        <v>2945.79</v>
      </c>
      <c r="E8435" s="113" t="s">
        <v>6919</v>
      </c>
    </row>
    <row r="8436" customFormat="false" ht="13.5" hidden="false" customHeight="false" outlineLevel="0" collapsed="false">
      <c r="A8436" s="106" t="n">
        <v>11883</v>
      </c>
      <c r="B8436" s="107" t="s">
        <v>9578</v>
      </c>
      <c r="C8436" s="106" t="s">
        <v>31</v>
      </c>
      <c r="D8436" s="108" t="n">
        <v>4330.82</v>
      </c>
      <c r="E8436" s="101" t="s">
        <v>6919</v>
      </c>
    </row>
    <row r="8437" customFormat="false" ht="13.5" hidden="false" customHeight="false" outlineLevel="0" collapsed="false">
      <c r="A8437" s="110" t="n">
        <v>11884</v>
      </c>
      <c r="B8437" s="111" t="s">
        <v>9579</v>
      </c>
      <c r="C8437" s="110" t="s">
        <v>31</v>
      </c>
      <c r="D8437" s="112" t="n">
        <v>4646.59</v>
      </c>
      <c r="E8437" s="113" t="s">
        <v>6919</v>
      </c>
    </row>
    <row r="8438" customFormat="false" ht="13.5" hidden="false" customHeight="false" outlineLevel="0" collapsed="false">
      <c r="A8438" s="106" t="n">
        <v>11885</v>
      </c>
      <c r="B8438" s="107" t="s">
        <v>9580</v>
      </c>
      <c r="C8438" s="106" t="s">
        <v>31</v>
      </c>
      <c r="D8438" s="108" t="n">
        <v>4315.32</v>
      </c>
      <c r="E8438" s="101" t="s">
        <v>6919</v>
      </c>
    </row>
    <row r="8439" customFormat="false" ht="13.5" hidden="false" customHeight="false" outlineLevel="0" collapsed="false">
      <c r="A8439" s="110" t="n">
        <v>11886</v>
      </c>
      <c r="B8439" s="111" t="s">
        <v>9581</v>
      </c>
      <c r="C8439" s="110" t="s">
        <v>31</v>
      </c>
      <c r="D8439" s="112" t="n">
        <v>1670.31</v>
      </c>
      <c r="E8439" s="113" t="s">
        <v>6919</v>
      </c>
    </row>
    <row r="8440" customFormat="false" ht="13.5" hidden="false" customHeight="false" outlineLevel="0" collapsed="false">
      <c r="A8440" s="106" t="n">
        <v>11888</v>
      </c>
      <c r="B8440" s="107" t="s">
        <v>9582</v>
      </c>
      <c r="C8440" s="106" t="s">
        <v>31</v>
      </c>
      <c r="D8440" s="108" t="n">
        <v>3922.55</v>
      </c>
      <c r="E8440" s="101" t="s">
        <v>6919</v>
      </c>
    </row>
    <row r="8441" customFormat="false" ht="13.5" hidden="false" customHeight="false" outlineLevel="0" collapsed="false">
      <c r="A8441" s="110" t="n">
        <v>3277</v>
      </c>
      <c r="B8441" s="111" t="s">
        <v>9583</v>
      </c>
      <c r="C8441" s="110" t="s">
        <v>31</v>
      </c>
      <c r="D8441" s="112" t="n">
        <v>661.51</v>
      </c>
      <c r="E8441" s="113" t="s">
        <v>6919</v>
      </c>
    </row>
    <row r="8442" customFormat="false" ht="13.5" hidden="false" customHeight="false" outlineLevel="0" collapsed="false">
      <c r="A8442" s="106" t="n">
        <v>3281</v>
      </c>
      <c r="B8442" s="107" t="s">
        <v>9584</v>
      </c>
      <c r="C8442" s="106" t="s">
        <v>31</v>
      </c>
      <c r="D8442" s="108" t="n">
        <v>547.81</v>
      </c>
      <c r="E8442" s="101" t="s">
        <v>6919</v>
      </c>
    </row>
    <row r="8443" customFormat="false" ht="25.5" hidden="false" customHeight="false" outlineLevel="0" collapsed="false">
      <c r="A8443" s="110" t="n">
        <v>39363</v>
      </c>
      <c r="B8443" s="111" t="s">
        <v>9585</v>
      </c>
      <c r="C8443" s="110" t="s">
        <v>31</v>
      </c>
      <c r="D8443" s="112" t="n">
        <v>3580.92</v>
      </c>
      <c r="E8443" s="113" t="s">
        <v>6919</v>
      </c>
    </row>
    <row r="8444" customFormat="false" ht="13.5" hidden="false" customHeight="false" outlineLevel="0" collapsed="false">
      <c r="A8444" s="106" t="n">
        <v>39361</v>
      </c>
      <c r="B8444" s="107" t="s">
        <v>9586</v>
      </c>
      <c r="C8444" s="106" t="s">
        <v>31</v>
      </c>
      <c r="D8444" s="108" t="n">
        <v>920.8</v>
      </c>
      <c r="E8444" s="101" t="s">
        <v>6919</v>
      </c>
    </row>
    <row r="8445" customFormat="false" ht="13.5" hidden="false" customHeight="false" outlineLevel="0" collapsed="false">
      <c r="A8445" s="110" t="n">
        <v>39362</v>
      </c>
      <c r="B8445" s="111" t="s">
        <v>9587</v>
      </c>
      <c r="C8445" s="110" t="s">
        <v>31</v>
      </c>
      <c r="D8445" s="112" t="n">
        <v>2833.56</v>
      </c>
      <c r="E8445" s="113" t="s">
        <v>6919</v>
      </c>
    </row>
    <row r="8446" customFormat="false" ht="25.5" hidden="false" customHeight="false" outlineLevel="0" collapsed="false">
      <c r="A8446" s="106" t="n">
        <v>39364</v>
      </c>
      <c r="B8446" s="107" t="s">
        <v>9588</v>
      </c>
      <c r="C8446" s="106" t="s">
        <v>31</v>
      </c>
      <c r="D8446" s="108" t="n">
        <v>8184.97</v>
      </c>
      <c r="E8446" s="101" t="s">
        <v>6919</v>
      </c>
    </row>
    <row r="8447" customFormat="false" ht="13.5" hidden="false" customHeight="false" outlineLevel="0" collapsed="false">
      <c r="A8447" s="110" t="n">
        <v>14576</v>
      </c>
      <c r="B8447" s="111" t="s">
        <v>9589</v>
      </c>
      <c r="C8447" s="110" t="s">
        <v>31</v>
      </c>
      <c r="D8447" s="112" t="n">
        <v>2458289.81</v>
      </c>
      <c r="E8447" s="113" t="s">
        <v>6919</v>
      </c>
    </row>
    <row r="8448" customFormat="false" ht="13.5" hidden="false" customHeight="false" outlineLevel="0" collapsed="false">
      <c r="A8448" s="106" t="n">
        <v>13877</v>
      </c>
      <c r="B8448" s="107" t="s">
        <v>9590</v>
      </c>
      <c r="C8448" s="106" t="s">
        <v>31</v>
      </c>
      <c r="D8448" s="108" t="n">
        <v>1052357.2</v>
      </c>
      <c r="E8448" s="101" t="s">
        <v>6919</v>
      </c>
    </row>
    <row r="8449" customFormat="false" ht="13.5" hidden="false" customHeight="false" outlineLevel="0" collapsed="false">
      <c r="A8449" s="110" t="n">
        <v>7307</v>
      </c>
      <c r="B8449" s="111" t="s">
        <v>9591</v>
      </c>
      <c r="C8449" s="110" t="s">
        <v>6235</v>
      </c>
      <c r="D8449" s="112" t="n">
        <v>17.31</v>
      </c>
      <c r="E8449" s="113" t="s">
        <v>6919</v>
      </c>
    </row>
    <row r="8450" customFormat="false" ht="13.5" hidden="false" customHeight="false" outlineLevel="0" collapsed="false">
      <c r="A8450" s="106" t="n">
        <v>38122</v>
      </c>
      <c r="B8450" s="107" t="s">
        <v>9592</v>
      </c>
      <c r="C8450" s="106" t="s">
        <v>6235</v>
      </c>
      <c r="D8450" s="108" t="n">
        <v>7.74</v>
      </c>
      <c r="E8450" s="101" t="s">
        <v>6919</v>
      </c>
    </row>
    <row r="8451" customFormat="false" ht="13.5" hidden="false" customHeight="false" outlineLevel="0" collapsed="false">
      <c r="A8451" s="110" t="n">
        <v>6086</v>
      </c>
      <c r="B8451" s="111" t="s">
        <v>9593</v>
      </c>
      <c r="C8451" s="110" t="s">
        <v>7176</v>
      </c>
      <c r="D8451" s="112" t="n">
        <v>64.49</v>
      </c>
      <c r="E8451" s="113" t="s">
        <v>6919</v>
      </c>
    </row>
    <row r="8452" customFormat="false" ht="13.5" hidden="false" customHeight="false" outlineLevel="0" collapsed="false">
      <c r="A8452" s="106" t="n">
        <v>38633</v>
      </c>
      <c r="B8452" s="107" t="s">
        <v>9594</v>
      </c>
      <c r="C8452" s="106" t="s">
        <v>31</v>
      </c>
      <c r="D8452" s="108" t="n">
        <v>15.19</v>
      </c>
      <c r="E8452" s="101" t="s">
        <v>6919</v>
      </c>
    </row>
    <row r="8453" customFormat="false" ht="13.5" hidden="false" customHeight="false" outlineLevel="0" collapsed="false">
      <c r="A8453" s="110" t="n">
        <v>12344</v>
      </c>
      <c r="B8453" s="111" t="s">
        <v>9595</v>
      </c>
      <c r="C8453" s="110" t="s">
        <v>31</v>
      </c>
      <c r="D8453" s="112" t="n">
        <v>1.47</v>
      </c>
      <c r="E8453" s="113" t="s">
        <v>6919</v>
      </c>
    </row>
    <row r="8454" customFormat="false" ht="13.5" hidden="false" customHeight="false" outlineLevel="0" collapsed="false">
      <c r="A8454" s="106" t="n">
        <v>12343</v>
      </c>
      <c r="B8454" s="107" t="s">
        <v>9596</v>
      </c>
      <c r="C8454" s="106" t="s">
        <v>31</v>
      </c>
      <c r="D8454" s="108" t="n">
        <v>2.28</v>
      </c>
      <c r="E8454" s="101" t="s">
        <v>6919</v>
      </c>
    </row>
    <row r="8455" customFormat="false" ht="13.5" hidden="false" customHeight="false" outlineLevel="0" collapsed="false">
      <c r="A8455" s="110" t="n">
        <v>3293</v>
      </c>
      <c r="B8455" s="111" t="s">
        <v>9597</v>
      </c>
      <c r="C8455" s="110" t="s">
        <v>31</v>
      </c>
      <c r="D8455" s="112" t="n">
        <v>8.13</v>
      </c>
      <c r="E8455" s="113" t="s">
        <v>6919</v>
      </c>
    </row>
    <row r="8456" customFormat="false" ht="13.5" hidden="false" customHeight="false" outlineLevel="0" collapsed="false">
      <c r="A8456" s="106" t="n">
        <v>3302</v>
      </c>
      <c r="B8456" s="107" t="s">
        <v>9598</v>
      </c>
      <c r="C8456" s="106" t="s">
        <v>31</v>
      </c>
      <c r="D8456" s="108" t="n">
        <v>8.34</v>
      </c>
      <c r="E8456" s="101" t="s">
        <v>6919</v>
      </c>
    </row>
    <row r="8457" customFormat="false" ht="13.5" hidden="false" customHeight="false" outlineLevel="0" collapsed="false">
      <c r="A8457" s="110" t="n">
        <v>3297</v>
      </c>
      <c r="B8457" s="111" t="s">
        <v>9599</v>
      </c>
      <c r="C8457" s="110" t="s">
        <v>31</v>
      </c>
      <c r="D8457" s="112" t="n">
        <v>8.91</v>
      </c>
      <c r="E8457" s="113" t="s">
        <v>6919</v>
      </c>
    </row>
    <row r="8458" customFormat="false" ht="13.5" hidden="false" customHeight="false" outlineLevel="0" collapsed="false">
      <c r="A8458" s="106" t="n">
        <v>3294</v>
      </c>
      <c r="B8458" s="107" t="s">
        <v>9600</v>
      </c>
      <c r="C8458" s="106" t="s">
        <v>31</v>
      </c>
      <c r="D8458" s="108" t="n">
        <v>9.04</v>
      </c>
      <c r="E8458" s="101" t="s">
        <v>6919</v>
      </c>
    </row>
    <row r="8459" customFormat="false" ht="13.5" hidden="false" customHeight="false" outlineLevel="0" collapsed="false">
      <c r="A8459" s="110" t="n">
        <v>3292</v>
      </c>
      <c r="B8459" s="111" t="s">
        <v>9601</v>
      </c>
      <c r="C8459" s="110" t="s">
        <v>31</v>
      </c>
      <c r="D8459" s="112" t="n">
        <v>8.5</v>
      </c>
      <c r="E8459" s="113" t="s">
        <v>6919</v>
      </c>
    </row>
    <row r="8460" customFormat="false" ht="13.5" hidden="false" customHeight="false" outlineLevel="0" collapsed="false">
      <c r="A8460" s="106" t="n">
        <v>3298</v>
      </c>
      <c r="B8460" s="107" t="s">
        <v>9602</v>
      </c>
      <c r="C8460" s="106" t="s">
        <v>31</v>
      </c>
      <c r="D8460" s="108" t="n">
        <v>19.92</v>
      </c>
      <c r="E8460" s="101" t="s">
        <v>6919</v>
      </c>
    </row>
    <row r="8461" customFormat="false" ht="13.5" hidden="false" customHeight="false" outlineLevel="0" collapsed="false">
      <c r="A8461" s="110" t="n">
        <v>3301</v>
      </c>
      <c r="B8461" s="111" t="s">
        <v>9603</v>
      </c>
      <c r="C8461" s="110" t="s">
        <v>31</v>
      </c>
      <c r="D8461" s="112" t="n">
        <v>20.06</v>
      </c>
      <c r="E8461" s="113" t="s">
        <v>6919</v>
      </c>
    </row>
    <row r="8462" customFormat="false" ht="13.5" hidden="false" customHeight="false" outlineLevel="0" collapsed="false">
      <c r="A8462" s="106" t="n">
        <v>3295</v>
      </c>
      <c r="B8462" s="107" t="s">
        <v>9604</v>
      </c>
      <c r="C8462" s="106" t="s">
        <v>31</v>
      </c>
      <c r="D8462" s="108" t="n">
        <v>7.98</v>
      </c>
      <c r="E8462" s="101" t="s">
        <v>6919</v>
      </c>
    </row>
    <row r="8463" customFormat="false" ht="13.5" hidden="false" customHeight="false" outlineLevel="0" collapsed="false">
      <c r="A8463" s="110" t="n">
        <v>3299</v>
      </c>
      <c r="B8463" s="111" t="s">
        <v>9605</v>
      </c>
      <c r="C8463" s="110" t="s">
        <v>31</v>
      </c>
      <c r="D8463" s="112" t="n">
        <v>8.08</v>
      </c>
      <c r="E8463" s="113" t="s">
        <v>6919</v>
      </c>
    </row>
    <row r="8464" customFormat="false" ht="13.5" hidden="false" customHeight="false" outlineLevel="0" collapsed="false">
      <c r="A8464" s="106" t="n">
        <v>3296</v>
      </c>
      <c r="B8464" s="107" t="s">
        <v>9606</v>
      </c>
      <c r="C8464" s="106" t="s">
        <v>31</v>
      </c>
      <c r="D8464" s="108" t="n">
        <v>7.98</v>
      </c>
      <c r="E8464" s="101" t="s">
        <v>6919</v>
      </c>
    </row>
    <row r="8465" customFormat="false" ht="13.5" hidden="false" customHeight="false" outlineLevel="0" collapsed="false">
      <c r="A8465" s="110" t="n">
        <v>11596</v>
      </c>
      <c r="B8465" s="111" t="s">
        <v>9607</v>
      </c>
      <c r="C8465" s="110" t="s">
        <v>31</v>
      </c>
      <c r="D8465" s="112" t="n">
        <v>231.26</v>
      </c>
      <c r="E8465" s="113" t="s">
        <v>6919</v>
      </c>
    </row>
    <row r="8466" customFormat="false" ht="13.5" hidden="false" customHeight="false" outlineLevel="0" collapsed="false">
      <c r="A8466" s="106" t="n">
        <v>34802</v>
      </c>
      <c r="B8466" s="107" t="s">
        <v>9608</v>
      </c>
      <c r="C8466" s="106" t="s">
        <v>31</v>
      </c>
      <c r="D8466" s="108" t="n">
        <v>635.11</v>
      </c>
      <c r="E8466" s="101" t="s">
        <v>6919</v>
      </c>
    </row>
    <row r="8467" customFormat="false" ht="13.5" hidden="false" customHeight="false" outlineLevel="0" collapsed="false">
      <c r="A8467" s="110" t="n">
        <v>11588</v>
      </c>
      <c r="B8467" s="111" t="s">
        <v>9609</v>
      </c>
      <c r="C8467" s="110" t="s">
        <v>31</v>
      </c>
      <c r="D8467" s="112" t="n">
        <v>685.18</v>
      </c>
      <c r="E8467" s="113" t="s">
        <v>6919</v>
      </c>
    </row>
    <row r="8468" customFormat="false" ht="13.5" hidden="false" customHeight="false" outlineLevel="0" collapsed="false">
      <c r="A8468" s="106" t="n">
        <v>34383</v>
      </c>
      <c r="B8468" s="107" t="s">
        <v>9610</v>
      </c>
      <c r="C8468" s="106" t="s">
        <v>31</v>
      </c>
      <c r="D8468" s="108" t="n">
        <v>753.75</v>
      </c>
      <c r="E8468" s="101" t="s">
        <v>6919</v>
      </c>
    </row>
    <row r="8469" customFormat="false" ht="13.5" hidden="false" customHeight="false" outlineLevel="0" collapsed="false">
      <c r="A8469" s="110" t="n">
        <v>40600</v>
      </c>
      <c r="B8469" s="111" t="s">
        <v>9611</v>
      </c>
      <c r="C8469" s="110" t="s">
        <v>25</v>
      </c>
      <c r="D8469" s="112" t="n">
        <v>84.79</v>
      </c>
      <c r="E8469" s="113" t="s">
        <v>6919</v>
      </c>
    </row>
    <row r="8470" customFormat="false" ht="13.5" hidden="false" customHeight="false" outlineLevel="0" collapsed="false">
      <c r="A8470" s="106" t="n">
        <v>11591</v>
      </c>
      <c r="B8470" s="107" t="s">
        <v>9612</v>
      </c>
      <c r="C8470" s="106" t="s">
        <v>31</v>
      </c>
      <c r="D8470" s="108" t="n">
        <v>667.64</v>
      </c>
      <c r="E8470" s="101" t="s">
        <v>6919</v>
      </c>
    </row>
    <row r="8471" customFormat="false" ht="13.5" hidden="false" customHeight="false" outlineLevel="0" collapsed="false">
      <c r="A8471" s="110" t="n">
        <v>40451</v>
      </c>
      <c r="B8471" s="111" t="s">
        <v>9613</v>
      </c>
      <c r="C8471" s="110" t="s">
        <v>25</v>
      </c>
      <c r="D8471" s="112" t="n">
        <v>60.93</v>
      </c>
      <c r="E8471" s="113" t="s">
        <v>6919</v>
      </c>
    </row>
    <row r="8472" customFormat="false" ht="13.5" hidden="false" customHeight="false" outlineLevel="0" collapsed="false">
      <c r="A8472" s="106" t="n">
        <v>40453</v>
      </c>
      <c r="B8472" s="107" t="s">
        <v>9614</v>
      </c>
      <c r="C8472" s="106" t="s">
        <v>25</v>
      </c>
      <c r="D8472" s="108" t="n">
        <v>65.92</v>
      </c>
      <c r="E8472" s="101" t="s">
        <v>6919</v>
      </c>
    </row>
    <row r="8473" customFormat="false" ht="13.5" hidden="false" customHeight="false" outlineLevel="0" collapsed="false">
      <c r="A8473" s="110" t="n">
        <v>40452</v>
      </c>
      <c r="B8473" s="111" t="s">
        <v>9615</v>
      </c>
      <c r="C8473" s="110" t="s">
        <v>25</v>
      </c>
      <c r="D8473" s="112" t="n">
        <v>72.31</v>
      </c>
      <c r="E8473" s="113" t="s">
        <v>6919</v>
      </c>
    </row>
    <row r="8474" customFormat="false" ht="13.5" hidden="false" customHeight="false" outlineLevel="0" collapsed="false">
      <c r="A8474" s="106" t="n">
        <v>40599</v>
      </c>
      <c r="B8474" s="107" t="s">
        <v>9616</v>
      </c>
      <c r="C8474" s="106" t="s">
        <v>25</v>
      </c>
      <c r="D8474" s="108" t="n">
        <v>78.58</v>
      </c>
      <c r="E8474" s="101" t="s">
        <v>6919</v>
      </c>
    </row>
    <row r="8475" customFormat="false" ht="13.5" hidden="false" customHeight="false" outlineLevel="0" collapsed="false">
      <c r="A8475" s="110" t="n">
        <v>40601</v>
      </c>
      <c r="B8475" s="111" t="s">
        <v>9617</v>
      </c>
      <c r="C8475" s="110" t="s">
        <v>25</v>
      </c>
      <c r="D8475" s="112" t="n">
        <v>93.08</v>
      </c>
      <c r="E8475" s="113" t="s">
        <v>6919</v>
      </c>
    </row>
    <row r="8476" customFormat="false" ht="13.5" hidden="false" customHeight="false" outlineLevel="0" collapsed="false">
      <c r="A8476" s="106" t="n">
        <v>11590</v>
      </c>
      <c r="B8476" s="107" t="s">
        <v>9618</v>
      </c>
      <c r="C8476" s="106" t="s">
        <v>31</v>
      </c>
      <c r="D8476" s="108" t="n">
        <v>695.77</v>
      </c>
      <c r="E8476" s="101" t="s">
        <v>6919</v>
      </c>
    </row>
    <row r="8477" customFormat="false" ht="13.5" hidden="false" customHeight="false" outlineLevel="0" collapsed="false">
      <c r="A8477" s="110" t="n">
        <v>3310</v>
      </c>
      <c r="B8477" s="111" t="s">
        <v>9619</v>
      </c>
      <c r="C8477" s="110" t="s">
        <v>43</v>
      </c>
      <c r="D8477" s="112" t="n">
        <v>289.9</v>
      </c>
      <c r="E8477" s="113" t="s">
        <v>6919</v>
      </c>
    </row>
    <row r="8478" customFormat="false" ht="13.5" hidden="false" customHeight="false" outlineLevel="0" collapsed="false">
      <c r="A8478" s="106" t="n">
        <v>11594</v>
      </c>
      <c r="B8478" s="107" t="s">
        <v>9620</v>
      </c>
      <c r="C8478" s="106" t="s">
        <v>31</v>
      </c>
      <c r="D8478" s="108" t="n">
        <v>218.39</v>
      </c>
      <c r="E8478" s="101" t="s">
        <v>6919</v>
      </c>
    </row>
    <row r="8479" customFormat="false" ht="13.5" hidden="false" customHeight="false" outlineLevel="0" collapsed="false">
      <c r="A8479" s="110" t="n">
        <v>3311</v>
      </c>
      <c r="B8479" s="111" t="s">
        <v>9621</v>
      </c>
      <c r="C8479" s="110" t="s">
        <v>43</v>
      </c>
      <c r="D8479" s="112" t="n">
        <v>218.39</v>
      </c>
      <c r="E8479" s="113" t="s">
        <v>6919</v>
      </c>
    </row>
    <row r="8480" customFormat="false" ht="13.5" hidden="false" customHeight="false" outlineLevel="0" collapsed="false">
      <c r="A8480" s="106" t="n">
        <v>11599</v>
      </c>
      <c r="B8480" s="107" t="s">
        <v>9622</v>
      </c>
      <c r="C8480" s="106" t="s">
        <v>31</v>
      </c>
      <c r="D8480" s="108" t="n">
        <v>290.43</v>
      </c>
      <c r="E8480" s="101" t="s">
        <v>6919</v>
      </c>
    </row>
    <row r="8481" customFormat="false" ht="13.5" hidden="false" customHeight="false" outlineLevel="0" collapsed="false">
      <c r="A8481" s="110" t="n">
        <v>11593</v>
      </c>
      <c r="B8481" s="111" t="s">
        <v>9623</v>
      </c>
      <c r="C8481" s="110" t="s">
        <v>31</v>
      </c>
      <c r="D8481" s="112" t="n">
        <v>407.16</v>
      </c>
      <c r="E8481" s="113" t="s">
        <v>6919</v>
      </c>
    </row>
    <row r="8482" customFormat="false" ht="13.5" hidden="false" customHeight="false" outlineLevel="0" collapsed="false">
      <c r="A8482" s="106" t="n">
        <v>3314</v>
      </c>
      <c r="B8482" s="107" t="s">
        <v>9624</v>
      </c>
      <c r="C8482" s="106" t="s">
        <v>43</v>
      </c>
      <c r="D8482" s="108" t="n">
        <v>291.2</v>
      </c>
      <c r="E8482" s="101" t="s">
        <v>6919</v>
      </c>
    </row>
    <row r="8483" customFormat="false" ht="13.5" hidden="false" customHeight="false" outlineLevel="0" collapsed="false">
      <c r="A8483" s="110" t="n">
        <v>11597</v>
      </c>
      <c r="B8483" s="111" t="s">
        <v>9625</v>
      </c>
      <c r="C8483" s="110" t="s">
        <v>31</v>
      </c>
      <c r="D8483" s="112" t="n">
        <v>338.63</v>
      </c>
      <c r="E8483" s="113" t="s">
        <v>6919</v>
      </c>
    </row>
    <row r="8484" customFormat="false" ht="13.5" hidden="false" customHeight="false" outlineLevel="0" collapsed="false">
      <c r="A8484" s="106" t="n">
        <v>3309</v>
      </c>
      <c r="B8484" s="107" t="s">
        <v>9626</v>
      </c>
      <c r="C8484" s="106" t="s">
        <v>43</v>
      </c>
      <c r="D8484" s="108" t="n">
        <v>231.26</v>
      </c>
      <c r="E8484" s="101" t="s">
        <v>6919</v>
      </c>
    </row>
    <row r="8485" customFormat="false" ht="13.5" hidden="false" customHeight="false" outlineLevel="0" collapsed="false">
      <c r="A8485" s="110" t="n">
        <v>34612</v>
      </c>
      <c r="B8485" s="111" t="s">
        <v>9627</v>
      </c>
      <c r="C8485" s="110" t="s">
        <v>31</v>
      </c>
      <c r="D8485" s="112" t="n">
        <v>418.83</v>
      </c>
      <c r="E8485" s="113" t="s">
        <v>6919</v>
      </c>
    </row>
    <row r="8486" customFormat="false" ht="13.5" hidden="false" customHeight="false" outlineLevel="0" collapsed="false">
      <c r="A8486" s="106" t="n">
        <v>34635</v>
      </c>
      <c r="B8486" s="107" t="s">
        <v>9628</v>
      </c>
      <c r="C8486" s="106" t="s">
        <v>31</v>
      </c>
      <c r="D8486" s="108" t="n">
        <v>538.6</v>
      </c>
      <c r="E8486" s="101" t="s">
        <v>6919</v>
      </c>
    </row>
    <row r="8487" customFormat="false" ht="13.5" hidden="false" customHeight="false" outlineLevel="0" collapsed="false">
      <c r="A8487" s="110" t="n">
        <v>34633</v>
      </c>
      <c r="B8487" s="111" t="s">
        <v>9629</v>
      </c>
      <c r="C8487" s="110" t="s">
        <v>31</v>
      </c>
      <c r="D8487" s="112" t="n">
        <v>593.68</v>
      </c>
      <c r="E8487" s="113" t="s">
        <v>6919</v>
      </c>
    </row>
    <row r="8488" customFormat="false" ht="13.5" hidden="false" customHeight="false" outlineLevel="0" collapsed="false">
      <c r="A8488" s="106" t="n">
        <v>40440</v>
      </c>
      <c r="B8488" s="107" t="s">
        <v>9630</v>
      </c>
      <c r="C8488" s="106" t="s">
        <v>43</v>
      </c>
      <c r="D8488" s="108" t="n">
        <v>303.32</v>
      </c>
      <c r="E8488" s="101" t="s">
        <v>6919</v>
      </c>
    </row>
    <row r="8489" customFormat="false" ht="13.5" hidden="false" customHeight="false" outlineLevel="0" collapsed="false">
      <c r="A8489" s="110" t="n">
        <v>40593</v>
      </c>
      <c r="B8489" s="111" t="s">
        <v>9631</v>
      </c>
      <c r="C8489" s="110" t="s">
        <v>43</v>
      </c>
      <c r="D8489" s="112" t="n">
        <v>358.15</v>
      </c>
      <c r="E8489" s="113" t="s">
        <v>6919</v>
      </c>
    </row>
    <row r="8490" customFormat="false" ht="13.5" hidden="false" customHeight="false" outlineLevel="0" collapsed="false">
      <c r="A8490" s="106" t="n">
        <v>40441</v>
      </c>
      <c r="B8490" s="107" t="s">
        <v>9632</v>
      </c>
      <c r="C8490" s="106" t="s">
        <v>43</v>
      </c>
      <c r="D8490" s="108" t="n">
        <v>193.65</v>
      </c>
      <c r="E8490" s="101" t="s">
        <v>6919</v>
      </c>
    </row>
    <row r="8491" customFormat="false" ht="13.5" hidden="false" customHeight="false" outlineLevel="0" collapsed="false">
      <c r="A8491" s="110" t="n">
        <v>40594</v>
      </c>
      <c r="B8491" s="111" t="s">
        <v>9633</v>
      </c>
      <c r="C8491" s="110" t="s">
        <v>43</v>
      </c>
      <c r="D8491" s="112" t="n">
        <v>216.08</v>
      </c>
      <c r="E8491" s="113" t="s">
        <v>6919</v>
      </c>
    </row>
    <row r="8492" customFormat="false" ht="25.5" hidden="false" customHeight="false" outlineLevel="0" collapsed="false">
      <c r="A8492" s="106" t="n">
        <v>34630</v>
      </c>
      <c r="B8492" s="107" t="s">
        <v>9634</v>
      </c>
      <c r="C8492" s="106" t="s">
        <v>31</v>
      </c>
      <c r="D8492" s="108" t="n">
        <v>540.82</v>
      </c>
      <c r="E8492" s="101" t="s">
        <v>6919</v>
      </c>
    </row>
    <row r="8493" customFormat="false" ht="13.5" hidden="false" customHeight="false" outlineLevel="0" collapsed="false">
      <c r="A8493" s="110" t="n">
        <v>40595</v>
      </c>
      <c r="B8493" s="111" t="s">
        <v>9635</v>
      </c>
      <c r="C8493" s="110" t="s">
        <v>43</v>
      </c>
      <c r="D8493" s="112" t="n">
        <v>145.2</v>
      </c>
      <c r="E8493" s="113" t="s">
        <v>6919</v>
      </c>
    </row>
    <row r="8494" customFormat="false" ht="13.5" hidden="false" customHeight="false" outlineLevel="0" collapsed="false">
      <c r="A8494" s="106" t="n">
        <v>40449</v>
      </c>
      <c r="B8494" s="107" t="s">
        <v>9636</v>
      </c>
      <c r="C8494" s="106" t="s">
        <v>43</v>
      </c>
      <c r="D8494" s="108" t="n">
        <v>162.8</v>
      </c>
      <c r="E8494" s="101" t="s">
        <v>6919</v>
      </c>
    </row>
    <row r="8495" customFormat="false" ht="13.5" hidden="false" customHeight="false" outlineLevel="0" collapsed="false">
      <c r="A8495" s="110" t="n">
        <v>34800</v>
      </c>
      <c r="B8495" s="111" t="s">
        <v>9637</v>
      </c>
      <c r="C8495" s="110" t="s">
        <v>43</v>
      </c>
      <c r="D8495" s="112" t="n">
        <v>203.58</v>
      </c>
      <c r="E8495" s="113" t="s">
        <v>6919</v>
      </c>
    </row>
    <row r="8496" customFormat="false" ht="13.5" hidden="false" customHeight="false" outlineLevel="0" collapsed="false">
      <c r="A8496" s="106" t="n">
        <v>11592</v>
      </c>
      <c r="B8496" s="107" t="s">
        <v>9638</v>
      </c>
      <c r="C8496" s="106" t="s">
        <v>31</v>
      </c>
      <c r="D8496" s="108" t="n">
        <v>291.2</v>
      </c>
      <c r="E8496" s="101" t="s">
        <v>6919</v>
      </c>
    </row>
    <row r="8497" customFormat="false" ht="13.5" hidden="false" customHeight="false" outlineLevel="0" collapsed="false">
      <c r="A8497" s="110" t="n">
        <v>40438</v>
      </c>
      <c r="B8497" s="111" t="s">
        <v>9639</v>
      </c>
      <c r="C8497" s="110" t="s">
        <v>43</v>
      </c>
      <c r="D8497" s="112" t="n">
        <v>135.63</v>
      </c>
      <c r="E8497" s="113" t="s">
        <v>6919</v>
      </c>
    </row>
    <row r="8498" customFormat="false" ht="13.5" hidden="false" customHeight="false" outlineLevel="0" collapsed="false">
      <c r="A8498" s="106" t="n">
        <v>40591</v>
      </c>
      <c r="B8498" s="107" t="s">
        <v>9640</v>
      </c>
      <c r="C8498" s="106" t="s">
        <v>43</v>
      </c>
      <c r="D8498" s="108" t="n">
        <v>168.2</v>
      </c>
      <c r="E8498" s="101" t="s">
        <v>6919</v>
      </c>
    </row>
    <row r="8499" customFormat="false" ht="13.5" hidden="false" customHeight="false" outlineLevel="0" collapsed="false">
      <c r="A8499" s="110" t="n">
        <v>40439</v>
      </c>
      <c r="B8499" s="111" t="s">
        <v>9641</v>
      </c>
      <c r="C8499" s="110" t="s">
        <v>43</v>
      </c>
      <c r="D8499" s="112" t="n">
        <v>231.25</v>
      </c>
      <c r="E8499" s="113" t="s">
        <v>6919</v>
      </c>
    </row>
    <row r="8500" customFormat="false" ht="13.5" hidden="false" customHeight="false" outlineLevel="0" collapsed="false">
      <c r="A8500" s="106" t="n">
        <v>40436</v>
      </c>
      <c r="B8500" s="107" t="s">
        <v>9642</v>
      </c>
      <c r="C8500" s="106" t="s">
        <v>43</v>
      </c>
      <c r="D8500" s="108" t="n">
        <v>169.11</v>
      </c>
      <c r="E8500" s="101" t="s">
        <v>6919</v>
      </c>
    </row>
    <row r="8501" customFormat="false" ht="13.5" hidden="false" customHeight="false" outlineLevel="0" collapsed="false">
      <c r="A8501" s="110" t="n">
        <v>40592</v>
      </c>
      <c r="B8501" s="111" t="s">
        <v>9643</v>
      </c>
      <c r="C8501" s="110" t="s">
        <v>43</v>
      </c>
      <c r="D8501" s="112" t="n">
        <v>239.78</v>
      </c>
      <c r="E8501" s="113" t="s">
        <v>6919</v>
      </c>
    </row>
    <row r="8502" customFormat="false" ht="13.5" hidden="false" customHeight="false" outlineLevel="0" collapsed="false">
      <c r="A8502" s="106" t="n">
        <v>40589</v>
      </c>
      <c r="B8502" s="107" t="s">
        <v>9644</v>
      </c>
      <c r="C8502" s="106" t="s">
        <v>43</v>
      </c>
      <c r="D8502" s="108" t="n">
        <v>169.03</v>
      </c>
      <c r="E8502" s="101" t="s">
        <v>6919</v>
      </c>
    </row>
    <row r="8503" customFormat="false" ht="13.5" hidden="false" customHeight="false" outlineLevel="0" collapsed="false">
      <c r="A8503" s="110" t="n">
        <v>4315</v>
      </c>
      <c r="B8503" s="111" t="s">
        <v>9645</v>
      </c>
      <c r="C8503" s="110" t="s">
        <v>31</v>
      </c>
      <c r="D8503" s="112" t="n">
        <v>1.02</v>
      </c>
      <c r="E8503" s="113" t="s">
        <v>6919</v>
      </c>
    </row>
    <row r="8504" customFormat="false" ht="13.5" hidden="false" customHeight="false" outlineLevel="0" collapsed="false">
      <c r="A8504" s="106" t="n">
        <v>40874</v>
      </c>
      <c r="B8504" s="107" t="s">
        <v>9646</v>
      </c>
      <c r="C8504" s="106" t="s">
        <v>31</v>
      </c>
      <c r="D8504" s="108" t="n">
        <v>1.62</v>
      </c>
      <c r="E8504" s="101" t="s">
        <v>6919</v>
      </c>
    </row>
    <row r="8505" customFormat="false" ht="13.5" hidden="false" customHeight="false" outlineLevel="0" collapsed="false">
      <c r="A8505" s="110" t="n">
        <v>402</v>
      </c>
      <c r="B8505" s="111" t="s">
        <v>9647</v>
      </c>
      <c r="C8505" s="110" t="s">
        <v>31</v>
      </c>
      <c r="D8505" s="112" t="n">
        <v>10.37</v>
      </c>
      <c r="E8505" s="113" t="s">
        <v>6919</v>
      </c>
    </row>
    <row r="8506" customFormat="false" ht="13.5" hidden="false" customHeight="false" outlineLevel="0" collapsed="false">
      <c r="A8506" s="106" t="n">
        <v>4226</v>
      </c>
      <c r="B8506" s="107" t="s">
        <v>9648</v>
      </c>
      <c r="C8506" s="106" t="s">
        <v>70</v>
      </c>
      <c r="D8506" s="108" t="n">
        <v>4.52</v>
      </c>
      <c r="E8506" s="101" t="s">
        <v>6919</v>
      </c>
    </row>
    <row r="8507" customFormat="false" ht="13.5" hidden="false" customHeight="false" outlineLevel="0" collapsed="false">
      <c r="A8507" s="110" t="n">
        <v>4222</v>
      </c>
      <c r="B8507" s="111" t="s">
        <v>9649</v>
      </c>
      <c r="C8507" s="110" t="s">
        <v>6235</v>
      </c>
      <c r="D8507" s="112" t="n">
        <v>3.86</v>
      </c>
      <c r="E8507" s="113" t="s">
        <v>6919</v>
      </c>
    </row>
    <row r="8508" customFormat="false" ht="25.5" hidden="false" customHeight="false" outlineLevel="0" collapsed="false">
      <c r="A8508" s="106" t="n">
        <v>34804</v>
      </c>
      <c r="B8508" s="107" t="s">
        <v>9650</v>
      </c>
      <c r="C8508" s="106" t="s">
        <v>25</v>
      </c>
      <c r="D8508" s="108" t="n">
        <v>24.58</v>
      </c>
      <c r="E8508" s="101" t="s">
        <v>6919</v>
      </c>
    </row>
    <row r="8509" customFormat="false" ht="13.5" hidden="false" customHeight="false" outlineLevel="0" collapsed="false">
      <c r="A8509" s="110" t="n">
        <v>4013</v>
      </c>
      <c r="B8509" s="111" t="s">
        <v>9651</v>
      </c>
      <c r="C8509" s="110" t="s">
        <v>25</v>
      </c>
      <c r="D8509" s="112" t="n">
        <v>5.24</v>
      </c>
      <c r="E8509" s="113" t="s">
        <v>6919</v>
      </c>
    </row>
    <row r="8510" customFormat="false" ht="13.5" hidden="false" customHeight="false" outlineLevel="0" collapsed="false">
      <c r="A8510" s="106" t="n">
        <v>4011</v>
      </c>
      <c r="B8510" s="107" t="s">
        <v>9652</v>
      </c>
      <c r="C8510" s="106" t="s">
        <v>25</v>
      </c>
      <c r="D8510" s="108" t="n">
        <v>6.92</v>
      </c>
      <c r="E8510" s="101" t="s">
        <v>6919</v>
      </c>
    </row>
    <row r="8511" customFormat="false" ht="13.5" hidden="false" customHeight="false" outlineLevel="0" collapsed="false">
      <c r="A8511" s="110" t="n">
        <v>4021</v>
      </c>
      <c r="B8511" s="111" t="s">
        <v>9653</v>
      </c>
      <c r="C8511" s="110" t="s">
        <v>25</v>
      </c>
      <c r="D8511" s="112" t="n">
        <v>7.52</v>
      </c>
      <c r="E8511" s="113" t="s">
        <v>6919</v>
      </c>
    </row>
    <row r="8512" customFormat="false" ht="13.5" hidden="false" customHeight="false" outlineLevel="0" collapsed="false">
      <c r="A8512" s="106" t="n">
        <v>4019</v>
      </c>
      <c r="B8512" s="107" t="s">
        <v>9654</v>
      </c>
      <c r="C8512" s="106" t="s">
        <v>25</v>
      </c>
      <c r="D8512" s="108" t="n">
        <v>10.56</v>
      </c>
      <c r="E8512" s="101" t="s">
        <v>6919</v>
      </c>
    </row>
    <row r="8513" customFormat="false" ht="13.5" hidden="false" customHeight="false" outlineLevel="0" collapsed="false">
      <c r="A8513" s="110" t="n">
        <v>4012</v>
      </c>
      <c r="B8513" s="111" t="s">
        <v>9655</v>
      </c>
      <c r="C8513" s="110" t="s">
        <v>25</v>
      </c>
      <c r="D8513" s="112" t="n">
        <v>12.92</v>
      </c>
      <c r="E8513" s="113" t="s">
        <v>6919</v>
      </c>
    </row>
    <row r="8514" customFormat="false" ht="13.5" hidden="false" customHeight="false" outlineLevel="0" collapsed="false">
      <c r="A8514" s="106" t="n">
        <v>4020</v>
      </c>
      <c r="B8514" s="107" t="s">
        <v>9656</v>
      </c>
      <c r="C8514" s="106" t="s">
        <v>25</v>
      </c>
      <c r="D8514" s="108" t="n">
        <v>16.44</v>
      </c>
      <c r="E8514" s="101" t="s">
        <v>6919</v>
      </c>
    </row>
    <row r="8515" customFormat="false" ht="13.5" hidden="false" customHeight="false" outlineLevel="0" collapsed="false">
      <c r="A8515" s="110" t="n">
        <v>4018</v>
      </c>
      <c r="B8515" s="111" t="s">
        <v>9657</v>
      </c>
      <c r="C8515" s="110" t="s">
        <v>25</v>
      </c>
      <c r="D8515" s="112" t="n">
        <v>20.08</v>
      </c>
      <c r="E8515" s="113" t="s">
        <v>6919</v>
      </c>
    </row>
    <row r="8516" customFormat="false" ht="13.5" hidden="false" customHeight="false" outlineLevel="0" collapsed="false">
      <c r="A8516" s="106" t="n">
        <v>36498</v>
      </c>
      <c r="B8516" s="107" t="s">
        <v>9658</v>
      </c>
      <c r="C8516" s="106" t="s">
        <v>31</v>
      </c>
      <c r="D8516" s="108" t="n">
        <v>3816.65</v>
      </c>
      <c r="E8516" s="101" t="s">
        <v>6919</v>
      </c>
    </row>
    <row r="8517" customFormat="false" ht="13.5" hidden="false" customHeight="false" outlineLevel="0" collapsed="false">
      <c r="A8517" s="110" t="n">
        <v>12872</v>
      </c>
      <c r="B8517" s="111" t="s">
        <v>9659</v>
      </c>
      <c r="C8517" s="110" t="s">
        <v>919</v>
      </c>
      <c r="D8517" s="112" t="n">
        <v>10.58</v>
      </c>
      <c r="E8517" s="113" t="s">
        <v>6919</v>
      </c>
    </row>
    <row r="8518" customFormat="false" ht="13.5" hidden="false" customHeight="false" outlineLevel="0" collapsed="false">
      <c r="A8518" s="106" t="n">
        <v>41075</v>
      </c>
      <c r="B8518" s="107" t="s">
        <v>9660</v>
      </c>
      <c r="C8518" s="106" t="s">
        <v>662</v>
      </c>
      <c r="D8518" s="108" t="n">
        <v>1836.49</v>
      </c>
      <c r="E8518" s="101" t="s">
        <v>6919</v>
      </c>
    </row>
    <row r="8519" customFormat="false" ht="13.5" hidden="false" customHeight="false" outlineLevel="0" collapsed="false">
      <c r="A8519" s="110" t="n">
        <v>3315</v>
      </c>
      <c r="B8519" s="111" t="s">
        <v>9661</v>
      </c>
      <c r="C8519" s="110" t="s">
        <v>70</v>
      </c>
      <c r="D8519" s="112" t="n">
        <v>0.67</v>
      </c>
      <c r="E8519" s="113" t="s">
        <v>6919</v>
      </c>
    </row>
    <row r="8520" customFormat="false" ht="13.5" hidden="false" customHeight="false" outlineLevel="0" collapsed="false">
      <c r="A8520" s="106" t="n">
        <v>36870</v>
      </c>
      <c r="B8520" s="107" t="s">
        <v>9662</v>
      </c>
      <c r="C8520" s="106" t="s">
        <v>70</v>
      </c>
      <c r="D8520" s="108" t="n">
        <v>0.67</v>
      </c>
      <c r="E8520" s="101" t="s">
        <v>6919</v>
      </c>
    </row>
    <row r="8521" customFormat="false" ht="13.5" hidden="false" customHeight="false" outlineLevel="0" collapsed="false">
      <c r="A8521" s="110" t="n">
        <v>5092</v>
      </c>
      <c r="B8521" s="111" t="s">
        <v>9663</v>
      </c>
      <c r="C8521" s="110" t="s">
        <v>6955</v>
      </c>
      <c r="D8521" s="112" t="n">
        <v>11.15</v>
      </c>
      <c r="E8521" s="113" t="s">
        <v>6919</v>
      </c>
    </row>
    <row r="8522" customFormat="false" ht="13.5" hidden="false" customHeight="false" outlineLevel="0" collapsed="false">
      <c r="A8522" s="106" t="n">
        <v>11462</v>
      </c>
      <c r="B8522" s="107" t="s">
        <v>9664</v>
      </c>
      <c r="C8522" s="106" t="s">
        <v>6955</v>
      </c>
      <c r="D8522" s="108" t="n">
        <v>11.4</v>
      </c>
      <c r="E8522" s="101" t="s">
        <v>6919</v>
      </c>
    </row>
    <row r="8523" customFormat="false" ht="13.5" hidden="false" customHeight="false" outlineLevel="0" collapsed="false">
      <c r="A8523" s="110" t="n">
        <v>36529</v>
      </c>
      <c r="B8523" s="111" t="s">
        <v>9665</v>
      </c>
      <c r="C8523" s="110" t="s">
        <v>31</v>
      </c>
      <c r="D8523" s="112" t="n">
        <v>31887.75</v>
      </c>
      <c r="E8523" s="113" t="s">
        <v>6919</v>
      </c>
    </row>
    <row r="8524" customFormat="false" ht="13.5" hidden="false" customHeight="false" outlineLevel="0" collapsed="false">
      <c r="A8524" s="106" t="n">
        <v>36528</v>
      </c>
      <c r="B8524" s="107" t="s">
        <v>9666</v>
      </c>
      <c r="C8524" s="106" t="s">
        <v>31</v>
      </c>
      <c r="D8524" s="108" t="n">
        <v>18112.24</v>
      </c>
      <c r="E8524" s="101" t="s">
        <v>6919</v>
      </c>
    </row>
    <row r="8525" customFormat="false" ht="13.5" hidden="false" customHeight="false" outlineLevel="0" collapsed="false">
      <c r="A8525" s="110" t="n">
        <v>3318</v>
      </c>
      <c r="B8525" s="111" t="s">
        <v>9667</v>
      </c>
      <c r="C8525" s="110" t="s">
        <v>31</v>
      </c>
      <c r="D8525" s="112" t="n">
        <v>25000</v>
      </c>
      <c r="E8525" s="113" t="s">
        <v>6919</v>
      </c>
    </row>
    <row r="8526" customFormat="false" ht="25.5" hidden="false" customHeight="false" outlineLevel="0" collapsed="false">
      <c r="A8526" s="106" t="n">
        <v>38968</v>
      </c>
      <c r="B8526" s="107" t="s">
        <v>9668</v>
      </c>
      <c r="C8526" s="106" t="s">
        <v>25</v>
      </c>
      <c r="D8526" s="108" t="n">
        <v>236.13</v>
      </c>
      <c r="E8526" s="101" t="s">
        <v>6919</v>
      </c>
    </row>
    <row r="8527" customFormat="false" ht="13.5" hidden="false" customHeight="false" outlineLevel="0" collapsed="false">
      <c r="A8527" s="110" t="n">
        <v>3324</v>
      </c>
      <c r="B8527" s="111" t="s">
        <v>9669</v>
      </c>
      <c r="C8527" s="110" t="s">
        <v>25</v>
      </c>
      <c r="D8527" s="112" t="n">
        <v>8.21</v>
      </c>
      <c r="E8527" s="113" t="s">
        <v>6919</v>
      </c>
    </row>
    <row r="8528" customFormat="false" ht="13.5" hidden="false" customHeight="false" outlineLevel="0" collapsed="false">
      <c r="A8528" s="106" t="n">
        <v>3322</v>
      </c>
      <c r="B8528" s="107" t="s">
        <v>9670</v>
      </c>
      <c r="C8528" s="106" t="s">
        <v>25</v>
      </c>
      <c r="D8528" s="108" t="n">
        <v>11.5</v>
      </c>
      <c r="E8528" s="101" t="s">
        <v>6919</v>
      </c>
    </row>
    <row r="8529" customFormat="false" ht="13.5" hidden="false" customHeight="false" outlineLevel="0" collapsed="false">
      <c r="A8529" s="110" t="n">
        <v>3323</v>
      </c>
      <c r="B8529" s="111" t="s">
        <v>9671</v>
      </c>
      <c r="C8529" s="110" t="s">
        <v>25</v>
      </c>
      <c r="D8529" s="112" t="n">
        <v>11.5</v>
      </c>
      <c r="E8529" s="113" t="s">
        <v>6919</v>
      </c>
    </row>
    <row r="8530" customFormat="false" ht="13.5" hidden="false" customHeight="false" outlineLevel="0" collapsed="false">
      <c r="A8530" s="106" t="n">
        <v>5076</v>
      </c>
      <c r="B8530" s="107" t="s">
        <v>9672</v>
      </c>
      <c r="C8530" s="106" t="s">
        <v>70</v>
      </c>
      <c r="D8530" s="108" t="n">
        <v>8.22</v>
      </c>
      <c r="E8530" s="101" t="s">
        <v>6919</v>
      </c>
    </row>
    <row r="8531" customFormat="false" ht="13.5" hidden="false" customHeight="false" outlineLevel="0" collapsed="false">
      <c r="A8531" s="110" t="n">
        <v>5077</v>
      </c>
      <c r="B8531" s="111" t="s">
        <v>9673</v>
      </c>
      <c r="C8531" s="110" t="s">
        <v>70</v>
      </c>
      <c r="D8531" s="112" t="n">
        <v>9.08</v>
      </c>
      <c r="E8531" s="113" t="s">
        <v>6919</v>
      </c>
    </row>
    <row r="8532" customFormat="false" ht="13.5" hidden="false" customHeight="false" outlineLevel="0" collapsed="false">
      <c r="A8532" s="106" t="n">
        <v>38466</v>
      </c>
      <c r="B8532" s="107" t="s">
        <v>9674</v>
      </c>
      <c r="C8532" s="106" t="s">
        <v>31</v>
      </c>
      <c r="D8532" s="108" t="n">
        <v>14.52</v>
      </c>
      <c r="E8532" s="101" t="s">
        <v>6919</v>
      </c>
    </row>
    <row r="8533" customFormat="false" ht="13.5" hidden="false" customHeight="false" outlineLevel="0" collapsed="false">
      <c r="A8533" s="110" t="n">
        <v>11837</v>
      </c>
      <c r="B8533" s="111" t="s">
        <v>9675</v>
      </c>
      <c r="C8533" s="110" t="s">
        <v>31</v>
      </c>
      <c r="D8533" s="112" t="n">
        <v>36</v>
      </c>
      <c r="E8533" s="113" t="s">
        <v>6919</v>
      </c>
    </row>
    <row r="8534" customFormat="false" ht="13.5" hidden="false" customHeight="false" outlineLevel="0" collapsed="false">
      <c r="A8534" s="106" t="n">
        <v>38055</v>
      </c>
      <c r="B8534" s="107" t="s">
        <v>9676</v>
      </c>
      <c r="C8534" s="106" t="s">
        <v>31</v>
      </c>
      <c r="D8534" s="108" t="n">
        <v>3.26</v>
      </c>
      <c r="E8534" s="101" t="s">
        <v>6919</v>
      </c>
    </row>
    <row r="8535" customFormat="false" ht="13.5" hidden="false" customHeight="false" outlineLevel="0" collapsed="false">
      <c r="A8535" s="110" t="n">
        <v>415</v>
      </c>
      <c r="B8535" s="111" t="s">
        <v>9677</v>
      </c>
      <c r="C8535" s="110" t="s">
        <v>31</v>
      </c>
      <c r="D8535" s="112" t="n">
        <v>14.76</v>
      </c>
      <c r="E8535" s="113" t="s">
        <v>6919</v>
      </c>
    </row>
    <row r="8536" customFormat="false" ht="13.5" hidden="false" customHeight="false" outlineLevel="0" collapsed="false">
      <c r="A8536" s="106" t="n">
        <v>416</v>
      </c>
      <c r="B8536" s="107" t="s">
        <v>9678</v>
      </c>
      <c r="C8536" s="106" t="s">
        <v>31</v>
      </c>
      <c r="D8536" s="108" t="n">
        <v>5.4</v>
      </c>
      <c r="E8536" s="101" t="s">
        <v>6919</v>
      </c>
    </row>
    <row r="8537" customFormat="false" ht="13.5" hidden="false" customHeight="false" outlineLevel="0" collapsed="false">
      <c r="A8537" s="110" t="n">
        <v>425</v>
      </c>
      <c r="B8537" s="111" t="s">
        <v>9679</v>
      </c>
      <c r="C8537" s="110" t="s">
        <v>31</v>
      </c>
      <c r="D8537" s="112" t="n">
        <v>3.35</v>
      </c>
      <c r="E8537" s="113" t="s">
        <v>6919</v>
      </c>
    </row>
    <row r="8538" customFormat="false" ht="13.5" hidden="false" customHeight="false" outlineLevel="0" collapsed="false">
      <c r="A8538" s="106" t="n">
        <v>426</v>
      </c>
      <c r="B8538" s="107" t="s">
        <v>9680</v>
      </c>
      <c r="C8538" s="106" t="s">
        <v>31</v>
      </c>
      <c r="D8538" s="108" t="n">
        <v>18.45</v>
      </c>
      <c r="E8538" s="101" t="s">
        <v>6919</v>
      </c>
    </row>
    <row r="8539" customFormat="false" ht="13.5" hidden="false" customHeight="false" outlineLevel="0" collapsed="false">
      <c r="A8539" s="110" t="n">
        <v>38056</v>
      </c>
      <c r="B8539" s="111" t="s">
        <v>9681</v>
      </c>
      <c r="C8539" s="110" t="s">
        <v>31</v>
      </c>
      <c r="D8539" s="112" t="n">
        <v>18.01</v>
      </c>
      <c r="E8539" s="113" t="s">
        <v>6919</v>
      </c>
    </row>
    <row r="8540" customFormat="false" ht="13.5" hidden="false" customHeight="false" outlineLevel="0" collapsed="false">
      <c r="A8540" s="106" t="n">
        <v>1564</v>
      </c>
      <c r="B8540" s="107" t="s">
        <v>9682</v>
      </c>
      <c r="C8540" s="106" t="s">
        <v>31</v>
      </c>
      <c r="D8540" s="108" t="n">
        <v>6.87</v>
      </c>
      <c r="E8540" s="101" t="s">
        <v>6919</v>
      </c>
    </row>
    <row r="8541" customFormat="false" ht="13.5" hidden="false" customHeight="false" outlineLevel="0" collapsed="false">
      <c r="A8541" s="110" t="n">
        <v>11032</v>
      </c>
      <c r="B8541" s="111" t="s">
        <v>9683</v>
      </c>
      <c r="C8541" s="110" t="s">
        <v>31</v>
      </c>
      <c r="D8541" s="112" t="n">
        <v>5.79</v>
      </c>
      <c r="E8541" s="113" t="s">
        <v>6919</v>
      </c>
    </row>
    <row r="8542" customFormat="false" ht="13.5" hidden="false" customHeight="false" outlineLevel="0" collapsed="false">
      <c r="A8542" s="106" t="n">
        <v>40875</v>
      </c>
      <c r="B8542" s="107" t="s">
        <v>9684</v>
      </c>
      <c r="C8542" s="106" t="s">
        <v>6295</v>
      </c>
      <c r="D8542" s="108" t="n">
        <v>2.3</v>
      </c>
      <c r="E8542" s="101" t="s">
        <v>6919</v>
      </c>
    </row>
    <row r="8543" customFormat="false" ht="13.5" hidden="false" customHeight="false" outlineLevel="0" collapsed="false">
      <c r="A8543" s="110" t="n">
        <v>36787</v>
      </c>
      <c r="B8543" s="111" t="s">
        <v>9685</v>
      </c>
      <c r="C8543" s="110" t="s">
        <v>9686</v>
      </c>
      <c r="D8543" s="112" t="n">
        <v>85.83</v>
      </c>
      <c r="E8543" s="113" t="s">
        <v>6919</v>
      </c>
    </row>
    <row r="8544" customFormat="false" ht="13.5" hidden="false" customHeight="false" outlineLevel="0" collapsed="false">
      <c r="A8544" s="106" t="n">
        <v>36786</v>
      </c>
      <c r="B8544" s="107" t="s">
        <v>9687</v>
      </c>
      <c r="C8544" s="106" t="s">
        <v>9686</v>
      </c>
      <c r="D8544" s="108" t="n">
        <v>85.83</v>
      </c>
      <c r="E8544" s="101" t="s">
        <v>6919</v>
      </c>
    </row>
    <row r="8545" customFormat="false" ht="13.5" hidden="false" customHeight="false" outlineLevel="0" collapsed="false">
      <c r="A8545" s="110" t="n">
        <v>36785</v>
      </c>
      <c r="B8545" s="111" t="s">
        <v>9688</v>
      </c>
      <c r="C8545" s="110" t="s">
        <v>9686</v>
      </c>
      <c r="D8545" s="112" t="n">
        <v>74.58</v>
      </c>
      <c r="E8545" s="113" t="s">
        <v>6919</v>
      </c>
    </row>
    <row r="8546" customFormat="false" ht="13.5" hidden="false" customHeight="false" outlineLevel="0" collapsed="false">
      <c r="A8546" s="106" t="n">
        <v>36782</v>
      </c>
      <c r="B8546" s="107" t="s">
        <v>9689</v>
      </c>
      <c r="C8546" s="106" t="s">
        <v>9686</v>
      </c>
      <c r="D8546" s="108" t="n">
        <v>89.03</v>
      </c>
      <c r="E8546" s="101" t="s">
        <v>6919</v>
      </c>
    </row>
    <row r="8547" customFormat="false" ht="13.5" hidden="false" customHeight="false" outlineLevel="0" collapsed="false">
      <c r="A8547" s="110" t="n">
        <v>36784</v>
      </c>
      <c r="B8547" s="111" t="s">
        <v>9690</v>
      </c>
      <c r="C8547" s="110" t="s">
        <v>9686</v>
      </c>
      <c r="D8547" s="112" t="n">
        <v>85.83</v>
      </c>
      <c r="E8547" s="113" t="s">
        <v>6919</v>
      </c>
    </row>
    <row r="8548" customFormat="false" ht="13.5" hidden="false" customHeight="false" outlineLevel="0" collapsed="false">
      <c r="A8548" s="106" t="n">
        <v>25930</v>
      </c>
      <c r="B8548" s="107" t="s">
        <v>9691</v>
      </c>
      <c r="C8548" s="106" t="s">
        <v>9686</v>
      </c>
      <c r="D8548" s="108" t="n">
        <v>100.28</v>
      </c>
      <c r="E8548" s="101" t="s">
        <v>6919</v>
      </c>
    </row>
    <row r="8549" customFormat="false" ht="13.5" hidden="false" customHeight="false" outlineLevel="0" collapsed="false">
      <c r="A8549" s="110" t="n">
        <v>4824</v>
      </c>
      <c r="B8549" s="111" t="s">
        <v>9692</v>
      </c>
      <c r="C8549" s="110" t="s">
        <v>70</v>
      </c>
      <c r="D8549" s="112" t="n">
        <v>0.4</v>
      </c>
      <c r="E8549" s="113" t="s">
        <v>6919</v>
      </c>
    </row>
    <row r="8550" customFormat="false" ht="13.5" hidden="false" customHeight="false" outlineLevel="0" collapsed="false">
      <c r="A8550" s="106" t="n">
        <v>10840</v>
      </c>
      <c r="B8550" s="107" t="s">
        <v>9693</v>
      </c>
      <c r="C8550" s="106" t="s">
        <v>25</v>
      </c>
      <c r="D8550" s="108" t="n">
        <v>430</v>
      </c>
      <c r="E8550" s="101" t="s">
        <v>6919</v>
      </c>
    </row>
    <row r="8551" customFormat="false" ht="13.5" hidden="false" customHeight="false" outlineLevel="0" collapsed="false">
      <c r="A8551" s="110" t="n">
        <v>11795</v>
      </c>
      <c r="B8551" s="111" t="s">
        <v>9694</v>
      </c>
      <c r="C8551" s="110" t="s">
        <v>25</v>
      </c>
      <c r="D8551" s="112" t="n">
        <v>460.35</v>
      </c>
      <c r="E8551" s="113" t="s">
        <v>6919</v>
      </c>
    </row>
    <row r="8552" customFormat="false" ht="13.5" hidden="false" customHeight="false" outlineLevel="0" collapsed="false">
      <c r="A8552" s="106" t="n">
        <v>10841</v>
      </c>
      <c r="B8552" s="107" t="s">
        <v>9695</v>
      </c>
      <c r="C8552" s="106" t="s">
        <v>25</v>
      </c>
      <c r="D8552" s="108" t="n">
        <v>352.09</v>
      </c>
      <c r="E8552" s="101" t="s">
        <v>6919</v>
      </c>
    </row>
    <row r="8553" customFormat="false" ht="13.5" hidden="false" customHeight="false" outlineLevel="0" collapsed="false">
      <c r="A8553" s="110" t="n">
        <v>10842</v>
      </c>
      <c r="B8553" s="111" t="s">
        <v>9696</v>
      </c>
      <c r="C8553" s="110" t="s">
        <v>25</v>
      </c>
      <c r="D8553" s="112" t="n">
        <v>493.23</v>
      </c>
      <c r="E8553" s="113" t="s">
        <v>6919</v>
      </c>
    </row>
    <row r="8554" customFormat="false" ht="13.5" hidden="false" customHeight="false" outlineLevel="0" collapsed="false">
      <c r="A8554" s="106" t="n">
        <v>134</v>
      </c>
      <c r="B8554" s="107" t="s">
        <v>9697</v>
      </c>
      <c r="C8554" s="106" t="s">
        <v>70</v>
      </c>
      <c r="D8554" s="108" t="n">
        <v>1.63</v>
      </c>
      <c r="E8554" s="101" t="s">
        <v>6919</v>
      </c>
    </row>
    <row r="8555" customFormat="false" ht="13.5" hidden="false" customHeight="false" outlineLevel="0" collapsed="false">
      <c r="A8555" s="110" t="n">
        <v>4229</v>
      </c>
      <c r="B8555" s="111" t="s">
        <v>9698</v>
      </c>
      <c r="C8555" s="110" t="s">
        <v>70</v>
      </c>
      <c r="D8555" s="112" t="n">
        <v>19.08</v>
      </c>
      <c r="E8555" s="113" t="s">
        <v>6919</v>
      </c>
    </row>
    <row r="8556" customFormat="false" ht="13.5" hidden="false" customHeight="false" outlineLevel="0" collapsed="false">
      <c r="A8556" s="106" t="n">
        <v>37402</v>
      </c>
      <c r="B8556" s="107" t="s">
        <v>9699</v>
      </c>
      <c r="C8556" s="106" t="s">
        <v>31</v>
      </c>
      <c r="D8556" s="108" t="n">
        <v>97.4</v>
      </c>
      <c r="E8556" s="101" t="s">
        <v>6919</v>
      </c>
    </row>
    <row r="8557" customFormat="false" ht="13.5" hidden="false" customHeight="false" outlineLevel="0" collapsed="false">
      <c r="A8557" s="110" t="n">
        <v>11244</v>
      </c>
      <c r="B8557" s="111" t="s">
        <v>9700</v>
      </c>
      <c r="C8557" s="110" t="s">
        <v>31</v>
      </c>
      <c r="D8557" s="112" t="n">
        <v>150.42</v>
      </c>
      <c r="E8557" s="113" t="s">
        <v>6919</v>
      </c>
    </row>
    <row r="8558" customFormat="false" ht="13.5" hidden="false" customHeight="false" outlineLevel="0" collapsed="false">
      <c r="A8558" s="106" t="n">
        <v>11245</v>
      </c>
      <c r="B8558" s="107" t="s">
        <v>9701</v>
      </c>
      <c r="C8558" s="106" t="s">
        <v>31</v>
      </c>
      <c r="D8558" s="108" t="n">
        <v>208.05</v>
      </c>
      <c r="E8558" s="101" t="s">
        <v>6919</v>
      </c>
    </row>
    <row r="8559" customFormat="false" ht="13.5" hidden="false" customHeight="false" outlineLevel="0" collapsed="false">
      <c r="A8559" s="110" t="n">
        <v>11235</v>
      </c>
      <c r="B8559" s="111" t="s">
        <v>9702</v>
      </c>
      <c r="C8559" s="110" t="s">
        <v>31</v>
      </c>
      <c r="D8559" s="112" t="n">
        <v>114.79</v>
      </c>
      <c r="E8559" s="113" t="s">
        <v>6919</v>
      </c>
    </row>
    <row r="8560" customFormat="false" ht="13.5" hidden="false" customHeight="false" outlineLevel="0" collapsed="false">
      <c r="A8560" s="106" t="n">
        <v>11236</v>
      </c>
      <c r="B8560" s="107" t="s">
        <v>9703</v>
      </c>
      <c r="C8560" s="106" t="s">
        <v>31</v>
      </c>
      <c r="D8560" s="108" t="n">
        <v>145.87</v>
      </c>
      <c r="E8560" s="101" t="s">
        <v>6919</v>
      </c>
    </row>
    <row r="8561" customFormat="false" ht="13.5" hidden="false" customHeight="false" outlineLevel="0" collapsed="false">
      <c r="A8561" s="110" t="n">
        <v>11731</v>
      </c>
      <c r="B8561" s="111" t="s">
        <v>9704</v>
      </c>
      <c r="C8561" s="110" t="s">
        <v>31</v>
      </c>
      <c r="D8561" s="112" t="n">
        <v>3.38</v>
      </c>
      <c r="E8561" s="113" t="s">
        <v>6919</v>
      </c>
    </row>
    <row r="8562" customFormat="false" ht="13.5" hidden="false" customHeight="false" outlineLevel="0" collapsed="false">
      <c r="A8562" s="106" t="n">
        <v>11732</v>
      </c>
      <c r="B8562" s="107" t="s">
        <v>9705</v>
      </c>
      <c r="C8562" s="106" t="s">
        <v>31</v>
      </c>
      <c r="D8562" s="108" t="n">
        <v>17.19</v>
      </c>
      <c r="E8562" s="101" t="s">
        <v>6919</v>
      </c>
    </row>
    <row r="8563" customFormat="false" ht="13.5" hidden="false" customHeight="false" outlineLevel="0" collapsed="false">
      <c r="A8563" s="110" t="n">
        <v>36494</v>
      </c>
      <c r="B8563" s="111" t="s">
        <v>9706</v>
      </c>
      <c r="C8563" s="110" t="s">
        <v>31</v>
      </c>
      <c r="D8563" s="112" t="n">
        <v>278268.75</v>
      </c>
      <c r="E8563" s="113" t="s">
        <v>6919</v>
      </c>
    </row>
    <row r="8564" customFormat="false" ht="13.5" hidden="false" customHeight="false" outlineLevel="0" collapsed="false">
      <c r="A8564" s="106" t="n">
        <v>36493</v>
      </c>
      <c r="B8564" s="107" t="s">
        <v>9707</v>
      </c>
      <c r="C8564" s="106" t="s">
        <v>31</v>
      </c>
      <c r="D8564" s="108" t="n">
        <v>315267.19</v>
      </c>
      <c r="E8564" s="101" t="s">
        <v>6919</v>
      </c>
    </row>
    <row r="8565" customFormat="false" ht="13.5" hidden="false" customHeight="false" outlineLevel="0" collapsed="false">
      <c r="A8565" s="110" t="n">
        <v>36492</v>
      </c>
      <c r="B8565" s="111" t="s">
        <v>9708</v>
      </c>
      <c r="C8565" s="110" t="s">
        <v>31</v>
      </c>
      <c r="D8565" s="112" t="n">
        <v>585646.87</v>
      </c>
      <c r="E8565" s="113" t="s">
        <v>6919</v>
      </c>
    </row>
    <row r="8566" customFormat="false" ht="13.5" hidden="false" customHeight="false" outlineLevel="0" collapsed="false">
      <c r="A8566" s="106" t="n">
        <v>13333</v>
      </c>
      <c r="B8566" s="107" t="s">
        <v>9709</v>
      </c>
      <c r="C8566" s="106" t="s">
        <v>31</v>
      </c>
      <c r="D8566" s="108" t="n">
        <v>105691.78</v>
      </c>
      <c r="E8566" s="101" t="s">
        <v>6919</v>
      </c>
    </row>
    <row r="8567" customFormat="false" ht="13.5" hidden="false" customHeight="false" outlineLevel="0" collapsed="false">
      <c r="A8567" s="110" t="n">
        <v>13533</v>
      </c>
      <c r="B8567" s="111" t="s">
        <v>9710</v>
      </c>
      <c r="C8567" s="110" t="s">
        <v>31</v>
      </c>
      <c r="D8567" s="112" t="n">
        <v>94476.71</v>
      </c>
      <c r="E8567" s="113" t="s">
        <v>6919</v>
      </c>
    </row>
    <row r="8568" customFormat="false" ht="13.5" hidden="false" customHeight="false" outlineLevel="0" collapsed="false">
      <c r="A8568" s="106" t="n">
        <v>3346</v>
      </c>
      <c r="B8568" s="107" t="s">
        <v>9711</v>
      </c>
      <c r="C8568" s="106" t="s">
        <v>919</v>
      </c>
      <c r="D8568" s="108" t="n">
        <v>13.28</v>
      </c>
      <c r="E8568" s="101" t="s">
        <v>6919</v>
      </c>
    </row>
    <row r="8569" customFormat="false" ht="13.5" hidden="false" customHeight="false" outlineLevel="0" collapsed="false">
      <c r="A8569" s="110" t="n">
        <v>36499</v>
      </c>
      <c r="B8569" s="111" t="s">
        <v>9712</v>
      </c>
      <c r="C8569" s="110" t="s">
        <v>31</v>
      </c>
      <c r="D8569" s="112" t="n">
        <v>2060.99</v>
      </c>
      <c r="E8569" s="113" t="s">
        <v>6919</v>
      </c>
    </row>
    <row r="8570" customFormat="false" ht="13.5" hidden="false" customHeight="false" outlineLevel="0" collapsed="false">
      <c r="A8570" s="106" t="n">
        <v>3348</v>
      </c>
      <c r="B8570" s="107" t="s">
        <v>9713</v>
      </c>
      <c r="C8570" s="106" t="s">
        <v>919</v>
      </c>
      <c r="D8570" s="108" t="n">
        <v>15.88</v>
      </c>
      <c r="E8570" s="101" t="s">
        <v>6919</v>
      </c>
    </row>
    <row r="8571" customFormat="false" ht="13.5" hidden="false" customHeight="false" outlineLevel="0" collapsed="false">
      <c r="A8571" s="110" t="n">
        <v>3345</v>
      </c>
      <c r="B8571" s="111" t="s">
        <v>9714</v>
      </c>
      <c r="C8571" s="110" t="s">
        <v>919</v>
      </c>
      <c r="D8571" s="112" t="n">
        <v>10.26</v>
      </c>
      <c r="E8571" s="113" t="s">
        <v>6919</v>
      </c>
    </row>
    <row r="8572" customFormat="false" ht="13.5" hidden="false" customHeight="false" outlineLevel="0" collapsed="false">
      <c r="A8572" s="106" t="n">
        <v>39833</v>
      </c>
      <c r="B8572" s="107" t="s">
        <v>9715</v>
      </c>
      <c r="C8572" s="106" t="s">
        <v>919</v>
      </c>
      <c r="D8572" s="108" t="n">
        <v>21.76</v>
      </c>
      <c r="E8572" s="101" t="s">
        <v>6919</v>
      </c>
    </row>
    <row r="8573" customFormat="false" ht="13.5" hidden="false" customHeight="false" outlineLevel="0" collapsed="false">
      <c r="A8573" s="110" t="n">
        <v>39834</v>
      </c>
      <c r="B8573" s="111" t="s">
        <v>9716</v>
      </c>
      <c r="C8573" s="110" t="s">
        <v>919</v>
      </c>
      <c r="D8573" s="112" t="n">
        <v>37.35</v>
      </c>
      <c r="E8573" s="113" t="s">
        <v>6919</v>
      </c>
    </row>
    <row r="8574" customFormat="false" ht="13.5" hidden="false" customHeight="false" outlineLevel="0" collapsed="false">
      <c r="A8574" s="106" t="n">
        <v>39835</v>
      </c>
      <c r="B8574" s="107" t="s">
        <v>9717</v>
      </c>
      <c r="C8574" s="106" t="s">
        <v>919</v>
      </c>
      <c r="D8574" s="108" t="n">
        <v>45.53</v>
      </c>
      <c r="E8574" s="101" t="s">
        <v>6919</v>
      </c>
    </row>
    <row r="8575" customFormat="false" ht="13.5" hidden="false" customHeight="false" outlineLevel="0" collapsed="false">
      <c r="A8575" s="110" t="n">
        <v>39585</v>
      </c>
      <c r="B8575" s="111" t="s">
        <v>9718</v>
      </c>
      <c r="C8575" s="110" t="s">
        <v>31</v>
      </c>
      <c r="D8575" s="112" t="n">
        <v>68245.18</v>
      </c>
      <c r="E8575" s="113" t="s">
        <v>6919</v>
      </c>
    </row>
    <row r="8576" customFormat="false" ht="13.5" hidden="false" customHeight="false" outlineLevel="0" collapsed="false">
      <c r="A8576" s="106" t="n">
        <v>39586</v>
      </c>
      <c r="B8576" s="107" t="s">
        <v>9719</v>
      </c>
      <c r="C8576" s="106" t="s">
        <v>31</v>
      </c>
      <c r="D8576" s="108" t="n">
        <v>80046.97</v>
      </c>
      <c r="E8576" s="101" t="s">
        <v>6919</v>
      </c>
    </row>
    <row r="8577" customFormat="false" ht="13.5" hidden="false" customHeight="false" outlineLevel="0" collapsed="false">
      <c r="A8577" s="110" t="n">
        <v>39587</v>
      </c>
      <c r="B8577" s="111" t="s">
        <v>9720</v>
      </c>
      <c r="C8577" s="110" t="s">
        <v>31</v>
      </c>
      <c r="D8577" s="112" t="n">
        <v>97493.11</v>
      </c>
      <c r="E8577" s="113" t="s">
        <v>6919</v>
      </c>
    </row>
    <row r="8578" customFormat="false" ht="13.5" hidden="false" customHeight="false" outlineLevel="0" collapsed="false">
      <c r="A8578" s="106" t="n">
        <v>39588</v>
      </c>
      <c r="B8578" s="107" t="s">
        <v>9721</v>
      </c>
      <c r="C8578" s="106" t="s">
        <v>31</v>
      </c>
      <c r="D8578" s="108" t="n">
        <v>112886.76</v>
      </c>
      <c r="E8578" s="101" t="s">
        <v>6919</v>
      </c>
    </row>
    <row r="8579" customFormat="false" ht="13.5" hidden="false" customHeight="false" outlineLevel="0" collapsed="false">
      <c r="A8579" s="110" t="n">
        <v>39584</v>
      </c>
      <c r="B8579" s="111" t="s">
        <v>9722</v>
      </c>
      <c r="C8579" s="110" t="s">
        <v>31</v>
      </c>
      <c r="D8579" s="112" t="n">
        <v>60774.13</v>
      </c>
      <c r="E8579" s="113" t="s">
        <v>6919</v>
      </c>
    </row>
    <row r="8580" customFormat="false" ht="13.5" hidden="false" customHeight="false" outlineLevel="0" collapsed="false">
      <c r="A8580" s="106" t="n">
        <v>39590</v>
      </c>
      <c r="B8580" s="107" t="s">
        <v>9723</v>
      </c>
      <c r="C8580" s="106" t="s">
        <v>31</v>
      </c>
      <c r="D8580" s="108" t="n">
        <v>59316.86</v>
      </c>
      <c r="E8580" s="101" t="s">
        <v>6919</v>
      </c>
    </row>
    <row r="8581" customFormat="false" ht="13.5" hidden="false" customHeight="false" outlineLevel="0" collapsed="false">
      <c r="A8581" s="110" t="n">
        <v>39592</v>
      </c>
      <c r="B8581" s="111" t="s">
        <v>9724</v>
      </c>
      <c r="C8581" s="110" t="s">
        <v>31</v>
      </c>
      <c r="D8581" s="112" t="n">
        <v>85239.76</v>
      </c>
      <c r="E8581" s="113" t="s">
        <v>6919</v>
      </c>
    </row>
    <row r="8582" customFormat="false" ht="13.5" hidden="false" customHeight="false" outlineLevel="0" collapsed="false">
      <c r="A8582" s="106" t="n">
        <v>39593</v>
      </c>
      <c r="B8582" s="107" t="s">
        <v>9725</v>
      </c>
      <c r="C8582" s="106" t="s">
        <v>31</v>
      </c>
      <c r="D8582" s="108" t="n">
        <v>97493.11</v>
      </c>
      <c r="E8582" s="101" t="s">
        <v>6919</v>
      </c>
    </row>
    <row r="8583" customFormat="false" ht="13.5" hidden="false" customHeight="false" outlineLevel="0" collapsed="false">
      <c r="A8583" s="110" t="n">
        <v>25987</v>
      </c>
      <c r="B8583" s="111" t="s">
        <v>9726</v>
      </c>
      <c r="C8583" s="110" t="s">
        <v>31</v>
      </c>
      <c r="D8583" s="112" t="n">
        <v>46277.73</v>
      </c>
      <c r="E8583" s="113" t="s">
        <v>6919</v>
      </c>
    </row>
    <row r="8584" customFormat="false" ht="13.5" hidden="false" customHeight="false" outlineLevel="0" collapsed="false">
      <c r="A8584" s="106" t="n">
        <v>25019</v>
      </c>
      <c r="B8584" s="107" t="s">
        <v>9727</v>
      </c>
      <c r="C8584" s="106" t="s">
        <v>31</v>
      </c>
      <c r="D8584" s="108" t="n">
        <v>79325.2</v>
      </c>
      <c r="E8584" s="101" t="s">
        <v>6919</v>
      </c>
    </row>
    <row r="8585" customFormat="false" ht="13.5" hidden="false" customHeight="false" outlineLevel="0" collapsed="false">
      <c r="A8585" s="110" t="n">
        <v>36501</v>
      </c>
      <c r="B8585" s="111" t="s">
        <v>9728</v>
      </c>
      <c r="C8585" s="110" t="s">
        <v>31</v>
      </c>
      <c r="D8585" s="112" t="n">
        <v>70626.77</v>
      </c>
      <c r="E8585" s="113" t="s">
        <v>6919</v>
      </c>
    </row>
    <row r="8586" customFormat="false" ht="13.5" hidden="false" customHeight="false" outlineLevel="0" collapsed="false">
      <c r="A8586" s="106" t="n">
        <v>14254</v>
      </c>
      <c r="B8586" s="107" t="s">
        <v>9729</v>
      </c>
      <c r="C8586" s="106" t="s">
        <v>31</v>
      </c>
      <c r="D8586" s="108" t="n">
        <v>55417.14</v>
      </c>
      <c r="E8586" s="101" t="s">
        <v>6919</v>
      </c>
    </row>
    <row r="8587" customFormat="false" ht="13.5" hidden="false" customHeight="false" outlineLevel="0" collapsed="false">
      <c r="A8587" s="110" t="n">
        <v>25986</v>
      </c>
      <c r="B8587" s="111" t="s">
        <v>9730</v>
      </c>
      <c r="C8587" s="110" t="s">
        <v>31</v>
      </c>
      <c r="D8587" s="112" t="n">
        <v>84906.91</v>
      </c>
      <c r="E8587" s="113" t="s">
        <v>6919</v>
      </c>
    </row>
    <row r="8588" customFormat="false" ht="13.5" hidden="false" customHeight="false" outlineLevel="0" collapsed="false">
      <c r="A8588" s="106" t="n">
        <v>36500</v>
      </c>
      <c r="B8588" s="107" t="s">
        <v>9731</v>
      </c>
      <c r="C8588" s="106" t="s">
        <v>31</v>
      </c>
      <c r="D8588" s="108" t="n">
        <v>49910.01</v>
      </c>
      <c r="E8588" s="101" t="s">
        <v>6919</v>
      </c>
    </row>
    <row r="8589" customFormat="false" ht="13.5" hidden="false" customHeight="false" outlineLevel="0" collapsed="false">
      <c r="A8589" s="110" t="n">
        <v>20017</v>
      </c>
      <c r="B8589" s="111" t="s">
        <v>9732</v>
      </c>
      <c r="C8589" s="110" t="s">
        <v>165</v>
      </c>
      <c r="D8589" s="112" t="n">
        <v>1.6</v>
      </c>
      <c r="E8589" s="113" t="s">
        <v>6919</v>
      </c>
    </row>
    <row r="8590" customFormat="false" ht="13.5" hidden="false" customHeight="false" outlineLevel="0" collapsed="false">
      <c r="A8590" s="106" t="n">
        <v>20007</v>
      </c>
      <c r="B8590" s="107" t="s">
        <v>9733</v>
      </c>
      <c r="C8590" s="106" t="s">
        <v>165</v>
      </c>
      <c r="D8590" s="108" t="n">
        <v>1.23</v>
      </c>
      <c r="E8590" s="101" t="s">
        <v>6919</v>
      </c>
    </row>
    <row r="8591" customFormat="false" ht="13.5" hidden="false" customHeight="false" outlineLevel="0" collapsed="false">
      <c r="A8591" s="110" t="n">
        <v>40555</v>
      </c>
      <c r="B8591" s="111" t="s">
        <v>9734</v>
      </c>
      <c r="C8591" s="110" t="s">
        <v>165</v>
      </c>
      <c r="D8591" s="112" t="n">
        <v>14.15</v>
      </c>
      <c r="E8591" s="113" t="s">
        <v>6919</v>
      </c>
    </row>
    <row r="8592" customFormat="false" ht="13.5" hidden="false" customHeight="false" outlineLevel="0" collapsed="false">
      <c r="A8592" s="106" t="n">
        <v>40527</v>
      </c>
      <c r="B8592" s="107" t="s">
        <v>9735</v>
      </c>
      <c r="C8592" s="106" t="s">
        <v>31</v>
      </c>
      <c r="D8592" s="108" t="n">
        <v>2001.2</v>
      </c>
      <c r="E8592" s="101" t="s">
        <v>6919</v>
      </c>
    </row>
    <row r="8593" customFormat="false" ht="13.5" hidden="false" customHeight="false" outlineLevel="0" collapsed="false">
      <c r="A8593" s="110" t="n">
        <v>36497</v>
      </c>
      <c r="B8593" s="111" t="s">
        <v>9736</v>
      </c>
      <c r="C8593" s="110" t="s">
        <v>31</v>
      </c>
      <c r="D8593" s="112" t="n">
        <v>2284.59</v>
      </c>
      <c r="E8593" s="113" t="s">
        <v>6919</v>
      </c>
    </row>
    <row r="8594" customFormat="false" ht="13.5" hidden="false" customHeight="false" outlineLevel="0" collapsed="false">
      <c r="A8594" s="106" t="n">
        <v>36487</v>
      </c>
      <c r="B8594" s="107" t="s">
        <v>9737</v>
      </c>
      <c r="C8594" s="106" t="s">
        <v>31</v>
      </c>
      <c r="D8594" s="108" t="n">
        <v>3977.83</v>
      </c>
      <c r="E8594" s="101" t="s">
        <v>6919</v>
      </c>
    </row>
    <row r="8595" customFormat="false" ht="13.5" hidden="false" customHeight="false" outlineLevel="0" collapsed="false">
      <c r="A8595" s="110" t="n">
        <v>25952</v>
      </c>
      <c r="B8595" s="111" t="s">
        <v>9738</v>
      </c>
      <c r="C8595" s="110" t="s">
        <v>31</v>
      </c>
      <c r="D8595" s="112" t="n">
        <v>486595.69</v>
      </c>
      <c r="E8595" s="113" t="s">
        <v>6919</v>
      </c>
    </row>
    <row r="8596" customFormat="false" ht="13.5" hidden="false" customHeight="false" outlineLevel="0" collapsed="false">
      <c r="A8596" s="106" t="n">
        <v>25954</v>
      </c>
      <c r="B8596" s="107" t="s">
        <v>9739</v>
      </c>
      <c r="C8596" s="106" t="s">
        <v>31</v>
      </c>
      <c r="D8596" s="108" t="n">
        <v>935760.94</v>
      </c>
      <c r="E8596" s="101" t="s">
        <v>6919</v>
      </c>
    </row>
    <row r="8597" customFormat="false" ht="13.5" hidden="false" customHeight="false" outlineLevel="0" collapsed="false">
      <c r="A8597" s="110" t="n">
        <v>25953</v>
      </c>
      <c r="B8597" s="111" t="s">
        <v>9740</v>
      </c>
      <c r="C8597" s="110" t="s">
        <v>31</v>
      </c>
      <c r="D8597" s="112" t="n">
        <v>1590793.59</v>
      </c>
      <c r="E8597" s="113" t="s">
        <v>6919</v>
      </c>
    </row>
    <row r="8598" customFormat="false" ht="25.5" hidden="false" customHeight="false" outlineLevel="0" collapsed="false">
      <c r="A8598" s="106" t="n">
        <v>37776</v>
      </c>
      <c r="B8598" s="107" t="s">
        <v>9741</v>
      </c>
      <c r="C8598" s="106" t="s">
        <v>31</v>
      </c>
      <c r="D8598" s="108" t="n">
        <v>97495.31</v>
      </c>
      <c r="E8598" s="101" t="s">
        <v>6919</v>
      </c>
    </row>
    <row r="8599" customFormat="false" ht="25.5" hidden="false" customHeight="false" outlineLevel="0" collapsed="false">
      <c r="A8599" s="110" t="n">
        <v>37775</v>
      </c>
      <c r="B8599" s="111" t="s">
        <v>9742</v>
      </c>
      <c r="C8599" s="110" t="s">
        <v>31</v>
      </c>
      <c r="D8599" s="112" t="n">
        <v>153562.5</v>
      </c>
      <c r="E8599" s="113" t="s">
        <v>6919</v>
      </c>
    </row>
    <row r="8600" customFormat="false" ht="25.5" hidden="false" customHeight="false" outlineLevel="0" collapsed="false">
      <c r="A8600" s="106" t="n">
        <v>36491</v>
      </c>
      <c r="B8600" s="107" t="s">
        <v>9743</v>
      </c>
      <c r="C8600" s="106" t="s">
        <v>31</v>
      </c>
      <c r="D8600" s="108" t="n">
        <v>568687.5</v>
      </c>
      <c r="E8600" s="101" t="s">
        <v>6919</v>
      </c>
    </row>
    <row r="8601" customFormat="false" ht="25.5" hidden="false" customHeight="false" outlineLevel="0" collapsed="false">
      <c r="A8601" s="110" t="n">
        <v>10712</v>
      </c>
      <c r="B8601" s="111" t="s">
        <v>9744</v>
      </c>
      <c r="C8601" s="110" t="s">
        <v>31</v>
      </c>
      <c r="D8601" s="112" t="n">
        <v>38390.62</v>
      </c>
      <c r="E8601" s="113" t="s">
        <v>6919</v>
      </c>
    </row>
    <row r="8602" customFormat="false" ht="25.5" hidden="false" customHeight="false" outlineLevel="0" collapsed="false">
      <c r="A8602" s="106" t="n">
        <v>3363</v>
      </c>
      <c r="B8602" s="107" t="s">
        <v>9745</v>
      </c>
      <c r="C8602" s="106" t="s">
        <v>31</v>
      </c>
      <c r="D8602" s="108" t="n">
        <v>54000</v>
      </c>
      <c r="E8602" s="101" t="s">
        <v>6919</v>
      </c>
    </row>
    <row r="8603" customFormat="false" ht="25.5" hidden="false" customHeight="false" outlineLevel="0" collapsed="false">
      <c r="A8603" s="110" t="n">
        <v>3365</v>
      </c>
      <c r="B8603" s="111" t="s">
        <v>9746</v>
      </c>
      <c r="C8603" s="110" t="s">
        <v>31</v>
      </c>
      <c r="D8603" s="112" t="n">
        <v>126225</v>
      </c>
      <c r="E8603" s="113" t="s">
        <v>6919</v>
      </c>
    </row>
    <row r="8604" customFormat="false" ht="13.5" hidden="false" customHeight="false" outlineLevel="0" collapsed="false">
      <c r="A8604" s="106" t="n">
        <v>7569</v>
      </c>
      <c r="B8604" s="107" t="s">
        <v>9747</v>
      </c>
      <c r="C8604" s="106" t="s">
        <v>31</v>
      </c>
      <c r="D8604" s="108" t="n">
        <v>48.45</v>
      </c>
      <c r="E8604" s="101" t="s">
        <v>6919</v>
      </c>
    </row>
    <row r="8605" customFormat="false" ht="13.5" hidden="false" customHeight="false" outlineLevel="0" collapsed="false">
      <c r="A8605" s="110" t="n">
        <v>34349</v>
      </c>
      <c r="B8605" s="111" t="s">
        <v>9748</v>
      </c>
      <c r="C8605" s="110" t="s">
        <v>31</v>
      </c>
      <c r="D8605" s="112" t="n">
        <v>10.76</v>
      </c>
      <c r="E8605" s="113" t="s">
        <v>6919</v>
      </c>
    </row>
    <row r="8606" customFormat="false" ht="13.5" hidden="false" customHeight="false" outlineLevel="0" collapsed="false">
      <c r="A8606" s="106" t="n">
        <v>3383</v>
      </c>
      <c r="B8606" s="107" t="s">
        <v>9749</v>
      </c>
      <c r="C8606" s="106" t="s">
        <v>31</v>
      </c>
      <c r="D8606" s="108" t="n">
        <v>27.14</v>
      </c>
      <c r="E8606" s="101" t="s">
        <v>6919</v>
      </c>
    </row>
    <row r="8607" customFormat="false" ht="13.5" hidden="false" customHeight="false" outlineLevel="0" collapsed="false">
      <c r="A8607" s="110" t="n">
        <v>38057</v>
      </c>
      <c r="B8607" s="111" t="s">
        <v>9750</v>
      </c>
      <c r="C8607" s="110" t="s">
        <v>31</v>
      </c>
      <c r="D8607" s="112" t="n">
        <v>39.04</v>
      </c>
      <c r="E8607" s="113" t="s">
        <v>6919</v>
      </c>
    </row>
    <row r="8608" customFormat="false" ht="13.5" hidden="false" customHeight="false" outlineLevel="0" collapsed="false">
      <c r="A8608" s="106" t="n">
        <v>3373</v>
      </c>
      <c r="B8608" s="107" t="s">
        <v>9751</v>
      </c>
      <c r="C8608" s="106" t="s">
        <v>31</v>
      </c>
      <c r="D8608" s="108" t="n">
        <v>30.98</v>
      </c>
      <c r="E8608" s="101" t="s">
        <v>6919</v>
      </c>
    </row>
    <row r="8609" customFormat="false" ht="13.5" hidden="false" customHeight="false" outlineLevel="0" collapsed="false">
      <c r="A8609" s="110" t="n">
        <v>38059</v>
      </c>
      <c r="B8609" s="111" t="s">
        <v>9752</v>
      </c>
      <c r="C8609" s="110" t="s">
        <v>31</v>
      </c>
      <c r="D8609" s="112" t="n">
        <v>193.65</v>
      </c>
      <c r="E8609" s="113" t="s">
        <v>6919</v>
      </c>
    </row>
    <row r="8610" customFormat="false" ht="13.5" hidden="false" customHeight="false" outlineLevel="0" collapsed="false">
      <c r="A8610" s="106" t="n">
        <v>38058</v>
      </c>
      <c r="B8610" s="107" t="s">
        <v>9753</v>
      </c>
      <c r="C8610" s="106" t="s">
        <v>31</v>
      </c>
      <c r="D8610" s="108" t="n">
        <v>168.18</v>
      </c>
      <c r="E8610" s="101" t="s">
        <v>6919</v>
      </c>
    </row>
    <row r="8611" customFormat="false" ht="13.5" hidden="false" customHeight="false" outlineLevel="0" collapsed="false">
      <c r="A8611" s="110" t="n">
        <v>3376</v>
      </c>
      <c r="B8611" s="111" t="s">
        <v>9754</v>
      </c>
      <c r="C8611" s="110" t="s">
        <v>31</v>
      </c>
      <c r="D8611" s="112" t="n">
        <v>52.85</v>
      </c>
      <c r="E8611" s="113" t="s">
        <v>6919</v>
      </c>
    </row>
    <row r="8612" customFormat="false" ht="13.5" hidden="false" customHeight="false" outlineLevel="0" collapsed="false">
      <c r="A8612" s="106" t="n">
        <v>3378</v>
      </c>
      <c r="B8612" s="107" t="s">
        <v>9755</v>
      </c>
      <c r="C8612" s="106" t="s">
        <v>31</v>
      </c>
      <c r="D8612" s="108" t="n">
        <v>52.25</v>
      </c>
      <c r="E8612" s="101" t="s">
        <v>6919</v>
      </c>
    </row>
    <row r="8613" customFormat="false" ht="13.5" hidden="false" customHeight="false" outlineLevel="0" collapsed="false">
      <c r="A8613" s="110" t="n">
        <v>3380</v>
      </c>
      <c r="B8613" s="111" t="s">
        <v>9756</v>
      </c>
      <c r="C8613" s="110" t="s">
        <v>31</v>
      </c>
      <c r="D8613" s="112" t="n">
        <v>36.58</v>
      </c>
      <c r="E8613" s="113" t="s">
        <v>6919</v>
      </c>
    </row>
    <row r="8614" customFormat="false" ht="13.5" hidden="false" customHeight="false" outlineLevel="0" collapsed="false">
      <c r="A8614" s="106" t="n">
        <v>3379</v>
      </c>
      <c r="B8614" s="107" t="s">
        <v>9757</v>
      </c>
      <c r="C8614" s="106" t="s">
        <v>31</v>
      </c>
      <c r="D8614" s="108" t="n">
        <v>35.31</v>
      </c>
      <c r="E8614" s="101" t="s">
        <v>6919</v>
      </c>
    </row>
    <row r="8615" customFormat="false" ht="13.5" hidden="false" customHeight="false" outlineLevel="0" collapsed="false">
      <c r="A8615" s="110" t="n">
        <v>11991</v>
      </c>
      <c r="B8615" s="111" t="s">
        <v>9758</v>
      </c>
      <c r="C8615" s="110" t="s">
        <v>31</v>
      </c>
      <c r="D8615" s="112" t="n">
        <v>41</v>
      </c>
      <c r="E8615" s="113" t="s">
        <v>6919</v>
      </c>
    </row>
    <row r="8616" customFormat="false" ht="13.5" hidden="false" customHeight="false" outlineLevel="0" collapsed="false">
      <c r="A8616" s="106" t="n">
        <v>20062</v>
      </c>
      <c r="B8616" s="107" t="s">
        <v>9759</v>
      </c>
      <c r="C8616" s="106" t="s">
        <v>31</v>
      </c>
      <c r="D8616" s="108" t="n">
        <v>11.28</v>
      </c>
      <c r="E8616" s="101" t="s">
        <v>6919</v>
      </c>
    </row>
    <row r="8617" customFormat="false" ht="13.5" hidden="false" customHeight="false" outlineLevel="0" collapsed="false">
      <c r="A8617" s="110" t="n">
        <v>11029</v>
      </c>
      <c r="B8617" s="111" t="s">
        <v>9760</v>
      </c>
      <c r="C8617" s="110" t="s">
        <v>6413</v>
      </c>
      <c r="D8617" s="112" t="n">
        <v>0.88</v>
      </c>
      <c r="E8617" s="113" t="s">
        <v>6919</v>
      </c>
    </row>
    <row r="8618" customFormat="false" ht="13.5" hidden="false" customHeight="false" outlineLevel="0" collapsed="false">
      <c r="A8618" s="106" t="n">
        <v>4316</v>
      </c>
      <c r="B8618" s="107" t="s">
        <v>9761</v>
      </c>
      <c r="C8618" s="106" t="s">
        <v>31</v>
      </c>
      <c r="D8618" s="108" t="n">
        <v>0.89</v>
      </c>
      <c r="E8618" s="101" t="s">
        <v>6919</v>
      </c>
    </row>
    <row r="8619" customFormat="false" ht="13.5" hidden="false" customHeight="false" outlineLevel="0" collapsed="false">
      <c r="A8619" s="110" t="n">
        <v>4313</v>
      </c>
      <c r="B8619" s="111" t="s">
        <v>9762</v>
      </c>
      <c r="C8619" s="110" t="s">
        <v>6413</v>
      </c>
      <c r="D8619" s="112" t="n">
        <v>1.28</v>
      </c>
      <c r="E8619" s="113" t="s">
        <v>6919</v>
      </c>
    </row>
    <row r="8620" customFormat="false" ht="13.5" hidden="false" customHeight="false" outlineLevel="0" collapsed="false">
      <c r="A8620" s="106" t="n">
        <v>4317</v>
      </c>
      <c r="B8620" s="107" t="s">
        <v>9763</v>
      </c>
      <c r="C8620" s="106" t="s">
        <v>31</v>
      </c>
      <c r="D8620" s="108" t="n">
        <v>1.46</v>
      </c>
      <c r="E8620" s="101" t="s">
        <v>6919</v>
      </c>
    </row>
    <row r="8621" customFormat="false" ht="13.5" hidden="false" customHeight="false" outlineLevel="0" collapsed="false">
      <c r="A8621" s="110" t="n">
        <v>4314</v>
      </c>
      <c r="B8621" s="111" t="s">
        <v>9764</v>
      </c>
      <c r="C8621" s="110" t="s">
        <v>6413</v>
      </c>
      <c r="D8621" s="112" t="n">
        <v>1.71</v>
      </c>
      <c r="E8621" s="113" t="s">
        <v>6919</v>
      </c>
    </row>
    <row r="8622" customFormat="false" ht="13.5" hidden="false" customHeight="false" outlineLevel="0" collapsed="false">
      <c r="A8622" s="106" t="n">
        <v>10815</v>
      </c>
      <c r="B8622" s="107" t="s">
        <v>9765</v>
      </c>
      <c r="C8622" s="106" t="s">
        <v>6235</v>
      </c>
      <c r="D8622" s="108" t="n">
        <v>35.75</v>
      </c>
      <c r="E8622" s="101" t="s">
        <v>6919</v>
      </c>
    </row>
    <row r="8623" customFormat="false" ht="13.5" hidden="false" customHeight="false" outlineLevel="0" collapsed="false">
      <c r="A8623" s="110" t="n">
        <v>10561</v>
      </c>
      <c r="B8623" s="111" t="s">
        <v>9766</v>
      </c>
      <c r="C8623" s="110" t="s">
        <v>70</v>
      </c>
      <c r="D8623" s="112" t="n">
        <v>0.37</v>
      </c>
      <c r="E8623" s="113" t="s">
        <v>6919</v>
      </c>
    </row>
    <row r="8624" customFormat="false" ht="13.5" hidden="false" customHeight="false" outlineLevel="0" collapsed="false">
      <c r="A8624" s="106" t="n">
        <v>10921</v>
      </c>
      <c r="B8624" s="107" t="s">
        <v>9767</v>
      </c>
      <c r="C8624" s="106" t="s">
        <v>31</v>
      </c>
      <c r="D8624" s="108" t="n">
        <v>3643.4</v>
      </c>
      <c r="E8624" s="101" t="s">
        <v>6919</v>
      </c>
    </row>
    <row r="8625" customFormat="false" ht="13.5" hidden="false" customHeight="false" outlineLevel="0" collapsed="false">
      <c r="A8625" s="110" t="n">
        <v>10922</v>
      </c>
      <c r="B8625" s="111" t="s">
        <v>9768</v>
      </c>
      <c r="C8625" s="110" t="s">
        <v>31</v>
      </c>
      <c r="D8625" s="112" t="n">
        <v>3300.1</v>
      </c>
      <c r="E8625" s="113" t="s">
        <v>6919</v>
      </c>
    </row>
    <row r="8626" customFormat="false" ht="13.5" hidden="false" customHeight="false" outlineLevel="0" collapsed="false">
      <c r="A8626" s="106" t="n">
        <v>10923</v>
      </c>
      <c r="B8626" s="107" t="s">
        <v>9769</v>
      </c>
      <c r="C8626" s="106" t="s">
        <v>31</v>
      </c>
      <c r="D8626" s="108" t="n">
        <v>1950.5</v>
      </c>
      <c r="E8626" s="101" t="s">
        <v>6919</v>
      </c>
    </row>
    <row r="8627" customFormat="false" ht="13.5" hidden="false" customHeight="false" outlineLevel="0" collapsed="false">
      <c r="A8627" s="110" t="n">
        <v>10924</v>
      </c>
      <c r="B8627" s="111" t="s">
        <v>9770</v>
      </c>
      <c r="C8627" s="110" t="s">
        <v>31</v>
      </c>
      <c r="D8627" s="112" t="n">
        <v>2054.25</v>
      </c>
      <c r="E8627" s="113" t="s">
        <v>6919</v>
      </c>
    </row>
    <row r="8628" customFormat="false" ht="13.5" hidden="false" customHeight="false" outlineLevel="0" collapsed="false">
      <c r="A8628" s="106" t="n">
        <v>37772</v>
      </c>
      <c r="B8628" s="107" t="s">
        <v>9771</v>
      </c>
      <c r="C8628" s="106" t="s">
        <v>31</v>
      </c>
      <c r="D8628" s="108" t="n">
        <v>63948.92</v>
      </c>
      <c r="E8628" s="101" t="s">
        <v>6919</v>
      </c>
    </row>
    <row r="8629" customFormat="false" ht="25.5" hidden="false" customHeight="false" outlineLevel="0" collapsed="false">
      <c r="A8629" s="110" t="n">
        <v>37771</v>
      </c>
      <c r="B8629" s="111" t="s">
        <v>9772</v>
      </c>
      <c r="C8629" s="110" t="s">
        <v>31</v>
      </c>
      <c r="D8629" s="112" t="n">
        <v>68031.47</v>
      </c>
      <c r="E8629" s="113" t="s">
        <v>6919</v>
      </c>
    </row>
    <row r="8630" customFormat="false" ht="13.5" hidden="false" customHeight="false" outlineLevel="0" collapsed="false">
      <c r="A8630" s="106" t="n">
        <v>12770</v>
      </c>
      <c r="B8630" s="107" t="s">
        <v>9773</v>
      </c>
      <c r="C8630" s="106" t="s">
        <v>31</v>
      </c>
      <c r="D8630" s="108" t="n">
        <v>350.77</v>
      </c>
      <c r="E8630" s="101" t="s">
        <v>6919</v>
      </c>
    </row>
    <row r="8631" customFormat="false" ht="13.5" hidden="false" customHeight="false" outlineLevel="0" collapsed="false">
      <c r="A8631" s="110" t="n">
        <v>12772</v>
      </c>
      <c r="B8631" s="111" t="s">
        <v>9774</v>
      </c>
      <c r="C8631" s="110" t="s">
        <v>31</v>
      </c>
      <c r="D8631" s="112" t="n">
        <v>582.97</v>
      </c>
      <c r="E8631" s="113" t="s">
        <v>6919</v>
      </c>
    </row>
    <row r="8632" customFormat="false" ht="13.5" hidden="false" customHeight="false" outlineLevel="0" collapsed="false">
      <c r="A8632" s="106" t="n">
        <v>12768</v>
      </c>
      <c r="B8632" s="107" t="s">
        <v>9775</v>
      </c>
      <c r="C8632" s="106" t="s">
        <v>31</v>
      </c>
      <c r="D8632" s="108" t="n">
        <v>820.11</v>
      </c>
      <c r="E8632" s="101" t="s">
        <v>6919</v>
      </c>
    </row>
    <row r="8633" customFormat="false" ht="13.5" hidden="false" customHeight="false" outlineLevel="0" collapsed="false">
      <c r="A8633" s="110" t="n">
        <v>12775</v>
      </c>
      <c r="B8633" s="111" t="s">
        <v>9776</v>
      </c>
      <c r="C8633" s="110" t="s">
        <v>31</v>
      </c>
      <c r="D8633" s="112" t="n">
        <v>256.9</v>
      </c>
      <c r="E8633" s="113" t="s">
        <v>6919</v>
      </c>
    </row>
    <row r="8634" customFormat="false" ht="13.5" hidden="false" customHeight="false" outlineLevel="0" collapsed="false">
      <c r="A8634" s="106" t="n">
        <v>12769</v>
      </c>
      <c r="B8634" s="107" t="s">
        <v>9777</v>
      </c>
      <c r="C8634" s="106" t="s">
        <v>31</v>
      </c>
      <c r="D8634" s="108" t="n">
        <v>67.19</v>
      </c>
      <c r="E8634" s="101" t="s">
        <v>6919</v>
      </c>
    </row>
    <row r="8635" customFormat="false" ht="13.5" hidden="false" customHeight="false" outlineLevel="0" collapsed="false">
      <c r="A8635" s="110" t="n">
        <v>12773</v>
      </c>
      <c r="B8635" s="111" t="s">
        <v>9778</v>
      </c>
      <c r="C8635" s="110" t="s">
        <v>31</v>
      </c>
      <c r="D8635" s="112" t="n">
        <v>72.13</v>
      </c>
      <c r="E8635" s="113" t="s">
        <v>6919</v>
      </c>
    </row>
    <row r="8636" customFormat="false" ht="13.5" hidden="false" customHeight="false" outlineLevel="0" collapsed="false">
      <c r="A8636" s="106" t="n">
        <v>12774</v>
      </c>
      <c r="B8636" s="107" t="s">
        <v>9779</v>
      </c>
      <c r="C8636" s="106" t="s">
        <v>31</v>
      </c>
      <c r="D8636" s="108" t="n">
        <v>88.92</v>
      </c>
      <c r="E8636" s="101" t="s">
        <v>6919</v>
      </c>
    </row>
    <row r="8637" customFormat="false" ht="13.5" hidden="false" customHeight="false" outlineLevel="0" collapsed="false">
      <c r="A8637" s="110" t="n">
        <v>12776</v>
      </c>
      <c r="B8637" s="111" t="s">
        <v>9780</v>
      </c>
      <c r="C8637" s="110" t="s">
        <v>31</v>
      </c>
      <c r="D8637" s="112" t="n">
        <v>1324.03</v>
      </c>
      <c r="E8637" s="113" t="s">
        <v>6919</v>
      </c>
    </row>
    <row r="8638" customFormat="false" ht="13.5" hidden="false" customHeight="false" outlineLevel="0" collapsed="false">
      <c r="A8638" s="106" t="n">
        <v>12777</v>
      </c>
      <c r="B8638" s="107" t="s">
        <v>9781</v>
      </c>
      <c r="C8638" s="106" t="s">
        <v>31</v>
      </c>
      <c r="D8638" s="108" t="n">
        <v>1729.15</v>
      </c>
      <c r="E8638" s="101" t="s">
        <v>6919</v>
      </c>
    </row>
    <row r="8639" customFormat="false" ht="13.5" hidden="false" customHeight="false" outlineLevel="0" collapsed="false">
      <c r="A8639" s="110" t="n">
        <v>3391</v>
      </c>
      <c r="B8639" s="111" t="s">
        <v>9782</v>
      </c>
      <c r="C8639" s="110" t="s">
        <v>31</v>
      </c>
      <c r="D8639" s="112" t="n">
        <v>34.4</v>
      </c>
      <c r="E8639" s="113" t="s">
        <v>6919</v>
      </c>
    </row>
    <row r="8640" customFormat="false" ht="13.5" hidden="false" customHeight="false" outlineLevel="0" collapsed="false">
      <c r="A8640" s="106" t="n">
        <v>3389</v>
      </c>
      <c r="B8640" s="107" t="s">
        <v>9783</v>
      </c>
      <c r="C8640" s="106" t="s">
        <v>31</v>
      </c>
      <c r="D8640" s="108" t="n">
        <v>17.85</v>
      </c>
      <c r="E8640" s="101" t="s">
        <v>6919</v>
      </c>
    </row>
    <row r="8641" customFormat="false" ht="13.5" hidden="false" customHeight="false" outlineLevel="0" collapsed="false">
      <c r="A8641" s="110" t="n">
        <v>3390</v>
      </c>
      <c r="B8641" s="111" t="s">
        <v>9784</v>
      </c>
      <c r="C8641" s="110" t="s">
        <v>31</v>
      </c>
      <c r="D8641" s="112" t="n">
        <v>20.09</v>
      </c>
      <c r="E8641" s="113" t="s">
        <v>6919</v>
      </c>
    </row>
    <row r="8642" customFormat="false" ht="13.5" hidden="false" customHeight="false" outlineLevel="0" collapsed="false">
      <c r="A8642" s="106" t="n">
        <v>12873</v>
      </c>
      <c r="B8642" s="107" t="s">
        <v>9785</v>
      </c>
      <c r="C8642" s="106" t="s">
        <v>919</v>
      </c>
      <c r="D8642" s="108" t="n">
        <v>12.6</v>
      </c>
      <c r="E8642" s="101" t="s">
        <v>6919</v>
      </c>
    </row>
    <row r="8643" customFormat="false" ht="13.5" hidden="false" customHeight="false" outlineLevel="0" collapsed="false">
      <c r="A8643" s="110" t="n">
        <v>41076</v>
      </c>
      <c r="B8643" s="111" t="s">
        <v>9786</v>
      </c>
      <c r="C8643" s="110" t="s">
        <v>662</v>
      </c>
      <c r="D8643" s="112" t="n">
        <v>2189.19</v>
      </c>
      <c r="E8643" s="113" t="s">
        <v>6919</v>
      </c>
    </row>
    <row r="8644" customFormat="false" ht="13.5" hidden="false" customHeight="false" outlineLevel="0" collapsed="false">
      <c r="A8644" s="106" t="n">
        <v>1371</v>
      </c>
      <c r="B8644" s="107" t="s">
        <v>9787</v>
      </c>
      <c r="C8644" s="106" t="s">
        <v>70</v>
      </c>
      <c r="D8644" s="108" t="n">
        <v>1.92</v>
      </c>
      <c r="E8644" s="101" t="s">
        <v>6919</v>
      </c>
    </row>
    <row r="8645" customFormat="false" ht="13.5" hidden="false" customHeight="false" outlineLevel="0" collapsed="false">
      <c r="A8645" s="110" t="n">
        <v>140</v>
      </c>
      <c r="B8645" s="111" t="s">
        <v>9788</v>
      </c>
      <c r="C8645" s="110" t="s">
        <v>70</v>
      </c>
      <c r="D8645" s="112" t="n">
        <v>16.16</v>
      </c>
      <c r="E8645" s="113" t="s">
        <v>6919</v>
      </c>
    </row>
    <row r="8646" customFormat="false" ht="13.5" hidden="false" customHeight="false" outlineLevel="0" collapsed="false">
      <c r="A8646" s="106" t="n">
        <v>151</v>
      </c>
      <c r="B8646" s="107" t="s">
        <v>9789</v>
      </c>
      <c r="C8646" s="106" t="s">
        <v>6235</v>
      </c>
      <c r="D8646" s="108" t="n">
        <v>20.33</v>
      </c>
      <c r="E8646" s="101" t="s">
        <v>6919</v>
      </c>
    </row>
    <row r="8647" customFormat="false" ht="13.5" hidden="false" customHeight="false" outlineLevel="0" collapsed="false">
      <c r="A8647" s="110" t="n">
        <v>7340</v>
      </c>
      <c r="B8647" s="111" t="s">
        <v>9790</v>
      </c>
      <c r="C8647" s="110" t="s">
        <v>6235</v>
      </c>
      <c r="D8647" s="112" t="n">
        <v>15.98</v>
      </c>
      <c r="E8647" s="113" t="s">
        <v>6919</v>
      </c>
    </row>
    <row r="8648" customFormat="false" ht="13.5" hidden="false" customHeight="false" outlineLevel="0" collapsed="false">
      <c r="A8648" s="106" t="n">
        <v>2701</v>
      </c>
      <c r="B8648" s="107" t="s">
        <v>9791</v>
      </c>
      <c r="C8648" s="106" t="s">
        <v>919</v>
      </c>
      <c r="D8648" s="108" t="n">
        <v>18.38</v>
      </c>
      <c r="E8648" s="101" t="s">
        <v>6919</v>
      </c>
    </row>
    <row r="8649" customFormat="false" ht="13.5" hidden="false" customHeight="false" outlineLevel="0" collapsed="false">
      <c r="A8649" s="110" t="n">
        <v>40929</v>
      </c>
      <c r="B8649" s="111" t="s">
        <v>9792</v>
      </c>
      <c r="C8649" s="110" t="s">
        <v>662</v>
      </c>
      <c r="D8649" s="112" t="n">
        <v>3192.47</v>
      </c>
      <c r="E8649" s="113" t="s">
        <v>6919</v>
      </c>
    </row>
    <row r="8650" customFormat="false" ht="13.5" hidden="false" customHeight="false" outlineLevel="0" collapsed="false">
      <c r="A8650" s="106" t="n">
        <v>40646</v>
      </c>
      <c r="B8650" s="107" t="s">
        <v>9793</v>
      </c>
      <c r="C8650" s="106" t="s">
        <v>31</v>
      </c>
      <c r="D8650" s="108" t="n">
        <v>6.86</v>
      </c>
      <c r="E8650" s="101" t="s">
        <v>6919</v>
      </c>
    </row>
    <row r="8651" customFormat="false" ht="13.5" hidden="false" customHeight="false" outlineLevel="0" collapsed="false">
      <c r="A8651" s="110" t="n">
        <v>40611</v>
      </c>
      <c r="B8651" s="111" t="s">
        <v>9794</v>
      </c>
      <c r="C8651" s="110" t="s">
        <v>31</v>
      </c>
      <c r="D8651" s="112" t="n">
        <v>4.96</v>
      </c>
      <c r="E8651" s="113" t="s">
        <v>6919</v>
      </c>
    </row>
    <row r="8652" customFormat="false" ht="13.5" hidden="false" customHeight="false" outlineLevel="0" collapsed="false">
      <c r="A8652" s="106" t="n">
        <v>12128</v>
      </c>
      <c r="B8652" s="107" t="s">
        <v>9795</v>
      </c>
      <c r="C8652" s="106" t="s">
        <v>31</v>
      </c>
      <c r="D8652" s="108" t="n">
        <v>3.75</v>
      </c>
      <c r="E8652" s="101" t="s">
        <v>6919</v>
      </c>
    </row>
    <row r="8653" customFormat="false" ht="13.5" hidden="false" customHeight="false" outlineLevel="0" collapsed="false">
      <c r="A8653" s="110" t="n">
        <v>12129</v>
      </c>
      <c r="B8653" s="111" t="s">
        <v>9796</v>
      </c>
      <c r="C8653" s="110" t="s">
        <v>31</v>
      </c>
      <c r="D8653" s="112" t="n">
        <v>6.72</v>
      </c>
      <c r="E8653" s="113" t="s">
        <v>6919</v>
      </c>
    </row>
    <row r="8654" customFormat="false" ht="13.5" hidden="false" customHeight="false" outlineLevel="0" collapsed="false">
      <c r="A8654" s="106" t="n">
        <v>38412</v>
      </c>
      <c r="B8654" s="107" t="s">
        <v>9797</v>
      </c>
      <c r="C8654" s="106" t="s">
        <v>31</v>
      </c>
      <c r="D8654" s="108" t="n">
        <v>1223.98</v>
      </c>
      <c r="E8654" s="101" t="s">
        <v>6919</v>
      </c>
    </row>
    <row r="8655" customFormat="false" ht="13.5" hidden="false" customHeight="false" outlineLevel="0" collapsed="false">
      <c r="A8655" s="110" t="n">
        <v>10814</v>
      </c>
      <c r="B8655" s="111" t="s">
        <v>9798</v>
      </c>
      <c r="C8655" s="110" t="s">
        <v>70</v>
      </c>
      <c r="D8655" s="112" t="n">
        <v>16.55</v>
      </c>
      <c r="E8655" s="113" t="s">
        <v>6919</v>
      </c>
    </row>
    <row r="8656" customFormat="false" ht="13.5" hidden="false" customHeight="false" outlineLevel="0" collapsed="false">
      <c r="A8656" s="106" t="n">
        <v>3405</v>
      </c>
      <c r="B8656" s="107" t="s">
        <v>9799</v>
      </c>
      <c r="C8656" s="106" t="s">
        <v>31</v>
      </c>
      <c r="D8656" s="108" t="n">
        <v>43.09</v>
      </c>
      <c r="E8656" s="101" t="s">
        <v>6919</v>
      </c>
    </row>
    <row r="8657" customFormat="false" ht="13.5" hidden="false" customHeight="false" outlineLevel="0" collapsed="false">
      <c r="A8657" s="110" t="n">
        <v>3394</v>
      </c>
      <c r="B8657" s="111" t="s">
        <v>9800</v>
      </c>
      <c r="C8657" s="110" t="s">
        <v>31</v>
      </c>
      <c r="D8657" s="112" t="n">
        <v>227.46</v>
      </c>
      <c r="E8657" s="113" t="s">
        <v>6919</v>
      </c>
    </row>
    <row r="8658" customFormat="false" ht="13.5" hidden="false" customHeight="false" outlineLevel="0" collapsed="false">
      <c r="A8658" s="106" t="n">
        <v>3393</v>
      </c>
      <c r="B8658" s="107" t="s">
        <v>9801</v>
      </c>
      <c r="C8658" s="106" t="s">
        <v>31</v>
      </c>
      <c r="D8658" s="108" t="n">
        <v>387.28</v>
      </c>
      <c r="E8658" s="101" t="s">
        <v>6919</v>
      </c>
    </row>
    <row r="8659" customFormat="false" ht="13.5" hidden="false" customHeight="false" outlineLevel="0" collapsed="false">
      <c r="A8659" s="110" t="n">
        <v>3406</v>
      </c>
      <c r="B8659" s="111" t="s">
        <v>9802</v>
      </c>
      <c r="C8659" s="110" t="s">
        <v>31</v>
      </c>
      <c r="D8659" s="112" t="n">
        <v>13.19</v>
      </c>
      <c r="E8659" s="113" t="s">
        <v>6919</v>
      </c>
    </row>
    <row r="8660" customFormat="false" ht="13.5" hidden="false" customHeight="false" outlineLevel="0" collapsed="false">
      <c r="A8660" s="106" t="n">
        <v>3395</v>
      </c>
      <c r="B8660" s="107" t="s">
        <v>9803</v>
      </c>
      <c r="C8660" s="106" t="s">
        <v>31</v>
      </c>
      <c r="D8660" s="108" t="n">
        <v>55.64</v>
      </c>
      <c r="E8660" s="101" t="s">
        <v>6919</v>
      </c>
    </row>
    <row r="8661" customFormat="false" ht="13.5" hidden="false" customHeight="false" outlineLevel="0" collapsed="false">
      <c r="A8661" s="110" t="n">
        <v>3398</v>
      </c>
      <c r="B8661" s="111" t="s">
        <v>9804</v>
      </c>
      <c r="C8661" s="110" t="s">
        <v>31</v>
      </c>
      <c r="D8661" s="112" t="n">
        <v>2.64</v>
      </c>
      <c r="E8661" s="113" t="s">
        <v>6919</v>
      </c>
    </row>
    <row r="8662" customFormat="false" ht="13.5" hidden="false" customHeight="false" outlineLevel="0" collapsed="false">
      <c r="A8662" s="106" t="n">
        <v>34364</v>
      </c>
      <c r="B8662" s="107" t="s">
        <v>9805</v>
      </c>
      <c r="C8662" s="106" t="s">
        <v>31</v>
      </c>
      <c r="D8662" s="108" t="n">
        <v>484.91</v>
      </c>
      <c r="E8662" s="101" t="s">
        <v>6919</v>
      </c>
    </row>
    <row r="8663" customFormat="false" ht="13.5" hidden="false" customHeight="false" outlineLevel="0" collapsed="false">
      <c r="A8663" s="110" t="n">
        <v>34379</v>
      </c>
      <c r="B8663" s="111" t="s">
        <v>9806</v>
      </c>
      <c r="C8663" s="110" t="s">
        <v>31</v>
      </c>
      <c r="D8663" s="112" t="n">
        <v>272.32</v>
      </c>
      <c r="E8663" s="113" t="s">
        <v>6919</v>
      </c>
    </row>
    <row r="8664" customFormat="false" ht="13.5" hidden="false" customHeight="false" outlineLevel="0" collapsed="false">
      <c r="A8664" s="106" t="n">
        <v>34378</v>
      </c>
      <c r="B8664" s="107" t="s">
        <v>9807</v>
      </c>
      <c r="C8664" s="106" t="s">
        <v>31</v>
      </c>
      <c r="D8664" s="108" t="n">
        <v>229.82</v>
      </c>
      <c r="E8664" s="101" t="s">
        <v>6919</v>
      </c>
    </row>
    <row r="8665" customFormat="false" ht="13.5" hidden="false" customHeight="false" outlineLevel="0" collapsed="false">
      <c r="A8665" s="110" t="n">
        <v>34377</v>
      </c>
      <c r="B8665" s="111" t="s">
        <v>9808</v>
      </c>
      <c r="C8665" s="110" t="s">
        <v>31</v>
      </c>
      <c r="D8665" s="112" t="n">
        <v>156.97</v>
      </c>
      <c r="E8665" s="113" t="s">
        <v>6919</v>
      </c>
    </row>
    <row r="8666" customFormat="false" ht="13.5" hidden="false" customHeight="false" outlineLevel="0" collapsed="false">
      <c r="A8666" s="106" t="n">
        <v>34367</v>
      </c>
      <c r="B8666" s="107" t="s">
        <v>9809</v>
      </c>
      <c r="C8666" s="106" t="s">
        <v>31</v>
      </c>
      <c r="D8666" s="108" t="n">
        <v>406.58</v>
      </c>
      <c r="E8666" s="101" t="s">
        <v>6919</v>
      </c>
    </row>
    <row r="8667" customFormat="false" ht="13.5" hidden="false" customHeight="false" outlineLevel="0" collapsed="false">
      <c r="A8667" s="110" t="n">
        <v>34369</v>
      </c>
      <c r="B8667" s="111" t="s">
        <v>9810</v>
      </c>
      <c r="C8667" s="110" t="s">
        <v>31</v>
      </c>
      <c r="D8667" s="112" t="n">
        <v>522.22</v>
      </c>
      <c r="E8667" s="113" t="s">
        <v>6919</v>
      </c>
    </row>
    <row r="8668" customFormat="false" ht="13.5" hidden="false" customHeight="false" outlineLevel="0" collapsed="false">
      <c r="A8668" s="106" t="n">
        <v>34370</v>
      </c>
      <c r="B8668" s="107" t="s">
        <v>9811</v>
      </c>
      <c r="C8668" s="106" t="s">
        <v>31</v>
      </c>
      <c r="D8668" s="108" t="n">
        <v>615.47</v>
      </c>
      <c r="E8668" s="101" t="s">
        <v>6919</v>
      </c>
    </row>
    <row r="8669" customFormat="false" ht="13.5" hidden="false" customHeight="false" outlineLevel="0" collapsed="false">
      <c r="A8669" s="110" t="n">
        <v>34362</v>
      </c>
      <c r="B8669" s="111" t="s">
        <v>9812</v>
      </c>
      <c r="C8669" s="110" t="s">
        <v>31</v>
      </c>
      <c r="D8669" s="112" t="n">
        <v>410.31</v>
      </c>
      <c r="E8669" s="113" t="s">
        <v>6919</v>
      </c>
    </row>
    <row r="8670" customFormat="false" ht="13.5" hidden="false" customHeight="false" outlineLevel="0" collapsed="false">
      <c r="A8670" s="106" t="n">
        <v>34371</v>
      </c>
      <c r="B8670" s="107" t="s">
        <v>9813</v>
      </c>
      <c r="C8670" s="106" t="s">
        <v>31</v>
      </c>
      <c r="D8670" s="108" t="n">
        <v>699.38</v>
      </c>
      <c r="E8670" s="101" t="s">
        <v>6919</v>
      </c>
    </row>
    <row r="8671" customFormat="false" ht="13.5" hidden="false" customHeight="false" outlineLevel="0" collapsed="false">
      <c r="A8671" s="110" t="n">
        <v>34372</v>
      </c>
      <c r="B8671" s="111" t="s">
        <v>9814</v>
      </c>
      <c r="C8671" s="110" t="s">
        <v>31</v>
      </c>
      <c r="D8671" s="112" t="n">
        <v>750.81</v>
      </c>
      <c r="E8671" s="113" t="s">
        <v>6919</v>
      </c>
    </row>
    <row r="8672" customFormat="false" ht="13.5" hidden="false" customHeight="false" outlineLevel="0" collapsed="false">
      <c r="A8672" s="106" t="n">
        <v>34363</v>
      </c>
      <c r="B8672" s="107" t="s">
        <v>9815</v>
      </c>
      <c r="C8672" s="106" t="s">
        <v>31</v>
      </c>
      <c r="D8672" s="108" t="n">
        <v>484.91</v>
      </c>
      <c r="E8672" s="101" t="s">
        <v>6919</v>
      </c>
    </row>
    <row r="8673" customFormat="false" ht="13.5" hidden="false" customHeight="false" outlineLevel="0" collapsed="false">
      <c r="A8673" s="110" t="n">
        <v>34373</v>
      </c>
      <c r="B8673" s="111" t="s">
        <v>9816</v>
      </c>
      <c r="C8673" s="110" t="s">
        <v>31</v>
      </c>
      <c r="D8673" s="112" t="n">
        <v>893.51</v>
      </c>
      <c r="E8673" s="113" t="s">
        <v>6919</v>
      </c>
    </row>
    <row r="8674" customFormat="false" ht="13.5" hidden="false" customHeight="false" outlineLevel="0" collapsed="false">
      <c r="A8674" s="106" t="n">
        <v>34365</v>
      </c>
      <c r="B8674" s="107" t="s">
        <v>9817</v>
      </c>
      <c r="C8674" s="106" t="s">
        <v>31</v>
      </c>
      <c r="D8674" s="108" t="n">
        <v>573.02</v>
      </c>
      <c r="E8674" s="101" t="s">
        <v>6919</v>
      </c>
    </row>
    <row r="8675" customFormat="false" ht="13.5" hidden="false" customHeight="false" outlineLevel="0" collapsed="false">
      <c r="A8675" s="110" t="n">
        <v>34381</v>
      </c>
      <c r="B8675" s="111" t="s">
        <v>9818</v>
      </c>
      <c r="C8675" s="110" t="s">
        <v>31</v>
      </c>
      <c r="D8675" s="112" t="n">
        <v>196.95</v>
      </c>
      <c r="E8675" s="113" t="s">
        <v>6919</v>
      </c>
    </row>
    <row r="8676" customFormat="false" ht="13.5" hidden="false" customHeight="false" outlineLevel="0" collapsed="false">
      <c r="A8676" s="106" t="n">
        <v>601</v>
      </c>
      <c r="B8676" s="107" t="s">
        <v>9819</v>
      </c>
      <c r="C8676" s="106" t="s">
        <v>25</v>
      </c>
      <c r="D8676" s="108" t="n">
        <v>286.33</v>
      </c>
      <c r="E8676" s="101" t="s">
        <v>6919</v>
      </c>
    </row>
    <row r="8677" customFormat="false" ht="13.5" hidden="false" customHeight="false" outlineLevel="0" collapsed="false">
      <c r="A8677" s="110" t="n">
        <v>11183</v>
      </c>
      <c r="B8677" s="111" t="s">
        <v>9820</v>
      </c>
      <c r="C8677" s="110" t="s">
        <v>31</v>
      </c>
      <c r="D8677" s="112" t="n">
        <v>245.64</v>
      </c>
      <c r="E8677" s="113" t="s">
        <v>6919</v>
      </c>
    </row>
    <row r="8678" customFormat="false" ht="13.5" hidden="false" customHeight="false" outlineLevel="0" collapsed="false">
      <c r="A8678" s="106" t="n">
        <v>11190</v>
      </c>
      <c r="B8678" s="107" t="s">
        <v>9821</v>
      </c>
      <c r="C8678" s="106" t="s">
        <v>31</v>
      </c>
      <c r="D8678" s="108" t="n">
        <v>113.95</v>
      </c>
      <c r="E8678" s="101" t="s">
        <v>6919</v>
      </c>
    </row>
    <row r="8679" customFormat="false" ht="13.5" hidden="false" customHeight="false" outlineLevel="0" collapsed="false">
      <c r="A8679" s="110" t="n">
        <v>616</v>
      </c>
      <c r="B8679" s="111" t="s">
        <v>9822</v>
      </c>
      <c r="C8679" s="110" t="s">
        <v>31</v>
      </c>
      <c r="D8679" s="112" t="n">
        <v>134.01</v>
      </c>
      <c r="E8679" s="113" t="s">
        <v>6919</v>
      </c>
    </row>
    <row r="8680" customFormat="false" ht="13.5" hidden="false" customHeight="false" outlineLevel="0" collapsed="false">
      <c r="A8680" s="106" t="n">
        <v>615</v>
      </c>
      <c r="B8680" s="107" t="s">
        <v>9822</v>
      </c>
      <c r="C8680" s="106" t="s">
        <v>25</v>
      </c>
      <c r="D8680" s="108" t="n">
        <v>279.19</v>
      </c>
      <c r="E8680" s="101" t="s">
        <v>6919</v>
      </c>
    </row>
    <row r="8681" customFormat="false" ht="13.5" hidden="false" customHeight="false" outlineLevel="0" collapsed="false">
      <c r="A8681" s="110" t="n">
        <v>11231</v>
      </c>
      <c r="B8681" s="111" t="s">
        <v>9823</v>
      </c>
      <c r="C8681" s="110" t="s">
        <v>25</v>
      </c>
      <c r="D8681" s="112" t="n">
        <v>327.59</v>
      </c>
      <c r="E8681" s="113" t="s">
        <v>6919</v>
      </c>
    </row>
    <row r="8682" customFormat="false" ht="13.5" hidden="false" customHeight="false" outlineLevel="0" collapsed="false">
      <c r="A8682" s="106" t="n">
        <v>11192</v>
      </c>
      <c r="B8682" s="107" t="s">
        <v>9823</v>
      </c>
      <c r="C8682" s="106" t="s">
        <v>31</v>
      </c>
      <c r="D8682" s="108" t="n">
        <v>209.66</v>
      </c>
      <c r="E8682" s="101" t="s">
        <v>6919</v>
      </c>
    </row>
    <row r="8683" customFormat="false" ht="13.5" hidden="false" customHeight="false" outlineLevel="0" collapsed="false">
      <c r="A8683" s="110" t="n">
        <v>11226</v>
      </c>
      <c r="B8683" s="111" t="s">
        <v>9824</v>
      </c>
      <c r="C8683" s="110" t="s">
        <v>31</v>
      </c>
      <c r="D8683" s="112" t="n">
        <v>320.21</v>
      </c>
      <c r="E8683" s="113" t="s">
        <v>6919</v>
      </c>
    </row>
    <row r="8684" customFormat="false" ht="13.5" hidden="false" customHeight="false" outlineLevel="0" collapsed="false">
      <c r="A8684" s="106" t="n">
        <v>3428</v>
      </c>
      <c r="B8684" s="107" t="s">
        <v>9825</v>
      </c>
      <c r="C8684" s="106" t="s">
        <v>25</v>
      </c>
      <c r="D8684" s="108" t="n">
        <v>122.2</v>
      </c>
      <c r="E8684" s="101" t="s">
        <v>6919</v>
      </c>
    </row>
    <row r="8685" customFormat="false" ht="13.5" hidden="false" customHeight="false" outlineLevel="0" collapsed="false">
      <c r="A8685" s="110" t="n">
        <v>597</v>
      </c>
      <c r="B8685" s="111" t="s">
        <v>9826</v>
      </c>
      <c r="C8685" s="110" t="s">
        <v>25</v>
      </c>
      <c r="D8685" s="112" t="n">
        <v>284</v>
      </c>
      <c r="E8685" s="113" t="s">
        <v>6919</v>
      </c>
    </row>
    <row r="8686" customFormat="false" ht="13.5" hidden="false" customHeight="false" outlineLevel="0" collapsed="false">
      <c r="A8686" s="106" t="n">
        <v>11199</v>
      </c>
      <c r="B8686" s="107" t="s">
        <v>9827</v>
      </c>
      <c r="C8686" s="106" t="s">
        <v>31</v>
      </c>
      <c r="D8686" s="108" t="n">
        <v>629.32</v>
      </c>
      <c r="E8686" s="101" t="s">
        <v>6919</v>
      </c>
    </row>
    <row r="8687" customFormat="false" ht="13.5" hidden="false" customHeight="false" outlineLevel="0" collapsed="false">
      <c r="A8687" s="110" t="n">
        <v>34801</v>
      </c>
      <c r="B8687" s="111" t="s">
        <v>9828</v>
      </c>
      <c r="C8687" s="110" t="s">
        <v>31</v>
      </c>
      <c r="D8687" s="112" t="n">
        <v>789.44</v>
      </c>
      <c r="E8687" s="113" t="s">
        <v>6919</v>
      </c>
    </row>
    <row r="8688" customFormat="false" ht="13.5" hidden="false" customHeight="false" outlineLevel="0" collapsed="false">
      <c r="A8688" s="106" t="n">
        <v>34799</v>
      </c>
      <c r="B8688" s="107" t="s">
        <v>9829</v>
      </c>
      <c r="C8688" s="106" t="s">
        <v>31</v>
      </c>
      <c r="D8688" s="108" t="n">
        <v>973.55</v>
      </c>
      <c r="E8688" s="101" t="s">
        <v>6919</v>
      </c>
    </row>
    <row r="8689" customFormat="false" ht="13.5" hidden="false" customHeight="false" outlineLevel="0" collapsed="false">
      <c r="A8689" s="110" t="n">
        <v>622</v>
      </c>
      <c r="B8689" s="111" t="s">
        <v>9830</v>
      </c>
      <c r="C8689" s="110" t="s">
        <v>31</v>
      </c>
      <c r="D8689" s="112" t="n">
        <v>438.29</v>
      </c>
      <c r="E8689" s="113" t="s">
        <v>6919</v>
      </c>
    </row>
    <row r="8690" customFormat="false" ht="13.5" hidden="false" customHeight="false" outlineLevel="0" collapsed="false">
      <c r="A8690" s="106" t="n">
        <v>34805</v>
      </c>
      <c r="B8690" s="107" t="s">
        <v>9831</v>
      </c>
      <c r="C8690" s="106" t="s">
        <v>25</v>
      </c>
      <c r="D8690" s="108" t="n">
        <v>328.03</v>
      </c>
      <c r="E8690" s="101" t="s">
        <v>6919</v>
      </c>
    </row>
    <row r="8691" customFormat="false" ht="13.5" hidden="false" customHeight="false" outlineLevel="0" collapsed="false">
      <c r="A8691" s="110" t="n">
        <v>34803</v>
      </c>
      <c r="B8691" s="111" t="s">
        <v>9832</v>
      </c>
      <c r="C8691" s="110" t="s">
        <v>31</v>
      </c>
      <c r="D8691" s="112" t="n">
        <v>396.66</v>
      </c>
      <c r="E8691" s="113" t="s">
        <v>6919</v>
      </c>
    </row>
    <row r="8692" customFormat="false" ht="13.5" hidden="false" customHeight="false" outlineLevel="0" collapsed="false">
      <c r="A8692" s="106" t="n">
        <v>606</v>
      </c>
      <c r="B8692" s="107" t="s">
        <v>9833</v>
      </c>
      <c r="C8692" s="106" t="s">
        <v>25</v>
      </c>
      <c r="D8692" s="108" t="n">
        <v>438.58</v>
      </c>
      <c r="E8692" s="101" t="s">
        <v>6919</v>
      </c>
    </row>
    <row r="8693" customFormat="false" ht="13.5" hidden="false" customHeight="false" outlineLevel="0" collapsed="false">
      <c r="A8693" s="110" t="n">
        <v>11227</v>
      </c>
      <c r="B8693" s="111" t="s">
        <v>9834</v>
      </c>
      <c r="C8693" s="110" t="s">
        <v>31</v>
      </c>
      <c r="D8693" s="112" t="n">
        <v>464.52</v>
      </c>
      <c r="E8693" s="113" t="s">
        <v>6919</v>
      </c>
    </row>
    <row r="8694" customFormat="false" ht="13.5" hidden="false" customHeight="false" outlineLevel="0" collapsed="false">
      <c r="A8694" s="106" t="n">
        <v>11193</v>
      </c>
      <c r="B8694" s="107" t="s">
        <v>9835</v>
      </c>
      <c r="C8694" s="106" t="s">
        <v>25</v>
      </c>
      <c r="D8694" s="108" t="n">
        <v>444.68</v>
      </c>
      <c r="E8694" s="101" t="s">
        <v>6919</v>
      </c>
    </row>
    <row r="8695" customFormat="false" ht="13.5" hidden="false" customHeight="false" outlineLevel="0" collapsed="false">
      <c r="A8695" s="110" t="n">
        <v>11194</v>
      </c>
      <c r="B8695" s="111" t="s">
        <v>9836</v>
      </c>
      <c r="C8695" s="110" t="s">
        <v>25</v>
      </c>
      <c r="D8695" s="112" t="n">
        <v>400.38</v>
      </c>
      <c r="E8695" s="113" t="s">
        <v>6919</v>
      </c>
    </row>
    <row r="8696" customFormat="false" ht="25.5" hidden="false" customHeight="false" outlineLevel="0" collapsed="false">
      <c r="A8696" s="106" t="n">
        <v>605</v>
      </c>
      <c r="B8696" s="107" t="s">
        <v>9837</v>
      </c>
      <c r="C8696" s="106" t="s">
        <v>25</v>
      </c>
      <c r="D8696" s="108" t="n">
        <v>502.83</v>
      </c>
      <c r="E8696" s="101" t="s">
        <v>6919</v>
      </c>
    </row>
    <row r="8697" customFormat="false" ht="13.5" hidden="false" customHeight="false" outlineLevel="0" collapsed="false">
      <c r="A8697" s="110" t="n">
        <v>11197</v>
      </c>
      <c r="B8697" s="111" t="s">
        <v>9838</v>
      </c>
      <c r="C8697" s="110" t="s">
        <v>31</v>
      </c>
      <c r="D8697" s="112" t="n">
        <v>608.99</v>
      </c>
      <c r="E8697" s="113" t="s">
        <v>6919</v>
      </c>
    </row>
    <row r="8698" customFormat="false" ht="13.5" hidden="false" customHeight="false" outlineLevel="0" collapsed="false">
      <c r="A8698" s="106" t="n">
        <v>3421</v>
      </c>
      <c r="B8698" s="107" t="s">
        <v>9839</v>
      </c>
      <c r="C8698" s="106" t="s">
        <v>25</v>
      </c>
      <c r="D8698" s="108" t="n">
        <v>93.68</v>
      </c>
      <c r="E8698" s="101" t="s">
        <v>6919</v>
      </c>
    </row>
    <row r="8699" customFormat="false" ht="13.5" hidden="false" customHeight="false" outlineLevel="0" collapsed="false">
      <c r="A8699" s="110" t="n">
        <v>3429</v>
      </c>
      <c r="B8699" s="111" t="s">
        <v>9840</v>
      </c>
      <c r="C8699" s="110" t="s">
        <v>25</v>
      </c>
      <c r="D8699" s="112" t="n">
        <v>77.34</v>
      </c>
      <c r="E8699" s="113" t="s">
        <v>6919</v>
      </c>
    </row>
    <row r="8700" customFormat="false" ht="13.5" hidden="false" customHeight="false" outlineLevel="0" collapsed="false">
      <c r="A8700" s="106" t="n">
        <v>3423</v>
      </c>
      <c r="B8700" s="107" t="s">
        <v>9841</v>
      </c>
      <c r="C8700" s="106" t="s">
        <v>25</v>
      </c>
      <c r="D8700" s="108" t="n">
        <v>87.98</v>
      </c>
      <c r="E8700" s="101" t="s">
        <v>6919</v>
      </c>
    </row>
    <row r="8701" customFormat="false" ht="13.5" hidden="false" customHeight="false" outlineLevel="0" collapsed="false">
      <c r="A8701" s="110" t="n">
        <v>34797</v>
      </c>
      <c r="B8701" s="111" t="s">
        <v>9842</v>
      </c>
      <c r="C8701" s="110" t="s">
        <v>31</v>
      </c>
      <c r="D8701" s="112" t="n">
        <v>248.2</v>
      </c>
      <c r="E8701" s="113" t="s">
        <v>6919</v>
      </c>
    </row>
    <row r="8702" customFormat="false" ht="13.5" hidden="false" customHeight="false" outlineLevel="0" collapsed="false">
      <c r="A8702" s="106" t="n">
        <v>624</v>
      </c>
      <c r="B8702" s="107" t="s">
        <v>9843</v>
      </c>
      <c r="C8702" s="106" t="s">
        <v>25</v>
      </c>
      <c r="D8702" s="108" t="n">
        <v>517.09</v>
      </c>
      <c r="E8702" s="101" t="s">
        <v>6919</v>
      </c>
    </row>
    <row r="8703" customFormat="false" ht="13.5" hidden="false" customHeight="false" outlineLevel="0" collapsed="false">
      <c r="A8703" s="110" t="n">
        <v>623</v>
      </c>
      <c r="B8703" s="111" t="s">
        <v>9844</v>
      </c>
      <c r="C8703" s="110" t="s">
        <v>25</v>
      </c>
      <c r="D8703" s="112" t="n">
        <v>194.16</v>
      </c>
      <c r="E8703" s="113" t="s">
        <v>6919</v>
      </c>
    </row>
    <row r="8704" customFormat="false" ht="13.5" hidden="false" customHeight="false" outlineLevel="0" collapsed="false">
      <c r="A8704" s="106" t="n">
        <v>25964</v>
      </c>
      <c r="B8704" s="107" t="s">
        <v>9845</v>
      </c>
      <c r="C8704" s="106" t="s">
        <v>919</v>
      </c>
      <c r="D8704" s="108" t="n">
        <v>9.08</v>
      </c>
      <c r="E8704" s="101" t="s">
        <v>6919</v>
      </c>
    </row>
    <row r="8705" customFormat="false" ht="13.5" hidden="false" customHeight="false" outlineLevel="0" collapsed="false">
      <c r="A8705" s="110" t="n">
        <v>41077</v>
      </c>
      <c r="B8705" s="111" t="s">
        <v>9846</v>
      </c>
      <c r="C8705" s="110" t="s">
        <v>662</v>
      </c>
      <c r="D8705" s="112" t="n">
        <v>1577.78</v>
      </c>
      <c r="E8705" s="113" t="s">
        <v>6919</v>
      </c>
    </row>
    <row r="8706" customFormat="false" ht="13.5" hidden="false" customHeight="false" outlineLevel="0" collapsed="false">
      <c r="A8706" s="106" t="n">
        <v>20159</v>
      </c>
      <c r="B8706" s="107" t="s">
        <v>9847</v>
      </c>
      <c r="C8706" s="106" t="s">
        <v>31</v>
      </c>
      <c r="D8706" s="108" t="n">
        <v>28.46</v>
      </c>
      <c r="E8706" s="101" t="s">
        <v>6919</v>
      </c>
    </row>
    <row r="8707" customFormat="false" ht="13.5" hidden="false" customHeight="false" outlineLevel="0" collapsed="false">
      <c r="A8707" s="110" t="n">
        <v>37963</v>
      </c>
      <c r="B8707" s="111" t="s">
        <v>9848</v>
      </c>
      <c r="C8707" s="110" t="s">
        <v>31</v>
      </c>
      <c r="D8707" s="112" t="n">
        <v>2.18</v>
      </c>
      <c r="E8707" s="113" t="s">
        <v>6919</v>
      </c>
    </row>
    <row r="8708" customFormat="false" ht="13.5" hidden="false" customHeight="false" outlineLevel="0" collapsed="false">
      <c r="A8708" s="106" t="n">
        <v>37964</v>
      </c>
      <c r="B8708" s="107" t="s">
        <v>9849</v>
      </c>
      <c r="C8708" s="106" t="s">
        <v>31</v>
      </c>
      <c r="D8708" s="108" t="n">
        <v>3.64</v>
      </c>
      <c r="E8708" s="101" t="s">
        <v>6919</v>
      </c>
    </row>
    <row r="8709" customFormat="false" ht="13.5" hidden="false" customHeight="false" outlineLevel="0" collapsed="false">
      <c r="A8709" s="110" t="n">
        <v>37965</v>
      </c>
      <c r="B8709" s="111" t="s">
        <v>9850</v>
      </c>
      <c r="C8709" s="110" t="s">
        <v>31</v>
      </c>
      <c r="D8709" s="112" t="n">
        <v>5.27</v>
      </c>
      <c r="E8709" s="113" t="s">
        <v>6919</v>
      </c>
    </row>
    <row r="8710" customFormat="false" ht="13.5" hidden="false" customHeight="false" outlineLevel="0" collapsed="false">
      <c r="A8710" s="106" t="n">
        <v>37966</v>
      </c>
      <c r="B8710" s="107" t="s">
        <v>9851</v>
      </c>
      <c r="C8710" s="106" t="s">
        <v>31</v>
      </c>
      <c r="D8710" s="108" t="n">
        <v>9.55</v>
      </c>
      <c r="E8710" s="101" t="s">
        <v>6919</v>
      </c>
    </row>
    <row r="8711" customFormat="false" ht="13.5" hidden="false" customHeight="false" outlineLevel="0" collapsed="false">
      <c r="A8711" s="110" t="n">
        <v>37967</v>
      </c>
      <c r="B8711" s="111" t="s">
        <v>9852</v>
      </c>
      <c r="C8711" s="110" t="s">
        <v>31</v>
      </c>
      <c r="D8711" s="112" t="n">
        <v>15.32</v>
      </c>
      <c r="E8711" s="113" t="s">
        <v>6919</v>
      </c>
    </row>
    <row r="8712" customFormat="false" ht="13.5" hidden="false" customHeight="false" outlineLevel="0" collapsed="false">
      <c r="A8712" s="106" t="n">
        <v>37968</v>
      </c>
      <c r="B8712" s="107" t="s">
        <v>9853</v>
      </c>
      <c r="C8712" s="106" t="s">
        <v>31</v>
      </c>
      <c r="D8712" s="108" t="n">
        <v>33.6</v>
      </c>
      <c r="E8712" s="101" t="s">
        <v>6919</v>
      </c>
    </row>
    <row r="8713" customFormat="false" ht="13.5" hidden="false" customHeight="false" outlineLevel="0" collapsed="false">
      <c r="A8713" s="110" t="n">
        <v>37969</v>
      </c>
      <c r="B8713" s="111" t="s">
        <v>9854</v>
      </c>
      <c r="C8713" s="110" t="s">
        <v>31</v>
      </c>
      <c r="D8713" s="112" t="n">
        <v>89.78</v>
      </c>
      <c r="E8713" s="113" t="s">
        <v>6919</v>
      </c>
    </row>
    <row r="8714" customFormat="false" ht="13.5" hidden="false" customHeight="false" outlineLevel="0" collapsed="false">
      <c r="A8714" s="106" t="n">
        <v>37970</v>
      </c>
      <c r="B8714" s="107" t="s">
        <v>9855</v>
      </c>
      <c r="C8714" s="106" t="s">
        <v>31</v>
      </c>
      <c r="D8714" s="108" t="n">
        <v>104.73</v>
      </c>
      <c r="E8714" s="101" t="s">
        <v>6919</v>
      </c>
    </row>
    <row r="8715" customFormat="false" ht="13.5" hidden="false" customHeight="false" outlineLevel="0" collapsed="false">
      <c r="A8715" s="110" t="n">
        <v>21118</v>
      </c>
      <c r="B8715" s="111" t="s">
        <v>9856</v>
      </c>
      <c r="C8715" s="110" t="s">
        <v>31</v>
      </c>
      <c r="D8715" s="112" t="n">
        <v>1.65</v>
      </c>
      <c r="E8715" s="113" t="s">
        <v>6919</v>
      </c>
    </row>
    <row r="8716" customFormat="false" ht="13.5" hidden="false" customHeight="false" outlineLevel="0" collapsed="false">
      <c r="A8716" s="106" t="n">
        <v>37956</v>
      </c>
      <c r="B8716" s="107" t="s">
        <v>9857</v>
      </c>
      <c r="C8716" s="106" t="s">
        <v>31</v>
      </c>
      <c r="D8716" s="108" t="n">
        <v>2.61</v>
      </c>
      <c r="E8716" s="101" t="s">
        <v>6919</v>
      </c>
    </row>
    <row r="8717" customFormat="false" ht="13.5" hidden="false" customHeight="false" outlineLevel="0" collapsed="false">
      <c r="A8717" s="110" t="n">
        <v>37957</v>
      </c>
      <c r="B8717" s="111" t="s">
        <v>9858</v>
      </c>
      <c r="C8717" s="110" t="s">
        <v>31</v>
      </c>
      <c r="D8717" s="112" t="n">
        <v>5.51</v>
      </c>
      <c r="E8717" s="113" t="s">
        <v>6919</v>
      </c>
    </row>
    <row r="8718" customFormat="false" ht="13.5" hidden="false" customHeight="false" outlineLevel="0" collapsed="false">
      <c r="A8718" s="106" t="n">
        <v>37958</v>
      </c>
      <c r="B8718" s="107" t="s">
        <v>9859</v>
      </c>
      <c r="C8718" s="106" t="s">
        <v>31</v>
      </c>
      <c r="D8718" s="108" t="n">
        <v>9.55</v>
      </c>
      <c r="E8718" s="101" t="s">
        <v>6919</v>
      </c>
    </row>
    <row r="8719" customFormat="false" ht="13.5" hidden="false" customHeight="false" outlineLevel="0" collapsed="false">
      <c r="A8719" s="110" t="n">
        <v>37959</v>
      </c>
      <c r="B8719" s="111" t="s">
        <v>9860</v>
      </c>
      <c r="C8719" s="110" t="s">
        <v>31</v>
      </c>
      <c r="D8719" s="112" t="n">
        <v>15.32</v>
      </c>
      <c r="E8719" s="113" t="s">
        <v>6919</v>
      </c>
    </row>
    <row r="8720" customFormat="false" ht="13.5" hidden="false" customHeight="false" outlineLevel="0" collapsed="false">
      <c r="A8720" s="106" t="n">
        <v>37960</v>
      </c>
      <c r="B8720" s="107" t="s">
        <v>9861</v>
      </c>
      <c r="C8720" s="106" t="s">
        <v>31</v>
      </c>
      <c r="D8720" s="108" t="n">
        <v>33</v>
      </c>
      <c r="E8720" s="101" t="s">
        <v>6919</v>
      </c>
    </row>
    <row r="8721" customFormat="false" ht="13.5" hidden="false" customHeight="false" outlineLevel="0" collapsed="false">
      <c r="A8721" s="110" t="n">
        <v>37961</v>
      </c>
      <c r="B8721" s="111" t="s">
        <v>9862</v>
      </c>
      <c r="C8721" s="110" t="s">
        <v>31</v>
      </c>
      <c r="D8721" s="112" t="n">
        <v>87.55</v>
      </c>
      <c r="E8721" s="113" t="s">
        <v>6919</v>
      </c>
    </row>
    <row r="8722" customFormat="false" ht="13.5" hidden="false" customHeight="false" outlineLevel="0" collapsed="false">
      <c r="A8722" s="106" t="n">
        <v>37962</v>
      </c>
      <c r="B8722" s="107" t="s">
        <v>9863</v>
      </c>
      <c r="C8722" s="106" t="s">
        <v>31</v>
      </c>
      <c r="D8722" s="108" t="n">
        <v>101.73</v>
      </c>
      <c r="E8722" s="101" t="s">
        <v>6919</v>
      </c>
    </row>
    <row r="8723" customFormat="false" ht="13.5" hidden="false" customHeight="false" outlineLevel="0" collapsed="false">
      <c r="A8723" s="110" t="n">
        <v>3533</v>
      </c>
      <c r="B8723" s="111" t="s">
        <v>9864</v>
      </c>
      <c r="C8723" s="110" t="s">
        <v>31</v>
      </c>
      <c r="D8723" s="112" t="n">
        <v>1.17</v>
      </c>
      <c r="E8723" s="113" t="s">
        <v>6919</v>
      </c>
    </row>
    <row r="8724" customFormat="false" ht="13.5" hidden="false" customHeight="false" outlineLevel="0" collapsed="false">
      <c r="A8724" s="106" t="n">
        <v>3538</v>
      </c>
      <c r="B8724" s="107" t="s">
        <v>9865</v>
      </c>
      <c r="C8724" s="106" t="s">
        <v>31</v>
      </c>
      <c r="D8724" s="108" t="n">
        <v>1.62</v>
      </c>
      <c r="E8724" s="101" t="s">
        <v>6919</v>
      </c>
    </row>
    <row r="8725" customFormat="false" ht="13.5" hidden="false" customHeight="false" outlineLevel="0" collapsed="false">
      <c r="A8725" s="110" t="n">
        <v>3497</v>
      </c>
      <c r="B8725" s="111" t="s">
        <v>9866</v>
      </c>
      <c r="C8725" s="110" t="s">
        <v>31</v>
      </c>
      <c r="D8725" s="112" t="n">
        <v>7.13</v>
      </c>
      <c r="E8725" s="113" t="s">
        <v>6919</v>
      </c>
    </row>
    <row r="8726" customFormat="false" ht="13.5" hidden="false" customHeight="false" outlineLevel="0" collapsed="false">
      <c r="A8726" s="106" t="n">
        <v>3498</v>
      </c>
      <c r="B8726" s="107" t="s">
        <v>9867</v>
      </c>
      <c r="C8726" s="106" t="s">
        <v>31</v>
      </c>
      <c r="D8726" s="108" t="n">
        <v>2.26</v>
      </c>
      <c r="E8726" s="101" t="s">
        <v>6919</v>
      </c>
    </row>
    <row r="8727" customFormat="false" ht="13.5" hidden="false" customHeight="false" outlineLevel="0" collapsed="false">
      <c r="A8727" s="110" t="n">
        <v>3496</v>
      </c>
      <c r="B8727" s="111" t="s">
        <v>9868</v>
      </c>
      <c r="C8727" s="110" t="s">
        <v>31</v>
      </c>
      <c r="D8727" s="112" t="n">
        <v>1.4</v>
      </c>
      <c r="E8727" s="113" t="s">
        <v>6919</v>
      </c>
    </row>
    <row r="8728" customFormat="false" ht="13.5" hidden="false" customHeight="false" outlineLevel="0" collapsed="false">
      <c r="A8728" s="106" t="n">
        <v>38430</v>
      </c>
      <c r="B8728" s="107" t="s">
        <v>9869</v>
      </c>
      <c r="C8728" s="106" t="s">
        <v>31</v>
      </c>
      <c r="D8728" s="108" t="n">
        <v>11.28</v>
      </c>
      <c r="E8728" s="101" t="s">
        <v>6919</v>
      </c>
    </row>
    <row r="8729" customFormat="false" ht="13.5" hidden="false" customHeight="false" outlineLevel="0" collapsed="false">
      <c r="A8729" s="110" t="n">
        <v>38449</v>
      </c>
      <c r="B8729" s="111" t="s">
        <v>9870</v>
      </c>
      <c r="C8729" s="110" t="s">
        <v>31</v>
      </c>
      <c r="D8729" s="112" t="n">
        <v>28.03</v>
      </c>
      <c r="E8729" s="113" t="s">
        <v>6919</v>
      </c>
    </row>
    <row r="8730" customFormat="false" ht="13.5" hidden="false" customHeight="false" outlineLevel="0" collapsed="false">
      <c r="A8730" s="106" t="n">
        <v>10836</v>
      </c>
      <c r="B8730" s="107" t="s">
        <v>9871</v>
      </c>
      <c r="C8730" s="106" t="s">
        <v>31</v>
      </c>
      <c r="D8730" s="108" t="n">
        <v>9.01</v>
      </c>
      <c r="E8730" s="101" t="s">
        <v>6919</v>
      </c>
    </row>
    <row r="8731" customFormat="false" ht="13.5" hidden="false" customHeight="false" outlineLevel="0" collapsed="false">
      <c r="A8731" s="110" t="n">
        <v>20128</v>
      </c>
      <c r="B8731" s="111" t="s">
        <v>9872</v>
      </c>
      <c r="C8731" s="110" t="s">
        <v>31</v>
      </c>
      <c r="D8731" s="112" t="n">
        <v>22.43</v>
      </c>
      <c r="E8731" s="113" t="s">
        <v>6919</v>
      </c>
    </row>
    <row r="8732" customFormat="false" ht="13.5" hidden="false" customHeight="false" outlineLevel="0" collapsed="false">
      <c r="A8732" s="106" t="n">
        <v>20129</v>
      </c>
      <c r="B8732" s="107" t="s">
        <v>9873</v>
      </c>
      <c r="C8732" s="106" t="s">
        <v>31</v>
      </c>
      <c r="D8732" s="108" t="n">
        <v>50.72</v>
      </c>
      <c r="E8732" s="101" t="s">
        <v>6919</v>
      </c>
    </row>
    <row r="8733" customFormat="false" ht="13.5" hidden="false" customHeight="false" outlineLevel="0" collapsed="false">
      <c r="A8733" s="110" t="n">
        <v>20131</v>
      </c>
      <c r="B8733" s="111" t="s">
        <v>9874</v>
      </c>
      <c r="C8733" s="110" t="s">
        <v>31</v>
      </c>
      <c r="D8733" s="112" t="n">
        <v>20.2</v>
      </c>
      <c r="E8733" s="113" t="s">
        <v>6919</v>
      </c>
    </row>
    <row r="8734" customFormat="false" ht="13.5" hidden="false" customHeight="false" outlineLevel="0" collapsed="false">
      <c r="A8734" s="106" t="n">
        <v>20132</v>
      </c>
      <c r="B8734" s="107" t="s">
        <v>9875</v>
      </c>
      <c r="C8734" s="106" t="s">
        <v>31</v>
      </c>
      <c r="D8734" s="108" t="n">
        <v>45.67</v>
      </c>
      <c r="E8734" s="101" t="s">
        <v>6919</v>
      </c>
    </row>
    <row r="8735" customFormat="false" ht="13.5" hidden="false" customHeight="false" outlineLevel="0" collapsed="false">
      <c r="A8735" s="110" t="n">
        <v>3521</v>
      </c>
      <c r="B8735" s="111" t="s">
        <v>9876</v>
      </c>
      <c r="C8735" s="110" t="s">
        <v>31</v>
      </c>
      <c r="D8735" s="112" t="n">
        <v>0.85</v>
      </c>
      <c r="E8735" s="113" t="s">
        <v>6919</v>
      </c>
    </row>
    <row r="8736" customFormat="false" ht="13.5" hidden="false" customHeight="false" outlineLevel="0" collapsed="false">
      <c r="A8736" s="106" t="n">
        <v>3531</v>
      </c>
      <c r="B8736" s="107" t="s">
        <v>9877</v>
      </c>
      <c r="C8736" s="106" t="s">
        <v>31</v>
      </c>
      <c r="D8736" s="108" t="n">
        <v>0.93</v>
      </c>
      <c r="E8736" s="101" t="s">
        <v>6919</v>
      </c>
    </row>
    <row r="8737" customFormat="false" ht="13.5" hidden="false" customHeight="false" outlineLevel="0" collapsed="false">
      <c r="A8737" s="110" t="n">
        <v>3522</v>
      </c>
      <c r="B8737" s="111" t="s">
        <v>9878</v>
      </c>
      <c r="C8737" s="110" t="s">
        <v>31</v>
      </c>
      <c r="D8737" s="112" t="n">
        <v>1.51</v>
      </c>
      <c r="E8737" s="113" t="s">
        <v>6919</v>
      </c>
    </row>
    <row r="8738" customFormat="false" ht="13.5" hidden="false" customHeight="false" outlineLevel="0" collapsed="false">
      <c r="A8738" s="106" t="n">
        <v>3527</v>
      </c>
      <c r="B8738" s="107" t="s">
        <v>9879</v>
      </c>
      <c r="C8738" s="106" t="s">
        <v>31</v>
      </c>
      <c r="D8738" s="108" t="n">
        <v>4.77</v>
      </c>
      <c r="E8738" s="101" t="s">
        <v>6919</v>
      </c>
    </row>
    <row r="8739" customFormat="false" ht="13.5" hidden="false" customHeight="false" outlineLevel="0" collapsed="false">
      <c r="A8739" s="110" t="n">
        <v>10835</v>
      </c>
      <c r="B8739" s="111" t="s">
        <v>9880</v>
      </c>
      <c r="C8739" s="110" t="s">
        <v>31</v>
      </c>
      <c r="D8739" s="112" t="n">
        <v>2.01</v>
      </c>
      <c r="E8739" s="113" t="s">
        <v>6919</v>
      </c>
    </row>
    <row r="8740" customFormat="false" ht="13.5" hidden="false" customHeight="false" outlineLevel="0" collapsed="false">
      <c r="A8740" s="106" t="n">
        <v>3475</v>
      </c>
      <c r="B8740" s="107" t="s">
        <v>9881</v>
      </c>
      <c r="C8740" s="106" t="s">
        <v>31</v>
      </c>
      <c r="D8740" s="108" t="n">
        <v>1.5</v>
      </c>
      <c r="E8740" s="101" t="s">
        <v>6919</v>
      </c>
    </row>
    <row r="8741" customFormat="false" ht="13.5" hidden="false" customHeight="false" outlineLevel="0" collapsed="false">
      <c r="A8741" s="110" t="n">
        <v>3485</v>
      </c>
      <c r="B8741" s="111" t="s">
        <v>9882</v>
      </c>
      <c r="C8741" s="110" t="s">
        <v>31</v>
      </c>
      <c r="D8741" s="112" t="n">
        <v>4.58</v>
      </c>
      <c r="E8741" s="113" t="s">
        <v>6919</v>
      </c>
    </row>
    <row r="8742" customFormat="false" ht="13.5" hidden="false" customHeight="false" outlineLevel="0" collapsed="false">
      <c r="A8742" s="106" t="n">
        <v>3534</v>
      </c>
      <c r="B8742" s="107" t="s">
        <v>9883</v>
      </c>
      <c r="C8742" s="106" t="s">
        <v>31</v>
      </c>
      <c r="D8742" s="108" t="n">
        <v>1.94</v>
      </c>
      <c r="E8742" s="101" t="s">
        <v>6919</v>
      </c>
    </row>
    <row r="8743" customFormat="false" ht="13.5" hidden="false" customHeight="false" outlineLevel="0" collapsed="false">
      <c r="A8743" s="110" t="n">
        <v>3543</v>
      </c>
      <c r="B8743" s="111" t="s">
        <v>9884</v>
      </c>
      <c r="C8743" s="110" t="s">
        <v>31</v>
      </c>
      <c r="D8743" s="112" t="n">
        <v>0.97</v>
      </c>
      <c r="E8743" s="113" t="s">
        <v>6919</v>
      </c>
    </row>
    <row r="8744" customFormat="false" ht="13.5" hidden="false" customHeight="false" outlineLevel="0" collapsed="false">
      <c r="A8744" s="106" t="n">
        <v>3482</v>
      </c>
      <c r="B8744" s="107" t="s">
        <v>9885</v>
      </c>
      <c r="C8744" s="106" t="s">
        <v>31</v>
      </c>
      <c r="D8744" s="108" t="n">
        <v>2.34</v>
      </c>
      <c r="E8744" s="101" t="s">
        <v>6919</v>
      </c>
    </row>
    <row r="8745" customFormat="false" ht="13.5" hidden="false" customHeight="false" outlineLevel="0" collapsed="false">
      <c r="A8745" s="110" t="n">
        <v>3505</v>
      </c>
      <c r="B8745" s="111" t="s">
        <v>9886</v>
      </c>
      <c r="C8745" s="110" t="s">
        <v>31</v>
      </c>
      <c r="D8745" s="112" t="n">
        <v>1.39</v>
      </c>
      <c r="E8745" s="113" t="s">
        <v>6919</v>
      </c>
    </row>
    <row r="8746" customFormat="false" ht="13.5" hidden="false" customHeight="false" outlineLevel="0" collapsed="false">
      <c r="A8746" s="106" t="n">
        <v>3516</v>
      </c>
      <c r="B8746" s="107" t="s">
        <v>9887</v>
      </c>
      <c r="C8746" s="106" t="s">
        <v>31</v>
      </c>
      <c r="D8746" s="108" t="n">
        <v>1.29</v>
      </c>
      <c r="E8746" s="101" t="s">
        <v>6919</v>
      </c>
    </row>
    <row r="8747" customFormat="false" ht="13.5" hidden="false" customHeight="false" outlineLevel="0" collapsed="false">
      <c r="A8747" s="110" t="n">
        <v>3517</v>
      </c>
      <c r="B8747" s="111" t="s">
        <v>9888</v>
      </c>
      <c r="C8747" s="110" t="s">
        <v>31</v>
      </c>
      <c r="D8747" s="112" t="n">
        <v>0.78</v>
      </c>
      <c r="E8747" s="113" t="s">
        <v>6919</v>
      </c>
    </row>
    <row r="8748" customFormat="false" ht="13.5" hidden="false" customHeight="false" outlineLevel="0" collapsed="false">
      <c r="A8748" s="106" t="n">
        <v>3515</v>
      </c>
      <c r="B8748" s="107" t="s">
        <v>9889</v>
      </c>
      <c r="C8748" s="106" t="s">
        <v>31</v>
      </c>
      <c r="D8748" s="108" t="n">
        <v>2.92</v>
      </c>
      <c r="E8748" s="101" t="s">
        <v>6919</v>
      </c>
    </row>
    <row r="8749" customFormat="false" ht="13.5" hidden="false" customHeight="false" outlineLevel="0" collapsed="false">
      <c r="A8749" s="110" t="n">
        <v>20147</v>
      </c>
      <c r="B8749" s="111" t="s">
        <v>9890</v>
      </c>
      <c r="C8749" s="110" t="s">
        <v>31</v>
      </c>
      <c r="D8749" s="112" t="n">
        <v>2.99</v>
      </c>
      <c r="E8749" s="113" t="s">
        <v>6919</v>
      </c>
    </row>
    <row r="8750" customFormat="false" ht="13.5" hidden="false" customHeight="false" outlineLevel="0" collapsed="false">
      <c r="A8750" s="106" t="n">
        <v>3524</v>
      </c>
      <c r="B8750" s="107" t="s">
        <v>9891</v>
      </c>
      <c r="C8750" s="106" t="s">
        <v>31</v>
      </c>
      <c r="D8750" s="108" t="n">
        <v>3.56</v>
      </c>
      <c r="E8750" s="101" t="s">
        <v>6919</v>
      </c>
    </row>
    <row r="8751" customFormat="false" ht="13.5" hidden="false" customHeight="false" outlineLevel="0" collapsed="false">
      <c r="A8751" s="110" t="n">
        <v>3532</v>
      </c>
      <c r="B8751" s="111" t="s">
        <v>9892</v>
      </c>
      <c r="C8751" s="110" t="s">
        <v>31</v>
      </c>
      <c r="D8751" s="112" t="n">
        <v>6.65</v>
      </c>
      <c r="E8751" s="113" t="s">
        <v>6919</v>
      </c>
    </row>
    <row r="8752" customFormat="false" ht="13.5" hidden="false" customHeight="false" outlineLevel="0" collapsed="false">
      <c r="A8752" s="106" t="n">
        <v>3528</v>
      </c>
      <c r="B8752" s="107" t="s">
        <v>9893</v>
      </c>
      <c r="C8752" s="106" t="s">
        <v>31</v>
      </c>
      <c r="D8752" s="108" t="n">
        <v>4.07</v>
      </c>
      <c r="E8752" s="101" t="s">
        <v>6919</v>
      </c>
    </row>
    <row r="8753" customFormat="false" ht="13.5" hidden="false" customHeight="false" outlineLevel="0" collapsed="false">
      <c r="A8753" s="110" t="n">
        <v>37952</v>
      </c>
      <c r="B8753" s="111" t="s">
        <v>9894</v>
      </c>
      <c r="C8753" s="110" t="s">
        <v>31</v>
      </c>
      <c r="D8753" s="112" t="n">
        <v>25.14</v>
      </c>
      <c r="E8753" s="113" t="s">
        <v>6919</v>
      </c>
    </row>
    <row r="8754" customFormat="false" ht="13.5" hidden="false" customHeight="false" outlineLevel="0" collapsed="false">
      <c r="A8754" s="106" t="n">
        <v>37951</v>
      </c>
      <c r="B8754" s="107" t="s">
        <v>9895</v>
      </c>
      <c r="C8754" s="106" t="s">
        <v>31</v>
      </c>
      <c r="D8754" s="108" t="n">
        <v>1.09</v>
      </c>
      <c r="E8754" s="101" t="s">
        <v>6919</v>
      </c>
    </row>
    <row r="8755" customFormat="false" ht="13.5" hidden="false" customHeight="false" outlineLevel="0" collapsed="false">
      <c r="A8755" s="110" t="n">
        <v>3518</v>
      </c>
      <c r="B8755" s="111" t="s">
        <v>9896</v>
      </c>
      <c r="C8755" s="110" t="s">
        <v>31</v>
      </c>
      <c r="D8755" s="112" t="n">
        <v>1.56</v>
      </c>
      <c r="E8755" s="113" t="s">
        <v>6919</v>
      </c>
    </row>
    <row r="8756" customFormat="false" ht="13.5" hidden="false" customHeight="false" outlineLevel="0" collapsed="false">
      <c r="A8756" s="106" t="n">
        <v>3519</v>
      </c>
      <c r="B8756" s="107" t="s">
        <v>9897</v>
      </c>
      <c r="C8756" s="106" t="s">
        <v>31</v>
      </c>
      <c r="D8756" s="108" t="n">
        <v>3.6</v>
      </c>
      <c r="E8756" s="101" t="s">
        <v>6919</v>
      </c>
    </row>
    <row r="8757" customFormat="false" ht="13.5" hidden="false" customHeight="false" outlineLevel="0" collapsed="false">
      <c r="A8757" s="110" t="n">
        <v>3520</v>
      </c>
      <c r="B8757" s="111" t="s">
        <v>9898</v>
      </c>
      <c r="C8757" s="110" t="s">
        <v>31</v>
      </c>
      <c r="D8757" s="112" t="n">
        <v>4.03</v>
      </c>
      <c r="E8757" s="113" t="s">
        <v>6919</v>
      </c>
    </row>
    <row r="8758" customFormat="false" ht="13.5" hidden="false" customHeight="false" outlineLevel="0" collapsed="false">
      <c r="A8758" s="106" t="n">
        <v>37950</v>
      </c>
      <c r="B8758" s="107" t="s">
        <v>9899</v>
      </c>
      <c r="C8758" s="106" t="s">
        <v>31</v>
      </c>
      <c r="D8758" s="108" t="n">
        <v>24.25</v>
      </c>
      <c r="E8758" s="101" t="s">
        <v>6919</v>
      </c>
    </row>
    <row r="8759" customFormat="false" ht="13.5" hidden="false" customHeight="false" outlineLevel="0" collapsed="false">
      <c r="A8759" s="110" t="n">
        <v>37949</v>
      </c>
      <c r="B8759" s="111" t="s">
        <v>9900</v>
      </c>
      <c r="C8759" s="110" t="s">
        <v>31</v>
      </c>
      <c r="D8759" s="112" t="n">
        <v>0.88</v>
      </c>
      <c r="E8759" s="113" t="s">
        <v>6919</v>
      </c>
    </row>
    <row r="8760" customFormat="false" ht="13.5" hidden="false" customHeight="false" outlineLevel="0" collapsed="false">
      <c r="A8760" s="106" t="n">
        <v>3526</v>
      </c>
      <c r="B8760" s="107" t="s">
        <v>9901</v>
      </c>
      <c r="C8760" s="106" t="s">
        <v>31</v>
      </c>
      <c r="D8760" s="108" t="n">
        <v>1.2</v>
      </c>
      <c r="E8760" s="101" t="s">
        <v>6919</v>
      </c>
    </row>
    <row r="8761" customFormat="false" ht="13.5" hidden="false" customHeight="false" outlineLevel="0" collapsed="false">
      <c r="A8761" s="110" t="n">
        <v>3509</v>
      </c>
      <c r="B8761" s="111" t="s">
        <v>9902</v>
      </c>
      <c r="C8761" s="110" t="s">
        <v>31</v>
      </c>
      <c r="D8761" s="112" t="n">
        <v>3.07</v>
      </c>
      <c r="E8761" s="113" t="s">
        <v>6919</v>
      </c>
    </row>
    <row r="8762" customFormat="false" ht="13.5" hidden="false" customHeight="false" outlineLevel="0" collapsed="false">
      <c r="A8762" s="106" t="n">
        <v>3530</v>
      </c>
      <c r="B8762" s="107" t="s">
        <v>9903</v>
      </c>
      <c r="C8762" s="106" t="s">
        <v>31</v>
      </c>
      <c r="D8762" s="108" t="n">
        <v>104.49</v>
      </c>
      <c r="E8762" s="101" t="s">
        <v>6919</v>
      </c>
    </row>
    <row r="8763" customFormat="false" ht="13.5" hidden="false" customHeight="false" outlineLevel="0" collapsed="false">
      <c r="A8763" s="110" t="n">
        <v>3542</v>
      </c>
      <c r="B8763" s="111" t="s">
        <v>9904</v>
      </c>
      <c r="C8763" s="110" t="s">
        <v>31</v>
      </c>
      <c r="D8763" s="112" t="n">
        <v>0.26</v>
      </c>
      <c r="E8763" s="113" t="s">
        <v>6919</v>
      </c>
    </row>
    <row r="8764" customFormat="false" ht="13.5" hidden="false" customHeight="false" outlineLevel="0" collapsed="false">
      <c r="A8764" s="106" t="n">
        <v>3529</v>
      </c>
      <c r="B8764" s="107" t="s">
        <v>9905</v>
      </c>
      <c r="C8764" s="106" t="s">
        <v>31</v>
      </c>
      <c r="D8764" s="108" t="n">
        <v>0.39</v>
      </c>
      <c r="E8764" s="101" t="s">
        <v>6919</v>
      </c>
    </row>
    <row r="8765" customFormat="false" ht="13.5" hidden="false" customHeight="false" outlineLevel="0" collapsed="false">
      <c r="A8765" s="110" t="n">
        <v>3536</v>
      </c>
      <c r="B8765" s="111" t="s">
        <v>9906</v>
      </c>
      <c r="C8765" s="110" t="s">
        <v>31</v>
      </c>
      <c r="D8765" s="112" t="n">
        <v>1.01</v>
      </c>
      <c r="E8765" s="113" t="s">
        <v>6919</v>
      </c>
    </row>
    <row r="8766" customFormat="false" ht="13.5" hidden="false" customHeight="false" outlineLevel="0" collapsed="false">
      <c r="A8766" s="106" t="n">
        <v>3535</v>
      </c>
      <c r="B8766" s="107" t="s">
        <v>9907</v>
      </c>
      <c r="C8766" s="106" t="s">
        <v>31</v>
      </c>
      <c r="D8766" s="108" t="n">
        <v>2.47</v>
      </c>
      <c r="E8766" s="101" t="s">
        <v>6919</v>
      </c>
    </row>
    <row r="8767" customFormat="false" ht="13.5" hidden="false" customHeight="false" outlineLevel="0" collapsed="false">
      <c r="A8767" s="110" t="n">
        <v>3540</v>
      </c>
      <c r="B8767" s="111" t="s">
        <v>9908</v>
      </c>
      <c r="C8767" s="110" t="s">
        <v>31</v>
      </c>
      <c r="D8767" s="112" t="n">
        <v>2.75</v>
      </c>
      <c r="E8767" s="113" t="s">
        <v>6919</v>
      </c>
    </row>
    <row r="8768" customFormat="false" ht="13.5" hidden="false" customHeight="false" outlineLevel="0" collapsed="false">
      <c r="A8768" s="106" t="n">
        <v>3539</v>
      </c>
      <c r="B8768" s="107" t="s">
        <v>9909</v>
      </c>
      <c r="C8768" s="106" t="s">
        <v>31</v>
      </c>
      <c r="D8768" s="108" t="n">
        <v>12.58</v>
      </c>
      <c r="E8768" s="101" t="s">
        <v>6919</v>
      </c>
    </row>
    <row r="8769" customFormat="false" ht="13.5" hidden="false" customHeight="false" outlineLevel="0" collapsed="false">
      <c r="A8769" s="110" t="n">
        <v>3513</v>
      </c>
      <c r="B8769" s="111" t="s">
        <v>9910</v>
      </c>
      <c r="C8769" s="110" t="s">
        <v>31</v>
      </c>
      <c r="D8769" s="112" t="n">
        <v>44.91</v>
      </c>
      <c r="E8769" s="113" t="s">
        <v>6919</v>
      </c>
    </row>
    <row r="8770" customFormat="false" ht="13.5" hidden="false" customHeight="false" outlineLevel="0" collapsed="false">
      <c r="A8770" s="106" t="n">
        <v>3492</v>
      </c>
      <c r="B8770" s="107" t="s">
        <v>9911</v>
      </c>
      <c r="C8770" s="106" t="s">
        <v>31</v>
      </c>
      <c r="D8770" s="108" t="n">
        <v>7.48</v>
      </c>
      <c r="E8770" s="101" t="s">
        <v>6919</v>
      </c>
    </row>
    <row r="8771" customFormat="false" ht="13.5" hidden="false" customHeight="false" outlineLevel="0" collapsed="false">
      <c r="A8771" s="110" t="n">
        <v>3491</v>
      </c>
      <c r="B8771" s="111" t="s">
        <v>9912</v>
      </c>
      <c r="C8771" s="110" t="s">
        <v>31</v>
      </c>
      <c r="D8771" s="112" t="n">
        <v>6.22</v>
      </c>
      <c r="E8771" s="113" t="s">
        <v>6919</v>
      </c>
    </row>
    <row r="8772" customFormat="false" ht="13.5" hidden="false" customHeight="false" outlineLevel="0" collapsed="false">
      <c r="A8772" s="106" t="n">
        <v>3493</v>
      </c>
      <c r="B8772" s="107" t="s">
        <v>9913</v>
      </c>
      <c r="C8772" s="106" t="s">
        <v>31</v>
      </c>
      <c r="D8772" s="108" t="n">
        <v>14.53</v>
      </c>
      <c r="E8772" s="101" t="s">
        <v>6919</v>
      </c>
    </row>
    <row r="8773" customFormat="false" ht="13.5" hidden="false" customHeight="false" outlineLevel="0" collapsed="false">
      <c r="A8773" s="110" t="n">
        <v>12628</v>
      </c>
      <c r="B8773" s="111" t="s">
        <v>9914</v>
      </c>
      <c r="C8773" s="110" t="s">
        <v>31</v>
      </c>
      <c r="D8773" s="112" t="n">
        <v>5.72</v>
      </c>
      <c r="E8773" s="113" t="s">
        <v>6919</v>
      </c>
    </row>
    <row r="8774" customFormat="false" ht="13.5" hidden="false" customHeight="false" outlineLevel="0" collapsed="false">
      <c r="A8774" s="106" t="n">
        <v>12629</v>
      </c>
      <c r="B8774" s="107" t="s">
        <v>9915</v>
      </c>
      <c r="C8774" s="106" t="s">
        <v>31</v>
      </c>
      <c r="D8774" s="108" t="n">
        <v>6.2</v>
      </c>
      <c r="E8774" s="101" t="s">
        <v>6919</v>
      </c>
    </row>
    <row r="8775" customFormat="false" ht="13.5" hidden="false" customHeight="false" outlineLevel="0" collapsed="false">
      <c r="A8775" s="110" t="n">
        <v>3481</v>
      </c>
      <c r="B8775" s="111" t="s">
        <v>9916</v>
      </c>
      <c r="C8775" s="110" t="s">
        <v>31</v>
      </c>
      <c r="D8775" s="112" t="n">
        <v>7.58</v>
      </c>
      <c r="E8775" s="113" t="s">
        <v>6919</v>
      </c>
    </row>
    <row r="8776" customFormat="false" ht="13.5" hidden="false" customHeight="false" outlineLevel="0" collapsed="false">
      <c r="A8776" s="106" t="n">
        <v>3510</v>
      </c>
      <c r="B8776" s="107" t="s">
        <v>9917</v>
      </c>
      <c r="C8776" s="106" t="s">
        <v>31</v>
      </c>
      <c r="D8776" s="108" t="n">
        <v>6.65</v>
      </c>
      <c r="E8776" s="101" t="s">
        <v>6919</v>
      </c>
    </row>
    <row r="8777" customFormat="false" ht="13.5" hidden="false" customHeight="false" outlineLevel="0" collapsed="false">
      <c r="A8777" s="110" t="n">
        <v>3508</v>
      </c>
      <c r="B8777" s="111" t="s">
        <v>9918</v>
      </c>
      <c r="C8777" s="110" t="s">
        <v>31</v>
      </c>
      <c r="D8777" s="112" t="n">
        <v>15.14</v>
      </c>
      <c r="E8777" s="113" t="s">
        <v>6919</v>
      </c>
    </row>
    <row r="8778" customFormat="false" ht="13.5" hidden="false" customHeight="false" outlineLevel="0" collapsed="false">
      <c r="A8778" s="106" t="n">
        <v>3489</v>
      </c>
      <c r="B8778" s="107" t="s">
        <v>9919</v>
      </c>
      <c r="C8778" s="106" t="s">
        <v>31</v>
      </c>
      <c r="D8778" s="108" t="n">
        <v>6.52</v>
      </c>
      <c r="E8778" s="101" t="s">
        <v>6919</v>
      </c>
    </row>
    <row r="8779" customFormat="false" ht="13.5" hidden="false" customHeight="false" outlineLevel="0" collapsed="false">
      <c r="A8779" s="110" t="n">
        <v>20151</v>
      </c>
      <c r="B8779" s="111" t="s">
        <v>9920</v>
      </c>
      <c r="C8779" s="110" t="s">
        <v>31</v>
      </c>
      <c r="D8779" s="112" t="n">
        <v>20.01</v>
      </c>
      <c r="E8779" s="113" t="s">
        <v>6919</v>
      </c>
    </row>
    <row r="8780" customFormat="false" ht="13.5" hidden="false" customHeight="false" outlineLevel="0" collapsed="false">
      <c r="A8780" s="106" t="n">
        <v>20152</v>
      </c>
      <c r="B8780" s="107" t="s">
        <v>9921</v>
      </c>
      <c r="C8780" s="106" t="s">
        <v>31</v>
      </c>
      <c r="D8780" s="108" t="n">
        <v>63.45</v>
      </c>
      <c r="E8780" s="101" t="s">
        <v>6919</v>
      </c>
    </row>
    <row r="8781" customFormat="false" ht="13.5" hidden="false" customHeight="false" outlineLevel="0" collapsed="false">
      <c r="A8781" s="110" t="n">
        <v>20148</v>
      </c>
      <c r="B8781" s="111" t="s">
        <v>9922</v>
      </c>
      <c r="C8781" s="110" t="s">
        <v>31</v>
      </c>
      <c r="D8781" s="112" t="n">
        <v>3.68</v>
      </c>
      <c r="E8781" s="113" t="s">
        <v>6919</v>
      </c>
    </row>
    <row r="8782" customFormat="false" ht="13.5" hidden="false" customHeight="false" outlineLevel="0" collapsed="false">
      <c r="A8782" s="106" t="n">
        <v>20149</v>
      </c>
      <c r="B8782" s="107" t="s">
        <v>9923</v>
      </c>
      <c r="C8782" s="106" t="s">
        <v>31</v>
      </c>
      <c r="D8782" s="108" t="n">
        <v>5.53</v>
      </c>
      <c r="E8782" s="101" t="s">
        <v>6919</v>
      </c>
    </row>
    <row r="8783" customFormat="false" ht="13.5" hidden="false" customHeight="false" outlineLevel="0" collapsed="false">
      <c r="A8783" s="110" t="n">
        <v>20150</v>
      </c>
      <c r="B8783" s="111" t="s">
        <v>9924</v>
      </c>
      <c r="C8783" s="110" t="s">
        <v>31</v>
      </c>
      <c r="D8783" s="112" t="n">
        <v>14.56</v>
      </c>
      <c r="E8783" s="113" t="s">
        <v>6919</v>
      </c>
    </row>
    <row r="8784" customFormat="false" ht="13.5" hidden="false" customHeight="false" outlineLevel="0" collapsed="false">
      <c r="A8784" s="106" t="n">
        <v>20157</v>
      </c>
      <c r="B8784" s="107" t="s">
        <v>9925</v>
      </c>
      <c r="C8784" s="106" t="s">
        <v>31</v>
      </c>
      <c r="D8784" s="108" t="n">
        <v>24.88</v>
      </c>
      <c r="E8784" s="101" t="s">
        <v>6919</v>
      </c>
    </row>
    <row r="8785" customFormat="false" ht="13.5" hidden="false" customHeight="false" outlineLevel="0" collapsed="false">
      <c r="A8785" s="110" t="n">
        <v>20158</v>
      </c>
      <c r="B8785" s="111" t="s">
        <v>9926</v>
      </c>
      <c r="C8785" s="110" t="s">
        <v>31</v>
      </c>
      <c r="D8785" s="112" t="n">
        <v>81.61</v>
      </c>
      <c r="E8785" s="113" t="s">
        <v>6919</v>
      </c>
    </row>
    <row r="8786" customFormat="false" ht="13.5" hidden="false" customHeight="false" outlineLevel="0" collapsed="false">
      <c r="A8786" s="106" t="n">
        <v>20154</v>
      </c>
      <c r="B8786" s="107" t="s">
        <v>9927</v>
      </c>
      <c r="C8786" s="106" t="s">
        <v>31</v>
      </c>
      <c r="D8786" s="108" t="n">
        <v>4.05</v>
      </c>
      <c r="E8786" s="101" t="s">
        <v>6919</v>
      </c>
    </row>
    <row r="8787" customFormat="false" ht="13.5" hidden="false" customHeight="false" outlineLevel="0" collapsed="false">
      <c r="A8787" s="110" t="n">
        <v>20155</v>
      </c>
      <c r="B8787" s="111" t="s">
        <v>9928</v>
      </c>
      <c r="C8787" s="110" t="s">
        <v>31</v>
      </c>
      <c r="D8787" s="112" t="n">
        <v>6.34</v>
      </c>
      <c r="E8787" s="113" t="s">
        <v>6919</v>
      </c>
    </row>
    <row r="8788" customFormat="false" ht="13.5" hidden="false" customHeight="false" outlineLevel="0" collapsed="false">
      <c r="A8788" s="106" t="n">
        <v>20156</v>
      </c>
      <c r="B8788" s="107" t="s">
        <v>9929</v>
      </c>
      <c r="C8788" s="106" t="s">
        <v>31</v>
      </c>
      <c r="D8788" s="108" t="n">
        <v>15.08</v>
      </c>
      <c r="E8788" s="101" t="s">
        <v>6919</v>
      </c>
    </row>
    <row r="8789" customFormat="false" ht="13.5" hidden="false" customHeight="false" outlineLevel="0" collapsed="false">
      <c r="A8789" s="110" t="n">
        <v>3512</v>
      </c>
      <c r="B8789" s="111" t="s">
        <v>9930</v>
      </c>
      <c r="C8789" s="110" t="s">
        <v>31</v>
      </c>
      <c r="D8789" s="112" t="n">
        <v>95.53</v>
      </c>
      <c r="E8789" s="113" t="s">
        <v>6919</v>
      </c>
    </row>
    <row r="8790" customFormat="false" ht="13.5" hidden="false" customHeight="false" outlineLevel="0" collapsed="false">
      <c r="A8790" s="106" t="n">
        <v>3499</v>
      </c>
      <c r="B8790" s="107" t="s">
        <v>9931</v>
      </c>
      <c r="C8790" s="106" t="s">
        <v>31</v>
      </c>
      <c r="D8790" s="108" t="n">
        <v>0.4</v>
      </c>
      <c r="E8790" s="101" t="s">
        <v>6919</v>
      </c>
    </row>
    <row r="8791" customFormat="false" ht="13.5" hidden="false" customHeight="false" outlineLevel="0" collapsed="false">
      <c r="A8791" s="110" t="n">
        <v>3500</v>
      </c>
      <c r="B8791" s="111" t="s">
        <v>9932</v>
      </c>
      <c r="C8791" s="110" t="s">
        <v>31</v>
      </c>
      <c r="D8791" s="112" t="n">
        <v>0.69</v>
      </c>
      <c r="E8791" s="113" t="s">
        <v>6919</v>
      </c>
    </row>
    <row r="8792" customFormat="false" ht="13.5" hidden="false" customHeight="false" outlineLevel="0" collapsed="false">
      <c r="A8792" s="106" t="n">
        <v>3501</v>
      </c>
      <c r="B8792" s="107" t="s">
        <v>9933</v>
      </c>
      <c r="C8792" s="106" t="s">
        <v>31</v>
      </c>
      <c r="D8792" s="108" t="n">
        <v>1.86</v>
      </c>
      <c r="E8792" s="101" t="s">
        <v>6919</v>
      </c>
    </row>
    <row r="8793" customFormat="false" ht="13.5" hidden="false" customHeight="false" outlineLevel="0" collapsed="false">
      <c r="A8793" s="110" t="n">
        <v>3502</v>
      </c>
      <c r="B8793" s="111" t="s">
        <v>9934</v>
      </c>
      <c r="C8793" s="110" t="s">
        <v>31</v>
      </c>
      <c r="D8793" s="112" t="n">
        <v>2.71</v>
      </c>
      <c r="E8793" s="113" t="s">
        <v>6919</v>
      </c>
    </row>
    <row r="8794" customFormat="false" ht="13.5" hidden="false" customHeight="false" outlineLevel="0" collapsed="false">
      <c r="A8794" s="106" t="n">
        <v>3503</v>
      </c>
      <c r="B8794" s="107" t="s">
        <v>9935</v>
      </c>
      <c r="C8794" s="106" t="s">
        <v>31</v>
      </c>
      <c r="D8794" s="108" t="n">
        <v>3.37</v>
      </c>
      <c r="E8794" s="101" t="s">
        <v>6919</v>
      </c>
    </row>
    <row r="8795" customFormat="false" ht="13.5" hidden="false" customHeight="false" outlineLevel="0" collapsed="false">
      <c r="A8795" s="110" t="n">
        <v>3477</v>
      </c>
      <c r="B8795" s="111" t="s">
        <v>9936</v>
      </c>
      <c r="C8795" s="110" t="s">
        <v>31</v>
      </c>
      <c r="D8795" s="112" t="n">
        <v>12.13</v>
      </c>
      <c r="E8795" s="113" t="s">
        <v>6919</v>
      </c>
    </row>
    <row r="8796" customFormat="false" ht="13.5" hidden="false" customHeight="false" outlineLevel="0" collapsed="false">
      <c r="A8796" s="106" t="n">
        <v>3478</v>
      </c>
      <c r="B8796" s="107" t="s">
        <v>9937</v>
      </c>
      <c r="C8796" s="106" t="s">
        <v>31</v>
      </c>
      <c r="D8796" s="108" t="n">
        <v>29.4</v>
      </c>
      <c r="E8796" s="101" t="s">
        <v>6919</v>
      </c>
    </row>
    <row r="8797" customFormat="false" ht="13.5" hidden="false" customHeight="false" outlineLevel="0" collapsed="false">
      <c r="A8797" s="110" t="n">
        <v>3525</v>
      </c>
      <c r="B8797" s="111" t="s">
        <v>9938</v>
      </c>
      <c r="C8797" s="110" t="s">
        <v>31</v>
      </c>
      <c r="D8797" s="112" t="n">
        <v>33.3</v>
      </c>
      <c r="E8797" s="113" t="s">
        <v>6919</v>
      </c>
    </row>
    <row r="8798" customFormat="false" ht="13.5" hidden="false" customHeight="false" outlineLevel="0" collapsed="false">
      <c r="A8798" s="106" t="n">
        <v>3511</v>
      </c>
      <c r="B8798" s="107" t="s">
        <v>9939</v>
      </c>
      <c r="C8798" s="106" t="s">
        <v>31</v>
      </c>
      <c r="D8798" s="108" t="n">
        <v>39.84</v>
      </c>
      <c r="E8798" s="101" t="s">
        <v>6919</v>
      </c>
    </row>
    <row r="8799" customFormat="false" ht="25.5" hidden="false" customHeight="false" outlineLevel="0" collapsed="false">
      <c r="A8799" s="110" t="n">
        <v>3104</v>
      </c>
      <c r="B8799" s="111" t="s">
        <v>9940</v>
      </c>
      <c r="C8799" s="110" t="s">
        <v>6413</v>
      </c>
      <c r="D8799" s="112" t="n">
        <v>291.02</v>
      </c>
      <c r="E8799" s="113" t="s">
        <v>6919</v>
      </c>
    </row>
    <row r="8800" customFormat="false" ht="13.5" hidden="false" customHeight="false" outlineLevel="0" collapsed="false">
      <c r="A8800" s="106" t="n">
        <v>12032</v>
      </c>
      <c r="B8800" s="107" t="s">
        <v>9941</v>
      </c>
      <c r="C8800" s="106" t="s">
        <v>7875</v>
      </c>
      <c r="D8800" s="108" t="n">
        <v>34.71</v>
      </c>
      <c r="E8800" s="101" t="s">
        <v>6919</v>
      </c>
    </row>
    <row r="8801" customFormat="false" ht="13.5" hidden="false" customHeight="false" outlineLevel="0" collapsed="false">
      <c r="A8801" s="110" t="n">
        <v>12030</v>
      </c>
      <c r="B8801" s="111" t="s">
        <v>9942</v>
      </c>
      <c r="C8801" s="110" t="s">
        <v>7875</v>
      </c>
      <c r="D8801" s="112" t="n">
        <v>32.61</v>
      </c>
      <c r="E8801" s="113" t="s">
        <v>6919</v>
      </c>
    </row>
    <row r="8802" customFormat="false" ht="13.5" hidden="false" customHeight="false" outlineLevel="0" collapsed="false">
      <c r="A8802" s="106" t="n">
        <v>3593</v>
      </c>
      <c r="B8802" s="107" t="s">
        <v>9943</v>
      </c>
      <c r="C8802" s="106" t="s">
        <v>31</v>
      </c>
      <c r="D8802" s="108" t="n">
        <v>44.96</v>
      </c>
      <c r="E8802" s="101" t="s">
        <v>6919</v>
      </c>
    </row>
    <row r="8803" customFormat="false" ht="13.5" hidden="false" customHeight="false" outlineLevel="0" collapsed="false">
      <c r="A8803" s="110" t="n">
        <v>3588</v>
      </c>
      <c r="B8803" s="111" t="s">
        <v>9944</v>
      </c>
      <c r="C8803" s="110" t="s">
        <v>31</v>
      </c>
      <c r="D8803" s="112" t="n">
        <v>33.5</v>
      </c>
      <c r="E8803" s="113" t="s">
        <v>6919</v>
      </c>
    </row>
    <row r="8804" customFormat="false" ht="13.5" hidden="false" customHeight="false" outlineLevel="0" collapsed="false">
      <c r="A8804" s="106" t="n">
        <v>3585</v>
      </c>
      <c r="B8804" s="107" t="s">
        <v>9945</v>
      </c>
      <c r="C8804" s="106" t="s">
        <v>31</v>
      </c>
      <c r="D8804" s="108" t="n">
        <v>8.37</v>
      </c>
      <c r="E8804" s="101" t="s">
        <v>6919</v>
      </c>
    </row>
    <row r="8805" customFormat="false" ht="13.5" hidden="false" customHeight="false" outlineLevel="0" collapsed="false">
      <c r="A8805" s="110" t="n">
        <v>3587</v>
      </c>
      <c r="B8805" s="111" t="s">
        <v>9946</v>
      </c>
      <c r="C8805" s="110" t="s">
        <v>31</v>
      </c>
      <c r="D8805" s="112" t="n">
        <v>22.61</v>
      </c>
      <c r="E8805" s="113" t="s">
        <v>6919</v>
      </c>
    </row>
    <row r="8806" customFormat="false" ht="13.5" hidden="false" customHeight="false" outlineLevel="0" collapsed="false">
      <c r="A8806" s="106" t="n">
        <v>3590</v>
      </c>
      <c r="B8806" s="107" t="s">
        <v>9947</v>
      </c>
      <c r="C8806" s="106" t="s">
        <v>31</v>
      </c>
      <c r="D8806" s="108" t="n">
        <v>108.85</v>
      </c>
      <c r="E8806" s="101" t="s">
        <v>6919</v>
      </c>
    </row>
    <row r="8807" customFormat="false" ht="13.5" hidden="false" customHeight="false" outlineLevel="0" collapsed="false">
      <c r="A8807" s="110" t="n">
        <v>3589</v>
      </c>
      <c r="B8807" s="111" t="s">
        <v>9948</v>
      </c>
      <c r="C8807" s="110" t="s">
        <v>31</v>
      </c>
      <c r="D8807" s="112" t="n">
        <v>73.58</v>
      </c>
      <c r="E8807" s="113" t="s">
        <v>6919</v>
      </c>
    </row>
    <row r="8808" customFormat="false" ht="13.5" hidden="false" customHeight="false" outlineLevel="0" collapsed="false">
      <c r="A8808" s="106" t="n">
        <v>3586</v>
      </c>
      <c r="B8808" s="107" t="s">
        <v>9949</v>
      </c>
      <c r="C8808" s="106" t="s">
        <v>31</v>
      </c>
      <c r="D8808" s="108" t="n">
        <v>15.38</v>
      </c>
      <c r="E8808" s="101" t="s">
        <v>6919</v>
      </c>
    </row>
    <row r="8809" customFormat="false" ht="13.5" hidden="false" customHeight="false" outlineLevel="0" collapsed="false">
      <c r="A8809" s="110" t="n">
        <v>3592</v>
      </c>
      <c r="B8809" s="111" t="s">
        <v>9950</v>
      </c>
      <c r="C8809" s="110" t="s">
        <v>31</v>
      </c>
      <c r="D8809" s="112" t="n">
        <v>166.03</v>
      </c>
      <c r="E8809" s="113" t="s">
        <v>6919</v>
      </c>
    </row>
    <row r="8810" customFormat="false" ht="13.5" hidden="false" customHeight="false" outlineLevel="0" collapsed="false">
      <c r="A8810" s="106" t="n">
        <v>3591</v>
      </c>
      <c r="B8810" s="107" t="s">
        <v>9951</v>
      </c>
      <c r="C8810" s="106" t="s">
        <v>31</v>
      </c>
      <c r="D8810" s="108" t="n">
        <v>286.56</v>
      </c>
      <c r="E8810" s="101" t="s">
        <v>6919</v>
      </c>
    </row>
    <row r="8811" customFormat="false" ht="13.5" hidden="false" customHeight="false" outlineLevel="0" collapsed="false">
      <c r="A8811" s="110" t="n">
        <v>10908</v>
      </c>
      <c r="B8811" s="111" t="s">
        <v>9952</v>
      </c>
      <c r="C8811" s="110" t="s">
        <v>31</v>
      </c>
      <c r="D8811" s="112" t="n">
        <v>7.49</v>
      </c>
      <c r="E8811" s="113" t="s">
        <v>6919</v>
      </c>
    </row>
    <row r="8812" customFormat="false" ht="13.5" hidden="false" customHeight="false" outlineLevel="0" collapsed="false">
      <c r="A8812" s="106" t="n">
        <v>10909</v>
      </c>
      <c r="B8812" s="107" t="s">
        <v>9953</v>
      </c>
      <c r="C8812" s="106" t="s">
        <v>31</v>
      </c>
      <c r="D8812" s="108" t="n">
        <v>9.1</v>
      </c>
      <c r="E8812" s="101" t="s">
        <v>6919</v>
      </c>
    </row>
    <row r="8813" customFormat="false" ht="13.5" hidden="false" customHeight="false" outlineLevel="0" collapsed="false">
      <c r="A8813" s="110" t="n">
        <v>3669</v>
      </c>
      <c r="B8813" s="111" t="s">
        <v>9954</v>
      </c>
      <c r="C8813" s="110" t="s">
        <v>31</v>
      </c>
      <c r="D8813" s="112" t="n">
        <v>5.48</v>
      </c>
      <c r="E8813" s="113" t="s">
        <v>6919</v>
      </c>
    </row>
    <row r="8814" customFormat="false" ht="13.5" hidden="false" customHeight="false" outlineLevel="0" collapsed="false">
      <c r="A8814" s="106" t="n">
        <v>20138</v>
      </c>
      <c r="B8814" s="107" t="s">
        <v>9955</v>
      </c>
      <c r="C8814" s="106" t="s">
        <v>31</v>
      </c>
      <c r="D8814" s="108" t="n">
        <v>44.91</v>
      </c>
      <c r="E8814" s="101" t="s">
        <v>6919</v>
      </c>
    </row>
    <row r="8815" customFormat="false" ht="13.5" hidden="false" customHeight="false" outlineLevel="0" collapsed="false">
      <c r="A8815" s="110" t="n">
        <v>20139</v>
      </c>
      <c r="B8815" s="111" t="s">
        <v>9956</v>
      </c>
      <c r="C8815" s="110" t="s">
        <v>31</v>
      </c>
      <c r="D8815" s="112" t="n">
        <v>56.71</v>
      </c>
      <c r="E8815" s="113" t="s">
        <v>6919</v>
      </c>
    </row>
    <row r="8816" customFormat="false" ht="13.5" hidden="false" customHeight="false" outlineLevel="0" collapsed="false">
      <c r="A8816" s="106" t="n">
        <v>3668</v>
      </c>
      <c r="B8816" s="107" t="s">
        <v>9957</v>
      </c>
      <c r="C8816" s="106" t="s">
        <v>31</v>
      </c>
      <c r="D8816" s="108" t="n">
        <v>18.04</v>
      </c>
      <c r="E8816" s="101" t="s">
        <v>6919</v>
      </c>
    </row>
    <row r="8817" customFormat="false" ht="13.5" hidden="false" customHeight="false" outlineLevel="0" collapsed="false">
      <c r="A8817" s="110" t="n">
        <v>3656</v>
      </c>
      <c r="B8817" s="111" t="s">
        <v>9958</v>
      </c>
      <c r="C8817" s="110" t="s">
        <v>31</v>
      </c>
      <c r="D8817" s="112" t="n">
        <v>9.1</v>
      </c>
      <c r="E8817" s="113" t="s">
        <v>6919</v>
      </c>
    </row>
    <row r="8818" customFormat="false" ht="13.5" hidden="false" customHeight="false" outlineLevel="0" collapsed="false">
      <c r="A8818" s="106" t="n">
        <v>10911</v>
      </c>
      <c r="B8818" s="107" t="s">
        <v>9959</v>
      </c>
      <c r="C8818" s="106" t="s">
        <v>31</v>
      </c>
      <c r="D8818" s="108" t="n">
        <v>8.63</v>
      </c>
      <c r="E8818" s="101" t="s">
        <v>6919</v>
      </c>
    </row>
    <row r="8819" customFormat="false" ht="13.5" hidden="false" customHeight="false" outlineLevel="0" collapsed="false">
      <c r="A8819" s="110" t="n">
        <v>3654</v>
      </c>
      <c r="B8819" s="111" t="s">
        <v>9960</v>
      </c>
      <c r="C8819" s="110" t="s">
        <v>31</v>
      </c>
      <c r="D8819" s="112" t="n">
        <v>5.66</v>
      </c>
      <c r="E8819" s="113" t="s">
        <v>6919</v>
      </c>
    </row>
    <row r="8820" customFormat="false" ht="13.5" hidden="false" customHeight="false" outlineLevel="0" collapsed="false">
      <c r="A8820" s="106" t="n">
        <v>3663</v>
      </c>
      <c r="B8820" s="107" t="s">
        <v>9961</v>
      </c>
      <c r="C8820" s="106" t="s">
        <v>31</v>
      </c>
      <c r="D8820" s="108" t="n">
        <v>11.41</v>
      </c>
      <c r="E8820" s="101" t="s">
        <v>6919</v>
      </c>
    </row>
    <row r="8821" customFormat="false" ht="13.5" hidden="false" customHeight="false" outlineLevel="0" collapsed="false">
      <c r="A8821" s="110" t="n">
        <v>3664</v>
      </c>
      <c r="B8821" s="111" t="s">
        <v>9962</v>
      </c>
      <c r="C8821" s="110" t="s">
        <v>31</v>
      </c>
      <c r="D8821" s="112" t="n">
        <v>6.53</v>
      </c>
      <c r="E8821" s="113" t="s">
        <v>6919</v>
      </c>
    </row>
    <row r="8822" customFormat="false" ht="13.5" hidden="false" customHeight="false" outlineLevel="0" collapsed="false">
      <c r="A8822" s="106" t="n">
        <v>3655</v>
      </c>
      <c r="B8822" s="107" t="s">
        <v>9963</v>
      </c>
      <c r="C8822" s="106" t="s">
        <v>31</v>
      </c>
      <c r="D8822" s="108" t="n">
        <v>23.21</v>
      </c>
      <c r="E8822" s="101" t="s">
        <v>6919</v>
      </c>
    </row>
    <row r="8823" customFormat="false" ht="13.5" hidden="false" customHeight="false" outlineLevel="0" collapsed="false">
      <c r="A8823" s="110" t="n">
        <v>3657</v>
      </c>
      <c r="B8823" s="111" t="s">
        <v>9964</v>
      </c>
      <c r="C8823" s="110" t="s">
        <v>31</v>
      </c>
      <c r="D8823" s="112" t="n">
        <v>17.09</v>
      </c>
      <c r="E8823" s="113" t="s">
        <v>6919</v>
      </c>
    </row>
    <row r="8824" customFormat="false" ht="13.5" hidden="false" customHeight="false" outlineLevel="0" collapsed="false">
      <c r="A8824" s="106" t="n">
        <v>3665</v>
      </c>
      <c r="B8824" s="107" t="s">
        <v>9965</v>
      </c>
      <c r="C8824" s="106" t="s">
        <v>31</v>
      </c>
      <c r="D8824" s="108" t="n">
        <v>34.93</v>
      </c>
      <c r="E8824" s="101" t="s">
        <v>6919</v>
      </c>
    </row>
    <row r="8825" customFormat="false" ht="13.5" hidden="false" customHeight="false" outlineLevel="0" collapsed="false">
      <c r="A8825" s="110" t="n">
        <v>12625</v>
      </c>
      <c r="B8825" s="111" t="s">
        <v>9966</v>
      </c>
      <c r="C8825" s="110" t="s">
        <v>31</v>
      </c>
      <c r="D8825" s="112" t="n">
        <v>7.84</v>
      </c>
      <c r="E8825" s="113" t="s">
        <v>6919</v>
      </c>
    </row>
    <row r="8826" customFormat="false" ht="13.5" hidden="false" customHeight="false" outlineLevel="0" collapsed="false">
      <c r="A8826" s="106" t="n">
        <v>20136</v>
      </c>
      <c r="B8826" s="107" t="s">
        <v>9967</v>
      </c>
      <c r="C8826" s="106" t="s">
        <v>31</v>
      </c>
      <c r="D8826" s="108" t="n">
        <v>67.02</v>
      </c>
      <c r="E8826" s="101" t="s">
        <v>6919</v>
      </c>
    </row>
    <row r="8827" customFormat="false" ht="13.5" hidden="false" customHeight="false" outlineLevel="0" collapsed="false">
      <c r="A8827" s="110" t="n">
        <v>20144</v>
      </c>
      <c r="B8827" s="111" t="s">
        <v>9968</v>
      </c>
      <c r="C8827" s="110" t="s">
        <v>31</v>
      </c>
      <c r="D8827" s="112" t="n">
        <v>45.7</v>
      </c>
      <c r="E8827" s="113" t="s">
        <v>6919</v>
      </c>
    </row>
    <row r="8828" customFormat="false" ht="13.5" hidden="false" customHeight="false" outlineLevel="0" collapsed="false">
      <c r="A8828" s="106" t="n">
        <v>20143</v>
      </c>
      <c r="B8828" s="107" t="s">
        <v>9969</v>
      </c>
      <c r="C8828" s="106" t="s">
        <v>31</v>
      </c>
      <c r="D8828" s="108" t="n">
        <v>43.99</v>
      </c>
      <c r="E8828" s="101" t="s">
        <v>6919</v>
      </c>
    </row>
    <row r="8829" customFormat="false" ht="13.5" hidden="false" customHeight="false" outlineLevel="0" collapsed="false">
      <c r="A8829" s="110" t="n">
        <v>20145</v>
      </c>
      <c r="B8829" s="111" t="s">
        <v>9970</v>
      </c>
      <c r="C8829" s="110" t="s">
        <v>31</v>
      </c>
      <c r="D8829" s="112" t="n">
        <v>105.4</v>
      </c>
      <c r="E8829" s="113" t="s">
        <v>6919</v>
      </c>
    </row>
    <row r="8830" customFormat="false" ht="13.5" hidden="false" customHeight="false" outlineLevel="0" collapsed="false">
      <c r="A8830" s="106" t="n">
        <v>20146</v>
      </c>
      <c r="B8830" s="107" t="s">
        <v>9971</v>
      </c>
      <c r="C8830" s="106" t="s">
        <v>31</v>
      </c>
      <c r="D8830" s="108" t="n">
        <v>128.18</v>
      </c>
      <c r="E8830" s="101" t="s">
        <v>6919</v>
      </c>
    </row>
    <row r="8831" customFormat="false" ht="13.5" hidden="false" customHeight="false" outlineLevel="0" collapsed="false">
      <c r="A8831" s="110" t="n">
        <v>20140</v>
      </c>
      <c r="B8831" s="111" t="s">
        <v>9972</v>
      </c>
      <c r="C8831" s="110" t="s">
        <v>31</v>
      </c>
      <c r="D8831" s="112" t="n">
        <v>7.59</v>
      </c>
      <c r="E8831" s="113" t="s">
        <v>6919</v>
      </c>
    </row>
    <row r="8832" customFormat="false" ht="13.5" hidden="false" customHeight="false" outlineLevel="0" collapsed="false">
      <c r="A8832" s="106" t="n">
        <v>20141</v>
      </c>
      <c r="B8832" s="107" t="s">
        <v>9973</v>
      </c>
      <c r="C8832" s="106" t="s">
        <v>31</v>
      </c>
      <c r="D8832" s="108" t="n">
        <v>11.41</v>
      </c>
      <c r="E8832" s="101" t="s">
        <v>6919</v>
      </c>
    </row>
    <row r="8833" customFormat="false" ht="13.5" hidden="false" customHeight="false" outlineLevel="0" collapsed="false">
      <c r="A8833" s="110" t="n">
        <v>20142</v>
      </c>
      <c r="B8833" s="111" t="s">
        <v>9974</v>
      </c>
      <c r="C8833" s="110" t="s">
        <v>31</v>
      </c>
      <c r="D8833" s="112" t="n">
        <v>28.99</v>
      </c>
      <c r="E8833" s="113" t="s">
        <v>6919</v>
      </c>
    </row>
    <row r="8834" customFormat="false" ht="13.5" hidden="false" customHeight="false" outlineLevel="0" collapsed="false">
      <c r="A8834" s="106" t="n">
        <v>3659</v>
      </c>
      <c r="B8834" s="107" t="s">
        <v>9975</v>
      </c>
      <c r="C8834" s="106" t="s">
        <v>31</v>
      </c>
      <c r="D8834" s="108" t="n">
        <v>7.65</v>
      </c>
      <c r="E8834" s="101" t="s">
        <v>6919</v>
      </c>
    </row>
    <row r="8835" customFormat="false" ht="13.5" hidden="false" customHeight="false" outlineLevel="0" collapsed="false">
      <c r="A8835" s="110" t="n">
        <v>3660</v>
      </c>
      <c r="B8835" s="111" t="s">
        <v>9976</v>
      </c>
      <c r="C8835" s="110" t="s">
        <v>31</v>
      </c>
      <c r="D8835" s="112" t="n">
        <v>10.45</v>
      </c>
      <c r="E8835" s="113" t="s">
        <v>6919</v>
      </c>
    </row>
    <row r="8836" customFormat="false" ht="13.5" hidden="false" customHeight="false" outlineLevel="0" collapsed="false">
      <c r="A8836" s="106" t="n">
        <v>3662</v>
      </c>
      <c r="B8836" s="107" t="s">
        <v>9977</v>
      </c>
      <c r="C8836" s="106" t="s">
        <v>31</v>
      </c>
      <c r="D8836" s="108" t="n">
        <v>3.96</v>
      </c>
      <c r="E8836" s="101" t="s">
        <v>6919</v>
      </c>
    </row>
    <row r="8837" customFormat="false" ht="13.5" hidden="false" customHeight="false" outlineLevel="0" collapsed="false">
      <c r="A8837" s="110" t="n">
        <v>3661</v>
      </c>
      <c r="B8837" s="111" t="s">
        <v>9978</v>
      </c>
      <c r="C8837" s="110" t="s">
        <v>31</v>
      </c>
      <c r="D8837" s="112" t="n">
        <v>5.87</v>
      </c>
      <c r="E8837" s="113" t="s">
        <v>6919</v>
      </c>
    </row>
    <row r="8838" customFormat="false" ht="13.5" hidden="false" customHeight="false" outlineLevel="0" collapsed="false">
      <c r="A8838" s="106" t="n">
        <v>3658</v>
      </c>
      <c r="B8838" s="107" t="s">
        <v>9979</v>
      </c>
      <c r="C8838" s="106" t="s">
        <v>31</v>
      </c>
      <c r="D8838" s="108" t="n">
        <v>7.49</v>
      </c>
      <c r="E8838" s="101" t="s">
        <v>6919</v>
      </c>
    </row>
    <row r="8839" customFormat="false" ht="13.5" hidden="false" customHeight="false" outlineLevel="0" collapsed="false">
      <c r="A8839" s="110" t="n">
        <v>3670</v>
      </c>
      <c r="B8839" s="111" t="s">
        <v>9980</v>
      </c>
      <c r="C8839" s="110" t="s">
        <v>31</v>
      </c>
      <c r="D8839" s="112" t="n">
        <v>10.6</v>
      </c>
      <c r="E8839" s="113" t="s">
        <v>6919</v>
      </c>
    </row>
    <row r="8840" customFormat="false" ht="13.5" hidden="false" customHeight="false" outlineLevel="0" collapsed="false">
      <c r="A8840" s="106" t="n">
        <v>3666</v>
      </c>
      <c r="B8840" s="107" t="s">
        <v>9981</v>
      </c>
      <c r="C8840" s="106" t="s">
        <v>31</v>
      </c>
      <c r="D8840" s="108" t="n">
        <v>1.66</v>
      </c>
      <c r="E8840" s="101" t="s">
        <v>6919</v>
      </c>
    </row>
    <row r="8841" customFormat="false" ht="13.5" hidden="false" customHeight="false" outlineLevel="0" collapsed="false">
      <c r="A8841" s="110" t="n">
        <v>14157</v>
      </c>
      <c r="B8841" s="111" t="s">
        <v>9982</v>
      </c>
      <c r="C8841" s="110" t="s">
        <v>31</v>
      </c>
      <c r="D8841" s="112" t="n">
        <v>1.47</v>
      </c>
      <c r="E8841" s="113" t="s">
        <v>6919</v>
      </c>
    </row>
    <row r="8842" customFormat="false" ht="13.5" hidden="false" customHeight="false" outlineLevel="0" collapsed="false">
      <c r="A8842" s="106" t="n">
        <v>10865</v>
      </c>
      <c r="B8842" s="107" t="s">
        <v>9983</v>
      </c>
      <c r="C8842" s="106" t="s">
        <v>31</v>
      </c>
      <c r="D8842" s="108" t="n">
        <v>11.49</v>
      </c>
      <c r="E8842" s="101" t="s">
        <v>6919</v>
      </c>
    </row>
    <row r="8843" customFormat="false" ht="13.5" hidden="false" customHeight="false" outlineLevel="0" collapsed="false">
      <c r="A8843" s="110" t="n">
        <v>3653</v>
      </c>
      <c r="B8843" s="111" t="s">
        <v>9984</v>
      </c>
      <c r="C8843" s="110" t="s">
        <v>31</v>
      </c>
      <c r="D8843" s="112" t="n">
        <v>23.2</v>
      </c>
      <c r="E8843" s="113" t="s">
        <v>6919</v>
      </c>
    </row>
    <row r="8844" customFormat="false" ht="13.5" hidden="false" customHeight="false" outlineLevel="0" collapsed="false">
      <c r="A8844" s="106" t="n">
        <v>3649</v>
      </c>
      <c r="B8844" s="107" t="s">
        <v>9985</v>
      </c>
      <c r="C8844" s="106" t="s">
        <v>31</v>
      </c>
      <c r="D8844" s="108" t="n">
        <v>59.41</v>
      </c>
      <c r="E8844" s="101" t="s">
        <v>6919</v>
      </c>
    </row>
    <row r="8845" customFormat="false" ht="13.5" hidden="false" customHeight="false" outlineLevel="0" collapsed="false">
      <c r="A8845" s="110" t="n">
        <v>3651</v>
      </c>
      <c r="B8845" s="111" t="s">
        <v>9986</v>
      </c>
      <c r="C8845" s="110" t="s">
        <v>31</v>
      </c>
      <c r="D8845" s="112" t="n">
        <v>89.46</v>
      </c>
      <c r="E8845" s="113" t="s">
        <v>6919</v>
      </c>
    </row>
    <row r="8846" customFormat="false" ht="13.5" hidden="false" customHeight="false" outlineLevel="0" collapsed="false">
      <c r="A8846" s="106" t="n">
        <v>3650</v>
      </c>
      <c r="B8846" s="107" t="s">
        <v>9987</v>
      </c>
      <c r="C8846" s="106" t="s">
        <v>31</v>
      </c>
      <c r="D8846" s="108" t="n">
        <v>124.62</v>
      </c>
      <c r="E8846" s="101" t="s">
        <v>6919</v>
      </c>
    </row>
    <row r="8847" customFormat="false" ht="13.5" hidden="false" customHeight="false" outlineLevel="0" collapsed="false">
      <c r="A8847" s="110" t="n">
        <v>3645</v>
      </c>
      <c r="B8847" s="111" t="s">
        <v>9988</v>
      </c>
      <c r="C8847" s="110" t="s">
        <v>31</v>
      </c>
      <c r="D8847" s="112" t="n">
        <v>271.86</v>
      </c>
      <c r="E8847" s="113" t="s">
        <v>6919</v>
      </c>
    </row>
    <row r="8848" customFormat="false" ht="13.5" hidden="false" customHeight="false" outlineLevel="0" collapsed="false">
      <c r="A8848" s="106" t="n">
        <v>3646</v>
      </c>
      <c r="B8848" s="107" t="s">
        <v>9989</v>
      </c>
      <c r="C8848" s="106" t="s">
        <v>31</v>
      </c>
      <c r="D8848" s="108" t="n">
        <v>442.62</v>
      </c>
      <c r="E8848" s="101" t="s">
        <v>6919</v>
      </c>
    </row>
    <row r="8849" customFormat="false" ht="13.5" hidden="false" customHeight="false" outlineLevel="0" collapsed="false">
      <c r="A8849" s="110" t="n">
        <v>3647</v>
      </c>
      <c r="B8849" s="111" t="s">
        <v>9990</v>
      </c>
      <c r="C8849" s="110" t="s">
        <v>31</v>
      </c>
      <c r="D8849" s="112" t="n">
        <v>508.25</v>
      </c>
      <c r="E8849" s="113" t="s">
        <v>6919</v>
      </c>
    </row>
    <row r="8850" customFormat="false" ht="13.5" hidden="false" customHeight="false" outlineLevel="0" collapsed="false">
      <c r="A8850" s="106" t="n">
        <v>39875</v>
      </c>
      <c r="B8850" s="107" t="s">
        <v>9991</v>
      </c>
      <c r="C8850" s="106" t="s">
        <v>31</v>
      </c>
      <c r="D8850" s="108" t="n">
        <v>264.62</v>
      </c>
      <c r="E8850" s="101" t="s">
        <v>6919</v>
      </c>
    </row>
    <row r="8851" customFormat="false" ht="13.5" hidden="false" customHeight="false" outlineLevel="0" collapsed="false">
      <c r="A8851" s="110" t="n">
        <v>39876</v>
      </c>
      <c r="B8851" s="111" t="s">
        <v>9992</v>
      </c>
      <c r="C8851" s="110" t="s">
        <v>31</v>
      </c>
      <c r="D8851" s="112" t="n">
        <v>331.3</v>
      </c>
      <c r="E8851" s="113" t="s">
        <v>6919</v>
      </c>
    </row>
    <row r="8852" customFormat="false" ht="13.5" hidden="false" customHeight="false" outlineLevel="0" collapsed="false">
      <c r="A8852" s="106" t="n">
        <v>39877</v>
      </c>
      <c r="B8852" s="107" t="s">
        <v>9993</v>
      </c>
      <c r="C8852" s="106" t="s">
        <v>31</v>
      </c>
      <c r="D8852" s="108" t="n">
        <v>459.51</v>
      </c>
      <c r="E8852" s="101" t="s">
        <v>6919</v>
      </c>
    </row>
    <row r="8853" customFormat="false" ht="13.5" hidden="false" customHeight="false" outlineLevel="0" collapsed="false">
      <c r="A8853" s="110" t="n">
        <v>39878</v>
      </c>
      <c r="B8853" s="111" t="s">
        <v>9994</v>
      </c>
      <c r="C8853" s="110" t="s">
        <v>31</v>
      </c>
      <c r="D8853" s="112" t="n">
        <v>606.93</v>
      </c>
      <c r="E8853" s="113" t="s">
        <v>6919</v>
      </c>
    </row>
    <row r="8854" customFormat="false" ht="13.5" hidden="false" customHeight="false" outlineLevel="0" collapsed="false">
      <c r="A8854" s="106" t="n">
        <v>39872</v>
      </c>
      <c r="B8854" s="107" t="s">
        <v>9995</v>
      </c>
      <c r="C8854" s="106" t="s">
        <v>31</v>
      </c>
      <c r="D8854" s="108" t="n">
        <v>181.47</v>
      </c>
      <c r="E8854" s="101" t="s">
        <v>6919</v>
      </c>
    </row>
    <row r="8855" customFormat="false" ht="13.5" hidden="false" customHeight="false" outlineLevel="0" collapsed="false">
      <c r="A8855" s="110" t="n">
        <v>39873</v>
      </c>
      <c r="B8855" s="111" t="s">
        <v>9996</v>
      </c>
      <c r="C8855" s="110" t="s">
        <v>31</v>
      </c>
      <c r="D8855" s="112" t="n">
        <v>210.49</v>
      </c>
      <c r="E8855" s="113" t="s">
        <v>6919</v>
      </c>
    </row>
    <row r="8856" customFormat="false" ht="13.5" hidden="false" customHeight="false" outlineLevel="0" collapsed="false">
      <c r="A8856" s="106" t="n">
        <v>39874</v>
      </c>
      <c r="B8856" s="107" t="s">
        <v>9997</v>
      </c>
      <c r="C8856" s="106" t="s">
        <v>31</v>
      </c>
      <c r="D8856" s="108" t="n">
        <v>231.2</v>
      </c>
      <c r="E8856" s="101" t="s">
        <v>6919</v>
      </c>
    </row>
    <row r="8857" customFormat="false" ht="13.5" hidden="false" customHeight="false" outlineLevel="0" collapsed="false">
      <c r="A8857" s="110" t="n">
        <v>3674</v>
      </c>
      <c r="B8857" s="111" t="s">
        <v>9998</v>
      </c>
      <c r="C8857" s="110" t="s">
        <v>165</v>
      </c>
      <c r="D8857" s="112" t="n">
        <v>186.54</v>
      </c>
      <c r="E8857" s="113" t="s">
        <v>6919</v>
      </c>
    </row>
    <row r="8858" customFormat="false" ht="13.5" hidden="false" customHeight="false" outlineLevel="0" collapsed="false">
      <c r="A8858" s="106" t="n">
        <v>3681</v>
      </c>
      <c r="B8858" s="107" t="s">
        <v>9999</v>
      </c>
      <c r="C8858" s="106" t="s">
        <v>165</v>
      </c>
      <c r="D8858" s="108" t="n">
        <v>277.54</v>
      </c>
      <c r="E8858" s="101" t="s">
        <v>6919</v>
      </c>
    </row>
    <row r="8859" customFormat="false" ht="13.5" hidden="false" customHeight="false" outlineLevel="0" collapsed="false">
      <c r="A8859" s="110" t="n">
        <v>3676</v>
      </c>
      <c r="B8859" s="111" t="s">
        <v>10000</v>
      </c>
      <c r="C8859" s="110" t="s">
        <v>165</v>
      </c>
      <c r="D8859" s="112" t="n">
        <v>1044.48</v>
      </c>
      <c r="E8859" s="113" t="s">
        <v>6919</v>
      </c>
    </row>
    <row r="8860" customFormat="false" ht="13.5" hidden="false" customHeight="false" outlineLevel="0" collapsed="false">
      <c r="A8860" s="106" t="n">
        <v>3679</v>
      </c>
      <c r="B8860" s="107" t="s">
        <v>10001</v>
      </c>
      <c r="C8860" s="106" t="s">
        <v>165</v>
      </c>
      <c r="D8860" s="108" t="n">
        <v>864.12</v>
      </c>
      <c r="E8860" s="101" t="s">
        <v>6919</v>
      </c>
    </row>
    <row r="8861" customFormat="false" ht="13.5" hidden="false" customHeight="false" outlineLevel="0" collapsed="false">
      <c r="A8861" s="110" t="n">
        <v>3672</v>
      </c>
      <c r="B8861" s="111" t="s">
        <v>10002</v>
      </c>
      <c r="C8861" s="110" t="s">
        <v>165</v>
      </c>
      <c r="D8861" s="112" t="n">
        <v>2.95</v>
      </c>
      <c r="E8861" s="113" t="s">
        <v>6919</v>
      </c>
    </row>
    <row r="8862" customFormat="false" ht="13.5" hidden="false" customHeight="false" outlineLevel="0" collapsed="false">
      <c r="A8862" s="106" t="n">
        <v>3671</v>
      </c>
      <c r="B8862" s="107" t="s">
        <v>10003</v>
      </c>
      <c r="C8862" s="106" t="s">
        <v>165</v>
      </c>
      <c r="D8862" s="108" t="n">
        <v>2.78</v>
      </c>
      <c r="E8862" s="101" t="s">
        <v>6919</v>
      </c>
    </row>
    <row r="8863" customFormat="false" ht="13.5" hidden="false" customHeight="false" outlineLevel="0" collapsed="false">
      <c r="A8863" s="110" t="n">
        <v>3673</v>
      </c>
      <c r="B8863" s="111" t="s">
        <v>10004</v>
      </c>
      <c r="C8863" s="110" t="s">
        <v>165</v>
      </c>
      <c r="D8863" s="112" t="n">
        <v>4.36</v>
      </c>
      <c r="E8863" s="113" t="s">
        <v>6919</v>
      </c>
    </row>
    <row r="8864" customFormat="false" ht="13.5" hidden="false" customHeight="false" outlineLevel="0" collapsed="false">
      <c r="A8864" s="106" t="n">
        <v>3729</v>
      </c>
      <c r="B8864" s="107" t="s">
        <v>10005</v>
      </c>
      <c r="C8864" s="106" t="s">
        <v>31</v>
      </c>
      <c r="D8864" s="108" t="n">
        <v>36.67</v>
      </c>
      <c r="E8864" s="101" t="s">
        <v>6919</v>
      </c>
    </row>
    <row r="8865" customFormat="false" ht="13.5" hidden="false" customHeight="false" outlineLevel="0" collapsed="false">
      <c r="A8865" s="110" t="n">
        <v>63</v>
      </c>
      <c r="B8865" s="111" t="s">
        <v>10006</v>
      </c>
      <c r="C8865" s="110" t="s">
        <v>31</v>
      </c>
      <c r="D8865" s="112" t="n">
        <v>40.64</v>
      </c>
      <c r="E8865" s="113" t="s">
        <v>6919</v>
      </c>
    </row>
    <row r="8866" customFormat="false" ht="13.5" hidden="false" customHeight="false" outlineLevel="0" collapsed="false">
      <c r="A8866" s="106" t="n">
        <v>39398</v>
      </c>
      <c r="B8866" s="107" t="s">
        <v>10007</v>
      </c>
      <c r="C8866" s="106" t="s">
        <v>31</v>
      </c>
      <c r="D8866" s="108" t="n">
        <v>87.05</v>
      </c>
      <c r="E8866" s="101" t="s">
        <v>6919</v>
      </c>
    </row>
    <row r="8867" customFormat="false" ht="13.5" hidden="false" customHeight="false" outlineLevel="0" collapsed="false">
      <c r="A8867" s="110" t="n">
        <v>13343</v>
      </c>
      <c r="B8867" s="111" t="s">
        <v>10008</v>
      </c>
      <c r="C8867" s="110" t="s">
        <v>31</v>
      </c>
      <c r="D8867" s="112" t="n">
        <v>15.66</v>
      </c>
      <c r="E8867" s="113" t="s">
        <v>6919</v>
      </c>
    </row>
    <row r="8868" customFormat="false" ht="13.5" hidden="false" customHeight="false" outlineLevel="0" collapsed="false">
      <c r="A8868" s="106" t="n">
        <v>3731</v>
      </c>
      <c r="B8868" s="107" t="s">
        <v>10009</v>
      </c>
      <c r="C8868" s="106" t="s">
        <v>25</v>
      </c>
      <c r="D8868" s="108" t="n">
        <v>35</v>
      </c>
      <c r="E8868" s="101" t="s">
        <v>6919</v>
      </c>
    </row>
    <row r="8869" customFormat="false" ht="13.5" hidden="false" customHeight="false" outlineLevel="0" collapsed="false">
      <c r="A8869" s="110" t="n">
        <v>3733</v>
      </c>
      <c r="B8869" s="111" t="s">
        <v>10010</v>
      </c>
      <c r="C8869" s="110" t="s">
        <v>25</v>
      </c>
      <c r="D8869" s="112" t="n">
        <v>37.7</v>
      </c>
      <c r="E8869" s="113" t="s">
        <v>6919</v>
      </c>
    </row>
    <row r="8870" customFormat="false" ht="13.5" hidden="false" customHeight="false" outlineLevel="0" collapsed="false">
      <c r="A8870" s="106" t="n">
        <v>38137</v>
      </c>
      <c r="B8870" s="107" t="s">
        <v>10011</v>
      </c>
      <c r="C8870" s="106" t="s">
        <v>25</v>
      </c>
      <c r="D8870" s="108" t="n">
        <v>35.2</v>
      </c>
      <c r="E8870" s="101" t="s">
        <v>6919</v>
      </c>
    </row>
    <row r="8871" customFormat="false" ht="13.5" hidden="false" customHeight="false" outlineLevel="0" collapsed="false">
      <c r="A8871" s="110" t="n">
        <v>38135</v>
      </c>
      <c r="B8871" s="111" t="s">
        <v>10012</v>
      </c>
      <c r="C8871" s="110" t="s">
        <v>25</v>
      </c>
      <c r="D8871" s="112" t="n">
        <v>44.63</v>
      </c>
      <c r="E8871" s="113" t="s">
        <v>6919</v>
      </c>
    </row>
    <row r="8872" customFormat="false" ht="13.5" hidden="false" customHeight="false" outlineLevel="0" collapsed="false">
      <c r="A8872" s="106" t="n">
        <v>38136</v>
      </c>
      <c r="B8872" s="107" t="s">
        <v>10013</v>
      </c>
      <c r="C8872" s="106" t="s">
        <v>25</v>
      </c>
      <c r="D8872" s="108" t="n">
        <v>44.63</v>
      </c>
      <c r="E8872" s="101" t="s">
        <v>6919</v>
      </c>
    </row>
    <row r="8873" customFormat="false" ht="13.5" hidden="false" customHeight="false" outlineLevel="0" collapsed="false">
      <c r="A8873" s="110" t="n">
        <v>38138</v>
      </c>
      <c r="B8873" s="111" t="s">
        <v>10014</v>
      </c>
      <c r="C8873" s="110" t="s">
        <v>25</v>
      </c>
      <c r="D8873" s="112" t="n">
        <v>34.57</v>
      </c>
      <c r="E8873" s="113" t="s">
        <v>6919</v>
      </c>
    </row>
    <row r="8874" customFormat="false" ht="13.5" hidden="false" customHeight="false" outlineLevel="0" collapsed="false">
      <c r="A8874" s="106" t="n">
        <v>3736</v>
      </c>
      <c r="B8874" s="107" t="s">
        <v>10015</v>
      </c>
      <c r="C8874" s="106" t="s">
        <v>25</v>
      </c>
      <c r="D8874" s="108" t="n">
        <v>38.7</v>
      </c>
      <c r="E8874" s="101" t="s">
        <v>6919</v>
      </c>
    </row>
    <row r="8875" customFormat="false" ht="13.5" hidden="false" customHeight="false" outlineLevel="0" collapsed="false">
      <c r="A8875" s="110" t="n">
        <v>3741</v>
      </c>
      <c r="B8875" s="111" t="s">
        <v>10016</v>
      </c>
      <c r="C8875" s="110" t="s">
        <v>25</v>
      </c>
      <c r="D8875" s="112" t="n">
        <v>40.34</v>
      </c>
      <c r="E8875" s="113" t="s">
        <v>6919</v>
      </c>
    </row>
    <row r="8876" customFormat="false" ht="13.5" hidden="false" customHeight="false" outlineLevel="0" collapsed="false">
      <c r="A8876" s="106" t="n">
        <v>3745</v>
      </c>
      <c r="B8876" s="107" t="s">
        <v>10017</v>
      </c>
      <c r="C8876" s="106" t="s">
        <v>25</v>
      </c>
      <c r="D8876" s="108" t="n">
        <v>43.49</v>
      </c>
      <c r="E8876" s="101" t="s">
        <v>6919</v>
      </c>
    </row>
    <row r="8877" customFormat="false" ht="13.5" hidden="false" customHeight="false" outlineLevel="0" collapsed="false">
      <c r="A8877" s="110" t="n">
        <v>3743</v>
      </c>
      <c r="B8877" s="111" t="s">
        <v>10018</v>
      </c>
      <c r="C8877" s="110" t="s">
        <v>25</v>
      </c>
      <c r="D8877" s="112" t="n">
        <v>40.2</v>
      </c>
      <c r="E8877" s="113" t="s">
        <v>6919</v>
      </c>
    </row>
    <row r="8878" customFormat="false" ht="13.5" hidden="false" customHeight="false" outlineLevel="0" collapsed="false">
      <c r="A8878" s="106" t="n">
        <v>3744</v>
      </c>
      <c r="B8878" s="107" t="s">
        <v>10019</v>
      </c>
      <c r="C8878" s="106" t="s">
        <v>25</v>
      </c>
      <c r="D8878" s="108" t="n">
        <v>44.25</v>
      </c>
      <c r="E8878" s="101" t="s">
        <v>6919</v>
      </c>
    </row>
    <row r="8879" customFormat="false" ht="13.5" hidden="false" customHeight="false" outlineLevel="0" collapsed="false">
      <c r="A8879" s="110" t="n">
        <v>3739</v>
      </c>
      <c r="B8879" s="111" t="s">
        <v>10020</v>
      </c>
      <c r="C8879" s="110" t="s">
        <v>25</v>
      </c>
      <c r="D8879" s="112" t="n">
        <v>46.5</v>
      </c>
      <c r="E8879" s="113" t="s">
        <v>6919</v>
      </c>
    </row>
    <row r="8880" customFormat="false" ht="13.5" hidden="false" customHeight="false" outlineLevel="0" collapsed="false">
      <c r="A8880" s="106" t="n">
        <v>3737</v>
      </c>
      <c r="B8880" s="107" t="s">
        <v>10021</v>
      </c>
      <c r="C8880" s="106" t="s">
        <v>25</v>
      </c>
      <c r="D8880" s="108" t="n">
        <v>48.74</v>
      </c>
      <c r="E8880" s="101" t="s">
        <v>6919</v>
      </c>
    </row>
    <row r="8881" customFormat="false" ht="13.5" hidden="false" customHeight="false" outlineLevel="0" collapsed="false">
      <c r="A8881" s="110" t="n">
        <v>3738</v>
      </c>
      <c r="B8881" s="111" t="s">
        <v>10022</v>
      </c>
      <c r="C8881" s="110" t="s">
        <v>25</v>
      </c>
      <c r="D8881" s="112" t="n">
        <v>56.25</v>
      </c>
      <c r="E8881" s="113" t="s">
        <v>6919</v>
      </c>
    </row>
    <row r="8882" customFormat="false" ht="13.5" hidden="false" customHeight="false" outlineLevel="0" collapsed="false">
      <c r="A8882" s="106" t="n">
        <v>3747</v>
      </c>
      <c r="B8882" s="107" t="s">
        <v>10023</v>
      </c>
      <c r="C8882" s="106" t="s">
        <v>25</v>
      </c>
      <c r="D8882" s="108" t="n">
        <v>44.25</v>
      </c>
      <c r="E8882" s="101" t="s">
        <v>6919</v>
      </c>
    </row>
    <row r="8883" customFormat="false" ht="13.5" hidden="false" customHeight="false" outlineLevel="0" collapsed="false">
      <c r="A8883" s="110" t="n">
        <v>11649</v>
      </c>
      <c r="B8883" s="111" t="s">
        <v>10024</v>
      </c>
      <c r="C8883" s="110" t="s">
        <v>31</v>
      </c>
      <c r="D8883" s="112" t="n">
        <v>320.99</v>
      </c>
      <c r="E8883" s="113" t="s">
        <v>6919</v>
      </c>
    </row>
    <row r="8884" customFormat="false" ht="13.5" hidden="false" customHeight="false" outlineLevel="0" collapsed="false">
      <c r="A8884" s="106" t="n">
        <v>11650</v>
      </c>
      <c r="B8884" s="107" t="s">
        <v>10025</v>
      </c>
      <c r="C8884" s="106" t="s">
        <v>31</v>
      </c>
      <c r="D8884" s="108" t="n">
        <v>547.12</v>
      </c>
      <c r="E8884" s="101" t="s">
        <v>6919</v>
      </c>
    </row>
    <row r="8885" customFormat="false" ht="13.5" hidden="false" customHeight="false" outlineLevel="0" collapsed="false">
      <c r="A8885" s="110" t="n">
        <v>3742</v>
      </c>
      <c r="B8885" s="111" t="s">
        <v>10026</v>
      </c>
      <c r="C8885" s="110" t="s">
        <v>25</v>
      </c>
      <c r="D8885" s="112" t="n">
        <v>58.34</v>
      </c>
      <c r="E8885" s="113" t="s">
        <v>6919</v>
      </c>
    </row>
    <row r="8886" customFormat="false" ht="13.5" hidden="false" customHeight="false" outlineLevel="0" collapsed="false">
      <c r="A8886" s="106" t="n">
        <v>3746</v>
      </c>
      <c r="B8886" s="107" t="s">
        <v>10027</v>
      </c>
      <c r="C8886" s="106" t="s">
        <v>25</v>
      </c>
      <c r="D8886" s="108" t="n">
        <v>68.12</v>
      </c>
      <c r="E8886" s="101" t="s">
        <v>6919</v>
      </c>
    </row>
    <row r="8887" customFormat="false" ht="13.5" hidden="false" customHeight="false" outlineLevel="0" collapsed="false">
      <c r="A8887" s="110" t="n">
        <v>13250</v>
      </c>
      <c r="B8887" s="111" t="s">
        <v>10028</v>
      </c>
      <c r="C8887" s="110" t="s">
        <v>31</v>
      </c>
      <c r="D8887" s="112" t="n">
        <v>0.36</v>
      </c>
      <c r="E8887" s="113" t="s">
        <v>6919</v>
      </c>
    </row>
    <row r="8888" customFormat="false" ht="13.5" hidden="false" customHeight="false" outlineLevel="0" collapsed="false">
      <c r="A8888" s="106" t="n">
        <v>11641</v>
      </c>
      <c r="B8888" s="107" t="s">
        <v>10029</v>
      </c>
      <c r="C8888" s="106" t="s">
        <v>25</v>
      </c>
      <c r="D8888" s="108" t="n">
        <v>6.03</v>
      </c>
      <c r="E8888" s="101" t="s">
        <v>6919</v>
      </c>
    </row>
    <row r="8889" customFormat="false" ht="13.5" hidden="false" customHeight="false" outlineLevel="0" collapsed="false">
      <c r="A8889" s="110" t="n">
        <v>21106</v>
      </c>
      <c r="B8889" s="111" t="s">
        <v>10030</v>
      </c>
      <c r="C8889" s="110" t="s">
        <v>70</v>
      </c>
      <c r="D8889" s="112" t="n">
        <v>42.48</v>
      </c>
      <c r="E8889" s="113" t="s">
        <v>6919</v>
      </c>
    </row>
    <row r="8890" customFormat="false" ht="13.5" hidden="false" customHeight="false" outlineLevel="0" collapsed="false">
      <c r="A8890" s="106" t="n">
        <v>3755</v>
      </c>
      <c r="B8890" s="107" t="s">
        <v>10031</v>
      </c>
      <c r="C8890" s="106" t="s">
        <v>31</v>
      </c>
      <c r="D8890" s="108" t="n">
        <v>13.74</v>
      </c>
      <c r="E8890" s="101" t="s">
        <v>6919</v>
      </c>
    </row>
    <row r="8891" customFormat="false" ht="13.5" hidden="false" customHeight="false" outlineLevel="0" collapsed="false">
      <c r="A8891" s="110" t="n">
        <v>3750</v>
      </c>
      <c r="B8891" s="111" t="s">
        <v>10032</v>
      </c>
      <c r="C8891" s="110" t="s">
        <v>31</v>
      </c>
      <c r="D8891" s="112" t="n">
        <v>18.48</v>
      </c>
      <c r="E8891" s="113" t="s">
        <v>6919</v>
      </c>
    </row>
    <row r="8892" customFormat="false" ht="13.5" hidden="false" customHeight="false" outlineLevel="0" collapsed="false">
      <c r="A8892" s="106" t="n">
        <v>3756</v>
      </c>
      <c r="B8892" s="107" t="s">
        <v>10033</v>
      </c>
      <c r="C8892" s="106" t="s">
        <v>31</v>
      </c>
      <c r="D8892" s="108" t="n">
        <v>34.54</v>
      </c>
      <c r="E8892" s="101" t="s">
        <v>6919</v>
      </c>
    </row>
    <row r="8893" customFormat="false" ht="13.5" hidden="false" customHeight="false" outlineLevel="0" collapsed="false">
      <c r="A8893" s="110" t="n">
        <v>39377</v>
      </c>
      <c r="B8893" s="111" t="s">
        <v>10034</v>
      </c>
      <c r="C8893" s="110" t="s">
        <v>31</v>
      </c>
      <c r="D8893" s="112" t="n">
        <v>102.31</v>
      </c>
      <c r="E8893" s="113" t="s">
        <v>6919</v>
      </c>
    </row>
    <row r="8894" customFormat="false" ht="13.5" hidden="false" customHeight="false" outlineLevel="0" collapsed="false">
      <c r="A8894" s="106" t="n">
        <v>38191</v>
      </c>
      <c r="B8894" s="107" t="s">
        <v>10035</v>
      </c>
      <c r="C8894" s="106" t="s">
        <v>31</v>
      </c>
      <c r="D8894" s="108" t="n">
        <v>7.61</v>
      </c>
      <c r="E8894" s="101" t="s">
        <v>6919</v>
      </c>
    </row>
    <row r="8895" customFormat="false" ht="13.5" hidden="false" customHeight="false" outlineLevel="0" collapsed="false">
      <c r="A8895" s="110" t="n">
        <v>39381</v>
      </c>
      <c r="B8895" s="111" t="s">
        <v>10036</v>
      </c>
      <c r="C8895" s="110" t="s">
        <v>31</v>
      </c>
      <c r="D8895" s="112" t="n">
        <v>7.1</v>
      </c>
      <c r="E8895" s="113" t="s">
        <v>6919</v>
      </c>
    </row>
    <row r="8896" customFormat="false" ht="13.5" hidden="false" customHeight="false" outlineLevel="0" collapsed="false">
      <c r="A8896" s="106" t="n">
        <v>38780</v>
      </c>
      <c r="B8896" s="107" t="s">
        <v>10037</v>
      </c>
      <c r="C8896" s="106" t="s">
        <v>31</v>
      </c>
      <c r="D8896" s="108" t="n">
        <v>8.69</v>
      </c>
      <c r="E8896" s="101" t="s">
        <v>6919</v>
      </c>
    </row>
    <row r="8897" customFormat="false" ht="13.5" hidden="false" customHeight="false" outlineLevel="0" collapsed="false">
      <c r="A8897" s="110" t="n">
        <v>38781</v>
      </c>
      <c r="B8897" s="111" t="s">
        <v>10038</v>
      </c>
      <c r="C8897" s="110" t="s">
        <v>31</v>
      </c>
      <c r="D8897" s="112" t="n">
        <v>29.34</v>
      </c>
      <c r="E8897" s="113" t="s">
        <v>6919</v>
      </c>
    </row>
    <row r="8898" customFormat="false" ht="13.5" hidden="false" customHeight="false" outlineLevel="0" collapsed="false">
      <c r="A8898" s="106" t="n">
        <v>38192</v>
      </c>
      <c r="B8898" s="107" t="s">
        <v>10039</v>
      </c>
      <c r="C8898" s="106" t="s">
        <v>31</v>
      </c>
      <c r="D8898" s="108" t="n">
        <v>53.1</v>
      </c>
      <c r="E8898" s="101" t="s">
        <v>6919</v>
      </c>
    </row>
    <row r="8899" customFormat="false" ht="13.5" hidden="false" customHeight="false" outlineLevel="0" collapsed="false">
      <c r="A8899" s="110" t="n">
        <v>3753</v>
      </c>
      <c r="B8899" s="111" t="s">
        <v>10040</v>
      </c>
      <c r="C8899" s="110" t="s">
        <v>31</v>
      </c>
      <c r="D8899" s="112" t="n">
        <v>4.64</v>
      </c>
      <c r="E8899" s="113" t="s">
        <v>6919</v>
      </c>
    </row>
    <row r="8900" customFormat="false" ht="13.5" hidden="false" customHeight="false" outlineLevel="0" collapsed="false">
      <c r="A8900" s="106" t="n">
        <v>3754</v>
      </c>
      <c r="B8900" s="107" t="s">
        <v>10041</v>
      </c>
      <c r="C8900" s="106" t="s">
        <v>31</v>
      </c>
      <c r="D8900" s="108" t="n">
        <v>4.64</v>
      </c>
      <c r="E8900" s="101" t="s">
        <v>6919</v>
      </c>
    </row>
    <row r="8901" customFormat="false" ht="13.5" hidden="false" customHeight="false" outlineLevel="0" collapsed="false">
      <c r="A8901" s="110" t="n">
        <v>38782</v>
      </c>
      <c r="B8901" s="111" t="s">
        <v>10042</v>
      </c>
      <c r="C8901" s="110" t="s">
        <v>31</v>
      </c>
      <c r="D8901" s="112" t="n">
        <v>6.05</v>
      </c>
      <c r="E8901" s="113" t="s">
        <v>6919</v>
      </c>
    </row>
    <row r="8902" customFormat="false" ht="13.5" hidden="false" customHeight="false" outlineLevel="0" collapsed="false">
      <c r="A8902" s="106" t="n">
        <v>38778</v>
      </c>
      <c r="B8902" s="107" t="s">
        <v>10043</v>
      </c>
      <c r="C8902" s="106" t="s">
        <v>31</v>
      </c>
      <c r="D8902" s="108" t="n">
        <v>4.54</v>
      </c>
      <c r="E8902" s="101" t="s">
        <v>6919</v>
      </c>
    </row>
    <row r="8903" customFormat="false" ht="13.5" hidden="false" customHeight="false" outlineLevel="0" collapsed="false">
      <c r="A8903" s="110" t="n">
        <v>38779</v>
      </c>
      <c r="B8903" s="111" t="s">
        <v>10044</v>
      </c>
      <c r="C8903" s="110" t="s">
        <v>31</v>
      </c>
      <c r="D8903" s="112" t="n">
        <v>4.81</v>
      </c>
      <c r="E8903" s="113" t="s">
        <v>6919</v>
      </c>
    </row>
    <row r="8904" customFormat="false" ht="13.5" hidden="false" customHeight="false" outlineLevel="0" collapsed="false">
      <c r="A8904" s="106" t="n">
        <v>39388</v>
      </c>
      <c r="B8904" s="107" t="s">
        <v>10045</v>
      </c>
      <c r="C8904" s="106" t="s">
        <v>31</v>
      </c>
      <c r="D8904" s="108" t="n">
        <v>23.45</v>
      </c>
      <c r="E8904" s="101" t="s">
        <v>6919</v>
      </c>
    </row>
    <row r="8905" customFormat="false" ht="13.5" hidden="false" customHeight="false" outlineLevel="0" collapsed="false">
      <c r="A8905" s="110" t="n">
        <v>39387</v>
      </c>
      <c r="B8905" s="111" t="s">
        <v>10046</v>
      </c>
      <c r="C8905" s="110" t="s">
        <v>31</v>
      </c>
      <c r="D8905" s="112" t="n">
        <v>39.56</v>
      </c>
      <c r="E8905" s="113" t="s">
        <v>6919</v>
      </c>
    </row>
    <row r="8906" customFormat="false" ht="13.5" hidden="false" customHeight="false" outlineLevel="0" collapsed="false">
      <c r="A8906" s="106" t="n">
        <v>39386</v>
      </c>
      <c r="B8906" s="107" t="s">
        <v>10047</v>
      </c>
      <c r="C8906" s="106" t="s">
        <v>31</v>
      </c>
      <c r="D8906" s="108" t="n">
        <v>26.17</v>
      </c>
      <c r="E8906" s="101" t="s">
        <v>6919</v>
      </c>
    </row>
    <row r="8907" customFormat="false" ht="13.5" hidden="false" customHeight="false" outlineLevel="0" collapsed="false">
      <c r="A8907" s="110" t="n">
        <v>38194</v>
      </c>
      <c r="B8907" s="111" t="s">
        <v>10048</v>
      </c>
      <c r="C8907" s="110" t="s">
        <v>31</v>
      </c>
      <c r="D8907" s="112" t="n">
        <v>22.31</v>
      </c>
      <c r="E8907" s="113" t="s">
        <v>6919</v>
      </c>
    </row>
    <row r="8908" customFormat="false" ht="13.5" hidden="false" customHeight="false" outlineLevel="0" collapsed="false">
      <c r="A8908" s="106" t="n">
        <v>38193</v>
      </c>
      <c r="B8908" s="107" t="s">
        <v>10049</v>
      </c>
      <c r="C8908" s="106" t="s">
        <v>31</v>
      </c>
      <c r="D8908" s="108" t="n">
        <v>16.5</v>
      </c>
      <c r="E8908" s="101" t="s">
        <v>6919</v>
      </c>
    </row>
    <row r="8909" customFormat="false" ht="13.5" hidden="false" customHeight="false" outlineLevel="0" collapsed="false">
      <c r="A8909" s="110" t="n">
        <v>12216</v>
      </c>
      <c r="B8909" s="111" t="s">
        <v>10050</v>
      </c>
      <c r="C8909" s="110" t="s">
        <v>31</v>
      </c>
      <c r="D8909" s="112" t="n">
        <v>26.55</v>
      </c>
      <c r="E8909" s="113" t="s">
        <v>6919</v>
      </c>
    </row>
    <row r="8910" customFormat="false" ht="13.5" hidden="false" customHeight="false" outlineLevel="0" collapsed="false">
      <c r="A8910" s="106" t="n">
        <v>3757</v>
      </c>
      <c r="B8910" s="107" t="s">
        <v>10051</v>
      </c>
      <c r="C8910" s="106" t="s">
        <v>31</v>
      </c>
      <c r="D8910" s="108" t="n">
        <v>30.7</v>
      </c>
      <c r="E8910" s="101" t="s">
        <v>6919</v>
      </c>
    </row>
    <row r="8911" customFormat="false" ht="13.5" hidden="false" customHeight="false" outlineLevel="0" collapsed="false">
      <c r="A8911" s="110" t="n">
        <v>3758</v>
      </c>
      <c r="B8911" s="111" t="s">
        <v>10052</v>
      </c>
      <c r="C8911" s="110" t="s">
        <v>31</v>
      </c>
      <c r="D8911" s="112" t="n">
        <v>35.8</v>
      </c>
      <c r="E8911" s="113" t="s">
        <v>6919</v>
      </c>
    </row>
    <row r="8912" customFormat="false" ht="13.5" hidden="false" customHeight="false" outlineLevel="0" collapsed="false">
      <c r="A8912" s="106" t="n">
        <v>12214</v>
      </c>
      <c r="B8912" s="107" t="s">
        <v>10053</v>
      </c>
      <c r="C8912" s="106" t="s">
        <v>31</v>
      </c>
      <c r="D8912" s="108" t="n">
        <v>12.26</v>
      </c>
      <c r="E8912" s="101" t="s">
        <v>6919</v>
      </c>
    </row>
    <row r="8913" customFormat="false" ht="13.5" hidden="false" customHeight="false" outlineLevel="0" collapsed="false">
      <c r="A8913" s="110" t="n">
        <v>3749</v>
      </c>
      <c r="B8913" s="111" t="s">
        <v>10054</v>
      </c>
      <c r="C8913" s="110" t="s">
        <v>31</v>
      </c>
      <c r="D8913" s="112" t="n">
        <v>21.85</v>
      </c>
      <c r="E8913" s="113" t="s">
        <v>6919</v>
      </c>
    </row>
    <row r="8914" customFormat="false" ht="13.5" hidden="false" customHeight="false" outlineLevel="0" collapsed="false">
      <c r="A8914" s="106" t="n">
        <v>3751</v>
      </c>
      <c r="B8914" s="107" t="s">
        <v>10055</v>
      </c>
      <c r="C8914" s="106" t="s">
        <v>31</v>
      </c>
      <c r="D8914" s="108" t="n">
        <v>29.82</v>
      </c>
      <c r="E8914" s="101" t="s">
        <v>6919</v>
      </c>
    </row>
    <row r="8915" customFormat="false" ht="13.5" hidden="false" customHeight="false" outlineLevel="0" collapsed="false">
      <c r="A8915" s="110" t="n">
        <v>39376</v>
      </c>
      <c r="B8915" s="111" t="s">
        <v>10056</v>
      </c>
      <c r="C8915" s="110" t="s">
        <v>31</v>
      </c>
      <c r="D8915" s="112" t="n">
        <v>25.14</v>
      </c>
      <c r="E8915" s="113" t="s">
        <v>6919</v>
      </c>
    </row>
    <row r="8916" customFormat="false" ht="13.5" hidden="false" customHeight="false" outlineLevel="0" collapsed="false">
      <c r="A8916" s="106" t="n">
        <v>3752</v>
      </c>
      <c r="B8916" s="107" t="s">
        <v>10057</v>
      </c>
      <c r="C8916" s="106" t="s">
        <v>31</v>
      </c>
      <c r="D8916" s="108" t="n">
        <v>49.19</v>
      </c>
      <c r="E8916" s="101" t="s">
        <v>6919</v>
      </c>
    </row>
    <row r="8917" customFormat="false" ht="13.5" hidden="false" customHeight="false" outlineLevel="0" collapsed="false">
      <c r="A8917" s="110" t="n">
        <v>746</v>
      </c>
      <c r="B8917" s="111" t="s">
        <v>10058</v>
      </c>
      <c r="C8917" s="110" t="s">
        <v>31</v>
      </c>
      <c r="D8917" s="112" t="n">
        <v>1854.66</v>
      </c>
      <c r="E8917" s="113" t="s">
        <v>6919</v>
      </c>
    </row>
    <row r="8918" customFormat="false" ht="13.5" hidden="false" customHeight="false" outlineLevel="0" collapsed="false">
      <c r="A8918" s="106" t="n">
        <v>36521</v>
      </c>
      <c r="B8918" s="107" t="s">
        <v>10059</v>
      </c>
      <c r="C8918" s="106" t="s">
        <v>31</v>
      </c>
      <c r="D8918" s="108" t="n">
        <v>121.28</v>
      </c>
      <c r="E8918" s="101" t="s">
        <v>6919</v>
      </c>
    </row>
    <row r="8919" customFormat="false" ht="13.5" hidden="false" customHeight="false" outlineLevel="0" collapsed="false">
      <c r="A8919" s="110" t="n">
        <v>36794</v>
      </c>
      <c r="B8919" s="111" t="s">
        <v>10060</v>
      </c>
      <c r="C8919" s="110" t="s">
        <v>31</v>
      </c>
      <c r="D8919" s="112" t="n">
        <v>123.62</v>
      </c>
      <c r="E8919" s="113" t="s">
        <v>6919</v>
      </c>
    </row>
    <row r="8920" customFormat="false" ht="13.5" hidden="false" customHeight="false" outlineLevel="0" collapsed="false">
      <c r="A8920" s="106" t="n">
        <v>10426</v>
      </c>
      <c r="B8920" s="107" t="s">
        <v>10061</v>
      </c>
      <c r="C8920" s="106" t="s">
        <v>31</v>
      </c>
      <c r="D8920" s="108" t="n">
        <v>178.05</v>
      </c>
      <c r="E8920" s="101" t="s">
        <v>6919</v>
      </c>
    </row>
    <row r="8921" customFormat="false" ht="13.5" hidden="false" customHeight="false" outlineLevel="0" collapsed="false">
      <c r="A8921" s="110" t="n">
        <v>10425</v>
      </c>
      <c r="B8921" s="111" t="s">
        <v>10062</v>
      </c>
      <c r="C8921" s="110" t="s">
        <v>31</v>
      </c>
      <c r="D8921" s="112" t="n">
        <v>78.52</v>
      </c>
      <c r="E8921" s="113" t="s">
        <v>6919</v>
      </c>
    </row>
    <row r="8922" customFormat="false" ht="13.5" hidden="false" customHeight="false" outlineLevel="0" collapsed="false">
      <c r="A8922" s="106" t="n">
        <v>10431</v>
      </c>
      <c r="B8922" s="107" t="s">
        <v>10063</v>
      </c>
      <c r="C8922" s="106" t="s">
        <v>31</v>
      </c>
      <c r="D8922" s="108" t="n">
        <v>195.33</v>
      </c>
      <c r="E8922" s="101" t="s">
        <v>6919</v>
      </c>
    </row>
    <row r="8923" customFormat="false" ht="13.5" hidden="false" customHeight="false" outlineLevel="0" collapsed="false">
      <c r="A8923" s="110" t="n">
        <v>10429</v>
      </c>
      <c r="B8923" s="111" t="s">
        <v>10064</v>
      </c>
      <c r="C8923" s="110" t="s">
        <v>31</v>
      </c>
      <c r="D8923" s="112" t="n">
        <v>93.64</v>
      </c>
      <c r="E8923" s="113" t="s">
        <v>6919</v>
      </c>
    </row>
    <row r="8924" customFormat="false" ht="13.5" hidden="false" customHeight="false" outlineLevel="0" collapsed="false">
      <c r="A8924" s="106" t="n">
        <v>20269</v>
      </c>
      <c r="B8924" s="107" t="s">
        <v>10065</v>
      </c>
      <c r="C8924" s="106" t="s">
        <v>31</v>
      </c>
      <c r="D8924" s="108" t="n">
        <v>77.18</v>
      </c>
      <c r="E8924" s="101" t="s">
        <v>6919</v>
      </c>
    </row>
    <row r="8925" customFormat="false" ht="13.5" hidden="false" customHeight="false" outlineLevel="0" collapsed="false">
      <c r="A8925" s="110" t="n">
        <v>20270</v>
      </c>
      <c r="B8925" s="111" t="s">
        <v>10066</v>
      </c>
      <c r="C8925" s="110" t="s">
        <v>31</v>
      </c>
      <c r="D8925" s="112" t="n">
        <v>84.04</v>
      </c>
      <c r="E8925" s="113" t="s">
        <v>6919</v>
      </c>
    </row>
    <row r="8926" customFormat="false" ht="13.5" hidden="false" customHeight="false" outlineLevel="0" collapsed="false">
      <c r="A8926" s="106" t="n">
        <v>11696</v>
      </c>
      <c r="B8926" s="107" t="s">
        <v>10067</v>
      </c>
      <c r="C8926" s="106" t="s">
        <v>31</v>
      </c>
      <c r="D8926" s="108" t="n">
        <v>122.78</v>
      </c>
      <c r="E8926" s="101" t="s">
        <v>6919</v>
      </c>
    </row>
    <row r="8927" customFormat="false" ht="13.5" hidden="false" customHeight="false" outlineLevel="0" collapsed="false">
      <c r="A8927" s="110" t="n">
        <v>10427</v>
      </c>
      <c r="B8927" s="111" t="s">
        <v>10068</v>
      </c>
      <c r="C8927" s="110" t="s">
        <v>31</v>
      </c>
      <c r="D8927" s="112" t="n">
        <v>220.15</v>
      </c>
      <c r="E8927" s="113" t="s">
        <v>6919</v>
      </c>
    </row>
    <row r="8928" customFormat="false" ht="13.5" hidden="false" customHeight="false" outlineLevel="0" collapsed="false">
      <c r="A8928" s="106" t="n">
        <v>10428</v>
      </c>
      <c r="B8928" s="107" t="s">
        <v>10069</v>
      </c>
      <c r="C8928" s="106" t="s">
        <v>31</v>
      </c>
      <c r="D8928" s="108" t="n">
        <v>223.44</v>
      </c>
      <c r="E8928" s="101" t="s">
        <v>6919</v>
      </c>
    </row>
    <row r="8929" customFormat="false" ht="13.5" hidden="false" customHeight="false" outlineLevel="0" collapsed="false">
      <c r="A8929" s="110" t="n">
        <v>40932</v>
      </c>
      <c r="B8929" s="111" t="s">
        <v>10070</v>
      </c>
      <c r="C8929" s="110" t="s">
        <v>662</v>
      </c>
      <c r="D8929" s="112" t="n">
        <v>3777.97</v>
      </c>
      <c r="E8929" s="113" t="s">
        <v>6919</v>
      </c>
    </row>
    <row r="8930" customFormat="false" ht="13.5" hidden="false" customHeight="false" outlineLevel="0" collapsed="false">
      <c r="A8930" s="106" t="n">
        <v>10853</v>
      </c>
      <c r="B8930" s="107" t="s">
        <v>10071</v>
      </c>
      <c r="C8930" s="106" t="s">
        <v>31</v>
      </c>
      <c r="D8930" s="108" t="n">
        <v>72.09</v>
      </c>
      <c r="E8930" s="101" t="s">
        <v>6919</v>
      </c>
    </row>
    <row r="8931" customFormat="false" ht="13.5" hidden="false" customHeight="false" outlineLevel="0" collapsed="false">
      <c r="A8931" s="110" t="n">
        <v>5093</v>
      </c>
      <c r="B8931" s="111" t="s">
        <v>10072</v>
      </c>
      <c r="C8931" s="110" t="s">
        <v>6955</v>
      </c>
      <c r="D8931" s="112" t="n">
        <v>11.03</v>
      </c>
      <c r="E8931" s="113" t="s">
        <v>6919</v>
      </c>
    </row>
    <row r="8932" customFormat="false" ht="13.5" hidden="false" customHeight="false" outlineLevel="0" collapsed="false">
      <c r="A8932" s="106" t="n">
        <v>37768</v>
      </c>
      <c r="B8932" s="107" t="s">
        <v>10073</v>
      </c>
      <c r="C8932" s="106" t="s">
        <v>31</v>
      </c>
      <c r="D8932" s="108" t="n">
        <v>55000</v>
      </c>
      <c r="E8932" s="101" t="s">
        <v>6919</v>
      </c>
    </row>
    <row r="8933" customFormat="false" ht="13.5" hidden="false" customHeight="false" outlineLevel="0" collapsed="false">
      <c r="A8933" s="110" t="n">
        <v>37773</v>
      </c>
      <c r="B8933" s="111" t="s">
        <v>10074</v>
      </c>
      <c r="C8933" s="110" t="s">
        <v>31</v>
      </c>
      <c r="D8933" s="112" t="n">
        <v>46704.27</v>
      </c>
      <c r="E8933" s="113" t="s">
        <v>6919</v>
      </c>
    </row>
    <row r="8934" customFormat="false" ht="13.5" hidden="false" customHeight="false" outlineLevel="0" collapsed="false">
      <c r="A8934" s="106" t="n">
        <v>37769</v>
      </c>
      <c r="B8934" s="107" t="s">
        <v>10075</v>
      </c>
      <c r="C8934" s="106" t="s">
        <v>31</v>
      </c>
      <c r="D8934" s="108" t="n">
        <v>78188.83</v>
      </c>
      <c r="E8934" s="101" t="s">
        <v>6919</v>
      </c>
    </row>
    <row r="8935" customFormat="false" ht="13.5" hidden="false" customHeight="false" outlineLevel="0" collapsed="false">
      <c r="A8935" s="110" t="n">
        <v>37770</v>
      </c>
      <c r="B8935" s="111" t="s">
        <v>10076</v>
      </c>
      <c r="C8935" s="110" t="s">
        <v>31</v>
      </c>
      <c r="D8935" s="112" t="n">
        <v>132698.92</v>
      </c>
      <c r="E8935" s="113" t="s">
        <v>6919</v>
      </c>
    </row>
    <row r="8936" customFormat="false" ht="13.5" hidden="false" customHeight="false" outlineLevel="0" collapsed="false">
      <c r="A8936" s="106" t="n">
        <v>6091</v>
      </c>
      <c r="B8936" s="107" t="s">
        <v>10077</v>
      </c>
      <c r="C8936" s="106" t="s">
        <v>6235</v>
      </c>
      <c r="D8936" s="108" t="n">
        <v>12.43</v>
      </c>
      <c r="E8936" s="101" t="s">
        <v>6919</v>
      </c>
    </row>
    <row r="8937" customFormat="false" ht="13.5" hidden="false" customHeight="false" outlineLevel="0" collapsed="false">
      <c r="A8937" s="110" t="n">
        <v>3768</v>
      </c>
      <c r="B8937" s="111" t="s">
        <v>10078</v>
      </c>
      <c r="C8937" s="110" t="s">
        <v>31</v>
      </c>
      <c r="D8937" s="112" t="n">
        <v>2.39</v>
      </c>
      <c r="E8937" s="113" t="s">
        <v>6919</v>
      </c>
    </row>
    <row r="8938" customFormat="false" ht="13.5" hidden="false" customHeight="false" outlineLevel="0" collapsed="false">
      <c r="A8938" s="106" t="n">
        <v>3767</v>
      </c>
      <c r="B8938" s="107" t="s">
        <v>10079</v>
      </c>
      <c r="C8938" s="106" t="s">
        <v>31</v>
      </c>
      <c r="D8938" s="108" t="n">
        <v>0.57</v>
      </c>
      <c r="E8938" s="101" t="s">
        <v>6919</v>
      </c>
    </row>
    <row r="8939" customFormat="false" ht="13.5" hidden="false" customHeight="false" outlineLevel="0" collapsed="false">
      <c r="A8939" s="110" t="n">
        <v>13192</v>
      </c>
      <c r="B8939" s="111" t="s">
        <v>10080</v>
      </c>
      <c r="C8939" s="110" t="s">
        <v>31</v>
      </c>
      <c r="D8939" s="112" t="n">
        <v>3490.9</v>
      </c>
      <c r="E8939" s="113" t="s">
        <v>6919</v>
      </c>
    </row>
    <row r="8940" customFormat="false" ht="13.5" hidden="false" customHeight="false" outlineLevel="0" collapsed="false">
      <c r="A8940" s="106" t="n">
        <v>38413</v>
      </c>
      <c r="B8940" s="107" t="s">
        <v>10081</v>
      </c>
      <c r="C8940" s="106" t="s">
        <v>31</v>
      </c>
      <c r="D8940" s="108" t="n">
        <v>577.34</v>
      </c>
      <c r="E8940" s="101" t="s">
        <v>6919</v>
      </c>
    </row>
    <row r="8941" customFormat="false" ht="13.5" hidden="false" customHeight="false" outlineLevel="0" collapsed="false">
      <c r="A8941" s="110" t="n">
        <v>38371</v>
      </c>
      <c r="B8941" s="111" t="s">
        <v>10082</v>
      </c>
      <c r="C8941" s="110" t="s">
        <v>31</v>
      </c>
      <c r="D8941" s="112" t="n">
        <v>19.07</v>
      </c>
      <c r="E8941" s="113" t="s">
        <v>6919</v>
      </c>
    </row>
    <row r="8942" customFormat="false" ht="13.5" hidden="false" customHeight="false" outlineLevel="0" collapsed="false">
      <c r="A8942" s="106" t="n">
        <v>3777</v>
      </c>
      <c r="B8942" s="107" t="s">
        <v>10083</v>
      </c>
      <c r="C8942" s="106" t="s">
        <v>25</v>
      </c>
      <c r="D8942" s="108" t="n">
        <v>1</v>
      </c>
      <c r="E8942" s="101" t="s">
        <v>6919</v>
      </c>
    </row>
    <row r="8943" customFormat="false" ht="13.5" hidden="false" customHeight="false" outlineLevel="0" collapsed="false">
      <c r="A8943" s="110" t="n">
        <v>3779</v>
      </c>
      <c r="B8943" s="111" t="s">
        <v>10084</v>
      </c>
      <c r="C8943" s="110" t="s">
        <v>165</v>
      </c>
      <c r="D8943" s="112" t="n">
        <v>8.33</v>
      </c>
      <c r="E8943" s="113" t="s">
        <v>6919</v>
      </c>
    </row>
    <row r="8944" customFormat="false" ht="13.5" hidden="false" customHeight="false" outlineLevel="0" collapsed="false">
      <c r="A8944" s="106" t="n">
        <v>3798</v>
      </c>
      <c r="B8944" s="107" t="s">
        <v>10085</v>
      </c>
      <c r="C8944" s="106" t="s">
        <v>31</v>
      </c>
      <c r="D8944" s="108" t="n">
        <v>31.46</v>
      </c>
      <c r="E8944" s="101" t="s">
        <v>6919</v>
      </c>
    </row>
    <row r="8945" customFormat="false" ht="13.5" hidden="false" customHeight="false" outlineLevel="0" collapsed="false">
      <c r="A8945" s="110" t="n">
        <v>3788</v>
      </c>
      <c r="B8945" s="111" t="s">
        <v>10086</v>
      </c>
      <c r="C8945" s="110" t="s">
        <v>31</v>
      </c>
      <c r="D8945" s="112" t="n">
        <v>33.88</v>
      </c>
      <c r="E8945" s="113" t="s">
        <v>6919</v>
      </c>
    </row>
    <row r="8946" customFormat="false" ht="13.5" hidden="false" customHeight="false" outlineLevel="0" collapsed="false">
      <c r="A8946" s="106" t="n">
        <v>3811</v>
      </c>
      <c r="B8946" s="107" t="s">
        <v>10087</v>
      </c>
      <c r="C8946" s="106" t="s">
        <v>31</v>
      </c>
      <c r="D8946" s="108" t="n">
        <v>54.61</v>
      </c>
      <c r="E8946" s="101" t="s">
        <v>6919</v>
      </c>
    </row>
    <row r="8947" customFormat="false" ht="13.5" hidden="false" customHeight="false" outlineLevel="0" collapsed="false">
      <c r="A8947" s="110" t="n">
        <v>3799</v>
      </c>
      <c r="B8947" s="111" t="s">
        <v>10088</v>
      </c>
      <c r="C8947" s="110" t="s">
        <v>31</v>
      </c>
      <c r="D8947" s="112" t="n">
        <v>57.46</v>
      </c>
      <c r="E8947" s="113" t="s">
        <v>6919</v>
      </c>
    </row>
    <row r="8948" customFormat="false" ht="13.5" hidden="false" customHeight="false" outlineLevel="0" collapsed="false">
      <c r="A8948" s="106" t="n">
        <v>12230</v>
      </c>
      <c r="B8948" s="107" t="s">
        <v>10089</v>
      </c>
      <c r="C8948" s="106" t="s">
        <v>31</v>
      </c>
      <c r="D8948" s="108" t="n">
        <v>7.22</v>
      </c>
      <c r="E8948" s="101" t="s">
        <v>6919</v>
      </c>
    </row>
    <row r="8949" customFormat="false" ht="13.5" hidden="false" customHeight="false" outlineLevel="0" collapsed="false">
      <c r="A8949" s="110" t="n">
        <v>12231</v>
      </c>
      <c r="B8949" s="111" t="s">
        <v>10090</v>
      </c>
      <c r="C8949" s="110" t="s">
        <v>31</v>
      </c>
      <c r="D8949" s="112" t="n">
        <v>10.32</v>
      </c>
      <c r="E8949" s="113" t="s">
        <v>6919</v>
      </c>
    </row>
    <row r="8950" customFormat="false" ht="13.5" hidden="false" customHeight="false" outlineLevel="0" collapsed="false">
      <c r="A8950" s="106" t="n">
        <v>12232</v>
      </c>
      <c r="B8950" s="107" t="s">
        <v>10091</v>
      </c>
      <c r="C8950" s="106" t="s">
        <v>31</v>
      </c>
      <c r="D8950" s="108" t="n">
        <v>6.77</v>
      </c>
      <c r="E8950" s="101" t="s">
        <v>6919</v>
      </c>
    </row>
    <row r="8951" customFormat="false" ht="13.5" hidden="false" customHeight="false" outlineLevel="0" collapsed="false">
      <c r="A8951" s="110" t="n">
        <v>12239</v>
      </c>
      <c r="B8951" s="111" t="s">
        <v>10092</v>
      </c>
      <c r="C8951" s="110" t="s">
        <v>31</v>
      </c>
      <c r="D8951" s="112" t="n">
        <v>13.16</v>
      </c>
      <c r="E8951" s="113" t="s">
        <v>6919</v>
      </c>
    </row>
    <row r="8952" customFormat="false" ht="13.5" hidden="false" customHeight="false" outlineLevel="0" collapsed="false">
      <c r="A8952" s="106" t="n">
        <v>12271</v>
      </c>
      <c r="B8952" s="107" t="s">
        <v>10093</v>
      </c>
      <c r="C8952" s="106" t="s">
        <v>31</v>
      </c>
      <c r="D8952" s="108" t="n">
        <v>137.79</v>
      </c>
      <c r="E8952" s="101" t="s">
        <v>6919</v>
      </c>
    </row>
    <row r="8953" customFormat="false" ht="13.5" hidden="false" customHeight="false" outlineLevel="0" collapsed="false">
      <c r="A8953" s="110" t="n">
        <v>12245</v>
      </c>
      <c r="B8953" s="111" t="s">
        <v>10094</v>
      </c>
      <c r="C8953" s="110" t="s">
        <v>31</v>
      </c>
      <c r="D8953" s="112" t="n">
        <v>59.77</v>
      </c>
      <c r="E8953" s="113" t="s">
        <v>6919</v>
      </c>
    </row>
    <row r="8954" customFormat="false" ht="13.5" hidden="false" customHeight="false" outlineLevel="0" collapsed="false">
      <c r="A8954" s="106" t="n">
        <v>3780</v>
      </c>
      <c r="B8954" s="107" t="s">
        <v>10095</v>
      </c>
      <c r="C8954" s="106" t="s">
        <v>31</v>
      </c>
      <c r="D8954" s="108" t="n">
        <v>38.74</v>
      </c>
      <c r="E8954" s="101" t="s">
        <v>6919</v>
      </c>
    </row>
    <row r="8955" customFormat="false" ht="13.5" hidden="false" customHeight="false" outlineLevel="0" collapsed="false">
      <c r="A8955" s="110" t="n">
        <v>12266</v>
      </c>
      <c r="B8955" s="111" t="s">
        <v>10096</v>
      </c>
      <c r="C8955" s="110" t="s">
        <v>31</v>
      </c>
      <c r="D8955" s="112" t="n">
        <v>9.87</v>
      </c>
      <c r="E8955" s="113" t="s">
        <v>6919</v>
      </c>
    </row>
    <row r="8956" customFormat="false" ht="13.5" hidden="false" customHeight="false" outlineLevel="0" collapsed="false">
      <c r="A8956" s="106" t="n">
        <v>3803</v>
      </c>
      <c r="B8956" s="107" t="s">
        <v>10097</v>
      </c>
      <c r="C8956" s="106" t="s">
        <v>31</v>
      </c>
      <c r="D8956" s="108" t="n">
        <v>20.32</v>
      </c>
      <c r="E8956" s="101" t="s">
        <v>6919</v>
      </c>
    </row>
    <row r="8957" customFormat="false" ht="13.5" hidden="false" customHeight="false" outlineLevel="0" collapsed="false">
      <c r="A8957" s="110" t="n">
        <v>12267</v>
      </c>
      <c r="B8957" s="111" t="s">
        <v>10098</v>
      </c>
      <c r="C8957" s="110" t="s">
        <v>31</v>
      </c>
      <c r="D8957" s="112" t="n">
        <v>79.06</v>
      </c>
      <c r="E8957" s="113" t="s">
        <v>6919</v>
      </c>
    </row>
    <row r="8958" customFormat="false" ht="13.5" hidden="false" customHeight="false" outlineLevel="0" collapsed="false">
      <c r="A8958" s="106" t="n">
        <v>21119</v>
      </c>
      <c r="B8958" s="107" t="s">
        <v>10099</v>
      </c>
      <c r="C8958" s="106" t="s">
        <v>31</v>
      </c>
      <c r="D8958" s="108" t="n">
        <v>0.98</v>
      </c>
      <c r="E8958" s="101" t="s">
        <v>6919</v>
      </c>
    </row>
    <row r="8959" customFormat="false" ht="13.5" hidden="false" customHeight="false" outlineLevel="0" collapsed="false">
      <c r="A8959" s="110" t="n">
        <v>37974</v>
      </c>
      <c r="B8959" s="111" t="s">
        <v>10100</v>
      </c>
      <c r="C8959" s="110" t="s">
        <v>31</v>
      </c>
      <c r="D8959" s="112" t="n">
        <v>1.45</v>
      </c>
      <c r="E8959" s="113" t="s">
        <v>6919</v>
      </c>
    </row>
    <row r="8960" customFormat="false" ht="13.5" hidden="false" customHeight="false" outlineLevel="0" collapsed="false">
      <c r="A8960" s="106" t="n">
        <v>37975</v>
      </c>
      <c r="B8960" s="107" t="s">
        <v>10101</v>
      </c>
      <c r="C8960" s="106" t="s">
        <v>31</v>
      </c>
      <c r="D8960" s="108" t="n">
        <v>2.95</v>
      </c>
      <c r="E8960" s="101" t="s">
        <v>6919</v>
      </c>
    </row>
    <row r="8961" customFormat="false" ht="13.5" hidden="false" customHeight="false" outlineLevel="0" collapsed="false">
      <c r="A8961" s="110" t="n">
        <v>37976</v>
      </c>
      <c r="B8961" s="111" t="s">
        <v>10102</v>
      </c>
      <c r="C8961" s="110" t="s">
        <v>31</v>
      </c>
      <c r="D8961" s="112" t="n">
        <v>6.06</v>
      </c>
      <c r="E8961" s="113" t="s">
        <v>6919</v>
      </c>
    </row>
    <row r="8962" customFormat="false" ht="13.5" hidden="false" customHeight="false" outlineLevel="0" collapsed="false">
      <c r="A8962" s="106" t="n">
        <v>37977</v>
      </c>
      <c r="B8962" s="107" t="s">
        <v>10103</v>
      </c>
      <c r="C8962" s="106" t="s">
        <v>31</v>
      </c>
      <c r="D8962" s="108" t="n">
        <v>8.33</v>
      </c>
      <c r="E8962" s="101" t="s">
        <v>6919</v>
      </c>
    </row>
    <row r="8963" customFormat="false" ht="13.5" hidden="false" customHeight="false" outlineLevel="0" collapsed="false">
      <c r="A8963" s="110" t="n">
        <v>37978</v>
      </c>
      <c r="B8963" s="111" t="s">
        <v>10104</v>
      </c>
      <c r="C8963" s="110" t="s">
        <v>31</v>
      </c>
      <c r="D8963" s="112" t="n">
        <v>16.9</v>
      </c>
      <c r="E8963" s="113" t="s">
        <v>6919</v>
      </c>
    </row>
    <row r="8964" customFormat="false" ht="13.5" hidden="false" customHeight="false" outlineLevel="0" collapsed="false">
      <c r="A8964" s="106" t="n">
        <v>37979</v>
      </c>
      <c r="B8964" s="107" t="s">
        <v>10105</v>
      </c>
      <c r="C8964" s="106" t="s">
        <v>31</v>
      </c>
      <c r="D8964" s="108" t="n">
        <v>72.6</v>
      </c>
      <c r="E8964" s="101" t="s">
        <v>6919</v>
      </c>
    </row>
    <row r="8965" customFormat="false" ht="13.5" hidden="false" customHeight="false" outlineLevel="0" collapsed="false">
      <c r="A8965" s="110" t="n">
        <v>37980</v>
      </c>
      <c r="B8965" s="111" t="s">
        <v>10106</v>
      </c>
      <c r="C8965" s="110" t="s">
        <v>31</v>
      </c>
      <c r="D8965" s="112" t="n">
        <v>81.59</v>
      </c>
      <c r="E8965" s="113" t="s">
        <v>6919</v>
      </c>
    </row>
    <row r="8966" customFormat="false" ht="13.5" hidden="false" customHeight="false" outlineLevel="0" collapsed="false">
      <c r="A8966" s="106" t="n">
        <v>36147</v>
      </c>
      <c r="B8966" s="107" t="s">
        <v>10107</v>
      </c>
      <c r="C8966" s="106" t="s">
        <v>6955</v>
      </c>
      <c r="D8966" s="108" t="n">
        <v>321.38</v>
      </c>
      <c r="E8966" s="101" t="s">
        <v>6919</v>
      </c>
    </row>
    <row r="8967" customFormat="false" ht="13.5" hidden="false" customHeight="false" outlineLevel="0" collapsed="false">
      <c r="A8967" s="110" t="n">
        <v>12731</v>
      </c>
      <c r="B8967" s="111" t="s">
        <v>10108</v>
      </c>
      <c r="C8967" s="110" t="s">
        <v>31</v>
      </c>
      <c r="D8967" s="112" t="n">
        <v>151.02</v>
      </c>
      <c r="E8967" s="113" t="s">
        <v>6919</v>
      </c>
    </row>
    <row r="8968" customFormat="false" ht="13.5" hidden="false" customHeight="false" outlineLevel="0" collapsed="false">
      <c r="A8968" s="106" t="n">
        <v>12723</v>
      </c>
      <c r="B8968" s="107" t="s">
        <v>10109</v>
      </c>
      <c r="C8968" s="106" t="s">
        <v>31</v>
      </c>
      <c r="D8968" s="108" t="n">
        <v>1.17</v>
      </c>
      <c r="E8968" s="101" t="s">
        <v>6919</v>
      </c>
    </row>
    <row r="8969" customFormat="false" ht="13.5" hidden="false" customHeight="false" outlineLevel="0" collapsed="false">
      <c r="A8969" s="110" t="n">
        <v>12724</v>
      </c>
      <c r="B8969" s="111" t="s">
        <v>10110</v>
      </c>
      <c r="C8969" s="110" t="s">
        <v>31</v>
      </c>
      <c r="D8969" s="112" t="n">
        <v>2.25</v>
      </c>
      <c r="E8969" s="113" t="s">
        <v>6919</v>
      </c>
    </row>
    <row r="8970" customFormat="false" ht="13.5" hidden="false" customHeight="false" outlineLevel="0" collapsed="false">
      <c r="A8970" s="106" t="n">
        <v>12725</v>
      </c>
      <c r="B8970" s="107" t="s">
        <v>10111</v>
      </c>
      <c r="C8970" s="106" t="s">
        <v>31</v>
      </c>
      <c r="D8970" s="108" t="n">
        <v>4.51</v>
      </c>
      <c r="E8970" s="101" t="s">
        <v>6919</v>
      </c>
    </row>
    <row r="8971" customFormat="false" ht="13.5" hidden="false" customHeight="false" outlineLevel="0" collapsed="false">
      <c r="A8971" s="110" t="n">
        <v>12726</v>
      </c>
      <c r="B8971" s="111" t="s">
        <v>10112</v>
      </c>
      <c r="C8971" s="110" t="s">
        <v>31</v>
      </c>
      <c r="D8971" s="112" t="n">
        <v>9.96</v>
      </c>
      <c r="E8971" s="113" t="s">
        <v>6919</v>
      </c>
    </row>
    <row r="8972" customFormat="false" ht="13.5" hidden="false" customHeight="false" outlineLevel="0" collapsed="false">
      <c r="A8972" s="106" t="n">
        <v>12727</v>
      </c>
      <c r="B8972" s="107" t="s">
        <v>10113</v>
      </c>
      <c r="C8972" s="106" t="s">
        <v>31</v>
      </c>
      <c r="D8972" s="108" t="n">
        <v>12.63</v>
      </c>
      <c r="E8972" s="101" t="s">
        <v>6919</v>
      </c>
    </row>
    <row r="8973" customFormat="false" ht="13.5" hidden="false" customHeight="false" outlineLevel="0" collapsed="false">
      <c r="A8973" s="110" t="n">
        <v>12728</v>
      </c>
      <c r="B8973" s="111" t="s">
        <v>10114</v>
      </c>
      <c r="C8973" s="110" t="s">
        <v>31</v>
      </c>
      <c r="D8973" s="112" t="n">
        <v>20.63</v>
      </c>
      <c r="E8973" s="113" t="s">
        <v>6919</v>
      </c>
    </row>
    <row r="8974" customFormat="false" ht="13.5" hidden="false" customHeight="false" outlineLevel="0" collapsed="false">
      <c r="A8974" s="106" t="n">
        <v>12729</v>
      </c>
      <c r="B8974" s="107" t="s">
        <v>10115</v>
      </c>
      <c r="C8974" s="106" t="s">
        <v>31</v>
      </c>
      <c r="D8974" s="108" t="n">
        <v>67.64</v>
      </c>
      <c r="E8974" s="101" t="s">
        <v>6919</v>
      </c>
    </row>
    <row r="8975" customFormat="false" ht="13.5" hidden="false" customHeight="false" outlineLevel="0" collapsed="false">
      <c r="A8975" s="110" t="n">
        <v>12730</v>
      </c>
      <c r="B8975" s="111" t="s">
        <v>10116</v>
      </c>
      <c r="C8975" s="110" t="s">
        <v>31</v>
      </c>
      <c r="D8975" s="112" t="n">
        <v>103.56</v>
      </c>
      <c r="E8975" s="113" t="s">
        <v>6919</v>
      </c>
    </row>
    <row r="8976" customFormat="false" ht="13.5" hidden="false" customHeight="false" outlineLevel="0" collapsed="false">
      <c r="A8976" s="106" t="n">
        <v>3840</v>
      </c>
      <c r="B8976" s="107" t="s">
        <v>10117</v>
      </c>
      <c r="C8976" s="106" t="s">
        <v>31</v>
      </c>
      <c r="D8976" s="108" t="n">
        <v>15.76</v>
      </c>
      <c r="E8976" s="101" t="s">
        <v>6919</v>
      </c>
    </row>
    <row r="8977" customFormat="false" ht="13.5" hidden="false" customHeight="false" outlineLevel="0" collapsed="false">
      <c r="A8977" s="110" t="n">
        <v>3838</v>
      </c>
      <c r="B8977" s="111" t="s">
        <v>10118</v>
      </c>
      <c r="C8977" s="110" t="s">
        <v>31</v>
      </c>
      <c r="D8977" s="112" t="n">
        <v>37.56</v>
      </c>
      <c r="E8977" s="113" t="s">
        <v>6919</v>
      </c>
    </row>
    <row r="8978" customFormat="false" ht="13.5" hidden="false" customHeight="false" outlineLevel="0" collapsed="false">
      <c r="A8978" s="106" t="n">
        <v>3844</v>
      </c>
      <c r="B8978" s="107" t="s">
        <v>10119</v>
      </c>
      <c r="C8978" s="106" t="s">
        <v>31</v>
      </c>
      <c r="D8978" s="108" t="n">
        <v>106.23</v>
      </c>
      <c r="E8978" s="101" t="s">
        <v>6919</v>
      </c>
    </row>
    <row r="8979" customFormat="false" ht="13.5" hidden="false" customHeight="false" outlineLevel="0" collapsed="false">
      <c r="A8979" s="110" t="n">
        <v>3839</v>
      </c>
      <c r="B8979" s="111" t="s">
        <v>10120</v>
      </c>
      <c r="C8979" s="110" t="s">
        <v>31</v>
      </c>
      <c r="D8979" s="112" t="n">
        <v>130.43</v>
      </c>
      <c r="E8979" s="113" t="s">
        <v>6919</v>
      </c>
    </row>
    <row r="8980" customFormat="false" ht="13.5" hidden="false" customHeight="false" outlineLevel="0" collapsed="false">
      <c r="A8980" s="106" t="n">
        <v>3843</v>
      </c>
      <c r="B8980" s="107" t="s">
        <v>10121</v>
      </c>
      <c r="C8980" s="106" t="s">
        <v>31</v>
      </c>
      <c r="D8980" s="108" t="n">
        <v>222.44</v>
      </c>
      <c r="E8980" s="101" t="s">
        <v>6919</v>
      </c>
    </row>
    <row r="8981" customFormat="false" ht="13.5" hidden="false" customHeight="false" outlineLevel="0" collapsed="false">
      <c r="A8981" s="110" t="n">
        <v>3900</v>
      </c>
      <c r="B8981" s="111" t="s">
        <v>10122</v>
      </c>
      <c r="C8981" s="110" t="s">
        <v>31</v>
      </c>
      <c r="D8981" s="112" t="n">
        <v>25.27</v>
      </c>
      <c r="E8981" s="113" t="s">
        <v>6919</v>
      </c>
    </row>
    <row r="8982" customFormat="false" ht="13.5" hidden="false" customHeight="false" outlineLevel="0" collapsed="false">
      <c r="A8982" s="106" t="n">
        <v>3846</v>
      </c>
      <c r="B8982" s="107" t="s">
        <v>10123</v>
      </c>
      <c r="C8982" s="106" t="s">
        <v>31</v>
      </c>
      <c r="D8982" s="108" t="n">
        <v>7.87</v>
      </c>
      <c r="E8982" s="101" t="s">
        <v>6919</v>
      </c>
    </row>
    <row r="8983" customFormat="false" ht="13.5" hidden="false" customHeight="false" outlineLevel="0" collapsed="false">
      <c r="A8983" s="110" t="n">
        <v>3886</v>
      </c>
      <c r="B8983" s="111" t="s">
        <v>10124</v>
      </c>
      <c r="C8983" s="110" t="s">
        <v>31</v>
      </c>
      <c r="D8983" s="112" t="n">
        <v>11.07</v>
      </c>
      <c r="E8983" s="113" t="s">
        <v>6919</v>
      </c>
    </row>
    <row r="8984" customFormat="false" ht="13.5" hidden="false" customHeight="false" outlineLevel="0" collapsed="false">
      <c r="A8984" s="106" t="n">
        <v>3854</v>
      </c>
      <c r="B8984" s="107" t="s">
        <v>10125</v>
      </c>
      <c r="C8984" s="106" t="s">
        <v>31</v>
      </c>
      <c r="D8984" s="108" t="n">
        <v>6.76</v>
      </c>
      <c r="E8984" s="101" t="s">
        <v>6919</v>
      </c>
    </row>
    <row r="8985" customFormat="false" ht="13.5" hidden="false" customHeight="false" outlineLevel="0" collapsed="false">
      <c r="A8985" s="110" t="n">
        <v>3873</v>
      </c>
      <c r="B8985" s="111" t="s">
        <v>10126</v>
      </c>
      <c r="C8985" s="110" t="s">
        <v>31</v>
      </c>
      <c r="D8985" s="112" t="n">
        <v>9.53</v>
      </c>
      <c r="E8985" s="113" t="s">
        <v>6919</v>
      </c>
    </row>
    <row r="8986" customFormat="false" ht="13.5" hidden="false" customHeight="false" outlineLevel="0" collapsed="false">
      <c r="A8986" s="106" t="n">
        <v>38021</v>
      </c>
      <c r="B8986" s="107" t="s">
        <v>10127</v>
      </c>
      <c r="C8986" s="106" t="s">
        <v>31</v>
      </c>
      <c r="D8986" s="108" t="n">
        <v>16.17</v>
      </c>
      <c r="E8986" s="101" t="s">
        <v>6919</v>
      </c>
    </row>
    <row r="8987" customFormat="false" ht="13.5" hidden="false" customHeight="false" outlineLevel="0" collapsed="false">
      <c r="A8987" s="110" t="n">
        <v>3847</v>
      </c>
      <c r="B8987" s="111" t="s">
        <v>10128</v>
      </c>
      <c r="C8987" s="110" t="s">
        <v>31</v>
      </c>
      <c r="D8987" s="112" t="n">
        <v>21.73</v>
      </c>
      <c r="E8987" s="113" t="s">
        <v>6919</v>
      </c>
    </row>
    <row r="8988" customFormat="false" ht="13.5" hidden="false" customHeight="false" outlineLevel="0" collapsed="false">
      <c r="A8988" s="106" t="n">
        <v>38022</v>
      </c>
      <c r="B8988" s="107" t="s">
        <v>10129</v>
      </c>
      <c r="C8988" s="106" t="s">
        <v>31</v>
      </c>
      <c r="D8988" s="108" t="n">
        <v>28.96</v>
      </c>
      <c r="E8988" s="101" t="s">
        <v>6919</v>
      </c>
    </row>
    <row r="8989" customFormat="false" ht="13.5" hidden="false" customHeight="false" outlineLevel="0" collapsed="false">
      <c r="A8989" s="110" t="n">
        <v>3833</v>
      </c>
      <c r="B8989" s="111" t="s">
        <v>10130</v>
      </c>
      <c r="C8989" s="110" t="s">
        <v>31</v>
      </c>
      <c r="D8989" s="112" t="n">
        <v>7.12</v>
      </c>
      <c r="E8989" s="113" t="s">
        <v>6919</v>
      </c>
    </row>
    <row r="8990" customFormat="false" ht="13.5" hidden="false" customHeight="false" outlineLevel="0" collapsed="false">
      <c r="A8990" s="106" t="n">
        <v>3834</v>
      </c>
      <c r="B8990" s="107" t="s">
        <v>10131</v>
      </c>
      <c r="C8990" s="106" t="s">
        <v>31</v>
      </c>
      <c r="D8990" s="108" t="n">
        <v>11.52</v>
      </c>
      <c r="E8990" s="101" t="s">
        <v>6919</v>
      </c>
    </row>
    <row r="8991" customFormat="false" ht="13.5" hidden="false" customHeight="false" outlineLevel="0" collapsed="false">
      <c r="A8991" s="110" t="n">
        <v>3835</v>
      </c>
      <c r="B8991" s="111" t="s">
        <v>10132</v>
      </c>
      <c r="C8991" s="110" t="s">
        <v>31</v>
      </c>
      <c r="D8991" s="112" t="n">
        <v>15.99</v>
      </c>
      <c r="E8991" s="113" t="s">
        <v>6919</v>
      </c>
    </row>
    <row r="8992" customFormat="false" ht="13.5" hidden="false" customHeight="false" outlineLevel="0" collapsed="false">
      <c r="A8992" s="106" t="n">
        <v>3836</v>
      </c>
      <c r="B8992" s="107" t="s">
        <v>10133</v>
      </c>
      <c r="C8992" s="106" t="s">
        <v>31</v>
      </c>
      <c r="D8992" s="108" t="n">
        <v>41.35</v>
      </c>
      <c r="E8992" s="101" t="s">
        <v>6919</v>
      </c>
    </row>
    <row r="8993" customFormat="false" ht="13.5" hidden="false" customHeight="false" outlineLevel="0" collapsed="false">
      <c r="A8993" s="110" t="n">
        <v>3830</v>
      </c>
      <c r="B8993" s="111" t="s">
        <v>10134</v>
      </c>
      <c r="C8993" s="110" t="s">
        <v>31</v>
      </c>
      <c r="D8993" s="112" t="n">
        <v>68.08</v>
      </c>
      <c r="E8993" s="113" t="s">
        <v>6919</v>
      </c>
    </row>
    <row r="8994" customFormat="false" ht="13.5" hidden="false" customHeight="false" outlineLevel="0" collapsed="false">
      <c r="A8994" s="106" t="n">
        <v>3831</v>
      </c>
      <c r="B8994" s="107" t="s">
        <v>10135</v>
      </c>
      <c r="C8994" s="106" t="s">
        <v>31</v>
      </c>
      <c r="D8994" s="108" t="n">
        <v>105.47</v>
      </c>
      <c r="E8994" s="101" t="s">
        <v>6919</v>
      </c>
    </row>
    <row r="8995" customFormat="false" ht="13.5" hidden="false" customHeight="false" outlineLevel="0" collapsed="false">
      <c r="A8995" s="110" t="n">
        <v>3841</v>
      </c>
      <c r="B8995" s="111" t="s">
        <v>10136</v>
      </c>
      <c r="C8995" s="110" t="s">
        <v>31</v>
      </c>
      <c r="D8995" s="112" t="n">
        <v>206.09</v>
      </c>
      <c r="E8995" s="113" t="s">
        <v>6919</v>
      </c>
    </row>
    <row r="8996" customFormat="false" ht="13.5" hidden="false" customHeight="false" outlineLevel="0" collapsed="false">
      <c r="A8996" s="106" t="n">
        <v>3842</v>
      </c>
      <c r="B8996" s="107" t="s">
        <v>10137</v>
      </c>
      <c r="C8996" s="106" t="s">
        <v>31</v>
      </c>
      <c r="D8996" s="108" t="n">
        <v>278.7</v>
      </c>
      <c r="E8996" s="101" t="s">
        <v>6919</v>
      </c>
    </row>
    <row r="8997" customFormat="false" ht="13.5" hidden="false" customHeight="false" outlineLevel="0" collapsed="false">
      <c r="A8997" s="110" t="n">
        <v>37981</v>
      </c>
      <c r="B8997" s="111" t="s">
        <v>10138</v>
      </c>
      <c r="C8997" s="110" t="s">
        <v>31</v>
      </c>
      <c r="D8997" s="112" t="n">
        <v>3.32</v>
      </c>
      <c r="E8997" s="113" t="s">
        <v>6919</v>
      </c>
    </row>
    <row r="8998" customFormat="false" ht="13.5" hidden="false" customHeight="false" outlineLevel="0" collapsed="false">
      <c r="A8998" s="106" t="n">
        <v>37982</v>
      </c>
      <c r="B8998" s="107" t="s">
        <v>10139</v>
      </c>
      <c r="C8998" s="106" t="s">
        <v>31</v>
      </c>
      <c r="D8998" s="108" t="n">
        <v>5.05</v>
      </c>
      <c r="E8998" s="101" t="s">
        <v>6919</v>
      </c>
    </row>
    <row r="8999" customFormat="false" ht="13.5" hidden="false" customHeight="false" outlineLevel="0" collapsed="false">
      <c r="A8999" s="110" t="n">
        <v>37983</v>
      </c>
      <c r="B8999" s="111" t="s">
        <v>10140</v>
      </c>
      <c r="C8999" s="110" t="s">
        <v>31</v>
      </c>
      <c r="D8999" s="112" t="n">
        <v>7.07</v>
      </c>
      <c r="E8999" s="113" t="s">
        <v>6919</v>
      </c>
    </row>
    <row r="9000" customFormat="false" ht="13.5" hidden="false" customHeight="false" outlineLevel="0" collapsed="false">
      <c r="A9000" s="106" t="n">
        <v>37984</v>
      </c>
      <c r="B9000" s="107" t="s">
        <v>10141</v>
      </c>
      <c r="C9000" s="106" t="s">
        <v>31</v>
      </c>
      <c r="D9000" s="108" t="n">
        <v>12.21</v>
      </c>
      <c r="E9000" s="101" t="s">
        <v>6919</v>
      </c>
    </row>
    <row r="9001" customFormat="false" ht="13.5" hidden="false" customHeight="false" outlineLevel="0" collapsed="false">
      <c r="A9001" s="110" t="n">
        <v>37985</v>
      </c>
      <c r="B9001" s="111" t="s">
        <v>10142</v>
      </c>
      <c r="C9001" s="110" t="s">
        <v>31</v>
      </c>
      <c r="D9001" s="112" t="n">
        <v>17.1</v>
      </c>
      <c r="E9001" s="113" t="s">
        <v>6919</v>
      </c>
    </row>
    <row r="9002" customFormat="false" ht="13.5" hidden="false" customHeight="false" outlineLevel="0" collapsed="false">
      <c r="A9002" s="106" t="n">
        <v>3826</v>
      </c>
      <c r="B9002" s="107" t="s">
        <v>10143</v>
      </c>
      <c r="C9002" s="106" t="s">
        <v>31</v>
      </c>
      <c r="D9002" s="108" t="n">
        <v>23.57</v>
      </c>
      <c r="E9002" s="101" t="s">
        <v>6919</v>
      </c>
    </row>
    <row r="9003" customFormat="false" ht="13.5" hidden="false" customHeight="false" outlineLevel="0" collapsed="false">
      <c r="A9003" s="110" t="n">
        <v>3825</v>
      </c>
      <c r="B9003" s="111" t="s">
        <v>10144</v>
      </c>
      <c r="C9003" s="110" t="s">
        <v>31</v>
      </c>
      <c r="D9003" s="112" t="n">
        <v>6.14</v>
      </c>
      <c r="E9003" s="113" t="s">
        <v>6919</v>
      </c>
    </row>
    <row r="9004" customFormat="false" ht="13.5" hidden="false" customHeight="false" outlineLevel="0" collapsed="false">
      <c r="A9004" s="106" t="n">
        <v>3827</v>
      </c>
      <c r="B9004" s="107" t="s">
        <v>10145</v>
      </c>
      <c r="C9004" s="106" t="s">
        <v>31</v>
      </c>
      <c r="D9004" s="108" t="n">
        <v>13</v>
      </c>
      <c r="E9004" s="101" t="s">
        <v>6919</v>
      </c>
    </row>
    <row r="9005" customFormat="false" ht="13.5" hidden="false" customHeight="false" outlineLevel="0" collapsed="false">
      <c r="A9005" s="110" t="n">
        <v>20165</v>
      </c>
      <c r="B9005" s="111" t="s">
        <v>10146</v>
      </c>
      <c r="C9005" s="110" t="s">
        <v>31</v>
      </c>
      <c r="D9005" s="112" t="n">
        <v>18.72</v>
      </c>
      <c r="E9005" s="113" t="s">
        <v>6919</v>
      </c>
    </row>
    <row r="9006" customFormat="false" ht="13.5" hidden="false" customHeight="false" outlineLevel="0" collapsed="false">
      <c r="A9006" s="106" t="n">
        <v>20166</v>
      </c>
      <c r="B9006" s="107" t="s">
        <v>10147</v>
      </c>
      <c r="C9006" s="106" t="s">
        <v>31</v>
      </c>
      <c r="D9006" s="108" t="n">
        <v>65.3</v>
      </c>
      <c r="E9006" s="101" t="s">
        <v>6919</v>
      </c>
    </row>
    <row r="9007" customFormat="false" ht="13.5" hidden="false" customHeight="false" outlineLevel="0" collapsed="false">
      <c r="A9007" s="110" t="n">
        <v>20164</v>
      </c>
      <c r="B9007" s="111" t="s">
        <v>10148</v>
      </c>
      <c r="C9007" s="110" t="s">
        <v>31</v>
      </c>
      <c r="D9007" s="112" t="n">
        <v>10.57</v>
      </c>
      <c r="E9007" s="113" t="s">
        <v>6919</v>
      </c>
    </row>
    <row r="9008" customFormat="false" ht="13.5" hidden="false" customHeight="false" outlineLevel="0" collapsed="false">
      <c r="A9008" s="106" t="n">
        <v>3893</v>
      </c>
      <c r="B9008" s="107" t="s">
        <v>10149</v>
      </c>
      <c r="C9008" s="106" t="s">
        <v>31</v>
      </c>
      <c r="D9008" s="108" t="n">
        <v>12.15</v>
      </c>
      <c r="E9008" s="101" t="s">
        <v>6919</v>
      </c>
    </row>
    <row r="9009" customFormat="false" ht="13.5" hidden="false" customHeight="false" outlineLevel="0" collapsed="false">
      <c r="A9009" s="110" t="n">
        <v>3848</v>
      </c>
      <c r="B9009" s="111" t="s">
        <v>10150</v>
      </c>
      <c r="C9009" s="110" t="s">
        <v>31</v>
      </c>
      <c r="D9009" s="112" t="n">
        <v>7.38</v>
      </c>
      <c r="E9009" s="113" t="s">
        <v>6919</v>
      </c>
    </row>
    <row r="9010" customFormat="false" ht="13.5" hidden="false" customHeight="false" outlineLevel="0" collapsed="false">
      <c r="A9010" s="106" t="n">
        <v>3895</v>
      </c>
      <c r="B9010" s="107" t="s">
        <v>10151</v>
      </c>
      <c r="C9010" s="106" t="s">
        <v>31</v>
      </c>
      <c r="D9010" s="108" t="n">
        <v>7.9</v>
      </c>
      <c r="E9010" s="101" t="s">
        <v>6919</v>
      </c>
    </row>
    <row r="9011" customFormat="false" ht="13.5" hidden="false" customHeight="false" outlineLevel="0" collapsed="false">
      <c r="A9011" s="110" t="n">
        <v>12404</v>
      </c>
      <c r="B9011" s="111" t="s">
        <v>10152</v>
      </c>
      <c r="C9011" s="110" t="s">
        <v>31</v>
      </c>
      <c r="D9011" s="112" t="n">
        <v>6.56</v>
      </c>
      <c r="E9011" s="113" t="s">
        <v>6919</v>
      </c>
    </row>
    <row r="9012" customFormat="false" ht="13.5" hidden="false" customHeight="false" outlineLevel="0" collapsed="false">
      <c r="A9012" s="106" t="n">
        <v>3939</v>
      </c>
      <c r="B9012" s="107" t="s">
        <v>10153</v>
      </c>
      <c r="C9012" s="106" t="s">
        <v>31</v>
      </c>
      <c r="D9012" s="108" t="n">
        <v>13.35</v>
      </c>
      <c r="E9012" s="101" t="s">
        <v>6919</v>
      </c>
    </row>
    <row r="9013" customFormat="false" ht="13.5" hidden="false" customHeight="false" outlineLevel="0" collapsed="false">
      <c r="A9013" s="110" t="n">
        <v>3911</v>
      </c>
      <c r="B9013" s="111" t="s">
        <v>10154</v>
      </c>
      <c r="C9013" s="110" t="s">
        <v>31</v>
      </c>
      <c r="D9013" s="112" t="n">
        <v>9.91</v>
      </c>
      <c r="E9013" s="113" t="s">
        <v>6919</v>
      </c>
    </row>
    <row r="9014" customFormat="false" ht="13.5" hidden="false" customHeight="false" outlineLevel="0" collapsed="false">
      <c r="A9014" s="106" t="n">
        <v>3908</v>
      </c>
      <c r="B9014" s="107" t="s">
        <v>10155</v>
      </c>
      <c r="C9014" s="106" t="s">
        <v>31</v>
      </c>
      <c r="D9014" s="108" t="n">
        <v>3.26</v>
      </c>
      <c r="E9014" s="101" t="s">
        <v>6919</v>
      </c>
    </row>
    <row r="9015" customFormat="false" ht="13.5" hidden="false" customHeight="false" outlineLevel="0" collapsed="false">
      <c r="A9015" s="110" t="n">
        <v>3910</v>
      </c>
      <c r="B9015" s="111" t="s">
        <v>10156</v>
      </c>
      <c r="C9015" s="110" t="s">
        <v>31</v>
      </c>
      <c r="D9015" s="112" t="n">
        <v>7</v>
      </c>
      <c r="E9015" s="113" t="s">
        <v>6919</v>
      </c>
    </row>
    <row r="9016" customFormat="false" ht="13.5" hidden="false" customHeight="false" outlineLevel="0" collapsed="false">
      <c r="A9016" s="106" t="n">
        <v>3913</v>
      </c>
      <c r="B9016" s="107" t="s">
        <v>10157</v>
      </c>
      <c r="C9016" s="106" t="s">
        <v>31</v>
      </c>
      <c r="D9016" s="108" t="n">
        <v>38.48</v>
      </c>
      <c r="E9016" s="101" t="s">
        <v>6919</v>
      </c>
    </row>
    <row r="9017" customFormat="false" ht="13.5" hidden="false" customHeight="false" outlineLevel="0" collapsed="false">
      <c r="A9017" s="110" t="n">
        <v>3912</v>
      </c>
      <c r="B9017" s="111" t="s">
        <v>10158</v>
      </c>
      <c r="C9017" s="110" t="s">
        <v>31</v>
      </c>
      <c r="D9017" s="112" t="n">
        <v>20.1</v>
      </c>
      <c r="E9017" s="113" t="s">
        <v>6919</v>
      </c>
    </row>
    <row r="9018" customFormat="false" ht="13.5" hidden="false" customHeight="false" outlineLevel="0" collapsed="false">
      <c r="A9018" s="106" t="n">
        <v>3909</v>
      </c>
      <c r="B9018" s="107" t="s">
        <v>10159</v>
      </c>
      <c r="C9018" s="106" t="s">
        <v>31</v>
      </c>
      <c r="D9018" s="108" t="n">
        <v>4.76</v>
      </c>
      <c r="E9018" s="101" t="s">
        <v>6919</v>
      </c>
    </row>
    <row r="9019" customFormat="false" ht="13.5" hidden="false" customHeight="false" outlineLevel="0" collapsed="false">
      <c r="A9019" s="110" t="n">
        <v>3914</v>
      </c>
      <c r="B9019" s="111" t="s">
        <v>10160</v>
      </c>
      <c r="C9019" s="110" t="s">
        <v>31</v>
      </c>
      <c r="D9019" s="112" t="n">
        <v>56.78</v>
      </c>
      <c r="E9019" s="113" t="s">
        <v>6919</v>
      </c>
    </row>
    <row r="9020" customFormat="false" ht="13.5" hidden="false" customHeight="false" outlineLevel="0" collapsed="false">
      <c r="A9020" s="106" t="n">
        <v>3915</v>
      </c>
      <c r="B9020" s="107" t="s">
        <v>10161</v>
      </c>
      <c r="C9020" s="106" t="s">
        <v>31</v>
      </c>
      <c r="D9020" s="108" t="n">
        <v>84.07</v>
      </c>
      <c r="E9020" s="101" t="s">
        <v>6919</v>
      </c>
    </row>
    <row r="9021" customFormat="false" ht="13.5" hidden="false" customHeight="false" outlineLevel="0" collapsed="false">
      <c r="A9021" s="110" t="n">
        <v>3916</v>
      </c>
      <c r="B9021" s="111" t="s">
        <v>10162</v>
      </c>
      <c r="C9021" s="110" t="s">
        <v>31</v>
      </c>
      <c r="D9021" s="112" t="n">
        <v>165.01</v>
      </c>
      <c r="E9021" s="113" t="s">
        <v>6919</v>
      </c>
    </row>
    <row r="9022" customFormat="false" ht="13.5" hidden="false" customHeight="false" outlineLevel="0" collapsed="false">
      <c r="A9022" s="106" t="n">
        <v>3917</v>
      </c>
      <c r="B9022" s="107" t="s">
        <v>10163</v>
      </c>
      <c r="C9022" s="106" t="s">
        <v>31</v>
      </c>
      <c r="D9022" s="108" t="n">
        <v>235.55</v>
      </c>
      <c r="E9022" s="101" t="s">
        <v>6919</v>
      </c>
    </row>
    <row r="9023" customFormat="false" ht="13.5" hidden="false" customHeight="false" outlineLevel="0" collapsed="false">
      <c r="A9023" s="110" t="n">
        <v>12407</v>
      </c>
      <c r="B9023" s="111" t="s">
        <v>10164</v>
      </c>
      <c r="C9023" s="110" t="s">
        <v>31</v>
      </c>
      <c r="D9023" s="112" t="n">
        <v>14.54</v>
      </c>
      <c r="E9023" s="113" t="s">
        <v>6919</v>
      </c>
    </row>
    <row r="9024" customFormat="false" ht="13.5" hidden="false" customHeight="false" outlineLevel="0" collapsed="false">
      <c r="A9024" s="106" t="n">
        <v>12408</v>
      </c>
      <c r="B9024" s="107" t="s">
        <v>10165</v>
      </c>
      <c r="C9024" s="106" t="s">
        <v>31</v>
      </c>
      <c r="D9024" s="108" t="n">
        <v>8.99</v>
      </c>
      <c r="E9024" s="101" t="s">
        <v>6919</v>
      </c>
    </row>
    <row r="9025" customFormat="false" ht="13.5" hidden="false" customHeight="false" outlineLevel="0" collapsed="false">
      <c r="A9025" s="110" t="n">
        <v>12409</v>
      </c>
      <c r="B9025" s="111" t="s">
        <v>10166</v>
      </c>
      <c r="C9025" s="110" t="s">
        <v>31</v>
      </c>
      <c r="D9025" s="112" t="n">
        <v>8.99</v>
      </c>
      <c r="E9025" s="113" t="s">
        <v>6919</v>
      </c>
    </row>
    <row r="9026" customFormat="false" ht="13.5" hidden="false" customHeight="false" outlineLevel="0" collapsed="false">
      <c r="A9026" s="106" t="n">
        <v>12410</v>
      </c>
      <c r="B9026" s="107" t="s">
        <v>10167</v>
      </c>
      <c r="C9026" s="106" t="s">
        <v>31</v>
      </c>
      <c r="D9026" s="108" t="n">
        <v>6.21</v>
      </c>
      <c r="E9026" s="101" t="s">
        <v>6919</v>
      </c>
    </row>
    <row r="9027" customFormat="false" ht="13.5" hidden="false" customHeight="false" outlineLevel="0" collapsed="false">
      <c r="A9027" s="110" t="n">
        <v>3936</v>
      </c>
      <c r="B9027" s="111" t="s">
        <v>10168</v>
      </c>
      <c r="C9027" s="110" t="s">
        <v>31</v>
      </c>
      <c r="D9027" s="112" t="n">
        <v>13.13</v>
      </c>
      <c r="E9027" s="113" t="s">
        <v>6919</v>
      </c>
    </row>
    <row r="9028" customFormat="false" ht="13.5" hidden="false" customHeight="false" outlineLevel="0" collapsed="false">
      <c r="A9028" s="106" t="n">
        <v>3922</v>
      </c>
      <c r="B9028" s="107" t="s">
        <v>10169</v>
      </c>
      <c r="C9028" s="106" t="s">
        <v>31</v>
      </c>
      <c r="D9028" s="108" t="n">
        <v>11.94</v>
      </c>
      <c r="E9028" s="101" t="s">
        <v>6919</v>
      </c>
    </row>
    <row r="9029" customFormat="false" ht="13.5" hidden="false" customHeight="false" outlineLevel="0" collapsed="false">
      <c r="A9029" s="110" t="n">
        <v>3924</v>
      </c>
      <c r="B9029" s="111" t="s">
        <v>10170</v>
      </c>
      <c r="C9029" s="110" t="s">
        <v>31</v>
      </c>
      <c r="D9029" s="112" t="n">
        <v>13.31</v>
      </c>
      <c r="E9029" s="113" t="s">
        <v>6919</v>
      </c>
    </row>
    <row r="9030" customFormat="false" ht="13.5" hidden="false" customHeight="false" outlineLevel="0" collapsed="false">
      <c r="A9030" s="106" t="n">
        <v>3923</v>
      </c>
      <c r="B9030" s="107" t="s">
        <v>10171</v>
      </c>
      <c r="C9030" s="106" t="s">
        <v>31</v>
      </c>
      <c r="D9030" s="108" t="n">
        <v>12.91</v>
      </c>
      <c r="E9030" s="101" t="s">
        <v>6919</v>
      </c>
    </row>
    <row r="9031" customFormat="false" ht="13.5" hidden="false" customHeight="false" outlineLevel="0" collapsed="false">
      <c r="A9031" s="110" t="n">
        <v>3937</v>
      </c>
      <c r="B9031" s="111" t="s">
        <v>10172</v>
      </c>
      <c r="C9031" s="110" t="s">
        <v>31</v>
      </c>
      <c r="D9031" s="112" t="n">
        <v>9.65</v>
      </c>
      <c r="E9031" s="113" t="s">
        <v>6919</v>
      </c>
    </row>
    <row r="9032" customFormat="false" ht="13.5" hidden="false" customHeight="false" outlineLevel="0" collapsed="false">
      <c r="A9032" s="106" t="n">
        <v>3921</v>
      </c>
      <c r="B9032" s="107" t="s">
        <v>10173</v>
      </c>
      <c r="C9032" s="106" t="s">
        <v>31</v>
      </c>
      <c r="D9032" s="108" t="n">
        <v>9.83</v>
      </c>
      <c r="E9032" s="101" t="s">
        <v>6919</v>
      </c>
    </row>
    <row r="9033" customFormat="false" ht="13.5" hidden="false" customHeight="false" outlineLevel="0" collapsed="false">
      <c r="A9033" s="110" t="n">
        <v>3920</v>
      </c>
      <c r="B9033" s="111" t="s">
        <v>10174</v>
      </c>
      <c r="C9033" s="110" t="s">
        <v>31</v>
      </c>
      <c r="D9033" s="112" t="n">
        <v>9.65</v>
      </c>
      <c r="E9033" s="113" t="s">
        <v>6919</v>
      </c>
    </row>
    <row r="9034" customFormat="false" ht="13.5" hidden="false" customHeight="false" outlineLevel="0" collapsed="false">
      <c r="A9034" s="106" t="n">
        <v>3938</v>
      </c>
      <c r="B9034" s="107" t="s">
        <v>10175</v>
      </c>
      <c r="C9034" s="106" t="s">
        <v>31</v>
      </c>
      <c r="D9034" s="108" t="n">
        <v>7.05</v>
      </c>
      <c r="E9034" s="101" t="s">
        <v>6919</v>
      </c>
    </row>
    <row r="9035" customFormat="false" ht="13.5" hidden="false" customHeight="false" outlineLevel="0" collapsed="false">
      <c r="A9035" s="110" t="n">
        <v>3919</v>
      </c>
      <c r="B9035" s="111" t="s">
        <v>10176</v>
      </c>
      <c r="C9035" s="110" t="s">
        <v>31</v>
      </c>
      <c r="D9035" s="112" t="n">
        <v>7.14</v>
      </c>
      <c r="E9035" s="113" t="s">
        <v>6919</v>
      </c>
    </row>
    <row r="9036" customFormat="false" ht="13.5" hidden="false" customHeight="false" outlineLevel="0" collapsed="false">
      <c r="A9036" s="106" t="n">
        <v>3927</v>
      </c>
      <c r="B9036" s="107" t="s">
        <v>10177</v>
      </c>
      <c r="C9036" s="106" t="s">
        <v>31</v>
      </c>
      <c r="D9036" s="108" t="n">
        <v>37.69</v>
      </c>
      <c r="E9036" s="101" t="s">
        <v>6919</v>
      </c>
    </row>
    <row r="9037" customFormat="false" ht="13.5" hidden="false" customHeight="false" outlineLevel="0" collapsed="false">
      <c r="A9037" s="110" t="n">
        <v>3928</v>
      </c>
      <c r="B9037" s="111" t="s">
        <v>10178</v>
      </c>
      <c r="C9037" s="110" t="s">
        <v>31</v>
      </c>
      <c r="D9037" s="112" t="n">
        <v>37.69</v>
      </c>
      <c r="E9037" s="113" t="s">
        <v>6919</v>
      </c>
    </row>
    <row r="9038" customFormat="false" ht="13.5" hidden="false" customHeight="false" outlineLevel="0" collapsed="false">
      <c r="A9038" s="106" t="n">
        <v>3926</v>
      </c>
      <c r="B9038" s="107" t="s">
        <v>10179</v>
      </c>
      <c r="C9038" s="106" t="s">
        <v>31</v>
      </c>
      <c r="D9038" s="108" t="n">
        <v>20.23</v>
      </c>
      <c r="E9038" s="101" t="s">
        <v>6919</v>
      </c>
    </row>
    <row r="9039" customFormat="false" ht="13.5" hidden="false" customHeight="false" outlineLevel="0" collapsed="false">
      <c r="A9039" s="110" t="n">
        <v>3935</v>
      </c>
      <c r="B9039" s="111" t="s">
        <v>10180</v>
      </c>
      <c r="C9039" s="110" t="s">
        <v>31</v>
      </c>
      <c r="D9039" s="112" t="n">
        <v>20.19</v>
      </c>
      <c r="E9039" s="113" t="s">
        <v>6919</v>
      </c>
    </row>
    <row r="9040" customFormat="false" ht="13.5" hidden="false" customHeight="false" outlineLevel="0" collapsed="false">
      <c r="A9040" s="106" t="n">
        <v>3925</v>
      </c>
      <c r="B9040" s="107" t="s">
        <v>10181</v>
      </c>
      <c r="C9040" s="106" t="s">
        <v>31</v>
      </c>
      <c r="D9040" s="108" t="n">
        <v>20.01</v>
      </c>
      <c r="E9040" s="101" t="s">
        <v>6919</v>
      </c>
    </row>
    <row r="9041" customFormat="false" ht="13.5" hidden="false" customHeight="false" outlineLevel="0" collapsed="false">
      <c r="A9041" s="110" t="n">
        <v>12406</v>
      </c>
      <c r="B9041" s="111" t="s">
        <v>10182</v>
      </c>
      <c r="C9041" s="110" t="s">
        <v>31</v>
      </c>
      <c r="D9041" s="112" t="n">
        <v>4.76</v>
      </c>
      <c r="E9041" s="113" t="s">
        <v>6919</v>
      </c>
    </row>
    <row r="9042" customFormat="false" ht="13.5" hidden="false" customHeight="false" outlineLevel="0" collapsed="false">
      <c r="A9042" s="106" t="n">
        <v>3929</v>
      </c>
      <c r="B9042" s="107" t="s">
        <v>10183</v>
      </c>
      <c r="C9042" s="106" t="s">
        <v>31</v>
      </c>
      <c r="D9042" s="108" t="n">
        <v>54.93</v>
      </c>
      <c r="E9042" s="101" t="s">
        <v>6919</v>
      </c>
    </row>
    <row r="9043" customFormat="false" ht="13.5" hidden="false" customHeight="false" outlineLevel="0" collapsed="false">
      <c r="A9043" s="110" t="n">
        <v>3931</v>
      </c>
      <c r="B9043" s="111" t="s">
        <v>10184</v>
      </c>
      <c r="C9043" s="110" t="s">
        <v>31</v>
      </c>
      <c r="D9043" s="112" t="n">
        <v>54.93</v>
      </c>
      <c r="E9043" s="113" t="s">
        <v>6919</v>
      </c>
    </row>
    <row r="9044" customFormat="false" ht="13.5" hidden="false" customHeight="false" outlineLevel="0" collapsed="false">
      <c r="A9044" s="106" t="n">
        <v>3930</v>
      </c>
      <c r="B9044" s="107" t="s">
        <v>10185</v>
      </c>
      <c r="C9044" s="106" t="s">
        <v>31</v>
      </c>
      <c r="D9044" s="108" t="n">
        <v>54.93</v>
      </c>
      <c r="E9044" s="101" t="s">
        <v>6919</v>
      </c>
    </row>
    <row r="9045" customFormat="false" ht="13.5" hidden="false" customHeight="false" outlineLevel="0" collapsed="false">
      <c r="A9045" s="110" t="n">
        <v>3932</v>
      </c>
      <c r="B9045" s="111" t="s">
        <v>10186</v>
      </c>
      <c r="C9045" s="110" t="s">
        <v>31</v>
      </c>
      <c r="D9045" s="112" t="n">
        <v>82</v>
      </c>
      <c r="E9045" s="113" t="s">
        <v>6919</v>
      </c>
    </row>
    <row r="9046" customFormat="false" ht="13.5" hidden="false" customHeight="false" outlineLevel="0" collapsed="false">
      <c r="A9046" s="106" t="n">
        <v>3933</v>
      </c>
      <c r="B9046" s="107" t="s">
        <v>10187</v>
      </c>
      <c r="C9046" s="106" t="s">
        <v>31</v>
      </c>
      <c r="D9046" s="108" t="n">
        <v>82</v>
      </c>
      <c r="E9046" s="101" t="s">
        <v>6919</v>
      </c>
    </row>
    <row r="9047" customFormat="false" ht="13.5" hidden="false" customHeight="false" outlineLevel="0" collapsed="false">
      <c r="A9047" s="110" t="n">
        <v>3934</v>
      </c>
      <c r="B9047" s="111" t="s">
        <v>10188</v>
      </c>
      <c r="C9047" s="110" t="s">
        <v>31</v>
      </c>
      <c r="D9047" s="112" t="n">
        <v>83.41</v>
      </c>
      <c r="E9047" s="113" t="s">
        <v>6919</v>
      </c>
    </row>
    <row r="9048" customFormat="false" ht="13.5" hidden="false" customHeight="false" outlineLevel="0" collapsed="false">
      <c r="A9048" s="106" t="n">
        <v>3907</v>
      </c>
      <c r="B9048" s="107" t="s">
        <v>10189</v>
      </c>
      <c r="C9048" s="106" t="s">
        <v>31</v>
      </c>
      <c r="D9048" s="108" t="n">
        <v>2.84</v>
      </c>
      <c r="E9048" s="101" t="s">
        <v>6919</v>
      </c>
    </row>
    <row r="9049" customFormat="false" ht="13.5" hidden="false" customHeight="false" outlineLevel="0" collapsed="false">
      <c r="A9049" s="110" t="n">
        <v>3889</v>
      </c>
      <c r="B9049" s="111" t="s">
        <v>10190</v>
      </c>
      <c r="C9049" s="110" t="s">
        <v>31</v>
      </c>
      <c r="D9049" s="112" t="n">
        <v>2.04</v>
      </c>
      <c r="E9049" s="113" t="s">
        <v>6919</v>
      </c>
    </row>
    <row r="9050" customFormat="false" ht="13.5" hidden="false" customHeight="false" outlineLevel="0" collapsed="false">
      <c r="A9050" s="106" t="n">
        <v>3868</v>
      </c>
      <c r="B9050" s="107" t="s">
        <v>10191</v>
      </c>
      <c r="C9050" s="106" t="s">
        <v>31</v>
      </c>
      <c r="D9050" s="108" t="n">
        <v>1</v>
      </c>
      <c r="E9050" s="101" t="s">
        <v>6919</v>
      </c>
    </row>
    <row r="9051" customFormat="false" ht="13.5" hidden="false" customHeight="false" outlineLevel="0" collapsed="false">
      <c r="A9051" s="110" t="n">
        <v>3869</v>
      </c>
      <c r="B9051" s="111" t="s">
        <v>10192</v>
      </c>
      <c r="C9051" s="110" t="s">
        <v>31</v>
      </c>
      <c r="D9051" s="112" t="n">
        <v>2.42</v>
      </c>
      <c r="E9051" s="113" t="s">
        <v>6919</v>
      </c>
    </row>
    <row r="9052" customFormat="false" ht="13.5" hidden="false" customHeight="false" outlineLevel="0" collapsed="false">
      <c r="A9052" s="106" t="n">
        <v>3872</v>
      </c>
      <c r="B9052" s="107" t="s">
        <v>10193</v>
      </c>
      <c r="C9052" s="106" t="s">
        <v>31</v>
      </c>
      <c r="D9052" s="108" t="n">
        <v>2.98</v>
      </c>
      <c r="E9052" s="101" t="s">
        <v>6919</v>
      </c>
    </row>
    <row r="9053" customFormat="false" ht="13.5" hidden="false" customHeight="false" outlineLevel="0" collapsed="false">
      <c r="A9053" s="110" t="n">
        <v>3850</v>
      </c>
      <c r="B9053" s="111" t="s">
        <v>10194</v>
      </c>
      <c r="C9053" s="110" t="s">
        <v>31</v>
      </c>
      <c r="D9053" s="112" t="n">
        <v>8.13</v>
      </c>
      <c r="E9053" s="113" t="s">
        <v>6919</v>
      </c>
    </row>
    <row r="9054" customFormat="false" ht="13.5" hidden="false" customHeight="false" outlineLevel="0" collapsed="false">
      <c r="A9054" s="106" t="n">
        <v>38023</v>
      </c>
      <c r="B9054" s="107" t="s">
        <v>10195</v>
      </c>
      <c r="C9054" s="106" t="s">
        <v>31</v>
      </c>
      <c r="D9054" s="108" t="n">
        <v>3.41</v>
      </c>
      <c r="E9054" s="101" t="s">
        <v>6919</v>
      </c>
    </row>
    <row r="9055" customFormat="false" ht="13.5" hidden="false" customHeight="false" outlineLevel="0" collapsed="false">
      <c r="A9055" s="110" t="n">
        <v>37986</v>
      </c>
      <c r="B9055" s="111" t="s">
        <v>10196</v>
      </c>
      <c r="C9055" s="110" t="s">
        <v>31</v>
      </c>
      <c r="D9055" s="112" t="n">
        <v>1.14</v>
      </c>
      <c r="E9055" s="113" t="s">
        <v>6919</v>
      </c>
    </row>
    <row r="9056" customFormat="false" ht="13.5" hidden="false" customHeight="false" outlineLevel="0" collapsed="false">
      <c r="A9056" s="106" t="n">
        <v>37987</v>
      </c>
      <c r="B9056" s="107" t="s">
        <v>10197</v>
      </c>
      <c r="C9056" s="106" t="s">
        <v>31</v>
      </c>
      <c r="D9056" s="108" t="n">
        <v>85.38</v>
      </c>
      <c r="E9056" s="101" t="s">
        <v>6919</v>
      </c>
    </row>
    <row r="9057" customFormat="false" ht="13.5" hidden="false" customHeight="false" outlineLevel="0" collapsed="false">
      <c r="A9057" s="110" t="n">
        <v>37988</v>
      </c>
      <c r="B9057" s="111" t="s">
        <v>10198</v>
      </c>
      <c r="C9057" s="110" t="s">
        <v>31</v>
      </c>
      <c r="D9057" s="112" t="n">
        <v>139.26</v>
      </c>
      <c r="E9057" s="113" t="s">
        <v>6919</v>
      </c>
    </row>
    <row r="9058" customFormat="false" ht="13.5" hidden="false" customHeight="false" outlineLevel="0" collapsed="false">
      <c r="A9058" s="106" t="n">
        <v>21120</v>
      </c>
      <c r="B9058" s="107" t="s">
        <v>10199</v>
      </c>
      <c r="C9058" s="106" t="s">
        <v>31</v>
      </c>
      <c r="D9058" s="108" t="n">
        <v>6.94</v>
      </c>
      <c r="E9058" s="101" t="s">
        <v>6919</v>
      </c>
    </row>
    <row r="9059" customFormat="false" ht="13.5" hidden="false" customHeight="false" outlineLevel="0" collapsed="false">
      <c r="A9059" s="110" t="n">
        <v>39318</v>
      </c>
      <c r="B9059" s="111" t="s">
        <v>10200</v>
      </c>
      <c r="C9059" s="110" t="s">
        <v>31</v>
      </c>
      <c r="D9059" s="112" t="n">
        <v>5.72</v>
      </c>
      <c r="E9059" s="113" t="s">
        <v>6919</v>
      </c>
    </row>
    <row r="9060" customFormat="false" ht="13.5" hidden="false" customHeight="false" outlineLevel="0" collapsed="false">
      <c r="A9060" s="106" t="n">
        <v>20162</v>
      </c>
      <c r="B9060" s="107" t="s">
        <v>10201</v>
      </c>
      <c r="C9060" s="106" t="s">
        <v>31</v>
      </c>
      <c r="D9060" s="108" t="n">
        <v>14.05</v>
      </c>
      <c r="E9060" s="101" t="s">
        <v>6919</v>
      </c>
    </row>
    <row r="9061" customFormat="false" ht="13.5" hidden="false" customHeight="false" outlineLevel="0" collapsed="false">
      <c r="A9061" s="110" t="n">
        <v>20163</v>
      </c>
      <c r="B9061" s="111" t="s">
        <v>10202</v>
      </c>
      <c r="C9061" s="110" t="s">
        <v>31</v>
      </c>
      <c r="D9061" s="112" t="n">
        <v>28.16</v>
      </c>
      <c r="E9061" s="113" t="s">
        <v>6919</v>
      </c>
    </row>
    <row r="9062" customFormat="false" ht="13.5" hidden="false" customHeight="false" outlineLevel="0" collapsed="false">
      <c r="A9062" s="106" t="n">
        <v>2644</v>
      </c>
      <c r="B9062" s="107" t="s">
        <v>10203</v>
      </c>
      <c r="C9062" s="106" t="s">
        <v>31</v>
      </c>
      <c r="D9062" s="108" t="n">
        <v>0.91</v>
      </c>
      <c r="E9062" s="101" t="s">
        <v>6919</v>
      </c>
    </row>
    <row r="9063" customFormat="false" ht="13.5" hidden="false" customHeight="false" outlineLevel="0" collapsed="false">
      <c r="A9063" s="110" t="n">
        <v>2639</v>
      </c>
      <c r="B9063" s="111" t="s">
        <v>10204</v>
      </c>
      <c r="C9063" s="110" t="s">
        <v>31</v>
      </c>
      <c r="D9063" s="112" t="n">
        <v>0.81</v>
      </c>
      <c r="E9063" s="113" t="s">
        <v>6919</v>
      </c>
    </row>
    <row r="9064" customFormat="false" ht="13.5" hidden="false" customHeight="false" outlineLevel="0" collapsed="false">
      <c r="A9064" s="106" t="n">
        <v>2636</v>
      </c>
      <c r="B9064" s="107" t="s">
        <v>10205</v>
      </c>
      <c r="C9064" s="106" t="s">
        <v>31</v>
      </c>
      <c r="D9064" s="108" t="n">
        <v>0.43</v>
      </c>
      <c r="E9064" s="101" t="s">
        <v>6919</v>
      </c>
    </row>
    <row r="9065" customFormat="false" ht="13.5" hidden="false" customHeight="false" outlineLevel="0" collapsed="false">
      <c r="A9065" s="110" t="n">
        <v>2638</v>
      </c>
      <c r="B9065" s="111" t="s">
        <v>10206</v>
      </c>
      <c r="C9065" s="110" t="s">
        <v>31</v>
      </c>
      <c r="D9065" s="112" t="n">
        <v>0.49</v>
      </c>
      <c r="E9065" s="113" t="s">
        <v>6919</v>
      </c>
    </row>
    <row r="9066" customFormat="false" ht="13.5" hidden="false" customHeight="false" outlineLevel="0" collapsed="false">
      <c r="A9066" s="106" t="n">
        <v>2640</v>
      </c>
      <c r="B9066" s="107" t="s">
        <v>10207</v>
      </c>
      <c r="C9066" s="106" t="s">
        <v>31</v>
      </c>
      <c r="D9066" s="108" t="n">
        <v>3.69</v>
      </c>
      <c r="E9066" s="101" t="s">
        <v>6919</v>
      </c>
    </row>
    <row r="9067" customFormat="false" ht="13.5" hidden="false" customHeight="false" outlineLevel="0" collapsed="false">
      <c r="A9067" s="110" t="n">
        <v>2637</v>
      </c>
      <c r="B9067" s="111" t="s">
        <v>10208</v>
      </c>
      <c r="C9067" s="110" t="s">
        <v>31</v>
      </c>
      <c r="D9067" s="112" t="n">
        <v>0.43</v>
      </c>
      <c r="E9067" s="113" t="s">
        <v>6919</v>
      </c>
    </row>
    <row r="9068" customFormat="false" ht="13.5" hidden="false" customHeight="false" outlineLevel="0" collapsed="false">
      <c r="A9068" s="106" t="n">
        <v>2642</v>
      </c>
      <c r="B9068" s="107" t="s">
        <v>10209</v>
      </c>
      <c r="C9068" s="106" t="s">
        <v>31</v>
      </c>
      <c r="D9068" s="108" t="n">
        <v>4.69</v>
      </c>
      <c r="E9068" s="101" t="s">
        <v>6919</v>
      </c>
    </row>
    <row r="9069" customFormat="false" ht="13.5" hidden="false" customHeight="false" outlineLevel="0" collapsed="false">
      <c r="A9069" s="110" t="n">
        <v>2641</v>
      </c>
      <c r="B9069" s="111" t="s">
        <v>10210</v>
      </c>
      <c r="C9069" s="110" t="s">
        <v>31</v>
      </c>
      <c r="D9069" s="112" t="n">
        <v>10.61</v>
      </c>
      <c r="E9069" s="113" t="s">
        <v>6919</v>
      </c>
    </row>
    <row r="9070" customFormat="false" ht="13.5" hidden="false" customHeight="false" outlineLevel="0" collapsed="false">
      <c r="A9070" s="106" t="n">
        <v>2643</v>
      </c>
      <c r="B9070" s="107" t="s">
        <v>10211</v>
      </c>
      <c r="C9070" s="106" t="s">
        <v>31</v>
      </c>
      <c r="D9070" s="108" t="n">
        <v>1.69</v>
      </c>
      <c r="E9070" s="101" t="s">
        <v>6919</v>
      </c>
    </row>
    <row r="9071" customFormat="false" ht="13.5" hidden="false" customHeight="false" outlineLevel="0" collapsed="false">
      <c r="A9071" s="110" t="n">
        <v>39855</v>
      </c>
      <c r="B9071" s="111" t="s">
        <v>10212</v>
      </c>
      <c r="C9071" s="110" t="s">
        <v>31</v>
      </c>
      <c r="D9071" s="112" t="n">
        <v>1.18</v>
      </c>
      <c r="E9071" s="113" t="s">
        <v>6919</v>
      </c>
    </row>
    <row r="9072" customFormat="false" ht="13.5" hidden="false" customHeight="false" outlineLevel="0" collapsed="false">
      <c r="A9072" s="106" t="n">
        <v>39856</v>
      </c>
      <c r="B9072" s="107" t="s">
        <v>10213</v>
      </c>
      <c r="C9072" s="106" t="s">
        <v>31</v>
      </c>
      <c r="D9072" s="108" t="n">
        <v>2.79</v>
      </c>
      <c r="E9072" s="101" t="s">
        <v>6919</v>
      </c>
    </row>
    <row r="9073" customFormat="false" ht="13.5" hidden="false" customHeight="false" outlineLevel="0" collapsed="false">
      <c r="A9073" s="110" t="n">
        <v>39857</v>
      </c>
      <c r="B9073" s="111" t="s">
        <v>10214</v>
      </c>
      <c r="C9073" s="110" t="s">
        <v>31</v>
      </c>
      <c r="D9073" s="112" t="n">
        <v>4.51</v>
      </c>
      <c r="E9073" s="113" t="s">
        <v>6919</v>
      </c>
    </row>
    <row r="9074" customFormat="false" ht="13.5" hidden="false" customHeight="false" outlineLevel="0" collapsed="false">
      <c r="A9074" s="106" t="n">
        <v>39858</v>
      </c>
      <c r="B9074" s="107" t="s">
        <v>10215</v>
      </c>
      <c r="C9074" s="106" t="s">
        <v>31</v>
      </c>
      <c r="D9074" s="108" t="n">
        <v>10.01</v>
      </c>
      <c r="E9074" s="101" t="s">
        <v>6919</v>
      </c>
    </row>
    <row r="9075" customFormat="false" ht="13.5" hidden="false" customHeight="false" outlineLevel="0" collapsed="false">
      <c r="A9075" s="110" t="n">
        <v>39859</v>
      </c>
      <c r="B9075" s="111" t="s">
        <v>10216</v>
      </c>
      <c r="C9075" s="110" t="s">
        <v>31</v>
      </c>
      <c r="D9075" s="112" t="n">
        <v>15.44</v>
      </c>
      <c r="E9075" s="113" t="s">
        <v>6919</v>
      </c>
    </row>
    <row r="9076" customFormat="false" ht="13.5" hidden="false" customHeight="false" outlineLevel="0" collapsed="false">
      <c r="A9076" s="106" t="n">
        <v>39860</v>
      </c>
      <c r="B9076" s="107" t="s">
        <v>10217</v>
      </c>
      <c r="C9076" s="106" t="s">
        <v>31</v>
      </c>
      <c r="D9076" s="108" t="n">
        <v>23.69</v>
      </c>
      <c r="E9076" s="101" t="s">
        <v>6919</v>
      </c>
    </row>
    <row r="9077" customFormat="false" ht="13.5" hidden="false" customHeight="false" outlineLevel="0" collapsed="false">
      <c r="A9077" s="110" t="n">
        <v>39861</v>
      </c>
      <c r="B9077" s="111" t="s">
        <v>10218</v>
      </c>
      <c r="C9077" s="110" t="s">
        <v>31</v>
      </c>
      <c r="D9077" s="112" t="n">
        <v>67.64</v>
      </c>
      <c r="E9077" s="113" t="s">
        <v>6919</v>
      </c>
    </row>
    <row r="9078" customFormat="false" ht="13.5" hidden="false" customHeight="false" outlineLevel="0" collapsed="false">
      <c r="A9078" s="106" t="n">
        <v>1904</v>
      </c>
      <c r="B9078" s="107" t="s">
        <v>10219</v>
      </c>
      <c r="C9078" s="106" t="s">
        <v>31</v>
      </c>
      <c r="D9078" s="108" t="n">
        <v>0.89</v>
      </c>
      <c r="E9078" s="101" t="s">
        <v>6919</v>
      </c>
    </row>
    <row r="9079" customFormat="false" ht="13.5" hidden="false" customHeight="false" outlineLevel="0" collapsed="false">
      <c r="A9079" s="110" t="n">
        <v>1899</v>
      </c>
      <c r="B9079" s="111" t="s">
        <v>10220</v>
      </c>
      <c r="C9079" s="110" t="s">
        <v>31</v>
      </c>
      <c r="D9079" s="112" t="n">
        <v>0.94</v>
      </c>
      <c r="E9079" s="113" t="s">
        <v>6919</v>
      </c>
    </row>
    <row r="9080" customFormat="false" ht="13.5" hidden="false" customHeight="false" outlineLevel="0" collapsed="false">
      <c r="A9080" s="106" t="n">
        <v>1900</v>
      </c>
      <c r="B9080" s="107" t="s">
        <v>10221</v>
      </c>
      <c r="C9080" s="106" t="s">
        <v>31</v>
      </c>
      <c r="D9080" s="108" t="n">
        <v>1.49</v>
      </c>
      <c r="E9080" s="101" t="s">
        <v>6919</v>
      </c>
    </row>
    <row r="9081" customFormat="false" ht="13.5" hidden="false" customHeight="false" outlineLevel="0" collapsed="false">
      <c r="A9081" s="110" t="n">
        <v>1893</v>
      </c>
      <c r="B9081" s="111" t="s">
        <v>10222</v>
      </c>
      <c r="C9081" s="110" t="s">
        <v>31</v>
      </c>
      <c r="D9081" s="112" t="n">
        <v>3.97</v>
      </c>
      <c r="E9081" s="113" t="s">
        <v>6919</v>
      </c>
    </row>
    <row r="9082" customFormat="false" ht="13.5" hidden="false" customHeight="false" outlineLevel="0" collapsed="false">
      <c r="A9082" s="106" t="n">
        <v>1902</v>
      </c>
      <c r="B9082" s="107" t="s">
        <v>10223</v>
      </c>
      <c r="C9082" s="106" t="s">
        <v>31</v>
      </c>
      <c r="D9082" s="108" t="n">
        <v>3.17</v>
      </c>
      <c r="E9082" s="101" t="s">
        <v>6919</v>
      </c>
    </row>
    <row r="9083" customFormat="false" ht="13.5" hidden="false" customHeight="false" outlineLevel="0" collapsed="false">
      <c r="A9083" s="110" t="n">
        <v>1901</v>
      </c>
      <c r="B9083" s="111" t="s">
        <v>10224</v>
      </c>
      <c r="C9083" s="110" t="s">
        <v>31</v>
      </c>
      <c r="D9083" s="112" t="n">
        <v>0.99</v>
      </c>
      <c r="E9083" s="113" t="s">
        <v>6919</v>
      </c>
    </row>
    <row r="9084" customFormat="false" ht="13.5" hidden="false" customHeight="false" outlineLevel="0" collapsed="false">
      <c r="A9084" s="106" t="n">
        <v>1892</v>
      </c>
      <c r="B9084" s="107" t="s">
        <v>10225</v>
      </c>
      <c r="C9084" s="106" t="s">
        <v>31</v>
      </c>
      <c r="D9084" s="108" t="n">
        <v>1.88</v>
      </c>
      <c r="E9084" s="101" t="s">
        <v>6919</v>
      </c>
    </row>
    <row r="9085" customFormat="false" ht="13.5" hidden="false" customHeight="false" outlineLevel="0" collapsed="false">
      <c r="A9085" s="110" t="n">
        <v>1907</v>
      </c>
      <c r="B9085" s="111" t="s">
        <v>10226</v>
      </c>
      <c r="C9085" s="110" t="s">
        <v>31</v>
      </c>
      <c r="D9085" s="112" t="n">
        <v>17.43</v>
      </c>
      <c r="E9085" s="113" t="s">
        <v>6919</v>
      </c>
    </row>
    <row r="9086" customFormat="false" ht="13.5" hidden="false" customHeight="false" outlineLevel="0" collapsed="false">
      <c r="A9086" s="106" t="n">
        <v>1894</v>
      </c>
      <c r="B9086" s="107" t="s">
        <v>10227</v>
      </c>
      <c r="C9086" s="106" t="s">
        <v>31</v>
      </c>
      <c r="D9086" s="108" t="n">
        <v>6.4</v>
      </c>
      <c r="E9086" s="101" t="s">
        <v>6919</v>
      </c>
    </row>
    <row r="9087" customFormat="false" ht="13.5" hidden="false" customHeight="false" outlineLevel="0" collapsed="false">
      <c r="A9087" s="110" t="n">
        <v>1891</v>
      </c>
      <c r="B9087" s="111" t="s">
        <v>10228</v>
      </c>
      <c r="C9087" s="110" t="s">
        <v>31</v>
      </c>
      <c r="D9087" s="112" t="n">
        <v>1.49</v>
      </c>
      <c r="E9087" s="113" t="s">
        <v>6919</v>
      </c>
    </row>
    <row r="9088" customFormat="false" ht="13.5" hidden="false" customHeight="false" outlineLevel="0" collapsed="false">
      <c r="A9088" s="106" t="n">
        <v>1896</v>
      </c>
      <c r="B9088" s="107" t="s">
        <v>10229</v>
      </c>
      <c r="C9088" s="106" t="s">
        <v>31</v>
      </c>
      <c r="D9088" s="108" t="n">
        <v>21.25</v>
      </c>
      <c r="E9088" s="101" t="s">
        <v>6919</v>
      </c>
    </row>
    <row r="9089" customFormat="false" ht="13.5" hidden="false" customHeight="false" outlineLevel="0" collapsed="false">
      <c r="A9089" s="110" t="n">
        <v>1895</v>
      </c>
      <c r="B9089" s="111" t="s">
        <v>10230</v>
      </c>
      <c r="C9089" s="110" t="s">
        <v>31</v>
      </c>
      <c r="D9089" s="112" t="n">
        <v>41.27</v>
      </c>
      <c r="E9089" s="113" t="s">
        <v>6919</v>
      </c>
    </row>
    <row r="9090" customFormat="false" ht="13.5" hidden="false" customHeight="false" outlineLevel="0" collapsed="false">
      <c r="A9090" s="106" t="n">
        <v>3867</v>
      </c>
      <c r="B9090" s="107" t="s">
        <v>10231</v>
      </c>
      <c r="C9090" s="106" t="s">
        <v>31</v>
      </c>
      <c r="D9090" s="108" t="n">
        <v>55.78</v>
      </c>
      <c r="E9090" s="101" t="s">
        <v>6919</v>
      </c>
    </row>
    <row r="9091" customFormat="false" ht="13.5" hidden="false" customHeight="false" outlineLevel="0" collapsed="false">
      <c r="A9091" s="110" t="n">
        <v>3861</v>
      </c>
      <c r="B9091" s="111" t="s">
        <v>10232</v>
      </c>
      <c r="C9091" s="110" t="s">
        <v>31</v>
      </c>
      <c r="D9091" s="112" t="n">
        <v>0.57</v>
      </c>
      <c r="E9091" s="113" t="s">
        <v>6919</v>
      </c>
    </row>
    <row r="9092" customFormat="false" ht="13.5" hidden="false" customHeight="false" outlineLevel="0" collapsed="false">
      <c r="A9092" s="106" t="n">
        <v>3904</v>
      </c>
      <c r="B9092" s="107" t="s">
        <v>10233</v>
      </c>
      <c r="C9092" s="106" t="s">
        <v>31</v>
      </c>
      <c r="D9092" s="108" t="n">
        <v>0.64</v>
      </c>
      <c r="E9092" s="101" t="s">
        <v>6919</v>
      </c>
    </row>
    <row r="9093" customFormat="false" ht="13.5" hidden="false" customHeight="false" outlineLevel="0" collapsed="false">
      <c r="A9093" s="110" t="n">
        <v>3903</v>
      </c>
      <c r="B9093" s="111" t="s">
        <v>10234</v>
      </c>
      <c r="C9093" s="110" t="s">
        <v>31</v>
      </c>
      <c r="D9093" s="112" t="n">
        <v>1.35</v>
      </c>
      <c r="E9093" s="113" t="s">
        <v>6919</v>
      </c>
    </row>
    <row r="9094" customFormat="false" ht="13.5" hidden="false" customHeight="false" outlineLevel="0" collapsed="false">
      <c r="A9094" s="106" t="n">
        <v>3862</v>
      </c>
      <c r="B9094" s="107" t="s">
        <v>10235</v>
      </c>
      <c r="C9094" s="106" t="s">
        <v>31</v>
      </c>
      <c r="D9094" s="108" t="n">
        <v>2.99</v>
      </c>
      <c r="E9094" s="101" t="s">
        <v>6919</v>
      </c>
    </row>
    <row r="9095" customFormat="false" ht="13.5" hidden="false" customHeight="false" outlineLevel="0" collapsed="false">
      <c r="A9095" s="110" t="n">
        <v>3863</v>
      </c>
      <c r="B9095" s="111" t="s">
        <v>10236</v>
      </c>
      <c r="C9095" s="110" t="s">
        <v>31</v>
      </c>
      <c r="D9095" s="112" t="n">
        <v>3.51</v>
      </c>
      <c r="E9095" s="113" t="s">
        <v>6919</v>
      </c>
    </row>
    <row r="9096" customFormat="false" ht="13.5" hidden="false" customHeight="false" outlineLevel="0" collapsed="false">
      <c r="A9096" s="106" t="n">
        <v>3864</v>
      </c>
      <c r="B9096" s="107" t="s">
        <v>10237</v>
      </c>
      <c r="C9096" s="106" t="s">
        <v>31</v>
      </c>
      <c r="D9096" s="108" t="n">
        <v>9.62</v>
      </c>
      <c r="E9096" s="101" t="s">
        <v>6919</v>
      </c>
    </row>
    <row r="9097" customFormat="false" ht="13.5" hidden="false" customHeight="false" outlineLevel="0" collapsed="false">
      <c r="A9097" s="110" t="n">
        <v>3865</v>
      </c>
      <c r="B9097" s="111" t="s">
        <v>10238</v>
      </c>
      <c r="C9097" s="110" t="s">
        <v>31</v>
      </c>
      <c r="D9097" s="112" t="n">
        <v>14.38</v>
      </c>
      <c r="E9097" s="113" t="s">
        <v>6919</v>
      </c>
    </row>
    <row r="9098" customFormat="false" ht="13.5" hidden="false" customHeight="false" outlineLevel="0" collapsed="false">
      <c r="A9098" s="106" t="n">
        <v>3866</v>
      </c>
      <c r="B9098" s="107" t="s">
        <v>10239</v>
      </c>
      <c r="C9098" s="106" t="s">
        <v>31</v>
      </c>
      <c r="D9098" s="108" t="n">
        <v>32.78</v>
      </c>
      <c r="E9098" s="101" t="s">
        <v>6919</v>
      </c>
    </row>
    <row r="9099" customFormat="false" ht="13.5" hidden="false" customHeight="false" outlineLevel="0" collapsed="false">
      <c r="A9099" s="110" t="n">
        <v>3902</v>
      </c>
      <c r="B9099" s="111" t="s">
        <v>10240</v>
      </c>
      <c r="C9099" s="110" t="s">
        <v>31</v>
      </c>
      <c r="D9099" s="112" t="n">
        <v>18.49</v>
      </c>
      <c r="E9099" s="113" t="s">
        <v>6919</v>
      </c>
    </row>
    <row r="9100" customFormat="false" ht="13.5" hidden="false" customHeight="false" outlineLevel="0" collapsed="false">
      <c r="A9100" s="106" t="n">
        <v>3878</v>
      </c>
      <c r="B9100" s="107" t="s">
        <v>10241</v>
      </c>
      <c r="C9100" s="106" t="s">
        <v>31</v>
      </c>
      <c r="D9100" s="108" t="n">
        <v>5.84</v>
      </c>
      <c r="E9100" s="101" t="s">
        <v>6919</v>
      </c>
    </row>
    <row r="9101" customFormat="false" ht="13.5" hidden="false" customHeight="false" outlineLevel="0" collapsed="false">
      <c r="A9101" s="110" t="n">
        <v>3877</v>
      </c>
      <c r="B9101" s="111" t="s">
        <v>10242</v>
      </c>
      <c r="C9101" s="110" t="s">
        <v>31</v>
      </c>
      <c r="D9101" s="112" t="n">
        <v>5.32</v>
      </c>
      <c r="E9101" s="113" t="s">
        <v>6919</v>
      </c>
    </row>
    <row r="9102" customFormat="false" ht="13.5" hidden="false" customHeight="false" outlineLevel="0" collapsed="false">
      <c r="A9102" s="106" t="n">
        <v>3879</v>
      </c>
      <c r="B9102" s="107" t="s">
        <v>10243</v>
      </c>
      <c r="C9102" s="106" t="s">
        <v>31</v>
      </c>
      <c r="D9102" s="108" t="n">
        <v>11.77</v>
      </c>
      <c r="E9102" s="101" t="s">
        <v>6919</v>
      </c>
    </row>
    <row r="9103" customFormat="false" ht="13.5" hidden="false" customHeight="false" outlineLevel="0" collapsed="false">
      <c r="A9103" s="110" t="n">
        <v>3880</v>
      </c>
      <c r="B9103" s="111" t="s">
        <v>10244</v>
      </c>
      <c r="C9103" s="110" t="s">
        <v>31</v>
      </c>
      <c r="D9103" s="112" t="n">
        <v>26.59</v>
      </c>
      <c r="E9103" s="113" t="s">
        <v>6919</v>
      </c>
    </row>
    <row r="9104" customFormat="false" ht="13.5" hidden="false" customHeight="false" outlineLevel="0" collapsed="false">
      <c r="A9104" s="106" t="n">
        <v>3901</v>
      </c>
      <c r="B9104" s="107" t="s">
        <v>10245</v>
      </c>
      <c r="C9104" s="106" t="s">
        <v>31</v>
      </c>
      <c r="D9104" s="108" t="n">
        <v>33.95</v>
      </c>
      <c r="E9104" s="101" t="s">
        <v>6919</v>
      </c>
    </row>
    <row r="9105" customFormat="false" ht="13.5" hidden="false" customHeight="false" outlineLevel="0" collapsed="false">
      <c r="A9105" s="110" t="n">
        <v>12892</v>
      </c>
      <c r="B9105" s="111" t="s">
        <v>10246</v>
      </c>
      <c r="C9105" s="110" t="s">
        <v>6955</v>
      </c>
      <c r="D9105" s="112" t="n">
        <v>11.17</v>
      </c>
      <c r="E9105" s="113" t="s">
        <v>6919</v>
      </c>
    </row>
    <row r="9106" customFormat="false" ht="13.5" hidden="false" customHeight="false" outlineLevel="0" collapsed="false">
      <c r="A9106" s="106" t="n">
        <v>3883</v>
      </c>
      <c r="B9106" s="107" t="s">
        <v>10247</v>
      </c>
      <c r="C9106" s="106" t="s">
        <v>31</v>
      </c>
      <c r="D9106" s="108" t="n">
        <v>1.02</v>
      </c>
      <c r="E9106" s="101" t="s">
        <v>6919</v>
      </c>
    </row>
    <row r="9107" customFormat="false" ht="13.5" hidden="false" customHeight="false" outlineLevel="0" collapsed="false">
      <c r="A9107" s="110" t="n">
        <v>3876</v>
      </c>
      <c r="B9107" s="111" t="s">
        <v>10248</v>
      </c>
      <c r="C9107" s="110" t="s">
        <v>31</v>
      </c>
      <c r="D9107" s="112" t="n">
        <v>2.65</v>
      </c>
      <c r="E9107" s="113" t="s">
        <v>6919</v>
      </c>
    </row>
    <row r="9108" customFormat="false" ht="13.5" hidden="false" customHeight="false" outlineLevel="0" collapsed="false">
      <c r="A9108" s="106" t="n">
        <v>3884</v>
      </c>
      <c r="B9108" s="107" t="s">
        <v>10249</v>
      </c>
      <c r="C9108" s="106" t="s">
        <v>31</v>
      </c>
      <c r="D9108" s="108" t="n">
        <v>1.52</v>
      </c>
      <c r="E9108" s="101" t="s">
        <v>6919</v>
      </c>
    </row>
    <row r="9109" customFormat="false" ht="13.5" hidden="false" customHeight="false" outlineLevel="0" collapsed="false">
      <c r="A9109" s="110" t="n">
        <v>3837</v>
      </c>
      <c r="B9109" s="111" t="s">
        <v>10250</v>
      </c>
      <c r="C9109" s="110" t="s">
        <v>31</v>
      </c>
      <c r="D9109" s="112" t="n">
        <v>25.38</v>
      </c>
      <c r="E9109" s="113" t="s">
        <v>6919</v>
      </c>
    </row>
    <row r="9110" customFormat="false" ht="13.5" hidden="false" customHeight="false" outlineLevel="0" collapsed="false">
      <c r="A9110" s="106" t="n">
        <v>3845</v>
      </c>
      <c r="B9110" s="107" t="s">
        <v>10251</v>
      </c>
      <c r="C9110" s="106" t="s">
        <v>31</v>
      </c>
      <c r="D9110" s="108" t="n">
        <v>7.39</v>
      </c>
      <c r="E9110" s="101" t="s">
        <v>6919</v>
      </c>
    </row>
    <row r="9111" customFormat="false" ht="13.5" hidden="false" customHeight="false" outlineLevel="0" collapsed="false">
      <c r="A9111" s="110" t="n">
        <v>11045</v>
      </c>
      <c r="B9111" s="111" t="s">
        <v>10252</v>
      </c>
      <c r="C9111" s="110" t="s">
        <v>31</v>
      </c>
      <c r="D9111" s="112" t="n">
        <v>15.4</v>
      </c>
      <c r="E9111" s="113" t="s">
        <v>6919</v>
      </c>
    </row>
    <row r="9112" customFormat="false" ht="13.5" hidden="false" customHeight="false" outlineLevel="0" collapsed="false">
      <c r="A9112" s="106" t="n">
        <v>20170</v>
      </c>
      <c r="B9112" s="107" t="s">
        <v>10253</v>
      </c>
      <c r="C9112" s="106" t="s">
        <v>31</v>
      </c>
      <c r="D9112" s="108" t="n">
        <v>10.85</v>
      </c>
      <c r="E9112" s="101" t="s">
        <v>6919</v>
      </c>
    </row>
    <row r="9113" customFormat="false" ht="13.5" hidden="false" customHeight="false" outlineLevel="0" collapsed="false">
      <c r="A9113" s="110" t="n">
        <v>20171</v>
      </c>
      <c r="B9113" s="111" t="s">
        <v>10254</v>
      </c>
      <c r="C9113" s="110" t="s">
        <v>31</v>
      </c>
      <c r="D9113" s="112" t="n">
        <v>34.02</v>
      </c>
      <c r="E9113" s="113" t="s">
        <v>6919</v>
      </c>
    </row>
    <row r="9114" customFormat="false" ht="13.5" hidden="false" customHeight="false" outlineLevel="0" collapsed="false">
      <c r="A9114" s="106" t="n">
        <v>20167</v>
      </c>
      <c r="B9114" s="107" t="s">
        <v>10255</v>
      </c>
      <c r="C9114" s="106" t="s">
        <v>31</v>
      </c>
      <c r="D9114" s="108" t="n">
        <v>4.27</v>
      </c>
      <c r="E9114" s="101" t="s">
        <v>6919</v>
      </c>
    </row>
    <row r="9115" customFormat="false" ht="13.5" hidden="false" customHeight="false" outlineLevel="0" collapsed="false">
      <c r="A9115" s="110" t="n">
        <v>20168</v>
      </c>
      <c r="B9115" s="111" t="s">
        <v>10256</v>
      </c>
      <c r="C9115" s="110" t="s">
        <v>31</v>
      </c>
      <c r="D9115" s="112" t="n">
        <v>6.38</v>
      </c>
      <c r="E9115" s="113" t="s">
        <v>6919</v>
      </c>
    </row>
    <row r="9116" customFormat="false" ht="13.5" hidden="false" customHeight="false" outlineLevel="0" collapsed="false">
      <c r="A9116" s="106" t="n">
        <v>20169</v>
      </c>
      <c r="B9116" s="107" t="s">
        <v>10257</v>
      </c>
      <c r="C9116" s="106" t="s">
        <v>31</v>
      </c>
      <c r="D9116" s="108" t="n">
        <v>8.95</v>
      </c>
      <c r="E9116" s="101" t="s">
        <v>6919</v>
      </c>
    </row>
    <row r="9117" customFormat="false" ht="13.5" hidden="false" customHeight="false" outlineLevel="0" collapsed="false">
      <c r="A9117" s="110" t="n">
        <v>3899</v>
      </c>
      <c r="B9117" s="111" t="s">
        <v>10258</v>
      </c>
      <c r="C9117" s="110" t="s">
        <v>31</v>
      </c>
      <c r="D9117" s="112" t="n">
        <v>5.07</v>
      </c>
      <c r="E9117" s="113" t="s">
        <v>6919</v>
      </c>
    </row>
    <row r="9118" customFormat="false" ht="13.5" hidden="false" customHeight="false" outlineLevel="0" collapsed="false">
      <c r="A9118" s="106" t="n">
        <v>38676</v>
      </c>
      <c r="B9118" s="107" t="s">
        <v>10259</v>
      </c>
      <c r="C9118" s="106" t="s">
        <v>31</v>
      </c>
      <c r="D9118" s="108" t="n">
        <v>22.25</v>
      </c>
      <c r="E9118" s="101" t="s">
        <v>6919</v>
      </c>
    </row>
    <row r="9119" customFormat="false" ht="13.5" hidden="false" customHeight="false" outlineLevel="0" collapsed="false">
      <c r="A9119" s="110" t="n">
        <v>38677</v>
      </c>
      <c r="B9119" s="111" t="s">
        <v>10260</v>
      </c>
      <c r="C9119" s="110" t="s">
        <v>31</v>
      </c>
      <c r="D9119" s="112" t="n">
        <v>25.49</v>
      </c>
      <c r="E9119" s="113" t="s">
        <v>6919</v>
      </c>
    </row>
    <row r="9120" customFormat="false" ht="13.5" hidden="false" customHeight="false" outlineLevel="0" collapsed="false">
      <c r="A9120" s="106" t="n">
        <v>3897</v>
      </c>
      <c r="B9120" s="107" t="s">
        <v>10261</v>
      </c>
      <c r="C9120" s="106" t="s">
        <v>31</v>
      </c>
      <c r="D9120" s="108" t="n">
        <v>1.04</v>
      </c>
      <c r="E9120" s="101" t="s">
        <v>6919</v>
      </c>
    </row>
    <row r="9121" customFormat="false" ht="13.5" hidden="false" customHeight="false" outlineLevel="0" collapsed="false">
      <c r="A9121" s="110" t="n">
        <v>3875</v>
      </c>
      <c r="B9121" s="111" t="s">
        <v>10262</v>
      </c>
      <c r="C9121" s="110" t="s">
        <v>31</v>
      </c>
      <c r="D9121" s="112" t="n">
        <v>2.35</v>
      </c>
      <c r="E9121" s="113" t="s">
        <v>6919</v>
      </c>
    </row>
    <row r="9122" customFormat="false" ht="13.5" hidden="false" customHeight="false" outlineLevel="0" collapsed="false">
      <c r="A9122" s="106" t="n">
        <v>3898</v>
      </c>
      <c r="B9122" s="107" t="s">
        <v>10263</v>
      </c>
      <c r="C9122" s="106" t="s">
        <v>31</v>
      </c>
      <c r="D9122" s="108" t="n">
        <v>4.36</v>
      </c>
      <c r="E9122" s="101" t="s">
        <v>6919</v>
      </c>
    </row>
    <row r="9123" customFormat="false" ht="13.5" hidden="false" customHeight="false" outlineLevel="0" collapsed="false">
      <c r="A9123" s="110" t="n">
        <v>3855</v>
      </c>
      <c r="B9123" s="111" t="s">
        <v>10264</v>
      </c>
      <c r="C9123" s="110" t="s">
        <v>31</v>
      </c>
      <c r="D9123" s="112" t="n">
        <v>4.12</v>
      </c>
      <c r="E9123" s="113" t="s">
        <v>6919</v>
      </c>
    </row>
    <row r="9124" customFormat="false" ht="13.5" hidden="false" customHeight="false" outlineLevel="0" collapsed="false">
      <c r="A9124" s="106" t="n">
        <v>3874</v>
      </c>
      <c r="B9124" s="107" t="s">
        <v>10265</v>
      </c>
      <c r="C9124" s="106" t="s">
        <v>31</v>
      </c>
      <c r="D9124" s="108" t="n">
        <v>4.4</v>
      </c>
      <c r="E9124" s="101" t="s">
        <v>6919</v>
      </c>
    </row>
    <row r="9125" customFormat="false" ht="13.5" hidden="false" customHeight="false" outlineLevel="0" collapsed="false">
      <c r="A9125" s="110" t="n">
        <v>3870</v>
      </c>
      <c r="B9125" s="111" t="s">
        <v>10266</v>
      </c>
      <c r="C9125" s="110" t="s">
        <v>31</v>
      </c>
      <c r="D9125" s="112" t="n">
        <v>5.51</v>
      </c>
      <c r="E9125" s="113" t="s">
        <v>6919</v>
      </c>
    </row>
    <row r="9126" customFormat="false" ht="13.5" hidden="false" customHeight="false" outlineLevel="0" collapsed="false">
      <c r="A9126" s="106" t="n">
        <v>38678</v>
      </c>
      <c r="B9126" s="107" t="s">
        <v>10267</v>
      </c>
      <c r="C9126" s="106" t="s">
        <v>31</v>
      </c>
      <c r="D9126" s="108" t="n">
        <v>12.7</v>
      </c>
      <c r="E9126" s="101" t="s">
        <v>6919</v>
      </c>
    </row>
    <row r="9127" customFormat="false" ht="13.5" hidden="false" customHeight="false" outlineLevel="0" collapsed="false">
      <c r="A9127" s="110" t="n">
        <v>3859</v>
      </c>
      <c r="B9127" s="111" t="s">
        <v>10268</v>
      </c>
      <c r="C9127" s="110" t="s">
        <v>31</v>
      </c>
      <c r="D9127" s="112" t="n">
        <v>1</v>
      </c>
      <c r="E9127" s="113" t="s">
        <v>6919</v>
      </c>
    </row>
    <row r="9128" customFormat="false" ht="13.5" hidden="false" customHeight="false" outlineLevel="0" collapsed="false">
      <c r="A9128" s="106" t="n">
        <v>3856</v>
      </c>
      <c r="B9128" s="107" t="s">
        <v>10269</v>
      </c>
      <c r="C9128" s="106" t="s">
        <v>31</v>
      </c>
      <c r="D9128" s="108" t="n">
        <v>1.52</v>
      </c>
      <c r="E9128" s="101" t="s">
        <v>6919</v>
      </c>
    </row>
    <row r="9129" customFormat="false" ht="13.5" hidden="false" customHeight="false" outlineLevel="0" collapsed="false">
      <c r="A9129" s="110" t="n">
        <v>3906</v>
      </c>
      <c r="B9129" s="111" t="s">
        <v>10270</v>
      </c>
      <c r="C9129" s="110" t="s">
        <v>31</v>
      </c>
      <c r="D9129" s="112" t="n">
        <v>1.16</v>
      </c>
      <c r="E9129" s="113" t="s">
        <v>6919</v>
      </c>
    </row>
    <row r="9130" customFormat="false" ht="13.5" hidden="false" customHeight="false" outlineLevel="0" collapsed="false">
      <c r="A9130" s="106" t="n">
        <v>3860</v>
      </c>
      <c r="B9130" s="107" t="s">
        <v>10271</v>
      </c>
      <c r="C9130" s="106" t="s">
        <v>31</v>
      </c>
      <c r="D9130" s="108" t="n">
        <v>3.69</v>
      </c>
      <c r="E9130" s="101" t="s">
        <v>6919</v>
      </c>
    </row>
    <row r="9131" customFormat="false" ht="13.5" hidden="false" customHeight="false" outlineLevel="0" collapsed="false">
      <c r="A9131" s="110" t="n">
        <v>3905</v>
      </c>
      <c r="B9131" s="111" t="s">
        <v>10272</v>
      </c>
      <c r="C9131" s="110" t="s">
        <v>31</v>
      </c>
      <c r="D9131" s="112" t="n">
        <v>7.93</v>
      </c>
      <c r="E9131" s="113" t="s">
        <v>6919</v>
      </c>
    </row>
    <row r="9132" customFormat="false" ht="13.5" hidden="false" customHeight="false" outlineLevel="0" collapsed="false">
      <c r="A9132" s="106" t="n">
        <v>3871</v>
      </c>
      <c r="B9132" s="107" t="s">
        <v>10273</v>
      </c>
      <c r="C9132" s="106" t="s">
        <v>31</v>
      </c>
      <c r="D9132" s="108" t="n">
        <v>13.98</v>
      </c>
      <c r="E9132" s="101" t="s">
        <v>6919</v>
      </c>
    </row>
    <row r="9133" customFormat="false" ht="13.5" hidden="false" customHeight="false" outlineLevel="0" collapsed="false">
      <c r="A9133" s="110" t="n">
        <v>37429</v>
      </c>
      <c r="B9133" s="111" t="s">
        <v>10274</v>
      </c>
      <c r="C9133" s="110" t="s">
        <v>31</v>
      </c>
      <c r="D9133" s="112" t="n">
        <v>1409.88</v>
      </c>
      <c r="E9133" s="113" t="s">
        <v>6919</v>
      </c>
    </row>
    <row r="9134" customFormat="false" ht="13.5" hidden="false" customHeight="false" outlineLevel="0" collapsed="false">
      <c r="A9134" s="106" t="n">
        <v>37426</v>
      </c>
      <c r="B9134" s="107" t="s">
        <v>10275</v>
      </c>
      <c r="C9134" s="106" t="s">
        <v>31</v>
      </c>
      <c r="D9134" s="108" t="n">
        <v>13.56</v>
      </c>
      <c r="E9134" s="101" t="s">
        <v>6919</v>
      </c>
    </row>
    <row r="9135" customFormat="false" ht="13.5" hidden="false" customHeight="false" outlineLevel="0" collapsed="false">
      <c r="A9135" s="110" t="n">
        <v>37427</v>
      </c>
      <c r="B9135" s="111" t="s">
        <v>10276</v>
      </c>
      <c r="C9135" s="110" t="s">
        <v>31</v>
      </c>
      <c r="D9135" s="112" t="n">
        <v>32.35</v>
      </c>
      <c r="E9135" s="113" t="s">
        <v>6919</v>
      </c>
    </row>
    <row r="9136" customFormat="false" ht="13.5" hidden="false" customHeight="false" outlineLevel="0" collapsed="false">
      <c r="A9136" s="106" t="n">
        <v>37424</v>
      </c>
      <c r="B9136" s="107" t="s">
        <v>10277</v>
      </c>
      <c r="C9136" s="106" t="s">
        <v>31</v>
      </c>
      <c r="D9136" s="108" t="n">
        <v>6.23</v>
      </c>
      <c r="E9136" s="101" t="s">
        <v>6919</v>
      </c>
    </row>
    <row r="9137" customFormat="false" ht="13.5" hidden="false" customHeight="false" outlineLevel="0" collapsed="false">
      <c r="A9137" s="110" t="n">
        <v>37428</v>
      </c>
      <c r="B9137" s="111" t="s">
        <v>10278</v>
      </c>
      <c r="C9137" s="110" t="s">
        <v>31</v>
      </c>
      <c r="D9137" s="112" t="n">
        <v>111.49</v>
      </c>
      <c r="E9137" s="113" t="s">
        <v>6919</v>
      </c>
    </row>
    <row r="9138" customFormat="false" ht="13.5" hidden="false" customHeight="false" outlineLevel="0" collapsed="false">
      <c r="A9138" s="106" t="n">
        <v>37425</v>
      </c>
      <c r="B9138" s="107" t="s">
        <v>10279</v>
      </c>
      <c r="C9138" s="106" t="s">
        <v>31</v>
      </c>
      <c r="D9138" s="108" t="n">
        <v>6.71</v>
      </c>
      <c r="E9138" s="101" t="s">
        <v>6919</v>
      </c>
    </row>
    <row r="9139" customFormat="false" ht="13.5" hidden="false" customHeight="false" outlineLevel="0" collapsed="false">
      <c r="A9139" s="110" t="n">
        <v>11519</v>
      </c>
      <c r="B9139" s="111" t="s">
        <v>10280</v>
      </c>
      <c r="C9139" s="110" t="s">
        <v>6955</v>
      </c>
      <c r="D9139" s="112" t="n">
        <v>21.83</v>
      </c>
      <c r="E9139" s="113" t="s">
        <v>6919</v>
      </c>
    </row>
    <row r="9140" customFormat="false" ht="13.5" hidden="false" customHeight="false" outlineLevel="0" collapsed="false">
      <c r="A9140" s="106" t="n">
        <v>11520</v>
      </c>
      <c r="B9140" s="107" t="s">
        <v>10281</v>
      </c>
      <c r="C9140" s="106" t="s">
        <v>6955</v>
      </c>
      <c r="D9140" s="108" t="n">
        <v>8.65</v>
      </c>
      <c r="E9140" s="101" t="s">
        <v>6919</v>
      </c>
    </row>
    <row r="9141" customFormat="false" ht="13.5" hidden="false" customHeight="false" outlineLevel="0" collapsed="false">
      <c r="A9141" s="110" t="n">
        <v>11518</v>
      </c>
      <c r="B9141" s="111" t="s">
        <v>10282</v>
      </c>
      <c r="C9141" s="110" t="s">
        <v>6955</v>
      </c>
      <c r="D9141" s="112" t="n">
        <v>25.19</v>
      </c>
      <c r="E9141" s="113" t="s">
        <v>6919</v>
      </c>
    </row>
    <row r="9142" customFormat="false" ht="13.5" hidden="false" customHeight="false" outlineLevel="0" collapsed="false">
      <c r="A9142" s="106" t="n">
        <v>38473</v>
      </c>
      <c r="B9142" s="107" t="s">
        <v>10283</v>
      </c>
      <c r="C9142" s="106" t="s">
        <v>31</v>
      </c>
      <c r="D9142" s="108" t="n">
        <v>75.28</v>
      </c>
      <c r="E9142" s="101" t="s">
        <v>6919</v>
      </c>
    </row>
    <row r="9143" customFormat="false" ht="13.5" hidden="false" customHeight="false" outlineLevel="0" collapsed="false">
      <c r="A9143" s="110" t="n">
        <v>4244</v>
      </c>
      <c r="B9143" s="111" t="s">
        <v>10284</v>
      </c>
      <c r="C9143" s="110" t="s">
        <v>919</v>
      </c>
      <c r="D9143" s="112" t="n">
        <v>13.79</v>
      </c>
      <c r="E9143" s="113" t="s">
        <v>6919</v>
      </c>
    </row>
    <row r="9144" customFormat="false" ht="13.5" hidden="false" customHeight="false" outlineLevel="0" collapsed="false">
      <c r="A9144" s="106" t="n">
        <v>40977</v>
      </c>
      <c r="B9144" s="107" t="s">
        <v>10285</v>
      </c>
      <c r="C9144" s="106" t="s">
        <v>662</v>
      </c>
      <c r="D9144" s="108" t="n">
        <v>2395.3</v>
      </c>
      <c r="E9144" s="101" t="s">
        <v>6919</v>
      </c>
    </row>
    <row r="9145" customFormat="false" ht="13.5" hidden="false" customHeight="false" outlineLevel="0" collapsed="false">
      <c r="A9145" s="110" t="n">
        <v>3989</v>
      </c>
      <c r="B9145" s="111" t="s">
        <v>10286</v>
      </c>
      <c r="C9145" s="110" t="s">
        <v>43</v>
      </c>
      <c r="D9145" s="112" t="n">
        <v>1342.89</v>
      </c>
      <c r="E9145" s="113" t="s">
        <v>6919</v>
      </c>
    </row>
    <row r="9146" customFormat="false" ht="13.5" hidden="false" customHeight="false" outlineLevel="0" collapsed="false">
      <c r="A9146" s="106" t="n">
        <v>4006</v>
      </c>
      <c r="B9146" s="107" t="s">
        <v>10287</v>
      </c>
      <c r="C9146" s="106" t="s">
        <v>43</v>
      </c>
      <c r="D9146" s="108" t="n">
        <v>377.92</v>
      </c>
      <c r="E9146" s="101" t="s">
        <v>6919</v>
      </c>
    </row>
    <row r="9147" customFormat="false" ht="13.5" hidden="false" customHeight="false" outlineLevel="0" collapsed="false">
      <c r="A9147" s="110" t="n">
        <v>2742</v>
      </c>
      <c r="B9147" s="111" t="s">
        <v>10288</v>
      </c>
      <c r="C9147" s="110" t="s">
        <v>165</v>
      </c>
      <c r="D9147" s="112" t="n">
        <v>2.13</v>
      </c>
      <c r="E9147" s="113" t="s">
        <v>6919</v>
      </c>
    </row>
    <row r="9148" customFormat="false" ht="13.5" hidden="false" customHeight="false" outlineLevel="0" collapsed="false">
      <c r="A9148" s="106" t="n">
        <v>2748</v>
      </c>
      <c r="B9148" s="107" t="s">
        <v>10289</v>
      </c>
      <c r="C9148" s="106" t="s">
        <v>165</v>
      </c>
      <c r="D9148" s="108" t="n">
        <v>6.25</v>
      </c>
      <c r="E9148" s="101" t="s">
        <v>6919</v>
      </c>
    </row>
    <row r="9149" customFormat="false" ht="13.5" hidden="false" customHeight="false" outlineLevel="0" collapsed="false">
      <c r="A9149" s="110" t="n">
        <v>2736</v>
      </c>
      <c r="B9149" s="111" t="s">
        <v>10290</v>
      </c>
      <c r="C9149" s="110" t="s">
        <v>165</v>
      </c>
      <c r="D9149" s="112" t="n">
        <v>8.72</v>
      </c>
      <c r="E9149" s="113" t="s">
        <v>6919</v>
      </c>
    </row>
    <row r="9150" customFormat="false" ht="13.5" hidden="false" customHeight="false" outlineLevel="0" collapsed="false">
      <c r="A9150" s="106" t="n">
        <v>2745</v>
      </c>
      <c r="B9150" s="107" t="s">
        <v>10291</v>
      </c>
      <c r="C9150" s="106" t="s">
        <v>165</v>
      </c>
      <c r="D9150" s="108" t="n">
        <v>1.76</v>
      </c>
      <c r="E9150" s="101" t="s">
        <v>6919</v>
      </c>
    </row>
    <row r="9151" customFormat="false" ht="13.5" hidden="false" customHeight="false" outlineLevel="0" collapsed="false">
      <c r="A9151" s="110" t="n">
        <v>2751</v>
      </c>
      <c r="B9151" s="111" t="s">
        <v>10292</v>
      </c>
      <c r="C9151" s="110" t="s">
        <v>165</v>
      </c>
      <c r="D9151" s="112" t="n">
        <v>2.25</v>
      </c>
      <c r="E9151" s="113" t="s">
        <v>6919</v>
      </c>
    </row>
    <row r="9152" customFormat="false" ht="13.5" hidden="false" customHeight="false" outlineLevel="0" collapsed="false">
      <c r="A9152" s="106" t="n">
        <v>2731</v>
      </c>
      <c r="B9152" s="107" t="s">
        <v>10293</v>
      </c>
      <c r="C9152" s="106" t="s">
        <v>165</v>
      </c>
      <c r="D9152" s="108" t="n">
        <v>8.76</v>
      </c>
      <c r="E9152" s="101" t="s">
        <v>6919</v>
      </c>
    </row>
    <row r="9153" customFormat="false" ht="13.5" hidden="false" customHeight="false" outlineLevel="0" collapsed="false">
      <c r="A9153" s="110" t="n">
        <v>21138</v>
      </c>
      <c r="B9153" s="111" t="s">
        <v>10294</v>
      </c>
      <c r="C9153" s="110" t="s">
        <v>165</v>
      </c>
      <c r="D9153" s="112" t="n">
        <v>4.77</v>
      </c>
      <c r="E9153" s="113" t="s">
        <v>6919</v>
      </c>
    </row>
    <row r="9154" customFormat="false" ht="13.5" hidden="false" customHeight="false" outlineLevel="0" collapsed="false">
      <c r="A9154" s="106" t="n">
        <v>2747</v>
      </c>
      <c r="B9154" s="107" t="s">
        <v>10295</v>
      </c>
      <c r="C9154" s="106" t="s">
        <v>165</v>
      </c>
      <c r="D9154" s="108" t="n">
        <v>6.43</v>
      </c>
      <c r="E9154" s="101" t="s">
        <v>6919</v>
      </c>
    </row>
    <row r="9155" customFormat="false" ht="13.5" hidden="false" customHeight="false" outlineLevel="0" collapsed="false">
      <c r="A9155" s="110" t="n">
        <v>4115</v>
      </c>
      <c r="B9155" s="111" t="s">
        <v>10296</v>
      </c>
      <c r="C9155" s="110" t="s">
        <v>165</v>
      </c>
      <c r="D9155" s="112" t="n">
        <v>9.23</v>
      </c>
      <c r="E9155" s="113" t="s">
        <v>6919</v>
      </c>
    </row>
    <row r="9156" customFormat="false" ht="13.5" hidden="false" customHeight="false" outlineLevel="0" collapsed="false">
      <c r="A9156" s="106" t="n">
        <v>2729</v>
      </c>
      <c r="B9156" s="107" t="s">
        <v>10297</v>
      </c>
      <c r="C9156" s="106" t="s">
        <v>31</v>
      </c>
      <c r="D9156" s="108" t="n">
        <v>3.86</v>
      </c>
      <c r="E9156" s="101" t="s">
        <v>6919</v>
      </c>
    </row>
    <row r="9157" customFormat="false" ht="13.5" hidden="false" customHeight="false" outlineLevel="0" collapsed="false">
      <c r="A9157" s="110" t="n">
        <v>4119</v>
      </c>
      <c r="B9157" s="111" t="s">
        <v>10298</v>
      </c>
      <c r="C9157" s="110" t="s">
        <v>165</v>
      </c>
      <c r="D9157" s="112" t="n">
        <v>18.57</v>
      </c>
      <c r="E9157" s="113" t="s">
        <v>6919</v>
      </c>
    </row>
    <row r="9158" customFormat="false" ht="13.5" hidden="false" customHeight="false" outlineLevel="0" collapsed="false">
      <c r="A9158" s="106" t="n">
        <v>2794</v>
      </c>
      <c r="B9158" s="107" t="s">
        <v>10299</v>
      </c>
      <c r="C9158" s="106" t="s">
        <v>165</v>
      </c>
      <c r="D9158" s="108" t="n">
        <v>15.27</v>
      </c>
      <c r="E9158" s="101" t="s">
        <v>6919</v>
      </c>
    </row>
    <row r="9159" customFormat="false" ht="13.5" hidden="false" customHeight="false" outlineLevel="0" collapsed="false">
      <c r="A9159" s="110" t="n">
        <v>2788</v>
      </c>
      <c r="B9159" s="111" t="s">
        <v>10300</v>
      </c>
      <c r="C9159" s="110" t="s">
        <v>165</v>
      </c>
      <c r="D9159" s="112" t="n">
        <v>17.6</v>
      </c>
      <c r="E9159" s="113" t="s">
        <v>6919</v>
      </c>
    </row>
    <row r="9160" customFormat="false" ht="13.5" hidden="false" customHeight="false" outlineLevel="0" collapsed="false">
      <c r="A9160" s="106" t="n">
        <v>3997</v>
      </c>
      <c r="B9160" s="107" t="s">
        <v>10301</v>
      </c>
      <c r="C9160" s="106" t="s">
        <v>43</v>
      </c>
      <c r="D9160" s="108" t="n">
        <v>1546.47</v>
      </c>
      <c r="E9160" s="101" t="s">
        <v>6919</v>
      </c>
    </row>
    <row r="9161" customFormat="false" ht="13.5" hidden="false" customHeight="false" outlineLevel="0" collapsed="false">
      <c r="A9161" s="110" t="n">
        <v>4004</v>
      </c>
      <c r="B9161" s="111" t="s">
        <v>10302</v>
      </c>
      <c r="C9161" s="110" t="s">
        <v>43</v>
      </c>
      <c r="D9161" s="112" t="n">
        <v>800</v>
      </c>
      <c r="E9161" s="113" t="s">
        <v>6919</v>
      </c>
    </row>
    <row r="9162" customFormat="false" ht="13.5" hidden="false" customHeight="false" outlineLevel="0" collapsed="false">
      <c r="A9162" s="106" t="n">
        <v>11836</v>
      </c>
      <c r="B9162" s="107" t="s">
        <v>10303</v>
      </c>
      <c r="C9162" s="106" t="s">
        <v>43</v>
      </c>
      <c r="D9162" s="108" t="n">
        <v>947.36</v>
      </c>
      <c r="E9162" s="101" t="s">
        <v>6919</v>
      </c>
    </row>
    <row r="9163" customFormat="false" ht="13.5" hidden="false" customHeight="false" outlineLevel="0" collapsed="false">
      <c r="A9163" s="110" t="n">
        <v>36151</v>
      </c>
      <c r="B9163" s="111" t="s">
        <v>10304</v>
      </c>
      <c r="C9163" s="110" t="s">
        <v>31</v>
      </c>
      <c r="D9163" s="112" t="n">
        <v>24.84</v>
      </c>
      <c r="E9163" s="113" t="s">
        <v>6919</v>
      </c>
    </row>
    <row r="9164" customFormat="false" ht="13.5" hidden="false" customHeight="false" outlineLevel="0" collapsed="false">
      <c r="A9164" s="106" t="n">
        <v>37457</v>
      </c>
      <c r="B9164" s="107" t="s">
        <v>10305</v>
      </c>
      <c r="C9164" s="106" t="s">
        <v>165</v>
      </c>
      <c r="D9164" s="108" t="n">
        <v>1.07</v>
      </c>
      <c r="E9164" s="101" t="s">
        <v>6919</v>
      </c>
    </row>
    <row r="9165" customFormat="false" ht="13.5" hidden="false" customHeight="false" outlineLevel="0" collapsed="false">
      <c r="A9165" s="110" t="n">
        <v>37456</v>
      </c>
      <c r="B9165" s="111" t="s">
        <v>10306</v>
      </c>
      <c r="C9165" s="110" t="s">
        <v>165</v>
      </c>
      <c r="D9165" s="112" t="n">
        <v>0.56</v>
      </c>
      <c r="E9165" s="113" t="s">
        <v>6919</v>
      </c>
    </row>
    <row r="9166" customFormat="false" ht="13.5" hidden="false" customHeight="false" outlineLevel="0" collapsed="false">
      <c r="A9166" s="106" t="n">
        <v>37460</v>
      </c>
      <c r="B9166" s="107" t="s">
        <v>10307</v>
      </c>
      <c r="C9166" s="106" t="s">
        <v>165</v>
      </c>
      <c r="D9166" s="108" t="n">
        <v>5.44</v>
      </c>
      <c r="E9166" s="101" t="s">
        <v>6919</v>
      </c>
    </row>
    <row r="9167" customFormat="false" ht="13.5" hidden="false" customHeight="false" outlineLevel="0" collapsed="false">
      <c r="A9167" s="110" t="n">
        <v>37461</v>
      </c>
      <c r="B9167" s="111" t="s">
        <v>10308</v>
      </c>
      <c r="C9167" s="110" t="s">
        <v>165</v>
      </c>
      <c r="D9167" s="112" t="n">
        <v>3.98</v>
      </c>
      <c r="E9167" s="113" t="s">
        <v>6919</v>
      </c>
    </row>
    <row r="9168" customFormat="false" ht="13.5" hidden="false" customHeight="false" outlineLevel="0" collapsed="false">
      <c r="A9168" s="106" t="n">
        <v>37458</v>
      </c>
      <c r="B9168" s="107" t="s">
        <v>10309</v>
      </c>
      <c r="C9168" s="106" t="s">
        <v>165</v>
      </c>
      <c r="D9168" s="108" t="n">
        <v>1.59</v>
      </c>
      <c r="E9168" s="101" t="s">
        <v>6919</v>
      </c>
    </row>
    <row r="9169" customFormat="false" ht="13.5" hidden="false" customHeight="false" outlineLevel="0" collapsed="false">
      <c r="A9169" s="110" t="n">
        <v>37454</v>
      </c>
      <c r="B9169" s="111" t="s">
        <v>10310</v>
      </c>
      <c r="C9169" s="110" t="s">
        <v>165</v>
      </c>
      <c r="D9169" s="112" t="n">
        <v>0.41</v>
      </c>
      <c r="E9169" s="113" t="s">
        <v>6919</v>
      </c>
    </row>
    <row r="9170" customFormat="false" ht="13.5" hidden="false" customHeight="false" outlineLevel="0" collapsed="false">
      <c r="A9170" s="106" t="n">
        <v>37455</v>
      </c>
      <c r="B9170" s="107" t="s">
        <v>10311</v>
      </c>
      <c r="C9170" s="106" t="s">
        <v>165</v>
      </c>
      <c r="D9170" s="108" t="n">
        <v>0.7</v>
      </c>
      <c r="E9170" s="101" t="s">
        <v>6919</v>
      </c>
    </row>
    <row r="9171" customFormat="false" ht="13.5" hidden="false" customHeight="false" outlineLevel="0" collapsed="false">
      <c r="A9171" s="110" t="n">
        <v>37459</v>
      </c>
      <c r="B9171" s="111" t="s">
        <v>10312</v>
      </c>
      <c r="C9171" s="110" t="s">
        <v>165</v>
      </c>
      <c r="D9171" s="112" t="n">
        <v>2.24</v>
      </c>
      <c r="E9171" s="113" t="s">
        <v>6919</v>
      </c>
    </row>
    <row r="9172" customFormat="false" ht="13.5" hidden="false" customHeight="false" outlineLevel="0" collapsed="false">
      <c r="A9172" s="106" t="n">
        <v>21029</v>
      </c>
      <c r="B9172" s="107" t="s">
        <v>10313</v>
      </c>
      <c r="C9172" s="106" t="s">
        <v>31</v>
      </c>
      <c r="D9172" s="108" t="n">
        <v>310.99</v>
      </c>
      <c r="E9172" s="101" t="s">
        <v>6919</v>
      </c>
    </row>
    <row r="9173" customFormat="false" ht="13.5" hidden="false" customHeight="false" outlineLevel="0" collapsed="false">
      <c r="A9173" s="110" t="n">
        <v>21030</v>
      </c>
      <c r="B9173" s="111" t="s">
        <v>10314</v>
      </c>
      <c r="C9173" s="110" t="s">
        <v>31</v>
      </c>
      <c r="D9173" s="112" t="n">
        <v>383.34</v>
      </c>
      <c r="E9173" s="113" t="s">
        <v>6919</v>
      </c>
    </row>
    <row r="9174" customFormat="false" ht="13.5" hidden="false" customHeight="false" outlineLevel="0" collapsed="false">
      <c r="A9174" s="106" t="n">
        <v>21031</v>
      </c>
      <c r="B9174" s="107" t="s">
        <v>10315</v>
      </c>
      <c r="C9174" s="106" t="s">
        <v>31</v>
      </c>
      <c r="D9174" s="108" t="n">
        <v>477.26</v>
      </c>
      <c r="E9174" s="101" t="s">
        <v>6919</v>
      </c>
    </row>
    <row r="9175" customFormat="false" ht="13.5" hidden="false" customHeight="false" outlineLevel="0" collapsed="false">
      <c r="A9175" s="110" t="n">
        <v>21032</v>
      </c>
      <c r="B9175" s="111" t="s">
        <v>10316</v>
      </c>
      <c r="C9175" s="110" t="s">
        <v>31</v>
      </c>
      <c r="D9175" s="112" t="n">
        <v>509.59</v>
      </c>
      <c r="E9175" s="113" t="s">
        <v>6919</v>
      </c>
    </row>
    <row r="9176" customFormat="false" ht="13.5" hidden="false" customHeight="false" outlineLevel="0" collapsed="false">
      <c r="A9176" s="106" t="n">
        <v>37527</v>
      </c>
      <c r="B9176" s="107" t="s">
        <v>10317</v>
      </c>
      <c r="C9176" s="106" t="s">
        <v>31</v>
      </c>
      <c r="D9176" s="108" t="n">
        <v>460.32</v>
      </c>
      <c r="E9176" s="101" t="s">
        <v>6919</v>
      </c>
    </row>
    <row r="9177" customFormat="false" ht="13.5" hidden="false" customHeight="false" outlineLevel="0" collapsed="false">
      <c r="A9177" s="110" t="n">
        <v>37528</v>
      </c>
      <c r="B9177" s="111" t="s">
        <v>10318</v>
      </c>
      <c r="C9177" s="110" t="s">
        <v>31</v>
      </c>
      <c r="D9177" s="112" t="n">
        <v>548.85</v>
      </c>
      <c r="E9177" s="113" t="s">
        <v>6919</v>
      </c>
    </row>
    <row r="9178" customFormat="false" ht="13.5" hidden="false" customHeight="false" outlineLevel="0" collapsed="false">
      <c r="A9178" s="106" t="n">
        <v>37529</v>
      </c>
      <c r="B9178" s="107" t="s">
        <v>10319</v>
      </c>
      <c r="C9178" s="106" t="s">
        <v>31</v>
      </c>
      <c r="D9178" s="108" t="n">
        <v>554.23</v>
      </c>
      <c r="E9178" s="101" t="s">
        <v>6919</v>
      </c>
    </row>
    <row r="9179" customFormat="false" ht="13.5" hidden="false" customHeight="false" outlineLevel="0" collapsed="false">
      <c r="A9179" s="110" t="n">
        <v>37530</v>
      </c>
      <c r="B9179" s="111" t="s">
        <v>10320</v>
      </c>
      <c r="C9179" s="110" t="s">
        <v>31</v>
      </c>
      <c r="D9179" s="112" t="n">
        <v>723.59</v>
      </c>
      <c r="E9179" s="113" t="s">
        <v>6919</v>
      </c>
    </row>
    <row r="9180" customFormat="false" ht="13.5" hidden="false" customHeight="false" outlineLevel="0" collapsed="false">
      <c r="A9180" s="106" t="n">
        <v>21034</v>
      </c>
      <c r="B9180" s="107" t="s">
        <v>10321</v>
      </c>
      <c r="C9180" s="106" t="s">
        <v>31</v>
      </c>
      <c r="D9180" s="108" t="n">
        <v>617.36</v>
      </c>
      <c r="E9180" s="101" t="s">
        <v>6919</v>
      </c>
    </row>
    <row r="9181" customFormat="false" ht="13.5" hidden="false" customHeight="false" outlineLevel="0" collapsed="false">
      <c r="A9181" s="110" t="n">
        <v>37531</v>
      </c>
      <c r="B9181" s="111" t="s">
        <v>10322</v>
      </c>
      <c r="C9181" s="110" t="s">
        <v>31</v>
      </c>
      <c r="D9181" s="112" t="n">
        <v>777.47</v>
      </c>
      <c r="E9181" s="113" t="s">
        <v>6919</v>
      </c>
    </row>
    <row r="9182" customFormat="false" ht="13.5" hidden="false" customHeight="false" outlineLevel="0" collapsed="false">
      <c r="A9182" s="106" t="n">
        <v>21036</v>
      </c>
      <c r="B9182" s="107" t="s">
        <v>10323</v>
      </c>
      <c r="C9182" s="106" t="s">
        <v>31</v>
      </c>
      <c r="D9182" s="108" t="n">
        <v>945.28</v>
      </c>
      <c r="E9182" s="101" t="s">
        <v>6919</v>
      </c>
    </row>
    <row r="9183" customFormat="false" ht="13.5" hidden="false" customHeight="false" outlineLevel="0" collapsed="false">
      <c r="A9183" s="110" t="n">
        <v>21037</v>
      </c>
      <c r="B9183" s="111" t="s">
        <v>10324</v>
      </c>
      <c r="C9183" s="110" t="s">
        <v>31</v>
      </c>
      <c r="D9183" s="112" t="n">
        <v>1077.68</v>
      </c>
      <c r="E9183" s="113" t="s">
        <v>6919</v>
      </c>
    </row>
    <row r="9184" customFormat="false" ht="13.5" hidden="false" customHeight="false" outlineLevel="0" collapsed="false">
      <c r="A9184" s="106" t="n">
        <v>20185</v>
      </c>
      <c r="B9184" s="107" t="s">
        <v>10325</v>
      </c>
      <c r="C9184" s="106" t="s">
        <v>165</v>
      </c>
      <c r="D9184" s="108" t="n">
        <v>6.48</v>
      </c>
      <c r="E9184" s="101" t="s">
        <v>6919</v>
      </c>
    </row>
    <row r="9185" customFormat="false" ht="13.5" hidden="false" customHeight="false" outlineLevel="0" collapsed="false">
      <c r="A9185" s="110" t="n">
        <v>20260</v>
      </c>
      <c r="B9185" s="111" t="s">
        <v>10326</v>
      </c>
      <c r="C9185" s="110" t="s">
        <v>31</v>
      </c>
      <c r="D9185" s="112" t="n">
        <v>7.61</v>
      </c>
      <c r="E9185" s="113" t="s">
        <v>6919</v>
      </c>
    </row>
    <row r="9186" customFormat="false" ht="13.5" hidden="false" customHeight="false" outlineLevel="0" collapsed="false">
      <c r="A9186" s="106" t="n">
        <v>37523</v>
      </c>
      <c r="B9186" s="107" t="s">
        <v>10327</v>
      </c>
      <c r="C9186" s="106" t="s">
        <v>31</v>
      </c>
      <c r="D9186" s="108" t="n">
        <v>472412.64</v>
      </c>
      <c r="E9186" s="101" t="s">
        <v>6919</v>
      </c>
    </row>
    <row r="9187" customFormat="false" ht="13.5" hidden="false" customHeight="false" outlineLevel="0" collapsed="false">
      <c r="A9187" s="110" t="n">
        <v>37515</v>
      </c>
      <c r="B9187" s="111" t="s">
        <v>10328</v>
      </c>
      <c r="C9187" s="110" t="s">
        <v>31</v>
      </c>
      <c r="D9187" s="112" t="n">
        <v>419999</v>
      </c>
      <c r="E9187" s="113" t="s">
        <v>6919</v>
      </c>
    </row>
    <row r="9188" customFormat="false" ht="13.5" hidden="false" customHeight="false" outlineLevel="0" collapsed="false">
      <c r="A9188" s="106" t="n">
        <v>12899</v>
      </c>
      <c r="B9188" s="107" t="s">
        <v>10329</v>
      </c>
      <c r="C9188" s="106" t="s">
        <v>31</v>
      </c>
      <c r="D9188" s="108" t="n">
        <v>22.3</v>
      </c>
      <c r="E9188" s="101" t="s">
        <v>6919</v>
      </c>
    </row>
    <row r="9189" customFormat="false" ht="13.5" hidden="false" customHeight="false" outlineLevel="0" collapsed="false">
      <c r="A9189" s="110" t="n">
        <v>40877</v>
      </c>
      <c r="B9189" s="111" t="s">
        <v>10330</v>
      </c>
      <c r="C9189" s="110" t="s">
        <v>25</v>
      </c>
      <c r="D9189" s="112" t="n">
        <v>5.72</v>
      </c>
      <c r="E9189" s="113" t="s">
        <v>6919</v>
      </c>
    </row>
    <row r="9190" customFormat="false" ht="13.5" hidden="false" customHeight="false" outlineLevel="0" collapsed="false">
      <c r="A9190" s="106" t="n">
        <v>39699</v>
      </c>
      <c r="B9190" s="107" t="s">
        <v>10331</v>
      </c>
      <c r="C9190" s="106" t="s">
        <v>25</v>
      </c>
      <c r="D9190" s="108" t="n">
        <v>9.61</v>
      </c>
      <c r="E9190" s="101" t="s">
        <v>6919</v>
      </c>
    </row>
    <row r="9191" customFormat="false" ht="13.5" hidden="false" customHeight="false" outlineLevel="0" collapsed="false">
      <c r="A9191" s="110" t="n">
        <v>39956</v>
      </c>
      <c r="B9191" s="111" t="s">
        <v>10332</v>
      </c>
      <c r="C9191" s="110" t="s">
        <v>25</v>
      </c>
      <c r="D9191" s="112" t="n">
        <v>3.32</v>
      </c>
      <c r="E9191" s="113" t="s">
        <v>6919</v>
      </c>
    </row>
    <row r="9192" customFormat="false" ht="13.5" hidden="false" customHeight="false" outlineLevel="0" collapsed="false">
      <c r="A9192" s="106" t="n">
        <v>11621</v>
      </c>
      <c r="B9192" s="107" t="s">
        <v>10333</v>
      </c>
      <c r="C9192" s="106" t="s">
        <v>25</v>
      </c>
      <c r="D9192" s="108" t="n">
        <v>35.25</v>
      </c>
      <c r="E9192" s="101" t="s">
        <v>6919</v>
      </c>
    </row>
    <row r="9193" customFormat="false" ht="13.5" hidden="false" customHeight="false" outlineLevel="0" collapsed="false">
      <c r="A9193" s="110" t="n">
        <v>4014</v>
      </c>
      <c r="B9193" s="111" t="s">
        <v>10334</v>
      </c>
      <c r="C9193" s="110" t="s">
        <v>25</v>
      </c>
      <c r="D9193" s="112" t="n">
        <v>31.97</v>
      </c>
      <c r="E9193" s="113" t="s">
        <v>6919</v>
      </c>
    </row>
    <row r="9194" customFormat="false" ht="13.5" hidden="false" customHeight="false" outlineLevel="0" collapsed="false">
      <c r="A9194" s="106" t="n">
        <v>4015</v>
      </c>
      <c r="B9194" s="107" t="s">
        <v>10335</v>
      </c>
      <c r="C9194" s="106" t="s">
        <v>25</v>
      </c>
      <c r="D9194" s="108" t="n">
        <v>36.93</v>
      </c>
      <c r="E9194" s="101" t="s">
        <v>6919</v>
      </c>
    </row>
    <row r="9195" customFormat="false" ht="13.5" hidden="false" customHeight="false" outlineLevel="0" collapsed="false">
      <c r="A9195" s="110" t="n">
        <v>4017</v>
      </c>
      <c r="B9195" s="111" t="s">
        <v>10336</v>
      </c>
      <c r="C9195" s="110" t="s">
        <v>25</v>
      </c>
      <c r="D9195" s="112" t="n">
        <v>39.89</v>
      </c>
      <c r="E9195" s="113" t="s">
        <v>6919</v>
      </c>
    </row>
    <row r="9196" customFormat="false" ht="13.5" hidden="false" customHeight="false" outlineLevel="0" collapsed="false">
      <c r="A9196" s="106" t="n">
        <v>4016</v>
      </c>
      <c r="B9196" s="107" t="s">
        <v>10337</v>
      </c>
      <c r="C9196" s="106" t="s">
        <v>25</v>
      </c>
      <c r="D9196" s="108" t="n">
        <v>24.01</v>
      </c>
      <c r="E9196" s="101" t="s">
        <v>6919</v>
      </c>
    </row>
    <row r="9197" customFormat="false" ht="13.5" hidden="false" customHeight="false" outlineLevel="0" collapsed="false">
      <c r="A9197" s="110" t="n">
        <v>626</v>
      </c>
      <c r="B9197" s="111" t="s">
        <v>10338</v>
      </c>
      <c r="C9197" s="110" t="s">
        <v>70</v>
      </c>
      <c r="D9197" s="112" t="n">
        <v>10.57</v>
      </c>
      <c r="E9197" s="113" t="s">
        <v>6919</v>
      </c>
    </row>
    <row r="9198" customFormat="false" ht="13.5" hidden="false" customHeight="false" outlineLevel="0" collapsed="false">
      <c r="A9198" s="106" t="n">
        <v>25860</v>
      </c>
      <c r="B9198" s="107" t="s">
        <v>10339</v>
      </c>
      <c r="C9198" s="106" t="s">
        <v>25</v>
      </c>
      <c r="D9198" s="108" t="n">
        <v>7.11</v>
      </c>
      <c r="E9198" s="101" t="s">
        <v>6919</v>
      </c>
    </row>
    <row r="9199" customFormat="false" ht="13.5" hidden="false" customHeight="false" outlineLevel="0" collapsed="false">
      <c r="A9199" s="110" t="n">
        <v>25861</v>
      </c>
      <c r="B9199" s="111" t="s">
        <v>10340</v>
      </c>
      <c r="C9199" s="110" t="s">
        <v>25</v>
      </c>
      <c r="D9199" s="112" t="n">
        <v>10.73</v>
      </c>
      <c r="E9199" s="113" t="s">
        <v>6919</v>
      </c>
    </row>
    <row r="9200" customFormat="false" ht="13.5" hidden="false" customHeight="false" outlineLevel="0" collapsed="false">
      <c r="A9200" s="106" t="n">
        <v>25862</v>
      </c>
      <c r="B9200" s="107" t="s">
        <v>10341</v>
      </c>
      <c r="C9200" s="106" t="s">
        <v>25</v>
      </c>
      <c r="D9200" s="108" t="n">
        <v>11.39</v>
      </c>
      <c r="E9200" s="101" t="s">
        <v>6919</v>
      </c>
    </row>
    <row r="9201" customFormat="false" ht="13.5" hidden="false" customHeight="false" outlineLevel="0" collapsed="false">
      <c r="A9201" s="110" t="n">
        <v>25863</v>
      </c>
      <c r="B9201" s="111" t="s">
        <v>10342</v>
      </c>
      <c r="C9201" s="110" t="s">
        <v>25</v>
      </c>
      <c r="D9201" s="112" t="n">
        <v>14.24</v>
      </c>
      <c r="E9201" s="113" t="s">
        <v>6919</v>
      </c>
    </row>
    <row r="9202" customFormat="false" ht="13.5" hidden="false" customHeight="false" outlineLevel="0" collapsed="false">
      <c r="A9202" s="106" t="n">
        <v>25864</v>
      </c>
      <c r="B9202" s="107" t="s">
        <v>10343</v>
      </c>
      <c r="C9202" s="106" t="s">
        <v>25</v>
      </c>
      <c r="D9202" s="108" t="n">
        <v>21.36</v>
      </c>
      <c r="E9202" s="101" t="s">
        <v>6919</v>
      </c>
    </row>
    <row r="9203" customFormat="false" ht="13.5" hidden="false" customHeight="false" outlineLevel="0" collapsed="false">
      <c r="A9203" s="110" t="n">
        <v>25865</v>
      </c>
      <c r="B9203" s="111" t="s">
        <v>10344</v>
      </c>
      <c r="C9203" s="110" t="s">
        <v>25</v>
      </c>
      <c r="D9203" s="112" t="n">
        <v>28.61</v>
      </c>
      <c r="E9203" s="113" t="s">
        <v>6919</v>
      </c>
    </row>
    <row r="9204" customFormat="false" ht="13.5" hidden="false" customHeight="false" outlineLevel="0" collapsed="false">
      <c r="A9204" s="106" t="n">
        <v>25866</v>
      </c>
      <c r="B9204" s="107" t="s">
        <v>10345</v>
      </c>
      <c r="C9204" s="106" t="s">
        <v>25</v>
      </c>
      <c r="D9204" s="108" t="n">
        <v>35.53</v>
      </c>
      <c r="E9204" s="101" t="s">
        <v>6919</v>
      </c>
    </row>
    <row r="9205" customFormat="false" ht="13.5" hidden="false" customHeight="false" outlineLevel="0" collapsed="false">
      <c r="A9205" s="110" t="n">
        <v>25868</v>
      </c>
      <c r="B9205" s="111" t="s">
        <v>10346</v>
      </c>
      <c r="C9205" s="110" t="s">
        <v>25</v>
      </c>
      <c r="D9205" s="112" t="n">
        <v>7.93</v>
      </c>
      <c r="E9205" s="113" t="s">
        <v>6919</v>
      </c>
    </row>
    <row r="9206" customFormat="false" ht="13.5" hidden="false" customHeight="false" outlineLevel="0" collapsed="false">
      <c r="A9206" s="106" t="n">
        <v>25869</v>
      </c>
      <c r="B9206" s="107" t="s">
        <v>10347</v>
      </c>
      <c r="C9206" s="106" t="s">
        <v>25</v>
      </c>
      <c r="D9206" s="108" t="n">
        <v>11.19</v>
      </c>
      <c r="E9206" s="101" t="s">
        <v>6919</v>
      </c>
    </row>
    <row r="9207" customFormat="false" ht="13.5" hidden="false" customHeight="false" outlineLevel="0" collapsed="false">
      <c r="A9207" s="110" t="n">
        <v>25870</v>
      </c>
      <c r="B9207" s="111" t="s">
        <v>10348</v>
      </c>
      <c r="C9207" s="110" t="s">
        <v>25</v>
      </c>
      <c r="D9207" s="112" t="n">
        <v>12.69</v>
      </c>
      <c r="E9207" s="113" t="s">
        <v>6919</v>
      </c>
    </row>
    <row r="9208" customFormat="false" ht="13.5" hidden="false" customHeight="false" outlineLevel="0" collapsed="false">
      <c r="A9208" s="106" t="n">
        <v>25871</v>
      </c>
      <c r="B9208" s="107" t="s">
        <v>10349</v>
      </c>
      <c r="C9208" s="106" t="s">
        <v>25</v>
      </c>
      <c r="D9208" s="108" t="n">
        <v>15.58</v>
      </c>
      <c r="E9208" s="101" t="s">
        <v>6919</v>
      </c>
    </row>
    <row r="9209" customFormat="false" ht="13.5" hidden="false" customHeight="false" outlineLevel="0" collapsed="false">
      <c r="A9209" s="110" t="n">
        <v>25867</v>
      </c>
      <c r="B9209" s="111" t="s">
        <v>10350</v>
      </c>
      <c r="C9209" s="110" t="s">
        <v>25</v>
      </c>
      <c r="D9209" s="112" t="n">
        <v>23.07</v>
      </c>
      <c r="E9209" s="113" t="s">
        <v>6919</v>
      </c>
    </row>
    <row r="9210" customFormat="false" ht="13.5" hidden="false" customHeight="false" outlineLevel="0" collapsed="false">
      <c r="A9210" s="106" t="n">
        <v>25872</v>
      </c>
      <c r="B9210" s="107" t="s">
        <v>10351</v>
      </c>
      <c r="C9210" s="106" t="s">
        <v>25</v>
      </c>
      <c r="D9210" s="108" t="n">
        <v>31.17</v>
      </c>
      <c r="E9210" s="101" t="s">
        <v>6919</v>
      </c>
    </row>
    <row r="9211" customFormat="false" ht="13.5" hidden="false" customHeight="false" outlineLevel="0" collapsed="false">
      <c r="A9211" s="110" t="n">
        <v>25873</v>
      </c>
      <c r="B9211" s="111" t="s">
        <v>10352</v>
      </c>
      <c r="C9211" s="110" t="s">
        <v>25</v>
      </c>
      <c r="D9211" s="112" t="n">
        <v>38.88</v>
      </c>
      <c r="E9211" s="113" t="s">
        <v>6919</v>
      </c>
    </row>
    <row r="9212" customFormat="false" ht="13.5" hidden="false" customHeight="false" outlineLevel="0" collapsed="false">
      <c r="A9212" s="106" t="n">
        <v>12898</v>
      </c>
      <c r="B9212" s="107" t="s">
        <v>10353</v>
      </c>
      <c r="C9212" s="106" t="s">
        <v>31</v>
      </c>
      <c r="D9212" s="108" t="n">
        <v>52.19</v>
      </c>
      <c r="E9212" s="101" t="s">
        <v>6919</v>
      </c>
    </row>
    <row r="9213" customFormat="false" ht="13.5" hidden="false" customHeight="false" outlineLevel="0" collapsed="false">
      <c r="A9213" s="110" t="n">
        <v>14535</v>
      </c>
      <c r="B9213" s="111" t="s">
        <v>10354</v>
      </c>
      <c r="C9213" s="110" t="s">
        <v>31</v>
      </c>
      <c r="D9213" s="112" t="n">
        <v>71650.72</v>
      </c>
      <c r="E9213" s="113" t="s">
        <v>6919</v>
      </c>
    </row>
    <row r="9214" customFormat="false" ht="13.5" hidden="false" customHeight="false" outlineLevel="0" collapsed="false">
      <c r="A9214" s="106" t="n">
        <v>40637</v>
      </c>
      <c r="B9214" s="107" t="s">
        <v>10355</v>
      </c>
      <c r="C9214" s="106" t="s">
        <v>31</v>
      </c>
      <c r="D9214" s="108" t="n">
        <v>417046.48</v>
      </c>
      <c r="E9214" s="101" t="s">
        <v>6919</v>
      </c>
    </row>
    <row r="9215" customFormat="false" ht="13.5" hidden="false" customHeight="false" outlineLevel="0" collapsed="false">
      <c r="A9215" s="110" t="n">
        <v>10764</v>
      </c>
      <c r="B9215" s="111" t="s">
        <v>10356</v>
      </c>
      <c r="C9215" s="110" t="s">
        <v>919</v>
      </c>
      <c r="D9215" s="112" t="n">
        <v>1.55</v>
      </c>
      <c r="E9215" s="113" t="s">
        <v>6919</v>
      </c>
    </row>
    <row r="9216" customFormat="false" ht="13.5" hidden="false" customHeight="false" outlineLevel="0" collapsed="false">
      <c r="A9216" s="106" t="n">
        <v>13836</v>
      </c>
      <c r="B9216" s="107" t="s">
        <v>10357</v>
      </c>
      <c r="C9216" s="106" t="s">
        <v>31</v>
      </c>
      <c r="D9216" s="108" t="n">
        <v>55665.59</v>
      </c>
      <c r="E9216" s="101" t="s">
        <v>6919</v>
      </c>
    </row>
    <row r="9217" customFormat="false" ht="13.5" hidden="false" customHeight="false" outlineLevel="0" collapsed="false">
      <c r="A9217" s="110" t="n">
        <v>14534</v>
      </c>
      <c r="B9217" s="111" t="s">
        <v>10358</v>
      </c>
      <c r="C9217" s="110" t="s">
        <v>31</v>
      </c>
      <c r="D9217" s="112" t="n">
        <v>23303.09</v>
      </c>
      <c r="E9217" s="113" t="s">
        <v>6919</v>
      </c>
    </row>
    <row r="9218" customFormat="false" ht="13.5" hidden="false" customHeight="false" outlineLevel="0" collapsed="false">
      <c r="A9218" s="106" t="n">
        <v>3335</v>
      </c>
      <c r="B9218" s="107" t="s">
        <v>10359</v>
      </c>
      <c r="C9218" s="106" t="s">
        <v>919</v>
      </c>
      <c r="D9218" s="108" t="n">
        <v>1.24</v>
      </c>
      <c r="E9218" s="101" t="s">
        <v>6919</v>
      </c>
    </row>
    <row r="9219" customFormat="false" ht="13.5" hidden="false" customHeight="false" outlineLevel="0" collapsed="false">
      <c r="A9219" s="110" t="n">
        <v>14619</v>
      </c>
      <c r="B9219" s="111" t="s">
        <v>10360</v>
      </c>
      <c r="C9219" s="110" t="s">
        <v>31</v>
      </c>
      <c r="D9219" s="112" t="n">
        <v>2096.07</v>
      </c>
      <c r="E9219" s="113" t="s">
        <v>6919</v>
      </c>
    </row>
    <row r="9220" customFormat="false" ht="13.5" hidden="false" customHeight="false" outlineLevel="0" collapsed="false">
      <c r="A9220" s="106" t="n">
        <v>40638</v>
      </c>
      <c r="B9220" s="107" t="s">
        <v>10361</v>
      </c>
      <c r="C9220" s="106" t="s">
        <v>31</v>
      </c>
      <c r="D9220" s="108" t="n">
        <v>108988.15</v>
      </c>
      <c r="E9220" s="101" t="s">
        <v>6919</v>
      </c>
    </row>
    <row r="9221" customFormat="false" ht="25.5" hidden="false" customHeight="false" outlineLevel="0" collapsed="false">
      <c r="A9221" s="110" t="n">
        <v>39813</v>
      </c>
      <c r="B9221" s="111" t="s">
        <v>10362</v>
      </c>
      <c r="C9221" s="110" t="s">
        <v>31</v>
      </c>
      <c r="D9221" s="112" t="n">
        <v>15447.27</v>
      </c>
      <c r="E9221" s="113" t="s">
        <v>6919</v>
      </c>
    </row>
    <row r="9222" customFormat="false" ht="13.5" hidden="false" customHeight="false" outlineLevel="0" collapsed="false">
      <c r="A9222" s="106" t="n">
        <v>12868</v>
      </c>
      <c r="B9222" s="107" t="s">
        <v>10363</v>
      </c>
      <c r="C9222" s="106" t="s">
        <v>919</v>
      </c>
      <c r="D9222" s="108" t="n">
        <v>10.76</v>
      </c>
      <c r="E9222" s="101" t="s">
        <v>6919</v>
      </c>
    </row>
    <row r="9223" customFormat="false" ht="13.5" hidden="false" customHeight="false" outlineLevel="0" collapsed="false">
      <c r="A9223" s="110" t="n">
        <v>40916</v>
      </c>
      <c r="B9223" s="111" t="s">
        <v>10364</v>
      </c>
      <c r="C9223" s="110" t="s">
        <v>662</v>
      </c>
      <c r="D9223" s="112" t="n">
        <v>1870.46</v>
      </c>
      <c r="E9223" s="113" t="s">
        <v>6919</v>
      </c>
    </row>
    <row r="9224" customFormat="false" ht="13.5" hidden="false" customHeight="false" outlineLevel="0" collapsed="false">
      <c r="A9224" s="106" t="n">
        <v>4755</v>
      </c>
      <c r="B9224" s="107" t="s">
        <v>10365</v>
      </c>
      <c r="C9224" s="106" t="s">
        <v>919</v>
      </c>
      <c r="D9224" s="108" t="n">
        <v>11.29</v>
      </c>
      <c r="E9224" s="101" t="s">
        <v>6919</v>
      </c>
    </row>
    <row r="9225" customFormat="false" ht="13.5" hidden="false" customHeight="false" outlineLevel="0" collapsed="false">
      <c r="A9225" s="110" t="n">
        <v>41067</v>
      </c>
      <c r="B9225" s="111" t="s">
        <v>10366</v>
      </c>
      <c r="C9225" s="110" t="s">
        <v>662</v>
      </c>
      <c r="D9225" s="112" t="n">
        <v>1960.85</v>
      </c>
      <c r="E9225" s="113" t="s">
        <v>6919</v>
      </c>
    </row>
    <row r="9226" customFormat="false" ht="13.5" hidden="false" customHeight="false" outlineLevel="0" collapsed="false">
      <c r="A9226" s="106" t="n">
        <v>38463</v>
      </c>
      <c r="B9226" s="107" t="s">
        <v>10367</v>
      </c>
      <c r="C9226" s="106" t="s">
        <v>31</v>
      </c>
      <c r="D9226" s="108" t="n">
        <v>18.29</v>
      </c>
      <c r="E9226" s="101" t="s">
        <v>6919</v>
      </c>
    </row>
    <row r="9227" customFormat="false" ht="13.5" hidden="false" customHeight="false" outlineLevel="0" collapsed="false">
      <c r="A9227" s="110" t="n">
        <v>14531</v>
      </c>
      <c r="B9227" s="111" t="s">
        <v>10368</v>
      </c>
      <c r="C9227" s="110" t="s">
        <v>31</v>
      </c>
      <c r="D9227" s="112" t="n">
        <v>3755.41</v>
      </c>
      <c r="E9227" s="113" t="s">
        <v>6919</v>
      </c>
    </row>
    <row r="9228" customFormat="false" ht="13.5" hidden="false" customHeight="false" outlineLevel="0" collapsed="false">
      <c r="A9228" s="106" t="n">
        <v>36533</v>
      </c>
      <c r="B9228" s="107" t="s">
        <v>10369</v>
      </c>
      <c r="C9228" s="106" t="s">
        <v>31</v>
      </c>
      <c r="D9228" s="108" t="n">
        <v>4321.52</v>
      </c>
      <c r="E9228" s="101" t="s">
        <v>6919</v>
      </c>
    </row>
    <row r="9229" customFormat="false" ht="13.5" hidden="false" customHeight="false" outlineLevel="0" collapsed="false">
      <c r="A9229" s="110" t="n">
        <v>11616</v>
      </c>
      <c r="B9229" s="111" t="s">
        <v>10370</v>
      </c>
      <c r="C9229" s="110" t="s">
        <v>31</v>
      </c>
      <c r="D9229" s="112" t="n">
        <v>4081.61</v>
      </c>
      <c r="E9229" s="113" t="s">
        <v>6919</v>
      </c>
    </row>
    <row r="9230" customFormat="false" ht="13.5" hidden="false" customHeight="false" outlineLevel="0" collapsed="false">
      <c r="A9230" s="106" t="n">
        <v>4046</v>
      </c>
      <c r="B9230" s="107" t="s">
        <v>10371</v>
      </c>
      <c r="C9230" s="106" t="s">
        <v>31</v>
      </c>
      <c r="D9230" s="108" t="n">
        <v>3990</v>
      </c>
      <c r="E9230" s="101" t="s">
        <v>6919</v>
      </c>
    </row>
    <row r="9231" customFormat="false" ht="13.5" hidden="false" customHeight="false" outlineLevel="0" collapsed="false">
      <c r="A9231" s="110" t="n">
        <v>13447</v>
      </c>
      <c r="B9231" s="111" t="s">
        <v>10372</v>
      </c>
      <c r="C9231" s="110" t="s">
        <v>31</v>
      </c>
      <c r="D9231" s="112" t="n">
        <v>8450.27</v>
      </c>
      <c r="E9231" s="113" t="s">
        <v>6919</v>
      </c>
    </row>
    <row r="9232" customFormat="false" ht="13.5" hidden="false" customHeight="false" outlineLevel="0" collapsed="false">
      <c r="A9232" s="106" t="n">
        <v>14529</v>
      </c>
      <c r="B9232" s="107" t="s">
        <v>10373</v>
      </c>
      <c r="C9232" s="106" t="s">
        <v>31</v>
      </c>
      <c r="D9232" s="108" t="n">
        <v>4726.02</v>
      </c>
      <c r="E9232" s="101" t="s">
        <v>6919</v>
      </c>
    </row>
    <row r="9233" customFormat="false" ht="13.5" hidden="false" customHeight="false" outlineLevel="0" collapsed="false">
      <c r="A9233" s="110" t="n">
        <v>10747</v>
      </c>
      <c r="B9233" s="111" t="s">
        <v>10374</v>
      </c>
      <c r="C9233" s="110" t="s">
        <v>31</v>
      </c>
      <c r="D9233" s="112" t="n">
        <v>4636.95</v>
      </c>
      <c r="E9233" s="113" t="s">
        <v>6919</v>
      </c>
    </row>
    <row r="9234" customFormat="false" ht="13.5" hidden="false" customHeight="false" outlineLevel="0" collapsed="false">
      <c r="A9234" s="106" t="n">
        <v>36141</v>
      </c>
      <c r="B9234" s="107" t="s">
        <v>10375</v>
      </c>
      <c r="C9234" s="106" t="s">
        <v>31</v>
      </c>
      <c r="D9234" s="108" t="n">
        <v>33.53</v>
      </c>
      <c r="E9234" s="101" t="s">
        <v>6919</v>
      </c>
    </row>
    <row r="9235" customFormat="false" ht="13.5" hidden="false" customHeight="false" outlineLevel="0" collapsed="false">
      <c r="A9235" s="110" t="n">
        <v>4053</v>
      </c>
      <c r="B9235" s="111" t="s">
        <v>10376</v>
      </c>
      <c r="C9235" s="110" t="s">
        <v>7176</v>
      </c>
      <c r="D9235" s="112" t="n">
        <v>49.71</v>
      </c>
      <c r="E9235" s="113" t="s">
        <v>6919</v>
      </c>
    </row>
    <row r="9236" customFormat="false" ht="13.5" hidden="false" customHeight="false" outlineLevel="0" collapsed="false">
      <c r="A9236" s="106" t="n">
        <v>4052</v>
      </c>
      <c r="B9236" s="107" t="s">
        <v>10377</v>
      </c>
      <c r="C9236" s="106" t="s">
        <v>6254</v>
      </c>
      <c r="D9236" s="108" t="n">
        <v>101.39</v>
      </c>
      <c r="E9236" s="101" t="s">
        <v>6919</v>
      </c>
    </row>
    <row r="9237" customFormat="false" ht="13.5" hidden="false" customHeight="false" outlineLevel="0" collapsed="false">
      <c r="A9237" s="110" t="n">
        <v>4056</v>
      </c>
      <c r="B9237" s="111" t="s">
        <v>10378</v>
      </c>
      <c r="C9237" s="110" t="s">
        <v>7176</v>
      </c>
      <c r="D9237" s="112" t="n">
        <v>26.14</v>
      </c>
      <c r="E9237" s="113" t="s">
        <v>6919</v>
      </c>
    </row>
    <row r="9238" customFormat="false" ht="13.5" hidden="false" customHeight="false" outlineLevel="0" collapsed="false">
      <c r="A9238" s="106" t="n">
        <v>4048</v>
      </c>
      <c r="B9238" s="107" t="s">
        <v>10379</v>
      </c>
      <c r="C9238" s="106" t="s">
        <v>6235</v>
      </c>
      <c r="D9238" s="108" t="n">
        <v>3.62</v>
      </c>
      <c r="E9238" s="101" t="s">
        <v>6919</v>
      </c>
    </row>
    <row r="9239" customFormat="false" ht="13.5" hidden="false" customHeight="false" outlineLevel="0" collapsed="false">
      <c r="A9239" s="110" t="n">
        <v>4047</v>
      </c>
      <c r="B9239" s="111" t="s">
        <v>10379</v>
      </c>
      <c r="C9239" s="110" t="s">
        <v>7176</v>
      </c>
      <c r="D9239" s="112" t="n">
        <v>13.05</v>
      </c>
      <c r="E9239" s="113" t="s">
        <v>6919</v>
      </c>
    </row>
    <row r="9240" customFormat="false" ht="13.5" hidden="false" customHeight="false" outlineLevel="0" collapsed="false">
      <c r="A9240" s="106" t="n">
        <v>4051</v>
      </c>
      <c r="B9240" s="107" t="s">
        <v>10379</v>
      </c>
      <c r="C9240" s="106" t="s">
        <v>6254</v>
      </c>
      <c r="D9240" s="108" t="n">
        <v>65.25</v>
      </c>
      <c r="E9240" s="101" t="s">
        <v>6919</v>
      </c>
    </row>
    <row r="9241" customFormat="false" ht="13.5" hidden="false" customHeight="false" outlineLevel="0" collapsed="false">
      <c r="A9241" s="110" t="n">
        <v>39434</v>
      </c>
      <c r="B9241" s="111" t="s">
        <v>10380</v>
      </c>
      <c r="C9241" s="110" t="s">
        <v>70</v>
      </c>
      <c r="D9241" s="112" t="n">
        <v>4.65</v>
      </c>
      <c r="E9241" s="113" t="s">
        <v>6919</v>
      </c>
    </row>
    <row r="9242" customFormat="false" ht="13.5" hidden="false" customHeight="false" outlineLevel="0" collapsed="false">
      <c r="A9242" s="106" t="n">
        <v>39433</v>
      </c>
      <c r="B9242" s="107" t="s">
        <v>10381</v>
      </c>
      <c r="C9242" s="106" t="s">
        <v>70</v>
      </c>
      <c r="D9242" s="108" t="n">
        <v>3.33</v>
      </c>
      <c r="E9242" s="101" t="s">
        <v>6919</v>
      </c>
    </row>
    <row r="9243" customFormat="false" ht="13.5" hidden="false" customHeight="false" outlineLevel="0" collapsed="false">
      <c r="A9243" s="110" t="n">
        <v>4049</v>
      </c>
      <c r="B9243" s="111" t="s">
        <v>10382</v>
      </c>
      <c r="C9243" s="110" t="s">
        <v>6235</v>
      </c>
      <c r="D9243" s="112" t="n">
        <v>40.88</v>
      </c>
      <c r="E9243" s="113" t="s">
        <v>6919</v>
      </c>
    </row>
    <row r="9244" customFormat="false" ht="13.5" hidden="false" customHeight="false" outlineLevel="0" collapsed="false">
      <c r="A9244" s="106" t="n">
        <v>38120</v>
      </c>
      <c r="B9244" s="107" t="s">
        <v>10383</v>
      </c>
      <c r="C9244" s="106" t="s">
        <v>70</v>
      </c>
      <c r="D9244" s="108" t="n">
        <v>75.22</v>
      </c>
      <c r="E9244" s="101" t="s">
        <v>6919</v>
      </c>
    </row>
    <row r="9245" customFormat="false" ht="13.5" hidden="false" customHeight="false" outlineLevel="0" collapsed="false">
      <c r="A9245" s="110" t="n">
        <v>38877</v>
      </c>
      <c r="B9245" s="111" t="s">
        <v>10384</v>
      </c>
      <c r="C9245" s="110" t="s">
        <v>70</v>
      </c>
      <c r="D9245" s="112" t="n">
        <v>6.16</v>
      </c>
      <c r="E9245" s="113" t="s">
        <v>6919</v>
      </c>
    </row>
    <row r="9246" customFormat="false" ht="13.5" hidden="false" customHeight="false" outlineLevel="0" collapsed="false">
      <c r="A9246" s="106" t="n">
        <v>10498</v>
      </c>
      <c r="B9246" s="107" t="s">
        <v>10385</v>
      </c>
      <c r="C9246" s="106" t="s">
        <v>70</v>
      </c>
      <c r="D9246" s="108" t="n">
        <v>6.78</v>
      </c>
      <c r="E9246" s="101" t="s">
        <v>6919</v>
      </c>
    </row>
    <row r="9247" customFormat="false" ht="13.5" hidden="false" customHeight="false" outlineLevel="0" collapsed="false">
      <c r="A9247" s="110" t="n">
        <v>4823</v>
      </c>
      <c r="B9247" s="111" t="s">
        <v>10386</v>
      </c>
      <c r="C9247" s="110" t="s">
        <v>70</v>
      </c>
      <c r="D9247" s="112" t="n">
        <v>35.61</v>
      </c>
      <c r="E9247" s="113" t="s">
        <v>6919</v>
      </c>
    </row>
    <row r="9248" customFormat="false" ht="13.5" hidden="false" customHeight="false" outlineLevel="0" collapsed="false">
      <c r="A9248" s="106" t="n">
        <v>12357</v>
      </c>
      <c r="B9248" s="107" t="s">
        <v>10387</v>
      </c>
      <c r="C9248" s="106" t="s">
        <v>31</v>
      </c>
      <c r="D9248" s="108" t="n">
        <v>94.72</v>
      </c>
      <c r="E9248" s="101" t="s">
        <v>6919</v>
      </c>
    </row>
    <row r="9249" customFormat="false" ht="13.5" hidden="false" customHeight="false" outlineLevel="0" collapsed="false">
      <c r="A9249" s="110" t="n">
        <v>12358</v>
      </c>
      <c r="B9249" s="111" t="s">
        <v>10388</v>
      </c>
      <c r="C9249" s="110" t="s">
        <v>31</v>
      </c>
      <c r="D9249" s="112" t="n">
        <v>106.54</v>
      </c>
      <c r="E9249" s="113" t="s">
        <v>6919</v>
      </c>
    </row>
    <row r="9250" customFormat="false" ht="13.5" hidden="false" customHeight="false" outlineLevel="0" collapsed="false">
      <c r="A9250" s="106" t="n">
        <v>11080</v>
      </c>
      <c r="B9250" s="107" t="s">
        <v>10389</v>
      </c>
      <c r="C9250" s="106" t="s">
        <v>43</v>
      </c>
      <c r="D9250" s="108" t="n">
        <v>1434.74</v>
      </c>
      <c r="E9250" s="101" t="s">
        <v>6919</v>
      </c>
    </row>
    <row r="9251" customFormat="false" ht="13.5" hidden="false" customHeight="false" outlineLevel="0" collapsed="false">
      <c r="A9251" s="110" t="n">
        <v>11079</v>
      </c>
      <c r="B9251" s="111" t="s">
        <v>10390</v>
      </c>
      <c r="C9251" s="110" t="s">
        <v>43</v>
      </c>
      <c r="D9251" s="112" t="n">
        <v>1434.74</v>
      </c>
      <c r="E9251" s="113" t="s">
        <v>6919</v>
      </c>
    </row>
    <row r="9252" customFormat="false" ht="13.5" hidden="false" customHeight="false" outlineLevel="0" collapsed="false">
      <c r="A9252" s="106" t="n">
        <v>11081</v>
      </c>
      <c r="B9252" s="107" t="s">
        <v>10391</v>
      </c>
      <c r="C9252" s="106" t="s">
        <v>43</v>
      </c>
      <c r="D9252" s="108" t="n">
        <v>1434.74</v>
      </c>
      <c r="E9252" s="101" t="s">
        <v>6919</v>
      </c>
    </row>
    <row r="9253" customFormat="false" ht="13.5" hidden="false" customHeight="false" outlineLevel="0" collapsed="false">
      <c r="A9253" s="110" t="n">
        <v>11082</v>
      </c>
      <c r="B9253" s="111" t="s">
        <v>10392</v>
      </c>
      <c r="C9253" s="110" t="s">
        <v>43</v>
      </c>
      <c r="D9253" s="112" t="n">
        <v>1463.78</v>
      </c>
      <c r="E9253" s="113" t="s">
        <v>6919</v>
      </c>
    </row>
    <row r="9254" customFormat="false" ht="13.5" hidden="false" customHeight="false" outlineLevel="0" collapsed="false">
      <c r="A9254" s="106" t="n">
        <v>11083</v>
      </c>
      <c r="B9254" s="107" t="s">
        <v>10393</v>
      </c>
      <c r="C9254" s="106" t="s">
        <v>43</v>
      </c>
      <c r="D9254" s="108" t="n">
        <v>1434.74</v>
      </c>
      <c r="E9254" s="101" t="s">
        <v>6919</v>
      </c>
    </row>
    <row r="9255" customFormat="false" ht="13.5" hidden="false" customHeight="false" outlineLevel="0" collapsed="false">
      <c r="A9255" s="110" t="n">
        <v>11084</v>
      </c>
      <c r="B9255" s="111" t="s">
        <v>10394</v>
      </c>
      <c r="C9255" s="110" t="s">
        <v>43</v>
      </c>
      <c r="D9255" s="112" t="n">
        <v>1434.74</v>
      </c>
      <c r="E9255" s="113" t="s">
        <v>6919</v>
      </c>
    </row>
    <row r="9256" customFormat="false" ht="13.5" hidden="false" customHeight="false" outlineLevel="0" collapsed="false">
      <c r="A9256" s="106" t="n">
        <v>4058</v>
      </c>
      <c r="B9256" s="107" t="s">
        <v>10395</v>
      </c>
      <c r="C9256" s="106" t="s">
        <v>919</v>
      </c>
      <c r="D9256" s="108" t="n">
        <v>13.79</v>
      </c>
      <c r="E9256" s="101" t="s">
        <v>6919</v>
      </c>
    </row>
    <row r="9257" customFormat="false" ht="13.5" hidden="false" customHeight="false" outlineLevel="0" collapsed="false">
      <c r="A9257" s="110" t="n">
        <v>40974</v>
      </c>
      <c r="B9257" s="111" t="s">
        <v>10396</v>
      </c>
      <c r="C9257" s="110" t="s">
        <v>662</v>
      </c>
      <c r="D9257" s="112" t="n">
        <v>2395.3</v>
      </c>
      <c r="E9257" s="113" t="s">
        <v>6919</v>
      </c>
    </row>
    <row r="9258" customFormat="false" ht="13.5" hidden="false" customHeight="false" outlineLevel="0" collapsed="false">
      <c r="A9258" s="106" t="n">
        <v>34794</v>
      </c>
      <c r="B9258" s="107" t="s">
        <v>10397</v>
      </c>
      <c r="C9258" s="106" t="s">
        <v>919</v>
      </c>
      <c r="D9258" s="108" t="n">
        <v>12.22</v>
      </c>
      <c r="E9258" s="101" t="s">
        <v>6919</v>
      </c>
    </row>
    <row r="9259" customFormat="false" ht="13.5" hidden="false" customHeight="false" outlineLevel="0" collapsed="false">
      <c r="A9259" s="110" t="n">
        <v>40925</v>
      </c>
      <c r="B9259" s="111" t="s">
        <v>10398</v>
      </c>
      <c r="C9259" s="110" t="s">
        <v>662</v>
      </c>
      <c r="D9259" s="112" t="n">
        <v>2122.11</v>
      </c>
      <c r="E9259" s="113" t="s">
        <v>6919</v>
      </c>
    </row>
    <row r="9260" customFormat="false" ht="13.5" hidden="false" customHeight="false" outlineLevel="0" collapsed="false">
      <c r="A9260" s="106" t="n">
        <v>13741</v>
      </c>
      <c r="B9260" s="107" t="s">
        <v>10399</v>
      </c>
      <c r="C9260" s="106" t="s">
        <v>31</v>
      </c>
      <c r="D9260" s="108" t="n">
        <v>1838.68</v>
      </c>
      <c r="E9260" s="101" t="s">
        <v>6919</v>
      </c>
    </row>
    <row r="9261" customFormat="false" ht="13.5" hidden="false" customHeight="false" outlineLevel="0" collapsed="false">
      <c r="A9261" s="110" t="n">
        <v>3288</v>
      </c>
      <c r="B9261" s="111" t="s">
        <v>10400</v>
      </c>
      <c r="C9261" s="110" t="s">
        <v>165</v>
      </c>
      <c r="D9261" s="112" t="n">
        <v>4</v>
      </c>
      <c r="E9261" s="113" t="s">
        <v>6919</v>
      </c>
    </row>
    <row r="9262" customFormat="false" ht="13.5" hidden="false" customHeight="false" outlineLevel="0" collapsed="false">
      <c r="A9262" s="106" t="n">
        <v>13587</v>
      </c>
      <c r="B9262" s="107" t="s">
        <v>10401</v>
      </c>
      <c r="C9262" s="106" t="s">
        <v>165</v>
      </c>
      <c r="D9262" s="108" t="n">
        <v>2.41</v>
      </c>
      <c r="E9262" s="101" t="s">
        <v>6919</v>
      </c>
    </row>
    <row r="9263" customFormat="false" ht="13.5" hidden="false" customHeight="false" outlineLevel="0" collapsed="false">
      <c r="A9263" s="110" t="n">
        <v>38598</v>
      </c>
      <c r="B9263" s="111" t="s">
        <v>10402</v>
      </c>
      <c r="C9263" s="110" t="s">
        <v>31</v>
      </c>
      <c r="D9263" s="112" t="n">
        <v>2.07</v>
      </c>
      <c r="E9263" s="113" t="s">
        <v>6919</v>
      </c>
    </row>
    <row r="9264" customFormat="false" ht="13.5" hidden="false" customHeight="false" outlineLevel="0" collapsed="false">
      <c r="A9264" s="106" t="n">
        <v>38595</v>
      </c>
      <c r="B9264" s="107" t="s">
        <v>10403</v>
      </c>
      <c r="C9264" s="106" t="s">
        <v>31</v>
      </c>
      <c r="D9264" s="108" t="n">
        <v>1.43</v>
      </c>
      <c r="E9264" s="101" t="s">
        <v>6919</v>
      </c>
    </row>
    <row r="9265" customFormat="false" ht="13.5" hidden="false" customHeight="false" outlineLevel="0" collapsed="false">
      <c r="A9265" s="110" t="n">
        <v>38592</v>
      </c>
      <c r="B9265" s="111" t="s">
        <v>10404</v>
      </c>
      <c r="C9265" s="110" t="s">
        <v>31</v>
      </c>
      <c r="D9265" s="112" t="n">
        <v>1.87</v>
      </c>
      <c r="E9265" s="113" t="s">
        <v>6919</v>
      </c>
    </row>
    <row r="9266" customFormat="false" ht="13.5" hidden="false" customHeight="false" outlineLevel="0" collapsed="false">
      <c r="A9266" s="106" t="n">
        <v>38588</v>
      </c>
      <c r="B9266" s="107" t="s">
        <v>10405</v>
      </c>
      <c r="C9266" s="106" t="s">
        <v>31</v>
      </c>
      <c r="D9266" s="108" t="n">
        <v>1.18</v>
      </c>
      <c r="E9266" s="101" t="s">
        <v>6919</v>
      </c>
    </row>
    <row r="9267" customFormat="false" ht="13.5" hidden="false" customHeight="false" outlineLevel="0" collapsed="false">
      <c r="A9267" s="110" t="n">
        <v>38593</v>
      </c>
      <c r="B9267" s="111" t="s">
        <v>10406</v>
      </c>
      <c r="C9267" s="110" t="s">
        <v>31</v>
      </c>
      <c r="D9267" s="112" t="n">
        <v>2.01</v>
      </c>
      <c r="E9267" s="113" t="s">
        <v>6919</v>
      </c>
    </row>
    <row r="9268" customFormat="false" ht="13.5" hidden="false" customHeight="false" outlineLevel="0" collapsed="false">
      <c r="A9268" s="106" t="n">
        <v>38589</v>
      </c>
      <c r="B9268" s="107" t="s">
        <v>10407</v>
      </c>
      <c r="C9268" s="106" t="s">
        <v>31</v>
      </c>
      <c r="D9268" s="108" t="n">
        <v>1.44</v>
      </c>
      <c r="E9268" s="101" t="s">
        <v>6919</v>
      </c>
    </row>
    <row r="9269" customFormat="false" ht="13.5" hidden="false" customHeight="false" outlineLevel="0" collapsed="false">
      <c r="A9269" s="110" t="n">
        <v>38594</v>
      </c>
      <c r="B9269" s="111" t="s">
        <v>10408</v>
      </c>
      <c r="C9269" s="110" t="s">
        <v>31</v>
      </c>
      <c r="D9269" s="112" t="n">
        <v>2.98</v>
      </c>
      <c r="E9269" s="113" t="s">
        <v>6919</v>
      </c>
    </row>
    <row r="9270" customFormat="false" ht="13.5" hidden="false" customHeight="false" outlineLevel="0" collapsed="false">
      <c r="A9270" s="106" t="n">
        <v>34787</v>
      </c>
      <c r="B9270" s="107" t="s">
        <v>10409</v>
      </c>
      <c r="C9270" s="106" t="s">
        <v>31</v>
      </c>
      <c r="D9270" s="108" t="n">
        <v>0.52</v>
      </c>
      <c r="E9270" s="101" t="s">
        <v>6919</v>
      </c>
    </row>
    <row r="9271" customFormat="false" ht="13.5" hidden="false" customHeight="false" outlineLevel="0" collapsed="false">
      <c r="A9271" s="110" t="n">
        <v>34788</v>
      </c>
      <c r="B9271" s="111" t="s">
        <v>10410</v>
      </c>
      <c r="C9271" s="110" t="s">
        <v>31</v>
      </c>
      <c r="D9271" s="112" t="n">
        <v>0.52</v>
      </c>
      <c r="E9271" s="113" t="s">
        <v>6919</v>
      </c>
    </row>
    <row r="9272" customFormat="false" ht="13.5" hidden="false" customHeight="false" outlineLevel="0" collapsed="false">
      <c r="A9272" s="106" t="n">
        <v>34784</v>
      </c>
      <c r="B9272" s="107" t="s">
        <v>10411</v>
      </c>
      <c r="C9272" s="106" t="s">
        <v>31</v>
      </c>
      <c r="D9272" s="108" t="n">
        <v>0.58</v>
      </c>
      <c r="E9272" s="101" t="s">
        <v>6919</v>
      </c>
    </row>
    <row r="9273" customFormat="false" ht="13.5" hidden="false" customHeight="false" outlineLevel="0" collapsed="false">
      <c r="A9273" s="110" t="n">
        <v>34781</v>
      </c>
      <c r="B9273" s="111" t="s">
        <v>10412</v>
      </c>
      <c r="C9273" s="110" t="s">
        <v>31</v>
      </c>
      <c r="D9273" s="112" t="n">
        <v>0.65</v>
      </c>
      <c r="E9273" s="113" t="s">
        <v>6919</v>
      </c>
    </row>
    <row r="9274" customFormat="false" ht="13.5" hidden="false" customHeight="false" outlineLevel="0" collapsed="false">
      <c r="A9274" s="106" t="n">
        <v>34774</v>
      </c>
      <c r="B9274" s="107" t="s">
        <v>10413</v>
      </c>
      <c r="C9274" s="106" t="s">
        <v>31</v>
      </c>
      <c r="D9274" s="108" t="n">
        <v>1.34</v>
      </c>
      <c r="E9274" s="101" t="s">
        <v>6919</v>
      </c>
    </row>
    <row r="9275" customFormat="false" ht="13.5" hidden="false" customHeight="false" outlineLevel="0" collapsed="false">
      <c r="A9275" s="110" t="n">
        <v>34773</v>
      </c>
      <c r="B9275" s="111" t="s">
        <v>10414</v>
      </c>
      <c r="C9275" s="110" t="s">
        <v>31</v>
      </c>
      <c r="D9275" s="112" t="n">
        <v>1.49</v>
      </c>
      <c r="E9275" s="113" t="s">
        <v>6919</v>
      </c>
    </row>
    <row r="9276" customFormat="false" ht="13.5" hidden="false" customHeight="false" outlineLevel="0" collapsed="false">
      <c r="A9276" s="106" t="n">
        <v>34771</v>
      </c>
      <c r="B9276" s="107" t="s">
        <v>10415</v>
      </c>
      <c r="C9276" s="106" t="s">
        <v>31</v>
      </c>
      <c r="D9276" s="108" t="n">
        <v>1.53</v>
      </c>
      <c r="E9276" s="101" t="s">
        <v>6919</v>
      </c>
    </row>
    <row r="9277" customFormat="false" ht="13.5" hidden="false" customHeight="false" outlineLevel="0" collapsed="false">
      <c r="A9277" s="110" t="n">
        <v>34769</v>
      </c>
      <c r="B9277" s="111" t="s">
        <v>10416</v>
      </c>
      <c r="C9277" s="110" t="s">
        <v>31</v>
      </c>
      <c r="D9277" s="112" t="n">
        <v>1.73</v>
      </c>
      <c r="E9277" s="113" t="s">
        <v>6919</v>
      </c>
    </row>
    <row r="9278" customFormat="false" ht="13.5" hidden="false" customHeight="false" outlineLevel="0" collapsed="false">
      <c r="A9278" s="106" t="n">
        <v>34764</v>
      </c>
      <c r="B9278" s="107" t="s">
        <v>10417</v>
      </c>
      <c r="C9278" s="106" t="s">
        <v>31</v>
      </c>
      <c r="D9278" s="108" t="n">
        <v>0.93</v>
      </c>
      <c r="E9278" s="101" t="s">
        <v>6919</v>
      </c>
    </row>
    <row r="9279" customFormat="false" ht="13.5" hidden="false" customHeight="false" outlineLevel="0" collapsed="false">
      <c r="A9279" s="110" t="n">
        <v>34763</v>
      </c>
      <c r="B9279" s="111" t="s">
        <v>10418</v>
      </c>
      <c r="C9279" s="110" t="s">
        <v>31</v>
      </c>
      <c r="D9279" s="112" t="n">
        <v>1</v>
      </c>
      <c r="E9279" s="113" t="s">
        <v>6919</v>
      </c>
    </row>
    <row r="9280" customFormat="false" ht="13.5" hidden="false" customHeight="false" outlineLevel="0" collapsed="false">
      <c r="A9280" s="106" t="n">
        <v>4062</v>
      </c>
      <c r="B9280" s="107" t="s">
        <v>10419</v>
      </c>
      <c r="C9280" s="106" t="s">
        <v>31</v>
      </c>
      <c r="D9280" s="108" t="n">
        <v>14.85</v>
      </c>
      <c r="E9280" s="101" t="s">
        <v>6919</v>
      </c>
    </row>
    <row r="9281" customFormat="false" ht="13.5" hidden="false" customHeight="false" outlineLevel="0" collapsed="false">
      <c r="A9281" s="110" t="n">
        <v>4059</v>
      </c>
      <c r="B9281" s="111" t="s">
        <v>10420</v>
      </c>
      <c r="C9281" s="110" t="s">
        <v>165</v>
      </c>
      <c r="D9281" s="112" t="n">
        <v>18.01</v>
      </c>
      <c r="E9281" s="113" t="s">
        <v>6919</v>
      </c>
    </row>
    <row r="9282" customFormat="false" ht="13.5" hidden="false" customHeight="false" outlineLevel="0" collapsed="false">
      <c r="A9282" s="106" t="n">
        <v>4061</v>
      </c>
      <c r="B9282" s="107" t="s">
        <v>10421</v>
      </c>
      <c r="C9282" s="106" t="s">
        <v>31</v>
      </c>
      <c r="D9282" s="108" t="n">
        <v>14.4</v>
      </c>
      <c r="E9282" s="101" t="s">
        <v>6919</v>
      </c>
    </row>
    <row r="9283" customFormat="false" ht="13.5" hidden="false" customHeight="false" outlineLevel="0" collapsed="false">
      <c r="A9283" s="110" t="n">
        <v>10608</v>
      </c>
      <c r="B9283" s="111" t="s">
        <v>10422</v>
      </c>
      <c r="C9283" s="110" t="s">
        <v>31</v>
      </c>
      <c r="D9283" s="112" t="n">
        <v>7963.2</v>
      </c>
      <c r="E9283" s="113" t="s">
        <v>6919</v>
      </c>
    </row>
    <row r="9284" customFormat="false" ht="13.5" hidden="false" customHeight="false" outlineLevel="0" collapsed="false">
      <c r="A9284" s="106" t="n">
        <v>4069</v>
      </c>
      <c r="B9284" s="107" t="s">
        <v>10423</v>
      </c>
      <c r="C9284" s="106" t="s">
        <v>919</v>
      </c>
      <c r="D9284" s="108" t="n">
        <v>23.78</v>
      </c>
      <c r="E9284" s="101" t="s">
        <v>6919</v>
      </c>
    </row>
    <row r="9285" customFormat="false" ht="13.5" hidden="false" customHeight="false" outlineLevel="0" collapsed="false">
      <c r="A9285" s="110" t="n">
        <v>40819</v>
      </c>
      <c r="B9285" s="111" t="s">
        <v>10424</v>
      </c>
      <c r="C9285" s="110" t="s">
        <v>662</v>
      </c>
      <c r="D9285" s="112" t="n">
        <v>4131.17</v>
      </c>
      <c r="E9285" s="113" t="s">
        <v>6919</v>
      </c>
    </row>
    <row r="9286" customFormat="false" ht="13.5" hidden="false" customHeight="false" outlineLevel="0" collapsed="false">
      <c r="A9286" s="106" t="n">
        <v>34361</v>
      </c>
      <c r="B9286" s="107" t="s">
        <v>10425</v>
      </c>
      <c r="C9286" s="106" t="s">
        <v>70</v>
      </c>
      <c r="D9286" s="108" t="n">
        <v>1.9</v>
      </c>
      <c r="E9286" s="101" t="s">
        <v>6919</v>
      </c>
    </row>
    <row r="9287" customFormat="false" ht="13.5" hidden="false" customHeight="false" outlineLevel="0" collapsed="false">
      <c r="A9287" s="110" t="n">
        <v>36512</v>
      </c>
      <c r="B9287" s="111" t="s">
        <v>10426</v>
      </c>
      <c r="C9287" s="110" t="s">
        <v>31</v>
      </c>
      <c r="D9287" s="112" t="n">
        <v>9501.04</v>
      </c>
      <c r="E9287" s="113" t="s">
        <v>6919</v>
      </c>
    </row>
    <row r="9288" customFormat="false" ht="13.5" hidden="false" customHeight="false" outlineLevel="0" collapsed="false">
      <c r="A9288" s="106" t="n">
        <v>25972</v>
      </c>
      <c r="B9288" s="107" t="s">
        <v>10427</v>
      </c>
      <c r="C9288" s="106" t="s">
        <v>70</v>
      </c>
      <c r="D9288" s="108" t="n">
        <v>8.88</v>
      </c>
      <c r="E9288" s="101" t="s">
        <v>6919</v>
      </c>
    </row>
    <row r="9289" customFormat="false" ht="13.5" hidden="false" customHeight="false" outlineLevel="0" collapsed="false">
      <c r="A9289" s="110" t="n">
        <v>25973</v>
      </c>
      <c r="B9289" s="111" t="s">
        <v>10428</v>
      </c>
      <c r="C9289" s="110" t="s">
        <v>70</v>
      </c>
      <c r="D9289" s="112" t="n">
        <v>8.88</v>
      </c>
      <c r="E9289" s="113" t="s">
        <v>6919</v>
      </c>
    </row>
    <row r="9290" customFormat="false" ht="13.5" hidden="false" customHeight="false" outlineLevel="0" collapsed="false">
      <c r="A9290" s="106" t="n">
        <v>11697</v>
      </c>
      <c r="B9290" s="107" t="s">
        <v>10429</v>
      </c>
      <c r="C9290" s="106" t="s">
        <v>31</v>
      </c>
      <c r="D9290" s="108" t="n">
        <v>493.28</v>
      </c>
      <c r="E9290" s="101" t="s">
        <v>6919</v>
      </c>
    </row>
    <row r="9291" customFormat="false" ht="13.5" hidden="false" customHeight="false" outlineLevel="0" collapsed="false">
      <c r="A9291" s="110" t="n">
        <v>11698</v>
      </c>
      <c r="B9291" s="111" t="s">
        <v>10430</v>
      </c>
      <c r="C9291" s="110" t="s">
        <v>31</v>
      </c>
      <c r="D9291" s="112" t="n">
        <v>588.46</v>
      </c>
      <c r="E9291" s="113" t="s">
        <v>6919</v>
      </c>
    </row>
    <row r="9292" customFormat="false" ht="13.5" hidden="false" customHeight="false" outlineLevel="0" collapsed="false">
      <c r="A9292" s="106" t="n">
        <v>11699</v>
      </c>
      <c r="B9292" s="107" t="s">
        <v>10431</v>
      </c>
      <c r="C9292" s="106" t="s">
        <v>31</v>
      </c>
      <c r="D9292" s="108" t="n">
        <v>650.38</v>
      </c>
      <c r="E9292" s="101" t="s">
        <v>6919</v>
      </c>
    </row>
    <row r="9293" customFormat="false" ht="13.5" hidden="false" customHeight="false" outlineLevel="0" collapsed="false">
      <c r="A9293" s="110" t="n">
        <v>10432</v>
      </c>
      <c r="B9293" s="111" t="s">
        <v>10432</v>
      </c>
      <c r="C9293" s="110" t="s">
        <v>31</v>
      </c>
      <c r="D9293" s="112" t="n">
        <v>273.53</v>
      </c>
      <c r="E9293" s="113" t="s">
        <v>6919</v>
      </c>
    </row>
    <row r="9294" customFormat="false" ht="13.5" hidden="false" customHeight="false" outlineLevel="0" collapsed="false">
      <c r="A9294" s="106" t="n">
        <v>10430</v>
      </c>
      <c r="B9294" s="107" t="s">
        <v>10433</v>
      </c>
      <c r="C9294" s="106" t="s">
        <v>31</v>
      </c>
      <c r="D9294" s="108" t="n">
        <v>294.58</v>
      </c>
      <c r="E9294" s="101" t="s">
        <v>6919</v>
      </c>
    </row>
    <row r="9295" customFormat="false" ht="13.5" hidden="false" customHeight="false" outlineLevel="0" collapsed="false">
      <c r="A9295" s="110" t="n">
        <v>37514</v>
      </c>
      <c r="B9295" s="111" t="s">
        <v>10434</v>
      </c>
      <c r="C9295" s="110" t="s">
        <v>31</v>
      </c>
      <c r="D9295" s="112" t="n">
        <v>135000</v>
      </c>
      <c r="E9295" s="113" t="s">
        <v>6919</v>
      </c>
    </row>
    <row r="9296" customFormat="false" ht="13.5" hidden="false" customHeight="false" outlineLevel="0" collapsed="false">
      <c r="A9296" s="106" t="n">
        <v>37519</v>
      </c>
      <c r="B9296" s="107" t="s">
        <v>10435</v>
      </c>
      <c r="C9296" s="106" t="s">
        <v>31</v>
      </c>
      <c r="D9296" s="108" t="n">
        <v>208344.6</v>
      </c>
      <c r="E9296" s="101" t="s">
        <v>6919</v>
      </c>
    </row>
    <row r="9297" customFormat="false" ht="13.5" hidden="false" customHeight="false" outlineLevel="0" collapsed="false">
      <c r="A9297" s="110" t="n">
        <v>37520</v>
      </c>
      <c r="B9297" s="111" t="s">
        <v>10436</v>
      </c>
      <c r="C9297" s="110" t="s">
        <v>31</v>
      </c>
      <c r="D9297" s="112" t="n">
        <v>204929.12</v>
      </c>
      <c r="E9297" s="113" t="s">
        <v>6919</v>
      </c>
    </row>
    <row r="9298" customFormat="false" ht="13.5" hidden="false" customHeight="false" outlineLevel="0" collapsed="false">
      <c r="A9298" s="106" t="n">
        <v>37521</v>
      </c>
      <c r="B9298" s="107" t="s">
        <v>10437</v>
      </c>
      <c r="C9298" s="106" t="s">
        <v>31</v>
      </c>
      <c r="D9298" s="108" t="n">
        <v>250013.53</v>
      </c>
      <c r="E9298" s="101" t="s">
        <v>6919</v>
      </c>
    </row>
    <row r="9299" customFormat="false" ht="13.5" hidden="false" customHeight="false" outlineLevel="0" collapsed="false">
      <c r="A9299" s="110" t="n">
        <v>37522</v>
      </c>
      <c r="B9299" s="111" t="s">
        <v>10438</v>
      </c>
      <c r="C9299" s="110" t="s">
        <v>31</v>
      </c>
      <c r="D9299" s="112" t="n">
        <v>257535.38</v>
      </c>
      <c r="E9299" s="113" t="s">
        <v>6919</v>
      </c>
    </row>
    <row r="9300" customFormat="false" ht="13.5" hidden="false" customHeight="false" outlineLevel="0" collapsed="false">
      <c r="A9300" s="106" t="n">
        <v>21109</v>
      </c>
      <c r="B9300" s="107" t="s">
        <v>10439</v>
      </c>
      <c r="C9300" s="106" t="s">
        <v>31</v>
      </c>
      <c r="D9300" s="108" t="n">
        <v>46.39</v>
      </c>
      <c r="E9300" s="101" t="s">
        <v>6919</v>
      </c>
    </row>
    <row r="9301" customFormat="false" ht="13.5" hidden="false" customHeight="false" outlineLevel="0" collapsed="false">
      <c r="A9301" s="110" t="n">
        <v>36800</v>
      </c>
      <c r="B9301" s="111" t="s">
        <v>10440</v>
      </c>
      <c r="C9301" s="110" t="s">
        <v>31</v>
      </c>
      <c r="D9301" s="112" t="n">
        <v>67.78</v>
      </c>
      <c r="E9301" s="113" t="s">
        <v>6919</v>
      </c>
    </row>
    <row r="9302" customFormat="false" ht="13.5" hidden="false" customHeight="false" outlineLevel="0" collapsed="false">
      <c r="A9302" s="106" t="n">
        <v>11769</v>
      </c>
      <c r="B9302" s="107" t="s">
        <v>10441</v>
      </c>
      <c r="C9302" s="106" t="s">
        <v>31</v>
      </c>
      <c r="D9302" s="108" t="n">
        <v>166.11</v>
      </c>
      <c r="E9302" s="101" t="s">
        <v>6919</v>
      </c>
    </row>
    <row r="9303" customFormat="false" ht="13.5" hidden="false" customHeight="false" outlineLevel="0" collapsed="false">
      <c r="A9303" s="110" t="n">
        <v>36793</v>
      </c>
      <c r="B9303" s="111" t="s">
        <v>10442</v>
      </c>
      <c r="C9303" s="110" t="s">
        <v>31</v>
      </c>
      <c r="D9303" s="112" t="n">
        <v>268.95</v>
      </c>
      <c r="E9303" s="113" t="s">
        <v>6919</v>
      </c>
    </row>
    <row r="9304" customFormat="false" ht="13.5" hidden="false" customHeight="false" outlineLevel="0" collapsed="false">
      <c r="A9304" s="106" t="n">
        <v>37546</v>
      </c>
      <c r="B9304" s="107" t="s">
        <v>10443</v>
      </c>
      <c r="C9304" s="106" t="s">
        <v>31</v>
      </c>
      <c r="D9304" s="108" t="n">
        <v>8765.88</v>
      </c>
      <c r="E9304" s="101" t="s">
        <v>6919</v>
      </c>
    </row>
    <row r="9305" customFormat="false" ht="25.5" hidden="false" customHeight="false" outlineLevel="0" collapsed="false">
      <c r="A9305" s="110" t="n">
        <v>37544</v>
      </c>
      <c r="B9305" s="111" t="s">
        <v>10444</v>
      </c>
      <c r="C9305" s="110" t="s">
        <v>31</v>
      </c>
      <c r="D9305" s="112" t="n">
        <v>9271.39</v>
      </c>
      <c r="E9305" s="113" t="s">
        <v>6919</v>
      </c>
    </row>
    <row r="9306" customFormat="false" ht="13.5" hidden="false" customHeight="false" outlineLevel="0" collapsed="false">
      <c r="A9306" s="106" t="n">
        <v>37545</v>
      </c>
      <c r="B9306" s="107" t="s">
        <v>10445</v>
      </c>
      <c r="C9306" s="106" t="s">
        <v>31</v>
      </c>
      <c r="D9306" s="108" t="n">
        <v>11031.71</v>
      </c>
      <c r="E9306" s="101" t="s">
        <v>6919</v>
      </c>
    </row>
    <row r="9307" customFormat="false" ht="13.5" hidden="false" customHeight="false" outlineLevel="0" collapsed="false">
      <c r="A9307" s="110" t="n">
        <v>11771</v>
      </c>
      <c r="B9307" s="111" t="s">
        <v>10446</v>
      </c>
      <c r="C9307" s="110" t="s">
        <v>31</v>
      </c>
      <c r="D9307" s="112" t="n">
        <v>206.05</v>
      </c>
      <c r="E9307" s="113" t="s">
        <v>6919</v>
      </c>
    </row>
    <row r="9308" customFormat="false" ht="13.5" hidden="false" customHeight="false" outlineLevel="0" collapsed="false">
      <c r="A9308" s="106" t="n">
        <v>39919</v>
      </c>
      <c r="B9308" s="107" t="s">
        <v>10447</v>
      </c>
      <c r="C9308" s="106" t="s">
        <v>31</v>
      </c>
      <c r="D9308" s="108" t="n">
        <v>43878.09</v>
      </c>
      <c r="E9308" s="101" t="s">
        <v>6919</v>
      </c>
    </row>
    <row r="9309" customFormat="false" ht="13.5" hidden="false" customHeight="false" outlineLevel="0" collapsed="false">
      <c r="A9309" s="110" t="n">
        <v>37587</v>
      </c>
      <c r="B9309" s="111" t="s">
        <v>10448</v>
      </c>
      <c r="C9309" s="110" t="s">
        <v>31</v>
      </c>
      <c r="D9309" s="112" t="n">
        <v>187.41</v>
      </c>
      <c r="E9309" s="113" t="s">
        <v>6919</v>
      </c>
    </row>
    <row r="9310" customFormat="false" ht="13.5" hidden="false" customHeight="false" outlineLevel="0" collapsed="false">
      <c r="A9310" s="106" t="n">
        <v>11571</v>
      </c>
      <c r="B9310" s="107" t="s">
        <v>10449</v>
      </c>
      <c r="C9310" s="106" t="s">
        <v>31</v>
      </c>
      <c r="D9310" s="108" t="n">
        <v>148.62</v>
      </c>
      <c r="E9310" s="101" t="s">
        <v>6919</v>
      </c>
    </row>
    <row r="9311" customFormat="false" ht="13.5" hidden="false" customHeight="false" outlineLevel="0" collapsed="false">
      <c r="A9311" s="110" t="n">
        <v>11561</v>
      </c>
      <c r="B9311" s="111" t="s">
        <v>10450</v>
      </c>
      <c r="C9311" s="110" t="s">
        <v>31</v>
      </c>
      <c r="D9311" s="112" t="n">
        <v>114.95</v>
      </c>
      <c r="E9311" s="113" t="s">
        <v>6919</v>
      </c>
    </row>
    <row r="9312" customFormat="false" ht="13.5" hidden="false" customHeight="false" outlineLevel="0" collapsed="false">
      <c r="A9312" s="106" t="n">
        <v>11560</v>
      </c>
      <c r="B9312" s="107" t="s">
        <v>10451</v>
      </c>
      <c r="C9312" s="106" t="s">
        <v>31</v>
      </c>
      <c r="D9312" s="108" t="n">
        <v>97.84</v>
      </c>
      <c r="E9312" s="101" t="s">
        <v>6919</v>
      </c>
    </row>
    <row r="9313" customFormat="false" ht="13.5" hidden="false" customHeight="false" outlineLevel="0" collapsed="false">
      <c r="A9313" s="110" t="n">
        <v>11499</v>
      </c>
      <c r="B9313" s="111" t="s">
        <v>10452</v>
      </c>
      <c r="C9313" s="110" t="s">
        <v>31</v>
      </c>
      <c r="D9313" s="112" t="n">
        <v>868.46</v>
      </c>
      <c r="E9313" s="113" t="s">
        <v>6919</v>
      </c>
    </row>
    <row r="9314" customFormat="false" ht="13.5" hidden="false" customHeight="false" outlineLevel="0" collapsed="false">
      <c r="A9314" s="106" t="n">
        <v>34761</v>
      </c>
      <c r="B9314" s="107" t="s">
        <v>10453</v>
      </c>
      <c r="C9314" s="106" t="s">
        <v>919</v>
      </c>
      <c r="D9314" s="108" t="n">
        <v>11.01</v>
      </c>
      <c r="E9314" s="101" t="s">
        <v>6919</v>
      </c>
    </row>
    <row r="9315" customFormat="false" ht="13.5" hidden="false" customHeight="false" outlineLevel="0" collapsed="false">
      <c r="A9315" s="110" t="n">
        <v>40924</v>
      </c>
      <c r="B9315" s="111" t="s">
        <v>10454</v>
      </c>
      <c r="C9315" s="110" t="s">
        <v>662</v>
      </c>
      <c r="D9315" s="112" t="n">
        <v>1912.49</v>
      </c>
      <c r="E9315" s="113" t="s">
        <v>6919</v>
      </c>
    </row>
    <row r="9316" customFormat="false" ht="13.5" hidden="false" customHeight="false" outlineLevel="0" collapsed="false">
      <c r="A9316" s="106" t="n">
        <v>25957</v>
      </c>
      <c r="B9316" s="107" t="s">
        <v>10455</v>
      </c>
      <c r="C9316" s="106" t="s">
        <v>919</v>
      </c>
      <c r="D9316" s="108" t="n">
        <v>7.37</v>
      </c>
      <c r="E9316" s="101" t="s">
        <v>6919</v>
      </c>
    </row>
    <row r="9317" customFormat="false" ht="13.5" hidden="false" customHeight="false" outlineLevel="0" collapsed="false">
      <c r="A9317" s="110" t="n">
        <v>40983</v>
      </c>
      <c r="B9317" s="111" t="s">
        <v>10456</v>
      </c>
      <c r="C9317" s="110" t="s">
        <v>662</v>
      </c>
      <c r="D9317" s="112" t="n">
        <v>1283.48</v>
      </c>
      <c r="E9317" s="113" t="s">
        <v>6919</v>
      </c>
    </row>
    <row r="9318" customFormat="false" ht="13.5" hidden="false" customHeight="false" outlineLevel="0" collapsed="false">
      <c r="A9318" s="106" t="n">
        <v>2437</v>
      </c>
      <c r="B9318" s="107" t="s">
        <v>10457</v>
      </c>
      <c r="C9318" s="106" t="s">
        <v>919</v>
      </c>
      <c r="D9318" s="108" t="n">
        <v>17.23</v>
      </c>
      <c r="E9318" s="101" t="s">
        <v>6919</v>
      </c>
    </row>
    <row r="9319" customFormat="false" ht="13.5" hidden="false" customHeight="false" outlineLevel="0" collapsed="false">
      <c r="A9319" s="110" t="n">
        <v>40921</v>
      </c>
      <c r="B9319" s="111" t="s">
        <v>10458</v>
      </c>
      <c r="C9319" s="110" t="s">
        <v>662</v>
      </c>
      <c r="D9319" s="112" t="n">
        <v>2994.76</v>
      </c>
      <c r="E9319" s="113" t="s">
        <v>6919</v>
      </c>
    </row>
    <row r="9320" customFormat="false" ht="13.5" hidden="false" customHeight="false" outlineLevel="0" collapsed="false">
      <c r="A9320" s="106" t="n">
        <v>40534</v>
      </c>
      <c r="B9320" s="107" t="s">
        <v>10459</v>
      </c>
      <c r="C9320" s="106" t="s">
        <v>31</v>
      </c>
      <c r="D9320" s="108" t="n">
        <v>156.81</v>
      </c>
      <c r="E9320" s="101" t="s">
        <v>6919</v>
      </c>
    </row>
    <row r="9321" customFormat="false" ht="13.5" hidden="false" customHeight="false" outlineLevel="0" collapsed="false">
      <c r="A9321" s="110" t="n">
        <v>14252</v>
      </c>
      <c r="B9321" s="111" t="s">
        <v>10460</v>
      </c>
      <c r="C9321" s="110" t="s">
        <v>31</v>
      </c>
      <c r="D9321" s="112" t="n">
        <v>1237.58</v>
      </c>
      <c r="E9321" s="113" t="s">
        <v>6919</v>
      </c>
    </row>
    <row r="9322" customFormat="false" ht="13.5" hidden="false" customHeight="false" outlineLevel="0" collapsed="false">
      <c r="A9322" s="106" t="n">
        <v>730</v>
      </c>
      <c r="B9322" s="107" t="s">
        <v>10461</v>
      </c>
      <c r="C9322" s="106" t="s">
        <v>31</v>
      </c>
      <c r="D9322" s="108" t="n">
        <v>3306.58</v>
      </c>
      <c r="E9322" s="101" t="s">
        <v>6919</v>
      </c>
    </row>
    <row r="9323" customFormat="false" ht="25.5" hidden="false" customHeight="false" outlineLevel="0" collapsed="false">
      <c r="A9323" s="110" t="n">
        <v>723</v>
      </c>
      <c r="B9323" s="111" t="s">
        <v>10462</v>
      </c>
      <c r="C9323" s="110" t="s">
        <v>31</v>
      </c>
      <c r="D9323" s="112" t="n">
        <v>1643.49</v>
      </c>
      <c r="E9323" s="113" t="s">
        <v>6919</v>
      </c>
    </row>
    <row r="9324" customFormat="false" ht="13.5" hidden="false" customHeight="false" outlineLevel="0" collapsed="false">
      <c r="A9324" s="106" t="n">
        <v>36502</v>
      </c>
      <c r="B9324" s="107" t="s">
        <v>10463</v>
      </c>
      <c r="C9324" s="106" t="s">
        <v>31</v>
      </c>
      <c r="D9324" s="108" t="n">
        <v>1544.68</v>
      </c>
      <c r="E9324" s="101" t="s">
        <v>6919</v>
      </c>
    </row>
    <row r="9325" customFormat="false" ht="13.5" hidden="false" customHeight="false" outlineLevel="0" collapsed="false">
      <c r="A9325" s="110" t="n">
        <v>36503</v>
      </c>
      <c r="B9325" s="111" t="s">
        <v>10464</v>
      </c>
      <c r="C9325" s="110" t="s">
        <v>31</v>
      </c>
      <c r="D9325" s="112" t="n">
        <v>1904.78</v>
      </c>
      <c r="E9325" s="113" t="s">
        <v>6919</v>
      </c>
    </row>
    <row r="9326" customFormat="false" ht="13.5" hidden="false" customHeight="false" outlineLevel="0" collapsed="false">
      <c r="A9326" s="106" t="n">
        <v>4087</v>
      </c>
      <c r="B9326" s="107" t="s">
        <v>10465</v>
      </c>
      <c r="C9326" s="106" t="s">
        <v>31</v>
      </c>
      <c r="D9326" s="108" t="n">
        <v>10890</v>
      </c>
      <c r="E9326" s="101" t="s">
        <v>6919</v>
      </c>
    </row>
    <row r="9327" customFormat="false" ht="13.5" hidden="false" customHeight="false" outlineLevel="0" collapsed="false">
      <c r="A9327" s="110" t="n">
        <v>13227</v>
      </c>
      <c r="B9327" s="111" t="s">
        <v>10466</v>
      </c>
      <c r="C9327" s="110" t="s">
        <v>31</v>
      </c>
      <c r="D9327" s="112" t="n">
        <v>636033.51</v>
      </c>
      <c r="E9327" s="113" t="s">
        <v>6919</v>
      </c>
    </row>
    <row r="9328" customFormat="false" ht="13.5" hidden="false" customHeight="false" outlineLevel="0" collapsed="false">
      <c r="A9328" s="106" t="n">
        <v>10597</v>
      </c>
      <c r="B9328" s="107" t="s">
        <v>10467</v>
      </c>
      <c r="C9328" s="106" t="s">
        <v>31</v>
      </c>
      <c r="D9328" s="108" t="n">
        <v>855858.15</v>
      </c>
      <c r="E9328" s="101" t="s">
        <v>6919</v>
      </c>
    </row>
    <row r="9329" customFormat="false" ht="13.5" hidden="false" customHeight="false" outlineLevel="0" collapsed="false">
      <c r="A9329" s="110" t="n">
        <v>4090</v>
      </c>
      <c r="B9329" s="111" t="s">
        <v>10468</v>
      </c>
      <c r="C9329" s="110" t="s">
        <v>31</v>
      </c>
      <c r="D9329" s="112" t="n">
        <v>609000</v>
      </c>
      <c r="E9329" s="113" t="s">
        <v>6919</v>
      </c>
    </row>
    <row r="9330" customFormat="false" ht="13.5" hidden="false" customHeight="false" outlineLevel="0" collapsed="false">
      <c r="A9330" s="106" t="n">
        <v>39628</v>
      </c>
      <c r="B9330" s="107" t="s">
        <v>10469</v>
      </c>
      <c r="C9330" s="106" t="s">
        <v>31</v>
      </c>
      <c r="D9330" s="108" t="n">
        <v>2370.19</v>
      </c>
      <c r="E9330" s="101" t="s">
        <v>6919</v>
      </c>
    </row>
    <row r="9331" customFormat="false" ht="13.5" hidden="false" customHeight="false" outlineLevel="0" collapsed="false">
      <c r="A9331" s="110" t="n">
        <v>39404</v>
      </c>
      <c r="B9331" s="111" t="s">
        <v>10470</v>
      </c>
      <c r="C9331" s="110" t="s">
        <v>31</v>
      </c>
      <c r="D9331" s="112" t="n">
        <v>1175.3</v>
      </c>
      <c r="E9331" s="113" t="s">
        <v>6919</v>
      </c>
    </row>
    <row r="9332" customFormat="false" ht="13.5" hidden="false" customHeight="false" outlineLevel="0" collapsed="false">
      <c r="A9332" s="106" t="n">
        <v>39402</v>
      </c>
      <c r="B9332" s="107" t="s">
        <v>10471</v>
      </c>
      <c r="C9332" s="106" t="s">
        <v>31</v>
      </c>
      <c r="D9332" s="108" t="n">
        <v>968.22</v>
      </c>
      <c r="E9332" s="101" t="s">
        <v>6919</v>
      </c>
    </row>
    <row r="9333" customFormat="false" ht="13.5" hidden="false" customHeight="false" outlineLevel="0" collapsed="false">
      <c r="A9333" s="110" t="n">
        <v>39403</v>
      </c>
      <c r="B9333" s="111" t="s">
        <v>10472</v>
      </c>
      <c r="C9333" s="110" t="s">
        <v>31</v>
      </c>
      <c r="D9333" s="112" t="n">
        <v>947.16</v>
      </c>
      <c r="E9333" s="113" t="s">
        <v>6919</v>
      </c>
    </row>
    <row r="9334" customFormat="false" ht="13.5" hidden="false" customHeight="false" outlineLevel="0" collapsed="false">
      <c r="A9334" s="106" t="n">
        <v>4093</v>
      </c>
      <c r="B9334" s="107" t="s">
        <v>10473</v>
      </c>
      <c r="C9334" s="106" t="s">
        <v>919</v>
      </c>
      <c r="D9334" s="108" t="n">
        <v>10.16</v>
      </c>
      <c r="E9334" s="101" t="s">
        <v>6919</v>
      </c>
    </row>
    <row r="9335" customFormat="false" ht="13.5" hidden="false" customHeight="false" outlineLevel="0" collapsed="false">
      <c r="A9335" s="110" t="n">
        <v>10512</v>
      </c>
      <c r="B9335" s="111" t="s">
        <v>10474</v>
      </c>
      <c r="C9335" s="110" t="s">
        <v>662</v>
      </c>
      <c r="D9335" s="112" t="n">
        <v>1764.16</v>
      </c>
      <c r="E9335" s="113" t="s">
        <v>6919</v>
      </c>
    </row>
    <row r="9336" customFormat="false" ht="13.5" hidden="false" customHeight="false" outlineLevel="0" collapsed="false">
      <c r="A9336" s="106" t="n">
        <v>20020</v>
      </c>
      <c r="B9336" s="107" t="s">
        <v>10475</v>
      </c>
      <c r="C9336" s="106" t="s">
        <v>919</v>
      </c>
      <c r="D9336" s="108" t="n">
        <v>10.16</v>
      </c>
      <c r="E9336" s="101" t="s">
        <v>6919</v>
      </c>
    </row>
    <row r="9337" customFormat="false" ht="13.5" hidden="false" customHeight="false" outlineLevel="0" collapsed="false">
      <c r="A9337" s="110" t="n">
        <v>41038</v>
      </c>
      <c r="B9337" s="111" t="s">
        <v>10476</v>
      </c>
      <c r="C9337" s="110" t="s">
        <v>662</v>
      </c>
      <c r="D9337" s="112" t="n">
        <v>1762.98</v>
      </c>
      <c r="E9337" s="113" t="s">
        <v>6919</v>
      </c>
    </row>
    <row r="9338" customFormat="false" ht="13.5" hidden="false" customHeight="false" outlineLevel="0" collapsed="false">
      <c r="A9338" s="106" t="n">
        <v>4094</v>
      </c>
      <c r="B9338" s="107" t="s">
        <v>10477</v>
      </c>
      <c r="C9338" s="106" t="s">
        <v>919</v>
      </c>
      <c r="D9338" s="108" t="n">
        <v>10.16</v>
      </c>
      <c r="E9338" s="101" t="s">
        <v>6919</v>
      </c>
    </row>
    <row r="9339" customFormat="false" ht="13.5" hidden="false" customHeight="false" outlineLevel="0" collapsed="false">
      <c r="A9339" s="110" t="n">
        <v>40988</v>
      </c>
      <c r="B9339" s="111" t="s">
        <v>10478</v>
      </c>
      <c r="C9339" s="110" t="s">
        <v>662</v>
      </c>
      <c r="D9339" s="112" t="n">
        <v>1763.99</v>
      </c>
      <c r="E9339" s="113" t="s">
        <v>6919</v>
      </c>
    </row>
    <row r="9340" customFormat="false" ht="13.5" hidden="false" customHeight="false" outlineLevel="0" collapsed="false">
      <c r="A9340" s="106" t="n">
        <v>4095</v>
      </c>
      <c r="B9340" s="107" t="s">
        <v>10479</v>
      </c>
      <c r="C9340" s="106" t="s">
        <v>919</v>
      </c>
      <c r="D9340" s="108" t="n">
        <v>9.39</v>
      </c>
      <c r="E9340" s="101" t="s">
        <v>6919</v>
      </c>
    </row>
    <row r="9341" customFormat="false" ht="13.5" hidden="false" customHeight="false" outlineLevel="0" collapsed="false">
      <c r="A9341" s="110" t="n">
        <v>40990</v>
      </c>
      <c r="B9341" s="111" t="s">
        <v>10480</v>
      </c>
      <c r="C9341" s="110" t="s">
        <v>662</v>
      </c>
      <c r="D9341" s="112" t="n">
        <v>1629.05</v>
      </c>
      <c r="E9341" s="113" t="s">
        <v>6919</v>
      </c>
    </row>
    <row r="9342" customFormat="false" ht="13.5" hidden="false" customHeight="false" outlineLevel="0" collapsed="false">
      <c r="A9342" s="106" t="n">
        <v>40994</v>
      </c>
      <c r="B9342" s="107" t="s">
        <v>10481</v>
      </c>
      <c r="C9342" s="106" t="s">
        <v>662</v>
      </c>
      <c r="D9342" s="108" t="n">
        <v>1763.99</v>
      </c>
      <c r="E9342" s="101" t="s">
        <v>6919</v>
      </c>
    </row>
    <row r="9343" customFormat="false" ht="13.5" hidden="false" customHeight="false" outlineLevel="0" collapsed="false">
      <c r="A9343" s="110" t="n">
        <v>4097</v>
      </c>
      <c r="B9343" s="111" t="s">
        <v>10482</v>
      </c>
      <c r="C9343" s="110" t="s">
        <v>919</v>
      </c>
      <c r="D9343" s="112" t="n">
        <v>10.16</v>
      </c>
      <c r="E9343" s="113" t="s">
        <v>6919</v>
      </c>
    </row>
    <row r="9344" customFormat="false" ht="13.5" hidden="false" customHeight="false" outlineLevel="0" collapsed="false">
      <c r="A9344" s="106" t="n">
        <v>4096</v>
      </c>
      <c r="B9344" s="107" t="s">
        <v>10483</v>
      </c>
      <c r="C9344" s="106" t="s">
        <v>919</v>
      </c>
      <c r="D9344" s="108" t="n">
        <v>11.12</v>
      </c>
      <c r="E9344" s="101" t="s">
        <v>6919</v>
      </c>
    </row>
    <row r="9345" customFormat="false" ht="13.5" hidden="false" customHeight="false" outlineLevel="0" collapsed="false">
      <c r="A9345" s="110" t="n">
        <v>40992</v>
      </c>
      <c r="B9345" s="111" t="s">
        <v>10484</v>
      </c>
      <c r="C9345" s="110" t="s">
        <v>662</v>
      </c>
      <c r="D9345" s="112" t="n">
        <v>1931.01</v>
      </c>
      <c r="E9345" s="113" t="s">
        <v>6919</v>
      </c>
    </row>
    <row r="9346" customFormat="false" ht="13.5" hidden="false" customHeight="false" outlineLevel="0" collapsed="false">
      <c r="A9346" s="106" t="n">
        <v>13955</v>
      </c>
      <c r="B9346" s="107" t="s">
        <v>10485</v>
      </c>
      <c r="C9346" s="106" t="s">
        <v>31</v>
      </c>
      <c r="D9346" s="108" t="n">
        <v>1771.84</v>
      </c>
      <c r="E9346" s="101" t="s">
        <v>6919</v>
      </c>
    </row>
    <row r="9347" customFormat="false" ht="13.5" hidden="false" customHeight="false" outlineLevel="0" collapsed="false">
      <c r="A9347" s="110" t="n">
        <v>4114</v>
      </c>
      <c r="B9347" s="111" t="s">
        <v>10486</v>
      </c>
      <c r="C9347" s="110" t="s">
        <v>31</v>
      </c>
      <c r="D9347" s="112" t="n">
        <v>41.7</v>
      </c>
      <c r="E9347" s="113" t="s">
        <v>6919</v>
      </c>
    </row>
    <row r="9348" customFormat="false" ht="13.5" hidden="false" customHeight="false" outlineLevel="0" collapsed="false">
      <c r="A9348" s="106" t="n">
        <v>36797</v>
      </c>
      <c r="B9348" s="107" t="s">
        <v>10487</v>
      </c>
      <c r="C9348" s="106" t="s">
        <v>31</v>
      </c>
      <c r="D9348" s="108" t="n">
        <v>36.47</v>
      </c>
      <c r="E9348" s="101" t="s">
        <v>6919</v>
      </c>
    </row>
    <row r="9349" customFormat="false" ht="13.5" hidden="false" customHeight="false" outlineLevel="0" collapsed="false">
      <c r="A9349" s="110" t="n">
        <v>4107</v>
      </c>
      <c r="B9349" s="111" t="s">
        <v>10488</v>
      </c>
      <c r="C9349" s="110" t="s">
        <v>31</v>
      </c>
      <c r="D9349" s="112" t="n">
        <v>35.11</v>
      </c>
      <c r="E9349" s="113" t="s">
        <v>6919</v>
      </c>
    </row>
    <row r="9350" customFormat="false" ht="13.5" hidden="false" customHeight="false" outlineLevel="0" collapsed="false">
      <c r="A9350" s="106" t="n">
        <v>36799</v>
      </c>
      <c r="B9350" s="107" t="s">
        <v>10489</v>
      </c>
      <c r="C9350" s="106" t="s">
        <v>31</v>
      </c>
      <c r="D9350" s="108" t="n">
        <v>33.52</v>
      </c>
      <c r="E9350" s="101" t="s">
        <v>6919</v>
      </c>
    </row>
    <row r="9351" customFormat="false" ht="13.5" hidden="false" customHeight="false" outlineLevel="0" collapsed="false">
      <c r="A9351" s="110" t="n">
        <v>4108</v>
      </c>
      <c r="B9351" s="111" t="s">
        <v>10490</v>
      </c>
      <c r="C9351" s="110" t="s">
        <v>31</v>
      </c>
      <c r="D9351" s="112" t="n">
        <v>28.23</v>
      </c>
      <c r="E9351" s="113" t="s">
        <v>6919</v>
      </c>
    </row>
    <row r="9352" customFormat="false" ht="13.5" hidden="false" customHeight="false" outlineLevel="0" collapsed="false">
      <c r="A9352" s="106" t="n">
        <v>4102</v>
      </c>
      <c r="B9352" s="107" t="s">
        <v>10491</v>
      </c>
      <c r="C9352" s="106" t="s">
        <v>31</v>
      </c>
      <c r="D9352" s="108" t="n">
        <v>42</v>
      </c>
      <c r="E9352" s="101" t="s">
        <v>6919</v>
      </c>
    </row>
    <row r="9353" customFormat="false" ht="13.5" hidden="false" customHeight="false" outlineLevel="0" collapsed="false">
      <c r="A9353" s="110" t="n">
        <v>10826</v>
      </c>
      <c r="B9353" s="111" t="s">
        <v>10492</v>
      </c>
      <c r="C9353" s="110" t="s">
        <v>31</v>
      </c>
      <c r="D9353" s="112" t="n">
        <v>93.39</v>
      </c>
      <c r="E9353" s="113" t="s">
        <v>6919</v>
      </c>
    </row>
    <row r="9354" customFormat="false" ht="13.5" hidden="false" customHeight="false" outlineLevel="0" collapsed="false">
      <c r="A9354" s="106" t="n">
        <v>365</v>
      </c>
      <c r="B9354" s="107" t="s">
        <v>10493</v>
      </c>
      <c r="C9354" s="106" t="s">
        <v>31</v>
      </c>
      <c r="D9354" s="108" t="n">
        <v>57.9</v>
      </c>
      <c r="E9354" s="101" t="s">
        <v>6919</v>
      </c>
    </row>
    <row r="9355" customFormat="false" ht="13.5" hidden="false" customHeight="false" outlineLevel="0" collapsed="false">
      <c r="A9355" s="110" t="n">
        <v>38639</v>
      </c>
      <c r="B9355" s="111" t="s">
        <v>10494</v>
      </c>
      <c r="C9355" s="110" t="s">
        <v>31</v>
      </c>
      <c r="D9355" s="112" t="n">
        <v>224.13</v>
      </c>
      <c r="E9355" s="113" t="s">
        <v>6919</v>
      </c>
    </row>
    <row r="9356" customFormat="false" ht="13.5" hidden="false" customHeight="false" outlineLevel="0" collapsed="false">
      <c r="A9356" s="106" t="n">
        <v>38640</v>
      </c>
      <c r="B9356" s="107" t="s">
        <v>10495</v>
      </c>
      <c r="C9356" s="106" t="s">
        <v>31</v>
      </c>
      <c r="D9356" s="108" t="n">
        <v>3.36</v>
      </c>
      <c r="E9356" s="101" t="s">
        <v>6919</v>
      </c>
    </row>
    <row r="9357" customFormat="false" ht="13.5" hidden="false" customHeight="false" outlineLevel="0" collapsed="false">
      <c r="A9357" s="110" t="n">
        <v>358</v>
      </c>
      <c r="B9357" s="111" t="s">
        <v>10496</v>
      </c>
      <c r="C9357" s="110" t="s">
        <v>31</v>
      </c>
      <c r="D9357" s="112" t="n">
        <v>69.1</v>
      </c>
      <c r="E9357" s="113" t="s">
        <v>6919</v>
      </c>
    </row>
    <row r="9358" customFormat="false" ht="13.5" hidden="false" customHeight="false" outlineLevel="0" collapsed="false">
      <c r="A9358" s="106" t="n">
        <v>359</v>
      </c>
      <c r="B9358" s="107" t="s">
        <v>10497</v>
      </c>
      <c r="C9358" s="106" t="s">
        <v>31</v>
      </c>
      <c r="D9358" s="108" t="n">
        <v>141.95</v>
      </c>
      <c r="E9358" s="101" t="s">
        <v>6919</v>
      </c>
    </row>
    <row r="9359" customFormat="false" ht="13.5" hidden="false" customHeight="false" outlineLevel="0" collapsed="false">
      <c r="A9359" s="110" t="n">
        <v>38641</v>
      </c>
      <c r="B9359" s="111" t="s">
        <v>10498</v>
      </c>
      <c r="C9359" s="110" t="s">
        <v>31</v>
      </c>
      <c r="D9359" s="112" t="n">
        <v>140.08</v>
      </c>
      <c r="E9359" s="113" t="s">
        <v>6919</v>
      </c>
    </row>
    <row r="9360" customFormat="false" ht="13.5" hidden="false" customHeight="false" outlineLevel="0" collapsed="false">
      <c r="A9360" s="106" t="n">
        <v>360</v>
      </c>
      <c r="B9360" s="107" t="s">
        <v>10499</v>
      </c>
      <c r="C9360" s="106" t="s">
        <v>31</v>
      </c>
      <c r="D9360" s="108" t="n">
        <v>3.25</v>
      </c>
      <c r="E9360" s="101" t="s">
        <v>6919</v>
      </c>
    </row>
    <row r="9361" customFormat="false" ht="13.5" hidden="false" customHeight="false" outlineLevel="0" collapsed="false">
      <c r="A9361" s="110" t="n">
        <v>4127</v>
      </c>
      <c r="B9361" s="111" t="s">
        <v>10500</v>
      </c>
      <c r="C9361" s="110" t="s">
        <v>31</v>
      </c>
      <c r="D9361" s="112" t="n">
        <v>147.03</v>
      </c>
      <c r="E9361" s="113" t="s">
        <v>6919</v>
      </c>
    </row>
    <row r="9362" customFormat="false" ht="13.5" hidden="false" customHeight="false" outlineLevel="0" collapsed="false">
      <c r="A9362" s="106" t="n">
        <v>4135</v>
      </c>
      <c r="B9362" s="107" t="s">
        <v>10501</v>
      </c>
      <c r="C9362" s="106" t="s">
        <v>31</v>
      </c>
      <c r="D9362" s="108" t="n">
        <v>221.73</v>
      </c>
      <c r="E9362" s="101" t="s">
        <v>6919</v>
      </c>
    </row>
    <row r="9363" customFormat="false" ht="13.5" hidden="false" customHeight="false" outlineLevel="0" collapsed="false">
      <c r="A9363" s="110" t="n">
        <v>4145</v>
      </c>
      <c r="B9363" s="111" t="s">
        <v>10502</v>
      </c>
      <c r="C9363" s="110" t="s">
        <v>31</v>
      </c>
      <c r="D9363" s="112" t="n">
        <v>175.49</v>
      </c>
      <c r="E9363" s="113" t="s">
        <v>6919</v>
      </c>
    </row>
    <row r="9364" customFormat="false" ht="13.5" hidden="false" customHeight="false" outlineLevel="0" collapsed="false">
      <c r="A9364" s="106" t="n">
        <v>4154</v>
      </c>
      <c r="B9364" s="107" t="s">
        <v>10503</v>
      </c>
      <c r="C9364" s="106" t="s">
        <v>31</v>
      </c>
      <c r="D9364" s="108" t="n">
        <v>179.64</v>
      </c>
      <c r="E9364" s="101" t="s">
        <v>6919</v>
      </c>
    </row>
    <row r="9365" customFormat="false" ht="13.5" hidden="false" customHeight="false" outlineLevel="0" collapsed="false">
      <c r="A9365" s="110" t="n">
        <v>4168</v>
      </c>
      <c r="B9365" s="111" t="s">
        <v>10504</v>
      </c>
      <c r="C9365" s="110" t="s">
        <v>31</v>
      </c>
      <c r="D9365" s="112" t="n">
        <v>189.72</v>
      </c>
      <c r="E9365" s="113" t="s">
        <v>6919</v>
      </c>
    </row>
    <row r="9366" customFormat="false" ht="13.5" hidden="false" customHeight="false" outlineLevel="0" collapsed="false">
      <c r="A9366" s="106" t="n">
        <v>4161</v>
      </c>
      <c r="B9366" s="107" t="s">
        <v>10505</v>
      </c>
      <c r="C9366" s="106" t="s">
        <v>31</v>
      </c>
      <c r="D9366" s="108" t="n">
        <v>182.6</v>
      </c>
      <c r="E9366" s="101" t="s">
        <v>6919</v>
      </c>
    </row>
    <row r="9367" customFormat="false" ht="13.5" hidden="false" customHeight="false" outlineLevel="0" collapsed="false">
      <c r="A9367" s="110" t="n">
        <v>4214</v>
      </c>
      <c r="B9367" s="111" t="s">
        <v>10506</v>
      </c>
      <c r="C9367" s="110" t="s">
        <v>31</v>
      </c>
      <c r="D9367" s="112" t="n">
        <v>3.71</v>
      </c>
      <c r="E9367" s="113" t="s">
        <v>6919</v>
      </c>
    </row>
    <row r="9368" customFormat="false" ht="13.5" hidden="false" customHeight="false" outlineLevel="0" collapsed="false">
      <c r="A9368" s="106" t="n">
        <v>4215</v>
      </c>
      <c r="B9368" s="107" t="s">
        <v>10507</v>
      </c>
      <c r="C9368" s="106" t="s">
        <v>31</v>
      </c>
      <c r="D9368" s="108" t="n">
        <v>3.08</v>
      </c>
      <c r="E9368" s="101" t="s">
        <v>6919</v>
      </c>
    </row>
    <row r="9369" customFormat="false" ht="13.5" hidden="false" customHeight="false" outlineLevel="0" collapsed="false">
      <c r="A9369" s="110" t="n">
        <v>4210</v>
      </c>
      <c r="B9369" s="111" t="s">
        <v>10508</v>
      </c>
      <c r="C9369" s="110" t="s">
        <v>31</v>
      </c>
      <c r="D9369" s="112" t="n">
        <v>0.47</v>
      </c>
      <c r="E9369" s="113" t="s">
        <v>6919</v>
      </c>
    </row>
    <row r="9370" customFormat="false" ht="13.5" hidden="false" customHeight="false" outlineLevel="0" collapsed="false">
      <c r="A9370" s="106" t="n">
        <v>4212</v>
      </c>
      <c r="B9370" s="107" t="s">
        <v>10509</v>
      </c>
      <c r="C9370" s="106" t="s">
        <v>31</v>
      </c>
      <c r="D9370" s="108" t="n">
        <v>1.24</v>
      </c>
      <c r="E9370" s="101" t="s">
        <v>6919</v>
      </c>
    </row>
    <row r="9371" customFormat="false" ht="13.5" hidden="false" customHeight="false" outlineLevel="0" collapsed="false">
      <c r="A9371" s="110" t="n">
        <v>4213</v>
      </c>
      <c r="B9371" s="111" t="s">
        <v>10510</v>
      </c>
      <c r="C9371" s="110" t="s">
        <v>31</v>
      </c>
      <c r="D9371" s="112" t="n">
        <v>6.71</v>
      </c>
      <c r="E9371" s="113" t="s">
        <v>6919</v>
      </c>
    </row>
    <row r="9372" customFormat="false" ht="13.5" hidden="false" customHeight="false" outlineLevel="0" collapsed="false">
      <c r="A9372" s="106" t="n">
        <v>4211</v>
      </c>
      <c r="B9372" s="107" t="s">
        <v>10511</v>
      </c>
      <c r="C9372" s="106" t="s">
        <v>31</v>
      </c>
      <c r="D9372" s="108" t="n">
        <v>0.7</v>
      </c>
      <c r="E9372" s="101" t="s">
        <v>6919</v>
      </c>
    </row>
    <row r="9373" customFormat="false" ht="13.5" hidden="false" customHeight="false" outlineLevel="0" collapsed="false">
      <c r="A9373" s="110" t="n">
        <v>4209</v>
      </c>
      <c r="B9373" s="111" t="s">
        <v>10512</v>
      </c>
      <c r="C9373" s="110" t="s">
        <v>31</v>
      </c>
      <c r="D9373" s="112" t="n">
        <v>9.74</v>
      </c>
      <c r="E9373" s="113" t="s">
        <v>6919</v>
      </c>
    </row>
    <row r="9374" customFormat="false" ht="13.5" hidden="false" customHeight="false" outlineLevel="0" collapsed="false">
      <c r="A9374" s="106" t="n">
        <v>4180</v>
      </c>
      <c r="B9374" s="107" t="s">
        <v>10513</v>
      </c>
      <c r="C9374" s="106" t="s">
        <v>31</v>
      </c>
      <c r="D9374" s="108" t="n">
        <v>8.59</v>
      </c>
      <c r="E9374" s="101" t="s">
        <v>6919</v>
      </c>
    </row>
    <row r="9375" customFormat="false" ht="13.5" hidden="false" customHeight="false" outlineLevel="0" collapsed="false">
      <c r="A9375" s="110" t="n">
        <v>4177</v>
      </c>
      <c r="B9375" s="111" t="s">
        <v>10514</v>
      </c>
      <c r="C9375" s="110" t="s">
        <v>31</v>
      </c>
      <c r="D9375" s="112" t="n">
        <v>2.55</v>
      </c>
      <c r="E9375" s="113" t="s">
        <v>6919</v>
      </c>
    </row>
    <row r="9376" customFormat="false" ht="13.5" hidden="false" customHeight="false" outlineLevel="0" collapsed="false">
      <c r="A9376" s="106" t="n">
        <v>4179</v>
      </c>
      <c r="B9376" s="107" t="s">
        <v>10515</v>
      </c>
      <c r="C9376" s="106" t="s">
        <v>31</v>
      </c>
      <c r="D9376" s="108" t="n">
        <v>6.17</v>
      </c>
      <c r="E9376" s="101" t="s">
        <v>6919</v>
      </c>
    </row>
    <row r="9377" customFormat="false" ht="13.5" hidden="false" customHeight="false" outlineLevel="0" collapsed="false">
      <c r="A9377" s="110" t="n">
        <v>4208</v>
      </c>
      <c r="B9377" s="111" t="s">
        <v>267</v>
      </c>
      <c r="C9377" s="110" t="s">
        <v>31</v>
      </c>
      <c r="D9377" s="112" t="n">
        <v>30.28</v>
      </c>
      <c r="E9377" s="113" t="s">
        <v>6919</v>
      </c>
    </row>
    <row r="9378" customFormat="false" ht="13.5" hidden="false" customHeight="false" outlineLevel="0" collapsed="false">
      <c r="A9378" s="106" t="n">
        <v>4181</v>
      </c>
      <c r="B9378" s="107" t="s">
        <v>10516</v>
      </c>
      <c r="C9378" s="106" t="s">
        <v>31</v>
      </c>
      <c r="D9378" s="108" t="n">
        <v>21.2</v>
      </c>
      <c r="E9378" s="101" t="s">
        <v>6919</v>
      </c>
    </row>
    <row r="9379" customFormat="false" ht="13.5" hidden="false" customHeight="false" outlineLevel="0" collapsed="false">
      <c r="A9379" s="110" t="n">
        <v>4178</v>
      </c>
      <c r="B9379" s="111" t="s">
        <v>10517</v>
      </c>
      <c r="C9379" s="110" t="s">
        <v>31</v>
      </c>
      <c r="D9379" s="112" t="n">
        <v>3.65</v>
      </c>
      <c r="E9379" s="113" t="s">
        <v>6919</v>
      </c>
    </row>
    <row r="9380" customFormat="false" ht="13.5" hidden="false" customHeight="false" outlineLevel="0" collapsed="false">
      <c r="A9380" s="106" t="n">
        <v>4182</v>
      </c>
      <c r="B9380" s="107" t="s">
        <v>10518</v>
      </c>
      <c r="C9380" s="106" t="s">
        <v>31</v>
      </c>
      <c r="D9380" s="108" t="n">
        <v>43.02</v>
      </c>
      <c r="E9380" s="101" t="s">
        <v>6919</v>
      </c>
    </row>
    <row r="9381" customFormat="false" ht="13.5" hidden="false" customHeight="false" outlineLevel="0" collapsed="false">
      <c r="A9381" s="110" t="n">
        <v>4183</v>
      </c>
      <c r="B9381" s="111" t="s">
        <v>10519</v>
      </c>
      <c r="C9381" s="110" t="s">
        <v>31</v>
      </c>
      <c r="D9381" s="112" t="n">
        <v>67.58</v>
      </c>
      <c r="E9381" s="113" t="s">
        <v>6919</v>
      </c>
    </row>
    <row r="9382" customFormat="false" ht="13.5" hidden="false" customHeight="false" outlineLevel="0" collapsed="false">
      <c r="A9382" s="106" t="n">
        <v>4184</v>
      </c>
      <c r="B9382" s="107" t="s">
        <v>10520</v>
      </c>
      <c r="C9382" s="106" t="s">
        <v>31</v>
      </c>
      <c r="D9382" s="108" t="n">
        <v>121.37</v>
      </c>
      <c r="E9382" s="101" t="s">
        <v>6919</v>
      </c>
    </row>
    <row r="9383" customFormat="false" ht="13.5" hidden="false" customHeight="false" outlineLevel="0" collapsed="false">
      <c r="A9383" s="110" t="n">
        <v>4185</v>
      </c>
      <c r="B9383" s="111" t="s">
        <v>10521</v>
      </c>
      <c r="C9383" s="110" t="s">
        <v>31</v>
      </c>
      <c r="D9383" s="112" t="n">
        <v>148.3</v>
      </c>
      <c r="E9383" s="113" t="s">
        <v>6919</v>
      </c>
    </row>
    <row r="9384" customFormat="false" ht="13.5" hidden="false" customHeight="false" outlineLevel="0" collapsed="false">
      <c r="A9384" s="106" t="n">
        <v>4205</v>
      </c>
      <c r="B9384" s="107" t="s">
        <v>10522</v>
      </c>
      <c r="C9384" s="106" t="s">
        <v>31</v>
      </c>
      <c r="D9384" s="108" t="n">
        <v>9.69</v>
      </c>
      <c r="E9384" s="101" t="s">
        <v>6919</v>
      </c>
    </row>
    <row r="9385" customFormat="false" ht="13.5" hidden="false" customHeight="false" outlineLevel="0" collapsed="false">
      <c r="A9385" s="110" t="n">
        <v>4192</v>
      </c>
      <c r="B9385" s="111" t="s">
        <v>10523</v>
      </c>
      <c r="C9385" s="110" t="s">
        <v>31</v>
      </c>
      <c r="D9385" s="112" t="n">
        <v>9.61</v>
      </c>
      <c r="E9385" s="113" t="s">
        <v>6919</v>
      </c>
    </row>
    <row r="9386" customFormat="false" ht="13.5" hidden="false" customHeight="false" outlineLevel="0" collapsed="false">
      <c r="A9386" s="106" t="n">
        <v>4191</v>
      </c>
      <c r="B9386" s="107" t="s">
        <v>10524</v>
      </c>
      <c r="C9386" s="106" t="s">
        <v>31</v>
      </c>
      <c r="D9386" s="108" t="n">
        <v>9.61</v>
      </c>
      <c r="E9386" s="101" t="s">
        <v>6919</v>
      </c>
    </row>
    <row r="9387" customFormat="false" ht="13.5" hidden="false" customHeight="false" outlineLevel="0" collapsed="false">
      <c r="A9387" s="110" t="n">
        <v>4207</v>
      </c>
      <c r="B9387" s="111" t="s">
        <v>10525</v>
      </c>
      <c r="C9387" s="110" t="s">
        <v>31</v>
      </c>
      <c r="D9387" s="112" t="n">
        <v>8.06</v>
      </c>
      <c r="E9387" s="113" t="s">
        <v>6919</v>
      </c>
    </row>
    <row r="9388" customFormat="false" ht="13.5" hidden="false" customHeight="false" outlineLevel="0" collapsed="false">
      <c r="A9388" s="106" t="n">
        <v>4206</v>
      </c>
      <c r="B9388" s="107" t="s">
        <v>10526</v>
      </c>
      <c r="C9388" s="106" t="s">
        <v>31</v>
      </c>
      <c r="D9388" s="108" t="n">
        <v>8.5</v>
      </c>
      <c r="E9388" s="101" t="s">
        <v>6919</v>
      </c>
    </row>
    <row r="9389" customFormat="false" ht="13.5" hidden="false" customHeight="false" outlineLevel="0" collapsed="false">
      <c r="A9389" s="110" t="n">
        <v>4190</v>
      </c>
      <c r="B9389" s="111" t="s">
        <v>10527</v>
      </c>
      <c r="C9389" s="110" t="s">
        <v>31</v>
      </c>
      <c r="D9389" s="112" t="n">
        <v>8.28</v>
      </c>
      <c r="E9389" s="113" t="s">
        <v>6919</v>
      </c>
    </row>
    <row r="9390" customFormat="false" ht="13.5" hidden="false" customHeight="false" outlineLevel="0" collapsed="false">
      <c r="A9390" s="106" t="n">
        <v>4186</v>
      </c>
      <c r="B9390" s="107" t="s">
        <v>10528</v>
      </c>
      <c r="C9390" s="106" t="s">
        <v>31</v>
      </c>
      <c r="D9390" s="108" t="n">
        <v>2.55</v>
      </c>
      <c r="E9390" s="101" t="s">
        <v>6919</v>
      </c>
    </row>
    <row r="9391" customFormat="false" ht="13.5" hidden="false" customHeight="false" outlineLevel="0" collapsed="false">
      <c r="A9391" s="110" t="n">
        <v>4188</v>
      </c>
      <c r="B9391" s="111" t="s">
        <v>10529</v>
      </c>
      <c r="C9391" s="110" t="s">
        <v>31</v>
      </c>
      <c r="D9391" s="112" t="n">
        <v>6.08</v>
      </c>
      <c r="E9391" s="113" t="s">
        <v>6919</v>
      </c>
    </row>
    <row r="9392" customFormat="false" ht="13.5" hidden="false" customHeight="false" outlineLevel="0" collapsed="false">
      <c r="A9392" s="106" t="n">
        <v>4189</v>
      </c>
      <c r="B9392" s="107" t="s">
        <v>10530</v>
      </c>
      <c r="C9392" s="106" t="s">
        <v>31</v>
      </c>
      <c r="D9392" s="108" t="n">
        <v>5.95</v>
      </c>
      <c r="E9392" s="101" t="s">
        <v>6919</v>
      </c>
    </row>
    <row r="9393" customFormat="false" ht="13.5" hidden="false" customHeight="false" outlineLevel="0" collapsed="false">
      <c r="A9393" s="110" t="n">
        <v>4197</v>
      </c>
      <c r="B9393" s="111" t="s">
        <v>10531</v>
      </c>
      <c r="C9393" s="110" t="s">
        <v>31</v>
      </c>
      <c r="D9393" s="112" t="n">
        <v>29.45</v>
      </c>
      <c r="E9393" s="113" t="s">
        <v>6919</v>
      </c>
    </row>
    <row r="9394" customFormat="false" ht="13.5" hidden="false" customHeight="false" outlineLevel="0" collapsed="false">
      <c r="A9394" s="106" t="n">
        <v>4194</v>
      </c>
      <c r="B9394" s="107" t="s">
        <v>10532</v>
      </c>
      <c r="C9394" s="106" t="s">
        <v>31</v>
      </c>
      <c r="D9394" s="108" t="n">
        <v>20.72</v>
      </c>
      <c r="E9394" s="101" t="s">
        <v>6919</v>
      </c>
    </row>
    <row r="9395" customFormat="false" ht="13.5" hidden="false" customHeight="false" outlineLevel="0" collapsed="false">
      <c r="A9395" s="110" t="n">
        <v>4193</v>
      </c>
      <c r="B9395" s="111" t="s">
        <v>10533</v>
      </c>
      <c r="C9395" s="110" t="s">
        <v>31</v>
      </c>
      <c r="D9395" s="112" t="n">
        <v>20.72</v>
      </c>
      <c r="E9395" s="113" t="s">
        <v>6919</v>
      </c>
    </row>
    <row r="9396" customFormat="false" ht="13.5" hidden="false" customHeight="false" outlineLevel="0" collapsed="false">
      <c r="A9396" s="106" t="n">
        <v>4204</v>
      </c>
      <c r="B9396" s="107" t="s">
        <v>10534</v>
      </c>
      <c r="C9396" s="106" t="s">
        <v>31</v>
      </c>
      <c r="D9396" s="108" t="n">
        <v>20.72</v>
      </c>
      <c r="E9396" s="101" t="s">
        <v>6919</v>
      </c>
    </row>
    <row r="9397" customFormat="false" ht="13.5" hidden="false" customHeight="false" outlineLevel="0" collapsed="false">
      <c r="A9397" s="110" t="n">
        <v>4187</v>
      </c>
      <c r="B9397" s="111" t="s">
        <v>10535</v>
      </c>
      <c r="C9397" s="110" t="s">
        <v>31</v>
      </c>
      <c r="D9397" s="112" t="n">
        <v>3.65</v>
      </c>
      <c r="E9397" s="113" t="s">
        <v>6919</v>
      </c>
    </row>
    <row r="9398" customFormat="false" ht="13.5" hidden="false" customHeight="false" outlineLevel="0" collapsed="false">
      <c r="A9398" s="106" t="n">
        <v>4202</v>
      </c>
      <c r="B9398" s="107" t="s">
        <v>10536</v>
      </c>
      <c r="C9398" s="106" t="s">
        <v>31</v>
      </c>
      <c r="D9398" s="108" t="n">
        <v>42.49</v>
      </c>
      <c r="E9398" s="101" t="s">
        <v>6919</v>
      </c>
    </row>
    <row r="9399" customFormat="false" ht="13.5" hidden="false" customHeight="false" outlineLevel="0" collapsed="false">
      <c r="A9399" s="110" t="n">
        <v>4203</v>
      </c>
      <c r="B9399" s="111" t="s">
        <v>10537</v>
      </c>
      <c r="C9399" s="110" t="s">
        <v>31</v>
      </c>
      <c r="D9399" s="112" t="n">
        <v>42.49</v>
      </c>
      <c r="E9399" s="113" t="s">
        <v>6919</v>
      </c>
    </row>
    <row r="9400" customFormat="false" ht="13.5" hidden="false" customHeight="false" outlineLevel="0" collapsed="false">
      <c r="A9400" s="106" t="n">
        <v>7252</v>
      </c>
      <c r="B9400" s="107" t="s">
        <v>10538</v>
      </c>
      <c r="C9400" s="106" t="s">
        <v>919</v>
      </c>
      <c r="D9400" s="108" t="n">
        <v>2.25</v>
      </c>
      <c r="E9400" s="101" t="s">
        <v>6919</v>
      </c>
    </row>
    <row r="9401" customFormat="false" ht="13.5" hidden="false" customHeight="false" outlineLevel="0" collapsed="false">
      <c r="A9401" s="110" t="n">
        <v>7595</v>
      </c>
      <c r="B9401" s="111" t="s">
        <v>10539</v>
      </c>
      <c r="C9401" s="110" t="s">
        <v>919</v>
      </c>
      <c r="D9401" s="112" t="n">
        <v>35.56</v>
      </c>
      <c r="E9401" s="113" t="s">
        <v>6919</v>
      </c>
    </row>
    <row r="9402" customFormat="false" ht="13.5" hidden="false" customHeight="false" outlineLevel="0" collapsed="false">
      <c r="A9402" s="106" t="n">
        <v>41094</v>
      </c>
      <c r="B9402" s="107" t="s">
        <v>10540</v>
      </c>
      <c r="C9402" s="106" t="s">
        <v>662</v>
      </c>
      <c r="D9402" s="108" t="n">
        <v>6176.96</v>
      </c>
      <c r="E9402" s="101" t="s">
        <v>6919</v>
      </c>
    </row>
    <row r="9403" customFormat="false" ht="13.5" hidden="false" customHeight="false" outlineLevel="0" collapsed="false">
      <c r="A9403" s="110" t="n">
        <v>38175</v>
      </c>
      <c r="B9403" s="111" t="s">
        <v>10541</v>
      </c>
      <c r="C9403" s="110" t="s">
        <v>31</v>
      </c>
      <c r="D9403" s="112" t="n">
        <v>1.98</v>
      </c>
      <c r="E9403" s="113" t="s">
        <v>6919</v>
      </c>
    </row>
    <row r="9404" customFormat="false" ht="13.5" hidden="false" customHeight="false" outlineLevel="0" collapsed="false">
      <c r="A9404" s="106" t="n">
        <v>38176</v>
      </c>
      <c r="B9404" s="107" t="s">
        <v>10542</v>
      </c>
      <c r="C9404" s="106" t="s">
        <v>31</v>
      </c>
      <c r="D9404" s="108" t="n">
        <v>5.37</v>
      </c>
      <c r="E9404" s="101" t="s">
        <v>6919</v>
      </c>
    </row>
    <row r="9405" customFormat="false" ht="13.5" hidden="false" customHeight="false" outlineLevel="0" collapsed="false">
      <c r="A9405" s="110" t="n">
        <v>36152</v>
      </c>
      <c r="B9405" s="111" t="s">
        <v>10543</v>
      </c>
      <c r="C9405" s="110" t="s">
        <v>31</v>
      </c>
      <c r="D9405" s="112" t="n">
        <v>4.84</v>
      </c>
      <c r="E9405" s="113" t="s">
        <v>6919</v>
      </c>
    </row>
    <row r="9406" customFormat="false" ht="13.5" hidden="false" customHeight="false" outlineLevel="0" collapsed="false">
      <c r="A9406" s="106" t="n">
        <v>11138</v>
      </c>
      <c r="B9406" s="107" t="s">
        <v>10544</v>
      </c>
      <c r="C9406" s="106" t="s">
        <v>6235</v>
      </c>
      <c r="D9406" s="108" t="n">
        <v>2.12</v>
      </c>
      <c r="E9406" s="101" t="s">
        <v>6919</v>
      </c>
    </row>
    <row r="9407" customFormat="false" ht="13.5" hidden="false" customHeight="false" outlineLevel="0" collapsed="false">
      <c r="A9407" s="110" t="n">
        <v>5333</v>
      </c>
      <c r="B9407" s="111" t="s">
        <v>10545</v>
      </c>
      <c r="C9407" s="110" t="s">
        <v>6235</v>
      </c>
      <c r="D9407" s="112" t="n">
        <v>13.9</v>
      </c>
      <c r="E9407" s="113" t="s">
        <v>6919</v>
      </c>
    </row>
    <row r="9408" customFormat="false" ht="13.5" hidden="false" customHeight="false" outlineLevel="0" collapsed="false">
      <c r="A9408" s="106" t="n">
        <v>4221</v>
      </c>
      <c r="B9408" s="107" t="s">
        <v>10546</v>
      </c>
      <c r="C9408" s="106" t="s">
        <v>6235</v>
      </c>
      <c r="D9408" s="108" t="n">
        <v>3.3</v>
      </c>
      <c r="E9408" s="101" t="s">
        <v>6919</v>
      </c>
    </row>
    <row r="9409" customFormat="false" ht="13.5" hidden="false" customHeight="false" outlineLevel="0" collapsed="false">
      <c r="A9409" s="110" t="n">
        <v>4227</v>
      </c>
      <c r="B9409" s="111" t="s">
        <v>10547</v>
      </c>
      <c r="C9409" s="110" t="s">
        <v>6235</v>
      </c>
      <c r="D9409" s="112" t="n">
        <v>13</v>
      </c>
      <c r="E9409" s="113" t="s">
        <v>6919</v>
      </c>
    </row>
    <row r="9410" customFormat="false" ht="13.5" hidden="false" customHeight="false" outlineLevel="0" collapsed="false">
      <c r="A9410" s="106" t="n">
        <v>38170</v>
      </c>
      <c r="B9410" s="107" t="s">
        <v>10548</v>
      </c>
      <c r="C9410" s="106" t="s">
        <v>31</v>
      </c>
      <c r="D9410" s="108" t="n">
        <v>9.05</v>
      </c>
      <c r="E9410" s="101" t="s">
        <v>6919</v>
      </c>
    </row>
    <row r="9411" customFormat="false" ht="13.5" hidden="false" customHeight="false" outlineLevel="0" collapsed="false">
      <c r="A9411" s="110" t="n">
        <v>4252</v>
      </c>
      <c r="B9411" s="111" t="s">
        <v>10549</v>
      </c>
      <c r="C9411" s="110" t="s">
        <v>919</v>
      </c>
      <c r="D9411" s="112" t="n">
        <v>8.8</v>
      </c>
      <c r="E9411" s="113" t="s">
        <v>6919</v>
      </c>
    </row>
    <row r="9412" customFormat="false" ht="13.5" hidden="false" customHeight="false" outlineLevel="0" collapsed="false">
      <c r="A9412" s="106" t="n">
        <v>40980</v>
      </c>
      <c r="B9412" s="107" t="s">
        <v>10550</v>
      </c>
      <c r="C9412" s="106" t="s">
        <v>662</v>
      </c>
      <c r="D9412" s="108" t="n">
        <v>1527.9</v>
      </c>
      <c r="E9412" s="101" t="s">
        <v>6919</v>
      </c>
    </row>
    <row r="9413" customFormat="false" ht="13.5" hidden="false" customHeight="false" outlineLevel="0" collapsed="false">
      <c r="A9413" s="110" t="n">
        <v>4243</v>
      </c>
      <c r="B9413" s="111" t="s">
        <v>10551</v>
      </c>
      <c r="C9413" s="110" t="s">
        <v>919</v>
      </c>
      <c r="D9413" s="112" t="n">
        <v>10.74</v>
      </c>
      <c r="E9413" s="113" t="s">
        <v>6919</v>
      </c>
    </row>
    <row r="9414" customFormat="false" ht="13.5" hidden="false" customHeight="false" outlineLevel="0" collapsed="false">
      <c r="A9414" s="106" t="n">
        <v>41031</v>
      </c>
      <c r="B9414" s="107" t="s">
        <v>10552</v>
      </c>
      <c r="C9414" s="106" t="s">
        <v>662</v>
      </c>
      <c r="D9414" s="108" t="n">
        <v>1864.53</v>
      </c>
      <c r="E9414" s="101" t="s">
        <v>6919</v>
      </c>
    </row>
    <row r="9415" customFormat="false" ht="13.5" hidden="false" customHeight="false" outlineLevel="0" collapsed="false">
      <c r="A9415" s="110" t="n">
        <v>37623</v>
      </c>
      <c r="B9415" s="111" t="s">
        <v>10553</v>
      </c>
      <c r="C9415" s="110" t="s">
        <v>919</v>
      </c>
      <c r="D9415" s="112" t="n">
        <v>10.54</v>
      </c>
      <c r="E9415" s="113" t="s">
        <v>6919</v>
      </c>
    </row>
    <row r="9416" customFormat="false" ht="13.5" hidden="false" customHeight="false" outlineLevel="0" collapsed="false">
      <c r="A9416" s="106" t="n">
        <v>4250</v>
      </c>
      <c r="B9416" s="107" t="s">
        <v>10554</v>
      </c>
      <c r="C9416" s="106" t="s">
        <v>919</v>
      </c>
      <c r="D9416" s="108" t="n">
        <v>7.51</v>
      </c>
      <c r="E9416" s="101" t="s">
        <v>6919</v>
      </c>
    </row>
    <row r="9417" customFormat="false" ht="13.5" hidden="false" customHeight="false" outlineLevel="0" collapsed="false">
      <c r="A9417" s="110" t="n">
        <v>40978</v>
      </c>
      <c r="B9417" s="111" t="s">
        <v>10555</v>
      </c>
      <c r="C9417" s="110" t="s">
        <v>662</v>
      </c>
      <c r="D9417" s="112" t="n">
        <v>1304.34</v>
      </c>
      <c r="E9417" s="113" t="s">
        <v>6919</v>
      </c>
    </row>
    <row r="9418" customFormat="false" ht="13.5" hidden="false" customHeight="false" outlineLevel="0" collapsed="false">
      <c r="A9418" s="106" t="n">
        <v>25960</v>
      </c>
      <c r="B9418" s="107" t="s">
        <v>10556</v>
      </c>
      <c r="C9418" s="106" t="s">
        <v>919</v>
      </c>
      <c r="D9418" s="108" t="n">
        <v>11.12</v>
      </c>
      <c r="E9418" s="101" t="s">
        <v>6919</v>
      </c>
    </row>
    <row r="9419" customFormat="false" ht="13.5" hidden="false" customHeight="false" outlineLevel="0" collapsed="false">
      <c r="A9419" s="110" t="n">
        <v>41043</v>
      </c>
      <c r="B9419" s="111" t="s">
        <v>10557</v>
      </c>
      <c r="C9419" s="110" t="s">
        <v>662</v>
      </c>
      <c r="D9419" s="112" t="n">
        <v>1933.22</v>
      </c>
      <c r="E9419" s="113" t="s">
        <v>6919</v>
      </c>
    </row>
    <row r="9420" customFormat="false" ht="13.5" hidden="false" customHeight="false" outlineLevel="0" collapsed="false">
      <c r="A9420" s="106" t="n">
        <v>4234</v>
      </c>
      <c r="B9420" s="107" t="s">
        <v>10558</v>
      </c>
      <c r="C9420" s="106" t="s">
        <v>919</v>
      </c>
      <c r="D9420" s="108" t="n">
        <v>11.99</v>
      </c>
      <c r="E9420" s="101" t="s">
        <v>6919</v>
      </c>
    </row>
    <row r="9421" customFormat="false" ht="13.5" hidden="false" customHeight="false" outlineLevel="0" collapsed="false">
      <c r="A9421" s="110" t="n">
        <v>40987</v>
      </c>
      <c r="B9421" s="111" t="s">
        <v>10559</v>
      </c>
      <c r="C9421" s="110" t="s">
        <v>662</v>
      </c>
      <c r="D9421" s="112" t="n">
        <v>2081.71</v>
      </c>
      <c r="E9421" s="113" t="s">
        <v>6919</v>
      </c>
    </row>
    <row r="9422" customFormat="false" ht="13.5" hidden="false" customHeight="false" outlineLevel="0" collapsed="false">
      <c r="A9422" s="106" t="n">
        <v>4253</v>
      </c>
      <c r="B9422" s="107" t="s">
        <v>10560</v>
      </c>
      <c r="C9422" s="106" t="s">
        <v>919</v>
      </c>
      <c r="D9422" s="108" t="n">
        <v>6.93</v>
      </c>
      <c r="E9422" s="101" t="s">
        <v>6919</v>
      </c>
    </row>
    <row r="9423" customFormat="false" ht="13.5" hidden="false" customHeight="false" outlineLevel="0" collapsed="false">
      <c r="A9423" s="110" t="n">
        <v>40981</v>
      </c>
      <c r="B9423" s="111" t="s">
        <v>10561</v>
      </c>
      <c r="C9423" s="110" t="s">
        <v>662</v>
      </c>
      <c r="D9423" s="112" t="n">
        <v>1204.62</v>
      </c>
      <c r="E9423" s="113" t="s">
        <v>6919</v>
      </c>
    </row>
    <row r="9424" customFormat="false" ht="13.5" hidden="false" customHeight="false" outlineLevel="0" collapsed="false">
      <c r="A9424" s="106" t="n">
        <v>4254</v>
      </c>
      <c r="B9424" s="107" t="s">
        <v>10562</v>
      </c>
      <c r="C9424" s="106" t="s">
        <v>919</v>
      </c>
      <c r="D9424" s="108" t="n">
        <v>13.89</v>
      </c>
      <c r="E9424" s="101" t="s">
        <v>6919</v>
      </c>
    </row>
    <row r="9425" customFormat="false" ht="13.5" hidden="false" customHeight="false" outlineLevel="0" collapsed="false">
      <c r="A9425" s="110" t="n">
        <v>41036</v>
      </c>
      <c r="B9425" s="111" t="s">
        <v>10563</v>
      </c>
      <c r="C9425" s="110" t="s">
        <v>662</v>
      </c>
      <c r="D9425" s="112" t="n">
        <v>2412.19</v>
      </c>
      <c r="E9425" s="113" t="s">
        <v>6919</v>
      </c>
    </row>
    <row r="9426" customFormat="false" ht="13.5" hidden="false" customHeight="false" outlineLevel="0" collapsed="false">
      <c r="A9426" s="106" t="n">
        <v>4251</v>
      </c>
      <c r="B9426" s="107" t="s">
        <v>10564</v>
      </c>
      <c r="C9426" s="106" t="s">
        <v>919</v>
      </c>
      <c r="D9426" s="108" t="n">
        <v>7.45</v>
      </c>
      <c r="E9426" s="101" t="s">
        <v>6919</v>
      </c>
    </row>
    <row r="9427" customFormat="false" ht="13.5" hidden="false" customHeight="false" outlineLevel="0" collapsed="false">
      <c r="A9427" s="110" t="n">
        <v>40979</v>
      </c>
      <c r="B9427" s="111" t="s">
        <v>10565</v>
      </c>
      <c r="C9427" s="110" t="s">
        <v>662</v>
      </c>
      <c r="D9427" s="112" t="n">
        <v>1292.74</v>
      </c>
      <c r="E9427" s="113" t="s">
        <v>6919</v>
      </c>
    </row>
    <row r="9428" customFormat="false" ht="13.5" hidden="false" customHeight="false" outlineLevel="0" collapsed="false">
      <c r="A9428" s="106" t="n">
        <v>4230</v>
      </c>
      <c r="B9428" s="107" t="s">
        <v>10566</v>
      </c>
      <c r="C9428" s="106" t="s">
        <v>919</v>
      </c>
      <c r="D9428" s="108" t="n">
        <v>10.04</v>
      </c>
      <c r="E9428" s="101" t="s">
        <v>6919</v>
      </c>
    </row>
    <row r="9429" customFormat="false" ht="13.5" hidden="false" customHeight="false" outlineLevel="0" collapsed="false">
      <c r="A9429" s="110" t="n">
        <v>40998</v>
      </c>
      <c r="B9429" s="111" t="s">
        <v>10567</v>
      </c>
      <c r="C9429" s="110" t="s">
        <v>662</v>
      </c>
      <c r="D9429" s="112" t="n">
        <v>1745.58</v>
      </c>
      <c r="E9429" s="113" t="s">
        <v>6919</v>
      </c>
    </row>
    <row r="9430" customFormat="false" ht="13.5" hidden="false" customHeight="false" outlineLevel="0" collapsed="false">
      <c r="A9430" s="106" t="n">
        <v>4257</v>
      </c>
      <c r="B9430" s="107" t="s">
        <v>10568</v>
      </c>
      <c r="C9430" s="106" t="s">
        <v>919</v>
      </c>
      <c r="D9430" s="108" t="n">
        <v>6.97</v>
      </c>
      <c r="E9430" s="101" t="s">
        <v>6919</v>
      </c>
    </row>
    <row r="9431" customFormat="false" ht="13.5" hidden="false" customHeight="false" outlineLevel="0" collapsed="false">
      <c r="A9431" s="110" t="n">
        <v>40982</v>
      </c>
      <c r="B9431" s="111" t="s">
        <v>10569</v>
      </c>
      <c r="C9431" s="110" t="s">
        <v>662</v>
      </c>
      <c r="D9431" s="112" t="n">
        <v>1211.14</v>
      </c>
      <c r="E9431" s="113" t="s">
        <v>6919</v>
      </c>
    </row>
    <row r="9432" customFormat="false" ht="13.5" hidden="false" customHeight="false" outlineLevel="0" collapsed="false">
      <c r="A9432" s="106" t="n">
        <v>4242</v>
      </c>
      <c r="B9432" s="107" t="s">
        <v>10570</v>
      </c>
      <c r="C9432" s="106" t="s">
        <v>919</v>
      </c>
      <c r="D9432" s="108" t="n">
        <v>10.16</v>
      </c>
      <c r="E9432" s="101" t="s">
        <v>6919</v>
      </c>
    </row>
    <row r="9433" customFormat="false" ht="13.5" hidden="false" customHeight="false" outlineLevel="0" collapsed="false">
      <c r="A9433" s="110" t="n">
        <v>41029</v>
      </c>
      <c r="B9433" s="111" t="s">
        <v>10571</v>
      </c>
      <c r="C9433" s="110" t="s">
        <v>662</v>
      </c>
      <c r="D9433" s="112" t="n">
        <v>1762.98</v>
      </c>
      <c r="E9433" s="113" t="s">
        <v>6919</v>
      </c>
    </row>
    <row r="9434" customFormat="false" ht="13.5" hidden="false" customHeight="false" outlineLevel="0" collapsed="false">
      <c r="A9434" s="106" t="n">
        <v>4240</v>
      </c>
      <c r="B9434" s="107" t="s">
        <v>10572</v>
      </c>
      <c r="C9434" s="106" t="s">
        <v>919</v>
      </c>
      <c r="D9434" s="108" t="n">
        <v>15.73</v>
      </c>
      <c r="E9434" s="101" t="s">
        <v>6919</v>
      </c>
    </row>
    <row r="9435" customFormat="false" ht="13.5" hidden="false" customHeight="false" outlineLevel="0" collapsed="false">
      <c r="A9435" s="110" t="n">
        <v>41026</v>
      </c>
      <c r="B9435" s="111" t="s">
        <v>10573</v>
      </c>
      <c r="C9435" s="110" t="s">
        <v>662</v>
      </c>
      <c r="D9435" s="112" t="n">
        <v>2733.26</v>
      </c>
      <c r="E9435" s="113" t="s">
        <v>6919</v>
      </c>
    </row>
    <row r="9436" customFormat="false" ht="13.5" hidden="false" customHeight="false" outlineLevel="0" collapsed="false">
      <c r="A9436" s="106" t="n">
        <v>4239</v>
      </c>
      <c r="B9436" s="107" t="s">
        <v>10574</v>
      </c>
      <c r="C9436" s="106" t="s">
        <v>919</v>
      </c>
      <c r="D9436" s="108" t="n">
        <v>15.73</v>
      </c>
      <c r="E9436" s="101" t="s">
        <v>6919</v>
      </c>
    </row>
    <row r="9437" customFormat="false" ht="13.5" hidden="false" customHeight="false" outlineLevel="0" collapsed="false">
      <c r="A9437" s="110" t="n">
        <v>41024</v>
      </c>
      <c r="B9437" s="111" t="s">
        <v>10575</v>
      </c>
      <c r="C9437" s="110" t="s">
        <v>662</v>
      </c>
      <c r="D9437" s="112" t="n">
        <v>2733.26</v>
      </c>
      <c r="E9437" s="113" t="s">
        <v>6919</v>
      </c>
    </row>
    <row r="9438" customFormat="false" ht="13.5" hidden="false" customHeight="false" outlineLevel="0" collapsed="false">
      <c r="A9438" s="106" t="n">
        <v>4248</v>
      </c>
      <c r="B9438" s="107" t="s">
        <v>10576</v>
      </c>
      <c r="C9438" s="106" t="s">
        <v>919</v>
      </c>
      <c r="D9438" s="108" t="n">
        <v>11.26</v>
      </c>
      <c r="E9438" s="101" t="s">
        <v>6919</v>
      </c>
    </row>
    <row r="9439" customFormat="false" ht="13.5" hidden="false" customHeight="false" outlineLevel="0" collapsed="false">
      <c r="A9439" s="110" t="n">
        <v>41033</v>
      </c>
      <c r="B9439" s="111" t="s">
        <v>10577</v>
      </c>
      <c r="C9439" s="110" t="s">
        <v>662</v>
      </c>
      <c r="D9439" s="112" t="n">
        <v>1956.03</v>
      </c>
      <c r="E9439" s="113" t="s">
        <v>6919</v>
      </c>
    </row>
    <row r="9440" customFormat="false" ht="13.5" hidden="false" customHeight="false" outlineLevel="0" collapsed="false">
      <c r="A9440" s="106" t="n">
        <v>25959</v>
      </c>
      <c r="B9440" s="107" t="s">
        <v>10578</v>
      </c>
      <c r="C9440" s="106" t="s">
        <v>919</v>
      </c>
      <c r="D9440" s="108" t="n">
        <v>11.12</v>
      </c>
      <c r="E9440" s="101" t="s">
        <v>6919</v>
      </c>
    </row>
    <row r="9441" customFormat="false" ht="13.5" hidden="false" customHeight="false" outlineLevel="0" collapsed="false">
      <c r="A9441" s="110" t="n">
        <v>41040</v>
      </c>
      <c r="B9441" s="111" t="s">
        <v>10579</v>
      </c>
      <c r="C9441" s="110" t="s">
        <v>662</v>
      </c>
      <c r="D9441" s="112" t="n">
        <v>1933.22</v>
      </c>
      <c r="E9441" s="113" t="s">
        <v>6919</v>
      </c>
    </row>
    <row r="9442" customFormat="false" ht="13.5" hidden="false" customHeight="false" outlineLevel="0" collapsed="false">
      <c r="A9442" s="106" t="n">
        <v>4238</v>
      </c>
      <c r="B9442" s="107" t="s">
        <v>10580</v>
      </c>
      <c r="C9442" s="106" t="s">
        <v>919</v>
      </c>
      <c r="D9442" s="108" t="n">
        <v>9.7</v>
      </c>
      <c r="E9442" s="101" t="s">
        <v>6919</v>
      </c>
    </row>
    <row r="9443" customFormat="false" ht="13.5" hidden="false" customHeight="false" outlineLevel="0" collapsed="false">
      <c r="A9443" s="110" t="n">
        <v>41012</v>
      </c>
      <c r="B9443" s="111" t="s">
        <v>10581</v>
      </c>
      <c r="C9443" s="110" t="s">
        <v>662</v>
      </c>
      <c r="D9443" s="112" t="n">
        <v>1685.22</v>
      </c>
      <c r="E9443" s="113" t="s">
        <v>6919</v>
      </c>
    </row>
    <row r="9444" customFormat="false" ht="13.5" hidden="false" customHeight="false" outlineLevel="0" collapsed="false">
      <c r="A9444" s="106" t="n">
        <v>4237</v>
      </c>
      <c r="B9444" s="107" t="s">
        <v>10582</v>
      </c>
      <c r="C9444" s="106" t="s">
        <v>919</v>
      </c>
      <c r="D9444" s="108" t="n">
        <v>10.6</v>
      </c>
      <c r="E9444" s="101" t="s">
        <v>6919</v>
      </c>
    </row>
    <row r="9445" customFormat="false" ht="13.5" hidden="false" customHeight="false" outlineLevel="0" collapsed="false">
      <c r="A9445" s="110" t="n">
        <v>41002</v>
      </c>
      <c r="B9445" s="111" t="s">
        <v>10583</v>
      </c>
      <c r="C9445" s="110" t="s">
        <v>662</v>
      </c>
      <c r="D9445" s="112" t="n">
        <v>1841.88</v>
      </c>
      <c r="E9445" s="113" t="s">
        <v>6919</v>
      </c>
    </row>
    <row r="9446" customFormat="false" ht="13.5" hidden="false" customHeight="false" outlineLevel="0" collapsed="false">
      <c r="A9446" s="106" t="n">
        <v>4233</v>
      </c>
      <c r="B9446" s="107" t="s">
        <v>10584</v>
      </c>
      <c r="C9446" s="106" t="s">
        <v>919</v>
      </c>
      <c r="D9446" s="108" t="n">
        <v>10.16</v>
      </c>
      <c r="E9446" s="101" t="s">
        <v>6919</v>
      </c>
    </row>
    <row r="9447" customFormat="false" ht="13.5" hidden="false" customHeight="false" outlineLevel="0" collapsed="false">
      <c r="A9447" s="110" t="n">
        <v>41001</v>
      </c>
      <c r="B9447" s="111" t="s">
        <v>10585</v>
      </c>
      <c r="C9447" s="110" t="s">
        <v>662</v>
      </c>
      <c r="D9447" s="112" t="n">
        <v>1762.98</v>
      </c>
      <c r="E9447" s="113" t="s">
        <v>6919</v>
      </c>
    </row>
    <row r="9448" customFormat="false" ht="13.5" hidden="false" customHeight="false" outlineLevel="0" collapsed="false">
      <c r="A9448" s="106" t="n">
        <v>2</v>
      </c>
      <c r="B9448" s="107" t="s">
        <v>10586</v>
      </c>
      <c r="C9448" s="106" t="s">
        <v>43</v>
      </c>
      <c r="D9448" s="108" t="n">
        <v>11.92</v>
      </c>
      <c r="E9448" s="101" t="s">
        <v>6919</v>
      </c>
    </row>
    <row r="9449" customFormat="false" ht="13.5" hidden="false" customHeight="false" outlineLevel="0" collapsed="false">
      <c r="A9449" s="110" t="n">
        <v>4261</v>
      </c>
      <c r="B9449" s="111" t="s">
        <v>10587</v>
      </c>
      <c r="C9449" s="110" t="s">
        <v>919</v>
      </c>
      <c r="D9449" s="112" t="n">
        <v>152.05</v>
      </c>
      <c r="E9449" s="113" t="s">
        <v>6919</v>
      </c>
    </row>
    <row r="9450" customFormat="false" ht="13.5" hidden="false" customHeight="false" outlineLevel="0" collapsed="false">
      <c r="A9450" s="106" t="n">
        <v>36517</v>
      </c>
      <c r="B9450" s="107" t="s">
        <v>10588</v>
      </c>
      <c r="C9450" s="106" t="s">
        <v>31</v>
      </c>
      <c r="D9450" s="108" t="n">
        <v>284160</v>
      </c>
      <c r="E9450" s="101" t="s">
        <v>6919</v>
      </c>
    </row>
    <row r="9451" customFormat="false" ht="13.5" hidden="false" customHeight="false" outlineLevel="0" collapsed="false">
      <c r="A9451" s="110" t="n">
        <v>4262</v>
      </c>
      <c r="B9451" s="111" t="s">
        <v>10589</v>
      </c>
      <c r="C9451" s="110" t="s">
        <v>31</v>
      </c>
      <c r="D9451" s="112" t="n">
        <v>320000</v>
      </c>
      <c r="E9451" s="113" t="s">
        <v>6919</v>
      </c>
    </row>
    <row r="9452" customFormat="false" ht="13.5" hidden="false" customHeight="false" outlineLevel="0" collapsed="false">
      <c r="A9452" s="106" t="n">
        <v>4263</v>
      </c>
      <c r="B9452" s="107" t="s">
        <v>10590</v>
      </c>
      <c r="C9452" s="106" t="s">
        <v>31</v>
      </c>
      <c r="D9452" s="108" t="n">
        <v>443733.31</v>
      </c>
      <c r="E9452" s="101" t="s">
        <v>6919</v>
      </c>
    </row>
    <row r="9453" customFormat="false" ht="13.5" hidden="false" customHeight="false" outlineLevel="0" collapsed="false">
      <c r="A9453" s="110" t="n">
        <v>36518</v>
      </c>
      <c r="B9453" s="111" t="s">
        <v>10591</v>
      </c>
      <c r="C9453" s="110" t="s">
        <v>31</v>
      </c>
      <c r="D9453" s="112" t="n">
        <v>505173.31</v>
      </c>
      <c r="E9453" s="113" t="s">
        <v>6919</v>
      </c>
    </row>
    <row r="9454" customFormat="false" ht="13.5" hidden="false" customHeight="false" outlineLevel="0" collapsed="false">
      <c r="A9454" s="106" t="n">
        <v>14221</v>
      </c>
      <c r="B9454" s="107" t="s">
        <v>10592</v>
      </c>
      <c r="C9454" s="106" t="s">
        <v>31</v>
      </c>
      <c r="D9454" s="108" t="n">
        <v>294826.65</v>
      </c>
      <c r="E9454" s="101" t="s">
        <v>6919</v>
      </c>
    </row>
    <row r="9455" customFormat="false" ht="13.5" hidden="false" customHeight="false" outlineLevel="0" collapsed="false">
      <c r="A9455" s="110" t="n">
        <v>38402</v>
      </c>
      <c r="B9455" s="111" t="s">
        <v>10593</v>
      </c>
      <c r="C9455" s="110" t="s">
        <v>31</v>
      </c>
      <c r="D9455" s="112" t="n">
        <v>5.32</v>
      </c>
      <c r="E9455" s="113" t="s">
        <v>6919</v>
      </c>
    </row>
    <row r="9456" customFormat="false" ht="13.5" hidden="false" customHeight="false" outlineLevel="0" collapsed="false">
      <c r="A9456" s="106" t="n">
        <v>3412</v>
      </c>
      <c r="B9456" s="107" t="s">
        <v>10594</v>
      </c>
      <c r="C9456" s="106" t="s">
        <v>25</v>
      </c>
      <c r="D9456" s="108" t="n">
        <v>18.5</v>
      </c>
      <c r="E9456" s="101" t="s">
        <v>6919</v>
      </c>
    </row>
    <row r="9457" customFormat="false" ht="13.5" hidden="false" customHeight="false" outlineLevel="0" collapsed="false">
      <c r="A9457" s="110" t="n">
        <v>3413</v>
      </c>
      <c r="B9457" s="111" t="s">
        <v>10595</v>
      </c>
      <c r="C9457" s="110" t="s">
        <v>25</v>
      </c>
      <c r="D9457" s="112" t="n">
        <v>41.65</v>
      </c>
      <c r="E9457" s="113" t="s">
        <v>6919</v>
      </c>
    </row>
    <row r="9458" customFormat="false" ht="13.5" hidden="false" customHeight="false" outlineLevel="0" collapsed="false">
      <c r="A9458" s="106" t="n">
        <v>39744</v>
      </c>
      <c r="B9458" s="107" t="s">
        <v>10596</v>
      </c>
      <c r="C9458" s="106" t="s">
        <v>25</v>
      </c>
      <c r="D9458" s="108" t="n">
        <v>32.34</v>
      </c>
      <c r="E9458" s="101" t="s">
        <v>6919</v>
      </c>
    </row>
    <row r="9459" customFormat="false" ht="13.5" hidden="false" customHeight="false" outlineLevel="0" collapsed="false">
      <c r="A9459" s="110" t="n">
        <v>39745</v>
      </c>
      <c r="B9459" s="111" t="s">
        <v>10597</v>
      </c>
      <c r="C9459" s="110" t="s">
        <v>25</v>
      </c>
      <c r="D9459" s="112" t="n">
        <v>68.25</v>
      </c>
      <c r="E9459" s="113" t="s">
        <v>6919</v>
      </c>
    </row>
    <row r="9460" customFormat="false" ht="13.5" hidden="false" customHeight="false" outlineLevel="0" collapsed="false">
      <c r="A9460" s="106" t="n">
        <v>39637</v>
      </c>
      <c r="B9460" s="107" t="s">
        <v>10598</v>
      </c>
      <c r="C9460" s="106" t="s">
        <v>25</v>
      </c>
      <c r="D9460" s="108" t="n">
        <v>54.54</v>
      </c>
      <c r="E9460" s="101" t="s">
        <v>6919</v>
      </c>
    </row>
    <row r="9461" customFormat="false" ht="13.5" hidden="false" customHeight="false" outlineLevel="0" collapsed="false">
      <c r="A9461" s="110" t="n">
        <v>39638</v>
      </c>
      <c r="B9461" s="111" t="s">
        <v>10599</v>
      </c>
      <c r="C9461" s="110" t="s">
        <v>25</v>
      </c>
      <c r="D9461" s="112" t="n">
        <v>101.55</v>
      </c>
      <c r="E9461" s="113" t="s">
        <v>6919</v>
      </c>
    </row>
    <row r="9462" customFormat="false" ht="13.5" hidden="false" customHeight="false" outlineLevel="0" collapsed="false">
      <c r="A9462" s="106" t="n">
        <v>39639</v>
      </c>
      <c r="B9462" s="107" t="s">
        <v>10600</v>
      </c>
      <c r="C9462" s="106" t="s">
        <v>25</v>
      </c>
      <c r="D9462" s="108" t="n">
        <v>133.89</v>
      </c>
      <c r="E9462" s="101" t="s">
        <v>6919</v>
      </c>
    </row>
    <row r="9463" customFormat="false" ht="25.5" hidden="false" customHeight="false" outlineLevel="0" collapsed="false">
      <c r="A9463" s="110" t="n">
        <v>39517</v>
      </c>
      <c r="B9463" s="111" t="s">
        <v>10601</v>
      </c>
      <c r="C9463" s="110" t="s">
        <v>25</v>
      </c>
      <c r="D9463" s="112" t="n">
        <v>118.64</v>
      </c>
      <c r="E9463" s="113" t="s">
        <v>6919</v>
      </c>
    </row>
    <row r="9464" customFormat="false" ht="25.5" hidden="false" customHeight="false" outlineLevel="0" collapsed="false">
      <c r="A9464" s="106" t="n">
        <v>39518</v>
      </c>
      <c r="B9464" s="107" t="s">
        <v>10602</v>
      </c>
      <c r="C9464" s="106" t="s">
        <v>25</v>
      </c>
      <c r="D9464" s="108" t="n">
        <v>140.33</v>
      </c>
      <c r="E9464" s="101" t="s">
        <v>6919</v>
      </c>
    </row>
    <row r="9465" customFormat="false" ht="13.5" hidden="false" customHeight="false" outlineLevel="0" collapsed="false">
      <c r="A9465" s="110" t="n">
        <v>40572</v>
      </c>
      <c r="B9465" s="111" t="s">
        <v>10603</v>
      </c>
      <c r="C9465" s="110" t="s">
        <v>10604</v>
      </c>
      <c r="D9465" s="112" t="n">
        <v>0.11</v>
      </c>
      <c r="E9465" s="113" t="s">
        <v>6919</v>
      </c>
    </row>
    <row r="9466" customFormat="false" ht="13.5" hidden="false" customHeight="false" outlineLevel="0" collapsed="false">
      <c r="A9466" s="106" t="n">
        <v>11851</v>
      </c>
      <c r="B9466" s="107" t="s">
        <v>10605</v>
      </c>
      <c r="C9466" s="106" t="s">
        <v>10604</v>
      </c>
      <c r="D9466" s="108" t="n">
        <v>0.03</v>
      </c>
      <c r="E9466" s="101" t="s">
        <v>6919</v>
      </c>
    </row>
    <row r="9467" customFormat="false" ht="13.5" hidden="false" customHeight="false" outlineLevel="0" collapsed="false">
      <c r="A9467" s="110" t="n">
        <v>40571</v>
      </c>
      <c r="B9467" s="111" t="s">
        <v>10606</v>
      </c>
      <c r="C9467" s="110" t="s">
        <v>10604</v>
      </c>
      <c r="D9467" s="112" t="n">
        <v>0.3</v>
      </c>
      <c r="E9467" s="113" t="s">
        <v>6919</v>
      </c>
    </row>
    <row r="9468" customFormat="false" ht="13.5" hidden="false" customHeight="false" outlineLevel="0" collapsed="false">
      <c r="A9468" s="106" t="n">
        <v>11703</v>
      </c>
      <c r="B9468" s="107" t="s">
        <v>10607</v>
      </c>
      <c r="C9468" s="106" t="s">
        <v>31</v>
      </c>
      <c r="D9468" s="108" t="n">
        <v>33.87</v>
      </c>
      <c r="E9468" s="101" t="s">
        <v>6919</v>
      </c>
    </row>
    <row r="9469" customFormat="false" ht="13.5" hidden="false" customHeight="false" outlineLevel="0" collapsed="false">
      <c r="A9469" s="110" t="n">
        <v>37400</v>
      </c>
      <c r="B9469" s="111" t="s">
        <v>10608</v>
      </c>
      <c r="C9469" s="110" t="s">
        <v>31</v>
      </c>
      <c r="D9469" s="112" t="n">
        <v>58.05</v>
      </c>
      <c r="E9469" s="113" t="s">
        <v>6919</v>
      </c>
    </row>
    <row r="9470" customFormat="false" ht="13.5" hidden="false" customHeight="false" outlineLevel="0" collapsed="false">
      <c r="A9470" s="106" t="n">
        <v>25400</v>
      </c>
      <c r="B9470" s="107" t="s">
        <v>10609</v>
      </c>
      <c r="C9470" s="106" t="s">
        <v>31</v>
      </c>
      <c r="D9470" s="108" t="n">
        <v>1019.03</v>
      </c>
      <c r="E9470" s="101" t="s">
        <v>6919</v>
      </c>
    </row>
    <row r="9471" customFormat="false" ht="13.5" hidden="false" customHeight="false" outlineLevel="0" collapsed="false">
      <c r="A9471" s="110" t="n">
        <v>4272</v>
      </c>
      <c r="B9471" s="111" t="s">
        <v>10610</v>
      </c>
      <c r="C9471" s="110" t="s">
        <v>31</v>
      </c>
      <c r="D9471" s="112" t="n">
        <v>54.38</v>
      </c>
      <c r="E9471" s="113" t="s">
        <v>6919</v>
      </c>
    </row>
    <row r="9472" customFormat="false" ht="13.5" hidden="false" customHeight="false" outlineLevel="0" collapsed="false">
      <c r="A9472" s="106" t="n">
        <v>4276</v>
      </c>
      <c r="B9472" s="107" t="s">
        <v>10611</v>
      </c>
      <c r="C9472" s="106" t="s">
        <v>31</v>
      </c>
      <c r="D9472" s="108" t="n">
        <v>160.51</v>
      </c>
      <c r="E9472" s="101" t="s">
        <v>6919</v>
      </c>
    </row>
    <row r="9473" customFormat="false" ht="13.5" hidden="false" customHeight="false" outlineLevel="0" collapsed="false">
      <c r="A9473" s="110" t="n">
        <v>4273</v>
      </c>
      <c r="B9473" s="111" t="s">
        <v>10612</v>
      </c>
      <c r="C9473" s="110" t="s">
        <v>31</v>
      </c>
      <c r="D9473" s="112" t="n">
        <v>266.64</v>
      </c>
      <c r="E9473" s="113" t="s">
        <v>6919</v>
      </c>
    </row>
    <row r="9474" customFormat="false" ht="13.5" hidden="false" customHeight="false" outlineLevel="0" collapsed="false">
      <c r="A9474" s="106" t="n">
        <v>4274</v>
      </c>
      <c r="B9474" s="107" t="s">
        <v>10613</v>
      </c>
      <c r="C9474" s="106" t="s">
        <v>31</v>
      </c>
      <c r="D9474" s="108" t="n">
        <v>61.83</v>
      </c>
      <c r="E9474" s="101" t="s">
        <v>6919</v>
      </c>
    </row>
    <row r="9475" customFormat="false" ht="13.5" hidden="false" customHeight="false" outlineLevel="0" collapsed="false">
      <c r="A9475" s="110" t="n">
        <v>39438</v>
      </c>
      <c r="B9475" s="111" t="s">
        <v>10614</v>
      </c>
      <c r="C9475" s="110" t="s">
        <v>31</v>
      </c>
      <c r="D9475" s="112" t="n">
        <v>0.09</v>
      </c>
      <c r="E9475" s="113" t="s">
        <v>6919</v>
      </c>
    </row>
    <row r="9476" customFormat="false" ht="13.5" hidden="false" customHeight="false" outlineLevel="0" collapsed="false">
      <c r="A9476" s="106" t="n">
        <v>11963</v>
      </c>
      <c r="B9476" s="107" t="s">
        <v>10615</v>
      </c>
      <c r="C9476" s="106" t="s">
        <v>31</v>
      </c>
      <c r="D9476" s="108" t="n">
        <v>3.32</v>
      </c>
      <c r="E9476" s="101" t="s">
        <v>6919</v>
      </c>
    </row>
    <row r="9477" customFormat="false" ht="13.5" hidden="false" customHeight="false" outlineLevel="0" collapsed="false">
      <c r="A9477" s="110" t="n">
        <v>11964</v>
      </c>
      <c r="B9477" s="111" t="s">
        <v>10616</v>
      </c>
      <c r="C9477" s="110" t="s">
        <v>31</v>
      </c>
      <c r="D9477" s="112" t="n">
        <v>0.83</v>
      </c>
      <c r="E9477" s="113" t="s">
        <v>6919</v>
      </c>
    </row>
    <row r="9478" customFormat="false" ht="13.5" hidden="false" customHeight="false" outlineLevel="0" collapsed="false">
      <c r="A9478" s="106" t="n">
        <v>4379</v>
      </c>
      <c r="B9478" s="107" t="s">
        <v>10617</v>
      </c>
      <c r="C9478" s="106" t="s">
        <v>31</v>
      </c>
      <c r="D9478" s="108" t="n">
        <v>0.01</v>
      </c>
      <c r="E9478" s="101" t="s">
        <v>6919</v>
      </c>
    </row>
    <row r="9479" customFormat="false" ht="13.5" hidden="false" customHeight="false" outlineLevel="0" collapsed="false">
      <c r="A9479" s="110" t="n">
        <v>4377</v>
      </c>
      <c r="B9479" s="111" t="s">
        <v>10618</v>
      </c>
      <c r="C9479" s="110" t="s">
        <v>31</v>
      </c>
      <c r="D9479" s="112" t="n">
        <v>0.06</v>
      </c>
      <c r="E9479" s="113" t="s">
        <v>6919</v>
      </c>
    </row>
    <row r="9480" customFormat="false" ht="13.5" hidden="false" customHeight="false" outlineLevel="0" collapsed="false">
      <c r="A9480" s="106" t="n">
        <v>4356</v>
      </c>
      <c r="B9480" s="107" t="s">
        <v>10619</v>
      </c>
      <c r="C9480" s="106" t="s">
        <v>31</v>
      </c>
      <c r="D9480" s="108" t="n">
        <v>0.09</v>
      </c>
      <c r="E9480" s="101" t="s">
        <v>6919</v>
      </c>
    </row>
    <row r="9481" customFormat="false" ht="13.5" hidden="false" customHeight="false" outlineLevel="0" collapsed="false">
      <c r="A9481" s="110" t="n">
        <v>13246</v>
      </c>
      <c r="B9481" s="111" t="s">
        <v>10620</v>
      </c>
      <c r="C9481" s="110" t="s">
        <v>31</v>
      </c>
      <c r="D9481" s="112" t="n">
        <v>0.15</v>
      </c>
      <c r="E9481" s="113" t="s">
        <v>6919</v>
      </c>
    </row>
    <row r="9482" customFormat="false" ht="13.5" hidden="false" customHeight="false" outlineLevel="0" collapsed="false">
      <c r="A9482" s="106" t="n">
        <v>4346</v>
      </c>
      <c r="B9482" s="107" t="s">
        <v>10621</v>
      </c>
      <c r="C9482" s="106" t="s">
        <v>31</v>
      </c>
      <c r="D9482" s="108" t="n">
        <v>3.56</v>
      </c>
      <c r="E9482" s="101" t="s">
        <v>6919</v>
      </c>
    </row>
    <row r="9483" customFormat="false" ht="13.5" hidden="false" customHeight="false" outlineLevel="0" collapsed="false">
      <c r="A9483" s="110" t="n">
        <v>11955</v>
      </c>
      <c r="B9483" s="111" t="s">
        <v>10622</v>
      </c>
      <c r="C9483" s="110" t="s">
        <v>31</v>
      </c>
      <c r="D9483" s="112" t="n">
        <v>1.55</v>
      </c>
      <c r="E9483" s="113" t="s">
        <v>6919</v>
      </c>
    </row>
    <row r="9484" customFormat="false" ht="13.5" hidden="false" customHeight="false" outlineLevel="0" collapsed="false">
      <c r="A9484" s="106" t="n">
        <v>11960</v>
      </c>
      <c r="B9484" s="107" t="s">
        <v>10623</v>
      </c>
      <c r="C9484" s="106" t="s">
        <v>31</v>
      </c>
      <c r="D9484" s="108" t="n">
        <v>0.05</v>
      </c>
      <c r="E9484" s="101" t="s">
        <v>6919</v>
      </c>
    </row>
    <row r="9485" customFormat="false" ht="13.5" hidden="false" customHeight="false" outlineLevel="0" collapsed="false">
      <c r="A9485" s="110" t="n">
        <v>4333</v>
      </c>
      <c r="B9485" s="111" t="s">
        <v>10624</v>
      </c>
      <c r="C9485" s="110" t="s">
        <v>31</v>
      </c>
      <c r="D9485" s="112" t="n">
        <v>0.09</v>
      </c>
      <c r="E9485" s="113" t="s">
        <v>6919</v>
      </c>
    </row>
    <row r="9486" customFormat="false" ht="13.5" hidden="false" customHeight="false" outlineLevel="0" collapsed="false">
      <c r="A9486" s="106" t="n">
        <v>4358</v>
      </c>
      <c r="B9486" s="107" t="s">
        <v>10625</v>
      </c>
      <c r="C9486" s="106" t="s">
        <v>31</v>
      </c>
      <c r="D9486" s="108" t="n">
        <v>0.71</v>
      </c>
      <c r="E9486" s="101" t="s">
        <v>6919</v>
      </c>
    </row>
    <row r="9487" customFormat="false" ht="13.5" hidden="false" customHeight="false" outlineLevel="0" collapsed="false">
      <c r="A9487" s="110" t="n">
        <v>39435</v>
      </c>
      <c r="B9487" s="111" t="s">
        <v>10626</v>
      </c>
      <c r="C9487" s="110" t="s">
        <v>31</v>
      </c>
      <c r="D9487" s="112" t="n">
        <v>0.03</v>
      </c>
      <c r="E9487" s="113" t="s">
        <v>6919</v>
      </c>
    </row>
    <row r="9488" customFormat="false" ht="13.5" hidden="false" customHeight="false" outlineLevel="0" collapsed="false">
      <c r="A9488" s="106" t="n">
        <v>39436</v>
      </c>
      <c r="B9488" s="107" t="s">
        <v>10627</v>
      </c>
      <c r="C9488" s="106" t="s">
        <v>31</v>
      </c>
      <c r="D9488" s="108" t="n">
        <v>0.06</v>
      </c>
      <c r="E9488" s="101" t="s">
        <v>6919</v>
      </c>
    </row>
    <row r="9489" customFormat="false" ht="13.5" hidden="false" customHeight="false" outlineLevel="0" collapsed="false">
      <c r="A9489" s="110" t="n">
        <v>39437</v>
      </c>
      <c r="B9489" s="111" t="s">
        <v>10628</v>
      </c>
      <c r="C9489" s="110" t="s">
        <v>31</v>
      </c>
      <c r="D9489" s="112" t="n">
        <v>0.08</v>
      </c>
      <c r="E9489" s="113" t="s">
        <v>6919</v>
      </c>
    </row>
    <row r="9490" customFormat="false" ht="13.5" hidden="false" customHeight="false" outlineLevel="0" collapsed="false">
      <c r="A9490" s="106" t="n">
        <v>39439</v>
      </c>
      <c r="B9490" s="107" t="s">
        <v>10629</v>
      </c>
      <c r="C9490" s="106" t="s">
        <v>31</v>
      </c>
      <c r="D9490" s="108" t="n">
        <v>0.05</v>
      </c>
      <c r="E9490" s="101" t="s">
        <v>6919</v>
      </c>
    </row>
    <row r="9491" customFormat="false" ht="13.5" hidden="false" customHeight="false" outlineLevel="0" collapsed="false">
      <c r="A9491" s="110" t="n">
        <v>39440</v>
      </c>
      <c r="B9491" s="111" t="s">
        <v>10630</v>
      </c>
      <c r="C9491" s="110" t="s">
        <v>31</v>
      </c>
      <c r="D9491" s="112" t="n">
        <v>0.07</v>
      </c>
      <c r="E9491" s="113" t="s">
        <v>6919</v>
      </c>
    </row>
    <row r="9492" customFormat="false" ht="13.5" hidden="false" customHeight="false" outlineLevel="0" collapsed="false">
      <c r="A9492" s="106" t="n">
        <v>39441</v>
      </c>
      <c r="B9492" s="107" t="s">
        <v>10631</v>
      </c>
      <c r="C9492" s="106" t="s">
        <v>31</v>
      </c>
      <c r="D9492" s="108" t="n">
        <v>0.09</v>
      </c>
      <c r="E9492" s="101" t="s">
        <v>6919</v>
      </c>
    </row>
    <row r="9493" customFormat="false" ht="13.5" hidden="false" customHeight="false" outlineLevel="0" collapsed="false">
      <c r="A9493" s="110" t="n">
        <v>39442</v>
      </c>
      <c r="B9493" s="111" t="s">
        <v>10632</v>
      </c>
      <c r="C9493" s="110" t="s">
        <v>31</v>
      </c>
      <c r="D9493" s="112" t="n">
        <v>0.06</v>
      </c>
      <c r="E9493" s="113" t="s">
        <v>6919</v>
      </c>
    </row>
    <row r="9494" customFormat="false" ht="13.5" hidden="false" customHeight="false" outlineLevel="0" collapsed="false">
      <c r="A9494" s="106" t="n">
        <v>39443</v>
      </c>
      <c r="B9494" s="107" t="s">
        <v>10633</v>
      </c>
      <c r="C9494" s="106" t="s">
        <v>31</v>
      </c>
      <c r="D9494" s="108" t="n">
        <v>0.08</v>
      </c>
      <c r="E9494" s="101" t="s">
        <v>6919</v>
      </c>
    </row>
    <row r="9495" customFormat="false" ht="13.5" hidden="false" customHeight="false" outlineLevel="0" collapsed="false">
      <c r="A9495" s="110" t="n">
        <v>4329</v>
      </c>
      <c r="B9495" s="111" t="s">
        <v>10634</v>
      </c>
      <c r="C9495" s="110" t="s">
        <v>31</v>
      </c>
      <c r="D9495" s="112" t="n">
        <v>0.76</v>
      </c>
      <c r="E9495" s="113" t="s">
        <v>6919</v>
      </c>
    </row>
    <row r="9496" customFormat="false" ht="13.5" hidden="false" customHeight="false" outlineLevel="0" collapsed="false">
      <c r="A9496" s="106" t="n">
        <v>4383</v>
      </c>
      <c r="B9496" s="107" t="s">
        <v>10635</v>
      </c>
      <c r="C9496" s="106" t="s">
        <v>31</v>
      </c>
      <c r="D9496" s="108" t="n">
        <v>1.63</v>
      </c>
      <c r="E9496" s="101" t="s">
        <v>6919</v>
      </c>
    </row>
    <row r="9497" customFormat="false" ht="13.5" hidden="false" customHeight="false" outlineLevel="0" collapsed="false">
      <c r="A9497" s="110" t="n">
        <v>4344</v>
      </c>
      <c r="B9497" s="111" t="s">
        <v>10636</v>
      </c>
      <c r="C9497" s="110" t="s">
        <v>31</v>
      </c>
      <c r="D9497" s="112" t="n">
        <v>1.52</v>
      </c>
      <c r="E9497" s="113" t="s">
        <v>6919</v>
      </c>
    </row>
    <row r="9498" customFormat="false" ht="13.5" hidden="false" customHeight="false" outlineLevel="0" collapsed="false">
      <c r="A9498" s="106" t="n">
        <v>436</v>
      </c>
      <c r="B9498" s="107" t="s">
        <v>10637</v>
      </c>
      <c r="C9498" s="106" t="s">
        <v>31</v>
      </c>
      <c r="D9498" s="108" t="n">
        <v>2.44</v>
      </c>
      <c r="E9498" s="101" t="s">
        <v>6919</v>
      </c>
    </row>
    <row r="9499" customFormat="false" ht="13.5" hidden="false" customHeight="false" outlineLevel="0" collapsed="false">
      <c r="A9499" s="110" t="n">
        <v>442</v>
      </c>
      <c r="B9499" s="111" t="s">
        <v>10638</v>
      </c>
      <c r="C9499" s="110" t="s">
        <v>31</v>
      </c>
      <c r="D9499" s="112" t="n">
        <v>1.44</v>
      </c>
      <c r="E9499" s="113" t="s">
        <v>6919</v>
      </c>
    </row>
    <row r="9500" customFormat="false" ht="13.5" hidden="false" customHeight="false" outlineLevel="0" collapsed="false">
      <c r="A9500" s="106" t="n">
        <v>4335</v>
      </c>
      <c r="B9500" s="107" t="s">
        <v>10639</v>
      </c>
      <c r="C9500" s="106" t="s">
        <v>31</v>
      </c>
      <c r="D9500" s="108" t="n">
        <v>4.83</v>
      </c>
      <c r="E9500" s="101" t="s">
        <v>6919</v>
      </c>
    </row>
    <row r="9501" customFormat="false" ht="13.5" hidden="false" customHeight="false" outlineLevel="0" collapsed="false">
      <c r="A9501" s="110" t="n">
        <v>4334</v>
      </c>
      <c r="B9501" s="111" t="s">
        <v>10640</v>
      </c>
      <c r="C9501" s="110" t="s">
        <v>31</v>
      </c>
      <c r="D9501" s="112" t="n">
        <v>6.63</v>
      </c>
      <c r="E9501" s="113" t="s">
        <v>6919</v>
      </c>
    </row>
    <row r="9502" customFormat="false" ht="13.5" hidden="false" customHeight="false" outlineLevel="0" collapsed="false">
      <c r="A9502" s="106" t="n">
        <v>4343</v>
      </c>
      <c r="B9502" s="107" t="s">
        <v>10641</v>
      </c>
      <c r="C9502" s="106" t="s">
        <v>31</v>
      </c>
      <c r="D9502" s="108" t="n">
        <v>1.63</v>
      </c>
      <c r="E9502" s="101" t="s">
        <v>6919</v>
      </c>
    </row>
    <row r="9503" customFormat="false" ht="13.5" hidden="false" customHeight="false" outlineLevel="0" collapsed="false">
      <c r="A9503" s="110" t="n">
        <v>11953</v>
      </c>
      <c r="B9503" s="111" t="s">
        <v>10642</v>
      </c>
      <c r="C9503" s="110" t="s">
        <v>31</v>
      </c>
      <c r="D9503" s="112" t="n">
        <v>1.14</v>
      </c>
      <c r="E9503" s="113" t="s">
        <v>6919</v>
      </c>
    </row>
    <row r="9504" customFormat="false" ht="13.5" hidden="false" customHeight="false" outlineLevel="0" collapsed="false">
      <c r="A9504" s="106" t="n">
        <v>430</v>
      </c>
      <c r="B9504" s="107" t="s">
        <v>10643</v>
      </c>
      <c r="C9504" s="106" t="s">
        <v>31</v>
      </c>
      <c r="D9504" s="108" t="n">
        <v>2.18</v>
      </c>
      <c r="E9504" s="101" t="s">
        <v>6919</v>
      </c>
    </row>
    <row r="9505" customFormat="false" ht="13.5" hidden="false" customHeight="false" outlineLevel="0" collapsed="false">
      <c r="A9505" s="110" t="n">
        <v>441</v>
      </c>
      <c r="B9505" s="111" t="s">
        <v>10644</v>
      </c>
      <c r="C9505" s="110" t="s">
        <v>31</v>
      </c>
      <c r="D9505" s="112" t="n">
        <v>2.4</v>
      </c>
      <c r="E9505" s="113" t="s">
        <v>6919</v>
      </c>
    </row>
    <row r="9506" customFormat="false" ht="13.5" hidden="false" customHeight="false" outlineLevel="0" collapsed="false">
      <c r="A9506" s="106" t="n">
        <v>431</v>
      </c>
      <c r="B9506" s="107" t="s">
        <v>10645</v>
      </c>
      <c r="C9506" s="106" t="s">
        <v>31</v>
      </c>
      <c r="D9506" s="108" t="n">
        <v>2.9</v>
      </c>
      <c r="E9506" s="101" t="s">
        <v>6919</v>
      </c>
    </row>
    <row r="9507" customFormat="false" ht="13.5" hidden="false" customHeight="false" outlineLevel="0" collapsed="false">
      <c r="A9507" s="110" t="n">
        <v>432</v>
      </c>
      <c r="B9507" s="111" t="s">
        <v>10646</v>
      </c>
      <c r="C9507" s="110" t="s">
        <v>31</v>
      </c>
      <c r="D9507" s="112" t="n">
        <v>3.2</v>
      </c>
      <c r="E9507" s="113" t="s">
        <v>6919</v>
      </c>
    </row>
    <row r="9508" customFormat="false" ht="13.5" hidden="false" customHeight="false" outlineLevel="0" collapsed="false">
      <c r="A9508" s="106" t="n">
        <v>429</v>
      </c>
      <c r="B9508" s="107" t="s">
        <v>10647</v>
      </c>
      <c r="C9508" s="106" t="s">
        <v>31</v>
      </c>
      <c r="D9508" s="108" t="n">
        <v>4.31</v>
      </c>
      <c r="E9508" s="101" t="s">
        <v>6919</v>
      </c>
    </row>
    <row r="9509" customFormat="false" ht="13.5" hidden="false" customHeight="false" outlineLevel="0" collapsed="false">
      <c r="A9509" s="110" t="n">
        <v>439</v>
      </c>
      <c r="B9509" s="111" t="s">
        <v>10648</v>
      </c>
      <c r="C9509" s="110" t="s">
        <v>31</v>
      </c>
      <c r="D9509" s="112" t="n">
        <v>3.68</v>
      </c>
      <c r="E9509" s="113" t="s">
        <v>6919</v>
      </c>
    </row>
    <row r="9510" customFormat="false" ht="13.5" hidden="false" customHeight="false" outlineLevel="0" collapsed="false">
      <c r="A9510" s="106" t="n">
        <v>433</v>
      </c>
      <c r="B9510" s="107" t="s">
        <v>10649</v>
      </c>
      <c r="C9510" s="106" t="s">
        <v>31</v>
      </c>
      <c r="D9510" s="108" t="n">
        <v>4.29</v>
      </c>
      <c r="E9510" s="101" t="s">
        <v>6919</v>
      </c>
    </row>
    <row r="9511" customFormat="false" ht="13.5" hidden="false" customHeight="false" outlineLevel="0" collapsed="false">
      <c r="A9511" s="110" t="n">
        <v>437</v>
      </c>
      <c r="B9511" s="111" t="s">
        <v>10650</v>
      </c>
      <c r="C9511" s="110" t="s">
        <v>31</v>
      </c>
      <c r="D9511" s="112" t="n">
        <v>5.7</v>
      </c>
      <c r="E9511" s="113" t="s">
        <v>6919</v>
      </c>
    </row>
    <row r="9512" customFormat="false" ht="13.5" hidden="false" customHeight="false" outlineLevel="0" collapsed="false">
      <c r="A9512" s="106" t="n">
        <v>11790</v>
      </c>
      <c r="B9512" s="107" t="s">
        <v>10651</v>
      </c>
      <c r="C9512" s="106" t="s">
        <v>31</v>
      </c>
      <c r="D9512" s="108" t="n">
        <v>6.47</v>
      </c>
      <c r="E9512" s="101" t="s">
        <v>6919</v>
      </c>
    </row>
    <row r="9513" customFormat="false" ht="13.5" hidden="false" customHeight="false" outlineLevel="0" collapsed="false">
      <c r="A9513" s="110" t="n">
        <v>428</v>
      </c>
      <c r="B9513" s="111" t="s">
        <v>10652</v>
      </c>
      <c r="C9513" s="110" t="s">
        <v>31</v>
      </c>
      <c r="D9513" s="112" t="n">
        <v>7.04</v>
      </c>
      <c r="E9513" s="113" t="s">
        <v>6919</v>
      </c>
    </row>
    <row r="9514" customFormat="false" ht="13.5" hidden="false" customHeight="false" outlineLevel="0" collapsed="false">
      <c r="A9514" s="106" t="n">
        <v>4384</v>
      </c>
      <c r="B9514" s="107" t="s">
        <v>10653</v>
      </c>
      <c r="C9514" s="106" t="s">
        <v>31</v>
      </c>
      <c r="D9514" s="108" t="n">
        <v>7.89</v>
      </c>
      <c r="E9514" s="101" t="s">
        <v>6919</v>
      </c>
    </row>
    <row r="9515" customFormat="false" ht="13.5" hidden="false" customHeight="false" outlineLevel="0" collapsed="false">
      <c r="A9515" s="110" t="n">
        <v>4351</v>
      </c>
      <c r="B9515" s="111" t="s">
        <v>10654</v>
      </c>
      <c r="C9515" s="110" t="s">
        <v>31</v>
      </c>
      <c r="D9515" s="112" t="n">
        <v>1.46</v>
      </c>
      <c r="E9515" s="113" t="s">
        <v>6919</v>
      </c>
    </row>
    <row r="9516" customFormat="false" ht="13.5" hidden="false" customHeight="false" outlineLevel="0" collapsed="false">
      <c r="A9516" s="106" t="n">
        <v>11054</v>
      </c>
      <c r="B9516" s="107" t="s">
        <v>10655</v>
      </c>
      <c r="C9516" s="106" t="s">
        <v>31</v>
      </c>
      <c r="D9516" s="108" t="n">
        <v>0.02</v>
      </c>
      <c r="E9516" s="101" t="s">
        <v>6919</v>
      </c>
    </row>
    <row r="9517" customFormat="false" ht="13.5" hidden="false" customHeight="false" outlineLevel="0" collapsed="false">
      <c r="A9517" s="110" t="n">
        <v>11055</v>
      </c>
      <c r="B9517" s="111" t="s">
        <v>10656</v>
      </c>
      <c r="C9517" s="110" t="s">
        <v>31</v>
      </c>
      <c r="D9517" s="112" t="n">
        <v>0.03</v>
      </c>
      <c r="E9517" s="113" t="s">
        <v>6919</v>
      </c>
    </row>
    <row r="9518" customFormat="false" ht="13.5" hidden="false" customHeight="false" outlineLevel="0" collapsed="false">
      <c r="A9518" s="106" t="n">
        <v>11056</v>
      </c>
      <c r="B9518" s="107" t="s">
        <v>10657</v>
      </c>
      <c r="C9518" s="106" t="s">
        <v>31</v>
      </c>
      <c r="D9518" s="108" t="n">
        <v>0.04</v>
      </c>
      <c r="E9518" s="101" t="s">
        <v>6919</v>
      </c>
    </row>
    <row r="9519" customFormat="false" ht="13.5" hidden="false" customHeight="false" outlineLevel="0" collapsed="false">
      <c r="A9519" s="110" t="n">
        <v>11057</v>
      </c>
      <c r="B9519" s="111" t="s">
        <v>10658</v>
      </c>
      <c r="C9519" s="110" t="s">
        <v>31</v>
      </c>
      <c r="D9519" s="112" t="n">
        <v>0.07</v>
      </c>
      <c r="E9519" s="113" t="s">
        <v>6919</v>
      </c>
    </row>
    <row r="9520" customFormat="false" ht="13.5" hidden="false" customHeight="false" outlineLevel="0" collapsed="false">
      <c r="A9520" s="106" t="n">
        <v>11059</v>
      </c>
      <c r="B9520" s="107" t="s">
        <v>10659</v>
      </c>
      <c r="C9520" s="106" t="s">
        <v>31</v>
      </c>
      <c r="D9520" s="108" t="n">
        <v>0.15</v>
      </c>
      <c r="E9520" s="101" t="s">
        <v>6919</v>
      </c>
    </row>
    <row r="9521" customFormat="false" ht="13.5" hidden="false" customHeight="false" outlineLevel="0" collapsed="false">
      <c r="A9521" s="110" t="n">
        <v>11058</v>
      </c>
      <c r="B9521" s="111" t="s">
        <v>10660</v>
      </c>
      <c r="C9521" s="110" t="s">
        <v>31</v>
      </c>
      <c r="D9521" s="112" t="n">
        <v>0.19</v>
      </c>
      <c r="E9521" s="113" t="s">
        <v>6919</v>
      </c>
    </row>
    <row r="9522" customFormat="false" ht="13.5" hidden="false" customHeight="false" outlineLevel="0" collapsed="false">
      <c r="A9522" s="106" t="n">
        <v>4354</v>
      </c>
      <c r="B9522" s="107" t="s">
        <v>10661</v>
      </c>
      <c r="C9522" s="106" t="s">
        <v>31</v>
      </c>
      <c r="D9522" s="108" t="n">
        <v>0.78</v>
      </c>
      <c r="E9522" s="101" t="s">
        <v>6919</v>
      </c>
    </row>
    <row r="9523" customFormat="false" ht="13.5" hidden="false" customHeight="false" outlineLevel="0" collapsed="false">
      <c r="A9523" s="110" t="n">
        <v>4380</v>
      </c>
      <c r="B9523" s="111" t="s">
        <v>10662</v>
      </c>
      <c r="C9523" s="110" t="s">
        <v>31</v>
      </c>
      <c r="D9523" s="112" t="n">
        <v>0.67</v>
      </c>
      <c r="E9523" s="113" t="s">
        <v>6919</v>
      </c>
    </row>
    <row r="9524" customFormat="false" ht="13.5" hidden="false" customHeight="false" outlineLevel="0" collapsed="false">
      <c r="A9524" s="106" t="n">
        <v>4299</v>
      </c>
      <c r="B9524" s="107" t="s">
        <v>10663</v>
      </c>
      <c r="C9524" s="106" t="s">
        <v>31</v>
      </c>
      <c r="D9524" s="108" t="n">
        <v>0.63</v>
      </c>
      <c r="E9524" s="101" t="s">
        <v>6919</v>
      </c>
    </row>
    <row r="9525" customFormat="false" ht="13.5" hidden="false" customHeight="false" outlineLevel="0" collapsed="false">
      <c r="A9525" s="110" t="n">
        <v>4304</v>
      </c>
      <c r="B9525" s="111" t="s">
        <v>10664</v>
      </c>
      <c r="C9525" s="110" t="s">
        <v>31</v>
      </c>
      <c r="D9525" s="112" t="n">
        <v>0.86</v>
      </c>
      <c r="E9525" s="113" t="s">
        <v>6919</v>
      </c>
    </row>
    <row r="9526" customFormat="false" ht="13.5" hidden="false" customHeight="false" outlineLevel="0" collapsed="false">
      <c r="A9526" s="106" t="n">
        <v>4305</v>
      </c>
      <c r="B9526" s="107" t="s">
        <v>10665</v>
      </c>
      <c r="C9526" s="106" t="s">
        <v>31</v>
      </c>
      <c r="D9526" s="108" t="n">
        <v>1</v>
      </c>
      <c r="E9526" s="101" t="s">
        <v>6919</v>
      </c>
    </row>
    <row r="9527" customFormat="false" ht="13.5" hidden="false" customHeight="false" outlineLevel="0" collapsed="false">
      <c r="A9527" s="110" t="n">
        <v>4306</v>
      </c>
      <c r="B9527" s="111" t="s">
        <v>10666</v>
      </c>
      <c r="C9527" s="110" t="s">
        <v>31</v>
      </c>
      <c r="D9527" s="112" t="n">
        <v>1.15</v>
      </c>
      <c r="E9527" s="113" t="s">
        <v>6919</v>
      </c>
    </row>
    <row r="9528" customFormat="false" ht="13.5" hidden="false" customHeight="false" outlineLevel="0" collapsed="false">
      <c r="A9528" s="106" t="n">
        <v>4308</v>
      </c>
      <c r="B9528" s="107" t="s">
        <v>10667</v>
      </c>
      <c r="C9528" s="106" t="s">
        <v>31</v>
      </c>
      <c r="D9528" s="108" t="n">
        <v>2.39</v>
      </c>
      <c r="E9528" s="101" t="s">
        <v>6919</v>
      </c>
    </row>
    <row r="9529" customFormat="false" ht="13.5" hidden="false" customHeight="false" outlineLevel="0" collapsed="false">
      <c r="A9529" s="110" t="n">
        <v>4302</v>
      </c>
      <c r="B9529" s="111" t="s">
        <v>10668</v>
      </c>
      <c r="C9529" s="110" t="s">
        <v>31</v>
      </c>
      <c r="D9529" s="112" t="n">
        <v>1.8</v>
      </c>
      <c r="E9529" s="113" t="s">
        <v>6919</v>
      </c>
    </row>
    <row r="9530" customFormat="false" ht="13.5" hidden="false" customHeight="false" outlineLevel="0" collapsed="false">
      <c r="A9530" s="106" t="n">
        <v>4300</v>
      </c>
      <c r="B9530" s="107" t="s">
        <v>10669</v>
      </c>
      <c r="C9530" s="106" t="s">
        <v>31</v>
      </c>
      <c r="D9530" s="108" t="n">
        <v>0.43</v>
      </c>
      <c r="E9530" s="101" t="s">
        <v>6919</v>
      </c>
    </row>
    <row r="9531" customFormat="false" ht="13.5" hidden="false" customHeight="false" outlineLevel="0" collapsed="false">
      <c r="A9531" s="110" t="n">
        <v>4301</v>
      </c>
      <c r="B9531" s="111" t="s">
        <v>10670</v>
      </c>
      <c r="C9531" s="110" t="s">
        <v>31</v>
      </c>
      <c r="D9531" s="112" t="n">
        <v>0.52</v>
      </c>
      <c r="E9531" s="113" t="s">
        <v>6919</v>
      </c>
    </row>
    <row r="9532" customFormat="false" ht="13.5" hidden="false" customHeight="false" outlineLevel="0" collapsed="false">
      <c r="A9532" s="106" t="n">
        <v>4320</v>
      </c>
      <c r="B9532" s="107" t="s">
        <v>10671</v>
      </c>
      <c r="C9532" s="106" t="s">
        <v>31</v>
      </c>
      <c r="D9532" s="108" t="n">
        <v>1.58</v>
      </c>
      <c r="E9532" s="101" t="s">
        <v>6919</v>
      </c>
    </row>
    <row r="9533" customFormat="false" ht="13.5" hidden="false" customHeight="false" outlineLevel="0" collapsed="false">
      <c r="A9533" s="110" t="n">
        <v>4318</v>
      </c>
      <c r="B9533" s="111" t="s">
        <v>10672</v>
      </c>
      <c r="C9533" s="110" t="s">
        <v>31</v>
      </c>
      <c r="D9533" s="112" t="n">
        <v>0.77</v>
      </c>
      <c r="E9533" s="113" t="s">
        <v>6919</v>
      </c>
    </row>
    <row r="9534" customFormat="false" ht="13.5" hidden="false" customHeight="false" outlineLevel="0" collapsed="false">
      <c r="A9534" s="106" t="n">
        <v>40577</v>
      </c>
      <c r="B9534" s="107" t="s">
        <v>10673</v>
      </c>
      <c r="C9534" s="106" t="s">
        <v>9513</v>
      </c>
      <c r="D9534" s="108" t="n">
        <v>7.22</v>
      </c>
      <c r="E9534" s="101" t="s">
        <v>6919</v>
      </c>
    </row>
    <row r="9535" customFormat="false" ht="13.5" hidden="false" customHeight="false" outlineLevel="0" collapsed="false">
      <c r="A9535" s="110" t="n">
        <v>11962</v>
      </c>
      <c r="B9535" s="111" t="s">
        <v>10674</v>
      </c>
      <c r="C9535" s="110" t="s">
        <v>31</v>
      </c>
      <c r="D9535" s="112" t="n">
        <v>0.07</v>
      </c>
      <c r="E9535" s="113" t="s">
        <v>6919</v>
      </c>
    </row>
    <row r="9536" customFormat="false" ht="13.5" hidden="false" customHeight="false" outlineLevel="0" collapsed="false">
      <c r="A9536" s="106" t="n">
        <v>4332</v>
      </c>
      <c r="B9536" s="107" t="s">
        <v>10675</v>
      </c>
      <c r="C9536" s="106" t="s">
        <v>31</v>
      </c>
      <c r="D9536" s="108" t="n">
        <v>0.38</v>
      </c>
      <c r="E9536" s="101" t="s">
        <v>6919</v>
      </c>
    </row>
    <row r="9537" customFormat="false" ht="13.5" hidden="false" customHeight="false" outlineLevel="0" collapsed="false">
      <c r="A9537" s="110" t="n">
        <v>4331</v>
      </c>
      <c r="B9537" s="111" t="s">
        <v>10676</v>
      </c>
      <c r="C9537" s="110" t="s">
        <v>31</v>
      </c>
      <c r="D9537" s="112" t="n">
        <v>1.44</v>
      </c>
      <c r="E9537" s="113" t="s">
        <v>6919</v>
      </c>
    </row>
    <row r="9538" customFormat="false" ht="13.5" hidden="false" customHeight="false" outlineLevel="0" collapsed="false">
      <c r="A9538" s="106" t="n">
        <v>4336</v>
      </c>
      <c r="B9538" s="107" t="s">
        <v>10677</v>
      </c>
      <c r="C9538" s="106" t="s">
        <v>31</v>
      </c>
      <c r="D9538" s="108" t="n">
        <v>1.84</v>
      </c>
      <c r="E9538" s="101" t="s">
        <v>6919</v>
      </c>
    </row>
    <row r="9539" customFormat="false" ht="13.5" hidden="false" customHeight="false" outlineLevel="0" collapsed="false">
      <c r="A9539" s="110" t="n">
        <v>13294</v>
      </c>
      <c r="B9539" s="111" t="s">
        <v>10678</v>
      </c>
      <c r="C9539" s="110" t="s">
        <v>31</v>
      </c>
      <c r="D9539" s="112" t="n">
        <v>0.52</v>
      </c>
      <c r="E9539" s="113" t="s">
        <v>6919</v>
      </c>
    </row>
    <row r="9540" customFormat="false" ht="13.5" hidden="false" customHeight="false" outlineLevel="0" collapsed="false">
      <c r="A9540" s="106" t="n">
        <v>11948</v>
      </c>
      <c r="B9540" s="107" t="s">
        <v>10679</v>
      </c>
      <c r="C9540" s="106" t="s">
        <v>31</v>
      </c>
      <c r="D9540" s="108" t="n">
        <v>0.23</v>
      </c>
      <c r="E9540" s="101" t="s">
        <v>6919</v>
      </c>
    </row>
    <row r="9541" customFormat="false" ht="13.5" hidden="false" customHeight="false" outlineLevel="0" collapsed="false">
      <c r="A9541" s="110" t="n">
        <v>4382</v>
      </c>
      <c r="B9541" s="111" t="s">
        <v>10680</v>
      </c>
      <c r="C9541" s="110" t="s">
        <v>31</v>
      </c>
      <c r="D9541" s="112" t="n">
        <v>0.39</v>
      </c>
      <c r="E9541" s="113" t="s">
        <v>6919</v>
      </c>
    </row>
    <row r="9542" customFormat="false" ht="13.5" hidden="false" customHeight="false" outlineLevel="0" collapsed="false">
      <c r="A9542" s="106" t="n">
        <v>40843</v>
      </c>
      <c r="B9542" s="107" t="s">
        <v>10681</v>
      </c>
      <c r="C9542" s="106" t="s">
        <v>9513</v>
      </c>
      <c r="D9542" s="108" t="n">
        <v>19.85</v>
      </c>
      <c r="E9542" s="101" t="s">
        <v>6919</v>
      </c>
    </row>
    <row r="9543" customFormat="false" ht="13.5" hidden="false" customHeight="false" outlineLevel="0" collapsed="false">
      <c r="A9543" s="110" t="n">
        <v>40580</v>
      </c>
      <c r="B9543" s="111" t="s">
        <v>10682</v>
      </c>
      <c r="C9543" s="110" t="s">
        <v>9513</v>
      </c>
      <c r="D9543" s="112" t="n">
        <v>24.72</v>
      </c>
      <c r="E9543" s="113" t="s">
        <v>6919</v>
      </c>
    </row>
    <row r="9544" customFormat="false" ht="13.5" hidden="false" customHeight="false" outlineLevel="0" collapsed="false">
      <c r="A9544" s="106" t="n">
        <v>40578</v>
      </c>
      <c r="B9544" s="107" t="s">
        <v>10683</v>
      </c>
      <c r="C9544" s="106" t="s">
        <v>9513</v>
      </c>
      <c r="D9544" s="108" t="n">
        <v>49.7</v>
      </c>
      <c r="E9544" s="101" t="s">
        <v>6919</v>
      </c>
    </row>
    <row r="9545" customFormat="false" ht="13.5" hidden="false" customHeight="false" outlineLevel="0" collapsed="false">
      <c r="A9545" s="110" t="n">
        <v>40579</v>
      </c>
      <c r="B9545" s="111" t="s">
        <v>10684</v>
      </c>
      <c r="C9545" s="110" t="s">
        <v>9513</v>
      </c>
      <c r="D9545" s="112" t="n">
        <v>20.9</v>
      </c>
      <c r="E9545" s="113" t="s">
        <v>6919</v>
      </c>
    </row>
    <row r="9546" customFormat="false" ht="13.5" hidden="false" customHeight="false" outlineLevel="0" collapsed="false">
      <c r="A9546" s="106" t="n">
        <v>4386</v>
      </c>
      <c r="B9546" s="107" t="s">
        <v>10685</v>
      </c>
      <c r="C9546" s="106" t="s">
        <v>25</v>
      </c>
      <c r="D9546" s="108" t="n">
        <v>55.81</v>
      </c>
      <c r="E9546" s="101" t="s">
        <v>6919</v>
      </c>
    </row>
    <row r="9547" customFormat="false" ht="13.5" hidden="false" customHeight="false" outlineLevel="0" collapsed="false">
      <c r="A9547" s="110" t="n">
        <v>4385</v>
      </c>
      <c r="B9547" s="111" t="s">
        <v>10685</v>
      </c>
      <c r="C9547" s="110" t="s">
        <v>6295</v>
      </c>
      <c r="D9547" s="112" t="n">
        <v>1320</v>
      </c>
      <c r="E9547" s="113" t="s">
        <v>6919</v>
      </c>
    </row>
    <row r="9548" customFormat="false" ht="13.5" hidden="false" customHeight="false" outlineLevel="0" collapsed="false">
      <c r="A9548" s="106" t="n">
        <v>38397</v>
      </c>
      <c r="B9548" s="107" t="s">
        <v>10686</v>
      </c>
      <c r="C9548" s="106" t="s">
        <v>70</v>
      </c>
      <c r="D9548" s="108" t="n">
        <v>3.99</v>
      </c>
      <c r="E9548" s="101" t="s">
        <v>6919</v>
      </c>
    </row>
    <row r="9549" customFormat="false" ht="13.5" hidden="false" customHeight="false" outlineLevel="0" collapsed="false">
      <c r="A9549" s="110" t="n">
        <v>20078</v>
      </c>
      <c r="B9549" s="111" t="s">
        <v>10687</v>
      </c>
      <c r="C9549" s="110" t="s">
        <v>31</v>
      </c>
      <c r="D9549" s="112" t="n">
        <v>15.67</v>
      </c>
      <c r="E9549" s="113" t="s">
        <v>6919</v>
      </c>
    </row>
    <row r="9550" customFormat="false" ht="13.5" hidden="false" customHeight="false" outlineLevel="0" collapsed="false">
      <c r="A9550" s="106" t="n">
        <v>20079</v>
      </c>
      <c r="B9550" s="107" t="s">
        <v>10688</v>
      </c>
      <c r="C9550" s="106" t="s">
        <v>31</v>
      </c>
      <c r="D9550" s="108" t="n">
        <v>97.78</v>
      </c>
      <c r="E9550" s="101" t="s">
        <v>6919</v>
      </c>
    </row>
    <row r="9551" customFormat="false" ht="13.5" hidden="false" customHeight="false" outlineLevel="0" collapsed="false">
      <c r="A9551" s="110" t="n">
        <v>39897</v>
      </c>
      <c r="B9551" s="111" t="s">
        <v>10689</v>
      </c>
      <c r="C9551" s="110" t="s">
        <v>10690</v>
      </c>
      <c r="D9551" s="112" t="n">
        <v>21.71</v>
      </c>
      <c r="E9551" s="113" t="s">
        <v>6919</v>
      </c>
    </row>
    <row r="9552" customFormat="false" ht="13.5" hidden="false" customHeight="false" outlineLevel="0" collapsed="false">
      <c r="A9552" s="106" t="n">
        <v>118</v>
      </c>
      <c r="B9552" s="107" t="s">
        <v>10691</v>
      </c>
      <c r="C9552" s="106" t="s">
        <v>31</v>
      </c>
      <c r="D9552" s="108" t="n">
        <v>59.26</v>
      </c>
      <c r="E9552" s="101" t="s">
        <v>6919</v>
      </c>
    </row>
    <row r="9553" customFormat="false" ht="13.5" hidden="false" customHeight="false" outlineLevel="0" collapsed="false">
      <c r="A9553" s="110" t="n">
        <v>4396</v>
      </c>
      <c r="B9553" s="111" t="s">
        <v>10692</v>
      </c>
      <c r="C9553" s="110" t="s">
        <v>25</v>
      </c>
      <c r="D9553" s="112" t="n">
        <v>81.94</v>
      </c>
      <c r="E9553" s="113" t="s">
        <v>6919</v>
      </c>
    </row>
    <row r="9554" customFormat="false" ht="13.5" hidden="false" customHeight="false" outlineLevel="0" collapsed="false">
      <c r="A9554" s="106" t="n">
        <v>36881</v>
      </c>
      <c r="B9554" s="107" t="s">
        <v>10693</v>
      </c>
      <c r="C9554" s="106" t="s">
        <v>25</v>
      </c>
      <c r="D9554" s="108" t="n">
        <v>73.22</v>
      </c>
      <c r="E9554" s="101" t="s">
        <v>6919</v>
      </c>
    </row>
    <row r="9555" customFormat="false" ht="13.5" hidden="false" customHeight="false" outlineLevel="0" collapsed="false">
      <c r="A9555" s="110" t="n">
        <v>36882</v>
      </c>
      <c r="B9555" s="111" t="s">
        <v>10694</v>
      </c>
      <c r="C9555" s="110" t="s">
        <v>25</v>
      </c>
      <c r="D9555" s="112" t="n">
        <v>85.42</v>
      </c>
      <c r="E9555" s="113" t="s">
        <v>6919</v>
      </c>
    </row>
    <row r="9556" customFormat="false" ht="13.5" hidden="false" customHeight="false" outlineLevel="0" collapsed="false">
      <c r="A9556" s="106" t="n">
        <v>4397</v>
      </c>
      <c r="B9556" s="107" t="s">
        <v>10695</v>
      </c>
      <c r="C9556" s="106" t="s">
        <v>25</v>
      </c>
      <c r="D9556" s="108" t="n">
        <v>132.87</v>
      </c>
      <c r="E9556" s="101" t="s">
        <v>6919</v>
      </c>
    </row>
    <row r="9557" customFormat="false" ht="13.5" hidden="false" customHeight="false" outlineLevel="0" collapsed="false">
      <c r="A9557" s="110" t="n">
        <v>34754</v>
      </c>
      <c r="B9557" s="111" t="s">
        <v>10696</v>
      </c>
      <c r="C9557" s="110" t="s">
        <v>25</v>
      </c>
      <c r="D9557" s="112" t="n">
        <v>246.04</v>
      </c>
      <c r="E9557" s="113" t="s">
        <v>6919</v>
      </c>
    </row>
    <row r="9558" customFormat="false" ht="13.5" hidden="false" customHeight="false" outlineLevel="0" collapsed="false">
      <c r="A9558" s="106" t="n">
        <v>25962</v>
      </c>
      <c r="B9558" s="107" t="s">
        <v>10697</v>
      </c>
      <c r="C9558" s="106" t="s">
        <v>25</v>
      </c>
      <c r="D9558" s="108" t="n">
        <v>155.83</v>
      </c>
      <c r="E9558" s="101" t="s">
        <v>6919</v>
      </c>
    </row>
    <row r="9559" customFormat="false" ht="13.5" hidden="false" customHeight="false" outlineLevel="0" collapsed="false">
      <c r="A9559" s="110" t="n">
        <v>34752</v>
      </c>
      <c r="B9559" s="111" t="s">
        <v>10698</v>
      </c>
      <c r="C9559" s="110" t="s">
        <v>25</v>
      </c>
      <c r="D9559" s="112" t="n">
        <v>274.41</v>
      </c>
      <c r="E9559" s="113" t="s">
        <v>6919</v>
      </c>
    </row>
    <row r="9560" customFormat="false" ht="13.5" hidden="false" customHeight="false" outlineLevel="0" collapsed="false">
      <c r="A9560" s="106" t="n">
        <v>4751</v>
      </c>
      <c r="B9560" s="107" t="s">
        <v>10699</v>
      </c>
      <c r="C9560" s="106" t="s">
        <v>919</v>
      </c>
      <c r="D9560" s="108" t="n">
        <v>14.46</v>
      </c>
      <c r="E9560" s="101" t="s">
        <v>6919</v>
      </c>
    </row>
    <row r="9561" customFormat="false" ht="13.5" hidden="false" customHeight="false" outlineLevel="0" collapsed="false">
      <c r="A9561" s="110" t="n">
        <v>41066</v>
      </c>
      <c r="B9561" s="111" t="s">
        <v>10700</v>
      </c>
      <c r="C9561" s="110" t="s">
        <v>662</v>
      </c>
      <c r="D9561" s="112" t="n">
        <v>2512.94</v>
      </c>
      <c r="E9561" s="113" t="s">
        <v>6919</v>
      </c>
    </row>
    <row r="9562" customFormat="false" ht="13.5" hidden="false" customHeight="false" outlineLevel="0" collapsed="false">
      <c r="A9562" s="106" t="n">
        <v>13186</v>
      </c>
      <c r="B9562" s="107" t="s">
        <v>10701</v>
      </c>
      <c r="C9562" s="106" t="s">
        <v>43</v>
      </c>
      <c r="D9562" s="108" t="n">
        <v>78.5</v>
      </c>
      <c r="E9562" s="101" t="s">
        <v>6919</v>
      </c>
    </row>
    <row r="9563" customFormat="false" ht="13.5" hidden="false" customHeight="false" outlineLevel="0" collapsed="false">
      <c r="A9563" s="110" t="n">
        <v>20205</v>
      </c>
      <c r="B9563" s="111" t="s">
        <v>10702</v>
      </c>
      <c r="C9563" s="110" t="s">
        <v>165</v>
      </c>
      <c r="D9563" s="112" t="n">
        <v>0.94</v>
      </c>
      <c r="E9563" s="113" t="s">
        <v>6919</v>
      </c>
    </row>
    <row r="9564" customFormat="false" ht="13.5" hidden="false" customHeight="false" outlineLevel="0" collapsed="false">
      <c r="A9564" s="106" t="n">
        <v>20206</v>
      </c>
      <c r="B9564" s="107" t="s">
        <v>10703</v>
      </c>
      <c r="C9564" s="106" t="s">
        <v>165</v>
      </c>
      <c r="D9564" s="108" t="n">
        <v>3.19</v>
      </c>
      <c r="E9564" s="101" t="s">
        <v>6919</v>
      </c>
    </row>
    <row r="9565" customFormat="false" ht="13.5" hidden="false" customHeight="false" outlineLevel="0" collapsed="false">
      <c r="A9565" s="110" t="n">
        <v>20208</v>
      </c>
      <c r="B9565" s="111" t="s">
        <v>10704</v>
      </c>
      <c r="C9565" s="110" t="s">
        <v>165</v>
      </c>
      <c r="D9565" s="112" t="n">
        <v>36</v>
      </c>
      <c r="E9565" s="113" t="s">
        <v>6919</v>
      </c>
    </row>
    <row r="9566" customFormat="false" ht="13.5" hidden="false" customHeight="false" outlineLevel="0" collapsed="false">
      <c r="A9566" s="106" t="n">
        <v>20209</v>
      </c>
      <c r="B9566" s="107" t="s">
        <v>10705</v>
      </c>
      <c r="C9566" s="106" t="s">
        <v>165</v>
      </c>
      <c r="D9566" s="108" t="n">
        <v>8.99</v>
      </c>
      <c r="E9566" s="101" t="s">
        <v>6919</v>
      </c>
    </row>
    <row r="9567" customFormat="false" ht="13.5" hidden="false" customHeight="false" outlineLevel="0" collapsed="false">
      <c r="A9567" s="110" t="n">
        <v>20211</v>
      </c>
      <c r="B9567" s="111" t="s">
        <v>10706</v>
      </c>
      <c r="C9567" s="110" t="s">
        <v>165</v>
      </c>
      <c r="D9567" s="112" t="n">
        <v>18</v>
      </c>
      <c r="E9567" s="113" t="s">
        <v>6919</v>
      </c>
    </row>
    <row r="9568" customFormat="false" ht="13.5" hidden="false" customHeight="false" outlineLevel="0" collapsed="false">
      <c r="A9568" s="106" t="n">
        <v>20204</v>
      </c>
      <c r="B9568" s="107" t="s">
        <v>10707</v>
      </c>
      <c r="C9568" s="106" t="s">
        <v>165</v>
      </c>
      <c r="D9568" s="108" t="n">
        <v>27.59</v>
      </c>
      <c r="E9568" s="101" t="s">
        <v>6919</v>
      </c>
    </row>
    <row r="9569" customFormat="false" ht="13.5" hidden="false" customHeight="false" outlineLevel="0" collapsed="false">
      <c r="A9569" s="110" t="n">
        <v>20213</v>
      </c>
      <c r="B9569" s="111" t="s">
        <v>10708</v>
      </c>
      <c r="C9569" s="110" t="s">
        <v>165</v>
      </c>
      <c r="D9569" s="112" t="n">
        <v>10.47</v>
      </c>
      <c r="E9569" s="113" t="s">
        <v>6919</v>
      </c>
    </row>
    <row r="9570" customFormat="false" ht="13.5" hidden="false" customHeight="false" outlineLevel="0" collapsed="false">
      <c r="A9570" s="106" t="n">
        <v>11844</v>
      </c>
      <c r="B9570" s="107" t="s">
        <v>10709</v>
      </c>
      <c r="C9570" s="106" t="s">
        <v>165</v>
      </c>
      <c r="D9570" s="108" t="n">
        <v>19.18</v>
      </c>
      <c r="E9570" s="101" t="s">
        <v>6919</v>
      </c>
    </row>
    <row r="9571" customFormat="false" ht="13.5" hidden="false" customHeight="false" outlineLevel="0" collapsed="false">
      <c r="A9571" s="110" t="n">
        <v>4433</v>
      </c>
      <c r="B9571" s="111" t="s">
        <v>10710</v>
      </c>
      <c r="C9571" s="110" t="s">
        <v>165</v>
      </c>
      <c r="D9571" s="112" t="n">
        <v>6.25</v>
      </c>
      <c r="E9571" s="113" t="s">
        <v>6919</v>
      </c>
    </row>
    <row r="9572" customFormat="false" ht="13.5" hidden="false" customHeight="false" outlineLevel="0" collapsed="false">
      <c r="A9572" s="106" t="n">
        <v>4491</v>
      </c>
      <c r="B9572" s="107" t="s">
        <v>10711</v>
      </c>
      <c r="C9572" s="106" t="s">
        <v>165</v>
      </c>
      <c r="D9572" s="108" t="n">
        <v>3.32</v>
      </c>
      <c r="E9572" s="101" t="s">
        <v>6919</v>
      </c>
    </row>
    <row r="9573" customFormat="false" ht="13.5" hidden="false" customHeight="false" outlineLevel="0" collapsed="false">
      <c r="A9573" s="110" t="n">
        <v>4505</v>
      </c>
      <c r="B9573" s="111" t="s">
        <v>10712</v>
      </c>
      <c r="C9573" s="110" t="s">
        <v>165</v>
      </c>
      <c r="D9573" s="112" t="n">
        <v>1.31</v>
      </c>
      <c r="E9573" s="113" t="s">
        <v>6919</v>
      </c>
    </row>
    <row r="9574" customFormat="false" ht="13.5" hidden="false" customHeight="false" outlineLevel="0" collapsed="false">
      <c r="A9574" s="106" t="n">
        <v>4517</v>
      </c>
      <c r="B9574" s="107" t="s">
        <v>10713</v>
      </c>
      <c r="C9574" s="106" t="s">
        <v>165</v>
      </c>
      <c r="D9574" s="108" t="n">
        <v>0.65</v>
      </c>
      <c r="E9574" s="101" t="s">
        <v>6919</v>
      </c>
    </row>
    <row r="9575" customFormat="false" ht="13.5" hidden="false" customHeight="false" outlineLevel="0" collapsed="false">
      <c r="A9575" s="110" t="n">
        <v>4448</v>
      </c>
      <c r="B9575" s="111" t="s">
        <v>10714</v>
      </c>
      <c r="C9575" s="110" t="s">
        <v>165</v>
      </c>
      <c r="D9575" s="112" t="n">
        <v>6.07</v>
      </c>
      <c r="E9575" s="113" t="s">
        <v>6919</v>
      </c>
    </row>
    <row r="9576" customFormat="false" ht="13.5" hidden="false" customHeight="false" outlineLevel="0" collapsed="false">
      <c r="A9576" s="106" t="n">
        <v>14439</v>
      </c>
      <c r="B9576" s="107" t="s">
        <v>10715</v>
      </c>
      <c r="C9576" s="106" t="s">
        <v>165</v>
      </c>
      <c r="D9576" s="108" t="n">
        <v>1.99</v>
      </c>
      <c r="E9576" s="101" t="s">
        <v>6919</v>
      </c>
    </row>
    <row r="9577" customFormat="false" ht="13.5" hidden="false" customHeight="false" outlineLevel="0" collapsed="false">
      <c r="A9577" s="110" t="n">
        <v>6194</v>
      </c>
      <c r="B9577" s="111" t="s">
        <v>10716</v>
      </c>
      <c r="C9577" s="110" t="s">
        <v>165</v>
      </c>
      <c r="D9577" s="112" t="n">
        <v>2.25</v>
      </c>
      <c r="E9577" s="113" t="s">
        <v>6919</v>
      </c>
    </row>
    <row r="9578" customFormat="false" ht="13.5" hidden="false" customHeight="false" outlineLevel="0" collapsed="false">
      <c r="A9578" s="106" t="n">
        <v>4509</v>
      </c>
      <c r="B9578" s="107" t="s">
        <v>10717</v>
      </c>
      <c r="C9578" s="106" t="s">
        <v>165</v>
      </c>
      <c r="D9578" s="108" t="n">
        <v>1.71</v>
      </c>
      <c r="E9578" s="101" t="s">
        <v>6919</v>
      </c>
    </row>
    <row r="9579" customFormat="false" ht="13.5" hidden="false" customHeight="false" outlineLevel="0" collapsed="false">
      <c r="A9579" s="110" t="n">
        <v>4513</v>
      </c>
      <c r="B9579" s="111" t="s">
        <v>10718</v>
      </c>
      <c r="C9579" s="110" t="s">
        <v>165</v>
      </c>
      <c r="D9579" s="112" t="n">
        <v>0.94</v>
      </c>
      <c r="E9579" s="113" t="s">
        <v>6919</v>
      </c>
    </row>
    <row r="9580" customFormat="false" ht="13.5" hidden="false" customHeight="false" outlineLevel="0" collapsed="false">
      <c r="A9580" s="106" t="n">
        <v>4512</v>
      </c>
      <c r="B9580" s="107" t="s">
        <v>10719</v>
      </c>
      <c r="C9580" s="106" t="s">
        <v>165</v>
      </c>
      <c r="D9580" s="108" t="n">
        <v>1.05</v>
      </c>
      <c r="E9580" s="101" t="s">
        <v>6919</v>
      </c>
    </row>
    <row r="9581" customFormat="false" ht="13.5" hidden="false" customHeight="false" outlineLevel="0" collapsed="false">
      <c r="A9581" s="110" t="n">
        <v>4500</v>
      </c>
      <c r="B9581" s="111" t="s">
        <v>10720</v>
      </c>
      <c r="C9581" s="110" t="s">
        <v>165</v>
      </c>
      <c r="D9581" s="112" t="n">
        <v>5.15</v>
      </c>
      <c r="E9581" s="113" t="s">
        <v>6919</v>
      </c>
    </row>
    <row r="9582" customFormat="false" ht="13.5" hidden="false" customHeight="false" outlineLevel="0" collapsed="false">
      <c r="A9582" s="106" t="n">
        <v>10731</v>
      </c>
      <c r="B9582" s="107" t="s">
        <v>10721</v>
      </c>
      <c r="C9582" s="106" t="s">
        <v>25</v>
      </c>
      <c r="D9582" s="108" t="n">
        <v>20</v>
      </c>
      <c r="E9582" s="101" t="s">
        <v>6919</v>
      </c>
    </row>
    <row r="9583" customFormat="false" ht="13.5" hidden="false" customHeight="false" outlineLevel="0" collapsed="false">
      <c r="A9583" s="110" t="n">
        <v>4704</v>
      </c>
      <c r="B9583" s="111" t="s">
        <v>10722</v>
      </c>
      <c r="C9583" s="110" t="s">
        <v>25</v>
      </c>
      <c r="D9583" s="112" t="n">
        <v>18.04</v>
      </c>
      <c r="E9583" s="113" t="s">
        <v>6919</v>
      </c>
    </row>
    <row r="9584" customFormat="false" ht="13.5" hidden="false" customHeight="false" outlineLevel="0" collapsed="false">
      <c r="A9584" s="106" t="n">
        <v>10730</v>
      </c>
      <c r="B9584" s="107" t="s">
        <v>10723</v>
      </c>
      <c r="C9584" s="106" t="s">
        <v>25</v>
      </c>
      <c r="D9584" s="108" t="n">
        <v>19.33</v>
      </c>
      <c r="E9584" s="101" t="s">
        <v>6919</v>
      </c>
    </row>
    <row r="9585" customFormat="false" ht="13.5" hidden="false" customHeight="false" outlineLevel="0" collapsed="false">
      <c r="A9585" s="110" t="n">
        <v>4729</v>
      </c>
      <c r="B9585" s="111" t="s">
        <v>10724</v>
      </c>
      <c r="C9585" s="110" t="s">
        <v>43</v>
      </c>
      <c r="D9585" s="112" t="n">
        <v>134.29</v>
      </c>
      <c r="E9585" s="113" t="s">
        <v>6919</v>
      </c>
    </row>
    <row r="9586" customFormat="false" ht="13.5" hidden="false" customHeight="false" outlineLevel="0" collapsed="false">
      <c r="A9586" s="106" t="n">
        <v>4720</v>
      </c>
      <c r="B9586" s="107" t="s">
        <v>10725</v>
      </c>
      <c r="C9586" s="106" t="s">
        <v>43</v>
      </c>
      <c r="D9586" s="108" t="n">
        <v>146.84</v>
      </c>
      <c r="E9586" s="101" t="s">
        <v>6919</v>
      </c>
    </row>
    <row r="9587" customFormat="false" ht="13.5" hidden="false" customHeight="false" outlineLevel="0" collapsed="false">
      <c r="A9587" s="110" t="n">
        <v>4721</v>
      </c>
      <c r="B9587" s="111" t="s">
        <v>10726</v>
      </c>
      <c r="C9587" s="110" t="s">
        <v>43</v>
      </c>
      <c r="D9587" s="112" t="n">
        <v>115.01</v>
      </c>
      <c r="E9587" s="113" t="s">
        <v>6919</v>
      </c>
    </row>
    <row r="9588" customFormat="false" ht="13.5" hidden="false" customHeight="false" outlineLevel="0" collapsed="false">
      <c r="A9588" s="106" t="n">
        <v>4718</v>
      </c>
      <c r="B9588" s="107" t="s">
        <v>10727</v>
      </c>
      <c r="C9588" s="106" t="s">
        <v>43</v>
      </c>
      <c r="D9588" s="108" t="n">
        <v>115</v>
      </c>
      <c r="E9588" s="101" t="s">
        <v>6919</v>
      </c>
    </row>
    <row r="9589" customFormat="false" ht="13.5" hidden="false" customHeight="false" outlineLevel="0" collapsed="false">
      <c r="A9589" s="110" t="n">
        <v>4722</v>
      </c>
      <c r="B9589" s="111" t="s">
        <v>10728</v>
      </c>
      <c r="C9589" s="110" t="s">
        <v>43</v>
      </c>
      <c r="D9589" s="112" t="n">
        <v>115.01</v>
      </c>
      <c r="E9589" s="113" t="s">
        <v>6919</v>
      </c>
    </row>
    <row r="9590" customFormat="false" ht="13.5" hidden="false" customHeight="false" outlineLevel="0" collapsed="false">
      <c r="A9590" s="106" t="n">
        <v>4723</v>
      </c>
      <c r="B9590" s="107" t="s">
        <v>10729</v>
      </c>
      <c r="C9590" s="106" t="s">
        <v>43</v>
      </c>
      <c r="D9590" s="108" t="n">
        <v>125.46</v>
      </c>
      <c r="E9590" s="101" t="s">
        <v>6919</v>
      </c>
    </row>
    <row r="9591" customFormat="false" ht="13.5" hidden="false" customHeight="false" outlineLevel="0" collapsed="false">
      <c r="A9591" s="110" t="n">
        <v>4727</v>
      </c>
      <c r="B9591" s="111" t="s">
        <v>10730</v>
      </c>
      <c r="C9591" s="110" t="s">
        <v>43</v>
      </c>
      <c r="D9591" s="112" t="n">
        <v>128.95</v>
      </c>
      <c r="E9591" s="113" t="s">
        <v>6919</v>
      </c>
    </row>
    <row r="9592" customFormat="false" ht="13.5" hidden="false" customHeight="false" outlineLevel="0" collapsed="false">
      <c r="A9592" s="106" t="n">
        <v>4748</v>
      </c>
      <c r="B9592" s="107" t="s">
        <v>10731</v>
      </c>
      <c r="C9592" s="106" t="s">
        <v>43</v>
      </c>
      <c r="D9592" s="108" t="n">
        <v>124.42</v>
      </c>
      <c r="E9592" s="101" t="s">
        <v>6919</v>
      </c>
    </row>
    <row r="9593" customFormat="false" ht="13.5" hidden="false" customHeight="false" outlineLevel="0" collapsed="false">
      <c r="A9593" s="110" t="n">
        <v>4730</v>
      </c>
      <c r="B9593" s="111" t="s">
        <v>10732</v>
      </c>
      <c r="C9593" s="110" t="s">
        <v>43</v>
      </c>
      <c r="D9593" s="112" t="n">
        <v>120.23</v>
      </c>
      <c r="E9593" s="113" t="s">
        <v>6919</v>
      </c>
    </row>
    <row r="9594" customFormat="false" ht="13.5" hidden="false" customHeight="false" outlineLevel="0" collapsed="false">
      <c r="A9594" s="106" t="n">
        <v>10737</v>
      </c>
      <c r="B9594" s="107" t="s">
        <v>10733</v>
      </c>
      <c r="C9594" s="106" t="s">
        <v>25</v>
      </c>
      <c r="D9594" s="108" t="n">
        <v>62.85</v>
      </c>
      <c r="E9594" s="101" t="s">
        <v>6919</v>
      </c>
    </row>
    <row r="9595" customFormat="false" ht="13.5" hidden="false" customHeight="false" outlineLevel="0" collapsed="false">
      <c r="A9595" s="110" t="n">
        <v>10734</v>
      </c>
      <c r="B9595" s="111" t="s">
        <v>10734</v>
      </c>
      <c r="C9595" s="110" t="s">
        <v>25</v>
      </c>
      <c r="D9595" s="112" t="n">
        <v>37.38</v>
      </c>
      <c r="E9595" s="113" t="s">
        <v>6919</v>
      </c>
    </row>
    <row r="9596" customFormat="false" ht="13.5" hidden="false" customHeight="false" outlineLevel="0" collapsed="false">
      <c r="A9596" s="106" t="n">
        <v>4717</v>
      </c>
      <c r="B9596" s="107" t="s">
        <v>10735</v>
      </c>
      <c r="C9596" s="106" t="s">
        <v>25</v>
      </c>
      <c r="D9596" s="108" t="n">
        <v>72.52</v>
      </c>
      <c r="E9596" s="101" t="s">
        <v>6919</v>
      </c>
    </row>
    <row r="9597" customFormat="false" ht="13.5" hidden="false" customHeight="false" outlineLevel="0" collapsed="false">
      <c r="A9597" s="110" t="n">
        <v>4708</v>
      </c>
      <c r="B9597" s="111" t="s">
        <v>10736</v>
      </c>
      <c r="C9597" s="110" t="s">
        <v>25</v>
      </c>
      <c r="D9597" s="112" t="n">
        <v>72.52</v>
      </c>
      <c r="E9597" s="113" t="s">
        <v>6919</v>
      </c>
    </row>
    <row r="9598" customFormat="false" ht="13.5" hidden="false" customHeight="false" outlineLevel="0" collapsed="false">
      <c r="A9598" s="106" t="n">
        <v>4712</v>
      </c>
      <c r="B9598" s="107" t="s">
        <v>10737</v>
      </c>
      <c r="C9598" s="106" t="s">
        <v>25</v>
      </c>
      <c r="D9598" s="108" t="n">
        <v>35.45</v>
      </c>
      <c r="E9598" s="101" t="s">
        <v>6919</v>
      </c>
    </row>
    <row r="9599" customFormat="false" ht="25.5" hidden="false" customHeight="false" outlineLevel="0" collapsed="false">
      <c r="A9599" s="110" t="n">
        <v>4710</v>
      </c>
      <c r="B9599" s="111" t="s">
        <v>10738</v>
      </c>
      <c r="C9599" s="110" t="s">
        <v>25</v>
      </c>
      <c r="D9599" s="112" t="n">
        <v>113.69</v>
      </c>
      <c r="E9599" s="113" t="s">
        <v>6919</v>
      </c>
    </row>
    <row r="9600" customFormat="false" ht="13.5" hidden="false" customHeight="false" outlineLevel="0" collapsed="false">
      <c r="A9600" s="106" t="n">
        <v>4746</v>
      </c>
      <c r="B9600" s="107" t="s">
        <v>10739</v>
      </c>
      <c r="C9600" s="106" t="s">
        <v>43</v>
      </c>
      <c r="D9600" s="108" t="n">
        <v>111.52</v>
      </c>
      <c r="E9600" s="101" t="s">
        <v>6919</v>
      </c>
    </row>
    <row r="9601" customFormat="false" ht="13.5" hidden="false" customHeight="false" outlineLevel="0" collapsed="false">
      <c r="A9601" s="110" t="n">
        <v>4750</v>
      </c>
      <c r="B9601" s="111" t="s">
        <v>10740</v>
      </c>
      <c r="C9601" s="110" t="s">
        <v>919</v>
      </c>
      <c r="D9601" s="112" t="n">
        <v>11.99</v>
      </c>
      <c r="E9601" s="113" t="s">
        <v>6919</v>
      </c>
    </row>
    <row r="9602" customFormat="false" ht="13.5" hidden="false" customHeight="false" outlineLevel="0" collapsed="false">
      <c r="A9602" s="106" t="n">
        <v>41065</v>
      </c>
      <c r="B9602" s="107" t="s">
        <v>10741</v>
      </c>
      <c r="C9602" s="106" t="s">
        <v>662</v>
      </c>
      <c r="D9602" s="108" t="n">
        <v>2081.71</v>
      </c>
      <c r="E9602" s="101" t="s">
        <v>6919</v>
      </c>
    </row>
    <row r="9603" customFormat="false" ht="13.5" hidden="false" customHeight="false" outlineLevel="0" collapsed="false">
      <c r="A9603" s="110" t="n">
        <v>34747</v>
      </c>
      <c r="B9603" s="111" t="s">
        <v>10742</v>
      </c>
      <c r="C9603" s="110" t="s">
        <v>165</v>
      </c>
      <c r="D9603" s="112" t="n">
        <v>67.3</v>
      </c>
      <c r="E9603" s="113" t="s">
        <v>6919</v>
      </c>
    </row>
    <row r="9604" customFormat="false" ht="13.5" hidden="false" customHeight="false" outlineLevel="0" collapsed="false">
      <c r="A9604" s="106" t="n">
        <v>4826</v>
      </c>
      <c r="B9604" s="107" t="s">
        <v>10743</v>
      </c>
      <c r="C9604" s="106" t="s">
        <v>165</v>
      </c>
      <c r="D9604" s="108" t="n">
        <v>72.37</v>
      </c>
      <c r="E9604" s="101" t="s">
        <v>6919</v>
      </c>
    </row>
    <row r="9605" customFormat="false" ht="13.5" hidden="false" customHeight="false" outlineLevel="0" collapsed="false">
      <c r="A9605" s="110" t="n">
        <v>10855</v>
      </c>
      <c r="B9605" s="111" t="s">
        <v>10744</v>
      </c>
      <c r="C9605" s="110" t="s">
        <v>165</v>
      </c>
      <c r="D9605" s="112" t="n">
        <v>43.27</v>
      </c>
      <c r="E9605" s="113" t="s">
        <v>6919</v>
      </c>
    </row>
    <row r="9606" customFormat="false" ht="13.5" hidden="false" customHeight="false" outlineLevel="0" collapsed="false">
      <c r="A9606" s="106" t="n">
        <v>4825</v>
      </c>
      <c r="B9606" s="107" t="s">
        <v>10745</v>
      </c>
      <c r="C9606" s="106" t="s">
        <v>165</v>
      </c>
      <c r="D9606" s="108" t="n">
        <v>100.17</v>
      </c>
      <c r="E9606" s="101" t="s">
        <v>6919</v>
      </c>
    </row>
    <row r="9607" customFormat="false" ht="13.5" hidden="false" customHeight="false" outlineLevel="0" collapsed="false">
      <c r="A9607" s="110" t="n">
        <v>34744</v>
      </c>
      <c r="B9607" s="111" t="s">
        <v>10746</v>
      </c>
      <c r="C9607" s="110" t="s">
        <v>25</v>
      </c>
      <c r="D9607" s="112" t="n">
        <v>19.76</v>
      </c>
      <c r="E9607" s="113" t="s">
        <v>6919</v>
      </c>
    </row>
    <row r="9608" customFormat="false" ht="13.5" hidden="false" customHeight="false" outlineLevel="0" collapsed="false">
      <c r="A9608" s="106" t="n">
        <v>38410</v>
      </c>
      <c r="B9608" s="107" t="s">
        <v>10747</v>
      </c>
      <c r="C9608" s="106" t="s">
        <v>31</v>
      </c>
      <c r="D9608" s="108" t="n">
        <v>10264.72</v>
      </c>
      <c r="E9608" s="101" t="s">
        <v>6919</v>
      </c>
    </row>
    <row r="9609" customFormat="false" ht="13.5" hidden="false" customHeight="false" outlineLevel="0" collapsed="false">
      <c r="A9609" s="110" t="n">
        <v>4765</v>
      </c>
      <c r="B9609" s="111" t="s">
        <v>10748</v>
      </c>
      <c r="C9609" s="110" t="s">
        <v>165</v>
      </c>
      <c r="D9609" s="112" t="n">
        <v>73.01</v>
      </c>
      <c r="E9609" s="113" t="s">
        <v>6919</v>
      </c>
    </row>
    <row r="9610" customFormat="false" ht="13.5" hidden="false" customHeight="false" outlineLevel="0" collapsed="false">
      <c r="A9610" s="106" t="n">
        <v>4767</v>
      </c>
      <c r="B9610" s="107" t="s">
        <v>10749</v>
      </c>
      <c r="C9610" s="106" t="s">
        <v>165</v>
      </c>
      <c r="D9610" s="108" t="n">
        <v>125.81</v>
      </c>
      <c r="E9610" s="101" t="s">
        <v>6919</v>
      </c>
    </row>
    <row r="9611" customFormat="false" ht="13.5" hidden="false" customHeight="false" outlineLevel="0" collapsed="false">
      <c r="A9611" s="110" t="n">
        <v>4766</v>
      </c>
      <c r="B9611" s="111" t="s">
        <v>10749</v>
      </c>
      <c r="C9611" s="110" t="s">
        <v>70</v>
      </c>
      <c r="D9611" s="112" t="n">
        <v>5.81</v>
      </c>
      <c r="E9611" s="113" t="s">
        <v>6919</v>
      </c>
    </row>
    <row r="9612" customFormat="false" ht="13.5" hidden="false" customHeight="false" outlineLevel="0" collapsed="false">
      <c r="A9612" s="106" t="n">
        <v>10962</v>
      </c>
      <c r="B9612" s="107" t="s">
        <v>10750</v>
      </c>
      <c r="C9612" s="106" t="s">
        <v>70</v>
      </c>
      <c r="D9612" s="108" t="n">
        <v>6.18</v>
      </c>
      <c r="E9612" s="101" t="s">
        <v>6919</v>
      </c>
    </row>
    <row r="9613" customFormat="false" ht="13.5" hidden="false" customHeight="false" outlineLevel="0" collapsed="false">
      <c r="A9613" s="110" t="n">
        <v>34742</v>
      </c>
      <c r="B9613" s="111" t="s">
        <v>10751</v>
      </c>
      <c r="C9613" s="110" t="s">
        <v>70</v>
      </c>
      <c r="D9613" s="112" t="n">
        <v>5.8</v>
      </c>
      <c r="E9613" s="113" t="s">
        <v>6919</v>
      </c>
    </row>
    <row r="9614" customFormat="false" ht="13.5" hidden="false" customHeight="false" outlineLevel="0" collapsed="false">
      <c r="A9614" s="106" t="n">
        <v>4773</v>
      </c>
      <c r="B9614" s="107" t="s">
        <v>10752</v>
      </c>
      <c r="C9614" s="106" t="s">
        <v>165</v>
      </c>
      <c r="D9614" s="108" t="n">
        <v>251.69</v>
      </c>
      <c r="E9614" s="101" t="s">
        <v>6919</v>
      </c>
    </row>
    <row r="9615" customFormat="false" ht="13.5" hidden="false" customHeight="false" outlineLevel="0" collapsed="false">
      <c r="A9615" s="110" t="n">
        <v>34740</v>
      </c>
      <c r="B9615" s="111" t="s">
        <v>10753</v>
      </c>
      <c r="C9615" s="110" t="s">
        <v>70</v>
      </c>
      <c r="D9615" s="112" t="n">
        <v>5.8</v>
      </c>
      <c r="E9615" s="113" t="s">
        <v>6919</v>
      </c>
    </row>
    <row r="9616" customFormat="false" ht="13.5" hidden="false" customHeight="false" outlineLevel="0" collapsed="false">
      <c r="A9616" s="106" t="n">
        <v>4774</v>
      </c>
      <c r="B9616" s="107" t="s">
        <v>10754</v>
      </c>
      <c r="C9616" s="106" t="s">
        <v>70</v>
      </c>
      <c r="D9616" s="108" t="n">
        <v>5.81</v>
      </c>
      <c r="E9616" s="101" t="s">
        <v>6919</v>
      </c>
    </row>
    <row r="9617" customFormat="false" ht="13.5" hidden="false" customHeight="false" outlineLevel="0" collapsed="false">
      <c r="A9617" s="110" t="n">
        <v>4776</v>
      </c>
      <c r="B9617" s="111" t="s">
        <v>10754</v>
      </c>
      <c r="C9617" s="110" t="s">
        <v>165</v>
      </c>
      <c r="D9617" s="112" t="n">
        <v>390.23</v>
      </c>
      <c r="E9617" s="113" t="s">
        <v>6919</v>
      </c>
    </row>
    <row r="9618" customFormat="false" ht="13.5" hidden="false" customHeight="false" outlineLevel="0" collapsed="false">
      <c r="A9618" s="106" t="n">
        <v>40313</v>
      </c>
      <c r="B9618" s="107" t="s">
        <v>10755</v>
      </c>
      <c r="C9618" s="106" t="s">
        <v>70</v>
      </c>
      <c r="D9618" s="108" t="n">
        <v>5.8</v>
      </c>
      <c r="E9618" s="101" t="s">
        <v>6919</v>
      </c>
    </row>
    <row r="9619" customFormat="false" ht="13.5" hidden="false" customHeight="false" outlineLevel="0" collapsed="false">
      <c r="A9619" s="110" t="n">
        <v>13340</v>
      </c>
      <c r="B9619" s="111" t="s">
        <v>10756</v>
      </c>
      <c r="C9619" s="110" t="s">
        <v>165</v>
      </c>
      <c r="D9619" s="112" t="n">
        <v>24.6</v>
      </c>
      <c r="E9619" s="113" t="s">
        <v>6919</v>
      </c>
    </row>
    <row r="9620" customFormat="false" ht="13.5" hidden="false" customHeight="false" outlineLevel="0" collapsed="false">
      <c r="A9620" s="106" t="n">
        <v>10965</v>
      </c>
      <c r="B9620" s="107" t="s">
        <v>10757</v>
      </c>
      <c r="C9620" s="106" t="s">
        <v>165</v>
      </c>
      <c r="D9620" s="108" t="n">
        <v>52.49</v>
      </c>
      <c r="E9620" s="101" t="s">
        <v>6919</v>
      </c>
    </row>
    <row r="9621" customFormat="false" ht="13.5" hidden="false" customHeight="false" outlineLevel="0" collapsed="false">
      <c r="A9621" s="110" t="n">
        <v>10966</v>
      </c>
      <c r="B9621" s="111" t="s">
        <v>10758</v>
      </c>
      <c r="C9621" s="110" t="s">
        <v>70</v>
      </c>
      <c r="D9621" s="112" t="n">
        <v>5.85</v>
      </c>
      <c r="E9621" s="113" t="s">
        <v>6919</v>
      </c>
    </row>
    <row r="9622" customFormat="false" ht="13.5" hidden="false" customHeight="false" outlineLevel="0" collapsed="false">
      <c r="A9622" s="106" t="n">
        <v>40537</v>
      </c>
      <c r="B9622" s="107" t="s">
        <v>10759</v>
      </c>
      <c r="C9622" s="106" t="s">
        <v>70</v>
      </c>
      <c r="D9622" s="108" t="n">
        <v>6.41</v>
      </c>
      <c r="E9622" s="101" t="s">
        <v>6919</v>
      </c>
    </row>
    <row r="9623" customFormat="false" ht="13.5" hidden="false" customHeight="false" outlineLevel="0" collapsed="false">
      <c r="A9623" s="110" t="n">
        <v>40536</v>
      </c>
      <c r="B9623" s="111" t="s">
        <v>10760</v>
      </c>
      <c r="C9623" s="110" t="s">
        <v>70</v>
      </c>
      <c r="D9623" s="112" t="n">
        <v>6.41</v>
      </c>
      <c r="E9623" s="113" t="s">
        <v>6919</v>
      </c>
    </row>
    <row r="9624" customFormat="false" ht="13.5" hidden="false" customHeight="false" outlineLevel="0" collapsed="false">
      <c r="A9624" s="106" t="n">
        <v>40535</v>
      </c>
      <c r="B9624" s="107" t="s">
        <v>10761</v>
      </c>
      <c r="C9624" s="106" t="s">
        <v>70</v>
      </c>
      <c r="D9624" s="108" t="n">
        <v>6.41</v>
      </c>
      <c r="E9624" s="101" t="s">
        <v>6919</v>
      </c>
    </row>
    <row r="9625" customFormat="false" ht="13.5" hidden="false" customHeight="false" outlineLevel="0" collapsed="false">
      <c r="A9625" s="110" t="n">
        <v>40619</v>
      </c>
      <c r="B9625" s="111" t="s">
        <v>10762</v>
      </c>
      <c r="C9625" s="110" t="s">
        <v>70</v>
      </c>
      <c r="D9625" s="112" t="n">
        <v>6.93</v>
      </c>
      <c r="E9625" s="113" t="s">
        <v>6919</v>
      </c>
    </row>
    <row r="9626" customFormat="false" ht="13.5" hidden="false" customHeight="false" outlineLevel="0" collapsed="false">
      <c r="A9626" s="106" t="n">
        <v>40664</v>
      </c>
      <c r="B9626" s="107" t="s">
        <v>10763</v>
      </c>
      <c r="C9626" s="106" t="s">
        <v>70</v>
      </c>
      <c r="D9626" s="108" t="n">
        <v>5.5</v>
      </c>
      <c r="E9626" s="101" t="s">
        <v>6919</v>
      </c>
    </row>
    <row r="9627" customFormat="false" ht="13.5" hidden="false" customHeight="false" outlineLevel="0" collapsed="false">
      <c r="A9627" s="110" t="n">
        <v>40656</v>
      </c>
      <c r="B9627" s="111" t="s">
        <v>10764</v>
      </c>
      <c r="C9627" s="110" t="s">
        <v>70</v>
      </c>
      <c r="D9627" s="112" t="n">
        <v>7.5</v>
      </c>
      <c r="E9627" s="113" t="s">
        <v>6919</v>
      </c>
    </row>
    <row r="9628" customFormat="false" ht="13.5" hidden="false" customHeight="false" outlineLevel="0" collapsed="false">
      <c r="A9628" s="106" t="n">
        <v>34360</v>
      </c>
      <c r="B9628" s="107" t="s">
        <v>10765</v>
      </c>
      <c r="C9628" s="106" t="s">
        <v>70</v>
      </c>
      <c r="D9628" s="108" t="n">
        <v>37.33</v>
      </c>
      <c r="E9628" s="101" t="s">
        <v>6919</v>
      </c>
    </row>
    <row r="9629" customFormat="false" ht="13.5" hidden="false" customHeight="false" outlineLevel="0" collapsed="false">
      <c r="A9629" s="110" t="n">
        <v>20259</v>
      </c>
      <c r="B9629" s="111" t="s">
        <v>10766</v>
      </c>
      <c r="C9629" s="110" t="s">
        <v>165</v>
      </c>
      <c r="D9629" s="112" t="n">
        <v>27.8</v>
      </c>
      <c r="E9629" s="113" t="s">
        <v>6919</v>
      </c>
    </row>
    <row r="9630" customFormat="false" ht="13.5" hidden="false" customHeight="false" outlineLevel="0" collapsed="false">
      <c r="A9630" s="106" t="n">
        <v>14077</v>
      </c>
      <c r="B9630" s="107" t="s">
        <v>10767</v>
      </c>
      <c r="C9630" s="106" t="s">
        <v>165</v>
      </c>
      <c r="D9630" s="108" t="n">
        <v>425.51</v>
      </c>
      <c r="E9630" s="101" t="s">
        <v>6919</v>
      </c>
    </row>
    <row r="9631" customFormat="false" ht="13.5" hidden="false" customHeight="false" outlineLevel="0" collapsed="false">
      <c r="A9631" s="110" t="n">
        <v>3678</v>
      </c>
      <c r="B9631" s="111" t="s">
        <v>10768</v>
      </c>
      <c r="C9631" s="110" t="s">
        <v>165</v>
      </c>
      <c r="D9631" s="112" t="n">
        <v>192.33</v>
      </c>
      <c r="E9631" s="113" t="s">
        <v>6919</v>
      </c>
    </row>
    <row r="9632" customFormat="false" ht="13.5" hidden="false" customHeight="false" outlineLevel="0" collapsed="false">
      <c r="A9632" s="106" t="n">
        <v>40570</v>
      </c>
      <c r="B9632" s="107" t="s">
        <v>10769</v>
      </c>
      <c r="C9632" s="106" t="s">
        <v>70</v>
      </c>
      <c r="D9632" s="108" t="n">
        <v>7.21</v>
      </c>
      <c r="E9632" s="101" t="s">
        <v>6919</v>
      </c>
    </row>
    <row r="9633" customFormat="false" ht="13.5" hidden="false" customHeight="false" outlineLevel="0" collapsed="false">
      <c r="A9633" s="110" t="n">
        <v>11552</v>
      </c>
      <c r="B9633" s="111" t="s">
        <v>10770</v>
      </c>
      <c r="C9633" s="110" t="s">
        <v>165</v>
      </c>
      <c r="D9633" s="112" t="n">
        <v>6.84</v>
      </c>
      <c r="E9633" s="113" t="s">
        <v>6919</v>
      </c>
    </row>
    <row r="9634" customFormat="false" ht="13.5" hidden="false" customHeight="false" outlineLevel="0" collapsed="false">
      <c r="A9634" s="106" t="n">
        <v>40598</v>
      </c>
      <c r="B9634" s="107" t="s">
        <v>10771</v>
      </c>
      <c r="C9634" s="106" t="s">
        <v>70</v>
      </c>
      <c r="D9634" s="108" t="n">
        <v>6.41</v>
      </c>
      <c r="E9634" s="101" t="s">
        <v>6919</v>
      </c>
    </row>
    <row r="9635" customFormat="false" ht="13.5" hidden="false" customHeight="false" outlineLevel="0" collapsed="false">
      <c r="A9635" s="110" t="n">
        <v>40573</v>
      </c>
      <c r="B9635" s="111" t="s">
        <v>10772</v>
      </c>
      <c r="C9635" s="110" t="s">
        <v>70</v>
      </c>
      <c r="D9635" s="112" t="n">
        <v>7.49</v>
      </c>
      <c r="E9635" s="113" t="s">
        <v>6919</v>
      </c>
    </row>
    <row r="9636" customFormat="false" ht="13.5" hidden="false" customHeight="false" outlineLevel="0" collapsed="false">
      <c r="A9636" s="106" t="n">
        <v>40574</v>
      </c>
      <c r="B9636" s="107" t="s">
        <v>10773</v>
      </c>
      <c r="C9636" s="106" t="s">
        <v>70</v>
      </c>
      <c r="D9636" s="108" t="n">
        <v>7.49</v>
      </c>
      <c r="E9636" s="101" t="s">
        <v>6919</v>
      </c>
    </row>
    <row r="9637" customFormat="false" ht="13.5" hidden="false" customHeight="false" outlineLevel="0" collapsed="false">
      <c r="A9637" s="110" t="n">
        <v>39958</v>
      </c>
      <c r="B9637" s="111" t="s">
        <v>10774</v>
      </c>
      <c r="C9637" s="110" t="s">
        <v>165</v>
      </c>
      <c r="D9637" s="112" t="n">
        <v>15.73</v>
      </c>
      <c r="E9637" s="113" t="s">
        <v>6919</v>
      </c>
    </row>
    <row r="9638" customFormat="false" ht="13.5" hidden="false" customHeight="false" outlineLevel="0" collapsed="false">
      <c r="A9638" s="106" t="n">
        <v>39957</v>
      </c>
      <c r="B9638" s="107" t="s">
        <v>10775</v>
      </c>
      <c r="C9638" s="106" t="s">
        <v>165</v>
      </c>
      <c r="D9638" s="108" t="n">
        <v>8.7</v>
      </c>
      <c r="E9638" s="101" t="s">
        <v>6919</v>
      </c>
    </row>
    <row r="9639" customFormat="false" ht="25.5" hidden="false" customHeight="false" outlineLevel="0" collapsed="false">
      <c r="A9639" s="110" t="n">
        <v>38541</v>
      </c>
      <c r="B9639" s="111" t="s">
        <v>10776</v>
      </c>
      <c r="C9639" s="110" t="s">
        <v>31</v>
      </c>
      <c r="D9639" s="112" t="n">
        <v>2144390.92</v>
      </c>
      <c r="E9639" s="113" t="s">
        <v>6919</v>
      </c>
    </row>
    <row r="9640" customFormat="false" ht="25.5" hidden="false" customHeight="false" outlineLevel="0" collapsed="false">
      <c r="A9640" s="106" t="n">
        <v>38542</v>
      </c>
      <c r="B9640" s="107" t="s">
        <v>10777</v>
      </c>
      <c r="C9640" s="106" t="s">
        <v>31</v>
      </c>
      <c r="D9640" s="108" t="n">
        <v>3334441.65</v>
      </c>
      <c r="E9640" s="101" t="s">
        <v>6919</v>
      </c>
    </row>
    <row r="9641" customFormat="false" ht="25.5" hidden="false" customHeight="false" outlineLevel="0" collapsed="false">
      <c r="A9641" s="110" t="n">
        <v>38543</v>
      </c>
      <c r="B9641" s="111" t="s">
        <v>10778</v>
      </c>
      <c r="C9641" s="110" t="s">
        <v>31</v>
      </c>
      <c r="D9641" s="112" t="n">
        <v>816363.32</v>
      </c>
      <c r="E9641" s="113" t="s">
        <v>6919</v>
      </c>
    </row>
    <row r="9642" customFormat="false" ht="13.5" hidden="false" customHeight="false" outlineLevel="0" collapsed="false">
      <c r="A9642" s="106" t="n">
        <v>40789</v>
      </c>
      <c r="B9642" s="107" t="s">
        <v>10779</v>
      </c>
      <c r="C9642" s="106" t="s">
        <v>31</v>
      </c>
      <c r="D9642" s="108" t="n">
        <v>3344.49</v>
      </c>
      <c r="E9642" s="101" t="s">
        <v>6919</v>
      </c>
    </row>
    <row r="9643" customFormat="false" ht="13.5" hidden="false" customHeight="false" outlineLevel="0" collapsed="false">
      <c r="A9643" s="110" t="n">
        <v>39947</v>
      </c>
      <c r="B9643" s="111" t="s">
        <v>10780</v>
      </c>
      <c r="C9643" s="110" t="s">
        <v>31</v>
      </c>
      <c r="D9643" s="112" t="n">
        <v>15960</v>
      </c>
      <c r="E9643" s="113" t="s">
        <v>6919</v>
      </c>
    </row>
    <row r="9644" customFormat="false" ht="13.5" hidden="false" customHeight="false" outlineLevel="0" collapsed="false">
      <c r="A9644" s="106" t="n">
        <v>4778</v>
      </c>
      <c r="B9644" s="107" t="s">
        <v>10781</v>
      </c>
      <c r="C9644" s="106" t="s">
        <v>919</v>
      </c>
      <c r="D9644" s="108" t="n">
        <v>2.7</v>
      </c>
      <c r="E9644" s="101" t="s">
        <v>6919</v>
      </c>
    </row>
    <row r="9645" customFormat="false" ht="13.5" hidden="false" customHeight="false" outlineLevel="0" collapsed="false">
      <c r="A9645" s="110" t="n">
        <v>4780</v>
      </c>
      <c r="B9645" s="111" t="s">
        <v>10782</v>
      </c>
      <c r="C9645" s="110" t="s">
        <v>919</v>
      </c>
      <c r="D9645" s="112" t="n">
        <v>2.92</v>
      </c>
      <c r="E9645" s="113" t="s">
        <v>6919</v>
      </c>
    </row>
    <row r="9646" customFormat="false" ht="13.5" hidden="false" customHeight="false" outlineLevel="0" collapsed="false">
      <c r="A9646" s="106" t="n">
        <v>11651</v>
      </c>
      <c r="B9646" s="107" t="s">
        <v>10783</v>
      </c>
      <c r="C9646" s="106" t="s">
        <v>31</v>
      </c>
      <c r="D9646" s="108" t="n">
        <v>3346.81</v>
      </c>
      <c r="E9646" s="101" t="s">
        <v>6919</v>
      </c>
    </row>
    <row r="9647" customFormat="false" ht="13.5" hidden="false" customHeight="false" outlineLevel="0" collapsed="false">
      <c r="A9647" s="110" t="n">
        <v>40435</v>
      </c>
      <c r="B9647" s="111" t="s">
        <v>10784</v>
      </c>
      <c r="C9647" s="110" t="s">
        <v>31</v>
      </c>
      <c r="D9647" s="112" t="n">
        <v>447850.01</v>
      </c>
      <c r="E9647" s="113" t="s">
        <v>6919</v>
      </c>
    </row>
    <row r="9648" customFormat="false" ht="13.5" hidden="false" customHeight="false" outlineLevel="0" collapsed="false">
      <c r="A9648" s="106" t="n">
        <v>39012</v>
      </c>
      <c r="B9648" s="107" t="s">
        <v>10785</v>
      </c>
      <c r="C9648" s="106" t="s">
        <v>31</v>
      </c>
      <c r="D9648" s="108" t="n">
        <v>467269.57</v>
      </c>
      <c r="E9648" s="101" t="s">
        <v>6919</v>
      </c>
    </row>
    <row r="9649" customFormat="false" ht="13.5" hidden="false" customHeight="false" outlineLevel="0" collapsed="false">
      <c r="A9649" s="110" t="n">
        <v>5327</v>
      </c>
      <c r="B9649" s="111" t="s">
        <v>10786</v>
      </c>
      <c r="C9649" s="110" t="s">
        <v>70</v>
      </c>
      <c r="D9649" s="112" t="n">
        <v>22.05</v>
      </c>
      <c r="E9649" s="113" t="s">
        <v>6919</v>
      </c>
    </row>
    <row r="9650" customFormat="false" ht="13.5" hidden="false" customHeight="false" outlineLevel="0" collapsed="false">
      <c r="A9650" s="106" t="n">
        <v>35274</v>
      </c>
      <c r="B9650" s="107" t="s">
        <v>10787</v>
      </c>
      <c r="C9650" s="106" t="s">
        <v>165</v>
      </c>
      <c r="D9650" s="108" t="n">
        <v>19.21</v>
      </c>
      <c r="E9650" s="101" t="s">
        <v>6919</v>
      </c>
    </row>
    <row r="9651" customFormat="false" ht="13.5" hidden="false" customHeight="false" outlineLevel="0" collapsed="false">
      <c r="A9651" s="110" t="n">
        <v>35275</v>
      </c>
      <c r="B9651" s="111" t="s">
        <v>10788</v>
      </c>
      <c r="C9651" s="110" t="s">
        <v>165</v>
      </c>
      <c r="D9651" s="112" t="n">
        <v>41.03</v>
      </c>
      <c r="E9651" s="113" t="s">
        <v>6919</v>
      </c>
    </row>
    <row r="9652" customFormat="false" ht="13.5" hidden="false" customHeight="false" outlineLevel="0" collapsed="false">
      <c r="A9652" s="106" t="n">
        <v>35276</v>
      </c>
      <c r="B9652" s="107" t="s">
        <v>10789</v>
      </c>
      <c r="C9652" s="106" t="s">
        <v>165</v>
      </c>
      <c r="D9652" s="108" t="n">
        <v>67.09</v>
      </c>
      <c r="E9652" s="101" t="s">
        <v>6919</v>
      </c>
    </row>
    <row r="9653" customFormat="false" ht="13.5" hidden="false" customHeight="false" outlineLevel="0" collapsed="false">
      <c r="A9653" s="110" t="n">
        <v>11091</v>
      </c>
      <c r="B9653" s="111" t="s">
        <v>10790</v>
      </c>
      <c r="C9653" s="110" t="s">
        <v>31</v>
      </c>
      <c r="D9653" s="112" t="n">
        <v>0.76</v>
      </c>
      <c r="E9653" s="113" t="s">
        <v>6919</v>
      </c>
    </row>
    <row r="9654" customFormat="false" ht="13.5" hidden="false" customHeight="false" outlineLevel="0" collapsed="false">
      <c r="A9654" s="106" t="n">
        <v>11092</v>
      </c>
      <c r="B9654" s="107" t="s">
        <v>10791</v>
      </c>
      <c r="C9654" s="106" t="s">
        <v>31</v>
      </c>
      <c r="D9654" s="108" t="n">
        <v>0.76</v>
      </c>
      <c r="E9654" s="101" t="s">
        <v>6919</v>
      </c>
    </row>
    <row r="9655" customFormat="false" ht="13.5" hidden="false" customHeight="false" outlineLevel="0" collapsed="false">
      <c r="A9655" s="110" t="n">
        <v>37586</v>
      </c>
      <c r="B9655" s="111" t="s">
        <v>10792</v>
      </c>
      <c r="C9655" s="110" t="s">
        <v>9513</v>
      </c>
      <c r="D9655" s="112" t="n">
        <v>54.6</v>
      </c>
      <c r="E9655" s="113" t="s">
        <v>6919</v>
      </c>
    </row>
    <row r="9656" customFormat="false" ht="13.5" hidden="false" customHeight="false" outlineLevel="0" collapsed="false">
      <c r="A9656" s="106" t="n">
        <v>37395</v>
      </c>
      <c r="B9656" s="107" t="s">
        <v>10793</v>
      </c>
      <c r="C9656" s="106" t="s">
        <v>9513</v>
      </c>
      <c r="D9656" s="108" t="n">
        <v>46.95</v>
      </c>
      <c r="E9656" s="101" t="s">
        <v>6919</v>
      </c>
    </row>
    <row r="9657" customFormat="false" ht="13.5" hidden="false" customHeight="false" outlineLevel="0" collapsed="false">
      <c r="A9657" s="110" t="n">
        <v>14147</v>
      </c>
      <c r="B9657" s="111" t="s">
        <v>10794</v>
      </c>
      <c r="C9657" s="110" t="s">
        <v>9513</v>
      </c>
      <c r="D9657" s="112" t="n">
        <v>62.28</v>
      </c>
      <c r="E9657" s="113" t="s">
        <v>6919</v>
      </c>
    </row>
    <row r="9658" customFormat="false" ht="13.5" hidden="false" customHeight="false" outlineLevel="0" collapsed="false">
      <c r="A9658" s="106" t="n">
        <v>37396</v>
      </c>
      <c r="B9658" s="107" t="s">
        <v>10795</v>
      </c>
      <c r="C9658" s="106" t="s">
        <v>9513</v>
      </c>
      <c r="D9658" s="108" t="n">
        <v>38.42</v>
      </c>
      <c r="E9658" s="101" t="s">
        <v>6919</v>
      </c>
    </row>
    <row r="9659" customFormat="false" ht="13.5" hidden="false" customHeight="false" outlineLevel="0" collapsed="false">
      <c r="A9659" s="110" t="n">
        <v>37397</v>
      </c>
      <c r="B9659" s="111" t="s">
        <v>10796</v>
      </c>
      <c r="C9659" s="110" t="s">
        <v>9513</v>
      </c>
      <c r="D9659" s="112" t="n">
        <v>40.24</v>
      </c>
      <c r="E9659" s="113" t="s">
        <v>6919</v>
      </c>
    </row>
    <row r="9660" customFormat="false" ht="13.5" hidden="false" customHeight="false" outlineLevel="0" collapsed="false">
      <c r="A9660" s="106" t="n">
        <v>11559</v>
      </c>
      <c r="B9660" s="107" t="s">
        <v>10797</v>
      </c>
      <c r="C9660" s="106" t="s">
        <v>31</v>
      </c>
      <c r="D9660" s="108" t="n">
        <v>3.14</v>
      </c>
      <c r="E9660" s="101" t="s">
        <v>6919</v>
      </c>
    </row>
    <row r="9661" customFormat="false" ht="13.5" hidden="false" customHeight="false" outlineLevel="0" collapsed="false">
      <c r="A9661" s="110" t="n">
        <v>444</v>
      </c>
      <c r="B9661" s="111" t="s">
        <v>10798</v>
      </c>
      <c r="C9661" s="110" t="s">
        <v>31</v>
      </c>
      <c r="D9661" s="112" t="n">
        <v>20.55</v>
      </c>
      <c r="E9661" s="113" t="s">
        <v>6919</v>
      </c>
    </row>
    <row r="9662" customFormat="false" ht="13.5" hidden="false" customHeight="false" outlineLevel="0" collapsed="false">
      <c r="A9662" s="106" t="n">
        <v>445</v>
      </c>
      <c r="B9662" s="107" t="s">
        <v>10799</v>
      </c>
      <c r="C9662" s="106" t="s">
        <v>31</v>
      </c>
      <c r="D9662" s="108" t="n">
        <v>28.13</v>
      </c>
      <c r="E9662" s="101" t="s">
        <v>6919</v>
      </c>
    </row>
    <row r="9663" customFormat="false" ht="13.5" hidden="false" customHeight="false" outlineLevel="0" collapsed="false">
      <c r="A9663" s="110" t="n">
        <v>4783</v>
      </c>
      <c r="B9663" s="111" t="s">
        <v>10800</v>
      </c>
      <c r="C9663" s="110" t="s">
        <v>919</v>
      </c>
      <c r="D9663" s="112" t="n">
        <v>11.99</v>
      </c>
      <c r="E9663" s="113" t="s">
        <v>6919</v>
      </c>
    </row>
    <row r="9664" customFormat="false" ht="13.5" hidden="false" customHeight="false" outlineLevel="0" collapsed="false">
      <c r="A9664" s="106" t="n">
        <v>41079</v>
      </c>
      <c r="B9664" s="107" t="s">
        <v>10801</v>
      </c>
      <c r="C9664" s="106" t="s">
        <v>662</v>
      </c>
      <c r="D9664" s="108" t="n">
        <v>2081.71</v>
      </c>
      <c r="E9664" s="101" t="s">
        <v>6919</v>
      </c>
    </row>
    <row r="9665" customFormat="false" ht="13.5" hidden="false" customHeight="false" outlineLevel="0" collapsed="false">
      <c r="A9665" s="110" t="n">
        <v>12874</v>
      </c>
      <c r="B9665" s="111" t="s">
        <v>10802</v>
      </c>
      <c r="C9665" s="110" t="s">
        <v>919</v>
      </c>
      <c r="D9665" s="112" t="n">
        <v>12.66</v>
      </c>
      <c r="E9665" s="113" t="s">
        <v>6919</v>
      </c>
    </row>
    <row r="9666" customFormat="false" ht="13.5" hidden="false" customHeight="false" outlineLevel="0" collapsed="false">
      <c r="A9666" s="106" t="n">
        <v>41082</v>
      </c>
      <c r="B9666" s="107" t="s">
        <v>10803</v>
      </c>
      <c r="C9666" s="106" t="s">
        <v>662</v>
      </c>
      <c r="D9666" s="108" t="n">
        <v>2200.35</v>
      </c>
      <c r="E9666" s="101" t="s">
        <v>6919</v>
      </c>
    </row>
    <row r="9667" customFormat="false" ht="13.5" hidden="false" customHeight="false" outlineLevel="0" collapsed="false">
      <c r="A9667" s="110" t="n">
        <v>4785</v>
      </c>
      <c r="B9667" s="111" t="s">
        <v>10804</v>
      </c>
      <c r="C9667" s="110" t="s">
        <v>919</v>
      </c>
      <c r="D9667" s="112" t="n">
        <v>14.27</v>
      </c>
      <c r="E9667" s="113" t="s">
        <v>6919</v>
      </c>
    </row>
    <row r="9668" customFormat="false" ht="13.5" hidden="false" customHeight="false" outlineLevel="0" collapsed="false">
      <c r="A9668" s="106" t="n">
        <v>41081</v>
      </c>
      <c r="B9668" s="107" t="s">
        <v>10805</v>
      </c>
      <c r="C9668" s="106" t="s">
        <v>662</v>
      </c>
      <c r="D9668" s="108" t="n">
        <v>2478.99</v>
      </c>
      <c r="E9668" s="101" t="s">
        <v>6919</v>
      </c>
    </row>
    <row r="9669" customFormat="false" ht="13.5" hidden="false" customHeight="false" outlineLevel="0" collapsed="false">
      <c r="A9669" s="110" t="n">
        <v>4801</v>
      </c>
      <c r="B9669" s="111" t="s">
        <v>10806</v>
      </c>
      <c r="C9669" s="110" t="s">
        <v>25</v>
      </c>
      <c r="D9669" s="112" t="n">
        <v>45.82</v>
      </c>
      <c r="E9669" s="113" t="s">
        <v>6919</v>
      </c>
    </row>
    <row r="9670" customFormat="false" ht="13.5" hidden="false" customHeight="false" outlineLevel="0" collapsed="false">
      <c r="A9670" s="106" t="n">
        <v>4794</v>
      </c>
      <c r="B9670" s="107" t="s">
        <v>10807</v>
      </c>
      <c r="C9670" s="106" t="s">
        <v>25</v>
      </c>
      <c r="D9670" s="108" t="n">
        <v>208.72</v>
      </c>
      <c r="E9670" s="101" t="s">
        <v>6919</v>
      </c>
    </row>
    <row r="9671" customFormat="false" ht="13.5" hidden="false" customHeight="false" outlineLevel="0" collapsed="false">
      <c r="A9671" s="110" t="n">
        <v>4796</v>
      </c>
      <c r="B9671" s="111" t="s">
        <v>10808</v>
      </c>
      <c r="C9671" s="110" t="s">
        <v>25</v>
      </c>
      <c r="D9671" s="112" t="n">
        <v>126.77</v>
      </c>
      <c r="E9671" s="113" t="s">
        <v>6919</v>
      </c>
    </row>
    <row r="9672" customFormat="false" ht="13.5" hidden="false" customHeight="false" outlineLevel="0" collapsed="false">
      <c r="A9672" s="106" t="n">
        <v>4800</v>
      </c>
      <c r="B9672" s="107" t="s">
        <v>10809</v>
      </c>
      <c r="C9672" s="106" t="s">
        <v>25</v>
      </c>
      <c r="D9672" s="108" t="n">
        <v>34.86</v>
      </c>
      <c r="E9672" s="101" t="s">
        <v>6919</v>
      </c>
    </row>
    <row r="9673" customFormat="false" ht="13.5" hidden="false" customHeight="false" outlineLevel="0" collapsed="false">
      <c r="A9673" s="110" t="n">
        <v>4795</v>
      </c>
      <c r="B9673" s="111" t="s">
        <v>10810</v>
      </c>
      <c r="C9673" s="110" t="s">
        <v>25</v>
      </c>
      <c r="D9673" s="112" t="n">
        <v>203.17</v>
      </c>
      <c r="E9673" s="113" t="s">
        <v>6919</v>
      </c>
    </row>
    <row r="9674" customFormat="false" ht="13.5" hidden="false" customHeight="false" outlineLevel="0" collapsed="false">
      <c r="A9674" s="106" t="n">
        <v>4797</v>
      </c>
      <c r="B9674" s="107" t="s">
        <v>10811</v>
      </c>
      <c r="C9674" s="106" t="s">
        <v>25</v>
      </c>
      <c r="D9674" s="108" t="n">
        <v>126.77</v>
      </c>
      <c r="E9674" s="101" t="s">
        <v>6919</v>
      </c>
    </row>
    <row r="9675" customFormat="false" ht="13.5" hidden="false" customHeight="false" outlineLevel="0" collapsed="false">
      <c r="A9675" s="110" t="n">
        <v>40581</v>
      </c>
      <c r="B9675" s="111" t="s">
        <v>10812</v>
      </c>
      <c r="C9675" s="110" t="s">
        <v>25</v>
      </c>
      <c r="D9675" s="112" t="n">
        <v>33.19</v>
      </c>
      <c r="E9675" s="113" t="s">
        <v>6919</v>
      </c>
    </row>
    <row r="9676" customFormat="false" ht="13.5" hidden="false" customHeight="false" outlineLevel="0" collapsed="false">
      <c r="A9676" s="106" t="n">
        <v>1292</v>
      </c>
      <c r="B9676" s="107" t="s">
        <v>10813</v>
      </c>
      <c r="C9676" s="106" t="s">
        <v>25</v>
      </c>
      <c r="D9676" s="108" t="n">
        <v>34.32</v>
      </c>
      <c r="E9676" s="101" t="s">
        <v>6919</v>
      </c>
    </row>
    <row r="9677" customFormat="false" ht="13.5" hidden="false" customHeight="false" outlineLevel="0" collapsed="false">
      <c r="A9677" s="110" t="n">
        <v>1287</v>
      </c>
      <c r="B9677" s="111" t="s">
        <v>10814</v>
      </c>
      <c r="C9677" s="110" t="s">
        <v>25</v>
      </c>
      <c r="D9677" s="112" t="n">
        <v>16.84</v>
      </c>
      <c r="E9677" s="113" t="s">
        <v>6919</v>
      </c>
    </row>
    <row r="9678" customFormat="false" ht="13.5" hidden="false" customHeight="false" outlineLevel="0" collapsed="false">
      <c r="A9678" s="106" t="n">
        <v>1297</v>
      </c>
      <c r="B9678" s="107" t="s">
        <v>10815</v>
      </c>
      <c r="C9678" s="106" t="s">
        <v>25</v>
      </c>
      <c r="D9678" s="108" t="n">
        <v>13.97</v>
      </c>
      <c r="E9678" s="101" t="s">
        <v>6919</v>
      </c>
    </row>
    <row r="9679" customFormat="false" ht="13.5" hidden="false" customHeight="false" outlineLevel="0" collapsed="false">
      <c r="A9679" s="110" t="n">
        <v>4786</v>
      </c>
      <c r="B9679" s="111" t="s">
        <v>10816</v>
      </c>
      <c r="C9679" s="110" t="s">
        <v>25</v>
      </c>
      <c r="D9679" s="112" t="n">
        <v>51.5</v>
      </c>
      <c r="E9679" s="113" t="s">
        <v>6919</v>
      </c>
    </row>
    <row r="9680" customFormat="false" ht="13.5" hidden="false" customHeight="false" outlineLevel="0" collapsed="false">
      <c r="A9680" s="106" t="n">
        <v>25980</v>
      </c>
      <c r="B9680" s="107" t="s">
        <v>10817</v>
      </c>
      <c r="C9680" s="106" t="s">
        <v>25</v>
      </c>
      <c r="D9680" s="108" t="n">
        <v>417.35</v>
      </c>
      <c r="E9680" s="101" t="s">
        <v>6919</v>
      </c>
    </row>
    <row r="9681" customFormat="false" ht="13.5" hidden="false" customHeight="false" outlineLevel="0" collapsed="false">
      <c r="A9681" s="110" t="n">
        <v>25981</v>
      </c>
      <c r="B9681" s="111" t="s">
        <v>10818</v>
      </c>
      <c r="C9681" s="110" t="s">
        <v>25</v>
      </c>
      <c r="D9681" s="112" t="n">
        <v>503.35</v>
      </c>
      <c r="E9681" s="113" t="s">
        <v>6919</v>
      </c>
    </row>
    <row r="9682" customFormat="false" ht="13.5" hidden="false" customHeight="false" outlineLevel="0" collapsed="false">
      <c r="A9682" s="106" t="n">
        <v>21108</v>
      </c>
      <c r="B9682" s="107" t="s">
        <v>10819</v>
      </c>
      <c r="C9682" s="106" t="s">
        <v>25</v>
      </c>
      <c r="D9682" s="108" t="n">
        <v>45.75</v>
      </c>
      <c r="E9682" s="101" t="s">
        <v>6919</v>
      </c>
    </row>
    <row r="9683" customFormat="false" ht="13.5" hidden="false" customHeight="false" outlineLevel="0" collapsed="false">
      <c r="A9683" s="110" t="n">
        <v>38180</v>
      </c>
      <c r="B9683" s="111" t="s">
        <v>10820</v>
      </c>
      <c r="C9683" s="110" t="s">
        <v>25</v>
      </c>
      <c r="D9683" s="112" t="n">
        <v>102.07</v>
      </c>
      <c r="E9683" s="113" t="s">
        <v>6919</v>
      </c>
    </row>
    <row r="9684" customFormat="false" ht="13.5" hidden="false" customHeight="false" outlineLevel="0" collapsed="false">
      <c r="A9684" s="106" t="n">
        <v>40582</v>
      </c>
      <c r="B9684" s="107" t="s">
        <v>10821</v>
      </c>
      <c r="C9684" s="106" t="s">
        <v>25</v>
      </c>
      <c r="D9684" s="108" t="n">
        <v>37.34</v>
      </c>
      <c r="E9684" s="101" t="s">
        <v>6919</v>
      </c>
    </row>
    <row r="9685" customFormat="false" ht="13.5" hidden="false" customHeight="false" outlineLevel="0" collapsed="false">
      <c r="A9685" s="110" t="n">
        <v>40588</v>
      </c>
      <c r="B9685" s="111" t="s">
        <v>10822</v>
      </c>
      <c r="C9685" s="110" t="s">
        <v>25</v>
      </c>
      <c r="D9685" s="112" t="n">
        <v>47.45</v>
      </c>
      <c r="E9685" s="113" t="s">
        <v>6919</v>
      </c>
    </row>
    <row r="9686" customFormat="false" ht="25.5" hidden="false" customHeight="false" outlineLevel="0" collapsed="false">
      <c r="A9686" s="106" t="n">
        <v>40585</v>
      </c>
      <c r="B9686" s="107" t="s">
        <v>10823</v>
      </c>
      <c r="C9686" s="106" t="s">
        <v>25</v>
      </c>
      <c r="D9686" s="108" t="n">
        <v>45.63</v>
      </c>
      <c r="E9686" s="101" t="s">
        <v>6919</v>
      </c>
    </row>
    <row r="9687" customFormat="false" ht="13.5" hidden="false" customHeight="false" outlineLevel="0" collapsed="false">
      <c r="A9687" s="110" t="n">
        <v>36178</v>
      </c>
      <c r="B9687" s="111" t="s">
        <v>10824</v>
      </c>
      <c r="C9687" s="110" t="s">
        <v>31</v>
      </c>
      <c r="D9687" s="112" t="n">
        <v>4.45</v>
      </c>
      <c r="E9687" s="113" t="s">
        <v>6919</v>
      </c>
    </row>
    <row r="9688" customFormat="false" ht="13.5" hidden="false" customHeight="false" outlineLevel="0" collapsed="false">
      <c r="A9688" s="106" t="n">
        <v>38195</v>
      </c>
      <c r="B9688" s="107" t="s">
        <v>10825</v>
      </c>
      <c r="C9688" s="106" t="s">
        <v>25</v>
      </c>
      <c r="D9688" s="108" t="n">
        <v>54.03</v>
      </c>
      <c r="E9688" s="101" t="s">
        <v>6919</v>
      </c>
    </row>
    <row r="9689" customFormat="false" ht="13.5" hidden="false" customHeight="false" outlineLevel="0" collapsed="false">
      <c r="A9689" s="110" t="n">
        <v>38188</v>
      </c>
      <c r="B9689" s="111" t="s">
        <v>10826</v>
      </c>
      <c r="C9689" s="110" t="s">
        <v>25</v>
      </c>
      <c r="D9689" s="112" t="n">
        <v>345.02</v>
      </c>
      <c r="E9689" s="113" t="s">
        <v>6919</v>
      </c>
    </row>
    <row r="9690" customFormat="false" ht="13.5" hidden="false" customHeight="false" outlineLevel="0" collapsed="false">
      <c r="A9690" s="106" t="n">
        <v>38187</v>
      </c>
      <c r="B9690" s="107" t="s">
        <v>10827</v>
      </c>
      <c r="C9690" s="106" t="s">
        <v>25</v>
      </c>
      <c r="D9690" s="108" t="n">
        <v>307.17</v>
      </c>
      <c r="E9690" s="101" t="s">
        <v>6919</v>
      </c>
    </row>
    <row r="9691" customFormat="false" ht="13.5" hidden="false" customHeight="false" outlineLevel="0" collapsed="false">
      <c r="A9691" s="110" t="n">
        <v>38183</v>
      </c>
      <c r="B9691" s="111" t="s">
        <v>10828</v>
      </c>
      <c r="C9691" s="110" t="s">
        <v>25</v>
      </c>
      <c r="D9691" s="112" t="n">
        <v>139.34</v>
      </c>
      <c r="E9691" s="113" t="s">
        <v>6919</v>
      </c>
    </row>
    <row r="9692" customFormat="false" ht="13.5" hidden="false" customHeight="false" outlineLevel="0" collapsed="false">
      <c r="A9692" s="106" t="n">
        <v>38184</v>
      </c>
      <c r="B9692" s="107" t="s">
        <v>10829</v>
      </c>
      <c r="C9692" s="106" t="s">
        <v>25</v>
      </c>
      <c r="D9692" s="108" t="n">
        <v>132.72</v>
      </c>
      <c r="E9692" s="101" t="s">
        <v>6919</v>
      </c>
    </row>
    <row r="9693" customFormat="false" ht="13.5" hidden="false" customHeight="false" outlineLevel="0" collapsed="false">
      <c r="A9693" s="110" t="n">
        <v>38186</v>
      </c>
      <c r="B9693" s="111" t="s">
        <v>10830</v>
      </c>
      <c r="C9693" s="110" t="s">
        <v>25</v>
      </c>
      <c r="D9693" s="112" t="n">
        <v>345</v>
      </c>
      <c r="E9693" s="113" t="s">
        <v>6919</v>
      </c>
    </row>
    <row r="9694" customFormat="false" ht="13.5" hidden="false" customHeight="false" outlineLevel="0" collapsed="false">
      <c r="A9694" s="106" t="n">
        <v>38185</v>
      </c>
      <c r="B9694" s="107" t="s">
        <v>10831</v>
      </c>
      <c r="C9694" s="106" t="s">
        <v>25</v>
      </c>
      <c r="D9694" s="108" t="n">
        <v>307.17</v>
      </c>
      <c r="E9694" s="101" t="s">
        <v>6919</v>
      </c>
    </row>
    <row r="9695" customFormat="false" ht="13.5" hidden="false" customHeight="false" outlineLevel="0" collapsed="false">
      <c r="A9695" s="110" t="n">
        <v>38181</v>
      </c>
      <c r="B9695" s="111" t="s">
        <v>10832</v>
      </c>
      <c r="C9695" s="110" t="s">
        <v>25</v>
      </c>
      <c r="D9695" s="112" t="n">
        <v>139.34</v>
      </c>
      <c r="E9695" s="113" t="s">
        <v>6919</v>
      </c>
    </row>
    <row r="9696" customFormat="false" ht="13.5" hidden="false" customHeight="false" outlineLevel="0" collapsed="false">
      <c r="A9696" s="106" t="n">
        <v>38182</v>
      </c>
      <c r="B9696" s="107" t="s">
        <v>10833</v>
      </c>
      <c r="C9696" s="106" t="s">
        <v>25</v>
      </c>
      <c r="D9696" s="108" t="n">
        <v>132.72</v>
      </c>
      <c r="E9696" s="101" t="s">
        <v>6919</v>
      </c>
    </row>
    <row r="9697" customFormat="false" ht="13.5" hidden="false" customHeight="false" outlineLevel="0" collapsed="false">
      <c r="A9697" s="110" t="n">
        <v>4822</v>
      </c>
      <c r="B9697" s="111" t="s">
        <v>10834</v>
      </c>
      <c r="C9697" s="110" t="s">
        <v>25</v>
      </c>
      <c r="D9697" s="112" t="n">
        <v>277.27</v>
      </c>
      <c r="E9697" s="113" t="s">
        <v>6919</v>
      </c>
    </row>
    <row r="9698" customFormat="false" ht="13.5" hidden="false" customHeight="false" outlineLevel="0" collapsed="false">
      <c r="A9698" s="106" t="n">
        <v>4818</v>
      </c>
      <c r="B9698" s="107" t="s">
        <v>10835</v>
      </c>
      <c r="C9698" s="106" t="s">
        <v>25</v>
      </c>
      <c r="D9698" s="108" t="n">
        <v>285</v>
      </c>
      <c r="E9698" s="101" t="s">
        <v>6919</v>
      </c>
    </row>
    <row r="9699" customFormat="false" ht="13.5" hidden="false" customHeight="false" outlineLevel="0" collapsed="false">
      <c r="A9699" s="110" t="n">
        <v>39567</v>
      </c>
      <c r="B9699" s="111" t="s">
        <v>10836</v>
      </c>
      <c r="C9699" s="110" t="s">
        <v>25</v>
      </c>
      <c r="D9699" s="112" t="n">
        <v>55.3</v>
      </c>
      <c r="E9699" s="113" t="s">
        <v>6919</v>
      </c>
    </row>
    <row r="9700" customFormat="false" ht="13.5" hidden="false" customHeight="false" outlineLevel="0" collapsed="false">
      <c r="A9700" s="106" t="n">
        <v>39566</v>
      </c>
      <c r="B9700" s="107" t="s">
        <v>10837</v>
      </c>
      <c r="C9700" s="106" t="s">
        <v>25</v>
      </c>
      <c r="D9700" s="108" t="n">
        <v>63.87</v>
      </c>
      <c r="E9700" s="101" t="s">
        <v>6919</v>
      </c>
    </row>
    <row r="9701" customFormat="false" ht="13.5" hidden="false" customHeight="false" outlineLevel="0" collapsed="false">
      <c r="A9701" s="110" t="n">
        <v>13521</v>
      </c>
      <c r="B9701" s="111" t="s">
        <v>10838</v>
      </c>
      <c r="C9701" s="110" t="s">
        <v>31</v>
      </c>
      <c r="D9701" s="112" t="n">
        <v>70.12</v>
      </c>
      <c r="E9701" s="113" t="s">
        <v>6919</v>
      </c>
    </row>
    <row r="9702" customFormat="false" ht="13.5" hidden="false" customHeight="false" outlineLevel="0" collapsed="false">
      <c r="A9702" s="106" t="n">
        <v>10851</v>
      </c>
      <c r="B9702" s="107" t="s">
        <v>10839</v>
      </c>
      <c r="C9702" s="106" t="s">
        <v>31</v>
      </c>
      <c r="D9702" s="108" t="n">
        <v>30.95</v>
      </c>
      <c r="E9702" s="101" t="s">
        <v>6919</v>
      </c>
    </row>
    <row r="9703" customFormat="false" ht="13.5" hidden="false" customHeight="false" outlineLevel="0" collapsed="false">
      <c r="A9703" s="110" t="n">
        <v>4812</v>
      </c>
      <c r="B9703" s="111" t="s">
        <v>10840</v>
      </c>
      <c r="C9703" s="110" t="s">
        <v>25</v>
      </c>
      <c r="D9703" s="112" t="n">
        <v>15.28</v>
      </c>
      <c r="E9703" s="113" t="s">
        <v>6919</v>
      </c>
    </row>
    <row r="9704" customFormat="false" ht="13.5" hidden="false" customHeight="false" outlineLevel="0" collapsed="false">
      <c r="A9704" s="106" t="n">
        <v>10849</v>
      </c>
      <c r="B9704" s="107" t="s">
        <v>10841</v>
      </c>
      <c r="C9704" s="106" t="s">
        <v>31</v>
      </c>
      <c r="D9704" s="108" t="n">
        <v>1020.01</v>
      </c>
      <c r="E9704" s="101" t="s">
        <v>6919</v>
      </c>
    </row>
    <row r="9705" customFormat="false" ht="13.5" hidden="false" customHeight="false" outlineLevel="0" collapsed="false">
      <c r="A9705" s="110" t="n">
        <v>10848</v>
      </c>
      <c r="B9705" s="111" t="s">
        <v>10842</v>
      </c>
      <c r="C9705" s="110" t="s">
        <v>31</v>
      </c>
      <c r="D9705" s="112" t="n">
        <v>640.69</v>
      </c>
      <c r="E9705" s="113" t="s">
        <v>6919</v>
      </c>
    </row>
    <row r="9706" customFormat="false" ht="13.5" hidden="false" customHeight="false" outlineLevel="0" collapsed="false">
      <c r="A9706" s="106" t="n">
        <v>4813</v>
      </c>
      <c r="B9706" s="107" t="s">
        <v>10843</v>
      </c>
      <c r="C9706" s="106" t="s">
        <v>25</v>
      </c>
      <c r="D9706" s="108" t="n">
        <v>212.5</v>
      </c>
      <c r="E9706" s="101" t="s">
        <v>6919</v>
      </c>
    </row>
    <row r="9707" customFormat="false" ht="25.5" hidden="false" customHeight="false" outlineLevel="0" collapsed="false">
      <c r="A9707" s="110" t="n">
        <v>37560</v>
      </c>
      <c r="B9707" s="111" t="s">
        <v>247</v>
      </c>
      <c r="C9707" s="110" t="s">
        <v>31</v>
      </c>
      <c r="D9707" s="112" t="n">
        <v>49.21</v>
      </c>
      <c r="E9707" s="113" t="s">
        <v>6919</v>
      </c>
    </row>
    <row r="9708" customFormat="false" ht="25.5" hidden="false" customHeight="false" outlineLevel="0" collapsed="false">
      <c r="A9708" s="106" t="n">
        <v>37557</v>
      </c>
      <c r="B9708" s="107" t="s">
        <v>10844</v>
      </c>
      <c r="C9708" s="106" t="s">
        <v>31</v>
      </c>
      <c r="D9708" s="108" t="n">
        <v>14.94</v>
      </c>
      <c r="E9708" s="101" t="s">
        <v>6919</v>
      </c>
    </row>
    <row r="9709" customFormat="false" ht="25.5" hidden="false" customHeight="false" outlineLevel="0" collapsed="false">
      <c r="A9709" s="110" t="n">
        <v>37556</v>
      </c>
      <c r="B9709" s="111" t="s">
        <v>251</v>
      </c>
      <c r="C9709" s="110" t="s">
        <v>31</v>
      </c>
      <c r="D9709" s="112" t="n">
        <v>28.91</v>
      </c>
      <c r="E9709" s="113" t="s">
        <v>6919</v>
      </c>
    </row>
    <row r="9710" customFormat="false" ht="25.5" hidden="false" customHeight="false" outlineLevel="0" collapsed="false">
      <c r="A9710" s="106" t="n">
        <v>37559</v>
      </c>
      <c r="B9710" s="107" t="s">
        <v>10845</v>
      </c>
      <c r="C9710" s="106" t="s">
        <v>31</v>
      </c>
      <c r="D9710" s="108" t="n">
        <v>35.47</v>
      </c>
      <c r="E9710" s="101" t="s">
        <v>6919</v>
      </c>
    </row>
    <row r="9711" customFormat="false" ht="25.5" hidden="false" customHeight="false" outlineLevel="0" collapsed="false">
      <c r="A9711" s="110" t="n">
        <v>37539</v>
      </c>
      <c r="B9711" s="111" t="s">
        <v>10846</v>
      </c>
      <c r="C9711" s="110" t="s">
        <v>31</v>
      </c>
      <c r="D9711" s="112" t="n">
        <v>25</v>
      </c>
      <c r="E9711" s="113" t="s">
        <v>6919</v>
      </c>
    </row>
    <row r="9712" customFormat="false" ht="25.5" hidden="false" customHeight="false" outlineLevel="0" collapsed="false">
      <c r="A9712" s="106" t="n">
        <v>37558</v>
      </c>
      <c r="B9712" s="107" t="s">
        <v>249</v>
      </c>
      <c r="C9712" s="106" t="s">
        <v>31</v>
      </c>
      <c r="D9712" s="108" t="n">
        <v>46.61</v>
      </c>
      <c r="E9712" s="101" t="s">
        <v>6919</v>
      </c>
    </row>
    <row r="9713" customFormat="false" ht="13.5" hidden="false" customHeight="false" outlineLevel="0" collapsed="false">
      <c r="A9713" s="110" t="n">
        <v>34723</v>
      </c>
      <c r="B9713" s="111" t="s">
        <v>10847</v>
      </c>
      <c r="C9713" s="110" t="s">
        <v>25</v>
      </c>
      <c r="D9713" s="112" t="n">
        <v>490.87</v>
      </c>
      <c r="E9713" s="113" t="s">
        <v>6919</v>
      </c>
    </row>
    <row r="9714" customFormat="false" ht="13.5" hidden="false" customHeight="false" outlineLevel="0" collapsed="false">
      <c r="A9714" s="106" t="n">
        <v>34721</v>
      </c>
      <c r="B9714" s="107" t="s">
        <v>10848</v>
      </c>
      <c r="C9714" s="106" t="s">
        <v>25</v>
      </c>
      <c r="D9714" s="108" t="n">
        <v>612</v>
      </c>
      <c r="E9714" s="101" t="s">
        <v>6919</v>
      </c>
    </row>
    <row r="9715" customFormat="false" ht="13.5" hidden="false" customHeight="false" outlineLevel="0" collapsed="false">
      <c r="A9715" s="110" t="n">
        <v>4309</v>
      </c>
      <c r="B9715" s="111" t="s">
        <v>10849</v>
      </c>
      <c r="C9715" s="110" t="s">
        <v>31</v>
      </c>
      <c r="D9715" s="112" t="n">
        <v>3.45</v>
      </c>
      <c r="E9715" s="113" t="s">
        <v>6919</v>
      </c>
    </row>
    <row r="9716" customFormat="false" ht="13.5" hidden="false" customHeight="false" outlineLevel="0" collapsed="false">
      <c r="A9716" s="106" t="n">
        <v>4307</v>
      </c>
      <c r="B9716" s="107" t="s">
        <v>10850</v>
      </c>
      <c r="C9716" s="106" t="s">
        <v>31</v>
      </c>
      <c r="D9716" s="108" t="n">
        <v>5.9</v>
      </c>
      <c r="E9716" s="101" t="s">
        <v>6919</v>
      </c>
    </row>
    <row r="9717" customFormat="false" ht="13.5" hidden="false" customHeight="false" outlineLevel="0" collapsed="false">
      <c r="A9717" s="110" t="n">
        <v>10850</v>
      </c>
      <c r="B9717" s="111" t="s">
        <v>10851</v>
      </c>
      <c r="C9717" s="110" t="s">
        <v>31</v>
      </c>
      <c r="D9717" s="112" t="n">
        <v>31.87</v>
      </c>
      <c r="E9717" s="113" t="s">
        <v>6919</v>
      </c>
    </row>
    <row r="9718" customFormat="false" ht="13.5" hidden="false" customHeight="false" outlineLevel="0" collapsed="false">
      <c r="A9718" s="106" t="n">
        <v>13457</v>
      </c>
      <c r="B9718" s="107" t="s">
        <v>10852</v>
      </c>
      <c r="C9718" s="106" t="s">
        <v>31</v>
      </c>
      <c r="D9718" s="108" t="n">
        <v>8831.41</v>
      </c>
      <c r="E9718" s="101" t="s">
        <v>6919</v>
      </c>
    </row>
    <row r="9719" customFormat="false" ht="13.5" hidden="false" customHeight="false" outlineLevel="0" collapsed="false">
      <c r="A9719" s="110" t="n">
        <v>4792</v>
      </c>
      <c r="B9719" s="111" t="s">
        <v>10853</v>
      </c>
      <c r="C9719" s="110" t="s">
        <v>25</v>
      </c>
      <c r="D9719" s="112" t="n">
        <v>97.98</v>
      </c>
      <c r="E9719" s="113" t="s">
        <v>6919</v>
      </c>
    </row>
    <row r="9720" customFormat="false" ht="13.5" hidden="false" customHeight="false" outlineLevel="0" collapsed="false">
      <c r="A9720" s="106" t="n">
        <v>4790</v>
      </c>
      <c r="B9720" s="107" t="s">
        <v>10854</v>
      </c>
      <c r="C9720" s="106" t="s">
        <v>25</v>
      </c>
      <c r="D9720" s="108" t="n">
        <v>58.91</v>
      </c>
      <c r="E9720" s="101" t="s">
        <v>6919</v>
      </c>
    </row>
    <row r="9721" customFormat="false" ht="13.5" hidden="false" customHeight="false" outlineLevel="0" collapsed="false">
      <c r="A9721" s="110" t="n">
        <v>4893</v>
      </c>
      <c r="B9721" s="111" t="s">
        <v>10855</v>
      </c>
      <c r="C9721" s="110" t="s">
        <v>31</v>
      </c>
      <c r="D9721" s="112" t="n">
        <v>7.14</v>
      </c>
      <c r="E9721" s="113" t="s">
        <v>6919</v>
      </c>
    </row>
    <row r="9722" customFormat="false" ht="13.5" hidden="false" customHeight="false" outlineLevel="0" collapsed="false">
      <c r="A9722" s="106" t="n">
        <v>4894</v>
      </c>
      <c r="B9722" s="107" t="s">
        <v>10856</v>
      </c>
      <c r="C9722" s="106" t="s">
        <v>31</v>
      </c>
      <c r="D9722" s="108" t="n">
        <v>5.51</v>
      </c>
      <c r="E9722" s="101" t="s">
        <v>6919</v>
      </c>
    </row>
    <row r="9723" customFormat="false" ht="13.5" hidden="false" customHeight="false" outlineLevel="0" collapsed="false">
      <c r="A9723" s="110" t="n">
        <v>4888</v>
      </c>
      <c r="B9723" s="111" t="s">
        <v>10857</v>
      </c>
      <c r="C9723" s="110" t="s">
        <v>31</v>
      </c>
      <c r="D9723" s="112" t="n">
        <v>1.63</v>
      </c>
      <c r="E9723" s="113" t="s">
        <v>6919</v>
      </c>
    </row>
    <row r="9724" customFormat="false" ht="13.5" hidden="false" customHeight="false" outlineLevel="0" collapsed="false">
      <c r="A9724" s="106" t="n">
        <v>4890</v>
      </c>
      <c r="B9724" s="107" t="s">
        <v>10858</v>
      </c>
      <c r="C9724" s="106" t="s">
        <v>31</v>
      </c>
      <c r="D9724" s="108" t="n">
        <v>3.65</v>
      </c>
      <c r="E9724" s="101" t="s">
        <v>6919</v>
      </c>
    </row>
    <row r="9725" customFormat="false" ht="13.5" hidden="false" customHeight="false" outlineLevel="0" collapsed="false">
      <c r="A9725" s="110" t="n">
        <v>12411</v>
      </c>
      <c r="B9725" s="111" t="s">
        <v>10859</v>
      </c>
      <c r="C9725" s="110" t="s">
        <v>31</v>
      </c>
      <c r="D9725" s="112" t="n">
        <v>20.41</v>
      </c>
      <c r="E9725" s="113" t="s">
        <v>6919</v>
      </c>
    </row>
    <row r="9726" customFormat="false" ht="13.5" hidden="false" customHeight="false" outlineLevel="0" collapsed="false">
      <c r="A9726" s="106" t="n">
        <v>4891</v>
      </c>
      <c r="B9726" s="107" t="s">
        <v>10860</v>
      </c>
      <c r="C9726" s="106" t="s">
        <v>31</v>
      </c>
      <c r="D9726" s="108" t="n">
        <v>10.84</v>
      </c>
      <c r="E9726" s="101" t="s">
        <v>6919</v>
      </c>
    </row>
    <row r="9727" customFormat="false" ht="13.5" hidden="false" customHeight="false" outlineLevel="0" collapsed="false">
      <c r="A9727" s="110" t="n">
        <v>4889</v>
      </c>
      <c r="B9727" s="111" t="s">
        <v>10861</v>
      </c>
      <c r="C9727" s="110" t="s">
        <v>31</v>
      </c>
      <c r="D9727" s="112" t="n">
        <v>2.55</v>
      </c>
      <c r="E9727" s="113" t="s">
        <v>6919</v>
      </c>
    </row>
    <row r="9728" customFormat="false" ht="13.5" hidden="false" customHeight="false" outlineLevel="0" collapsed="false">
      <c r="A9728" s="106" t="n">
        <v>4892</v>
      </c>
      <c r="B9728" s="107" t="s">
        <v>10862</v>
      </c>
      <c r="C9728" s="106" t="s">
        <v>31</v>
      </c>
      <c r="D9728" s="108" t="n">
        <v>28.03</v>
      </c>
      <c r="E9728" s="101" t="s">
        <v>6919</v>
      </c>
    </row>
    <row r="9729" customFormat="false" ht="13.5" hidden="false" customHeight="false" outlineLevel="0" collapsed="false">
      <c r="A9729" s="110" t="n">
        <v>12412</v>
      </c>
      <c r="B9729" s="111" t="s">
        <v>10863</v>
      </c>
      <c r="C9729" s="110" t="s">
        <v>31</v>
      </c>
      <c r="D9729" s="112" t="n">
        <v>54.84</v>
      </c>
      <c r="E9729" s="113" t="s">
        <v>6919</v>
      </c>
    </row>
    <row r="9730" customFormat="false" ht="13.5" hidden="false" customHeight="false" outlineLevel="0" collapsed="false">
      <c r="A9730" s="106" t="n">
        <v>11073</v>
      </c>
      <c r="B9730" s="107" t="s">
        <v>10864</v>
      </c>
      <c r="C9730" s="106" t="s">
        <v>31</v>
      </c>
      <c r="D9730" s="108" t="n">
        <v>7.42</v>
      </c>
      <c r="E9730" s="101" t="s">
        <v>6919</v>
      </c>
    </row>
    <row r="9731" customFormat="false" ht="13.5" hidden="false" customHeight="false" outlineLevel="0" collapsed="false">
      <c r="A9731" s="110" t="n">
        <v>11071</v>
      </c>
      <c r="B9731" s="111" t="s">
        <v>10865</v>
      </c>
      <c r="C9731" s="110" t="s">
        <v>31</v>
      </c>
      <c r="D9731" s="112" t="n">
        <v>8.85</v>
      </c>
      <c r="E9731" s="113" t="s">
        <v>6919</v>
      </c>
    </row>
    <row r="9732" customFormat="false" ht="13.5" hidden="false" customHeight="false" outlineLevel="0" collapsed="false">
      <c r="A9732" s="106" t="n">
        <v>11072</v>
      </c>
      <c r="B9732" s="107" t="s">
        <v>10866</v>
      </c>
      <c r="C9732" s="106" t="s">
        <v>31</v>
      </c>
      <c r="D9732" s="108" t="n">
        <v>3.24</v>
      </c>
      <c r="E9732" s="101" t="s">
        <v>6919</v>
      </c>
    </row>
    <row r="9733" customFormat="false" ht="13.5" hidden="false" customHeight="false" outlineLevel="0" collapsed="false">
      <c r="A9733" s="110" t="n">
        <v>4895</v>
      </c>
      <c r="B9733" s="111" t="s">
        <v>10867</v>
      </c>
      <c r="C9733" s="110" t="s">
        <v>31</v>
      </c>
      <c r="D9733" s="112" t="n">
        <v>0.54</v>
      </c>
      <c r="E9733" s="113" t="s">
        <v>6919</v>
      </c>
    </row>
    <row r="9734" customFormat="false" ht="13.5" hidden="false" customHeight="false" outlineLevel="0" collapsed="false">
      <c r="A9734" s="106" t="n">
        <v>4907</v>
      </c>
      <c r="B9734" s="107" t="s">
        <v>10868</v>
      </c>
      <c r="C9734" s="106" t="s">
        <v>31</v>
      </c>
      <c r="D9734" s="108" t="n">
        <v>19.89</v>
      </c>
      <c r="E9734" s="101" t="s">
        <v>6919</v>
      </c>
    </row>
    <row r="9735" customFormat="false" ht="13.5" hidden="false" customHeight="false" outlineLevel="0" collapsed="false">
      <c r="A9735" s="110" t="n">
        <v>4904</v>
      </c>
      <c r="B9735" s="111" t="s">
        <v>10869</v>
      </c>
      <c r="C9735" s="110" t="s">
        <v>31</v>
      </c>
      <c r="D9735" s="112" t="n">
        <v>160.55</v>
      </c>
      <c r="E9735" s="113" t="s">
        <v>6919</v>
      </c>
    </row>
    <row r="9736" customFormat="false" ht="13.5" hidden="false" customHeight="false" outlineLevel="0" collapsed="false">
      <c r="A9736" s="106" t="n">
        <v>4905</v>
      </c>
      <c r="B9736" s="107" t="s">
        <v>10870</v>
      </c>
      <c r="C9736" s="106" t="s">
        <v>31</v>
      </c>
      <c r="D9736" s="108" t="n">
        <v>261.86</v>
      </c>
      <c r="E9736" s="101" t="s">
        <v>6919</v>
      </c>
    </row>
    <row r="9737" customFormat="false" ht="13.5" hidden="false" customHeight="false" outlineLevel="0" collapsed="false">
      <c r="A9737" s="110" t="n">
        <v>4902</v>
      </c>
      <c r="B9737" s="111" t="s">
        <v>10871</v>
      </c>
      <c r="C9737" s="110" t="s">
        <v>31</v>
      </c>
      <c r="D9737" s="112" t="n">
        <v>45.03</v>
      </c>
      <c r="E9737" s="113" t="s">
        <v>6919</v>
      </c>
    </row>
    <row r="9738" customFormat="false" ht="13.5" hidden="false" customHeight="false" outlineLevel="0" collapsed="false">
      <c r="A9738" s="106" t="n">
        <v>4908</v>
      </c>
      <c r="B9738" s="107" t="s">
        <v>10872</v>
      </c>
      <c r="C9738" s="106" t="s">
        <v>31</v>
      </c>
      <c r="D9738" s="108" t="n">
        <v>64.81</v>
      </c>
      <c r="E9738" s="101" t="s">
        <v>6919</v>
      </c>
    </row>
    <row r="9739" customFormat="false" ht="13.5" hidden="false" customHeight="false" outlineLevel="0" collapsed="false">
      <c r="A9739" s="110" t="n">
        <v>4909</v>
      </c>
      <c r="B9739" s="111" t="s">
        <v>10873</v>
      </c>
      <c r="C9739" s="110" t="s">
        <v>31</v>
      </c>
      <c r="D9739" s="112" t="n">
        <v>118.81</v>
      </c>
      <c r="E9739" s="113" t="s">
        <v>6919</v>
      </c>
    </row>
    <row r="9740" customFormat="false" ht="13.5" hidden="false" customHeight="false" outlineLevel="0" collapsed="false">
      <c r="A9740" s="106" t="n">
        <v>4903</v>
      </c>
      <c r="B9740" s="107" t="s">
        <v>10874</v>
      </c>
      <c r="C9740" s="106" t="s">
        <v>31</v>
      </c>
      <c r="D9740" s="108" t="n">
        <v>233.66</v>
      </c>
      <c r="E9740" s="101" t="s">
        <v>6919</v>
      </c>
    </row>
    <row r="9741" customFormat="false" ht="13.5" hidden="false" customHeight="false" outlineLevel="0" collapsed="false">
      <c r="A9741" s="110" t="n">
        <v>4897</v>
      </c>
      <c r="B9741" s="111" t="s">
        <v>10875</v>
      </c>
      <c r="C9741" s="110" t="s">
        <v>31</v>
      </c>
      <c r="D9741" s="112" t="n">
        <v>1.03</v>
      </c>
      <c r="E9741" s="113" t="s">
        <v>6919</v>
      </c>
    </row>
    <row r="9742" customFormat="false" ht="13.5" hidden="false" customHeight="false" outlineLevel="0" collapsed="false">
      <c r="A9742" s="106" t="n">
        <v>4896</v>
      </c>
      <c r="B9742" s="107" t="s">
        <v>10876</v>
      </c>
      <c r="C9742" s="106" t="s">
        <v>31</v>
      </c>
      <c r="D9742" s="108" t="n">
        <v>0.43</v>
      </c>
      <c r="E9742" s="101" t="s">
        <v>6919</v>
      </c>
    </row>
    <row r="9743" customFormat="false" ht="13.5" hidden="false" customHeight="false" outlineLevel="0" collapsed="false">
      <c r="A9743" s="110" t="n">
        <v>4900</v>
      </c>
      <c r="B9743" s="111" t="s">
        <v>10877</v>
      </c>
      <c r="C9743" s="110" t="s">
        <v>31</v>
      </c>
      <c r="D9743" s="112" t="n">
        <v>2.99</v>
      </c>
      <c r="E9743" s="113" t="s">
        <v>6919</v>
      </c>
    </row>
    <row r="9744" customFormat="false" ht="13.5" hidden="false" customHeight="false" outlineLevel="0" collapsed="false">
      <c r="A9744" s="106" t="n">
        <v>4898</v>
      </c>
      <c r="B9744" s="107" t="s">
        <v>10878</v>
      </c>
      <c r="C9744" s="106" t="s">
        <v>31</v>
      </c>
      <c r="D9744" s="108" t="n">
        <v>1.3</v>
      </c>
      <c r="E9744" s="101" t="s">
        <v>6919</v>
      </c>
    </row>
    <row r="9745" customFormat="false" ht="13.5" hidden="false" customHeight="false" outlineLevel="0" collapsed="false">
      <c r="A9745" s="110" t="n">
        <v>4899</v>
      </c>
      <c r="B9745" s="111" t="s">
        <v>10879</v>
      </c>
      <c r="C9745" s="110" t="s">
        <v>31</v>
      </c>
      <c r="D9745" s="112" t="n">
        <v>4.07</v>
      </c>
      <c r="E9745" s="113" t="s">
        <v>6919</v>
      </c>
    </row>
    <row r="9746" customFormat="false" ht="13.5" hidden="false" customHeight="false" outlineLevel="0" collapsed="false">
      <c r="A9746" s="106" t="n">
        <v>13946</v>
      </c>
      <c r="B9746" s="107" t="s">
        <v>10880</v>
      </c>
      <c r="C9746" s="106" t="s">
        <v>31</v>
      </c>
      <c r="D9746" s="108" t="n">
        <v>361.01</v>
      </c>
      <c r="E9746" s="101" t="s">
        <v>6919</v>
      </c>
    </row>
    <row r="9747" customFormat="false" ht="13.5" hidden="false" customHeight="false" outlineLevel="0" collapsed="false">
      <c r="A9747" s="110" t="n">
        <v>13942</v>
      </c>
      <c r="B9747" s="111" t="s">
        <v>10881</v>
      </c>
      <c r="C9747" s="110" t="s">
        <v>31</v>
      </c>
      <c r="D9747" s="112" t="n">
        <v>412.37</v>
      </c>
      <c r="E9747" s="113" t="s">
        <v>6919</v>
      </c>
    </row>
    <row r="9748" customFormat="false" ht="13.5" hidden="false" customHeight="false" outlineLevel="0" collapsed="false">
      <c r="A9748" s="106" t="n">
        <v>36505</v>
      </c>
      <c r="B9748" s="107" t="s">
        <v>10882</v>
      </c>
      <c r="C9748" s="106" t="s">
        <v>31</v>
      </c>
      <c r="D9748" s="108" t="n">
        <v>1443.87</v>
      </c>
      <c r="E9748" s="101" t="s">
        <v>6919</v>
      </c>
    </row>
    <row r="9749" customFormat="false" ht="13.5" hidden="false" customHeight="false" outlineLevel="0" collapsed="false">
      <c r="A9749" s="110" t="n">
        <v>36507</v>
      </c>
      <c r="B9749" s="111" t="s">
        <v>10883</v>
      </c>
      <c r="C9749" s="110" t="s">
        <v>31</v>
      </c>
      <c r="D9749" s="112" t="n">
        <v>1964.69</v>
      </c>
      <c r="E9749" s="113" t="s">
        <v>6919</v>
      </c>
    </row>
    <row r="9750" customFormat="false" ht="13.5" hidden="false" customHeight="false" outlineLevel="0" collapsed="false">
      <c r="A9750" s="106" t="n">
        <v>36506</v>
      </c>
      <c r="B9750" s="107" t="s">
        <v>10884</v>
      </c>
      <c r="C9750" s="106" t="s">
        <v>31</v>
      </c>
      <c r="D9750" s="108" t="n">
        <v>2208.71</v>
      </c>
      <c r="E9750" s="101" t="s">
        <v>6919</v>
      </c>
    </row>
    <row r="9751" customFormat="false" ht="13.5" hidden="false" customHeight="false" outlineLevel="0" collapsed="false">
      <c r="A9751" s="110" t="n">
        <v>13940</v>
      </c>
      <c r="B9751" s="111" t="s">
        <v>10885</v>
      </c>
      <c r="C9751" s="110" t="s">
        <v>31</v>
      </c>
      <c r="D9751" s="112" t="n">
        <v>2504.78</v>
      </c>
      <c r="E9751" s="113" t="s">
        <v>6919</v>
      </c>
    </row>
    <row r="9752" customFormat="false" ht="13.5" hidden="false" customHeight="false" outlineLevel="0" collapsed="false">
      <c r="A9752" s="106" t="n">
        <v>13950</v>
      </c>
      <c r="B9752" s="107" t="s">
        <v>10886</v>
      </c>
      <c r="C9752" s="106" t="s">
        <v>31</v>
      </c>
      <c r="D9752" s="108" t="n">
        <v>880</v>
      </c>
      <c r="E9752" s="101" t="s">
        <v>6919</v>
      </c>
    </row>
    <row r="9753" customFormat="false" ht="13.5" hidden="false" customHeight="false" outlineLevel="0" collapsed="false">
      <c r="A9753" s="110" t="n">
        <v>36504</v>
      </c>
      <c r="B9753" s="111" t="s">
        <v>10887</v>
      </c>
      <c r="C9753" s="110" t="s">
        <v>31</v>
      </c>
      <c r="D9753" s="112" t="n">
        <v>1587.8</v>
      </c>
      <c r="E9753" s="113" t="s">
        <v>6919</v>
      </c>
    </row>
    <row r="9754" customFormat="false" ht="13.5" hidden="false" customHeight="false" outlineLevel="0" collapsed="false">
      <c r="A9754" s="106" t="n">
        <v>11096</v>
      </c>
      <c r="B9754" s="107" t="s">
        <v>10888</v>
      </c>
      <c r="C9754" s="106" t="s">
        <v>70</v>
      </c>
      <c r="D9754" s="108" t="n">
        <v>0.59</v>
      </c>
      <c r="E9754" s="101" t="s">
        <v>6919</v>
      </c>
    </row>
    <row r="9755" customFormat="false" ht="13.5" hidden="false" customHeight="false" outlineLevel="0" collapsed="false">
      <c r="A9755" s="110" t="n">
        <v>4741</v>
      </c>
      <c r="B9755" s="111" t="s">
        <v>10889</v>
      </c>
      <c r="C9755" s="110" t="s">
        <v>43</v>
      </c>
      <c r="D9755" s="112" t="n">
        <v>109.78</v>
      </c>
      <c r="E9755" s="113" t="s">
        <v>6919</v>
      </c>
    </row>
    <row r="9756" customFormat="false" ht="13.5" hidden="false" customHeight="false" outlineLevel="0" collapsed="false">
      <c r="A9756" s="106" t="n">
        <v>4752</v>
      </c>
      <c r="B9756" s="107" t="s">
        <v>10890</v>
      </c>
      <c r="C9756" s="106" t="s">
        <v>919</v>
      </c>
      <c r="D9756" s="108" t="n">
        <v>12.77</v>
      </c>
      <c r="E9756" s="101" t="s">
        <v>6919</v>
      </c>
    </row>
    <row r="9757" customFormat="false" ht="13.5" hidden="false" customHeight="false" outlineLevel="0" collapsed="false">
      <c r="A9757" s="110" t="n">
        <v>41091</v>
      </c>
      <c r="B9757" s="111" t="s">
        <v>10891</v>
      </c>
      <c r="C9757" s="110" t="s">
        <v>662</v>
      </c>
      <c r="D9757" s="112" t="n">
        <v>2217.91</v>
      </c>
      <c r="E9757" s="113" t="s">
        <v>6919</v>
      </c>
    </row>
    <row r="9758" customFormat="false" ht="13.5" hidden="false" customHeight="false" outlineLevel="0" collapsed="false">
      <c r="A9758" s="106" t="n">
        <v>13954</v>
      </c>
      <c r="B9758" s="107" t="s">
        <v>10892</v>
      </c>
      <c r="C9758" s="106" t="s">
        <v>31</v>
      </c>
      <c r="D9758" s="108" t="n">
        <v>14093.7</v>
      </c>
      <c r="E9758" s="101" t="s">
        <v>6919</v>
      </c>
    </row>
    <row r="9759" customFormat="false" ht="13.5" hidden="false" customHeight="false" outlineLevel="0" collapsed="false">
      <c r="A9759" s="110" t="n">
        <v>3411</v>
      </c>
      <c r="B9759" s="111" t="s">
        <v>10893</v>
      </c>
      <c r="C9759" s="110" t="s">
        <v>70</v>
      </c>
      <c r="D9759" s="112" t="n">
        <v>51.93</v>
      </c>
      <c r="E9759" s="113" t="s">
        <v>6919</v>
      </c>
    </row>
    <row r="9760" customFormat="false" ht="13.5" hidden="false" customHeight="false" outlineLevel="0" collapsed="false">
      <c r="A9760" s="106" t="n">
        <v>39995</v>
      </c>
      <c r="B9760" s="107" t="s">
        <v>10894</v>
      </c>
      <c r="C9760" s="106" t="s">
        <v>43</v>
      </c>
      <c r="D9760" s="108" t="n">
        <v>399.52</v>
      </c>
      <c r="E9760" s="101" t="s">
        <v>6919</v>
      </c>
    </row>
    <row r="9761" customFormat="false" ht="13.5" hidden="false" customHeight="false" outlineLevel="0" collapsed="false">
      <c r="A9761" s="110" t="n">
        <v>11615</v>
      </c>
      <c r="B9761" s="111" t="s">
        <v>10895</v>
      </c>
      <c r="C9761" s="110" t="s">
        <v>25</v>
      </c>
      <c r="D9761" s="112" t="n">
        <v>3.39</v>
      </c>
      <c r="E9761" s="113" t="s">
        <v>6919</v>
      </c>
    </row>
    <row r="9762" customFormat="false" ht="13.5" hidden="false" customHeight="false" outlineLevel="0" collapsed="false">
      <c r="A9762" s="106" t="n">
        <v>3408</v>
      </c>
      <c r="B9762" s="107" t="s">
        <v>10896</v>
      </c>
      <c r="C9762" s="106" t="s">
        <v>25</v>
      </c>
      <c r="D9762" s="108" t="n">
        <v>9</v>
      </c>
      <c r="E9762" s="101" t="s">
        <v>6919</v>
      </c>
    </row>
    <row r="9763" customFormat="false" ht="13.5" hidden="false" customHeight="false" outlineLevel="0" collapsed="false">
      <c r="A9763" s="110" t="n">
        <v>3409</v>
      </c>
      <c r="B9763" s="111" t="s">
        <v>10897</v>
      </c>
      <c r="C9763" s="110" t="s">
        <v>25</v>
      </c>
      <c r="D9763" s="112" t="n">
        <v>22.5</v>
      </c>
      <c r="E9763" s="113" t="s">
        <v>6919</v>
      </c>
    </row>
    <row r="9764" customFormat="false" ht="13.5" hidden="false" customHeight="false" outlineLevel="0" collapsed="false">
      <c r="A9764" s="106" t="n">
        <v>11427</v>
      </c>
      <c r="B9764" s="107" t="s">
        <v>10898</v>
      </c>
      <c r="C9764" s="106" t="s">
        <v>70</v>
      </c>
      <c r="D9764" s="108" t="n">
        <v>57.79</v>
      </c>
      <c r="E9764" s="101" t="s">
        <v>6919</v>
      </c>
    </row>
    <row r="9765" customFormat="false" ht="13.5" hidden="false" customHeight="false" outlineLevel="0" collapsed="false">
      <c r="A9765" s="110" t="n">
        <v>26022</v>
      </c>
      <c r="B9765" s="111" t="s">
        <v>10899</v>
      </c>
      <c r="C9765" s="110" t="s">
        <v>31</v>
      </c>
      <c r="D9765" s="112" t="n">
        <v>114.77</v>
      </c>
      <c r="E9765" s="113" t="s">
        <v>6919</v>
      </c>
    </row>
    <row r="9766" customFormat="false" ht="13.5" hidden="false" customHeight="false" outlineLevel="0" collapsed="false">
      <c r="A9766" s="106" t="n">
        <v>421</v>
      </c>
      <c r="B9766" s="107" t="s">
        <v>10900</v>
      </c>
      <c r="C9766" s="106" t="s">
        <v>31</v>
      </c>
      <c r="D9766" s="108" t="n">
        <v>4.25</v>
      </c>
      <c r="E9766" s="101" t="s">
        <v>6919</v>
      </c>
    </row>
    <row r="9767" customFormat="false" ht="13.5" hidden="false" customHeight="false" outlineLevel="0" collapsed="false">
      <c r="A9767" s="110" t="n">
        <v>12362</v>
      </c>
      <c r="B9767" s="111" t="s">
        <v>10901</v>
      </c>
      <c r="C9767" s="110" t="s">
        <v>31</v>
      </c>
      <c r="D9767" s="112" t="n">
        <v>11.16</v>
      </c>
      <c r="E9767" s="113" t="s">
        <v>6919</v>
      </c>
    </row>
    <row r="9768" customFormat="false" ht="13.5" hidden="false" customHeight="false" outlineLevel="0" collapsed="false">
      <c r="A9768" s="106" t="n">
        <v>14148</v>
      </c>
      <c r="B9768" s="107" t="s">
        <v>10902</v>
      </c>
      <c r="C9768" s="106" t="s">
        <v>31</v>
      </c>
      <c r="D9768" s="108" t="n">
        <v>1.06</v>
      </c>
      <c r="E9768" s="101" t="s">
        <v>6919</v>
      </c>
    </row>
    <row r="9769" customFormat="false" ht="13.5" hidden="false" customHeight="false" outlineLevel="0" collapsed="false">
      <c r="A9769" s="110" t="n">
        <v>4341</v>
      </c>
      <c r="B9769" s="111" t="s">
        <v>10903</v>
      </c>
      <c r="C9769" s="110" t="s">
        <v>31</v>
      </c>
      <c r="D9769" s="112" t="n">
        <v>0.35</v>
      </c>
      <c r="E9769" s="113" t="s">
        <v>6919</v>
      </c>
    </row>
    <row r="9770" customFormat="false" ht="13.5" hidden="false" customHeight="false" outlineLevel="0" collapsed="false">
      <c r="A9770" s="106" t="n">
        <v>4337</v>
      </c>
      <c r="B9770" s="107" t="s">
        <v>10904</v>
      </c>
      <c r="C9770" s="106" t="s">
        <v>31</v>
      </c>
      <c r="D9770" s="108" t="n">
        <v>0.89</v>
      </c>
      <c r="E9770" s="101" t="s">
        <v>6919</v>
      </c>
    </row>
    <row r="9771" customFormat="false" ht="13.5" hidden="false" customHeight="false" outlineLevel="0" collapsed="false">
      <c r="A9771" s="110" t="n">
        <v>4339</v>
      </c>
      <c r="B9771" s="111" t="s">
        <v>10905</v>
      </c>
      <c r="C9771" s="110" t="s">
        <v>31</v>
      </c>
      <c r="D9771" s="112" t="n">
        <v>0.19</v>
      </c>
      <c r="E9771" s="113" t="s">
        <v>6919</v>
      </c>
    </row>
    <row r="9772" customFormat="false" ht="13.5" hidden="false" customHeight="false" outlineLevel="0" collapsed="false">
      <c r="A9772" s="106" t="n">
        <v>39997</v>
      </c>
      <c r="B9772" s="107" t="s">
        <v>10906</v>
      </c>
      <c r="C9772" s="106" t="s">
        <v>31</v>
      </c>
      <c r="D9772" s="108" t="n">
        <v>0.1</v>
      </c>
      <c r="E9772" s="101" t="s">
        <v>6919</v>
      </c>
    </row>
    <row r="9773" customFormat="false" ht="13.5" hidden="false" customHeight="false" outlineLevel="0" collapsed="false">
      <c r="A9773" s="110" t="n">
        <v>11971</v>
      </c>
      <c r="B9773" s="111" t="s">
        <v>10907</v>
      </c>
      <c r="C9773" s="110" t="s">
        <v>31</v>
      </c>
      <c r="D9773" s="112" t="n">
        <v>1.48</v>
      </c>
      <c r="E9773" s="113" t="s">
        <v>6919</v>
      </c>
    </row>
    <row r="9774" customFormat="false" ht="13.5" hidden="false" customHeight="false" outlineLevel="0" collapsed="false">
      <c r="A9774" s="106" t="n">
        <v>4342</v>
      </c>
      <c r="B9774" s="107" t="s">
        <v>10908</v>
      </c>
      <c r="C9774" s="106" t="s">
        <v>31</v>
      </c>
      <c r="D9774" s="108" t="n">
        <v>0.07</v>
      </c>
      <c r="E9774" s="101" t="s">
        <v>6919</v>
      </c>
    </row>
    <row r="9775" customFormat="false" ht="13.5" hidden="false" customHeight="false" outlineLevel="0" collapsed="false">
      <c r="A9775" s="110" t="n">
        <v>4330</v>
      </c>
      <c r="B9775" s="111" t="s">
        <v>10909</v>
      </c>
      <c r="C9775" s="110" t="s">
        <v>31</v>
      </c>
      <c r="D9775" s="112" t="n">
        <v>0.05</v>
      </c>
      <c r="E9775" s="113" t="s">
        <v>6919</v>
      </c>
    </row>
    <row r="9776" customFormat="false" ht="13.5" hidden="false" customHeight="false" outlineLevel="0" collapsed="false">
      <c r="A9776" s="106" t="n">
        <v>4340</v>
      </c>
      <c r="B9776" s="107" t="s">
        <v>10910</v>
      </c>
      <c r="C9776" s="106" t="s">
        <v>31</v>
      </c>
      <c r="D9776" s="108" t="n">
        <v>0.41</v>
      </c>
      <c r="E9776" s="101" t="s">
        <v>6919</v>
      </c>
    </row>
    <row r="9777" customFormat="false" ht="13.5" hidden="false" customHeight="false" outlineLevel="0" collapsed="false">
      <c r="A9777" s="110" t="n">
        <v>5088</v>
      </c>
      <c r="B9777" s="111" t="s">
        <v>10911</v>
      </c>
      <c r="C9777" s="110" t="s">
        <v>31</v>
      </c>
      <c r="D9777" s="112" t="n">
        <v>5.73</v>
      </c>
      <c r="E9777" s="113" t="s">
        <v>6919</v>
      </c>
    </row>
    <row r="9778" customFormat="false" ht="13.5" hidden="false" customHeight="false" outlineLevel="0" collapsed="false">
      <c r="A9778" s="106" t="n">
        <v>11154</v>
      </c>
      <c r="B9778" s="107" t="s">
        <v>10912</v>
      </c>
      <c r="C9778" s="106" t="s">
        <v>31</v>
      </c>
      <c r="D9778" s="108" t="n">
        <v>1093.01</v>
      </c>
      <c r="E9778" s="101" t="s">
        <v>6919</v>
      </c>
    </row>
    <row r="9779" customFormat="false" ht="13.5" hidden="false" customHeight="false" outlineLevel="0" collapsed="false">
      <c r="A9779" s="110" t="n">
        <v>39021</v>
      </c>
      <c r="B9779" s="111" t="s">
        <v>10913</v>
      </c>
      <c r="C9779" s="110" t="s">
        <v>31</v>
      </c>
      <c r="D9779" s="112" t="n">
        <v>429.42</v>
      </c>
      <c r="E9779" s="113" t="s">
        <v>6919</v>
      </c>
    </row>
    <row r="9780" customFormat="false" ht="13.5" hidden="false" customHeight="false" outlineLevel="0" collapsed="false">
      <c r="A9780" s="106" t="n">
        <v>39022</v>
      </c>
      <c r="B9780" s="107" t="s">
        <v>10914</v>
      </c>
      <c r="C9780" s="106" t="s">
        <v>31</v>
      </c>
      <c r="D9780" s="108" t="n">
        <v>531.06</v>
      </c>
      <c r="E9780" s="101" t="s">
        <v>6919</v>
      </c>
    </row>
    <row r="9781" customFormat="false" ht="13.5" hidden="false" customHeight="false" outlineLevel="0" collapsed="false">
      <c r="A9781" s="110" t="n">
        <v>39024</v>
      </c>
      <c r="B9781" s="111" t="s">
        <v>10915</v>
      </c>
      <c r="C9781" s="110" t="s">
        <v>31</v>
      </c>
      <c r="D9781" s="112" t="n">
        <v>1115.79</v>
      </c>
      <c r="E9781" s="113" t="s">
        <v>6919</v>
      </c>
    </row>
    <row r="9782" customFormat="false" ht="13.5" hidden="false" customHeight="false" outlineLevel="0" collapsed="false">
      <c r="A9782" s="106" t="n">
        <v>4914</v>
      </c>
      <c r="B9782" s="107" t="s">
        <v>10916</v>
      </c>
      <c r="C9782" s="106" t="s">
        <v>25</v>
      </c>
      <c r="D9782" s="108" t="n">
        <v>904.71</v>
      </c>
      <c r="E9782" s="101" t="s">
        <v>6919</v>
      </c>
    </row>
    <row r="9783" customFormat="false" ht="13.5" hidden="false" customHeight="false" outlineLevel="0" collapsed="false">
      <c r="A9783" s="110" t="n">
        <v>4917</v>
      </c>
      <c r="B9783" s="111" t="s">
        <v>10917</v>
      </c>
      <c r="C9783" s="110" t="s">
        <v>25</v>
      </c>
      <c r="D9783" s="112" t="n">
        <v>624.8</v>
      </c>
      <c r="E9783" s="113" t="s">
        <v>6919</v>
      </c>
    </row>
    <row r="9784" customFormat="false" ht="13.5" hidden="false" customHeight="false" outlineLevel="0" collapsed="false">
      <c r="A9784" s="106" t="n">
        <v>39025</v>
      </c>
      <c r="B9784" s="107" t="s">
        <v>10918</v>
      </c>
      <c r="C9784" s="106" t="s">
        <v>31</v>
      </c>
      <c r="D9784" s="108" t="n">
        <v>1144.13</v>
      </c>
      <c r="E9784" s="101" t="s">
        <v>6919</v>
      </c>
    </row>
    <row r="9785" customFormat="false" ht="13.5" hidden="false" customHeight="false" outlineLevel="0" collapsed="false">
      <c r="A9785" s="110" t="n">
        <v>4930</v>
      </c>
      <c r="B9785" s="111" t="s">
        <v>10919</v>
      </c>
      <c r="C9785" s="110" t="s">
        <v>25</v>
      </c>
      <c r="D9785" s="112" t="n">
        <v>111.66</v>
      </c>
      <c r="E9785" s="113" t="s">
        <v>6919</v>
      </c>
    </row>
    <row r="9786" customFormat="false" ht="13.5" hidden="false" customHeight="false" outlineLevel="0" collapsed="false">
      <c r="A9786" s="106" t="n">
        <v>4922</v>
      </c>
      <c r="B9786" s="107" t="s">
        <v>10920</v>
      </c>
      <c r="C9786" s="106" t="s">
        <v>25</v>
      </c>
      <c r="D9786" s="108" t="n">
        <v>579.56</v>
      </c>
      <c r="E9786" s="101" t="s">
        <v>6919</v>
      </c>
    </row>
    <row r="9787" customFormat="false" ht="13.5" hidden="false" customHeight="false" outlineLevel="0" collapsed="false">
      <c r="A9787" s="110" t="n">
        <v>4911</v>
      </c>
      <c r="B9787" s="111" t="s">
        <v>10921</v>
      </c>
      <c r="C9787" s="110" t="s">
        <v>25</v>
      </c>
      <c r="D9787" s="112" t="n">
        <v>200</v>
      </c>
      <c r="E9787" s="113" t="s">
        <v>6919</v>
      </c>
    </row>
    <row r="9788" customFormat="false" ht="13.5" hidden="false" customHeight="false" outlineLevel="0" collapsed="false">
      <c r="A9788" s="106" t="n">
        <v>37518</v>
      </c>
      <c r="B9788" s="107" t="s">
        <v>10922</v>
      </c>
      <c r="C9788" s="106" t="s">
        <v>25</v>
      </c>
      <c r="D9788" s="108" t="n">
        <v>255.31</v>
      </c>
      <c r="E9788" s="101" t="s">
        <v>6919</v>
      </c>
    </row>
    <row r="9789" customFormat="false" ht="13.5" hidden="false" customHeight="false" outlineLevel="0" collapsed="false">
      <c r="A9789" s="110" t="n">
        <v>4910</v>
      </c>
      <c r="B9789" s="111" t="s">
        <v>10923</v>
      </c>
      <c r="C9789" s="110" t="s">
        <v>25</v>
      </c>
      <c r="D9789" s="112" t="n">
        <v>200</v>
      </c>
      <c r="E9789" s="113" t="s">
        <v>6919</v>
      </c>
    </row>
    <row r="9790" customFormat="false" ht="13.5" hidden="false" customHeight="false" outlineLevel="0" collapsed="false">
      <c r="A9790" s="106" t="n">
        <v>4943</v>
      </c>
      <c r="B9790" s="107" t="s">
        <v>10924</v>
      </c>
      <c r="C9790" s="106" t="s">
        <v>25</v>
      </c>
      <c r="D9790" s="108" t="n">
        <v>317.44</v>
      </c>
      <c r="E9790" s="101" t="s">
        <v>6919</v>
      </c>
    </row>
    <row r="9791" customFormat="false" ht="13.5" hidden="false" customHeight="false" outlineLevel="0" collapsed="false">
      <c r="A9791" s="110" t="n">
        <v>4989</v>
      </c>
      <c r="B9791" s="111" t="s">
        <v>10925</v>
      </c>
      <c r="C9791" s="110" t="s">
        <v>31</v>
      </c>
      <c r="D9791" s="112" t="n">
        <v>142.89</v>
      </c>
      <c r="E9791" s="113" t="s">
        <v>6919</v>
      </c>
    </row>
    <row r="9792" customFormat="false" ht="13.5" hidden="false" customHeight="false" outlineLevel="0" collapsed="false">
      <c r="A9792" s="106" t="n">
        <v>5020</v>
      </c>
      <c r="B9792" s="107" t="s">
        <v>10926</v>
      </c>
      <c r="C9792" s="106" t="s">
        <v>31</v>
      </c>
      <c r="D9792" s="108" t="n">
        <v>96.17</v>
      </c>
      <c r="E9792" s="101" t="s">
        <v>6919</v>
      </c>
    </row>
    <row r="9793" customFormat="false" ht="13.5" hidden="false" customHeight="false" outlineLevel="0" collapsed="false">
      <c r="A9793" s="110" t="n">
        <v>4981</v>
      </c>
      <c r="B9793" s="111" t="s">
        <v>10927</v>
      </c>
      <c r="C9793" s="110" t="s">
        <v>31</v>
      </c>
      <c r="D9793" s="112" t="n">
        <v>105</v>
      </c>
      <c r="E9793" s="113" t="s">
        <v>6919</v>
      </c>
    </row>
    <row r="9794" customFormat="false" ht="13.5" hidden="false" customHeight="false" outlineLevel="0" collapsed="false">
      <c r="A9794" s="106" t="n">
        <v>4987</v>
      </c>
      <c r="B9794" s="107" t="s">
        <v>10928</v>
      </c>
      <c r="C9794" s="106" t="s">
        <v>31</v>
      </c>
      <c r="D9794" s="108" t="n">
        <v>126.12</v>
      </c>
      <c r="E9794" s="101" t="s">
        <v>6919</v>
      </c>
    </row>
    <row r="9795" customFormat="false" ht="13.5" hidden="false" customHeight="false" outlineLevel="0" collapsed="false">
      <c r="A9795" s="110" t="n">
        <v>4982</v>
      </c>
      <c r="B9795" s="111" t="s">
        <v>10929</v>
      </c>
      <c r="C9795" s="110" t="s">
        <v>31</v>
      </c>
      <c r="D9795" s="112" t="n">
        <v>101.75</v>
      </c>
      <c r="E9795" s="113" t="s">
        <v>6919</v>
      </c>
    </row>
    <row r="9796" customFormat="false" ht="13.5" hidden="false" customHeight="false" outlineLevel="0" collapsed="false">
      <c r="A9796" s="106" t="n">
        <v>10553</v>
      </c>
      <c r="B9796" s="107" t="s">
        <v>10930</v>
      </c>
      <c r="C9796" s="106" t="s">
        <v>31</v>
      </c>
      <c r="D9796" s="108" t="n">
        <v>65</v>
      </c>
      <c r="E9796" s="101" t="s">
        <v>6919</v>
      </c>
    </row>
    <row r="9797" customFormat="false" ht="13.5" hidden="false" customHeight="false" outlineLevel="0" collapsed="false">
      <c r="A9797" s="110" t="n">
        <v>10554</v>
      </c>
      <c r="B9797" s="111" t="s">
        <v>10931</v>
      </c>
      <c r="C9797" s="110" t="s">
        <v>31</v>
      </c>
      <c r="D9797" s="112" t="n">
        <v>67.16</v>
      </c>
      <c r="E9797" s="113" t="s">
        <v>6919</v>
      </c>
    </row>
    <row r="9798" customFormat="false" ht="13.5" hidden="false" customHeight="false" outlineLevel="0" collapsed="false">
      <c r="A9798" s="106" t="n">
        <v>10555</v>
      </c>
      <c r="B9798" s="107" t="s">
        <v>10932</v>
      </c>
      <c r="C9798" s="106" t="s">
        <v>31</v>
      </c>
      <c r="D9798" s="108" t="n">
        <v>69.31</v>
      </c>
      <c r="E9798" s="101" t="s">
        <v>6919</v>
      </c>
    </row>
    <row r="9799" customFormat="false" ht="13.5" hidden="false" customHeight="false" outlineLevel="0" collapsed="false">
      <c r="A9799" s="110" t="n">
        <v>10556</v>
      </c>
      <c r="B9799" s="111" t="s">
        <v>10933</v>
      </c>
      <c r="C9799" s="110" t="s">
        <v>31</v>
      </c>
      <c r="D9799" s="112" t="n">
        <v>79.03</v>
      </c>
      <c r="E9799" s="113" t="s">
        <v>6919</v>
      </c>
    </row>
    <row r="9800" customFormat="false" ht="13.5" hidden="false" customHeight="false" outlineLevel="0" collapsed="false">
      <c r="A9800" s="106" t="n">
        <v>4977</v>
      </c>
      <c r="B9800" s="107" t="s">
        <v>10934</v>
      </c>
      <c r="C9800" s="106" t="s">
        <v>25</v>
      </c>
      <c r="D9800" s="108" t="n">
        <v>199.14</v>
      </c>
      <c r="E9800" s="101" t="s">
        <v>6919</v>
      </c>
    </row>
    <row r="9801" customFormat="false" ht="13.5" hidden="false" customHeight="false" outlineLevel="0" collapsed="false">
      <c r="A9801" s="110" t="n">
        <v>25969</v>
      </c>
      <c r="B9801" s="111" t="s">
        <v>10935</v>
      </c>
      <c r="C9801" s="110" t="s">
        <v>31</v>
      </c>
      <c r="D9801" s="112" t="n">
        <v>211.48</v>
      </c>
      <c r="E9801" s="113" t="s">
        <v>6919</v>
      </c>
    </row>
    <row r="9802" customFormat="false" ht="13.5" hidden="false" customHeight="false" outlineLevel="0" collapsed="false">
      <c r="A9802" s="106" t="n">
        <v>11367</v>
      </c>
      <c r="B9802" s="107" t="s">
        <v>10936</v>
      </c>
      <c r="C9802" s="106" t="s">
        <v>25</v>
      </c>
      <c r="D9802" s="108" t="n">
        <v>167.6</v>
      </c>
      <c r="E9802" s="101" t="s">
        <v>6919</v>
      </c>
    </row>
    <row r="9803" customFormat="false" ht="13.5" hidden="false" customHeight="false" outlineLevel="0" collapsed="false">
      <c r="A9803" s="110" t="n">
        <v>11364</v>
      </c>
      <c r="B9803" s="111" t="s">
        <v>10937</v>
      </c>
      <c r="C9803" s="110" t="s">
        <v>31</v>
      </c>
      <c r="D9803" s="112" t="n">
        <v>133.27</v>
      </c>
      <c r="E9803" s="113" t="s">
        <v>6919</v>
      </c>
    </row>
    <row r="9804" customFormat="false" ht="13.5" hidden="false" customHeight="false" outlineLevel="0" collapsed="false">
      <c r="A9804" s="106" t="n">
        <v>11365</v>
      </c>
      <c r="B9804" s="107" t="s">
        <v>10938</v>
      </c>
      <c r="C9804" s="106" t="s">
        <v>31</v>
      </c>
      <c r="D9804" s="108" t="n">
        <v>136.95</v>
      </c>
      <c r="E9804" s="101" t="s">
        <v>6919</v>
      </c>
    </row>
    <row r="9805" customFormat="false" ht="13.5" hidden="false" customHeight="false" outlineLevel="0" collapsed="false">
      <c r="A9805" s="110" t="n">
        <v>11366</v>
      </c>
      <c r="B9805" s="111" t="s">
        <v>10939</v>
      </c>
      <c r="C9805" s="110" t="s">
        <v>31</v>
      </c>
      <c r="D9805" s="112" t="n">
        <v>89.41</v>
      </c>
      <c r="E9805" s="113" t="s">
        <v>6919</v>
      </c>
    </row>
    <row r="9806" customFormat="false" ht="13.5" hidden="false" customHeight="false" outlineLevel="0" collapsed="false">
      <c r="A9806" s="106" t="n">
        <v>4944</v>
      </c>
      <c r="B9806" s="107" t="s">
        <v>10940</v>
      </c>
      <c r="C9806" s="106" t="s">
        <v>25</v>
      </c>
      <c r="D9806" s="108" t="n">
        <v>389.3</v>
      </c>
      <c r="E9806" s="101" t="s">
        <v>6919</v>
      </c>
    </row>
    <row r="9807" customFormat="false" ht="13.5" hidden="false" customHeight="false" outlineLevel="0" collapsed="false">
      <c r="A9807" s="110" t="n">
        <v>4992</v>
      </c>
      <c r="B9807" s="111" t="s">
        <v>10941</v>
      </c>
      <c r="C9807" s="110" t="s">
        <v>31</v>
      </c>
      <c r="D9807" s="112" t="n">
        <v>109.3</v>
      </c>
      <c r="E9807" s="113" t="s">
        <v>6919</v>
      </c>
    </row>
    <row r="9808" customFormat="false" ht="13.5" hidden="false" customHeight="false" outlineLevel="0" collapsed="false">
      <c r="A9808" s="106" t="n">
        <v>4969</v>
      </c>
      <c r="B9808" s="107" t="s">
        <v>10942</v>
      </c>
      <c r="C9808" s="106" t="s">
        <v>25</v>
      </c>
      <c r="D9808" s="108" t="n">
        <v>237.33</v>
      </c>
      <c r="E9808" s="101" t="s">
        <v>6919</v>
      </c>
    </row>
    <row r="9809" customFormat="false" ht="13.5" hidden="false" customHeight="false" outlineLevel="0" collapsed="false">
      <c r="A9809" s="110" t="n">
        <v>5002</v>
      </c>
      <c r="B9809" s="111" t="s">
        <v>10943</v>
      </c>
      <c r="C9809" s="110" t="s">
        <v>25</v>
      </c>
      <c r="D9809" s="112" t="n">
        <v>240.07</v>
      </c>
      <c r="E9809" s="113" t="s">
        <v>6919</v>
      </c>
    </row>
    <row r="9810" customFormat="false" ht="13.5" hidden="false" customHeight="false" outlineLevel="0" collapsed="false">
      <c r="A9810" s="106" t="n">
        <v>4962</v>
      </c>
      <c r="B9810" s="107" t="s">
        <v>10944</v>
      </c>
      <c r="C9810" s="106" t="s">
        <v>31</v>
      </c>
      <c r="D9810" s="108" t="n">
        <v>185.2</v>
      </c>
      <c r="E9810" s="101" t="s">
        <v>6919</v>
      </c>
    </row>
    <row r="9811" customFormat="false" ht="13.5" hidden="false" customHeight="false" outlineLevel="0" collapsed="false">
      <c r="A9811" s="110" t="n">
        <v>20322</v>
      </c>
      <c r="B9811" s="111" t="s">
        <v>10945</v>
      </c>
      <c r="C9811" s="110" t="s">
        <v>31</v>
      </c>
      <c r="D9811" s="112" t="n">
        <v>178.34</v>
      </c>
      <c r="E9811" s="113" t="s">
        <v>6919</v>
      </c>
    </row>
    <row r="9812" customFormat="false" ht="13.5" hidden="false" customHeight="false" outlineLevel="0" collapsed="false">
      <c r="A9812" s="106" t="n">
        <v>4958</v>
      </c>
      <c r="B9812" s="107" t="s">
        <v>10946</v>
      </c>
      <c r="C9812" s="106" t="s">
        <v>25</v>
      </c>
      <c r="D9812" s="108" t="n">
        <v>192.13</v>
      </c>
      <c r="E9812" s="101" t="s">
        <v>6919</v>
      </c>
    </row>
    <row r="9813" customFormat="false" ht="13.5" hidden="false" customHeight="false" outlineLevel="0" collapsed="false">
      <c r="A9813" s="110" t="n">
        <v>4964</v>
      </c>
      <c r="B9813" s="111" t="s">
        <v>10947</v>
      </c>
      <c r="C9813" s="110" t="s">
        <v>31</v>
      </c>
      <c r="D9813" s="112" t="n">
        <v>189.6</v>
      </c>
      <c r="E9813" s="113" t="s">
        <v>6919</v>
      </c>
    </row>
    <row r="9814" customFormat="false" ht="13.5" hidden="false" customHeight="false" outlineLevel="0" collapsed="false">
      <c r="A9814" s="106" t="n">
        <v>5028</v>
      </c>
      <c r="B9814" s="107" t="s">
        <v>10948</v>
      </c>
      <c r="C9814" s="106" t="s">
        <v>25</v>
      </c>
      <c r="D9814" s="108" t="n">
        <v>305.17</v>
      </c>
      <c r="E9814" s="101" t="s">
        <v>6919</v>
      </c>
    </row>
    <row r="9815" customFormat="false" ht="13.5" hidden="false" customHeight="false" outlineLevel="0" collapsed="false">
      <c r="A9815" s="110" t="n">
        <v>4998</v>
      </c>
      <c r="B9815" s="111" t="s">
        <v>10949</v>
      </c>
      <c r="C9815" s="110" t="s">
        <v>25</v>
      </c>
      <c r="D9815" s="112" t="n">
        <v>244.15</v>
      </c>
      <c r="E9815" s="113" t="s">
        <v>6919</v>
      </c>
    </row>
    <row r="9816" customFormat="false" ht="13.5" hidden="false" customHeight="false" outlineLevel="0" collapsed="false">
      <c r="A9816" s="106" t="n">
        <v>21102</v>
      </c>
      <c r="B9816" s="107" t="s">
        <v>10950</v>
      </c>
      <c r="C9816" s="106" t="s">
        <v>31</v>
      </c>
      <c r="D9816" s="108" t="n">
        <v>40.29</v>
      </c>
      <c r="E9816" s="101" t="s">
        <v>6919</v>
      </c>
    </row>
    <row r="9817" customFormat="false" ht="13.5" hidden="false" customHeight="false" outlineLevel="0" collapsed="false">
      <c r="A9817" s="110" t="n">
        <v>21101</v>
      </c>
      <c r="B9817" s="111" t="s">
        <v>10951</v>
      </c>
      <c r="C9817" s="110" t="s">
        <v>31</v>
      </c>
      <c r="D9817" s="112" t="n">
        <v>25.87</v>
      </c>
      <c r="E9817" s="113" t="s">
        <v>6919</v>
      </c>
    </row>
    <row r="9818" customFormat="false" ht="13.5" hidden="false" customHeight="false" outlineLevel="0" collapsed="false">
      <c r="A9818" s="106" t="n">
        <v>34713</v>
      </c>
      <c r="B9818" s="107" t="s">
        <v>10952</v>
      </c>
      <c r="C9818" s="106" t="s">
        <v>25</v>
      </c>
      <c r="D9818" s="108" t="n">
        <v>255</v>
      </c>
      <c r="E9818" s="101" t="s">
        <v>6919</v>
      </c>
    </row>
    <row r="9819" customFormat="false" ht="13.5" hidden="false" customHeight="false" outlineLevel="0" collapsed="false">
      <c r="A9819" s="110" t="n">
        <v>4947</v>
      </c>
      <c r="B9819" s="111" t="s">
        <v>10953</v>
      </c>
      <c r="C9819" s="110" t="s">
        <v>25</v>
      </c>
      <c r="D9819" s="112" t="n">
        <v>481.78</v>
      </c>
      <c r="E9819" s="113" t="s">
        <v>6919</v>
      </c>
    </row>
    <row r="9820" customFormat="false" ht="13.5" hidden="false" customHeight="false" outlineLevel="0" collapsed="false">
      <c r="A9820" s="106" t="n">
        <v>37563</v>
      </c>
      <c r="B9820" s="107" t="s">
        <v>10954</v>
      </c>
      <c r="C9820" s="106" t="s">
        <v>25</v>
      </c>
      <c r="D9820" s="108" t="n">
        <v>110.18</v>
      </c>
      <c r="E9820" s="101" t="s">
        <v>6919</v>
      </c>
    </row>
    <row r="9821" customFormat="false" ht="13.5" hidden="false" customHeight="false" outlineLevel="0" collapsed="false">
      <c r="A9821" s="110" t="n">
        <v>4948</v>
      </c>
      <c r="B9821" s="111" t="s">
        <v>10955</v>
      </c>
      <c r="C9821" s="110" t="s">
        <v>25</v>
      </c>
      <c r="D9821" s="112" t="n">
        <v>100</v>
      </c>
      <c r="E9821" s="113" t="s">
        <v>6919</v>
      </c>
    </row>
    <row r="9822" customFormat="false" ht="13.5" hidden="false" customHeight="false" outlineLevel="0" collapsed="false">
      <c r="A9822" s="106" t="n">
        <v>37561</v>
      </c>
      <c r="B9822" s="107" t="s">
        <v>10956</v>
      </c>
      <c r="C9822" s="106" t="s">
        <v>25</v>
      </c>
      <c r="D9822" s="108" t="n">
        <v>160.07</v>
      </c>
      <c r="E9822" s="101" t="s">
        <v>6919</v>
      </c>
    </row>
    <row r="9823" customFormat="false" ht="13.5" hidden="false" customHeight="false" outlineLevel="0" collapsed="false">
      <c r="A9823" s="110" t="n">
        <v>37562</v>
      </c>
      <c r="B9823" s="111" t="s">
        <v>10957</v>
      </c>
      <c r="C9823" s="110" t="s">
        <v>25</v>
      </c>
      <c r="D9823" s="112" t="n">
        <v>102.66</v>
      </c>
      <c r="E9823" s="113" t="s">
        <v>6919</v>
      </c>
    </row>
    <row r="9824" customFormat="false" ht="13.5" hidden="false" customHeight="false" outlineLevel="0" collapsed="false">
      <c r="A9824" s="106" t="n">
        <v>37585</v>
      </c>
      <c r="B9824" s="107" t="s">
        <v>10958</v>
      </c>
      <c r="C9824" s="106" t="s">
        <v>31</v>
      </c>
      <c r="D9824" s="108" t="n">
        <v>311.53</v>
      </c>
      <c r="E9824" s="101" t="s">
        <v>6919</v>
      </c>
    </row>
    <row r="9825" customFormat="false" ht="13.5" hidden="false" customHeight="false" outlineLevel="0" collapsed="false">
      <c r="A9825" s="110" t="n">
        <v>14164</v>
      </c>
      <c r="B9825" s="111" t="s">
        <v>10959</v>
      </c>
      <c r="C9825" s="110" t="s">
        <v>31</v>
      </c>
      <c r="D9825" s="112" t="n">
        <v>1259.65</v>
      </c>
      <c r="E9825" s="113" t="s">
        <v>6919</v>
      </c>
    </row>
    <row r="9826" customFormat="false" ht="13.5" hidden="false" customHeight="false" outlineLevel="0" collapsed="false">
      <c r="A9826" s="106" t="n">
        <v>14163</v>
      </c>
      <c r="B9826" s="107" t="s">
        <v>10960</v>
      </c>
      <c r="C9826" s="106" t="s">
        <v>31</v>
      </c>
      <c r="D9826" s="108" t="n">
        <v>1431.68</v>
      </c>
      <c r="E9826" s="101" t="s">
        <v>6919</v>
      </c>
    </row>
    <row r="9827" customFormat="false" ht="13.5" hidden="false" customHeight="false" outlineLevel="0" collapsed="false">
      <c r="A9827" s="110" t="n">
        <v>5051</v>
      </c>
      <c r="B9827" s="111" t="s">
        <v>10961</v>
      </c>
      <c r="C9827" s="110" t="s">
        <v>31</v>
      </c>
      <c r="D9827" s="112" t="n">
        <v>1217.62</v>
      </c>
      <c r="E9827" s="113" t="s">
        <v>6919</v>
      </c>
    </row>
    <row r="9828" customFormat="false" ht="13.5" hidden="false" customHeight="false" outlineLevel="0" collapsed="false">
      <c r="A9828" s="106" t="n">
        <v>14162</v>
      </c>
      <c r="B9828" s="107" t="s">
        <v>10962</v>
      </c>
      <c r="C9828" s="106" t="s">
        <v>31</v>
      </c>
      <c r="D9828" s="108" t="n">
        <v>1215.85</v>
      </c>
      <c r="E9828" s="101" t="s">
        <v>6919</v>
      </c>
    </row>
    <row r="9829" customFormat="false" ht="13.5" hidden="false" customHeight="false" outlineLevel="0" collapsed="false">
      <c r="A9829" s="110" t="n">
        <v>5052</v>
      </c>
      <c r="B9829" s="111" t="s">
        <v>10963</v>
      </c>
      <c r="C9829" s="110" t="s">
        <v>31</v>
      </c>
      <c r="D9829" s="112" t="n">
        <v>907.2</v>
      </c>
      <c r="E9829" s="113" t="s">
        <v>6919</v>
      </c>
    </row>
    <row r="9830" customFormat="false" ht="13.5" hidden="false" customHeight="false" outlineLevel="0" collapsed="false">
      <c r="A9830" s="106" t="n">
        <v>14166</v>
      </c>
      <c r="B9830" s="107" t="s">
        <v>10964</v>
      </c>
      <c r="C9830" s="106" t="s">
        <v>31</v>
      </c>
      <c r="D9830" s="108" t="n">
        <v>918.72</v>
      </c>
      <c r="E9830" s="101" t="s">
        <v>6919</v>
      </c>
    </row>
    <row r="9831" customFormat="false" ht="13.5" hidden="false" customHeight="false" outlineLevel="0" collapsed="false">
      <c r="A9831" s="110" t="n">
        <v>14165</v>
      </c>
      <c r="B9831" s="111" t="s">
        <v>10965</v>
      </c>
      <c r="C9831" s="110" t="s">
        <v>31</v>
      </c>
      <c r="D9831" s="112" t="n">
        <v>1272.75</v>
      </c>
      <c r="E9831" s="113" t="s">
        <v>6919</v>
      </c>
    </row>
    <row r="9832" customFormat="false" ht="13.5" hidden="false" customHeight="false" outlineLevel="0" collapsed="false">
      <c r="A9832" s="106" t="n">
        <v>5050</v>
      </c>
      <c r="B9832" s="107" t="s">
        <v>10966</v>
      </c>
      <c r="C9832" s="106" t="s">
        <v>31</v>
      </c>
      <c r="D9832" s="108" t="n">
        <v>313.25</v>
      </c>
      <c r="E9832" s="101" t="s">
        <v>6919</v>
      </c>
    </row>
    <row r="9833" customFormat="false" ht="13.5" hidden="false" customHeight="false" outlineLevel="0" collapsed="false">
      <c r="A9833" s="110" t="n">
        <v>12378</v>
      </c>
      <c r="B9833" s="111" t="s">
        <v>10967</v>
      </c>
      <c r="C9833" s="110" t="s">
        <v>31</v>
      </c>
      <c r="D9833" s="112" t="n">
        <v>744.59</v>
      </c>
      <c r="E9833" s="113" t="s">
        <v>6919</v>
      </c>
    </row>
    <row r="9834" customFormat="false" ht="13.5" hidden="false" customHeight="false" outlineLevel="0" collapsed="false">
      <c r="A9834" s="106" t="n">
        <v>5040</v>
      </c>
      <c r="B9834" s="107" t="s">
        <v>10968</v>
      </c>
      <c r="C9834" s="106" t="s">
        <v>31</v>
      </c>
      <c r="D9834" s="108" t="n">
        <v>180.53</v>
      </c>
      <c r="E9834" s="101" t="s">
        <v>6919</v>
      </c>
    </row>
    <row r="9835" customFormat="false" ht="13.5" hidden="false" customHeight="false" outlineLevel="0" collapsed="false">
      <c r="A9835" s="110" t="n">
        <v>5054</v>
      </c>
      <c r="B9835" s="111" t="s">
        <v>10969</v>
      </c>
      <c r="C9835" s="110" t="s">
        <v>31</v>
      </c>
      <c r="D9835" s="112" t="n">
        <v>263.35</v>
      </c>
      <c r="E9835" s="113" t="s">
        <v>6919</v>
      </c>
    </row>
    <row r="9836" customFormat="false" ht="13.5" hidden="false" customHeight="false" outlineLevel="0" collapsed="false">
      <c r="A9836" s="106" t="n">
        <v>12366</v>
      </c>
      <c r="B9836" s="107" t="s">
        <v>10970</v>
      </c>
      <c r="C9836" s="106" t="s">
        <v>31</v>
      </c>
      <c r="D9836" s="108" t="n">
        <v>468.87</v>
      </c>
      <c r="E9836" s="101" t="s">
        <v>6919</v>
      </c>
    </row>
    <row r="9837" customFormat="false" ht="13.5" hidden="false" customHeight="false" outlineLevel="0" collapsed="false">
      <c r="A9837" s="110" t="n">
        <v>5045</v>
      </c>
      <c r="B9837" s="111" t="s">
        <v>10971</v>
      </c>
      <c r="C9837" s="110" t="s">
        <v>31</v>
      </c>
      <c r="D9837" s="112" t="n">
        <v>652.92</v>
      </c>
      <c r="E9837" s="113" t="s">
        <v>6919</v>
      </c>
    </row>
    <row r="9838" customFormat="false" ht="13.5" hidden="false" customHeight="false" outlineLevel="0" collapsed="false">
      <c r="A9838" s="106" t="n">
        <v>12367</v>
      </c>
      <c r="B9838" s="107" t="s">
        <v>10972</v>
      </c>
      <c r="C9838" s="106" t="s">
        <v>31</v>
      </c>
      <c r="D9838" s="108" t="n">
        <v>1998.92</v>
      </c>
      <c r="E9838" s="101" t="s">
        <v>6919</v>
      </c>
    </row>
    <row r="9839" customFormat="false" ht="13.5" hidden="false" customHeight="false" outlineLevel="0" collapsed="false">
      <c r="A9839" s="110" t="n">
        <v>12368</v>
      </c>
      <c r="B9839" s="111" t="s">
        <v>10973</v>
      </c>
      <c r="C9839" s="110" t="s">
        <v>31</v>
      </c>
      <c r="D9839" s="112" t="n">
        <v>3955.05</v>
      </c>
      <c r="E9839" s="113" t="s">
        <v>6919</v>
      </c>
    </row>
    <row r="9840" customFormat="false" ht="13.5" hidden="false" customHeight="false" outlineLevel="0" collapsed="false">
      <c r="A9840" s="106" t="n">
        <v>5042</v>
      </c>
      <c r="B9840" s="107" t="s">
        <v>10974</v>
      </c>
      <c r="C9840" s="106" t="s">
        <v>31</v>
      </c>
      <c r="D9840" s="108" t="n">
        <v>340.59</v>
      </c>
      <c r="E9840" s="101" t="s">
        <v>6919</v>
      </c>
    </row>
    <row r="9841" customFormat="false" ht="13.5" hidden="false" customHeight="false" outlineLevel="0" collapsed="false">
      <c r="A9841" s="110" t="n">
        <v>5044</v>
      </c>
      <c r="B9841" s="111" t="s">
        <v>10975</v>
      </c>
      <c r="C9841" s="110" t="s">
        <v>31</v>
      </c>
      <c r="D9841" s="112" t="n">
        <v>460.64</v>
      </c>
      <c r="E9841" s="113" t="s">
        <v>6919</v>
      </c>
    </row>
    <row r="9842" customFormat="false" ht="13.5" hidden="false" customHeight="false" outlineLevel="0" collapsed="false">
      <c r="A9842" s="106" t="n">
        <v>5055</v>
      </c>
      <c r="B9842" s="107" t="s">
        <v>10976</v>
      </c>
      <c r="C9842" s="106" t="s">
        <v>31</v>
      </c>
      <c r="D9842" s="108" t="n">
        <v>654.91</v>
      </c>
      <c r="E9842" s="101" t="s">
        <v>6919</v>
      </c>
    </row>
    <row r="9843" customFormat="false" ht="13.5" hidden="false" customHeight="false" outlineLevel="0" collapsed="false">
      <c r="A9843" s="110" t="n">
        <v>5041</v>
      </c>
      <c r="B9843" s="111" t="s">
        <v>10977</v>
      </c>
      <c r="C9843" s="110" t="s">
        <v>31</v>
      </c>
      <c r="D9843" s="112" t="n">
        <v>241.95</v>
      </c>
      <c r="E9843" s="113" t="s">
        <v>6919</v>
      </c>
    </row>
    <row r="9844" customFormat="false" ht="13.5" hidden="false" customHeight="false" outlineLevel="0" collapsed="false">
      <c r="A9844" s="106" t="n">
        <v>5043</v>
      </c>
      <c r="B9844" s="107" t="s">
        <v>10978</v>
      </c>
      <c r="C9844" s="106" t="s">
        <v>31</v>
      </c>
      <c r="D9844" s="108" t="n">
        <v>417.83</v>
      </c>
      <c r="E9844" s="101" t="s">
        <v>6919</v>
      </c>
    </row>
    <row r="9845" customFormat="false" ht="13.5" hidden="false" customHeight="false" outlineLevel="0" collapsed="false">
      <c r="A9845" s="110" t="n">
        <v>5053</v>
      </c>
      <c r="B9845" s="111" t="s">
        <v>10979</v>
      </c>
      <c r="C9845" s="110" t="s">
        <v>31</v>
      </c>
      <c r="D9845" s="112" t="n">
        <v>509.74</v>
      </c>
      <c r="E9845" s="113" t="s">
        <v>6919</v>
      </c>
    </row>
    <row r="9846" customFormat="false" ht="13.5" hidden="false" customHeight="false" outlineLevel="0" collapsed="false">
      <c r="A9846" s="106" t="n">
        <v>5035</v>
      </c>
      <c r="B9846" s="107" t="s">
        <v>10980</v>
      </c>
      <c r="C9846" s="106" t="s">
        <v>31</v>
      </c>
      <c r="D9846" s="108" t="n">
        <v>833.41</v>
      </c>
      <c r="E9846" s="101" t="s">
        <v>6919</v>
      </c>
    </row>
    <row r="9847" customFormat="false" ht="13.5" hidden="false" customHeight="false" outlineLevel="0" collapsed="false">
      <c r="A9847" s="110" t="n">
        <v>5036</v>
      </c>
      <c r="B9847" s="111" t="s">
        <v>10981</v>
      </c>
      <c r="C9847" s="110" t="s">
        <v>31</v>
      </c>
      <c r="D9847" s="112" t="n">
        <v>1391.24</v>
      </c>
      <c r="E9847" s="113" t="s">
        <v>6919</v>
      </c>
    </row>
    <row r="9848" customFormat="false" ht="13.5" hidden="false" customHeight="false" outlineLevel="0" collapsed="false">
      <c r="A9848" s="106" t="n">
        <v>5059</v>
      </c>
      <c r="B9848" s="107" t="s">
        <v>10982</v>
      </c>
      <c r="C9848" s="106" t="s">
        <v>31</v>
      </c>
      <c r="D9848" s="108" t="n">
        <v>651.81</v>
      </c>
      <c r="E9848" s="101" t="s">
        <v>6919</v>
      </c>
    </row>
    <row r="9849" customFormat="false" ht="13.5" hidden="false" customHeight="false" outlineLevel="0" collapsed="false">
      <c r="A9849" s="110" t="n">
        <v>5034</v>
      </c>
      <c r="B9849" s="111" t="s">
        <v>10983</v>
      </c>
      <c r="C9849" s="110" t="s">
        <v>31</v>
      </c>
      <c r="D9849" s="112" t="n">
        <v>899.43</v>
      </c>
      <c r="E9849" s="113" t="s">
        <v>6919</v>
      </c>
    </row>
    <row r="9850" customFormat="false" ht="13.5" hidden="false" customHeight="false" outlineLevel="0" collapsed="false">
      <c r="A9850" s="106" t="n">
        <v>5056</v>
      </c>
      <c r="B9850" s="107" t="s">
        <v>10984</v>
      </c>
      <c r="C9850" s="106" t="s">
        <v>31</v>
      </c>
      <c r="D9850" s="108" t="n">
        <v>698.88</v>
      </c>
      <c r="E9850" s="101" t="s">
        <v>6919</v>
      </c>
    </row>
    <row r="9851" customFormat="false" ht="13.5" hidden="false" customHeight="false" outlineLevel="0" collapsed="false">
      <c r="A9851" s="110" t="n">
        <v>5057</v>
      </c>
      <c r="B9851" s="111" t="s">
        <v>10985</v>
      </c>
      <c r="C9851" s="110" t="s">
        <v>31</v>
      </c>
      <c r="D9851" s="112" t="n">
        <v>560.5</v>
      </c>
      <c r="E9851" s="113" t="s">
        <v>6919</v>
      </c>
    </row>
    <row r="9852" customFormat="false" ht="13.5" hidden="false" customHeight="false" outlineLevel="0" collapsed="false">
      <c r="A9852" s="106" t="n">
        <v>5033</v>
      </c>
      <c r="B9852" s="107" t="s">
        <v>10986</v>
      </c>
      <c r="C9852" s="106" t="s">
        <v>31</v>
      </c>
      <c r="D9852" s="108" t="n">
        <v>465.3</v>
      </c>
      <c r="E9852" s="101" t="s">
        <v>6919</v>
      </c>
    </row>
    <row r="9853" customFormat="false" ht="13.5" hidden="false" customHeight="false" outlineLevel="0" collapsed="false">
      <c r="A9853" s="110" t="n">
        <v>5037</v>
      </c>
      <c r="B9853" s="111" t="s">
        <v>10987</v>
      </c>
      <c r="C9853" s="110" t="s">
        <v>31</v>
      </c>
      <c r="D9853" s="112" t="n">
        <v>236.06</v>
      </c>
      <c r="E9853" s="113" t="s">
        <v>6919</v>
      </c>
    </row>
    <row r="9854" customFormat="false" ht="13.5" hidden="false" customHeight="false" outlineLevel="0" collapsed="false">
      <c r="A9854" s="106" t="n">
        <v>5038</v>
      </c>
      <c r="B9854" s="107" t="s">
        <v>10988</v>
      </c>
      <c r="C9854" s="106" t="s">
        <v>31</v>
      </c>
      <c r="D9854" s="108" t="n">
        <v>379.21</v>
      </c>
      <c r="E9854" s="101" t="s">
        <v>6919</v>
      </c>
    </row>
    <row r="9855" customFormat="false" ht="13.5" hidden="false" customHeight="false" outlineLevel="0" collapsed="false">
      <c r="A9855" s="110" t="n">
        <v>12374</v>
      </c>
      <c r="B9855" s="111" t="s">
        <v>10989</v>
      </c>
      <c r="C9855" s="110" t="s">
        <v>31</v>
      </c>
      <c r="D9855" s="112" t="n">
        <v>232.65</v>
      </c>
      <c r="E9855" s="113" t="s">
        <v>6919</v>
      </c>
    </row>
    <row r="9856" customFormat="false" ht="13.5" hidden="false" customHeight="false" outlineLevel="0" collapsed="false">
      <c r="A9856" s="106" t="n">
        <v>12372</v>
      </c>
      <c r="B9856" s="107" t="s">
        <v>10990</v>
      </c>
      <c r="C9856" s="106" t="s">
        <v>31</v>
      </c>
      <c r="D9856" s="108" t="n">
        <v>499.73</v>
      </c>
      <c r="E9856" s="101" t="s">
        <v>6919</v>
      </c>
    </row>
    <row r="9857" customFormat="false" ht="13.5" hidden="false" customHeight="false" outlineLevel="0" collapsed="false">
      <c r="A9857" s="110" t="n">
        <v>13335</v>
      </c>
      <c r="B9857" s="111" t="s">
        <v>10991</v>
      </c>
      <c r="C9857" s="110" t="s">
        <v>31</v>
      </c>
      <c r="D9857" s="112" t="n">
        <v>300.94</v>
      </c>
      <c r="E9857" s="113" t="s">
        <v>6919</v>
      </c>
    </row>
    <row r="9858" customFormat="false" ht="13.5" hidden="false" customHeight="false" outlineLevel="0" collapsed="false">
      <c r="A9858" s="106" t="n">
        <v>13339</v>
      </c>
      <c r="B9858" s="107" t="s">
        <v>10992</v>
      </c>
      <c r="C9858" s="106" t="s">
        <v>31</v>
      </c>
      <c r="D9858" s="108" t="n">
        <v>742.9</v>
      </c>
      <c r="E9858" s="101" t="s">
        <v>6919</v>
      </c>
    </row>
    <row r="9859" customFormat="false" ht="13.5" hidden="false" customHeight="false" outlineLevel="0" collapsed="false">
      <c r="A9859" s="110" t="n">
        <v>12373</v>
      </c>
      <c r="B9859" s="111" t="s">
        <v>10993</v>
      </c>
      <c r="C9859" s="110" t="s">
        <v>31</v>
      </c>
      <c r="D9859" s="112" t="n">
        <v>777.98</v>
      </c>
      <c r="E9859" s="113" t="s">
        <v>6919</v>
      </c>
    </row>
    <row r="9860" customFormat="false" ht="13.5" hidden="false" customHeight="false" outlineLevel="0" collapsed="false">
      <c r="A9860" s="106" t="n">
        <v>34712</v>
      </c>
      <c r="B9860" s="107" t="s">
        <v>10994</v>
      </c>
      <c r="C9860" s="106" t="s">
        <v>31</v>
      </c>
      <c r="D9860" s="108" t="n">
        <v>567.66</v>
      </c>
      <c r="E9860" s="101" t="s">
        <v>6919</v>
      </c>
    </row>
    <row r="9861" customFormat="false" ht="13.5" hidden="false" customHeight="false" outlineLevel="0" collapsed="false">
      <c r="A9861" s="110" t="n">
        <v>34711</v>
      </c>
      <c r="B9861" s="111" t="s">
        <v>10995</v>
      </c>
      <c r="C9861" s="110" t="s">
        <v>31</v>
      </c>
      <c r="D9861" s="112" t="n">
        <v>744.48</v>
      </c>
      <c r="E9861" s="113" t="s">
        <v>6919</v>
      </c>
    </row>
    <row r="9862" customFormat="false" ht="13.5" hidden="false" customHeight="false" outlineLevel="0" collapsed="false">
      <c r="A9862" s="106" t="n">
        <v>34706</v>
      </c>
      <c r="B9862" s="107" t="s">
        <v>10996</v>
      </c>
      <c r="C9862" s="106" t="s">
        <v>31</v>
      </c>
      <c r="D9862" s="108" t="n">
        <v>1275.85</v>
      </c>
      <c r="E9862" s="101" t="s">
        <v>6919</v>
      </c>
    </row>
    <row r="9863" customFormat="false" ht="13.5" hidden="false" customHeight="false" outlineLevel="0" collapsed="false">
      <c r="A9863" s="110" t="n">
        <v>34703</v>
      </c>
      <c r="B9863" s="111" t="s">
        <v>10997</v>
      </c>
      <c r="C9863" s="110" t="s">
        <v>31</v>
      </c>
      <c r="D9863" s="112" t="n">
        <v>2140.38</v>
      </c>
      <c r="E9863" s="113" t="s">
        <v>6919</v>
      </c>
    </row>
    <row r="9864" customFormat="false" ht="13.5" hidden="false" customHeight="false" outlineLevel="0" collapsed="false">
      <c r="A9864" s="106" t="n">
        <v>12388</v>
      </c>
      <c r="B9864" s="107" t="s">
        <v>10998</v>
      </c>
      <c r="C9864" s="106" t="s">
        <v>31</v>
      </c>
      <c r="D9864" s="108" t="n">
        <v>185.42</v>
      </c>
      <c r="E9864" s="101" t="s">
        <v>6919</v>
      </c>
    </row>
    <row r="9865" customFormat="false" ht="13.5" hidden="false" customHeight="false" outlineLevel="0" collapsed="false">
      <c r="A9865" s="110" t="n">
        <v>34695</v>
      </c>
      <c r="B9865" s="111" t="s">
        <v>10999</v>
      </c>
      <c r="C9865" s="110" t="s">
        <v>31</v>
      </c>
      <c r="D9865" s="112" t="n">
        <v>535.09</v>
      </c>
      <c r="E9865" s="113" t="s">
        <v>6919</v>
      </c>
    </row>
    <row r="9866" customFormat="false" ht="13.5" hidden="false" customHeight="false" outlineLevel="0" collapsed="false">
      <c r="A9866" s="106" t="n">
        <v>34692</v>
      </c>
      <c r="B9866" s="107" t="s">
        <v>11000</v>
      </c>
      <c r="C9866" s="106" t="s">
        <v>31</v>
      </c>
      <c r="D9866" s="108" t="n">
        <v>1284.22</v>
      </c>
      <c r="E9866" s="101" t="s">
        <v>6919</v>
      </c>
    </row>
    <row r="9867" customFormat="false" ht="13.5" hidden="false" customHeight="false" outlineLevel="0" collapsed="false">
      <c r="A9867" s="110" t="n">
        <v>26028</v>
      </c>
      <c r="B9867" s="111" t="s">
        <v>11001</v>
      </c>
      <c r="C9867" s="110" t="s">
        <v>5079</v>
      </c>
      <c r="D9867" s="112" t="n">
        <v>279.26</v>
      </c>
      <c r="E9867" s="113" t="s">
        <v>6919</v>
      </c>
    </row>
    <row r="9868" customFormat="false" ht="13.5" hidden="false" customHeight="false" outlineLevel="0" collapsed="false">
      <c r="A9868" s="106" t="n">
        <v>4465</v>
      </c>
      <c r="B9868" s="107" t="s">
        <v>11002</v>
      </c>
      <c r="C9868" s="106" t="s">
        <v>165</v>
      </c>
      <c r="D9868" s="108" t="n">
        <v>25</v>
      </c>
      <c r="E9868" s="101" t="s">
        <v>6919</v>
      </c>
    </row>
    <row r="9869" customFormat="false" ht="13.5" hidden="false" customHeight="false" outlineLevel="0" collapsed="false">
      <c r="A9869" s="110" t="n">
        <v>35273</v>
      </c>
      <c r="B9869" s="111" t="s">
        <v>11003</v>
      </c>
      <c r="C9869" s="110" t="s">
        <v>165</v>
      </c>
      <c r="D9869" s="112" t="n">
        <v>27.62</v>
      </c>
      <c r="E9869" s="113" t="s">
        <v>6919</v>
      </c>
    </row>
    <row r="9870" customFormat="false" ht="13.5" hidden="false" customHeight="false" outlineLevel="0" collapsed="false">
      <c r="A9870" s="106" t="n">
        <v>4470</v>
      </c>
      <c r="B9870" s="107" t="s">
        <v>11004</v>
      </c>
      <c r="C9870" s="106" t="s">
        <v>165</v>
      </c>
      <c r="D9870" s="108" t="n">
        <v>41.27</v>
      </c>
      <c r="E9870" s="101" t="s">
        <v>6919</v>
      </c>
    </row>
    <row r="9871" customFormat="false" ht="13.5" hidden="false" customHeight="false" outlineLevel="0" collapsed="false">
      <c r="A9871" s="110" t="n">
        <v>4437</v>
      </c>
      <c r="B9871" s="111" t="s">
        <v>11005</v>
      </c>
      <c r="C9871" s="110" t="s">
        <v>165</v>
      </c>
      <c r="D9871" s="112" t="n">
        <v>29.89</v>
      </c>
      <c r="E9871" s="113" t="s">
        <v>6919</v>
      </c>
    </row>
    <row r="9872" customFormat="false" ht="13.5" hidden="false" customHeight="false" outlineLevel="0" collapsed="false">
      <c r="A9872" s="106" t="n">
        <v>14580</v>
      </c>
      <c r="B9872" s="107" t="s">
        <v>11006</v>
      </c>
      <c r="C9872" s="106" t="s">
        <v>165</v>
      </c>
      <c r="D9872" s="108" t="n">
        <v>32.55</v>
      </c>
      <c r="E9872" s="101" t="s">
        <v>6919</v>
      </c>
    </row>
    <row r="9873" customFormat="false" ht="13.5" hidden="false" customHeight="false" outlineLevel="0" collapsed="false">
      <c r="A9873" s="110" t="n">
        <v>40304</v>
      </c>
      <c r="B9873" s="111" t="s">
        <v>11007</v>
      </c>
      <c r="C9873" s="110" t="s">
        <v>70</v>
      </c>
      <c r="D9873" s="112" t="n">
        <v>10.04</v>
      </c>
      <c r="E9873" s="113" t="s">
        <v>6919</v>
      </c>
    </row>
    <row r="9874" customFormat="false" ht="13.5" hidden="false" customHeight="false" outlineLevel="0" collapsed="false">
      <c r="A9874" s="106" t="n">
        <v>40605</v>
      </c>
      <c r="B9874" s="107" t="s">
        <v>11008</v>
      </c>
      <c r="C9874" s="106" t="s">
        <v>70</v>
      </c>
      <c r="D9874" s="108" t="n">
        <v>8.34</v>
      </c>
      <c r="E9874" s="101" t="s">
        <v>6919</v>
      </c>
    </row>
    <row r="9875" customFormat="false" ht="13.5" hidden="false" customHeight="false" outlineLevel="0" collapsed="false">
      <c r="A9875" s="110" t="n">
        <v>5065</v>
      </c>
      <c r="B9875" s="111" t="s">
        <v>11009</v>
      </c>
      <c r="C9875" s="110" t="s">
        <v>70</v>
      </c>
      <c r="D9875" s="112" t="n">
        <v>15.48</v>
      </c>
      <c r="E9875" s="113" t="s">
        <v>6919</v>
      </c>
    </row>
    <row r="9876" customFormat="false" ht="13.5" hidden="false" customHeight="false" outlineLevel="0" collapsed="false">
      <c r="A9876" s="106" t="n">
        <v>5072</v>
      </c>
      <c r="B9876" s="107" t="s">
        <v>11010</v>
      </c>
      <c r="C9876" s="106" t="s">
        <v>70</v>
      </c>
      <c r="D9876" s="108" t="n">
        <v>14.32</v>
      </c>
      <c r="E9876" s="101" t="s">
        <v>6919</v>
      </c>
    </row>
    <row r="9877" customFormat="false" ht="13.5" hidden="false" customHeight="false" outlineLevel="0" collapsed="false">
      <c r="A9877" s="110" t="n">
        <v>5066</v>
      </c>
      <c r="B9877" s="111" t="s">
        <v>11011</v>
      </c>
      <c r="C9877" s="110" t="s">
        <v>70</v>
      </c>
      <c r="D9877" s="112" t="n">
        <v>10.72</v>
      </c>
      <c r="E9877" s="113" t="s">
        <v>6919</v>
      </c>
    </row>
    <row r="9878" customFormat="false" ht="13.5" hidden="false" customHeight="false" outlineLevel="0" collapsed="false">
      <c r="A9878" s="106" t="n">
        <v>5063</v>
      </c>
      <c r="B9878" s="107" t="s">
        <v>11012</v>
      </c>
      <c r="C9878" s="106" t="s">
        <v>70</v>
      </c>
      <c r="D9878" s="108" t="n">
        <v>9.71</v>
      </c>
      <c r="E9878" s="101" t="s">
        <v>6919</v>
      </c>
    </row>
    <row r="9879" customFormat="false" ht="13.5" hidden="false" customHeight="false" outlineLevel="0" collapsed="false">
      <c r="A9879" s="110" t="n">
        <v>20247</v>
      </c>
      <c r="B9879" s="111" t="s">
        <v>11013</v>
      </c>
      <c r="C9879" s="110" t="s">
        <v>70</v>
      </c>
      <c r="D9879" s="112" t="n">
        <v>9.01</v>
      </c>
      <c r="E9879" s="113" t="s">
        <v>6919</v>
      </c>
    </row>
    <row r="9880" customFormat="false" ht="13.5" hidden="false" customHeight="false" outlineLevel="0" collapsed="false">
      <c r="A9880" s="106" t="n">
        <v>5074</v>
      </c>
      <c r="B9880" s="107" t="s">
        <v>11014</v>
      </c>
      <c r="C9880" s="106" t="s">
        <v>70</v>
      </c>
      <c r="D9880" s="108" t="n">
        <v>9.11</v>
      </c>
      <c r="E9880" s="101" t="s">
        <v>6919</v>
      </c>
    </row>
    <row r="9881" customFormat="false" ht="13.5" hidden="false" customHeight="false" outlineLevel="0" collapsed="false">
      <c r="A9881" s="110" t="n">
        <v>5067</v>
      </c>
      <c r="B9881" s="111" t="s">
        <v>11015</v>
      </c>
      <c r="C9881" s="110" t="s">
        <v>70</v>
      </c>
      <c r="D9881" s="112" t="n">
        <v>8.67</v>
      </c>
      <c r="E9881" s="113" t="s">
        <v>6919</v>
      </c>
    </row>
    <row r="9882" customFormat="false" ht="13.5" hidden="false" customHeight="false" outlineLevel="0" collapsed="false">
      <c r="A9882" s="106" t="n">
        <v>5078</v>
      </c>
      <c r="B9882" s="107" t="s">
        <v>11016</v>
      </c>
      <c r="C9882" s="106" t="s">
        <v>70</v>
      </c>
      <c r="D9882" s="108" t="n">
        <v>8.57</v>
      </c>
      <c r="E9882" s="101" t="s">
        <v>6919</v>
      </c>
    </row>
    <row r="9883" customFormat="false" ht="13.5" hidden="false" customHeight="false" outlineLevel="0" collapsed="false">
      <c r="A9883" s="110" t="n">
        <v>5068</v>
      </c>
      <c r="B9883" s="111" t="s">
        <v>11017</v>
      </c>
      <c r="C9883" s="110" t="s">
        <v>70</v>
      </c>
      <c r="D9883" s="112" t="n">
        <v>8.13</v>
      </c>
      <c r="E9883" s="113" t="s">
        <v>6919</v>
      </c>
    </row>
    <row r="9884" customFormat="false" ht="13.5" hidden="false" customHeight="false" outlineLevel="0" collapsed="false">
      <c r="A9884" s="106" t="n">
        <v>5073</v>
      </c>
      <c r="B9884" s="107" t="s">
        <v>11018</v>
      </c>
      <c r="C9884" s="106" t="s">
        <v>70</v>
      </c>
      <c r="D9884" s="108" t="n">
        <v>8.29</v>
      </c>
      <c r="E9884" s="101" t="s">
        <v>6919</v>
      </c>
    </row>
    <row r="9885" customFormat="false" ht="13.5" hidden="false" customHeight="false" outlineLevel="0" collapsed="false">
      <c r="A9885" s="110" t="n">
        <v>5069</v>
      </c>
      <c r="B9885" s="111" t="s">
        <v>11019</v>
      </c>
      <c r="C9885" s="110" t="s">
        <v>70</v>
      </c>
      <c r="D9885" s="112" t="n">
        <v>8.29</v>
      </c>
      <c r="E9885" s="113" t="s">
        <v>6919</v>
      </c>
    </row>
    <row r="9886" customFormat="false" ht="13.5" hidden="false" customHeight="false" outlineLevel="0" collapsed="false">
      <c r="A9886" s="106" t="n">
        <v>5070</v>
      </c>
      <c r="B9886" s="107" t="s">
        <v>11020</v>
      </c>
      <c r="C9886" s="106" t="s">
        <v>70</v>
      </c>
      <c r="D9886" s="108" t="n">
        <v>8.38</v>
      </c>
      <c r="E9886" s="101" t="s">
        <v>6919</v>
      </c>
    </row>
    <row r="9887" customFormat="false" ht="13.5" hidden="false" customHeight="false" outlineLevel="0" collapsed="false">
      <c r="A9887" s="110" t="n">
        <v>5071</v>
      </c>
      <c r="B9887" s="111" t="s">
        <v>11021</v>
      </c>
      <c r="C9887" s="110" t="s">
        <v>70</v>
      </c>
      <c r="D9887" s="112" t="n">
        <v>8.13</v>
      </c>
      <c r="E9887" s="113" t="s">
        <v>6919</v>
      </c>
    </row>
    <row r="9888" customFormat="false" ht="13.5" hidden="false" customHeight="false" outlineLevel="0" collapsed="false">
      <c r="A9888" s="106" t="n">
        <v>5061</v>
      </c>
      <c r="B9888" s="107" t="s">
        <v>11022</v>
      </c>
      <c r="C9888" s="106" t="s">
        <v>70</v>
      </c>
      <c r="D9888" s="108" t="n">
        <v>8</v>
      </c>
      <c r="E9888" s="101" t="s">
        <v>6919</v>
      </c>
    </row>
    <row r="9889" customFormat="false" ht="13.5" hidden="false" customHeight="false" outlineLevel="0" collapsed="false">
      <c r="A9889" s="110" t="n">
        <v>5075</v>
      </c>
      <c r="B9889" s="111" t="s">
        <v>11023</v>
      </c>
      <c r="C9889" s="110" t="s">
        <v>70</v>
      </c>
      <c r="D9889" s="112" t="n">
        <v>8.13</v>
      </c>
      <c r="E9889" s="113" t="s">
        <v>6919</v>
      </c>
    </row>
    <row r="9890" customFormat="false" ht="13.5" hidden="false" customHeight="false" outlineLevel="0" collapsed="false">
      <c r="A9890" s="106" t="n">
        <v>39027</v>
      </c>
      <c r="B9890" s="107" t="s">
        <v>11024</v>
      </c>
      <c r="C9890" s="106" t="s">
        <v>70</v>
      </c>
      <c r="D9890" s="108" t="n">
        <v>8.13</v>
      </c>
      <c r="E9890" s="101" t="s">
        <v>6919</v>
      </c>
    </row>
    <row r="9891" customFormat="false" ht="13.5" hidden="false" customHeight="false" outlineLevel="0" collapsed="false">
      <c r="A9891" s="110" t="n">
        <v>5062</v>
      </c>
      <c r="B9891" s="111" t="s">
        <v>11025</v>
      </c>
      <c r="C9891" s="110" t="s">
        <v>70</v>
      </c>
      <c r="D9891" s="112" t="n">
        <v>8.24</v>
      </c>
      <c r="E9891" s="113" t="s">
        <v>6919</v>
      </c>
    </row>
    <row r="9892" customFormat="false" ht="13.5" hidden="false" customHeight="false" outlineLevel="0" collapsed="false">
      <c r="A9892" s="106" t="n">
        <v>40568</v>
      </c>
      <c r="B9892" s="107" t="s">
        <v>11026</v>
      </c>
      <c r="C9892" s="106" t="s">
        <v>70</v>
      </c>
      <c r="D9892" s="108" t="n">
        <v>8.2</v>
      </c>
      <c r="E9892" s="101" t="s">
        <v>6919</v>
      </c>
    </row>
    <row r="9893" customFormat="false" ht="13.5" hidden="false" customHeight="false" outlineLevel="0" collapsed="false">
      <c r="A9893" s="110" t="n">
        <v>40620</v>
      </c>
      <c r="B9893" s="111" t="s">
        <v>11027</v>
      </c>
      <c r="C9893" s="110" t="s">
        <v>70</v>
      </c>
      <c r="D9893" s="112" t="n">
        <v>6.99</v>
      </c>
      <c r="E9893" s="113" t="s">
        <v>6919</v>
      </c>
    </row>
    <row r="9894" customFormat="false" ht="13.5" hidden="false" customHeight="false" outlineLevel="0" collapsed="false">
      <c r="A9894" s="106" t="n">
        <v>39026</v>
      </c>
      <c r="B9894" s="107" t="s">
        <v>11028</v>
      </c>
      <c r="C9894" s="106" t="s">
        <v>70</v>
      </c>
      <c r="D9894" s="108" t="n">
        <v>9.15</v>
      </c>
      <c r="E9894" s="101" t="s">
        <v>6919</v>
      </c>
    </row>
    <row r="9895" customFormat="false" ht="13.5" hidden="false" customHeight="false" outlineLevel="0" collapsed="false">
      <c r="A9895" s="110" t="n">
        <v>11572</v>
      </c>
      <c r="B9895" s="111" t="s">
        <v>11029</v>
      </c>
      <c r="C9895" s="110" t="s">
        <v>31</v>
      </c>
      <c r="D9895" s="112" t="n">
        <v>12.61</v>
      </c>
      <c r="E9895" s="113" t="s">
        <v>6919</v>
      </c>
    </row>
    <row r="9896" customFormat="false" ht="13.5" hidden="false" customHeight="false" outlineLevel="0" collapsed="false">
      <c r="A9896" s="106" t="n">
        <v>38959</v>
      </c>
      <c r="B9896" s="107" t="s">
        <v>11030</v>
      </c>
      <c r="C9896" s="106" t="s">
        <v>31</v>
      </c>
      <c r="D9896" s="108" t="n">
        <v>411.77</v>
      </c>
      <c r="E9896" s="101" t="s">
        <v>6919</v>
      </c>
    </row>
    <row r="9897" customFormat="false" ht="13.5" hidden="false" customHeight="false" outlineLevel="0" collapsed="false">
      <c r="A9897" s="110" t="n">
        <v>11149</v>
      </c>
      <c r="B9897" s="111" t="s">
        <v>11031</v>
      </c>
      <c r="C9897" s="110" t="s">
        <v>7176</v>
      </c>
      <c r="D9897" s="112" t="n">
        <v>129.44</v>
      </c>
      <c r="E9897" s="113" t="s">
        <v>6919</v>
      </c>
    </row>
    <row r="9898" customFormat="false" ht="13.5" hidden="false" customHeight="false" outlineLevel="0" collapsed="false">
      <c r="A9898" s="106" t="n">
        <v>511</v>
      </c>
      <c r="B9898" s="107" t="s">
        <v>11032</v>
      </c>
      <c r="C9898" s="106" t="s">
        <v>6235</v>
      </c>
      <c r="D9898" s="108" t="n">
        <v>12.5</v>
      </c>
      <c r="E9898" s="101" t="s">
        <v>6919</v>
      </c>
    </row>
    <row r="9899" customFormat="false" ht="13.5" hidden="false" customHeight="false" outlineLevel="0" collapsed="false">
      <c r="A9899" s="110" t="n">
        <v>11174</v>
      </c>
      <c r="B9899" s="111" t="s">
        <v>11033</v>
      </c>
      <c r="C9899" s="110" t="s">
        <v>6254</v>
      </c>
      <c r="D9899" s="112" t="n">
        <v>367.52</v>
      </c>
      <c r="E9899" s="113" t="s">
        <v>6919</v>
      </c>
    </row>
    <row r="9900" customFormat="false" ht="13.5" hidden="false" customHeight="false" outlineLevel="0" collapsed="false">
      <c r="A9900" s="106" t="n">
        <v>37540</v>
      </c>
      <c r="B9900" s="107" t="s">
        <v>11034</v>
      </c>
      <c r="C9900" s="106" t="s">
        <v>31</v>
      </c>
      <c r="D9900" s="108" t="n">
        <v>57036.07</v>
      </c>
      <c r="E9900" s="101" t="s">
        <v>6919</v>
      </c>
    </row>
    <row r="9901" customFormat="false" ht="13.5" hidden="false" customHeight="false" outlineLevel="0" collapsed="false">
      <c r="A9901" s="110" t="n">
        <v>37548</v>
      </c>
      <c r="B9901" s="111" t="s">
        <v>11035</v>
      </c>
      <c r="C9901" s="110" t="s">
        <v>31</v>
      </c>
      <c r="D9901" s="112" t="n">
        <v>75601.03</v>
      </c>
      <c r="E9901" s="113" t="s">
        <v>6919</v>
      </c>
    </row>
    <row r="9902" customFormat="false" ht="13.5" hidden="false" customHeight="false" outlineLevel="0" collapsed="false">
      <c r="A9902" s="106" t="n">
        <v>39828</v>
      </c>
      <c r="B9902" s="107" t="s">
        <v>11036</v>
      </c>
      <c r="C9902" s="106" t="s">
        <v>31</v>
      </c>
      <c r="D9902" s="108" t="n">
        <v>453.53</v>
      </c>
      <c r="E9902" s="101" t="s">
        <v>6919</v>
      </c>
    </row>
    <row r="9903" customFormat="false" ht="25.5" hidden="false" customHeight="false" outlineLevel="0" collapsed="false">
      <c r="A9903" s="110" t="n">
        <v>12273</v>
      </c>
      <c r="B9903" s="111" t="s">
        <v>11037</v>
      </c>
      <c r="C9903" s="110" t="s">
        <v>31</v>
      </c>
      <c r="D9903" s="112" t="n">
        <v>40.65</v>
      </c>
      <c r="E9903" s="113" t="s">
        <v>6919</v>
      </c>
    </row>
    <row r="9904" customFormat="false" ht="13.5" hidden="false" customHeight="false" outlineLevel="0" collapsed="false">
      <c r="A9904" s="106" t="n">
        <v>11735</v>
      </c>
      <c r="B9904" s="107" t="s">
        <v>11038</v>
      </c>
      <c r="C9904" s="106" t="s">
        <v>31</v>
      </c>
      <c r="D9904" s="108" t="n">
        <v>3.09</v>
      </c>
      <c r="E9904" s="101" t="s">
        <v>6919</v>
      </c>
    </row>
    <row r="9905" customFormat="false" ht="13.5" hidden="false" customHeight="false" outlineLevel="0" collapsed="false">
      <c r="A9905" s="110" t="n">
        <v>11733</v>
      </c>
      <c r="B9905" s="111" t="s">
        <v>11039</v>
      </c>
      <c r="C9905" s="110" t="s">
        <v>31</v>
      </c>
      <c r="D9905" s="112" t="n">
        <v>1.51</v>
      </c>
      <c r="E9905" s="113" t="s">
        <v>6919</v>
      </c>
    </row>
    <row r="9906" customFormat="false" ht="13.5" hidden="false" customHeight="false" outlineLevel="0" collapsed="false">
      <c r="A9906" s="106" t="n">
        <v>11734</v>
      </c>
      <c r="B9906" s="107" t="s">
        <v>11040</v>
      </c>
      <c r="C9906" s="106" t="s">
        <v>31</v>
      </c>
      <c r="D9906" s="108" t="n">
        <v>2.34</v>
      </c>
      <c r="E9906" s="101" t="s">
        <v>6919</v>
      </c>
    </row>
    <row r="9907" customFormat="false" ht="13.5" hidden="false" customHeight="false" outlineLevel="0" collapsed="false">
      <c r="A9907" s="110" t="n">
        <v>11737</v>
      </c>
      <c r="B9907" s="111" t="s">
        <v>11041</v>
      </c>
      <c r="C9907" s="110" t="s">
        <v>31</v>
      </c>
      <c r="D9907" s="112" t="n">
        <v>4.13</v>
      </c>
      <c r="E9907" s="113" t="s">
        <v>6919</v>
      </c>
    </row>
    <row r="9908" customFormat="false" ht="13.5" hidden="false" customHeight="false" outlineLevel="0" collapsed="false">
      <c r="A9908" s="106" t="n">
        <v>11738</v>
      </c>
      <c r="B9908" s="107" t="s">
        <v>11042</v>
      </c>
      <c r="C9908" s="106" t="s">
        <v>31</v>
      </c>
      <c r="D9908" s="108" t="n">
        <v>6.72</v>
      </c>
      <c r="E9908" s="101" t="s">
        <v>6919</v>
      </c>
    </row>
    <row r="9909" customFormat="false" ht="13.5" hidden="false" customHeight="false" outlineLevel="0" collapsed="false">
      <c r="A9909" s="110" t="n">
        <v>36143</v>
      </c>
      <c r="B9909" s="111" t="s">
        <v>11043</v>
      </c>
      <c r="C9909" s="110" t="s">
        <v>31</v>
      </c>
      <c r="D9909" s="112" t="n">
        <v>25.46</v>
      </c>
      <c r="E9909" s="113" t="s">
        <v>6919</v>
      </c>
    </row>
    <row r="9910" customFormat="false" ht="13.5" hidden="false" customHeight="false" outlineLevel="0" collapsed="false">
      <c r="A9910" s="106" t="n">
        <v>36142</v>
      </c>
      <c r="B9910" s="107" t="s">
        <v>11044</v>
      </c>
      <c r="C9910" s="106" t="s">
        <v>31</v>
      </c>
      <c r="D9910" s="108" t="n">
        <v>1.86</v>
      </c>
      <c r="E9910" s="101" t="s">
        <v>6919</v>
      </c>
    </row>
    <row r="9911" customFormat="false" ht="13.5" hidden="false" customHeight="false" outlineLevel="0" collapsed="false">
      <c r="A9911" s="110" t="n">
        <v>36146</v>
      </c>
      <c r="B9911" s="111" t="s">
        <v>11045</v>
      </c>
      <c r="C9911" s="110" t="s">
        <v>31</v>
      </c>
      <c r="D9911" s="112" t="n">
        <v>211.14</v>
      </c>
      <c r="E9911" s="113" t="s">
        <v>6919</v>
      </c>
    </row>
    <row r="9912" customFormat="false" ht="13.5" hidden="false" customHeight="false" outlineLevel="0" collapsed="false">
      <c r="A9912" s="106" t="n">
        <v>38377</v>
      </c>
      <c r="B9912" s="107" t="s">
        <v>11046</v>
      </c>
      <c r="C9912" s="106" t="s">
        <v>31</v>
      </c>
      <c r="D9912" s="108" t="n">
        <v>21.9</v>
      </c>
      <c r="E9912" s="101" t="s">
        <v>6919</v>
      </c>
    </row>
    <row r="9913" customFormat="false" ht="13.5" hidden="false" customHeight="false" outlineLevel="0" collapsed="false">
      <c r="A9913" s="110" t="n">
        <v>38376</v>
      </c>
      <c r="B9913" s="111" t="s">
        <v>11047</v>
      </c>
      <c r="C9913" s="110" t="s">
        <v>31</v>
      </c>
      <c r="D9913" s="112" t="n">
        <v>24.96</v>
      </c>
      <c r="E9913" s="113" t="s">
        <v>6919</v>
      </c>
    </row>
    <row r="9914" customFormat="false" ht="13.5" hidden="false" customHeight="false" outlineLevel="0" collapsed="false">
      <c r="A9914" s="106" t="n">
        <v>41757</v>
      </c>
      <c r="B9914" s="107" t="s">
        <v>11048</v>
      </c>
      <c r="C9914" s="106" t="s">
        <v>31</v>
      </c>
      <c r="D9914" s="108" t="n">
        <v>9289.85</v>
      </c>
      <c r="E9914" s="101" t="s">
        <v>6919</v>
      </c>
    </row>
    <row r="9915" customFormat="false" ht="13.5" hidden="false" customHeight="false" outlineLevel="0" collapsed="false">
      <c r="A9915" s="110" t="n">
        <v>5080</v>
      </c>
      <c r="B9915" s="111" t="s">
        <v>11049</v>
      </c>
      <c r="C9915" s="110" t="s">
        <v>31</v>
      </c>
      <c r="D9915" s="112" t="n">
        <v>8.94</v>
      </c>
      <c r="E9915" s="113" t="s">
        <v>6919</v>
      </c>
    </row>
    <row r="9916" customFormat="false" ht="25.5" hidden="false" customHeight="false" outlineLevel="0" collapsed="false">
      <c r="A9916" s="106" t="n">
        <v>11522</v>
      </c>
      <c r="B9916" s="107" t="s">
        <v>11050</v>
      </c>
      <c r="C9916" s="106" t="s">
        <v>31</v>
      </c>
      <c r="D9916" s="108" t="n">
        <v>11.18</v>
      </c>
      <c r="E9916" s="101" t="s">
        <v>6919</v>
      </c>
    </row>
    <row r="9917" customFormat="false" ht="25.5" hidden="false" customHeight="false" outlineLevel="0" collapsed="false">
      <c r="A9917" s="110" t="n">
        <v>11523</v>
      </c>
      <c r="B9917" s="111" t="s">
        <v>11051</v>
      </c>
      <c r="C9917" s="110" t="s">
        <v>31</v>
      </c>
      <c r="D9917" s="112" t="n">
        <v>10.46</v>
      </c>
      <c r="E9917" s="113" t="s">
        <v>6919</v>
      </c>
    </row>
    <row r="9918" customFormat="false" ht="13.5" hidden="false" customHeight="false" outlineLevel="0" collapsed="false">
      <c r="A9918" s="106" t="n">
        <v>11524</v>
      </c>
      <c r="B9918" s="107" t="s">
        <v>11052</v>
      </c>
      <c r="C9918" s="106" t="s">
        <v>31</v>
      </c>
      <c r="D9918" s="108" t="n">
        <v>21.54</v>
      </c>
      <c r="E9918" s="101" t="s">
        <v>6919</v>
      </c>
    </row>
    <row r="9919" customFormat="false" ht="13.5" hidden="false" customHeight="false" outlineLevel="0" collapsed="false">
      <c r="A9919" s="110" t="n">
        <v>38168</v>
      </c>
      <c r="B9919" s="111" t="s">
        <v>11053</v>
      </c>
      <c r="C9919" s="110" t="s">
        <v>31</v>
      </c>
      <c r="D9919" s="112" t="n">
        <v>103.96</v>
      </c>
      <c r="E9919" s="113" t="s">
        <v>6919</v>
      </c>
    </row>
    <row r="9920" customFormat="false" ht="13.5" hidden="false" customHeight="false" outlineLevel="0" collapsed="false">
      <c r="A9920" s="106" t="n">
        <v>13393</v>
      </c>
      <c r="B9920" s="107" t="s">
        <v>11054</v>
      </c>
      <c r="C9920" s="106" t="s">
        <v>31</v>
      </c>
      <c r="D9920" s="108" t="n">
        <v>178.92</v>
      </c>
      <c r="E9920" s="101" t="s">
        <v>6919</v>
      </c>
    </row>
    <row r="9921" customFormat="false" ht="13.5" hidden="false" customHeight="false" outlineLevel="0" collapsed="false">
      <c r="A9921" s="110" t="n">
        <v>13395</v>
      </c>
      <c r="B9921" s="111" t="s">
        <v>11055</v>
      </c>
      <c r="C9921" s="110" t="s">
        <v>31</v>
      </c>
      <c r="D9921" s="112" t="n">
        <v>241.42</v>
      </c>
      <c r="E9921" s="113" t="s">
        <v>6919</v>
      </c>
    </row>
    <row r="9922" customFormat="false" ht="13.5" hidden="false" customHeight="false" outlineLevel="0" collapsed="false">
      <c r="A9922" s="106" t="n">
        <v>12039</v>
      </c>
      <c r="B9922" s="107" t="s">
        <v>11056</v>
      </c>
      <c r="C9922" s="106" t="s">
        <v>31</v>
      </c>
      <c r="D9922" s="108" t="n">
        <v>298.28</v>
      </c>
      <c r="E9922" s="101" t="s">
        <v>6919</v>
      </c>
    </row>
    <row r="9923" customFormat="false" ht="13.5" hidden="false" customHeight="false" outlineLevel="0" collapsed="false">
      <c r="A9923" s="110" t="n">
        <v>13396</v>
      </c>
      <c r="B9923" s="111" t="s">
        <v>11057</v>
      </c>
      <c r="C9923" s="110" t="s">
        <v>31</v>
      </c>
      <c r="D9923" s="112" t="n">
        <v>297.88</v>
      </c>
      <c r="E9923" s="113" t="s">
        <v>6919</v>
      </c>
    </row>
    <row r="9924" customFormat="false" ht="13.5" hidden="false" customHeight="false" outlineLevel="0" collapsed="false">
      <c r="A9924" s="106" t="n">
        <v>13397</v>
      </c>
      <c r="B9924" s="107" t="s">
        <v>11058</v>
      </c>
      <c r="C9924" s="106" t="s">
        <v>31</v>
      </c>
      <c r="D9924" s="108" t="n">
        <v>305.1</v>
      </c>
      <c r="E9924" s="101" t="s">
        <v>6919</v>
      </c>
    </row>
    <row r="9925" customFormat="false" ht="13.5" hidden="false" customHeight="false" outlineLevel="0" collapsed="false">
      <c r="A9925" s="110" t="n">
        <v>12041</v>
      </c>
      <c r="B9925" s="111" t="s">
        <v>11059</v>
      </c>
      <c r="C9925" s="110" t="s">
        <v>31</v>
      </c>
      <c r="D9925" s="112" t="n">
        <v>467.06</v>
      </c>
      <c r="E9925" s="113" t="s">
        <v>6919</v>
      </c>
    </row>
    <row r="9926" customFormat="false" ht="13.5" hidden="false" customHeight="false" outlineLevel="0" collapsed="false">
      <c r="A9926" s="106" t="n">
        <v>12042</v>
      </c>
      <c r="B9926" s="107" t="s">
        <v>11060</v>
      </c>
      <c r="C9926" s="106" t="s">
        <v>31</v>
      </c>
      <c r="D9926" s="108" t="n">
        <v>525.72</v>
      </c>
      <c r="E9926" s="101" t="s">
        <v>6919</v>
      </c>
    </row>
    <row r="9927" customFormat="false" ht="13.5" hidden="false" customHeight="false" outlineLevel="0" collapsed="false">
      <c r="A9927" s="110" t="n">
        <v>12043</v>
      </c>
      <c r="B9927" s="111" t="s">
        <v>11061</v>
      </c>
      <c r="C9927" s="110" t="s">
        <v>31</v>
      </c>
      <c r="D9927" s="112" t="n">
        <v>734.72</v>
      </c>
      <c r="E9927" s="113" t="s">
        <v>6919</v>
      </c>
    </row>
    <row r="9928" customFormat="false" ht="13.5" hidden="false" customHeight="false" outlineLevel="0" collapsed="false">
      <c r="A9928" s="106" t="n">
        <v>13399</v>
      </c>
      <c r="B9928" s="107" t="s">
        <v>11062</v>
      </c>
      <c r="C9928" s="106" t="s">
        <v>31</v>
      </c>
      <c r="D9928" s="108" t="n">
        <v>17.25</v>
      </c>
      <c r="E9928" s="101" t="s">
        <v>6919</v>
      </c>
    </row>
    <row r="9929" customFormat="false" ht="13.5" hidden="false" customHeight="false" outlineLevel="0" collapsed="false">
      <c r="A9929" s="110" t="n">
        <v>12038</v>
      </c>
      <c r="B9929" s="111" t="s">
        <v>11063</v>
      </c>
      <c r="C9929" s="110" t="s">
        <v>31</v>
      </c>
      <c r="D9929" s="112" t="n">
        <v>276.07</v>
      </c>
      <c r="E9929" s="113" t="s">
        <v>6919</v>
      </c>
    </row>
    <row r="9930" customFormat="false" ht="13.5" hidden="false" customHeight="false" outlineLevel="0" collapsed="false">
      <c r="A9930" s="106" t="n">
        <v>12040</v>
      </c>
      <c r="B9930" s="107" t="s">
        <v>11064</v>
      </c>
      <c r="C9930" s="106" t="s">
        <v>31</v>
      </c>
      <c r="D9930" s="108" t="n">
        <v>323.83</v>
      </c>
      <c r="E9930" s="101" t="s">
        <v>6919</v>
      </c>
    </row>
    <row r="9931" customFormat="false" ht="13.5" hidden="false" customHeight="false" outlineLevel="0" collapsed="false">
      <c r="A9931" s="110" t="n">
        <v>4224</v>
      </c>
      <c r="B9931" s="111" t="s">
        <v>11065</v>
      </c>
      <c r="C9931" s="110" t="s">
        <v>6235</v>
      </c>
      <c r="D9931" s="112" t="n">
        <v>9.62</v>
      </c>
      <c r="E9931" s="113" t="s">
        <v>6919</v>
      </c>
    </row>
    <row r="9932" customFormat="false" ht="13.5" hidden="false" customHeight="false" outlineLevel="0" collapsed="false">
      <c r="A9932" s="106" t="n">
        <v>21059</v>
      </c>
      <c r="B9932" s="107" t="s">
        <v>11066</v>
      </c>
      <c r="C9932" s="106" t="s">
        <v>31</v>
      </c>
      <c r="D9932" s="108" t="n">
        <v>33</v>
      </c>
      <c r="E9932" s="101" t="s">
        <v>6919</v>
      </c>
    </row>
    <row r="9933" customFormat="false" ht="13.5" hidden="false" customHeight="false" outlineLevel="0" collapsed="false">
      <c r="A9933" s="110" t="n">
        <v>11234</v>
      </c>
      <c r="B9933" s="111" t="s">
        <v>11067</v>
      </c>
      <c r="C9933" s="110" t="s">
        <v>31</v>
      </c>
      <c r="D9933" s="112" t="n">
        <v>49.74</v>
      </c>
      <c r="E9933" s="113" t="s">
        <v>6919</v>
      </c>
    </row>
    <row r="9934" customFormat="false" ht="13.5" hidden="false" customHeight="false" outlineLevel="0" collapsed="false">
      <c r="A9934" s="106" t="n">
        <v>21060</v>
      </c>
      <c r="B9934" s="107" t="s">
        <v>11068</v>
      </c>
      <c r="C9934" s="106" t="s">
        <v>31</v>
      </c>
      <c r="D9934" s="108" t="n">
        <v>61.22</v>
      </c>
      <c r="E9934" s="101" t="s">
        <v>6919</v>
      </c>
    </row>
    <row r="9935" customFormat="false" ht="13.5" hidden="false" customHeight="false" outlineLevel="0" collapsed="false">
      <c r="A9935" s="110" t="n">
        <v>21061</v>
      </c>
      <c r="B9935" s="111" t="s">
        <v>11069</v>
      </c>
      <c r="C9935" s="110" t="s">
        <v>31</v>
      </c>
      <c r="D9935" s="112" t="n">
        <v>76.52</v>
      </c>
      <c r="E9935" s="113" t="s">
        <v>6919</v>
      </c>
    </row>
    <row r="9936" customFormat="false" ht="13.5" hidden="false" customHeight="false" outlineLevel="0" collapsed="false">
      <c r="A9936" s="106" t="n">
        <v>21062</v>
      </c>
      <c r="B9936" s="107" t="s">
        <v>11070</v>
      </c>
      <c r="C9936" s="106" t="s">
        <v>31</v>
      </c>
      <c r="D9936" s="108" t="n">
        <v>120.53</v>
      </c>
      <c r="E9936" s="101" t="s">
        <v>6919</v>
      </c>
    </row>
    <row r="9937" customFormat="false" ht="13.5" hidden="false" customHeight="false" outlineLevel="0" collapsed="false">
      <c r="A9937" s="110" t="n">
        <v>11708</v>
      </c>
      <c r="B9937" s="111" t="s">
        <v>11071</v>
      </c>
      <c r="C9937" s="110" t="s">
        <v>31</v>
      </c>
      <c r="D9937" s="112" t="n">
        <v>13.15</v>
      </c>
      <c r="E9937" s="113" t="s">
        <v>6919</v>
      </c>
    </row>
    <row r="9938" customFormat="false" ht="13.5" hidden="false" customHeight="false" outlineLevel="0" collapsed="false">
      <c r="A9938" s="106" t="n">
        <v>11709</v>
      </c>
      <c r="B9938" s="107" t="s">
        <v>11072</v>
      </c>
      <c r="C9938" s="106" t="s">
        <v>31</v>
      </c>
      <c r="D9938" s="108" t="n">
        <v>30.89</v>
      </c>
      <c r="E9938" s="101" t="s">
        <v>6919</v>
      </c>
    </row>
    <row r="9939" customFormat="false" ht="13.5" hidden="false" customHeight="false" outlineLevel="0" collapsed="false">
      <c r="A9939" s="110" t="n">
        <v>11710</v>
      </c>
      <c r="B9939" s="111" t="s">
        <v>11073</v>
      </c>
      <c r="C9939" s="110" t="s">
        <v>31</v>
      </c>
      <c r="D9939" s="112" t="n">
        <v>71.02</v>
      </c>
      <c r="E9939" s="113" t="s">
        <v>6919</v>
      </c>
    </row>
    <row r="9940" customFormat="false" ht="13.5" hidden="false" customHeight="false" outlineLevel="0" collapsed="false">
      <c r="A9940" s="106" t="n">
        <v>11707</v>
      </c>
      <c r="B9940" s="107" t="s">
        <v>11074</v>
      </c>
      <c r="C9940" s="106" t="s">
        <v>31</v>
      </c>
      <c r="D9940" s="108" t="n">
        <v>9.85</v>
      </c>
      <c r="E9940" s="101" t="s">
        <v>6919</v>
      </c>
    </row>
    <row r="9941" customFormat="false" ht="13.5" hidden="false" customHeight="false" outlineLevel="0" collapsed="false">
      <c r="A9941" s="110" t="n">
        <v>11739</v>
      </c>
      <c r="B9941" s="111" t="s">
        <v>11075</v>
      </c>
      <c r="C9941" s="110" t="s">
        <v>31</v>
      </c>
      <c r="D9941" s="112" t="n">
        <v>4.5</v>
      </c>
      <c r="E9941" s="113" t="s">
        <v>6919</v>
      </c>
    </row>
    <row r="9942" customFormat="false" ht="13.5" hidden="false" customHeight="false" outlineLevel="0" collapsed="false">
      <c r="A9942" s="106" t="n">
        <v>11711</v>
      </c>
      <c r="B9942" s="107" t="s">
        <v>11076</v>
      </c>
      <c r="C9942" s="106" t="s">
        <v>31</v>
      </c>
      <c r="D9942" s="108" t="n">
        <v>6.6</v>
      </c>
      <c r="E9942" s="101" t="s">
        <v>6919</v>
      </c>
    </row>
    <row r="9943" customFormat="false" ht="13.5" hidden="false" customHeight="false" outlineLevel="0" collapsed="false">
      <c r="A9943" s="110" t="n">
        <v>5102</v>
      </c>
      <c r="B9943" s="111" t="s">
        <v>11077</v>
      </c>
      <c r="C9943" s="110" t="s">
        <v>31</v>
      </c>
      <c r="D9943" s="112" t="n">
        <v>6.38</v>
      </c>
      <c r="E9943" s="113" t="s">
        <v>6919</v>
      </c>
    </row>
    <row r="9944" customFormat="false" ht="13.5" hidden="false" customHeight="false" outlineLevel="0" collapsed="false">
      <c r="A9944" s="106" t="n">
        <v>11741</v>
      </c>
      <c r="B9944" s="107" t="s">
        <v>11078</v>
      </c>
      <c r="C9944" s="106" t="s">
        <v>31</v>
      </c>
      <c r="D9944" s="108" t="n">
        <v>4.64</v>
      </c>
      <c r="E9944" s="101" t="s">
        <v>6919</v>
      </c>
    </row>
    <row r="9945" customFormat="false" ht="13.5" hidden="false" customHeight="false" outlineLevel="0" collapsed="false">
      <c r="A9945" s="110" t="n">
        <v>11743</v>
      </c>
      <c r="B9945" s="111" t="s">
        <v>11079</v>
      </c>
      <c r="C9945" s="110" t="s">
        <v>31</v>
      </c>
      <c r="D9945" s="112" t="n">
        <v>4.22</v>
      </c>
      <c r="E9945" s="113" t="s">
        <v>6919</v>
      </c>
    </row>
    <row r="9946" customFormat="false" ht="13.5" hidden="false" customHeight="false" outlineLevel="0" collapsed="false">
      <c r="A9946" s="106" t="n">
        <v>11745</v>
      </c>
      <c r="B9946" s="107" t="s">
        <v>11080</v>
      </c>
      <c r="C9946" s="106" t="s">
        <v>31</v>
      </c>
      <c r="D9946" s="108" t="n">
        <v>5.99</v>
      </c>
      <c r="E9946" s="101" t="s">
        <v>6919</v>
      </c>
    </row>
    <row r="9947" customFormat="false" ht="13.5" hidden="false" customHeight="false" outlineLevel="0" collapsed="false">
      <c r="A9947" s="110" t="n">
        <v>25961</v>
      </c>
      <c r="B9947" s="111" t="s">
        <v>11081</v>
      </c>
      <c r="C9947" s="110" t="s">
        <v>919</v>
      </c>
      <c r="D9947" s="112" t="n">
        <v>4.99</v>
      </c>
      <c r="E9947" s="113" t="s">
        <v>6919</v>
      </c>
    </row>
    <row r="9948" customFormat="false" ht="13.5" hidden="false" customHeight="false" outlineLevel="0" collapsed="false">
      <c r="A9948" s="106" t="n">
        <v>40985</v>
      </c>
      <c r="B9948" s="107" t="s">
        <v>11082</v>
      </c>
      <c r="C9948" s="106" t="s">
        <v>662</v>
      </c>
      <c r="D9948" s="108" t="n">
        <v>866.92</v>
      </c>
      <c r="E9948" s="101" t="s">
        <v>6919</v>
      </c>
    </row>
    <row r="9949" customFormat="false" ht="13.5" hidden="false" customHeight="false" outlineLevel="0" collapsed="false">
      <c r="A9949" s="110" t="n">
        <v>1082</v>
      </c>
      <c r="B9949" s="111" t="s">
        <v>11083</v>
      </c>
      <c r="C9949" s="110" t="s">
        <v>31</v>
      </c>
      <c r="D9949" s="112" t="n">
        <v>92.16</v>
      </c>
      <c r="E9949" s="113" t="s">
        <v>6919</v>
      </c>
    </row>
    <row r="9950" customFormat="false" ht="13.5" hidden="false" customHeight="false" outlineLevel="0" collapsed="false">
      <c r="A9950" s="106" t="n">
        <v>12316</v>
      </c>
      <c r="B9950" s="107" t="s">
        <v>11084</v>
      </c>
      <c r="C9950" s="106" t="s">
        <v>31</v>
      </c>
      <c r="D9950" s="108" t="n">
        <v>42.24</v>
      </c>
      <c r="E9950" s="101" t="s">
        <v>6919</v>
      </c>
    </row>
    <row r="9951" customFormat="false" ht="13.5" hidden="false" customHeight="false" outlineLevel="0" collapsed="false">
      <c r="A9951" s="110" t="n">
        <v>12317</v>
      </c>
      <c r="B9951" s="111" t="s">
        <v>11085</v>
      </c>
      <c r="C9951" s="110" t="s">
        <v>31</v>
      </c>
      <c r="D9951" s="112" t="n">
        <v>50.37</v>
      </c>
      <c r="E9951" s="113" t="s">
        <v>6919</v>
      </c>
    </row>
    <row r="9952" customFormat="false" ht="13.5" hidden="false" customHeight="false" outlineLevel="0" collapsed="false">
      <c r="A9952" s="106" t="n">
        <v>12318</v>
      </c>
      <c r="B9952" s="107" t="s">
        <v>11086</v>
      </c>
      <c r="C9952" s="106" t="s">
        <v>31</v>
      </c>
      <c r="D9952" s="108" t="n">
        <v>58.03</v>
      </c>
      <c r="E9952" s="101" t="s">
        <v>6919</v>
      </c>
    </row>
    <row r="9953" customFormat="false" ht="13.5" hidden="false" customHeight="false" outlineLevel="0" collapsed="false">
      <c r="A9953" s="110" t="n">
        <v>1088</v>
      </c>
      <c r="B9953" s="111" t="s">
        <v>11087</v>
      </c>
      <c r="C9953" s="110" t="s">
        <v>31</v>
      </c>
      <c r="D9953" s="112" t="n">
        <v>17.95</v>
      </c>
      <c r="E9953" s="113" t="s">
        <v>6919</v>
      </c>
    </row>
    <row r="9954" customFormat="false" ht="13.5" hidden="false" customHeight="false" outlineLevel="0" collapsed="false">
      <c r="A9954" s="106" t="n">
        <v>1087</v>
      </c>
      <c r="B9954" s="107" t="s">
        <v>11088</v>
      </c>
      <c r="C9954" s="106" t="s">
        <v>31</v>
      </c>
      <c r="D9954" s="108" t="n">
        <v>17.95</v>
      </c>
      <c r="E9954" s="101" t="s">
        <v>6919</v>
      </c>
    </row>
    <row r="9955" customFormat="false" ht="13.5" hidden="false" customHeight="false" outlineLevel="0" collapsed="false">
      <c r="A9955" s="110" t="n">
        <v>1086</v>
      </c>
      <c r="B9955" s="111" t="s">
        <v>11089</v>
      </c>
      <c r="C9955" s="110" t="s">
        <v>31</v>
      </c>
      <c r="D9955" s="112" t="n">
        <v>24.5</v>
      </c>
      <c r="E9955" s="113" t="s">
        <v>6919</v>
      </c>
    </row>
    <row r="9956" customFormat="false" ht="13.5" hidden="false" customHeight="false" outlineLevel="0" collapsed="false">
      <c r="A9956" s="106" t="n">
        <v>1079</v>
      </c>
      <c r="B9956" s="107" t="s">
        <v>11090</v>
      </c>
      <c r="C9956" s="106" t="s">
        <v>31</v>
      </c>
      <c r="D9956" s="108" t="n">
        <v>27.1</v>
      </c>
      <c r="E9956" s="101" t="s">
        <v>6919</v>
      </c>
    </row>
    <row r="9957" customFormat="false" ht="13.5" hidden="false" customHeight="false" outlineLevel="0" collapsed="false">
      <c r="A9957" s="110" t="n">
        <v>5104</v>
      </c>
      <c r="B9957" s="111" t="s">
        <v>11091</v>
      </c>
      <c r="C9957" s="110" t="s">
        <v>70</v>
      </c>
      <c r="D9957" s="112" t="n">
        <v>60.86</v>
      </c>
      <c r="E9957" s="113" t="s">
        <v>6919</v>
      </c>
    </row>
    <row r="9958" customFormat="false" ht="13.5" hidden="false" customHeight="false" outlineLevel="0" collapsed="false">
      <c r="A9958" s="106" t="n">
        <v>26023</v>
      </c>
      <c r="B9958" s="107" t="s">
        <v>11092</v>
      </c>
      <c r="C9958" s="106" t="s">
        <v>31</v>
      </c>
      <c r="D9958" s="108" t="n">
        <v>40.77</v>
      </c>
      <c r="E9958" s="101" t="s">
        <v>6919</v>
      </c>
    </row>
    <row r="9959" customFormat="false" ht="13.5" hidden="false" customHeight="false" outlineLevel="0" collapsed="false">
      <c r="A9959" s="110" t="n">
        <v>2710</v>
      </c>
      <c r="B9959" s="111" t="s">
        <v>11093</v>
      </c>
      <c r="C9959" s="110" t="s">
        <v>31</v>
      </c>
      <c r="D9959" s="112" t="n">
        <v>32.56</v>
      </c>
      <c r="E9959" s="113" t="s">
        <v>6919</v>
      </c>
    </row>
    <row r="9960" customFormat="false" ht="13.5" hidden="false" customHeight="false" outlineLevel="0" collapsed="false">
      <c r="A9960" s="106" t="n">
        <v>14575</v>
      </c>
      <c r="B9960" s="107" t="s">
        <v>11094</v>
      </c>
      <c r="C9960" s="106" t="s">
        <v>31</v>
      </c>
      <c r="D9960" s="108" t="n">
        <v>2136096.87</v>
      </c>
      <c r="E9960" s="101" t="s">
        <v>6919</v>
      </c>
    </row>
    <row r="9961" customFormat="false" ht="13.5" hidden="false" customHeight="false" outlineLevel="0" collapsed="false">
      <c r="A9961" s="110" t="n">
        <v>20053</v>
      </c>
      <c r="B9961" s="111" t="s">
        <v>11095</v>
      </c>
      <c r="C9961" s="110" t="s">
        <v>31</v>
      </c>
      <c r="D9961" s="112" t="n">
        <v>42.92</v>
      </c>
      <c r="E9961" s="113" t="s">
        <v>6919</v>
      </c>
    </row>
    <row r="9962" customFormat="false" ht="13.5" hidden="false" customHeight="false" outlineLevel="0" collapsed="false">
      <c r="A9962" s="106" t="n">
        <v>20033</v>
      </c>
      <c r="B9962" s="107" t="s">
        <v>11096</v>
      </c>
      <c r="C9962" s="106" t="s">
        <v>31</v>
      </c>
      <c r="D9962" s="108" t="n">
        <v>28.96</v>
      </c>
      <c r="E9962" s="101" t="s">
        <v>6919</v>
      </c>
    </row>
    <row r="9963" customFormat="false" ht="13.5" hidden="false" customHeight="false" outlineLevel="0" collapsed="false">
      <c r="A9963" s="110" t="n">
        <v>20034</v>
      </c>
      <c r="B9963" s="111" t="s">
        <v>11097</v>
      </c>
      <c r="C9963" s="110" t="s">
        <v>31</v>
      </c>
      <c r="D9963" s="112" t="n">
        <v>47.46</v>
      </c>
      <c r="E9963" s="113" t="s">
        <v>6919</v>
      </c>
    </row>
    <row r="9964" customFormat="false" ht="13.5" hidden="false" customHeight="false" outlineLevel="0" collapsed="false">
      <c r="A9964" s="106" t="n">
        <v>20035</v>
      </c>
      <c r="B9964" s="107" t="s">
        <v>11098</v>
      </c>
      <c r="C9964" s="106" t="s">
        <v>31</v>
      </c>
      <c r="D9964" s="108" t="n">
        <v>52.82</v>
      </c>
      <c r="E9964" s="101" t="s">
        <v>6919</v>
      </c>
    </row>
    <row r="9965" customFormat="false" ht="13.5" hidden="false" customHeight="false" outlineLevel="0" collapsed="false">
      <c r="A9965" s="110" t="n">
        <v>20036</v>
      </c>
      <c r="B9965" s="111" t="s">
        <v>11099</v>
      </c>
      <c r="C9965" s="110" t="s">
        <v>31</v>
      </c>
      <c r="D9965" s="112" t="n">
        <v>76.39</v>
      </c>
      <c r="E9965" s="113" t="s">
        <v>6919</v>
      </c>
    </row>
    <row r="9966" customFormat="false" ht="13.5" hidden="false" customHeight="false" outlineLevel="0" collapsed="false">
      <c r="A9966" s="106" t="n">
        <v>20037</v>
      </c>
      <c r="B9966" s="107" t="s">
        <v>11100</v>
      </c>
      <c r="C9966" s="106" t="s">
        <v>31</v>
      </c>
      <c r="D9966" s="108" t="n">
        <v>155.85</v>
      </c>
      <c r="E9966" s="101" t="s">
        <v>6919</v>
      </c>
    </row>
    <row r="9967" customFormat="false" ht="13.5" hidden="false" customHeight="false" outlineLevel="0" collapsed="false">
      <c r="A9967" s="110" t="n">
        <v>20038</v>
      </c>
      <c r="B9967" s="111" t="s">
        <v>11101</v>
      </c>
      <c r="C9967" s="110" t="s">
        <v>31</v>
      </c>
      <c r="D9967" s="112" t="n">
        <v>287.57</v>
      </c>
      <c r="E9967" s="113" t="s">
        <v>6919</v>
      </c>
    </row>
    <row r="9968" customFormat="false" ht="13.5" hidden="false" customHeight="false" outlineLevel="0" collapsed="false">
      <c r="A9968" s="106" t="n">
        <v>20039</v>
      </c>
      <c r="B9968" s="107" t="s">
        <v>11102</v>
      </c>
      <c r="C9968" s="106" t="s">
        <v>31</v>
      </c>
      <c r="D9968" s="108" t="n">
        <v>406.19</v>
      </c>
      <c r="E9968" s="101" t="s">
        <v>6919</v>
      </c>
    </row>
    <row r="9969" customFormat="false" ht="13.5" hidden="false" customHeight="false" outlineLevel="0" collapsed="false">
      <c r="A9969" s="110" t="n">
        <v>20040</v>
      </c>
      <c r="B9969" s="111" t="s">
        <v>11103</v>
      </c>
      <c r="C9969" s="110" t="s">
        <v>31</v>
      </c>
      <c r="D9969" s="112" t="n">
        <v>518.04</v>
      </c>
      <c r="E9969" s="113" t="s">
        <v>6919</v>
      </c>
    </row>
    <row r="9970" customFormat="false" ht="13.5" hidden="false" customHeight="false" outlineLevel="0" collapsed="false">
      <c r="A9970" s="106" t="n">
        <v>20041</v>
      </c>
      <c r="B9970" s="107" t="s">
        <v>11104</v>
      </c>
      <c r="C9970" s="106" t="s">
        <v>31</v>
      </c>
      <c r="D9970" s="108" t="n">
        <v>522.87</v>
      </c>
      <c r="E9970" s="101" t="s">
        <v>6919</v>
      </c>
    </row>
    <row r="9971" customFormat="false" ht="13.5" hidden="false" customHeight="false" outlineLevel="0" collapsed="false">
      <c r="A9971" s="110" t="n">
        <v>20043</v>
      </c>
      <c r="B9971" s="111" t="s">
        <v>11105</v>
      </c>
      <c r="C9971" s="110" t="s">
        <v>31</v>
      </c>
      <c r="D9971" s="112" t="n">
        <v>2.86</v>
      </c>
      <c r="E9971" s="113" t="s">
        <v>6919</v>
      </c>
    </row>
    <row r="9972" customFormat="false" ht="13.5" hidden="false" customHeight="false" outlineLevel="0" collapsed="false">
      <c r="A9972" s="106" t="n">
        <v>20044</v>
      </c>
      <c r="B9972" s="107" t="s">
        <v>11106</v>
      </c>
      <c r="C9972" s="106" t="s">
        <v>31</v>
      </c>
      <c r="D9972" s="108" t="n">
        <v>3.49</v>
      </c>
      <c r="E9972" s="101" t="s">
        <v>6919</v>
      </c>
    </row>
    <row r="9973" customFormat="false" ht="13.5" hidden="false" customHeight="false" outlineLevel="0" collapsed="false">
      <c r="A9973" s="110" t="n">
        <v>20042</v>
      </c>
      <c r="B9973" s="111" t="s">
        <v>11107</v>
      </c>
      <c r="C9973" s="110" t="s">
        <v>31</v>
      </c>
      <c r="D9973" s="112" t="n">
        <v>2.63</v>
      </c>
      <c r="E9973" s="113" t="s">
        <v>6919</v>
      </c>
    </row>
    <row r="9974" customFormat="false" ht="13.5" hidden="false" customHeight="false" outlineLevel="0" collapsed="false">
      <c r="A9974" s="106" t="n">
        <v>20046</v>
      </c>
      <c r="B9974" s="107" t="s">
        <v>11108</v>
      </c>
      <c r="C9974" s="106" t="s">
        <v>31</v>
      </c>
      <c r="D9974" s="108" t="n">
        <v>13.63</v>
      </c>
      <c r="E9974" s="101" t="s">
        <v>6919</v>
      </c>
    </row>
    <row r="9975" customFormat="false" ht="13.5" hidden="false" customHeight="false" outlineLevel="0" collapsed="false">
      <c r="A9975" s="110" t="n">
        <v>20047</v>
      </c>
      <c r="B9975" s="111" t="s">
        <v>11109</v>
      </c>
      <c r="C9975" s="110" t="s">
        <v>31</v>
      </c>
      <c r="D9975" s="112" t="n">
        <v>39.47</v>
      </c>
      <c r="E9975" s="113" t="s">
        <v>6919</v>
      </c>
    </row>
    <row r="9976" customFormat="false" ht="13.5" hidden="false" customHeight="false" outlineLevel="0" collapsed="false">
      <c r="A9976" s="106" t="n">
        <v>20045</v>
      </c>
      <c r="B9976" s="107" t="s">
        <v>11110</v>
      </c>
      <c r="C9976" s="106" t="s">
        <v>31</v>
      </c>
      <c r="D9976" s="108" t="n">
        <v>6.46</v>
      </c>
      <c r="E9976" s="101" t="s">
        <v>6919</v>
      </c>
    </row>
    <row r="9977" customFormat="false" ht="13.5" hidden="false" customHeight="false" outlineLevel="0" collapsed="false">
      <c r="A9977" s="110" t="n">
        <v>20972</v>
      </c>
      <c r="B9977" s="111" t="s">
        <v>11111</v>
      </c>
      <c r="C9977" s="110" t="s">
        <v>31</v>
      </c>
      <c r="D9977" s="112" t="n">
        <v>82.07</v>
      </c>
      <c r="E9977" s="113" t="s">
        <v>6919</v>
      </c>
    </row>
    <row r="9978" customFormat="false" ht="13.5" hidden="false" customHeight="false" outlineLevel="0" collapsed="false">
      <c r="A9978" s="106" t="n">
        <v>20032</v>
      </c>
      <c r="B9978" s="107" t="s">
        <v>11112</v>
      </c>
      <c r="C9978" s="106" t="s">
        <v>31</v>
      </c>
      <c r="D9978" s="108" t="n">
        <v>32.43</v>
      </c>
      <c r="E9978" s="101" t="s">
        <v>6919</v>
      </c>
    </row>
    <row r="9979" customFormat="false" ht="13.5" hidden="false" customHeight="false" outlineLevel="0" collapsed="false">
      <c r="A9979" s="110" t="n">
        <v>11321</v>
      </c>
      <c r="B9979" s="111" t="s">
        <v>11113</v>
      </c>
      <c r="C9979" s="110" t="s">
        <v>31</v>
      </c>
      <c r="D9979" s="112" t="n">
        <v>17.15</v>
      </c>
      <c r="E9979" s="113" t="s">
        <v>6919</v>
      </c>
    </row>
    <row r="9980" customFormat="false" ht="13.5" hidden="false" customHeight="false" outlineLevel="0" collapsed="false">
      <c r="A9980" s="106" t="n">
        <v>11323</v>
      </c>
      <c r="B9980" s="107" t="s">
        <v>11114</v>
      </c>
      <c r="C9980" s="106" t="s">
        <v>31</v>
      </c>
      <c r="D9980" s="108" t="n">
        <v>20.5</v>
      </c>
      <c r="E9980" s="101" t="s">
        <v>6919</v>
      </c>
    </row>
    <row r="9981" customFormat="false" ht="13.5" hidden="false" customHeight="false" outlineLevel="0" collapsed="false">
      <c r="A9981" s="110" t="n">
        <v>20327</v>
      </c>
      <c r="B9981" s="111" t="s">
        <v>11115</v>
      </c>
      <c r="C9981" s="110" t="s">
        <v>31</v>
      </c>
      <c r="D9981" s="112" t="n">
        <v>12.12</v>
      </c>
      <c r="E9981" s="113" t="s">
        <v>6919</v>
      </c>
    </row>
    <row r="9982" customFormat="false" ht="13.5" hidden="false" customHeight="false" outlineLevel="0" collapsed="false">
      <c r="A9982" s="106" t="n">
        <v>25966</v>
      </c>
      <c r="B9982" s="107" t="s">
        <v>11116</v>
      </c>
      <c r="C9982" s="106" t="s">
        <v>6235</v>
      </c>
      <c r="D9982" s="108" t="n">
        <v>12.3</v>
      </c>
      <c r="E9982" s="101" t="s">
        <v>6919</v>
      </c>
    </row>
    <row r="9983" customFormat="false" ht="25.5" hidden="false" customHeight="false" outlineLevel="0" collapsed="false">
      <c r="A9983" s="110" t="n">
        <v>13390</v>
      </c>
      <c r="B9983" s="111" t="s">
        <v>11117</v>
      </c>
      <c r="C9983" s="110" t="s">
        <v>31</v>
      </c>
      <c r="D9983" s="112" t="n">
        <v>53.3</v>
      </c>
      <c r="E9983" s="113" t="s">
        <v>6919</v>
      </c>
    </row>
    <row r="9984" customFormat="false" ht="13.5" hidden="false" customHeight="false" outlineLevel="0" collapsed="false">
      <c r="A9984" s="106" t="n">
        <v>6034</v>
      </c>
      <c r="B9984" s="107" t="s">
        <v>11118</v>
      </c>
      <c r="C9984" s="106" t="s">
        <v>31</v>
      </c>
      <c r="D9984" s="108" t="n">
        <v>6.22</v>
      </c>
      <c r="E9984" s="101" t="s">
        <v>6919</v>
      </c>
    </row>
    <row r="9985" customFormat="false" ht="13.5" hidden="false" customHeight="false" outlineLevel="0" collapsed="false">
      <c r="A9985" s="110" t="n">
        <v>6036</v>
      </c>
      <c r="B9985" s="111" t="s">
        <v>11119</v>
      </c>
      <c r="C9985" s="110" t="s">
        <v>31</v>
      </c>
      <c r="D9985" s="112" t="n">
        <v>8.47</v>
      </c>
      <c r="E9985" s="113" t="s">
        <v>6919</v>
      </c>
    </row>
    <row r="9986" customFormat="false" ht="13.5" hidden="false" customHeight="false" outlineLevel="0" collapsed="false">
      <c r="A9986" s="106" t="n">
        <v>6031</v>
      </c>
      <c r="B9986" s="107" t="s">
        <v>11120</v>
      </c>
      <c r="C9986" s="106" t="s">
        <v>31</v>
      </c>
      <c r="D9986" s="108" t="n">
        <v>9.95</v>
      </c>
      <c r="E9986" s="101" t="s">
        <v>6919</v>
      </c>
    </row>
    <row r="9987" customFormat="false" ht="13.5" hidden="false" customHeight="false" outlineLevel="0" collapsed="false">
      <c r="A9987" s="110" t="n">
        <v>6029</v>
      </c>
      <c r="B9987" s="111" t="s">
        <v>11121</v>
      </c>
      <c r="C9987" s="110" t="s">
        <v>31</v>
      </c>
      <c r="D9987" s="112" t="n">
        <v>10.06</v>
      </c>
      <c r="E9987" s="113" t="s">
        <v>6919</v>
      </c>
    </row>
    <row r="9988" customFormat="false" ht="13.5" hidden="false" customHeight="false" outlineLevel="0" collapsed="false">
      <c r="A9988" s="106" t="n">
        <v>6033</v>
      </c>
      <c r="B9988" s="107" t="s">
        <v>11122</v>
      </c>
      <c r="C9988" s="106" t="s">
        <v>31</v>
      </c>
      <c r="D9988" s="108" t="n">
        <v>13.25</v>
      </c>
      <c r="E9988" s="101" t="s">
        <v>6919</v>
      </c>
    </row>
    <row r="9989" customFormat="false" ht="13.5" hidden="false" customHeight="false" outlineLevel="0" collapsed="false">
      <c r="A9989" s="110" t="n">
        <v>11672</v>
      </c>
      <c r="B9989" s="111" t="s">
        <v>11123</v>
      </c>
      <c r="C9989" s="110" t="s">
        <v>31</v>
      </c>
      <c r="D9989" s="112" t="n">
        <v>28.84</v>
      </c>
      <c r="E9989" s="113" t="s">
        <v>6919</v>
      </c>
    </row>
    <row r="9990" customFormat="false" ht="13.5" hidden="false" customHeight="false" outlineLevel="0" collapsed="false">
      <c r="A9990" s="106" t="n">
        <v>11669</v>
      </c>
      <c r="B9990" s="107" t="s">
        <v>11124</v>
      </c>
      <c r="C9990" s="106" t="s">
        <v>31</v>
      </c>
      <c r="D9990" s="108" t="n">
        <v>27.46</v>
      </c>
      <c r="E9990" s="101" t="s">
        <v>6919</v>
      </c>
    </row>
    <row r="9991" customFormat="false" ht="13.5" hidden="false" customHeight="false" outlineLevel="0" collapsed="false">
      <c r="A9991" s="110" t="n">
        <v>11670</v>
      </c>
      <c r="B9991" s="111" t="s">
        <v>11125</v>
      </c>
      <c r="C9991" s="110" t="s">
        <v>31</v>
      </c>
      <c r="D9991" s="112" t="n">
        <v>10.52</v>
      </c>
      <c r="E9991" s="113" t="s">
        <v>6919</v>
      </c>
    </row>
    <row r="9992" customFormat="false" ht="13.5" hidden="false" customHeight="false" outlineLevel="0" collapsed="false">
      <c r="A9992" s="106" t="n">
        <v>20055</v>
      </c>
      <c r="B9992" s="107" t="s">
        <v>11126</v>
      </c>
      <c r="C9992" s="106" t="s">
        <v>31</v>
      </c>
      <c r="D9992" s="108" t="n">
        <v>20.57</v>
      </c>
      <c r="E9992" s="101" t="s">
        <v>6919</v>
      </c>
    </row>
    <row r="9993" customFormat="false" ht="13.5" hidden="false" customHeight="false" outlineLevel="0" collapsed="false">
      <c r="A9993" s="110" t="n">
        <v>11671</v>
      </c>
      <c r="B9993" s="111" t="s">
        <v>11127</v>
      </c>
      <c r="C9993" s="110" t="s">
        <v>31</v>
      </c>
      <c r="D9993" s="112" t="n">
        <v>44.13</v>
      </c>
      <c r="E9993" s="113" t="s">
        <v>6919</v>
      </c>
    </row>
    <row r="9994" customFormat="false" ht="13.5" hidden="false" customHeight="false" outlineLevel="0" collapsed="false">
      <c r="A9994" s="106" t="n">
        <v>6032</v>
      </c>
      <c r="B9994" s="107" t="s">
        <v>11128</v>
      </c>
      <c r="C9994" s="106" t="s">
        <v>31</v>
      </c>
      <c r="D9994" s="108" t="n">
        <v>12.6</v>
      </c>
      <c r="E9994" s="101" t="s">
        <v>6919</v>
      </c>
    </row>
    <row r="9995" customFormat="false" ht="13.5" hidden="false" customHeight="false" outlineLevel="0" collapsed="false">
      <c r="A9995" s="110" t="n">
        <v>11673</v>
      </c>
      <c r="B9995" s="111" t="s">
        <v>11129</v>
      </c>
      <c r="C9995" s="110" t="s">
        <v>31</v>
      </c>
      <c r="D9995" s="112" t="n">
        <v>9.92</v>
      </c>
      <c r="E9995" s="113" t="s">
        <v>6919</v>
      </c>
    </row>
    <row r="9996" customFormat="false" ht="13.5" hidden="false" customHeight="false" outlineLevel="0" collapsed="false">
      <c r="A9996" s="106" t="n">
        <v>11674</v>
      </c>
      <c r="B9996" s="107" t="s">
        <v>11130</v>
      </c>
      <c r="C9996" s="106" t="s">
        <v>31</v>
      </c>
      <c r="D9996" s="108" t="n">
        <v>12.78</v>
      </c>
      <c r="E9996" s="101" t="s">
        <v>6919</v>
      </c>
    </row>
    <row r="9997" customFormat="false" ht="13.5" hidden="false" customHeight="false" outlineLevel="0" collapsed="false">
      <c r="A9997" s="110" t="n">
        <v>11675</v>
      </c>
      <c r="B9997" s="111" t="s">
        <v>11131</v>
      </c>
      <c r="C9997" s="110" t="s">
        <v>31</v>
      </c>
      <c r="D9997" s="112" t="n">
        <v>20.29</v>
      </c>
      <c r="E9997" s="113" t="s">
        <v>6919</v>
      </c>
    </row>
    <row r="9998" customFormat="false" ht="13.5" hidden="false" customHeight="false" outlineLevel="0" collapsed="false">
      <c r="A9998" s="106" t="n">
        <v>11676</v>
      </c>
      <c r="B9998" s="107" t="s">
        <v>11132</v>
      </c>
      <c r="C9998" s="106" t="s">
        <v>31</v>
      </c>
      <c r="D9998" s="108" t="n">
        <v>27.14</v>
      </c>
      <c r="E9998" s="101" t="s">
        <v>6919</v>
      </c>
    </row>
    <row r="9999" customFormat="false" ht="13.5" hidden="false" customHeight="false" outlineLevel="0" collapsed="false">
      <c r="A9999" s="110" t="n">
        <v>11677</v>
      </c>
      <c r="B9999" s="111" t="s">
        <v>11133</v>
      </c>
      <c r="C9999" s="110" t="s">
        <v>31</v>
      </c>
      <c r="D9999" s="112" t="n">
        <v>28.03</v>
      </c>
      <c r="E9999" s="113" t="s">
        <v>6919</v>
      </c>
    </row>
    <row r="10000" customFormat="false" ht="13.5" hidden="false" customHeight="false" outlineLevel="0" collapsed="false">
      <c r="A10000" s="106" t="n">
        <v>11678</v>
      </c>
      <c r="B10000" s="107" t="s">
        <v>11134</v>
      </c>
      <c r="C10000" s="106" t="s">
        <v>31</v>
      </c>
      <c r="D10000" s="108" t="n">
        <v>51.34</v>
      </c>
      <c r="E10000" s="101" t="s">
        <v>6919</v>
      </c>
    </row>
    <row r="10001" customFormat="false" ht="13.5" hidden="false" customHeight="false" outlineLevel="0" collapsed="false">
      <c r="A10001" s="110" t="n">
        <v>6038</v>
      </c>
      <c r="B10001" s="111" t="s">
        <v>11135</v>
      </c>
      <c r="C10001" s="110" t="s">
        <v>31</v>
      </c>
      <c r="D10001" s="112" t="n">
        <v>3.25</v>
      </c>
      <c r="E10001" s="113" t="s">
        <v>6919</v>
      </c>
    </row>
    <row r="10002" customFormat="false" ht="13.5" hidden="false" customHeight="false" outlineLevel="0" collapsed="false">
      <c r="A10002" s="106" t="n">
        <v>11718</v>
      </c>
      <c r="B10002" s="107" t="s">
        <v>11136</v>
      </c>
      <c r="C10002" s="106" t="s">
        <v>31</v>
      </c>
      <c r="D10002" s="108" t="n">
        <v>9.28</v>
      </c>
      <c r="E10002" s="101" t="s">
        <v>6919</v>
      </c>
    </row>
    <row r="10003" customFormat="false" ht="13.5" hidden="false" customHeight="false" outlineLevel="0" collapsed="false">
      <c r="A10003" s="110" t="n">
        <v>6037</v>
      </c>
      <c r="B10003" s="111" t="s">
        <v>11137</v>
      </c>
      <c r="C10003" s="110" t="s">
        <v>31</v>
      </c>
      <c r="D10003" s="112" t="n">
        <v>6.77</v>
      </c>
      <c r="E10003" s="113" t="s">
        <v>6919</v>
      </c>
    </row>
    <row r="10004" customFormat="false" ht="13.5" hidden="false" customHeight="false" outlineLevel="0" collapsed="false">
      <c r="A10004" s="106" t="n">
        <v>11719</v>
      </c>
      <c r="B10004" s="107" t="s">
        <v>11138</v>
      </c>
      <c r="C10004" s="106" t="s">
        <v>31</v>
      </c>
      <c r="D10004" s="108" t="n">
        <v>7.53</v>
      </c>
      <c r="E10004" s="101" t="s">
        <v>6919</v>
      </c>
    </row>
    <row r="10005" customFormat="false" ht="13.5" hidden="false" customHeight="false" outlineLevel="0" collapsed="false">
      <c r="A10005" s="110" t="n">
        <v>6019</v>
      </c>
      <c r="B10005" s="111" t="s">
        <v>11139</v>
      </c>
      <c r="C10005" s="110" t="s">
        <v>31</v>
      </c>
      <c r="D10005" s="112" t="n">
        <v>34.2</v>
      </c>
      <c r="E10005" s="113" t="s">
        <v>6919</v>
      </c>
    </row>
    <row r="10006" customFormat="false" ht="13.5" hidden="false" customHeight="false" outlineLevel="0" collapsed="false">
      <c r="A10006" s="106" t="n">
        <v>6010</v>
      </c>
      <c r="B10006" s="107" t="s">
        <v>11140</v>
      </c>
      <c r="C10006" s="106" t="s">
        <v>31</v>
      </c>
      <c r="D10006" s="108" t="n">
        <v>58.84</v>
      </c>
      <c r="E10006" s="101" t="s">
        <v>6919</v>
      </c>
    </row>
    <row r="10007" customFormat="false" ht="13.5" hidden="false" customHeight="false" outlineLevel="0" collapsed="false">
      <c r="A10007" s="110" t="n">
        <v>6017</v>
      </c>
      <c r="B10007" s="111" t="s">
        <v>11141</v>
      </c>
      <c r="C10007" s="110" t="s">
        <v>31</v>
      </c>
      <c r="D10007" s="112" t="n">
        <v>46.61</v>
      </c>
      <c r="E10007" s="113" t="s">
        <v>6919</v>
      </c>
    </row>
    <row r="10008" customFormat="false" ht="13.5" hidden="false" customHeight="false" outlineLevel="0" collapsed="false">
      <c r="A10008" s="106" t="n">
        <v>6020</v>
      </c>
      <c r="B10008" s="107" t="s">
        <v>11142</v>
      </c>
      <c r="C10008" s="106" t="s">
        <v>31</v>
      </c>
      <c r="D10008" s="108" t="n">
        <v>20.54</v>
      </c>
      <c r="E10008" s="101" t="s">
        <v>6919</v>
      </c>
    </row>
    <row r="10009" customFormat="false" ht="13.5" hidden="false" customHeight="false" outlineLevel="0" collapsed="false">
      <c r="A10009" s="110" t="n">
        <v>6028</v>
      </c>
      <c r="B10009" s="111" t="s">
        <v>11143</v>
      </c>
      <c r="C10009" s="110" t="s">
        <v>31</v>
      </c>
      <c r="D10009" s="112" t="n">
        <v>81.96</v>
      </c>
      <c r="E10009" s="113" t="s">
        <v>6919</v>
      </c>
    </row>
    <row r="10010" customFormat="false" ht="13.5" hidden="false" customHeight="false" outlineLevel="0" collapsed="false">
      <c r="A10010" s="106" t="n">
        <v>6011</v>
      </c>
      <c r="B10010" s="107" t="s">
        <v>11144</v>
      </c>
      <c r="C10010" s="106" t="s">
        <v>31</v>
      </c>
      <c r="D10010" s="108" t="n">
        <v>169.99</v>
      </c>
      <c r="E10010" s="101" t="s">
        <v>6919</v>
      </c>
    </row>
    <row r="10011" customFormat="false" ht="13.5" hidden="false" customHeight="false" outlineLevel="0" collapsed="false">
      <c r="A10011" s="110" t="n">
        <v>6012</v>
      </c>
      <c r="B10011" s="111" t="s">
        <v>11145</v>
      </c>
      <c r="C10011" s="110" t="s">
        <v>31</v>
      </c>
      <c r="D10011" s="112" t="n">
        <v>314.32</v>
      </c>
      <c r="E10011" s="113" t="s">
        <v>6919</v>
      </c>
    </row>
    <row r="10012" customFormat="false" ht="13.5" hidden="false" customHeight="false" outlineLevel="0" collapsed="false">
      <c r="A10012" s="106" t="n">
        <v>6016</v>
      </c>
      <c r="B10012" s="107" t="s">
        <v>11146</v>
      </c>
      <c r="C10012" s="106" t="s">
        <v>31</v>
      </c>
      <c r="D10012" s="108" t="n">
        <v>21.66</v>
      </c>
      <c r="E10012" s="101" t="s">
        <v>6919</v>
      </c>
    </row>
    <row r="10013" customFormat="false" ht="13.5" hidden="false" customHeight="false" outlineLevel="0" collapsed="false">
      <c r="A10013" s="110" t="n">
        <v>6027</v>
      </c>
      <c r="B10013" s="111" t="s">
        <v>11147</v>
      </c>
      <c r="C10013" s="110" t="s">
        <v>31</v>
      </c>
      <c r="D10013" s="112" t="n">
        <v>535.64</v>
      </c>
      <c r="E10013" s="113" t="s">
        <v>6919</v>
      </c>
    </row>
    <row r="10014" customFormat="false" ht="13.5" hidden="false" customHeight="false" outlineLevel="0" collapsed="false">
      <c r="A10014" s="106" t="n">
        <v>6013</v>
      </c>
      <c r="B10014" s="107" t="s">
        <v>11148</v>
      </c>
      <c r="C10014" s="106" t="s">
        <v>31</v>
      </c>
      <c r="D10014" s="108" t="n">
        <v>64.71</v>
      </c>
      <c r="E10014" s="101" t="s">
        <v>6919</v>
      </c>
    </row>
    <row r="10015" customFormat="false" ht="13.5" hidden="false" customHeight="false" outlineLevel="0" collapsed="false">
      <c r="A10015" s="110" t="n">
        <v>6015</v>
      </c>
      <c r="B10015" s="111" t="s">
        <v>11149</v>
      </c>
      <c r="C10015" s="110" t="s">
        <v>31</v>
      </c>
      <c r="D10015" s="112" t="n">
        <v>94.1</v>
      </c>
      <c r="E10015" s="113" t="s">
        <v>6919</v>
      </c>
    </row>
    <row r="10016" customFormat="false" ht="13.5" hidden="false" customHeight="false" outlineLevel="0" collapsed="false">
      <c r="A10016" s="106" t="n">
        <v>6014</v>
      </c>
      <c r="B10016" s="107" t="s">
        <v>11150</v>
      </c>
      <c r="C10016" s="106" t="s">
        <v>31</v>
      </c>
      <c r="D10016" s="108" t="n">
        <v>89.96</v>
      </c>
      <c r="E10016" s="101" t="s">
        <v>6919</v>
      </c>
    </row>
    <row r="10017" customFormat="false" ht="13.5" hidden="false" customHeight="false" outlineLevel="0" collapsed="false">
      <c r="A10017" s="110" t="n">
        <v>6006</v>
      </c>
      <c r="B10017" s="111" t="s">
        <v>11151</v>
      </c>
      <c r="C10017" s="110" t="s">
        <v>31</v>
      </c>
      <c r="D10017" s="112" t="n">
        <v>46.86</v>
      </c>
      <c r="E10017" s="113" t="s">
        <v>6919</v>
      </c>
    </row>
    <row r="10018" customFormat="false" ht="13.5" hidden="false" customHeight="false" outlineLevel="0" collapsed="false">
      <c r="A10018" s="106" t="n">
        <v>6005</v>
      </c>
      <c r="B10018" s="107" t="s">
        <v>11152</v>
      </c>
      <c r="C10018" s="106" t="s">
        <v>31</v>
      </c>
      <c r="D10018" s="108" t="n">
        <v>52.86</v>
      </c>
      <c r="E10018" s="101" t="s">
        <v>6919</v>
      </c>
    </row>
    <row r="10019" customFormat="false" ht="13.5" hidden="false" customHeight="false" outlineLevel="0" collapsed="false">
      <c r="A10019" s="110" t="n">
        <v>11756</v>
      </c>
      <c r="B10019" s="111" t="s">
        <v>11153</v>
      </c>
      <c r="C10019" s="110" t="s">
        <v>31</v>
      </c>
      <c r="D10019" s="112" t="n">
        <v>25.24</v>
      </c>
      <c r="E10019" s="113" t="s">
        <v>6919</v>
      </c>
    </row>
    <row r="10020" customFormat="false" ht="13.5" hidden="false" customHeight="false" outlineLevel="0" collapsed="false">
      <c r="A10020" s="106" t="n">
        <v>10904</v>
      </c>
      <c r="B10020" s="107" t="s">
        <v>11154</v>
      </c>
      <c r="C10020" s="106" t="s">
        <v>31</v>
      </c>
      <c r="D10020" s="108" t="n">
        <v>114.9</v>
      </c>
      <c r="E10020" s="101" t="s">
        <v>6919</v>
      </c>
    </row>
    <row r="10021" customFormat="false" ht="13.5" hidden="false" customHeight="false" outlineLevel="0" collapsed="false">
      <c r="A10021" s="110" t="n">
        <v>11752</v>
      </c>
      <c r="B10021" s="111" t="s">
        <v>11155</v>
      </c>
      <c r="C10021" s="110" t="s">
        <v>31</v>
      </c>
      <c r="D10021" s="112" t="n">
        <v>14.55</v>
      </c>
      <c r="E10021" s="113" t="s">
        <v>6919</v>
      </c>
    </row>
    <row r="10022" customFormat="false" ht="13.5" hidden="false" customHeight="false" outlineLevel="0" collapsed="false">
      <c r="A10022" s="106" t="n">
        <v>11753</v>
      </c>
      <c r="B10022" s="107" t="s">
        <v>11156</v>
      </c>
      <c r="C10022" s="106" t="s">
        <v>31</v>
      </c>
      <c r="D10022" s="108" t="n">
        <v>17.38</v>
      </c>
      <c r="E10022" s="101" t="s">
        <v>6919</v>
      </c>
    </row>
    <row r="10023" customFormat="false" ht="13.5" hidden="false" customHeight="false" outlineLevel="0" collapsed="false">
      <c r="A10023" s="110" t="n">
        <v>6021</v>
      </c>
      <c r="B10023" s="111" t="s">
        <v>11157</v>
      </c>
      <c r="C10023" s="110" t="s">
        <v>31</v>
      </c>
      <c r="D10023" s="112" t="n">
        <v>48.23</v>
      </c>
      <c r="E10023" s="113" t="s">
        <v>6919</v>
      </c>
    </row>
    <row r="10024" customFormat="false" ht="25.5" hidden="false" customHeight="false" outlineLevel="0" collapsed="false">
      <c r="A10024" s="106" t="n">
        <v>6024</v>
      </c>
      <c r="B10024" s="107" t="s">
        <v>11158</v>
      </c>
      <c r="C10024" s="106" t="s">
        <v>31</v>
      </c>
      <c r="D10024" s="108" t="n">
        <v>49.85</v>
      </c>
      <c r="E10024" s="101" t="s">
        <v>6919</v>
      </c>
    </row>
    <row r="10025" customFormat="false" ht="13.5" hidden="false" customHeight="false" outlineLevel="0" collapsed="false">
      <c r="A10025" s="110" t="n">
        <v>38379</v>
      </c>
      <c r="B10025" s="111" t="s">
        <v>11159</v>
      </c>
      <c r="C10025" s="110" t="s">
        <v>165</v>
      </c>
      <c r="D10025" s="112" t="n">
        <v>29.29</v>
      </c>
      <c r="E10025" s="113" t="s">
        <v>6919</v>
      </c>
    </row>
    <row r="10026" customFormat="false" ht="13.5" hidden="false" customHeight="false" outlineLevel="0" collapsed="false">
      <c r="A10026" s="106" t="n">
        <v>13897</v>
      </c>
      <c r="B10026" s="107" t="s">
        <v>11160</v>
      </c>
      <c r="C10026" s="106" t="s">
        <v>31</v>
      </c>
      <c r="D10026" s="108" t="n">
        <v>12853.46</v>
      </c>
      <c r="E10026" s="101" t="s">
        <v>6919</v>
      </c>
    </row>
    <row r="10027" customFormat="false" ht="13.5" hidden="false" customHeight="false" outlineLevel="0" collapsed="false">
      <c r="A10027" s="110" t="n">
        <v>10640</v>
      </c>
      <c r="B10027" s="111" t="s">
        <v>11161</v>
      </c>
      <c r="C10027" s="110" t="s">
        <v>31</v>
      </c>
      <c r="D10027" s="112" t="n">
        <v>27837.89</v>
      </c>
      <c r="E10027" s="113" t="s">
        <v>6919</v>
      </c>
    </row>
    <row r="10028" customFormat="false" ht="13.5" hidden="false" customHeight="false" outlineLevel="0" collapsed="false">
      <c r="A10028" s="106" t="n">
        <v>11086</v>
      </c>
      <c r="B10028" s="107" t="s">
        <v>11162</v>
      </c>
      <c r="C10028" s="106" t="s">
        <v>43</v>
      </c>
      <c r="D10028" s="108" t="n">
        <v>103.39</v>
      </c>
      <c r="E10028" s="101" t="s">
        <v>6919</v>
      </c>
    </row>
    <row r="10029" customFormat="false" ht="13.5" hidden="false" customHeight="false" outlineLevel="0" collapsed="false">
      <c r="A10029" s="110" t="n">
        <v>34356</v>
      </c>
      <c r="B10029" s="111" t="s">
        <v>11163</v>
      </c>
      <c r="C10029" s="110" t="s">
        <v>70</v>
      </c>
      <c r="D10029" s="112" t="n">
        <v>4.26</v>
      </c>
      <c r="E10029" s="113" t="s">
        <v>6919</v>
      </c>
    </row>
    <row r="10030" customFormat="false" ht="13.5" hidden="false" customHeight="false" outlineLevel="0" collapsed="false">
      <c r="A10030" s="106" t="n">
        <v>34357</v>
      </c>
      <c r="B10030" s="107" t="s">
        <v>11164</v>
      </c>
      <c r="C10030" s="106" t="s">
        <v>70</v>
      </c>
      <c r="D10030" s="108" t="n">
        <v>4.73</v>
      </c>
      <c r="E10030" s="101" t="s">
        <v>6919</v>
      </c>
    </row>
    <row r="10031" customFormat="false" ht="13.5" hidden="false" customHeight="false" outlineLevel="0" collapsed="false">
      <c r="A10031" s="110" t="n">
        <v>37329</v>
      </c>
      <c r="B10031" s="111" t="s">
        <v>11165</v>
      </c>
      <c r="C10031" s="110" t="s">
        <v>70</v>
      </c>
      <c r="D10031" s="112" t="n">
        <v>65.34</v>
      </c>
      <c r="E10031" s="113" t="s">
        <v>6919</v>
      </c>
    </row>
    <row r="10032" customFormat="false" ht="13.5" hidden="false" customHeight="false" outlineLevel="0" collapsed="false">
      <c r="A10032" s="106" t="n">
        <v>37398</v>
      </c>
      <c r="B10032" s="107" t="s">
        <v>11166</v>
      </c>
      <c r="C10032" s="106" t="s">
        <v>70</v>
      </c>
      <c r="D10032" s="108" t="n">
        <v>83.63</v>
      </c>
      <c r="E10032" s="101" t="s">
        <v>6919</v>
      </c>
    </row>
    <row r="10033" customFormat="false" ht="13.5" hidden="false" customHeight="false" outlineLevel="0" collapsed="false">
      <c r="A10033" s="110" t="n">
        <v>2510</v>
      </c>
      <c r="B10033" s="111" t="s">
        <v>11167</v>
      </c>
      <c r="C10033" s="110" t="s">
        <v>31</v>
      </c>
      <c r="D10033" s="112" t="n">
        <v>24.21</v>
      </c>
      <c r="E10033" s="113" t="s">
        <v>6919</v>
      </c>
    </row>
    <row r="10034" customFormat="false" ht="13.5" hidden="false" customHeight="false" outlineLevel="0" collapsed="false">
      <c r="A10034" s="106" t="n">
        <v>12359</v>
      </c>
      <c r="B10034" s="107" t="s">
        <v>11168</v>
      </c>
      <c r="C10034" s="106" t="s">
        <v>31</v>
      </c>
      <c r="D10034" s="108" t="n">
        <v>50.76</v>
      </c>
      <c r="E10034" s="101" t="s">
        <v>6919</v>
      </c>
    </row>
    <row r="10035" customFormat="false" ht="13.5" hidden="false" customHeight="false" outlineLevel="0" collapsed="false">
      <c r="A10035" s="110" t="n">
        <v>5320</v>
      </c>
      <c r="B10035" s="111" t="s">
        <v>11169</v>
      </c>
      <c r="C10035" s="110" t="s">
        <v>6235</v>
      </c>
      <c r="D10035" s="112" t="n">
        <v>24.6</v>
      </c>
      <c r="E10035" s="113" t="s">
        <v>6919</v>
      </c>
    </row>
    <row r="10036" customFormat="false" ht="13.5" hidden="false" customHeight="false" outlineLevel="0" collapsed="false">
      <c r="A10036" s="106" t="n">
        <v>7353</v>
      </c>
      <c r="B10036" s="107" t="s">
        <v>11170</v>
      </c>
      <c r="C10036" s="106" t="s">
        <v>6235</v>
      </c>
      <c r="D10036" s="108" t="n">
        <v>23.19</v>
      </c>
      <c r="E10036" s="101" t="s">
        <v>6919</v>
      </c>
    </row>
    <row r="10037" customFormat="false" ht="13.5" hidden="false" customHeight="false" outlineLevel="0" collapsed="false">
      <c r="A10037" s="110" t="n">
        <v>36144</v>
      </c>
      <c r="B10037" s="111" t="s">
        <v>11171</v>
      </c>
      <c r="C10037" s="110" t="s">
        <v>31</v>
      </c>
      <c r="D10037" s="112" t="n">
        <v>1.39</v>
      </c>
      <c r="E10037" s="113" t="s">
        <v>6919</v>
      </c>
    </row>
    <row r="10038" customFormat="false" ht="13.5" hidden="false" customHeight="false" outlineLevel="0" collapsed="false">
      <c r="A10038" s="106" t="n">
        <v>10518</v>
      </c>
      <c r="B10038" s="107" t="s">
        <v>11172</v>
      </c>
      <c r="C10038" s="106" t="s">
        <v>31</v>
      </c>
      <c r="D10038" s="108" t="n">
        <v>9.66</v>
      </c>
      <c r="E10038" s="101" t="s">
        <v>6919</v>
      </c>
    </row>
    <row r="10039" customFormat="false" ht="25.5" hidden="false" customHeight="false" outlineLevel="0" collapsed="false">
      <c r="A10039" s="110" t="n">
        <v>36530</v>
      </c>
      <c r="B10039" s="111" t="s">
        <v>11173</v>
      </c>
      <c r="C10039" s="110" t="s">
        <v>31</v>
      </c>
      <c r="D10039" s="112" t="n">
        <v>211126.82</v>
      </c>
      <c r="E10039" s="113" t="s">
        <v>6919</v>
      </c>
    </row>
    <row r="10040" customFormat="false" ht="25.5" hidden="false" customHeight="false" outlineLevel="0" collapsed="false">
      <c r="A10040" s="106" t="n">
        <v>6046</v>
      </c>
      <c r="B10040" s="107" t="s">
        <v>11174</v>
      </c>
      <c r="C10040" s="106" t="s">
        <v>31</v>
      </c>
      <c r="D10040" s="108" t="n">
        <v>229000</v>
      </c>
      <c r="E10040" s="101" t="s">
        <v>6919</v>
      </c>
    </row>
    <row r="10041" customFormat="false" ht="25.5" hidden="false" customHeight="false" outlineLevel="0" collapsed="false">
      <c r="A10041" s="110" t="n">
        <v>36531</v>
      </c>
      <c r="B10041" s="111" t="s">
        <v>11175</v>
      </c>
      <c r="C10041" s="110" t="s">
        <v>31</v>
      </c>
      <c r="D10041" s="112" t="n">
        <v>237378.03</v>
      </c>
      <c r="E10041" s="113" t="s">
        <v>6919</v>
      </c>
    </row>
    <row r="10042" customFormat="false" ht="13.5" hidden="false" customHeight="false" outlineLevel="0" collapsed="false">
      <c r="A10042" s="106" t="n">
        <v>34684</v>
      </c>
      <c r="B10042" s="107" t="s">
        <v>11176</v>
      </c>
      <c r="C10042" s="106" t="s">
        <v>25</v>
      </c>
      <c r="D10042" s="108" t="n">
        <v>121.8</v>
      </c>
      <c r="E10042" s="101" t="s">
        <v>6919</v>
      </c>
    </row>
    <row r="10043" customFormat="false" ht="13.5" hidden="false" customHeight="false" outlineLevel="0" collapsed="false">
      <c r="A10043" s="110" t="n">
        <v>34683</v>
      </c>
      <c r="B10043" s="111" t="s">
        <v>11177</v>
      </c>
      <c r="C10043" s="110" t="s">
        <v>25</v>
      </c>
      <c r="D10043" s="112" t="n">
        <v>76.13</v>
      </c>
      <c r="E10043" s="113" t="s">
        <v>6919</v>
      </c>
    </row>
    <row r="10044" customFormat="false" ht="13.5" hidden="false" customHeight="false" outlineLevel="0" collapsed="false">
      <c r="A10044" s="106" t="n">
        <v>533</v>
      </c>
      <c r="B10044" s="107" t="s">
        <v>11178</v>
      </c>
      <c r="C10044" s="106" t="s">
        <v>25</v>
      </c>
      <c r="D10044" s="108" t="n">
        <v>11.79</v>
      </c>
      <c r="E10044" s="101" t="s">
        <v>6919</v>
      </c>
    </row>
    <row r="10045" customFormat="false" ht="13.5" hidden="false" customHeight="false" outlineLevel="0" collapsed="false">
      <c r="A10045" s="110" t="n">
        <v>10515</v>
      </c>
      <c r="B10045" s="111" t="s">
        <v>11179</v>
      </c>
      <c r="C10045" s="110" t="s">
        <v>25</v>
      </c>
      <c r="D10045" s="112" t="n">
        <v>30.4</v>
      </c>
      <c r="E10045" s="113" t="s">
        <v>6919</v>
      </c>
    </row>
    <row r="10046" customFormat="false" ht="13.5" hidden="false" customHeight="false" outlineLevel="0" collapsed="false">
      <c r="A10046" s="106" t="n">
        <v>536</v>
      </c>
      <c r="B10046" s="107" t="s">
        <v>11180</v>
      </c>
      <c r="C10046" s="106" t="s">
        <v>25</v>
      </c>
      <c r="D10046" s="108" t="n">
        <v>19.98</v>
      </c>
      <c r="E10046" s="101" t="s">
        <v>6919</v>
      </c>
    </row>
    <row r="10047" customFormat="false" ht="13.5" hidden="false" customHeight="false" outlineLevel="0" collapsed="false">
      <c r="A10047" s="110" t="n">
        <v>153</v>
      </c>
      <c r="B10047" s="111" t="s">
        <v>11181</v>
      </c>
      <c r="C10047" s="110" t="s">
        <v>6235</v>
      </c>
      <c r="D10047" s="112" t="n">
        <v>94.72</v>
      </c>
      <c r="E10047" s="113" t="s">
        <v>6919</v>
      </c>
    </row>
    <row r="10048" customFormat="false" ht="13.5" hidden="false" customHeight="false" outlineLevel="0" collapsed="false">
      <c r="A10048" s="106" t="n">
        <v>34682</v>
      </c>
      <c r="B10048" s="107" t="s">
        <v>11182</v>
      </c>
      <c r="C10048" s="106" t="s">
        <v>25</v>
      </c>
      <c r="D10048" s="108" t="n">
        <v>58.21</v>
      </c>
      <c r="E10048" s="101" t="s">
        <v>6919</v>
      </c>
    </row>
    <row r="10049" customFormat="false" ht="13.5" hidden="false" customHeight="false" outlineLevel="0" collapsed="false">
      <c r="A10049" s="110" t="n">
        <v>4408</v>
      </c>
      <c r="B10049" s="111" t="s">
        <v>11183</v>
      </c>
      <c r="C10049" s="110" t="s">
        <v>165</v>
      </c>
      <c r="D10049" s="112" t="n">
        <v>1.14</v>
      </c>
      <c r="E10049" s="113" t="s">
        <v>6919</v>
      </c>
    </row>
    <row r="10050" customFormat="false" ht="13.5" hidden="false" customHeight="false" outlineLevel="0" collapsed="false">
      <c r="A10050" s="106" t="n">
        <v>4412</v>
      </c>
      <c r="B10050" s="107" t="s">
        <v>11184</v>
      </c>
      <c r="C10050" s="106" t="s">
        <v>165</v>
      </c>
      <c r="D10050" s="108" t="n">
        <v>0.84</v>
      </c>
      <c r="E10050" s="101" t="s">
        <v>6919</v>
      </c>
    </row>
    <row r="10051" customFormat="false" ht="13.5" hidden="false" customHeight="false" outlineLevel="0" collapsed="false">
      <c r="A10051" s="110" t="n">
        <v>10559</v>
      </c>
      <c r="B10051" s="111" t="s">
        <v>11185</v>
      </c>
      <c r="C10051" s="110" t="s">
        <v>31</v>
      </c>
      <c r="D10051" s="112" t="n">
        <v>1808.26</v>
      </c>
      <c r="E10051" s="113" t="s">
        <v>6919</v>
      </c>
    </row>
    <row r="10052" customFormat="false" ht="13.5" hidden="false" customHeight="false" outlineLevel="0" collapsed="false">
      <c r="A10052" s="106" t="n">
        <v>10664</v>
      </c>
      <c r="B10052" s="107" t="s">
        <v>11186</v>
      </c>
      <c r="C10052" s="106" t="s">
        <v>31</v>
      </c>
      <c r="D10052" s="108" t="n">
        <v>4914.46</v>
      </c>
      <c r="E10052" s="101" t="s">
        <v>6919</v>
      </c>
    </row>
    <row r="10053" customFormat="false" ht="13.5" hidden="false" customHeight="false" outlineLevel="0" collapsed="false">
      <c r="A10053" s="110" t="n">
        <v>10857</v>
      </c>
      <c r="B10053" s="111" t="s">
        <v>11187</v>
      </c>
      <c r="C10053" s="110" t="s">
        <v>165</v>
      </c>
      <c r="D10053" s="112" t="n">
        <v>7.79</v>
      </c>
      <c r="E10053" s="113" t="s">
        <v>6919</v>
      </c>
    </row>
    <row r="10054" customFormat="false" ht="13.5" hidden="false" customHeight="false" outlineLevel="0" collapsed="false">
      <c r="A10054" s="106" t="n">
        <v>4803</v>
      </c>
      <c r="B10054" s="107" t="s">
        <v>11188</v>
      </c>
      <c r="C10054" s="106" t="s">
        <v>165</v>
      </c>
      <c r="D10054" s="108" t="n">
        <v>18.63</v>
      </c>
      <c r="E10054" s="101" t="s">
        <v>6919</v>
      </c>
    </row>
    <row r="10055" customFormat="false" ht="13.5" hidden="false" customHeight="false" outlineLevel="0" collapsed="false">
      <c r="A10055" s="110" t="n">
        <v>6186</v>
      </c>
      <c r="B10055" s="111" t="s">
        <v>11189</v>
      </c>
      <c r="C10055" s="110" t="s">
        <v>165</v>
      </c>
      <c r="D10055" s="112" t="n">
        <v>3.19</v>
      </c>
      <c r="E10055" s="113" t="s">
        <v>6919</v>
      </c>
    </row>
    <row r="10056" customFormat="false" ht="13.5" hidden="false" customHeight="false" outlineLevel="0" collapsed="false">
      <c r="A10056" s="106" t="n">
        <v>4829</v>
      </c>
      <c r="B10056" s="107" t="s">
        <v>11190</v>
      </c>
      <c r="C10056" s="106" t="s">
        <v>165</v>
      </c>
      <c r="D10056" s="108" t="n">
        <v>33.93</v>
      </c>
      <c r="E10056" s="101" t="s">
        <v>6919</v>
      </c>
    </row>
    <row r="10057" customFormat="false" ht="13.5" hidden="false" customHeight="false" outlineLevel="0" collapsed="false">
      <c r="A10057" s="110" t="n">
        <v>20231</v>
      </c>
      <c r="B10057" s="111" t="s">
        <v>11191</v>
      </c>
      <c r="C10057" s="110" t="s">
        <v>165</v>
      </c>
      <c r="D10057" s="112" t="n">
        <v>68.75</v>
      </c>
      <c r="E10057" s="113" t="s">
        <v>6919</v>
      </c>
    </row>
    <row r="10058" customFormat="false" ht="13.5" hidden="false" customHeight="false" outlineLevel="0" collapsed="false">
      <c r="A10058" s="106" t="n">
        <v>4804</v>
      </c>
      <c r="B10058" s="107" t="s">
        <v>11192</v>
      </c>
      <c r="C10058" s="106" t="s">
        <v>165</v>
      </c>
      <c r="D10058" s="108" t="n">
        <v>14.3</v>
      </c>
      <c r="E10058" s="101" t="s">
        <v>6919</v>
      </c>
    </row>
    <row r="10059" customFormat="false" ht="13.5" hidden="false" customHeight="false" outlineLevel="0" collapsed="false">
      <c r="A10059" s="110" t="n">
        <v>34680</v>
      </c>
      <c r="B10059" s="111" t="s">
        <v>11193</v>
      </c>
      <c r="C10059" s="110" t="s">
        <v>165</v>
      </c>
      <c r="D10059" s="112" t="n">
        <v>17.91</v>
      </c>
      <c r="E10059" s="113" t="s">
        <v>6919</v>
      </c>
    </row>
    <row r="10060" customFormat="false" ht="13.5" hidden="false" customHeight="false" outlineLevel="0" collapsed="false">
      <c r="A10060" s="106" t="n">
        <v>11573</v>
      </c>
      <c r="B10060" s="107" t="s">
        <v>11194</v>
      </c>
      <c r="C10060" s="106" t="s">
        <v>31</v>
      </c>
      <c r="D10060" s="108" t="n">
        <v>5.05</v>
      </c>
      <c r="E10060" s="101" t="s">
        <v>6919</v>
      </c>
    </row>
    <row r="10061" customFormat="false" ht="13.5" hidden="false" customHeight="false" outlineLevel="0" collapsed="false">
      <c r="A10061" s="110" t="n">
        <v>38401</v>
      </c>
      <c r="B10061" s="111" t="s">
        <v>11195</v>
      </c>
      <c r="C10061" s="110" t="s">
        <v>31</v>
      </c>
      <c r="D10061" s="112" t="n">
        <v>6.33</v>
      </c>
      <c r="E10061" s="113" t="s">
        <v>6919</v>
      </c>
    </row>
    <row r="10062" customFormat="false" ht="13.5" hidden="false" customHeight="false" outlineLevel="0" collapsed="false">
      <c r="A10062" s="106" t="n">
        <v>38179</v>
      </c>
      <c r="B10062" s="107" t="s">
        <v>11196</v>
      </c>
      <c r="C10062" s="106" t="s">
        <v>31</v>
      </c>
      <c r="D10062" s="108" t="n">
        <v>22.17</v>
      </c>
      <c r="E10062" s="101" t="s">
        <v>6919</v>
      </c>
    </row>
    <row r="10063" customFormat="false" ht="13.5" hidden="false" customHeight="false" outlineLevel="0" collapsed="false">
      <c r="A10063" s="110" t="n">
        <v>11575</v>
      </c>
      <c r="B10063" s="111" t="s">
        <v>11197</v>
      </c>
      <c r="C10063" s="110" t="s">
        <v>31</v>
      </c>
      <c r="D10063" s="112" t="n">
        <v>23.92</v>
      </c>
      <c r="E10063" s="113" t="s">
        <v>6919</v>
      </c>
    </row>
    <row r="10064" customFormat="false" ht="13.5" hidden="false" customHeight="false" outlineLevel="0" collapsed="false">
      <c r="A10064" s="106" t="n">
        <v>20256</v>
      </c>
      <c r="B10064" s="107" t="s">
        <v>11198</v>
      </c>
      <c r="C10064" s="106" t="s">
        <v>31</v>
      </c>
      <c r="D10064" s="108" t="n">
        <v>0.22</v>
      </c>
      <c r="E10064" s="101" t="s">
        <v>6919</v>
      </c>
    </row>
    <row r="10065" customFormat="false" ht="13.5" hidden="false" customHeight="false" outlineLevel="0" collapsed="false">
      <c r="A10065" s="110" t="n">
        <v>13470</v>
      </c>
      <c r="B10065" s="111" t="s">
        <v>11199</v>
      </c>
      <c r="C10065" s="110" t="s">
        <v>31</v>
      </c>
      <c r="D10065" s="112" t="n">
        <v>324898.42</v>
      </c>
      <c r="E10065" s="113" t="s">
        <v>6919</v>
      </c>
    </row>
    <row r="10066" customFormat="false" ht="13.5" hidden="false" customHeight="false" outlineLevel="0" collapsed="false">
      <c r="A10066" s="106" t="n">
        <v>14511</v>
      </c>
      <c r="B10066" s="107" t="s">
        <v>11200</v>
      </c>
      <c r="C10066" s="106" t="s">
        <v>31</v>
      </c>
      <c r="D10066" s="108" t="n">
        <v>320577.95</v>
      </c>
      <c r="E10066" s="101" t="s">
        <v>6919</v>
      </c>
    </row>
    <row r="10067" customFormat="false" ht="13.5" hidden="false" customHeight="false" outlineLevel="0" collapsed="false">
      <c r="A10067" s="110" t="n">
        <v>10642</v>
      </c>
      <c r="B10067" s="111" t="s">
        <v>11201</v>
      </c>
      <c r="C10067" s="110" t="s">
        <v>31</v>
      </c>
      <c r="D10067" s="112" t="n">
        <v>302000</v>
      </c>
      <c r="E10067" s="113" t="s">
        <v>6919</v>
      </c>
    </row>
    <row r="10068" customFormat="false" ht="13.5" hidden="false" customHeight="false" outlineLevel="0" collapsed="false">
      <c r="A10068" s="106" t="n">
        <v>6066</v>
      </c>
      <c r="B10068" s="107" t="s">
        <v>11202</v>
      </c>
      <c r="C10068" s="106" t="s">
        <v>31</v>
      </c>
      <c r="D10068" s="108" t="n">
        <v>292077.15</v>
      </c>
      <c r="E10068" s="101" t="s">
        <v>6919</v>
      </c>
    </row>
    <row r="10069" customFormat="false" ht="13.5" hidden="false" customHeight="false" outlineLevel="0" collapsed="false">
      <c r="A10069" s="110" t="n">
        <v>13469</v>
      </c>
      <c r="B10069" s="111" t="s">
        <v>11203</v>
      </c>
      <c r="C10069" s="110" t="s">
        <v>31</v>
      </c>
      <c r="D10069" s="112" t="n">
        <v>282989.97</v>
      </c>
      <c r="E10069" s="113" t="s">
        <v>6919</v>
      </c>
    </row>
    <row r="10070" customFormat="false" ht="25.5" hidden="false" customHeight="false" outlineLevel="0" collapsed="false">
      <c r="A10070" s="106" t="n">
        <v>14489</v>
      </c>
      <c r="B10070" s="107" t="s">
        <v>11204</v>
      </c>
      <c r="C10070" s="106" t="s">
        <v>31</v>
      </c>
      <c r="D10070" s="108" t="n">
        <v>267868.38</v>
      </c>
      <c r="E10070" s="101" t="s">
        <v>6919</v>
      </c>
    </row>
    <row r="10071" customFormat="false" ht="13.5" hidden="false" customHeight="false" outlineLevel="0" collapsed="false">
      <c r="A10071" s="110" t="n">
        <v>14513</v>
      </c>
      <c r="B10071" s="111" t="s">
        <v>11205</v>
      </c>
      <c r="C10071" s="110" t="s">
        <v>31</v>
      </c>
      <c r="D10071" s="112" t="n">
        <v>200907.64</v>
      </c>
      <c r="E10071" s="113" t="s">
        <v>6919</v>
      </c>
    </row>
    <row r="10072" customFormat="false" ht="13.5" hidden="false" customHeight="false" outlineLevel="0" collapsed="false">
      <c r="A10072" s="106" t="n">
        <v>6068</v>
      </c>
      <c r="B10072" s="107" t="s">
        <v>11206</v>
      </c>
      <c r="C10072" s="106" t="s">
        <v>31</v>
      </c>
      <c r="D10072" s="108" t="n">
        <v>200873.15</v>
      </c>
      <c r="E10072" s="101" t="s">
        <v>6919</v>
      </c>
    </row>
    <row r="10073" customFormat="false" ht="13.5" hidden="false" customHeight="false" outlineLevel="0" collapsed="false">
      <c r="A10073" s="110" t="n">
        <v>13467</v>
      </c>
      <c r="B10073" s="111" t="s">
        <v>11207</v>
      </c>
      <c r="C10073" s="110" t="s">
        <v>31</v>
      </c>
      <c r="D10073" s="112" t="n">
        <v>276509.29</v>
      </c>
      <c r="E10073" s="113" t="s">
        <v>6919</v>
      </c>
    </row>
    <row r="10074" customFormat="false" ht="13.5" hidden="false" customHeight="false" outlineLevel="0" collapsed="false">
      <c r="A10074" s="106" t="n">
        <v>13600</v>
      </c>
      <c r="B10074" s="107" t="s">
        <v>11208</v>
      </c>
      <c r="C10074" s="106" t="s">
        <v>31</v>
      </c>
      <c r="D10074" s="108" t="n">
        <v>259227.43</v>
      </c>
      <c r="E10074" s="101" t="s">
        <v>6919</v>
      </c>
    </row>
    <row r="10075" customFormat="false" ht="13.5" hidden="false" customHeight="false" outlineLevel="0" collapsed="false">
      <c r="A10075" s="110" t="n">
        <v>36541</v>
      </c>
      <c r="B10075" s="111" t="s">
        <v>11209</v>
      </c>
      <c r="C10075" s="110" t="s">
        <v>31</v>
      </c>
      <c r="D10075" s="112" t="n">
        <v>201765.35</v>
      </c>
      <c r="E10075" s="113" t="s">
        <v>6919</v>
      </c>
    </row>
    <row r="10076" customFormat="false" ht="13.5" hidden="false" customHeight="false" outlineLevel="0" collapsed="false">
      <c r="A10076" s="106" t="n">
        <v>10646</v>
      </c>
      <c r="B10076" s="107" t="s">
        <v>11210</v>
      </c>
      <c r="C10076" s="106" t="s">
        <v>31</v>
      </c>
      <c r="D10076" s="108" t="n">
        <v>193236.78</v>
      </c>
      <c r="E10076" s="101" t="s">
        <v>6919</v>
      </c>
    </row>
    <row r="10077" customFormat="false" ht="13.5" hidden="false" customHeight="false" outlineLevel="0" collapsed="false">
      <c r="A10077" s="110" t="n">
        <v>6070</v>
      </c>
      <c r="B10077" s="111" t="s">
        <v>11211</v>
      </c>
      <c r="C10077" s="110" t="s">
        <v>31</v>
      </c>
      <c r="D10077" s="112" t="n">
        <v>264034.28</v>
      </c>
      <c r="E10077" s="113" t="s">
        <v>6919</v>
      </c>
    </row>
    <row r="10078" customFormat="false" ht="13.5" hidden="false" customHeight="false" outlineLevel="0" collapsed="false">
      <c r="A10078" s="106" t="n">
        <v>6069</v>
      </c>
      <c r="B10078" s="107" t="s">
        <v>11212</v>
      </c>
      <c r="C10078" s="106" t="s">
        <v>31</v>
      </c>
      <c r="D10078" s="108" t="n">
        <v>58329.15</v>
      </c>
      <c r="E10078" s="101" t="s">
        <v>6919</v>
      </c>
    </row>
    <row r="10079" customFormat="false" ht="13.5" hidden="false" customHeight="false" outlineLevel="0" collapsed="false">
      <c r="A10079" s="110" t="n">
        <v>14626</v>
      </c>
      <c r="B10079" s="111" t="s">
        <v>11213</v>
      </c>
      <c r="C10079" s="110" t="s">
        <v>31</v>
      </c>
      <c r="D10079" s="112" t="n">
        <v>289057.15</v>
      </c>
      <c r="E10079" s="113" t="s">
        <v>6919</v>
      </c>
    </row>
    <row r="10080" customFormat="false" ht="13.5" hidden="false" customHeight="false" outlineLevel="0" collapsed="false">
      <c r="A10080" s="106" t="n">
        <v>13881</v>
      </c>
      <c r="B10080" s="107" t="s">
        <v>11214</v>
      </c>
      <c r="C10080" s="106" t="s">
        <v>31</v>
      </c>
      <c r="D10080" s="108" t="n">
        <v>103690.97</v>
      </c>
      <c r="E10080" s="101" t="s">
        <v>6919</v>
      </c>
    </row>
    <row r="10081" customFormat="false" ht="13.5" hidden="false" customHeight="false" outlineLevel="0" collapsed="false">
      <c r="A10081" s="110" t="n">
        <v>13468</v>
      </c>
      <c r="B10081" s="111" t="s">
        <v>11215</v>
      </c>
      <c r="C10081" s="110" t="s">
        <v>31</v>
      </c>
      <c r="D10081" s="112" t="n">
        <v>144562.71</v>
      </c>
      <c r="E10081" s="113" t="s">
        <v>6919</v>
      </c>
    </row>
    <row r="10082" customFormat="false" ht="13.5" hidden="false" customHeight="false" outlineLevel="0" collapsed="false">
      <c r="A10082" s="106" t="n">
        <v>13365</v>
      </c>
      <c r="B10082" s="107" t="s">
        <v>11216</v>
      </c>
      <c r="C10082" s="106" t="s">
        <v>31</v>
      </c>
      <c r="D10082" s="108" t="n">
        <v>163334.04</v>
      </c>
      <c r="E10082" s="101" t="s">
        <v>6919</v>
      </c>
    </row>
    <row r="10083" customFormat="false" ht="13.5" hidden="false" customHeight="false" outlineLevel="0" collapsed="false">
      <c r="A10083" s="110" t="n">
        <v>6067</v>
      </c>
      <c r="B10083" s="111" t="s">
        <v>11217</v>
      </c>
      <c r="C10083" s="110" t="s">
        <v>31</v>
      </c>
      <c r="D10083" s="112" t="n">
        <v>237285.71</v>
      </c>
      <c r="E10083" s="113" t="s">
        <v>6919</v>
      </c>
    </row>
    <row r="10084" customFormat="false" ht="13.5" hidden="false" customHeight="false" outlineLevel="0" collapsed="false">
      <c r="A10084" s="106" t="n">
        <v>11282</v>
      </c>
      <c r="B10084" s="107" t="s">
        <v>11218</v>
      </c>
      <c r="C10084" s="106" t="s">
        <v>31</v>
      </c>
      <c r="D10084" s="108" t="n">
        <v>108011.41</v>
      </c>
      <c r="E10084" s="101" t="s">
        <v>6919</v>
      </c>
    </row>
    <row r="10085" customFormat="false" ht="13.5" hidden="false" customHeight="false" outlineLevel="0" collapsed="false">
      <c r="A10085" s="110" t="n">
        <v>36532</v>
      </c>
      <c r="B10085" s="111" t="s">
        <v>11219</v>
      </c>
      <c r="C10085" s="110" t="s">
        <v>31</v>
      </c>
      <c r="D10085" s="112" t="n">
        <v>5233.88</v>
      </c>
      <c r="E10085" s="113" t="s">
        <v>6919</v>
      </c>
    </row>
    <row r="10086" customFormat="false" ht="13.5" hidden="false" customHeight="false" outlineLevel="0" collapsed="false">
      <c r="A10086" s="106" t="n">
        <v>11578</v>
      </c>
      <c r="B10086" s="107" t="s">
        <v>11220</v>
      </c>
      <c r="C10086" s="106" t="s">
        <v>31</v>
      </c>
      <c r="D10086" s="108" t="n">
        <v>7.68</v>
      </c>
      <c r="E10086" s="101" t="s">
        <v>6919</v>
      </c>
    </row>
    <row r="10087" customFormat="false" ht="13.5" hidden="false" customHeight="false" outlineLevel="0" collapsed="false">
      <c r="A10087" s="110" t="n">
        <v>11577</v>
      </c>
      <c r="B10087" s="111" t="s">
        <v>11221</v>
      </c>
      <c r="C10087" s="110" t="s">
        <v>31</v>
      </c>
      <c r="D10087" s="112" t="n">
        <v>7.33</v>
      </c>
      <c r="E10087" s="113" t="s">
        <v>6919</v>
      </c>
    </row>
    <row r="10088" customFormat="false" ht="13.5" hidden="false" customHeight="false" outlineLevel="0" collapsed="false">
      <c r="A10088" s="106" t="n">
        <v>1116</v>
      </c>
      <c r="B10088" s="107" t="s">
        <v>11222</v>
      </c>
      <c r="C10088" s="106" t="s">
        <v>165</v>
      </c>
      <c r="D10088" s="108" t="n">
        <v>13.57</v>
      </c>
      <c r="E10088" s="101" t="s">
        <v>6919</v>
      </c>
    </row>
    <row r="10089" customFormat="false" ht="13.5" hidden="false" customHeight="false" outlineLevel="0" collapsed="false">
      <c r="A10089" s="110" t="n">
        <v>1115</v>
      </c>
      <c r="B10089" s="111" t="s">
        <v>11223</v>
      </c>
      <c r="C10089" s="110" t="s">
        <v>165</v>
      </c>
      <c r="D10089" s="112" t="n">
        <v>16.5</v>
      </c>
      <c r="E10089" s="113" t="s">
        <v>6919</v>
      </c>
    </row>
    <row r="10090" customFormat="false" ht="13.5" hidden="false" customHeight="false" outlineLevel="0" collapsed="false">
      <c r="A10090" s="106" t="n">
        <v>1113</v>
      </c>
      <c r="B10090" s="107" t="s">
        <v>11224</v>
      </c>
      <c r="C10090" s="106" t="s">
        <v>165</v>
      </c>
      <c r="D10090" s="108" t="n">
        <v>18.1</v>
      </c>
      <c r="E10090" s="101" t="s">
        <v>6919</v>
      </c>
    </row>
    <row r="10091" customFormat="false" ht="13.5" hidden="false" customHeight="false" outlineLevel="0" collapsed="false">
      <c r="A10091" s="110" t="n">
        <v>1111</v>
      </c>
      <c r="B10091" s="111" t="s">
        <v>11225</v>
      </c>
      <c r="C10091" s="110" t="s">
        <v>165</v>
      </c>
      <c r="D10091" s="112" t="n">
        <v>18.03</v>
      </c>
      <c r="E10091" s="113" t="s">
        <v>6919</v>
      </c>
    </row>
    <row r="10092" customFormat="false" ht="13.5" hidden="false" customHeight="false" outlineLevel="0" collapsed="false">
      <c r="A10092" s="106" t="n">
        <v>1114</v>
      </c>
      <c r="B10092" s="107" t="s">
        <v>11226</v>
      </c>
      <c r="C10092" s="106" t="s">
        <v>165</v>
      </c>
      <c r="D10092" s="108" t="n">
        <v>27.15</v>
      </c>
      <c r="E10092" s="101" t="s">
        <v>6919</v>
      </c>
    </row>
    <row r="10093" customFormat="false" ht="13.5" hidden="false" customHeight="false" outlineLevel="0" collapsed="false">
      <c r="A10093" s="110" t="n">
        <v>40872</v>
      </c>
      <c r="B10093" s="111" t="s">
        <v>11227</v>
      </c>
      <c r="C10093" s="110" t="s">
        <v>165</v>
      </c>
      <c r="D10093" s="112" t="n">
        <v>12.64</v>
      </c>
      <c r="E10093" s="113" t="s">
        <v>6919</v>
      </c>
    </row>
    <row r="10094" customFormat="false" ht="13.5" hidden="false" customHeight="false" outlineLevel="0" collapsed="false">
      <c r="A10094" s="106" t="n">
        <v>7237</v>
      </c>
      <c r="B10094" s="107" t="s">
        <v>11228</v>
      </c>
      <c r="C10094" s="106" t="s">
        <v>31</v>
      </c>
      <c r="D10094" s="108" t="n">
        <v>14.82</v>
      </c>
      <c r="E10094" s="101" t="s">
        <v>6919</v>
      </c>
    </row>
    <row r="10095" customFormat="false" ht="13.5" hidden="false" customHeight="false" outlineLevel="0" collapsed="false">
      <c r="A10095" s="110" t="n">
        <v>20214</v>
      </c>
      <c r="B10095" s="111" t="s">
        <v>11229</v>
      </c>
      <c r="C10095" s="110" t="s">
        <v>31</v>
      </c>
      <c r="D10095" s="112" t="n">
        <v>25.63</v>
      </c>
      <c r="E10095" s="113" t="s">
        <v>6919</v>
      </c>
    </row>
    <row r="10096" customFormat="false" ht="13.5" hidden="false" customHeight="false" outlineLevel="0" collapsed="false">
      <c r="A10096" s="106" t="n">
        <v>11064</v>
      </c>
      <c r="B10096" s="107" t="s">
        <v>11230</v>
      </c>
      <c r="C10096" s="106" t="s">
        <v>31</v>
      </c>
      <c r="D10096" s="108" t="n">
        <v>10.87</v>
      </c>
      <c r="E10096" s="101" t="s">
        <v>6919</v>
      </c>
    </row>
    <row r="10097" customFormat="false" ht="13.5" hidden="false" customHeight="false" outlineLevel="0" collapsed="false">
      <c r="A10097" s="110" t="n">
        <v>16</v>
      </c>
      <c r="B10097" s="111" t="s">
        <v>11231</v>
      </c>
      <c r="C10097" s="110" t="s">
        <v>70</v>
      </c>
      <c r="D10097" s="112" t="n">
        <v>5.5</v>
      </c>
      <c r="E10097" s="113" t="s">
        <v>6919</v>
      </c>
    </row>
    <row r="10098" customFormat="false" ht="13.5" hidden="false" customHeight="false" outlineLevel="0" collapsed="false">
      <c r="A10098" s="106" t="n">
        <v>11757</v>
      </c>
      <c r="B10098" s="107" t="s">
        <v>11232</v>
      </c>
      <c r="C10098" s="106" t="s">
        <v>31</v>
      </c>
      <c r="D10098" s="108" t="n">
        <v>33.02</v>
      </c>
      <c r="E10098" s="101" t="s">
        <v>6919</v>
      </c>
    </row>
    <row r="10099" customFormat="false" ht="13.5" hidden="false" customHeight="false" outlineLevel="0" collapsed="false">
      <c r="A10099" s="110" t="n">
        <v>11758</v>
      </c>
      <c r="B10099" s="111" t="s">
        <v>11233</v>
      </c>
      <c r="C10099" s="110" t="s">
        <v>31</v>
      </c>
      <c r="D10099" s="112" t="n">
        <v>55.76</v>
      </c>
      <c r="E10099" s="113" t="s">
        <v>6919</v>
      </c>
    </row>
    <row r="10100" customFormat="false" ht="13.5" hidden="false" customHeight="false" outlineLevel="0" collapsed="false">
      <c r="A10100" s="106" t="n">
        <v>37526</v>
      </c>
      <c r="B10100" s="107" t="s">
        <v>11234</v>
      </c>
      <c r="C10100" s="106" t="s">
        <v>31</v>
      </c>
      <c r="D10100" s="108" t="n">
        <v>3.33</v>
      </c>
      <c r="E10100" s="101" t="s">
        <v>6919</v>
      </c>
    </row>
    <row r="10101" customFormat="false" ht="13.5" hidden="false" customHeight="false" outlineLevel="0" collapsed="false">
      <c r="A10101" s="110" t="n">
        <v>6076</v>
      </c>
      <c r="B10101" s="111" t="s">
        <v>11235</v>
      </c>
      <c r="C10101" s="110" t="s">
        <v>43</v>
      </c>
      <c r="D10101" s="112" t="n">
        <v>82.5</v>
      </c>
      <c r="E10101" s="113" t="s">
        <v>6919</v>
      </c>
    </row>
    <row r="10102" customFormat="false" ht="13.5" hidden="false" customHeight="false" outlineLevel="0" collapsed="false">
      <c r="A10102" s="106" t="n">
        <v>13109</v>
      </c>
      <c r="B10102" s="107" t="s">
        <v>11236</v>
      </c>
      <c r="C10102" s="106" t="s">
        <v>31</v>
      </c>
      <c r="D10102" s="108" t="n">
        <v>159.26</v>
      </c>
      <c r="E10102" s="101" t="s">
        <v>6919</v>
      </c>
    </row>
    <row r="10103" customFormat="false" ht="13.5" hidden="false" customHeight="false" outlineLevel="0" collapsed="false">
      <c r="A10103" s="110" t="n">
        <v>13110</v>
      </c>
      <c r="B10103" s="111" t="s">
        <v>11237</v>
      </c>
      <c r="C10103" s="110" t="s">
        <v>31</v>
      </c>
      <c r="D10103" s="112" t="n">
        <v>209.59</v>
      </c>
      <c r="E10103" s="113" t="s">
        <v>6919</v>
      </c>
    </row>
    <row r="10104" customFormat="false" ht="13.5" hidden="false" customHeight="false" outlineLevel="0" collapsed="false">
      <c r="A10104" s="106" t="n">
        <v>7581</v>
      </c>
      <c r="B10104" s="107" t="s">
        <v>11238</v>
      </c>
      <c r="C10104" s="106" t="s">
        <v>31</v>
      </c>
      <c r="D10104" s="108" t="n">
        <v>2.94</v>
      </c>
      <c r="E10104" s="101" t="s">
        <v>6919</v>
      </c>
    </row>
    <row r="10105" customFormat="false" ht="13.5" hidden="false" customHeight="false" outlineLevel="0" collapsed="false">
      <c r="A10105" s="110" t="n">
        <v>4460</v>
      </c>
      <c r="B10105" s="111" t="s">
        <v>11239</v>
      </c>
      <c r="C10105" s="110" t="s">
        <v>165</v>
      </c>
      <c r="D10105" s="112" t="n">
        <v>4.72</v>
      </c>
      <c r="E10105" s="113" t="s">
        <v>6919</v>
      </c>
    </row>
    <row r="10106" customFormat="false" ht="13.5" hidden="false" customHeight="false" outlineLevel="0" collapsed="false">
      <c r="A10106" s="106" t="n">
        <v>4417</v>
      </c>
      <c r="B10106" s="107" t="s">
        <v>11240</v>
      </c>
      <c r="C10106" s="106" t="s">
        <v>165</v>
      </c>
      <c r="D10106" s="108" t="n">
        <v>2.71</v>
      </c>
      <c r="E10106" s="101" t="s">
        <v>6919</v>
      </c>
    </row>
    <row r="10107" customFormat="false" ht="13.5" hidden="false" customHeight="false" outlineLevel="0" collapsed="false">
      <c r="A10107" s="110" t="n">
        <v>4415</v>
      </c>
      <c r="B10107" s="111" t="s">
        <v>11241</v>
      </c>
      <c r="C10107" s="110" t="s">
        <v>165</v>
      </c>
      <c r="D10107" s="112" t="n">
        <v>2.28</v>
      </c>
      <c r="E10107" s="113" t="s">
        <v>6919</v>
      </c>
    </row>
    <row r="10108" customFormat="false" ht="13.5" hidden="false" customHeight="false" outlineLevel="0" collapsed="false">
      <c r="A10108" s="106" t="n">
        <v>37373</v>
      </c>
      <c r="B10108" s="107" t="s">
        <v>11242</v>
      </c>
      <c r="C10108" s="106" t="s">
        <v>919</v>
      </c>
      <c r="D10108" s="108" t="n">
        <v>0.07</v>
      </c>
      <c r="E10108" s="101" t="s">
        <v>6919</v>
      </c>
    </row>
    <row r="10109" customFormat="false" ht="13.5" hidden="false" customHeight="false" outlineLevel="0" collapsed="false">
      <c r="A10109" s="110" t="n">
        <v>40864</v>
      </c>
      <c r="B10109" s="111" t="s">
        <v>11243</v>
      </c>
      <c r="C10109" s="110" t="s">
        <v>662</v>
      </c>
      <c r="D10109" s="112" t="n">
        <v>12.97</v>
      </c>
      <c r="E10109" s="113" t="s">
        <v>6919</v>
      </c>
    </row>
    <row r="10110" customFormat="false" ht="13.5" hidden="false" customHeight="false" outlineLevel="0" collapsed="false">
      <c r="A10110" s="106" t="n">
        <v>4734</v>
      </c>
      <c r="B10110" s="107" t="s">
        <v>11244</v>
      </c>
      <c r="C10110" s="106" t="s">
        <v>43</v>
      </c>
      <c r="D10110" s="108" t="n">
        <v>147.14</v>
      </c>
      <c r="E10110" s="101" t="s">
        <v>6919</v>
      </c>
    </row>
    <row r="10111" customFormat="false" ht="13.5" hidden="false" customHeight="false" outlineLevel="0" collapsed="false">
      <c r="A10111" s="110" t="n">
        <v>6085</v>
      </c>
      <c r="B10111" s="111" t="s">
        <v>11245</v>
      </c>
      <c r="C10111" s="110" t="s">
        <v>6235</v>
      </c>
      <c r="D10111" s="112" t="n">
        <v>4.61</v>
      </c>
      <c r="E10111" s="113" t="s">
        <v>6919</v>
      </c>
    </row>
    <row r="10112" customFormat="false" ht="13.5" hidden="false" customHeight="false" outlineLevel="0" collapsed="false">
      <c r="A10112" s="106" t="n">
        <v>38396</v>
      </c>
      <c r="B10112" s="107" t="s">
        <v>11246</v>
      </c>
      <c r="C10112" s="106" t="s">
        <v>31</v>
      </c>
      <c r="D10112" s="108" t="n">
        <v>308.81</v>
      </c>
      <c r="E10112" s="101" t="s">
        <v>6919</v>
      </c>
    </row>
    <row r="10113" customFormat="false" ht="13.5" hidden="false" customHeight="false" outlineLevel="0" collapsed="false">
      <c r="A10113" s="110" t="n">
        <v>6090</v>
      </c>
      <c r="B10113" s="111" t="s">
        <v>11247</v>
      </c>
      <c r="C10113" s="110" t="s">
        <v>6235</v>
      </c>
      <c r="D10113" s="112" t="n">
        <v>8.76</v>
      </c>
      <c r="E10113" s="113" t="s">
        <v>6919</v>
      </c>
    </row>
    <row r="10114" customFormat="false" ht="13.5" hidden="false" customHeight="false" outlineLevel="0" collapsed="false">
      <c r="A10114" s="106" t="n">
        <v>11622</v>
      </c>
      <c r="B10114" s="107" t="s">
        <v>11248</v>
      </c>
      <c r="C10114" s="106" t="s">
        <v>70</v>
      </c>
      <c r="D10114" s="108" t="n">
        <v>61.26</v>
      </c>
      <c r="E10114" s="101" t="s">
        <v>6919</v>
      </c>
    </row>
    <row r="10115" customFormat="false" ht="13.5" hidden="false" customHeight="false" outlineLevel="0" collapsed="false">
      <c r="A10115" s="110" t="n">
        <v>6094</v>
      </c>
      <c r="B10115" s="111" t="s">
        <v>11249</v>
      </c>
      <c r="C10115" s="110" t="s">
        <v>70</v>
      </c>
      <c r="D10115" s="112" t="n">
        <v>14.81</v>
      </c>
      <c r="E10115" s="113" t="s">
        <v>6919</v>
      </c>
    </row>
    <row r="10116" customFormat="false" ht="13.5" hidden="false" customHeight="false" outlineLevel="0" collapsed="false">
      <c r="A10116" s="106" t="n">
        <v>7317</v>
      </c>
      <c r="B10116" s="107" t="s">
        <v>11250</v>
      </c>
      <c r="C10116" s="106" t="s">
        <v>70</v>
      </c>
      <c r="D10116" s="108" t="n">
        <v>22.27</v>
      </c>
      <c r="E10116" s="101" t="s">
        <v>6919</v>
      </c>
    </row>
    <row r="10117" customFormat="false" ht="13.5" hidden="false" customHeight="false" outlineLevel="0" collapsed="false">
      <c r="A10117" s="110" t="n">
        <v>142</v>
      </c>
      <c r="B10117" s="111" t="s">
        <v>11251</v>
      </c>
      <c r="C10117" s="110" t="s">
        <v>7232</v>
      </c>
      <c r="D10117" s="112" t="n">
        <v>32.16</v>
      </c>
      <c r="E10117" s="113" t="s">
        <v>6919</v>
      </c>
    </row>
    <row r="10118" customFormat="false" ht="13.5" hidden="false" customHeight="false" outlineLevel="0" collapsed="false">
      <c r="A10118" s="106" t="n">
        <v>38123</v>
      </c>
      <c r="B10118" s="107" t="s">
        <v>11252</v>
      </c>
      <c r="C10118" s="106" t="s">
        <v>70</v>
      </c>
      <c r="D10118" s="108" t="n">
        <v>58.79</v>
      </c>
      <c r="E10118" s="101" t="s">
        <v>6919</v>
      </c>
    </row>
    <row r="10119" customFormat="false" ht="13.5" hidden="false" customHeight="false" outlineLevel="0" collapsed="false">
      <c r="A10119" s="110" t="n">
        <v>37953</v>
      </c>
      <c r="B10119" s="111" t="s">
        <v>11253</v>
      </c>
      <c r="C10119" s="110" t="s">
        <v>31</v>
      </c>
      <c r="D10119" s="112" t="n">
        <v>3.9</v>
      </c>
      <c r="E10119" s="113" t="s">
        <v>6919</v>
      </c>
    </row>
    <row r="10120" customFormat="false" ht="13.5" hidden="false" customHeight="false" outlineLevel="0" collapsed="false">
      <c r="A10120" s="106" t="n">
        <v>37954</v>
      </c>
      <c r="B10120" s="107" t="s">
        <v>11254</v>
      </c>
      <c r="C10120" s="106" t="s">
        <v>31</v>
      </c>
      <c r="D10120" s="108" t="n">
        <v>6.94</v>
      </c>
      <c r="E10120" s="101" t="s">
        <v>6919</v>
      </c>
    </row>
    <row r="10121" customFormat="false" ht="13.5" hidden="false" customHeight="false" outlineLevel="0" collapsed="false">
      <c r="A10121" s="110" t="n">
        <v>37955</v>
      </c>
      <c r="B10121" s="111" t="s">
        <v>11255</v>
      </c>
      <c r="C10121" s="110" t="s">
        <v>31</v>
      </c>
      <c r="D10121" s="112" t="n">
        <v>9</v>
      </c>
      <c r="E10121" s="113" t="s">
        <v>6919</v>
      </c>
    </row>
    <row r="10122" customFormat="false" ht="13.5" hidden="false" customHeight="false" outlineLevel="0" collapsed="false">
      <c r="A10122" s="106" t="n">
        <v>6105</v>
      </c>
      <c r="B10122" s="107" t="s">
        <v>11256</v>
      </c>
      <c r="C10122" s="106" t="s">
        <v>31</v>
      </c>
      <c r="D10122" s="108" t="n">
        <v>2.93</v>
      </c>
      <c r="E10122" s="101" t="s">
        <v>6919</v>
      </c>
    </row>
    <row r="10123" customFormat="false" ht="13.5" hidden="false" customHeight="false" outlineLevel="0" collapsed="false">
      <c r="A10123" s="110" t="n">
        <v>6106</v>
      </c>
      <c r="B10123" s="111" t="s">
        <v>11257</v>
      </c>
      <c r="C10123" s="110" t="s">
        <v>31</v>
      </c>
      <c r="D10123" s="112" t="n">
        <v>2.94</v>
      </c>
      <c r="E10123" s="113" t="s">
        <v>6919</v>
      </c>
    </row>
    <row r="10124" customFormat="false" ht="13.5" hidden="false" customHeight="false" outlineLevel="0" collapsed="false">
      <c r="A10124" s="106" t="n">
        <v>6107</v>
      </c>
      <c r="B10124" s="107" t="s">
        <v>11258</v>
      </c>
      <c r="C10124" s="106" t="s">
        <v>31</v>
      </c>
      <c r="D10124" s="108" t="n">
        <v>8.52</v>
      </c>
      <c r="E10124" s="101" t="s">
        <v>6919</v>
      </c>
    </row>
    <row r="10125" customFormat="false" ht="13.5" hidden="false" customHeight="false" outlineLevel="0" collapsed="false">
      <c r="A10125" s="110" t="n">
        <v>6108</v>
      </c>
      <c r="B10125" s="111" t="s">
        <v>11259</v>
      </c>
      <c r="C10125" s="110" t="s">
        <v>31</v>
      </c>
      <c r="D10125" s="112" t="n">
        <v>10.87</v>
      </c>
      <c r="E10125" s="113" t="s">
        <v>6919</v>
      </c>
    </row>
    <row r="10126" customFormat="false" ht="13.5" hidden="false" customHeight="false" outlineLevel="0" collapsed="false">
      <c r="A10126" s="106" t="n">
        <v>6109</v>
      </c>
      <c r="B10126" s="107" t="s">
        <v>11260</v>
      </c>
      <c r="C10126" s="106" t="s">
        <v>31</v>
      </c>
      <c r="D10126" s="108" t="n">
        <v>15.44</v>
      </c>
      <c r="E10126" s="101" t="s">
        <v>6919</v>
      </c>
    </row>
    <row r="10127" customFormat="false" ht="13.5" hidden="false" customHeight="false" outlineLevel="0" collapsed="false">
      <c r="A10127" s="110" t="n">
        <v>37743</v>
      </c>
      <c r="B10127" s="111" t="s">
        <v>11261</v>
      </c>
      <c r="C10127" s="110" t="s">
        <v>31</v>
      </c>
      <c r="D10127" s="112" t="n">
        <v>108658.74</v>
      </c>
      <c r="E10127" s="113" t="s">
        <v>6919</v>
      </c>
    </row>
    <row r="10128" customFormat="false" ht="13.5" hidden="false" customHeight="false" outlineLevel="0" collapsed="false">
      <c r="A10128" s="106" t="n">
        <v>37744</v>
      </c>
      <c r="B10128" s="107" t="s">
        <v>11262</v>
      </c>
      <c r="C10128" s="106" t="s">
        <v>31</v>
      </c>
      <c r="D10128" s="108" t="n">
        <v>127762.23</v>
      </c>
      <c r="E10128" s="101" t="s">
        <v>6919</v>
      </c>
    </row>
    <row r="10129" customFormat="false" ht="13.5" hidden="false" customHeight="false" outlineLevel="0" collapsed="false">
      <c r="A10129" s="110" t="n">
        <v>37741</v>
      </c>
      <c r="B10129" s="111" t="s">
        <v>11263</v>
      </c>
      <c r="C10129" s="110" t="s">
        <v>31</v>
      </c>
      <c r="D10129" s="112" t="n">
        <v>98802.79</v>
      </c>
      <c r="E10129" s="113" t="s">
        <v>6919</v>
      </c>
    </row>
    <row r="10130" customFormat="false" ht="13.5" hidden="false" customHeight="false" outlineLevel="0" collapsed="false">
      <c r="A10130" s="106" t="n">
        <v>14618</v>
      </c>
      <c r="B10130" s="107" t="s">
        <v>11264</v>
      </c>
      <c r="C10130" s="106" t="s">
        <v>31</v>
      </c>
      <c r="D10130" s="108" t="n">
        <v>842.63</v>
      </c>
      <c r="E10130" s="101" t="s">
        <v>6919</v>
      </c>
    </row>
    <row r="10131" customFormat="false" ht="13.5" hidden="false" customHeight="false" outlineLevel="0" collapsed="false">
      <c r="A10131" s="110" t="n">
        <v>40269</v>
      </c>
      <c r="B10131" s="111" t="s">
        <v>11265</v>
      </c>
      <c r="C10131" s="110" t="s">
        <v>31</v>
      </c>
      <c r="D10131" s="112" t="n">
        <v>3394.9</v>
      </c>
      <c r="E10131" s="113" t="s">
        <v>6919</v>
      </c>
    </row>
    <row r="10132" customFormat="false" ht="13.5" hidden="false" customHeight="false" outlineLevel="0" collapsed="false">
      <c r="A10132" s="106" t="n">
        <v>6110</v>
      </c>
      <c r="B10132" s="107" t="s">
        <v>11266</v>
      </c>
      <c r="C10132" s="106" t="s">
        <v>919</v>
      </c>
      <c r="D10132" s="108" t="n">
        <v>11.33</v>
      </c>
      <c r="E10132" s="101" t="s">
        <v>6919</v>
      </c>
    </row>
    <row r="10133" customFormat="false" ht="13.5" hidden="false" customHeight="false" outlineLevel="0" collapsed="false">
      <c r="A10133" s="110" t="n">
        <v>40910</v>
      </c>
      <c r="B10133" s="111" t="s">
        <v>11267</v>
      </c>
      <c r="C10133" s="110" t="s">
        <v>662</v>
      </c>
      <c r="D10133" s="112" t="n">
        <v>1967.01</v>
      </c>
      <c r="E10133" s="113" t="s">
        <v>6919</v>
      </c>
    </row>
    <row r="10134" customFormat="false" ht="13.5" hidden="false" customHeight="false" outlineLevel="0" collapsed="false">
      <c r="A10134" s="106" t="n">
        <v>6111</v>
      </c>
      <c r="B10134" s="107" t="s">
        <v>11268</v>
      </c>
      <c r="C10134" s="106" t="s">
        <v>919</v>
      </c>
      <c r="D10134" s="108" t="n">
        <v>9.58</v>
      </c>
      <c r="E10134" s="101" t="s">
        <v>6919</v>
      </c>
    </row>
    <row r="10135" customFormat="false" ht="13.5" hidden="false" customHeight="false" outlineLevel="0" collapsed="false">
      <c r="A10135" s="110" t="n">
        <v>41084</v>
      </c>
      <c r="B10135" s="111" t="s">
        <v>11269</v>
      </c>
      <c r="C10135" s="110" t="s">
        <v>662</v>
      </c>
      <c r="D10135" s="112" t="n">
        <v>1664.7</v>
      </c>
      <c r="E10135" s="113" t="s">
        <v>6919</v>
      </c>
    </row>
    <row r="10136" customFormat="false" ht="13.5" hidden="false" customHeight="false" outlineLevel="0" collapsed="false">
      <c r="A10136" s="106" t="n">
        <v>25950</v>
      </c>
      <c r="B10136" s="107" t="s">
        <v>11270</v>
      </c>
      <c r="C10136" s="106" t="s">
        <v>43</v>
      </c>
      <c r="D10136" s="108" t="n">
        <v>41.57</v>
      </c>
      <c r="E10136" s="101" t="s">
        <v>6919</v>
      </c>
    </row>
    <row r="10137" customFormat="false" ht="13.5" hidden="false" customHeight="false" outlineLevel="0" collapsed="false">
      <c r="A10137" s="110" t="n">
        <v>38637</v>
      </c>
      <c r="B10137" s="111" t="s">
        <v>11271</v>
      </c>
      <c r="C10137" s="110" t="s">
        <v>31</v>
      </c>
      <c r="D10137" s="112" t="n">
        <v>99.91</v>
      </c>
      <c r="E10137" s="113" t="s">
        <v>6919</v>
      </c>
    </row>
    <row r="10138" customFormat="false" ht="13.5" hidden="false" customHeight="false" outlineLevel="0" collapsed="false">
      <c r="A10138" s="106" t="n">
        <v>6150</v>
      </c>
      <c r="B10138" s="107" t="s">
        <v>11272</v>
      </c>
      <c r="C10138" s="106" t="s">
        <v>31</v>
      </c>
      <c r="D10138" s="108" t="n">
        <v>101.13</v>
      </c>
      <c r="E10138" s="101" t="s">
        <v>6919</v>
      </c>
    </row>
    <row r="10139" customFormat="false" ht="13.5" hidden="false" customHeight="false" outlineLevel="0" collapsed="false">
      <c r="A10139" s="110" t="n">
        <v>6136</v>
      </c>
      <c r="B10139" s="111" t="s">
        <v>11273</v>
      </c>
      <c r="C10139" s="110" t="s">
        <v>31</v>
      </c>
      <c r="D10139" s="112" t="n">
        <v>79.5</v>
      </c>
      <c r="E10139" s="113" t="s">
        <v>6919</v>
      </c>
    </row>
    <row r="10140" customFormat="false" ht="13.5" hidden="false" customHeight="false" outlineLevel="0" collapsed="false">
      <c r="A10140" s="106" t="n">
        <v>38638</v>
      </c>
      <c r="B10140" s="107" t="s">
        <v>11274</v>
      </c>
      <c r="C10140" s="106" t="s">
        <v>31</v>
      </c>
      <c r="D10140" s="108" t="n">
        <v>84.19</v>
      </c>
      <c r="E10140" s="101" t="s">
        <v>6919</v>
      </c>
    </row>
    <row r="10141" customFormat="false" ht="13.5" hidden="false" customHeight="false" outlineLevel="0" collapsed="false">
      <c r="A10141" s="110" t="n">
        <v>38635</v>
      </c>
      <c r="B10141" s="111" t="s">
        <v>11275</v>
      </c>
      <c r="C10141" s="110" t="s">
        <v>31</v>
      </c>
      <c r="D10141" s="112" t="n">
        <v>10.16</v>
      </c>
      <c r="E10141" s="113" t="s">
        <v>6919</v>
      </c>
    </row>
    <row r="10142" customFormat="false" ht="13.5" hidden="false" customHeight="false" outlineLevel="0" collapsed="false">
      <c r="A10142" s="106" t="n">
        <v>20262</v>
      </c>
      <c r="B10142" s="107" t="s">
        <v>11276</v>
      </c>
      <c r="C10142" s="106" t="s">
        <v>31</v>
      </c>
      <c r="D10142" s="108" t="n">
        <v>14.06</v>
      </c>
      <c r="E10142" s="101" t="s">
        <v>6919</v>
      </c>
    </row>
    <row r="10143" customFormat="false" ht="13.5" hidden="false" customHeight="false" outlineLevel="0" collapsed="false">
      <c r="A10143" s="110" t="n">
        <v>6148</v>
      </c>
      <c r="B10143" s="111" t="s">
        <v>11277</v>
      </c>
      <c r="C10143" s="110" t="s">
        <v>31</v>
      </c>
      <c r="D10143" s="112" t="n">
        <v>6.59</v>
      </c>
      <c r="E10143" s="113" t="s">
        <v>6919</v>
      </c>
    </row>
    <row r="10144" customFormat="false" ht="13.5" hidden="false" customHeight="false" outlineLevel="0" collapsed="false">
      <c r="A10144" s="106" t="n">
        <v>6145</v>
      </c>
      <c r="B10144" s="107" t="s">
        <v>11278</v>
      </c>
      <c r="C10144" s="106" t="s">
        <v>31</v>
      </c>
      <c r="D10144" s="108" t="n">
        <v>11.82</v>
      </c>
      <c r="E10144" s="101" t="s">
        <v>6919</v>
      </c>
    </row>
    <row r="10145" customFormat="false" ht="13.5" hidden="false" customHeight="false" outlineLevel="0" collapsed="false">
      <c r="A10145" s="110" t="n">
        <v>6149</v>
      </c>
      <c r="B10145" s="111" t="s">
        <v>11279</v>
      </c>
      <c r="C10145" s="110" t="s">
        <v>31</v>
      </c>
      <c r="D10145" s="112" t="n">
        <v>11.15</v>
      </c>
      <c r="E10145" s="113" t="s">
        <v>6919</v>
      </c>
    </row>
    <row r="10146" customFormat="false" ht="13.5" hidden="false" customHeight="false" outlineLevel="0" collapsed="false">
      <c r="A10146" s="106" t="n">
        <v>6146</v>
      </c>
      <c r="B10146" s="107" t="s">
        <v>11280</v>
      </c>
      <c r="C10146" s="106" t="s">
        <v>31</v>
      </c>
      <c r="D10146" s="108" t="n">
        <v>11.84</v>
      </c>
      <c r="E10146" s="101" t="s">
        <v>6919</v>
      </c>
    </row>
    <row r="10147" customFormat="false" ht="13.5" hidden="false" customHeight="false" outlineLevel="0" collapsed="false">
      <c r="A10147" s="110" t="n">
        <v>26026</v>
      </c>
      <c r="B10147" s="111" t="s">
        <v>11281</v>
      </c>
      <c r="C10147" s="110" t="s">
        <v>70</v>
      </c>
      <c r="D10147" s="112" t="n">
        <v>2.63</v>
      </c>
      <c r="E10147" s="113" t="s">
        <v>6919</v>
      </c>
    </row>
    <row r="10148" customFormat="false" ht="13.5" hidden="false" customHeight="false" outlineLevel="0" collapsed="false">
      <c r="A10148" s="106" t="n">
        <v>39961</v>
      </c>
      <c r="B10148" s="107" t="s">
        <v>11282</v>
      </c>
      <c r="C10148" s="106" t="s">
        <v>31</v>
      </c>
      <c r="D10148" s="108" t="n">
        <v>11.52</v>
      </c>
      <c r="E10148" s="101" t="s">
        <v>6919</v>
      </c>
    </row>
    <row r="10149" customFormat="false" ht="13.5" hidden="false" customHeight="false" outlineLevel="0" collapsed="false">
      <c r="A10149" s="110" t="n">
        <v>38061</v>
      </c>
      <c r="B10149" s="111" t="s">
        <v>11283</v>
      </c>
      <c r="C10149" s="110" t="s">
        <v>31</v>
      </c>
      <c r="D10149" s="112" t="n">
        <v>33.4</v>
      </c>
      <c r="E10149" s="113" t="s">
        <v>6919</v>
      </c>
    </row>
    <row r="10150" customFormat="false" ht="13.5" hidden="false" customHeight="false" outlineLevel="0" collapsed="false">
      <c r="A10150" s="106" t="n">
        <v>20250</v>
      </c>
      <c r="B10150" s="107" t="s">
        <v>11284</v>
      </c>
      <c r="C10150" s="106" t="s">
        <v>70</v>
      </c>
      <c r="D10150" s="108" t="n">
        <v>15</v>
      </c>
      <c r="E10150" s="101" t="s">
        <v>6919</v>
      </c>
    </row>
    <row r="10151" customFormat="false" ht="25.5" hidden="false" customHeight="false" outlineLevel="0" collapsed="false">
      <c r="A10151" s="110" t="n">
        <v>39965</v>
      </c>
      <c r="B10151" s="111" t="s">
        <v>11285</v>
      </c>
      <c r="C10151" s="110" t="s">
        <v>25</v>
      </c>
      <c r="D10151" s="112" t="n">
        <v>1201.92</v>
      </c>
      <c r="E10151" s="113" t="s">
        <v>6919</v>
      </c>
    </row>
    <row r="10152" customFormat="false" ht="25.5" hidden="false" customHeight="false" outlineLevel="0" collapsed="false">
      <c r="A10152" s="106" t="n">
        <v>39964</v>
      </c>
      <c r="B10152" s="107" t="s">
        <v>11286</v>
      </c>
      <c r="C10152" s="106" t="s">
        <v>25</v>
      </c>
      <c r="D10152" s="108" t="n">
        <v>988.95</v>
      </c>
      <c r="E10152" s="101" t="s">
        <v>6919</v>
      </c>
    </row>
    <row r="10153" customFormat="false" ht="13.5" hidden="false" customHeight="false" outlineLevel="0" collapsed="false">
      <c r="A10153" s="110" t="n">
        <v>7</v>
      </c>
      <c r="B10153" s="111" t="s">
        <v>11287</v>
      </c>
      <c r="C10153" s="110" t="s">
        <v>70</v>
      </c>
      <c r="D10153" s="112" t="n">
        <v>9.13</v>
      </c>
      <c r="E10153" s="113" t="s">
        <v>6919</v>
      </c>
    </row>
    <row r="10154" customFormat="false" ht="13.5" hidden="false" customHeight="false" outlineLevel="0" collapsed="false">
      <c r="A10154" s="106" t="n">
        <v>39914</v>
      </c>
      <c r="B10154" s="107" t="s">
        <v>11288</v>
      </c>
      <c r="C10154" s="106" t="s">
        <v>70</v>
      </c>
      <c r="D10154" s="108" t="n">
        <v>102.67</v>
      </c>
      <c r="E10154" s="101" t="s">
        <v>6919</v>
      </c>
    </row>
    <row r="10155" customFormat="false" ht="13.5" hidden="false" customHeight="false" outlineLevel="0" collapsed="false">
      <c r="A10155" s="110" t="n">
        <v>13388</v>
      </c>
      <c r="B10155" s="111" t="s">
        <v>11289</v>
      </c>
      <c r="C10155" s="110" t="s">
        <v>70</v>
      </c>
      <c r="D10155" s="112" t="n">
        <v>45.03</v>
      </c>
      <c r="E10155" s="113" t="s">
        <v>6919</v>
      </c>
    </row>
    <row r="10156" customFormat="false" ht="13.5" hidden="false" customHeight="false" outlineLevel="0" collapsed="false">
      <c r="A10156" s="106" t="n">
        <v>6160</v>
      </c>
      <c r="B10156" s="107" t="s">
        <v>11290</v>
      </c>
      <c r="C10156" s="106" t="s">
        <v>919</v>
      </c>
      <c r="D10156" s="108" t="n">
        <v>12.64</v>
      </c>
      <c r="E10156" s="101" t="s">
        <v>6919</v>
      </c>
    </row>
    <row r="10157" customFormat="false" ht="13.5" hidden="false" customHeight="false" outlineLevel="0" collapsed="false">
      <c r="A10157" s="110" t="n">
        <v>41087</v>
      </c>
      <c r="B10157" s="111" t="s">
        <v>11291</v>
      </c>
      <c r="C10157" s="110" t="s">
        <v>662</v>
      </c>
      <c r="D10157" s="112" t="n">
        <v>2195.14</v>
      </c>
      <c r="E10157" s="113" t="s">
        <v>6919</v>
      </c>
    </row>
    <row r="10158" customFormat="false" ht="13.5" hidden="false" customHeight="false" outlineLevel="0" collapsed="false">
      <c r="A10158" s="106" t="n">
        <v>6166</v>
      </c>
      <c r="B10158" s="107" t="s">
        <v>11292</v>
      </c>
      <c r="C10158" s="106" t="s">
        <v>919</v>
      </c>
      <c r="D10158" s="108" t="n">
        <v>13.81</v>
      </c>
      <c r="E10158" s="101" t="s">
        <v>6919</v>
      </c>
    </row>
    <row r="10159" customFormat="false" ht="13.5" hidden="false" customHeight="false" outlineLevel="0" collapsed="false">
      <c r="A10159" s="110" t="n">
        <v>41088</v>
      </c>
      <c r="B10159" s="111" t="s">
        <v>11293</v>
      </c>
      <c r="C10159" s="110" t="s">
        <v>662</v>
      </c>
      <c r="D10159" s="112" t="n">
        <v>2397.39</v>
      </c>
      <c r="E10159" s="113" t="s">
        <v>6919</v>
      </c>
    </row>
    <row r="10160" customFormat="false" ht="13.5" hidden="false" customHeight="false" outlineLevel="0" collapsed="false">
      <c r="A10160" s="106" t="n">
        <v>20232</v>
      </c>
      <c r="B10160" s="107" t="s">
        <v>11294</v>
      </c>
      <c r="C10160" s="106" t="s">
        <v>165</v>
      </c>
      <c r="D10160" s="108" t="n">
        <v>123.76</v>
      </c>
      <c r="E10160" s="101" t="s">
        <v>6919</v>
      </c>
    </row>
    <row r="10161" customFormat="false" ht="13.5" hidden="false" customHeight="false" outlineLevel="0" collapsed="false">
      <c r="A10161" s="110" t="n">
        <v>10856</v>
      </c>
      <c r="B10161" s="111" t="s">
        <v>11295</v>
      </c>
      <c r="C10161" s="110" t="s">
        <v>165</v>
      </c>
      <c r="D10161" s="112" t="n">
        <v>49.26</v>
      </c>
      <c r="E10161" s="113" t="s">
        <v>6919</v>
      </c>
    </row>
    <row r="10162" customFormat="false" ht="13.5" hidden="false" customHeight="false" outlineLevel="0" collapsed="false">
      <c r="A10162" s="106" t="n">
        <v>4828</v>
      </c>
      <c r="B10162" s="107" t="s">
        <v>11296</v>
      </c>
      <c r="C10162" s="106" t="s">
        <v>165</v>
      </c>
      <c r="D10162" s="108" t="n">
        <v>50.64</v>
      </c>
      <c r="E10162" s="101" t="s">
        <v>6919</v>
      </c>
    </row>
    <row r="10163" customFormat="false" ht="13.5" hidden="false" customHeight="false" outlineLevel="0" collapsed="false">
      <c r="A10163" s="110" t="n">
        <v>20249</v>
      </c>
      <c r="B10163" s="111" t="s">
        <v>11297</v>
      </c>
      <c r="C10163" s="110" t="s">
        <v>165</v>
      </c>
      <c r="D10163" s="112" t="n">
        <v>27.73</v>
      </c>
      <c r="E10163" s="113" t="s">
        <v>6919</v>
      </c>
    </row>
    <row r="10164" customFormat="false" ht="13.5" hidden="false" customHeight="false" outlineLevel="0" collapsed="false">
      <c r="A10164" s="106" t="n">
        <v>11609</v>
      </c>
      <c r="B10164" s="107" t="s">
        <v>11298</v>
      </c>
      <c r="C10164" s="106" t="s">
        <v>6235</v>
      </c>
      <c r="D10164" s="108" t="n">
        <v>10.61</v>
      </c>
      <c r="E10164" s="101" t="s">
        <v>6919</v>
      </c>
    </row>
    <row r="10165" customFormat="false" ht="13.5" hidden="false" customHeight="false" outlineLevel="0" collapsed="false">
      <c r="A10165" s="110" t="n">
        <v>20083</v>
      </c>
      <c r="B10165" s="111" t="s">
        <v>11299</v>
      </c>
      <c r="C10165" s="110" t="s">
        <v>31</v>
      </c>
      <c r="D10165" s="112" t="n">
        <v>37.18</v>
      </c>
      <c r="E10165" s="113" t="s">
        <v>6919</v>
      </c>
    </row>
    <row r="10166" customFormat="false" ht="13.5" hidden="false" customHeight="false" outlineLevel="0" collapsed="false">
      <c r="A10166" s="106" t="n">
        <v>20082</v>
      </c>
      <c r="B10166" s="107" t="s">
        <v>11300</v>
      </c>
      <c r="C10166" s="106" t="s">
        <v>31</v>
      </c>
      <c r="D10166" s="108" t="n">
        <v>14.48</v>
      </c>
      <c r="E10166" s="101" t="s">
        <v>6919</v>
      </c>
    </row>
    <row r="10167" customFormat="false" ht="13.5" hidden="false" customHeight="false" outlineLevel="0" collapsed="false">
      <c r="A10167" s="110" t="n">
        <v>5318</v>
      </c>
      <c r="B10167" s="111" t="s">
        <v>11301</v>
      </c>
      <c r="C10167" s="110" t="s">
        <v>6235</v>
      </c>
      <c r="D10167" s="112" t="n">
        <v>9.15</v>
      </c>
      <c r="E10167" s="113" t="s">
        <v>6919</v>
      </c>
    </row>
    <row r="10168" customFormat="false" ht="13.5" hidden="false" customHeight="false" outlineLevel="0" collapsed="false">
      <c r="A10168" s="106" t="n">
        <v>10691</v>
      </c>
      <c r="B10168" s="107" t="s">
        <v>11302</v>
      </c>
      <c r="C10168" s="106" t="s">
        <v>6235</v>
      </c>
      <c r="D10168" s="108" t="n">
        <v>25.5</v>
      </c>
      <c r="E10168" s="101" t="s">
        <v>6919</v>
      </c>
    </row>
    <row r="10169" customFormat="false" ht="13.5" hidden="false" customHeight="false" outlineLevel="0" collapsed="false">
      <c r="A10169" s="110" t="n">
        <v>12295</v>
      </c>
      <c r="B10169" s="111" t="s">
        <v>11303</v>
      </c>
      <c r="C10169" s="110" t="s">
        <v>31</v>
      </c>
      <c r="D10169" s="112" t="n">
        <v>1.92</v>
      </c>
      <c r="E10169" s="113" t="s">
        <v>6919</v>
      </c>
    </row>
    <row r="10170" customFormat="false" ht="13.5" hidden="false" customHeight="false" outlineLevel="0" collapsed="false">
      <c r="A10170" s="106" t="n">
        <v>12296</v>
      </c>
      <c r="B10170" s="107" t="s">
        <v>11304</v>
      </c>
      <c r="C10170" s="106" t="s">
        <v>31</v>
      </c>
      <c r="D10170" s="108" t="n">
        <v>2.48</v>
      </c>
      <c r="E10170" s="101" t="s">
        <v>6919</v>
      </c>
    </row>
    <row r="10171" customFormat="false" ht="13.5" hidden="false" customHeight="false" outlineLevel="0" collapsed="false">
      <c r="A10171" s="110" t="n">
        <v>12294</v>
      </c>
      <c r="B10171" s="111" t="s">
        <v>11305</v>
      </c>
      <c r="C10171" s="110" t="s">
        <v>31</v>
      </c>
      <c r="D10171" s="112" t="n">
        <v>5.96</v>
      </c>
      <c r="E10171" s="113" t="s">
        <v>6919</v>
      </c>
    </row>
    <row r="10172" customFormat="false" ht="13.5" hidden="false" customHeight="false" outlineLevel="0" collapsed="false">
      <c r="A10172" s="106" t="n">
        <v>14543</v>
      </c>
      <c r="B10172" s="107" t="s">
        <v>11306</v>
      </c>
      <c r="C10172" s="106" t="s">
        <v>31</v>
      </c>
      <c r="D10172" s="108" t="n">
        <v>4.26</v>
      </c>
      <c r="E10172" s="101" t="s">
        <v>6919</v>
      </c>
    </row>
    <row r="10173" customFormat="false" ht="13.5" hidden="false" customHeight="false" outlineLevel="0" collapsed="false">
      <c r="A10173" s="110" t="n">
        <v>13329</v>
      </c>
      <c r="B10173" s="111" t="s">
        <v>11307</v>
      </c>
      <c r="C10173" s="110" t="s">
        <v>31</v>
      </c>
      <c r="D10173" s="112" t="n">
        <v>2.5</v>
      </c>
      <c r="E10173" s="113" t="s">
        <v>6919</v>
      </c>
    </row>
    <row r="10174" customFormat="false" ht="13.5" hidden="false" customHeight="false" outlineLevel="0" collapsed="false">
      <c r="A10174" s="106" t="n">
        <v>21044</v>
      </c>
      <c r="B10174" s="107" t="s">
        <v>11308</v>
      </c>
      <c r="C10174" s="106" t="s">
        <v>31</v>
      </c>
      <c r="D10174" s="108" t="n">
        <v>15.73</v>
      </c>
      <c r="E10174" s="101" t="s">
        <v>6919</v>
      </c>
    </row>
    <row r="10175" customFormat="false" ht="13.5" hidden="false" customHeight="false" outlineLevel="0" collapsed="false">
      <c r="A10175" s="110" t="n">
        <v>21045</v>
      </c>
      <c r="B10175" s="111" t="s">
        <v>11309</v>
      </c>
      <c r="C10175" s="110" t="s">
        <v>31</v>
      </c>
      <c r="D10175" s="112" t="n">
        <v>21.55</v>
      </c>
      <c r="E10175" s="113" t="s">
        <v>6919</v>
      </c>
    </row>
    <row r="10176" customFormat="false" ht="13.5" hidden="false" customHeight="false" outlineLevel="0" collapsed="false">
      <c r="A10176" s="106" t="n">
        <v>21040</v>
      </c>
      <c r="B10176" s="107" t="s">
        <v>11310</v>
      </c>
      <c r="C10176" s="106" t="s">
        <v>31</v>
      </c>
      <c r="D10176" s="108" t="n">
        <v>15.4</v>
      </c>
      <c r="E10176" s="101" t="s">
        <v>6919</v>
      </c>
    </row>
    <row r="10177" customFormat="false" ht="13.5" hidden="false" customHeight="false" outlineLevel="0" collapsed="false">
      <c r="A10177" s="110" t="n">
        <v>21041</v>
      </c>
      <c r="B10177" s="111" t="s">
        <v>11311</v>
      </c>
      <c r="C10177" s="110" t="s">
        <v>31</v>
      </c>
      <c r="D10177" s="112" t="n">
        <v>18.59</v>
      </c>
      <c r="E10177" s="113" t="s">
        <v>6919</v>
      </c>
    </row>
    <row r="10178" customFormat="false" ht="13.5" hidden="false" customHeight="false" outlineLevel="0" collapsed="false">
      <c r="A10178" s="106" t="n">
        <v>21047</v>
      </c>
      <c r="B10178" s="107" t="s">
        <v>11312</v>
      </c>
      <c r="C10178" s="106" t="s">
        <v>31</v>
      </c>
      <c r="D10178" s="108" t="n">
        <v>23.2</v>
      </c>
      <c r="E10178" s="101" t="s">
        <v>6919</v>
      </c>
    </row>
    <row r="10179" customFormat="false" ht="13.5" hidden="false" customHeight="false" outlineLevel="0" collapsed="false">
      <c r="A10179" s="110" t="n">
        <v>21042</v>
      </c>
      <c r="B10179" s="111" t="s">
        <v>11313</v>
      </c>
      <c r="C10179" s="110" t="s">
        <v>31</v>
      </c>
      <c r="D10179" s="112" t="n">
        <v>17.88</v>
      </c>
      <c r="E10179" s="113" t="s">
        <v>6919</v>
      </c>
    </row>
    <row r="10180" customFormat="false" ht="13.5" hidden="false" customHeight="false" outlineLevel="0" collapsed="false">
      <c r="A10180" s="106" t="n">
        <v>21043</v>
      </c>
      <c r="B10180" s="107" t="s">
        <v>11314</v>
      </c>
      <c r="C10180" s="106" t="s">
        <v>31</v>
      </c>
      <c r="D10180" s="108" t="n">
        <v>22.59</v>
      </c>
      <c r="E10180" s="101" t="s">
        <v>6919</v>
      </c>
    </row>
    <row r="10181" customFormat="false" ht="13.5" hidden="false" customHeight="false" outlineLevel="0" collapsed="false">
      <c r="A10181" s="110" t="n">
        <v>21046</v>
      </c>
      <c r="B10181" s="111" t="s">
        <v>11315</v>
      </c>
      <c r="C10181" s="110" t="s">
        <v>31</v>
      </c>
      <c r="D10181" s="112" t="n">
        <v>17.88</v>
      </c>
      <c r="E10181" s="113" t="s">
        <v>6919</v>
      </c>
    </row>
    <row r="10182" customFormat="false" ht="13.5" hidden="false" customHeight="false" outlineLevel="0" collapsed="false">
      <c r="A10182" s="106" t="n">
        <v>11895</v>
      </c>
      <c r="B10182" s="107" t="s">
        <v>11316</v>
      </c>
      <c r="C10182" s="106" t="s">
        <v>31</v>
      </c>
      <c r="D10182" s="108" t="n">
        <v>899.24</v>
      </c>
      <c r="E10182" s="101" t="s">
        <v>6919</v>
      </c>
    </row>
    <row r="10183" customFormat="false" ht="13.5" hidden="false" customHeight="false" outlineLevel="0" collapsed="false">
      <c r="A10183" s="110" t="n">
        <v>11896</v>
      </c>
      <c r="B10183" s="111" t="s">
        <v>11317</v>
      </c>
      <c r="C10183" s="110" t="s">
        <v>31</v>
      </c>
      <c r="D10183" s="112" t="n">
        <v>4713.26</v>
      </c>
      <c r="E10183" s="113" t="s">
        <v>6919</v>
      </c>
    </row>
    <row r="10184" customFormat="false" ht="13.5" hidden="false" customHeight="false" outlineLevel="0" collapsed="false">
      <c r="A10184" s="106" t="n">
        <v>11897</v>
      </c>
      <c r="B10184" s="107" t="s">
        <v>11318</v>
      </c>
      <c r="C10184" s="106" t="s">
        <v>31</v>
      </c>
      <c r="D10184" s="108" t="n">
        <v>6149.98</v>
      </c>
      <c r="E10184" s="101" t="s">
        <v>6919</v>
      </c>
    </row>
    <row r="10185" customFormat="false" ht="13.5" hidden="false" customHeight="false" outlineLevel="0" collapsed="false">
      <c r="A10185" s="110" t="n">
        <v>11898</v>
      </c>
      <c r="B10185" s="111" t="s">
        <v>11319</v>
      </c>
      <c r="C10185" s="110" t="s">
        <v>31</v>
      </c>
      <c r="D10185" s="112" t="n">
        <v>6460.06</v>
      </c>
      <c r="E10185" s="113" t="s">
        <v>6919</v>
      </c>
    </row>
    <row r="10186" customFormat="false" ht="13.5" hidden="false" customHeight="false" outlineLevel="0" collapsed="false">
      <c r="A10186" s="106" t="n">
        <v>3282</v>
      </c>
      <c r="B10186" s="107" t="s">
        <v>11320</v>
      </c>
      <c r="C10186" s="106" t="s">
        <v>31</v>
      </c>
      <c r="D10186" s="108" t="n">
        <v>653.75</v>
      </c>
      <c r="E10186" s="101" t="s">
        <v>6919</v>
      </c>
    </row>
    <row r="10187" customFormat="false" ht="13.5" hidden="false" customHeight="false" outlineLevel="0" collapsed="false">
      <c r="A10187" s="110" t="n">
        <v>11899</v>
      </c>
      <c r="B10187" s="111" t="s">
        <v>11321</v>
      </c>
      <c r="C10187" s="110" t="s">
        <v>31</v>
      </c>
      <c r="D10187" s="112" t="n">
        <v>3188.68</v>
      </c>
      <c r="E10187" s="113" t="s">
        <v>6919</v>
      </c>
    </row>
    <row r="10188" customFormat="false" ht="13.5" hidden="false" customHeight="false" outlineLevel="0" collapsed="false">
      <c r="A10188" s="106" t="n">
        <v>11900</v>
      </c>
      <c r="B10188" s="107" t="s">
        <v>11322</v>
      </c>
      <c r="C10188" s="106" t="s">
        <v>31</v>
      </c>
      <c r="D10188" s="108" t="n">
        <v>4372.17</v>
      </c>
      <c r="E10188" s="101" t="s">
        <v>6919</v>
      </c>
    </row>
    <row r="10189" customFormat="false" ht="13.5" hidden="false" customHeight="false" outlineLevel="0" collapsed="false">
      <c r="A10189" s="110" t="n">
        <v>14149</v>
      </c>
      <c r="B10189" s="111" t="s">
        <v>11323</v>
      </c>
      <c r="C10189" s="110" t="s">
        <v>9513</v>
      </c>
      <c r="D10189" s="112" t="n">
        <v>221.63</v>
      </c>
      <c r="E10189" s="113" t="s">
        <v>6919</v>
      </c>
    </row>
    <row r="10190" customFormat="false" ht="13.5" hidden="false" customHeight="false" outlineLevel="0" collapsed="false">
      <c r="A10190" s="106" t="n">
        <v>40615</v>
      </c>
      <c r="B10190" s="107" t="s">
        <v>11324</v>
      </c>
      <c r="C10190" s="106" t="s">
        <v>31</v>
      </c>
      <c r="D10190" s="108" t="n">
        <v>0.92</v>
      </c>
      <c r="E10190" s="101" t="s">
        <v>6919</v>
      </c>
    </row>
    <row r="10191" customFormat="false" ht="13.5" hidden="false" customHeight="false" outlineLevel="0" collapsed="false">
      <c r="A10191" s="110" t="n">
        <v>40617</v>
      </c>
      <c r="B10191" s="111" t="s">
        <v>11325</v>
      </c>
      <c r="C10191" s="110" t="s">
        <v>31</v>
      </c>
      <c r="D10191" s="112" t="n">
        <v>1.96</v>
      </c>
      <c r="E10191" s="113" t="s">
        <v>6919</v>
      </c>
    </row>
    <row r="10192" customFormat="false" ht="13.5" hidden="false" customHeight="false" outlineLevel="0" collapsed="false">
      <c r="A10192" s="106" t="n">
        <v>20061</v>
      </c>
      <c r="B10192" s="107" t="s">
        <v>11326</v>
      </c>
      <c r="C10192" s="106" t="s">
        <v>31</v>
      </c>
      <c r="D10192" s="108" t="n">
        <v>2.6</v>
      </c>
      <c r="E10192" s="101" t="s">
        <v>6919</v>
      </c>
    </row>
    <row r="10193" customFormat="false" ht="13.5" hidden="false" customHeight="false" outlineLevel="0" collapsed="false">
      <c r="A10193" s="110" t="n">
        <v>7576</v>
      </c>
      <c r="B10193" s="111" t="s">
        <v>11327</v>
      </c>
      <c r="C10193" s="110" t="s">
        <v>31</v>
      </c>
      <c r="D10193" s="112" t="n">
        <v>121</v>
      </c>
      <c r="E10193" s="113" t="s">
        <v>6919</v>
      </c>
    </row>
    <row r="10194" customFormat="false" ht="13.5" hidden="false" customHeight="false" outlineLevel="0" collapsed="false">
      <c r="A10194" s="106" t="n">
        <v>3384</v>
      </c>
      <c r="B10194" s="107" t="s">
        <v>11328</v>
      </c>
      <c r="C10194" s="106" t="s">
        <v>31</v>
      </c>
      <c r="D10194" s="108" t="n">
        <v>4.19</v>
      </c>
      <c r="E10194" s="101" t="s">
        <v>6919</v>
      </c>
    </row>
    <row r="10195" customFormat="false" ht="13.5" hidden="false" customHeight="false" outlineLevel="0" collapsed="false">
      <c r="A10195" s="110" t="n">
        <v>7572</v>
      </c>
      <c r="B10195" s="111" t="s">
        <v>11329</v>
      </c>
      <c r="C10195" s="110" t="s">
        <v>31</v>
      </c>
      <c r="D10195" s="112" t="n">
        <v>5.34</v>
      </c>
      <c r="E10195" s="113" t="s">
        <v>6919</v>
      </c>
    </row>
    <row r="10196" customFormat="false" ht="13.5" hidden="false" customHeight="false" outlineLevel="0" collapsed="false">
      <c r="A10196" s="106" t="n">
        <v>3396</v>
      </c>
      <c r="B10196" s="107" t="s">
        <v>11330</v>
      </c>
      <c r="C10196" s="106" t="s">
        <v>31</v>
      </c>
      <c r="D10196" s="108" t="n">
        <v>3.78</v>
      </c>
      <c r="E10196" s="101" t="s">
        <v>6919</v>
      </c>
    </row>
    <row r="10197" customFormat="false" ht="13.5" hidden="false" customHeight="false" outlineLevel="0" collapsed="false">
      <c r="A10197" s="110" t="n">
        <v>37590</v>
      </c>
      <c r="B10197" s="111" t="s">
        <v>11331</v>
      </c>
      <c r="C10197" s="110" t="s">
        <v>31</v>
      </c>
      <c r="D10197" s="112" t="n">
        <v>23.83</v>
      </c>
      <c r="E10197" s="113" t="s">
        <v>6919</v>
      </c>
    </row>
    <row r="10198" customFormat="false" ht="13.5" hidden="false" customHeight="false" outlineLevel="0" collapsed="false">
      <c r="A10198" s="106" t="n">
        <v>37591</v>
      </c>
      <c r="B10198" s="107" t="s">
        <v>11332</v>
      </c>
      <c r="C10198" s="106" t="s">
        <v>31</v>
      </c>
      <c r="D10198" s="108" t="n">
        <v>33.16</v>
      </c>
      <c r="E10198" s="101" t="s">
        <v>6919</v>
      </c>
    </row>
    <row r="10199" customFormat="false" ht="13.5" hidden="false" customHeight="false" outlineLevel="0" collapsed="false">
      <c r="A10199" s="110" t="n">
        <v>12626</v>
      </c>
      <c r="B10199" s="111" t="s">
        <v>11333</v>
      </c>
      <c r="C10199" s="110" t="s">
        <v>31</v>
      </c>
      <c r="D10199" s="112" t="n">
        <v>12.48</v>
      </c>
      <c r="E10199" s="113" t="s">
        <v>6919</v>
      </c>
    </row>
    <row r="10200" customFormat="false" ht="13.5" hidden="false" customHeight="false" outlineLevel="0" collapsed="false">
      <c r="A10200" s="106" t="n">
        <v>11033</v>
      </c>
      <c r="B10200" s="107" t="s">
        <v>11334</v>
      </c>
      <c r="C10200" s="106" t="s">
        <v>31</v>
      </c>
      <c r="D10200" s="108" t="n">
        <v>3.29</v>
      </c>
      <c r="E10200" s="101" t="s">
        <v>6919</v>
      </c>
    </row>
    <row r="10201" customFormat="false" ht="13.5" hidden="false" customHeight="false" outlineLevel="0" collapsed="false">
      <c r="A10201" s="110" t="n">
        <v>390</v>
      </c>
      <c r="B10201" s="111" t="s">
        <v>11335</v>
      </c>
      <c r="C10201" s="110" t="s">
        <v>31</v>
      </c>
      <c r="D10201" s="112" t="n">
        <v>7.6</v>
      </c>
      <c r="E10201" s="113" t="s">
        <v>6919</v>
      </c>
    </row>
    <row r="10202" customFormat="false" ht="13.5" hidden="false" customHeight="false" outlineLevel="0" collapsed="false">
      <c r="A10202" s="106" t="n">
        <v>6178</v>
      </c>
      <c r="B10202" s="107" t="s">
        <v>11336</v>
      </c>
      <c r="C10202" s="106" t="s">
        <v>25</v>
      </c>
      <c r="D10202" s="108" t="n">
        <v>53.27</v>
      </c>
      <c r="E10202" s="101" t="s">
        <v>6919</v>
      </c>
    </row>
    <row r="10203" customFormat="false" ht="13.5" hidden="false" customHeight="false" outlineLevel="0" collapsed="false">
      <c r="A10203" s="110" t="n">
        <v>6180</v>
      </c>
      <c r="B10203" s="111" t="s">
        <v>11337</v>
      </c>
      <c r="C10203" s="110" t="s">
        <v>25</v>
      </c>
      <c r="D10203" s="112" t="n">
        <v>57.5</v>
      </c>
      <c r="E10203" s="113" t="s">
        <v>6919</v>
      </c>
    </row>
    <row r="10204" customFormat="false" ht="13.5" hidden="false" customHeight="false" outlineLevel="0" collapsed="false">
      <c r="A10204" s="106" t="n">
        <v>6182</v>
      </c>
      <c r="B10204" s="107" t="s">
        <v>11338</v>
      </c>
      <c r="C10204" s="106" t="s">
        <v>25</v>
      </c>
      <c r="D10204" s="108" t="n">
        <v>71.37</v>
      </c>
      <c r="E10204" s="101" t="s">
        <v>6919</v>
      </c>
    </row>
    <row r="10205" customFormat="false" ht="13.5" hidden="false" customHeight="false" outlineLevel="0" collapsed="false">
      <c r="A10205" s="110" t="n">
        <v>6204</v>
      </c>
      <c r="B10205" s="111" t="s">
        <v>11339</v>
      </c>
      <c r="C10205" s="110" t="s">
        <v>165</v>
      </c>
      <c r="D10205" s="112" t="n">
        <v>3.6</v>
      </c>
      <c r="E10205" s="113" t="s">
        <v>6919</v>
      </c>
    </row>
    <row r="10206" customFormat="false" ht="13.5" hidden="false" customHeight="false" outlineLevel="0" collapsed="false">
      <c r="A10206" s="106" t="n">
        <v>3993</v>
      </c>
      <c r="B10206" s="107" t="s">
        <v>11340</v>
      </c>
      <c r="C10206" s="106" t="s">
        <v>25</v>
      </c>
      <c r="D10206" s="108" t="n">
        <v>33.57</v>
      </c>
      <c r="E10206" s="101" t="s">
        <v>6919</v>
      </c>
    </row>
    <row r="10207" customFormat="false" ht="13.5" hidden="false" customHeight="false" outlineLevel="0" collapsed="false">
      <c r="A10207" s="110" t="n">
        <v>3992</v>
      </c>
      <c r="B10207" s="111" t="s">
        <v>11341</v>
      </c>
      <c r="C10207" s="110" t="s">
        <v>165</v>
      </c>
      <c r="D10207" s="112" t="n">
        <v>10.07</v>
      </c>
      <c r="E10207" s="113" t="s">
        <v>6919</v>
      </c>
    </row>
    <row r="10208" customFormat="false" ht="13.5" hidden="false" customHeight="false" outlineLevel="0" collapsed="false">
      <c r="A10208" s="106" t="n">
        <v>3990</v>
      </c>
      <c r="B10208" s="107" t="s">
        <v>11342</v>
      </c>
      <c r="C10208" s="106" t="s">
        <v>165</v>
      </c>
      <c r="D10208" s="108" t="n">
        <v>8.4</v>
      </c>
      <c r="E10208" s="101" t="s">
        <v>6919</v>
      </c>
    </row>
    <row r="10209" customFormat="false" ht="13.5" hidden="false" customHeight="false" outlineLevel="0" collapsed="false">
      <c r="A10209" s="110" t="n">
        <v>6193</v>
      </c>
      <c r="B10209" s="111" t="s">
        <v>11343</v>
      </c>
      <c r="C10209" s="110" t="s">
        <v>165</v>
      </c>
      <c r="D10209" s="112" t="n">
        <v>3.22</v>
      </c>
      <c r="E10209" s="113" t="s">
        <v>6919</v>
      </c>
    </row>
    <row r="10210" customFormat="false" ht="13.5" hidden="false" customHeight="false" outlineLevel="0" collapsed="false">
      <c r="A10210" s="106" t="n">
        <v>6189</v>
      </c>
      <c r="B10210" s="107" t="s">
        <v>11344</v>
      </c>
      <c r="C10210" s="106" t="s">
        <v>165</v>
      </c>
      <c r="D10210" s="108" t="n">
        <v>4.84</v>
      </c>
      <c r="E10210" s="101" t="s">
        <v>6919</v>
      </c>
    </row>
    <row r="10211" customFormat="false" ht="13.5" hidden="false" customHeight="false" outlineLevel="0" collapsed="false">
      <c r="A10211" s="110" t="n">
        <v>10567</v>
      </c>
      <c r="B10211" s="111" t="s">
        <v>11345</v>
      </c>
      <c r="C10211" s="110" t="s">
        <v>165</v>
      </c>
      <c r="D10211" s="112" t="n">
        <v>3.28</v>
      </c>
      <c r="E10211" s="113" t="s">
        <v>6919</v>
      </c>
    </row>
    <row r="10212" customFormat="false" ht="13.5" hidden="false" customHeight="false" outlineLevel="0" collapsed="false">
      <c r="A10212" s="106" t="n">
        <v>6212</v>
      </c>
      <c r="B10212" s="107" t="s">
        <v>11346</v>
      </c>
      <c r="C10212" s="106" t="s">
        <v>165</v>
      </c>
      <c r="D10212" s="108" t="n">
        <v>4.59</v>
      </c>
      <c r="E10212" s="101" t="s">
        <v>6919</v>
      </c>
    </row>
    <row r="10213" customFormat="false" ht="13.5" hidden="false" customHeight="false" outlineLevel="0" collapsed="false">
      <c r="A10213" s="110" t="n">
        <v>6188</v>
      </c>
      <c r="B10213" s="111" t="s">
        <v>11347</v>
      </c>
      <c r="C10213" s="110" t="s">
        <v>25</v>
      </c>
      <c r="D10213" s="112" t="n">
        <v>15.32</v>
      </c>
      <c r="E10213" s="113" t="s">
        <v>6919</v>
      </c>
    </row>
    <row r="10214" customFormat="false" ht="13.5" hidden="false" customHeight="false" outlineLevel="0" collapsed="false">
      <c r="A10214" s="106" t="n">
        <v>6214</v>
      </c>
      <c r="B10214" s="107" t="s">
        <v>11348</v>
      </c>
      <c r="C10214" s="106" t="s">
        <v>25</v>
      </c>
      <c r="D10214" s="108" t="n">
        <v>33.37</v>
      </c>
      <c r="E10214" s="101" t="s">
        <v>6919</v>
      </c>
    </row>
    <row r="10215" customFormat="false" ht="13.5" hidden="false" customHeight="false" outlineLevel="0" collapsed="false">
      <c r="A10215" s="110" t="n">
        <v>36153</v>
      </c>
      <c r="B10215" s="111" t="s">
        <v>11349</v>
      </c>
      <c r="C10215" s="110" t="s">
        <v>31</v>
      </c>
      <c r="D10215" s="112" t="n">
        <v>166.11</v>
      </c>
      <c r="E10215" s="113" t="s">
        <v>6919</v>
      </c>
    </row>
    <row r="10216" customFormat="false" ht="13.5" hidden="false" customHeight="false" outlineLevel="0" collapsed="false">
      <c r="A10216" s="106" t="n">
        <v>10740</v>
      </c>
      <c r="B10216" s="107" t="s">
        <v>11350</v>
      </c>
      <c r="C10216" s="106" t="s">
        <v>31</v>
      </c>
      <c r="D10216" s="108" t="n">
        <v>8869.6</v>
      </c>
      <c r="E10216" s="101" t="s">
        <v>6919</v>
      </c>
    </row>
    <row r="10217" customFormat="false" ht="13.5" hidden="false" customHeight="false" outlineLevel="0" collapsed="false">
      <c r="A10217" s="110" t="n">
        <v>10809</v>
      </c>
      <c r="B10217" s="111" t="s">
        <v>11351</v>
      </c>
      <c r="C10217" s="110" t="s">
        <v>919</v>
      </c>
      <c r="D10217" s="112" t="n">
        <v>1.16</v>
      </c>
      <c r="E10217" s="113" t="s">
        <v>6919</v>
      </c>
    </row>
    <row r="10218" customFormat="false" ht="13.5" hidden="false" customHeight="false" outlineLevel="0" collapsed="false">
      <c r="A10218" s="106" t="n">
        <v>13914</v>
      </c>
      <c r="B10218" s="107" t="s">
        <v>11352</v>
      </c>
      <c r="C10218" s="106" t="s">
        <v>31</v>
      </c>
      <c r="D10218" s="108" t="n">
        <v>641.75</v>
      </c>
      <c r="E10218" s="101" t="s">
        <v>6919</v>
      </c>
    </row>
    <row r="10219" customFormat="false" ht="13.5" hidden="false" customHeight="false" outlineLevel="0" collapsed="false">
      <c r="A10219" s="110" t="n">
        <v>10742</v>
      </c>
      <c r="B10219" s="111" t="s">
        <v>11353</v>
      </c>
      <c r="C10219" s="110" t="s">
        <v>31</v>
      </c>
      <c r="D10219" s="112" t="n">
        <v>936</v>
      </c>
      <c r="E10219" s="113" t="s">
        <v>6919</v>
      </c>
    </row>
    <row r="10220" customFormat="false" ht="13.5" hidden="false" customHeight="false" outlineLevel="0" collapsed="false">
      <c r="A10220" s="106" t="n">
        <v>10811</v>
      </c>
      <c r="B10220" s="107" t="s">
        <v>11354</v>
      </c>
      <c r="C10220" s="106" t="s">
        <v>919</v>
      </c>
      <c r="D10220" s="108" t="n">
        <v>0.99</v>
      </c>
      <c r="E10220" s="101" t="s">
        <v>6919</v>
      </c>
    </row>
    <row r="10221" customFormat="false" ht="13.5" hidden="false" customHeight="false" outlineLevel="0" collapsed="false">
      <c r="A10221" s="110" t="n">
        <v>38465</v>
      </c>
      <c r="B10221" s="111" t="s">
        <v>11355</v>
      </c>
      <c r="C10221" s="110" t="s">
        <v>31</v>
      </c>
      <c r="D10221" s="112" t="n">
        <v>18.65</v>
      </c>
      <c r="E10221" s="113" t="s">
        <v>6919</v>
      </c>
    </row>
    <row r="10222" customFormat="false" ht="13.5" hidden="false" customHeight="false" outlineLevel="0" collapsed="false">
      <c r="A10222" s="106" t="n">
        <v>7552</v>
      </c>
      <c r="B10222" s="107" t="s">
        <v>11356</v>
      </c>
      <c r="C10222" s="106" t="s">
        <v>31</v>
      </c>
      <c r="D10222" s="108" t="n">
        <v>9.25</v>
      </c>
      <c r="E10222" s="101" t="s">
        <v>6919</v>
      </c>
    </row>
    <row r="10223" customFormat="false" ht="13.5" hidden="false" customHeight="false" outlineLevel="0" collapsed="false">
      <c r="A10223" s="110" t="n">
        <v>7543</v>
      </c>
      <c r="B10223" s="111" t="s">
        <v>11357</v>
      </c>
      <c r="C10223" s="110" t="s">
        <v>31</v>
      </c>
      <c r="D10223" s="112" t="n">
        <v>3.92</v>
      </c>
      <c r="E10223" s="113" t="s">
        <v>6919</v>
      </c>
    </row>
    <row r="10224" customFormat="false" ht="13.5" hidden="false" customHeight="false" outlineLevel="0" collapsed="false">
      <c r="A10224" s="106" t="n">
        <v>13255</v>
      </c>
      <c r="B10224" s="107" t="s">
        <v>11358</v>
      </c>
      <c r="C10224" s="106" t="s">
        <v>31</v>
      </c>
      <c r="D10224" s="108" t="n">
        <v>52.49</v>
      </c>
      <c r="E10224" s="101" t="s">
        <v>6919</v>
      </c>
    </row>
    <row r="10225" customFormat="false" ht="13.5" hidden="false" customHeight="false" outlineLevel="0" collapsed="false">
      <c r="A10225" s="110" t="n">
        <v>20964</v>
      </c>
      <c r="B10225" s="111" t="s">
        <v>11359</v>
      </c>
      <c r="C10225" s="110" t="s">
        <v>31</v>
      </c>
      <c r="D10225" s="112" t="n">
        <v>44.86</v>
      </c>
      <c r="E10225" s="113" t="s">
        <v>6919</v>
      </c>
    </row>
    <row r="10226" customFormat="false" ht="13.5" hidden="false" customHeight="false" outlineLevel="0" collapsed="false">
      <c r="A10226" s="106" t="n">
        <v>10905</v>
      </c>
      <c r="B10226" s="107" t="s">
        <v>11360</v>
      </c>
      <c r="C10226" s="106" t="s">
        <v>31</v>
      </c>
      <c r="D10226" s="108" t="n">
        <v>60.18</v>
      </c>
      <c r="E10226" s="101" t="s">
        <v>6919</v>
      </c>
    </row>
    <row r="10227" customFormat="false" ht="13.5" hidden="false" customHeight="false" outlineLevel="0" collapsed="false">
      <c r="A10227" s="110" t="n">
        <v>6249</v>
      </c>
      <c r="B10227" s="111" t="s">
        <v>11361</v>
      </c>
      <c r="C10227" s="110" t="s">
        <v>31</v>
      </c>
      <c r="D10227" s="112" t="n">
        <v>45.1</v>
      </c>
      <c r="E10227" s="113" t="s">
        <v>6919</v>
      </c>
    </row>
    <row r="10228" customFormat="false" ht="13.5" hidden="false" customHeight="false" outlineLevel="0" collapsed="false">
      <c r="A10228" s="106" t="n">
        <v>6251</v>
      </c>
      <c r="B10228" s="107" t="s">
        <v>11362</v>
      </c>
      <c r="C10228" s="106" t="s">
        <v>31</v>
      </c>
      <c r="D10228" s="108" t="n">
        <v>69.2</v>
      </c>
      <c r="E10228" s="101" t="s">
        <v>6919</v>
      </c>
    </row>
    <row r="10229" customFormat="false" ht="13.5" hidden="false" customHeight="false" outlineLevel="0" collapsed="false">
      <c r="A10229" s="110" t="n">
        <v>6252</v>
      </c>
      <c r="B10229" s="111" t="s">
        <v>11363</v>
      </c>
      <c r="C10229" s="110" t="s">
        <v>31</v>
      </c>
      <c r="D10229" s="112" t="n">
        <v>88.32</v>
      </c>
      <c r="E10229" s="113" t="s">
        <v>6919</v>
      </c>
    </row>
    <row r="10230" customFormat="false" ht="13.5" hidden="false" customHeight="false" outlineLevel="0" collapsed="false">
      <c r="A10230" s="106" t="n">
        <v>6250</v>
      </c>
      <c r="B10230" s="107" t="s">
        <v>11364</v>
      </c>
      <c r="C10230" s="106" t="s">
        <v>31</v>
      </c>
      <c r="D10230" s="108" t="n">
        <v>109.36</v>
      </c>
      <c r="E10230" s="101" t="s">
        <v>6919</v>
      </c>
    </row>
    <row r="10231" customFormat="false" ht="13.5" hidden="false" customHeight="false" outlineLevel="0" collapsed="false">
      <c r="A10231" s="110" t="n">
        <v>11289</v>
      </c>
      <c r="B10231" s="111" t="s">
        <v>11365</v>
      </c>
      <c r="C10231" s="110" t="s">
        <v>31</v>
      </c>
      <c r="D10231" s="112" t="n">
        <v>53.56</v>
      </c>
      <c r="E10231" s="113" t="s">
        <v>6919</v>
      </c>
    </row>
    <row r="10232" customFormat="false" ht="13.5" hidden="false" customHeight="false" outlineLevel="0" collapsed="false">
      <c r="A10232" s="106" t="n">
        <v>11241</v>
      </c>
      <c r="B10232" s="107" t="s">
        <v>11366</v>
      </c>
      <c r="C10232" s="106" t="s">
        <v>31</v>
      </c>
      <c r="D10232" s="108" t="n">
        <v>133.92</v>
      </c>
      <c r="E10232" s="101" t="s">
        <v>6919</v>
      </c>
    </row>
    <row r="10233" customFormat="false" ht="13.5" hidden="false" customHeight="false" outlineLevel="0" collapsed="false">
      <c r="A10233" s="110" t="n">
        <v>11301</v>
      </c>
      <c r="B10233" s="111" t="s">
        <v>11367</v>
      </c>
      <c r="C10233" s="110" t="s">
        <v>31</v>
      </c>
      <c r="D10233" s="112" t="n">
        <v>339.58</v>
      </c>
      <c r="E10233" s="113" t="s">
        <v>6919</v>
      </c>
    </row>
    <row r="10234" customFormat="false" ht="13.5" hidden="false" customHeight="false" outlineLevel="0" collapsed="false">
      <c r="A10234" s="106" t="n">
        <v>21090</v>
      </c>
      <c r="B10234" s="107" t="s">
        <v>11368</v>
      </c>
      <c r="C10234" s="106" t="s">
        <v>31</v>
      </c>
      <c r="D10234" s="108" t="n">
        <v>416.11</v>
      </c>
      <c r="E10234" s="101" t="s">
        <v>6919</v>
      </c>
    </row>
    <row r="10235" customFormat="false" ht="13.5" hidden="false" customHeight="false" outlineLevel="0" collapsed="false">
      <c r="A10235" s="110" t="n">
        <v>14112</v>
      </c>
      <c r="B10235" s="111" t="s">
        <v>11369</v>
      </c>
      <c r="C10235" s="110" t="s">
        <v>31</v>
      </c>
      <c r="D10235" s="112" t="n">
        <v>173.62</v>
      </c>
      <c r="E10235" s="113" t="s">
        <v>6919</v>
      </c>
    </row>
    <row r="10236" customFormat="false" ht="13.5" hidden="false" customHeight="false" outlineLevel="0" collapsed="false">
      <c r="A10236" s="106" t="n">
        <v>11315</v>
      </c>
      <c r="B10236" s="107" t="s">
        <v>11370</v>
      </c>
      <c r="C10236" s="106" t="s">
        <v>31</v>
      </c>
      <c r="D10236" s="108" t="n">
        <v>81.31</v>
      </c>
      <c r="E10236" s="101" t="s">
        <v>6919</v>
      </c>
    </row>
    <row r="10237" customFormat="false" ht="13.5" hidden="false" customHeight="false" outlineLevel="0" collapsed="false">
      <c r="A10237" s="110" t="n">
        <v>11292</v>
      </c>
      <c r="B10237" s="111" t="s">
        <v>11371</v>
      </c>
      <c r="C10237" s="110" t="s">
        <v>31</v>
      </c>
      <c r="D10237" s="112" t="n">
        <v>190.36</v>
      </c>
      <c r="E10237" s="113" t="s">
        <v>6919</v>
      </c>
    </row>
    <row r="10238" customFormat="false" ht="13.5" hidden="false" customHeight="false" outlineLevel="0" collapsed="false">
      <c r="A10238" s="106" t="n">
        <v>21071</v>
      </c>
      <c r="B10238" s="107" t="s">
        <v>11372</v>
      </c>
      <c r="C10238" s="106" t="s">
        <v>31</v>
      </c>
      <c r="D10238" s="108" t="n">
        <v>124.35</v>
      </c>
      <c r="E10238" s="101" t="s">
        <v>6919</v>
      </c>
    </row>
    <row r="10239" customFormat="false" ht="13.5" hidden="false" customHeight="false" outlineLevel="0" collapsed="false">
      <c r="A10239" s="110" t="n">
        <v>11293</v>
      </c>
      <c r="B10239" s="111" t="s">
        <v>11373</v>
      </c>
      <c r="C10239" s="110" t="s">
        <v>31</v>
      </c>
      <c r="D10239" s="112" t="n">
        <v>210.44</v>
      </c>
      <c r="E10239" s="113" t="s">
        <v>6919</v>
      </c>
    </row>
    <row r="10240" customFormat="false" ht="13.5" hidden="false" customHeight="false" outlineLevel="0" collapsed="false">
      <c r="A10240" s="106" t="n">
        <v>11316</v>
      </c>
      <c r="B10240" s="107" t="s">
        <v>11374</v>
      </c>
      <c r="C10240" s="106" t="s">
        <v>31</v>
      </c>
      <c r="D10240" s="108" t="n">
        <v>267.84</v>
      </c>
      <c r="E10240" s="101" t="s">
        <v>6919</v>
      </c>
    </row>
    <row r="10241" customFormat="false" ht="13.5" hidden="false" customHeight="false" outlineLevel="0" collapsed="false">
      <c r="A10241" s="110" t="n">
        <v>6243</v>
      </c>
      <c r="B10241" s="111" t="s">
        <v>11375</v>
      </c>
      <c r="C10241" s="110" t="s">
        <v>31</v>
      </c>
      <c r="D10241" s="112" t="n">
        <v>308.5</v>
      </c>
      <c r="E10241" s="113" t="s">
        <v>6919</v>
      </c>
    </row>
    <row r="10242" customFormat="false" ht="13.5" hidden="false" customHeight="false" outlineLevel="0" collapsed="false">
      <c r="A10242" s="106" t="n">
        <v>21079</v>
      </c>
      <c r="B10242" s="107" t="s">
        <v>11376</v>
      </c>
      <c r="C10242" s="106" t="s">
        <v>31</v>
      </c>
      <c r="D10242" s="108" t="n">
        <v>367.8</v>
      </c>
      <c r="E10242" s="101" t="s">
        <v>6919</v>
      </c>
    </row>
    <row r="10243" customFormat="false" ht="13.5" hidden="false" customHeight="false" outlineLevel="0" collapsed="false">
      <c r="A10243" s="110" t="n">
        <v>6240</v>
      </c>
      <c r="B10243" s="111" t="s">
        <v>11377</v>
      </c>
      <c r="C10243" s="110" t="s">
        <v>31</v>
      </c>
      <c r="D10243" s="112" t="n">
        <v>408.46</v>
      </c>
      <c r="E10243" s="113" t="s">
        <v>6919</v>
      </c>
    </row>
    <row r="10244" customFormat="false" ht="13.5" hidden="false" customHeight="false" outlineLevel="0" collapsed="false">
      <c r="A10244" s="106" t="n">
        <v>11296</v>
      </c>
      <c r="B10244" s="107" t="s">
        <v>11378</v>
      </c>
      <c r="C10244" s="106" t="s">
        <v>31</v>
      </c>
      <c r="D10244" s="108" t="n">
        <v>1301.43</v>
      </c>
      <c r="E10244" s="101" t="s">
        <v>6919</v>
      </c>
    </row>
    <row r="10245" customFormat="false" ht="13.5" hidden="false" customHeight="false" outlineLevel="0" collapsed="false">
      <c r="A10245" s="110" t="n">
        <v>11299</v>
      </c>
      <c r="B10245" s="111" t="s">
        <v>11379</v>
      </c>
      <c r="C10245" s="110" t="s">
        <v>31</v>
      </c>
      <c r="D10245" s="112" t="n">
        <v>440.5</v>
      </c>
      <c r="E10245" s="113" t="s">
        <v>6919</v>
      </c>
    </row>
    <row r="10246" customFormat="false" ht="13.5" hidden="false" customHeight="false" outlineLevel="0" collapsed="false">
      <c r="A10246" s="106" t="n">
        <v>11066</v>
      </c>
      <c r="B10246" s="107" t="s">
        <v>11380</v>
      </c>
      <c r="C10246" s="106" t="s">
        <v>31</v>
      </c>
      <c r="D10246" s="108" t="n">
        <v>9.02</v>
      </c>
      <c r="E10246" s="101" t="s">
        <v>6919</v>
      </c>
    </row>
    <row r="10247" customFormat="false" ht="13.5" hidden="false" customHeight="false" outlineLevel="0" collapsed="false">
      <c r="A10247" s="110" t="n">
        <v>11065</v>
      </c>
      <c r="B10247" s="111" t="s">
        <v>11381</v>
      </c>
      <c r="C10247" s="110" t="s">
        <v>31</v>
      </c>
      <c r="D10247" s="112" t="n">
        <v>10.34</v>
      </c>
      <c r="E10247" s="113" t="s">
        <v>6919</v>
      </c>
    </row>
    <row r="10248" customFormat="false" ht="13.5" hidden="false" customHeight="false" outlineLevel="0" collapsed="false">
      <c r="A10248" s="106" t="n">
        <v>2666</v>
      </c>
      <c r="B10248" s="107" t="s">
        <v>11382</v>
      </c>
      <c r="C10248" s="106" t="s">
        <v>31</v>
      </c>
      <c r="D10248" s="108" t="n">
        <v>3.15</v>
      </c>
      <c r="E10248" s="101" t="s">
        <v>6919</v>
      </c>
    </row>
    <row r="10249" customFormat="false" ht="13.5" hidden="false" customHeight="false" outlineLevel="0" collapsed="false">
      <c r="A10249" s="110" t="n">
        <v>2668</v>
      </c>
      <c r="B10249" s="111" t="s">
        <v>11383</v>
      </c>
      <c r="C10249" s="110" t="s">
        <v>31</v>
      </c>
      <c r="D10249" s="112" t="n">
        <v>4.37</v>
      </c>
      <c r="E10249" s="113" t="s">
        <v>6919</v>
      </c>
    </row>
    <row r="10250" customFormat="false" ht="13.5" hidden="false" customHeight="false" outlineLevel="0" collapsed="false">
      <c r="A10250" s="106" t="n">
        <v>2664</v>
      </c>
      <c r="B10250" s="107" t="s">
        <v>11384</v>
      </c>
      <c r="C10250" s="106" t="s">
        <v>31</v>
      </c>
      <c r="D10250" s="108" t="n">
        <v>6.09</v>
      </c>
      <c r="E10250" s="101" t="s">
        <v>6919</v>
      </c>
    </row>
    <row r="10251" customFormat="false" ht="13.5" hidden="false" customHeight="false" outlineLevel="0" collapsed="false">
      <c r="A10251" s="110" t="n">
        <v>2662</v>
      </c>
      <c r="B10251" s="111" t="s">
        <v>11385</v>
      </c>
      <c r="C10251" s="110" t="s">
        <v>31</v>
      </c>
      <c r="D10251" s="112" t="n">
        <v>12.09</v>
      </c>
      <c r="E10251" s="113" t="s">
        <v>6919</v>
      </c>
    </row>
    <row r="10252" customFormat="false" ht="13.5" hidden="false" customHeight="false" outlineLevel="0" collapsed="false">
      <c r="A10252" s="106" t="n">
        <v>2663</v>
      </c>
      <c r="B10252" s="107" t="s">
        <v>11386</v>
      </c>
      <c r="C10252" s="106" t="s">
        <v>31</v>
      </c>
      <c r="D10252" s="108" t="n">
        <v>18.22</v>
      </c>
      <c r="E10252" s="101" t="s">
        <v>6919</v>
      </c>
    </row>
    <row r="10253" customFormat="false" ht="13.5" hidden="false" customHeight="false" outlineLevel="0" collapsed="false">
      <c r="A10253" s="110" t="n">
        <v>2665</v>
      </c>
      <c r="B10253" s="111" t="s">
        <v>11387</v>
      </c>
      <c r="C10253" s="110" t="s">
        <v>31</v>
      </c>
      <c r="D10253" s="112" t="n">
        <v>22.33</v>
      </c>
      <c r="E10253" s="113" t="s">
        <v>6919</v>
      </c>
    </row>
    <row r="10254" customFormat="false" ht="13.5" hidden="false" customHeight="false" outlineLevel="0" collapsed="false">
      <c r="A10254" s="106" t="n">
        <v>11688</v>
      </c>
      <c r="B10254" s="107" t="s">
        <v>11388</v>
      </c>
      <c r="C10254" s="106" t="s">
        <v>31</v>
      </c>
      <c r="D10254" s="108" t="n">
        <v>353.18</v>
      </c>
      <c r="E10254" s="101" t="s">
        <v>6919</v>
      </c>
    </row>
    <row r="10255" customFormat="false" ht="25.5" hidden="false" customHeight="false" outlineLevel="0" collapsed="false">
      <c r="A10255" s="110" t="n">
        <v>37736</v>
      </c>
      <c r="B10255" s="111" t="s">
        <v>11389</v>
      </c>
      <c r="C10255" s="110" t="s">
        <v>31</v>
      </c>
      <c r="D10255" s="112" t="n">
        <v>35000</v>
      </c>
      <c r="E10255" s="113" t="s">
        <v>6919</v>
      </c>
    </row>
    <row r="10256" customFormat="false" ht="13.5" hidden="false" customHeight="false" outlineLevel="0" collapsed="false">
      <c r="A10256" s="106" t="n">
        <v>37739</v>
      </c>
      <c r="B10256" s="107" t="s">
        <v>11390</v>
      </c>
      <c r="C10256" s="106" t="s">
        <v>31</v>
      </c>
      <c r="D10256" s="108" t="n">
        <v>43076.92</v>
      </c>
      <c r="E10256" s="101" t="s">
        <v>6919</v>
      </c>
    </row>
    <row r="10257" customFormat="false" ht="13.5" hidden="false" customHeight="false" outlineLevel="0" collapsed="false">
      <c r="A10257" s="110" t="n">
        <v>37740</v>
      </c>
      <c r="B10257" s="111" t="s">
        <v>11391</v>
      </c>
      <c r="C10257" s="110" t="s">
        <v>31</v>
      </c>
      <c r="D10257" s="112" t="n">
        <v>24581.93</v>
      </c>
      <c r="E10257" s="113" t="s">
        <v>6919</v>
      </c>
    </row>
    <row r="10258" customFormat="false" ht="13.5" hidden="false" customHeight="false" outlineLevel="0" collapsed="false">
      <c r="A10258" s="106" t="n">
        <v>37738</v>
      </c>
      <c r="B10258" s="107" t="s">
        <v>11392</v>
      </c>
      <c r="C10258" s="106" t="s">
        <v>31</v>
      </c>
      <c r="D10258" s="108" t="n">
        <v>29205.68</v>
      </c>
      <c r="E10258" s="101" t="s">
        <v>6919</v>
      </c>
    </row>
    <row r="10259" customFormat="false" ht="13.5" hidden="false" customHeight="false" outlineLevel="0" collapsed="false">
      <c r="A10259" s="110" t="n">
        <v>37737</v>
      </c>
      <c r="B10259" s="111" t="s">
        <v>11393</v>
      </c>
      <c r="C10259" s="110" t="s">
        <v>31</v>
      </c>
      <c r="D10259" s="112" t="n">
        <v>23235.78</v>
      </c>
      <c r="E10259" s="113" t="s">
        <v>6919</v>
      </c>
    </row>
    <row r="10260" customFormat="false" ht="13.5" hidden="false" customHeight="false" outlineLevel="0" collapsed="false">
      <c r="A10260" s="106" t="n">
        <v>25014</v>
      </c>
      <c r="B10260" s="107" t="s">
        <v>11394</v>
      </c>
      <c r="C10260" s="106" t="s">
        <v>31</v>
      </c>
      <c r="D10260" s="108" t="n">
        <v>48666.38</v>
      </c>
      <c r="E10260" s="101" t="s">
        <v>6919</v>
      </c>
    </row>
    <row r="10261" customFormat="false" ht="13.5" hidden="false" customHeight="false" outlineLevel="0" collapsed="false">
      <c r="A10261" s="110" t="n">
        <v>25013</v>
      </c>
      <c r="B10261" s="111" t="s">
        <v>11395</v>
      </c>
      <c r="C10261" s="110" t="s">
        <v>31</v>
      </c>
      <c r="D10261" s="112" t="n">
        <v>51007.52</v>
      </c>
      <c r="E10261" s="113" t="s">
        <v>6919</v>
      </c>
    </row>
    <row r="10262" customFormat="false" ht="13.5" hidden="false" customHeight="false" outlineLevel="0" collapsed="false">
      <c r="A10262" s="106" t="n">
        <v>14405</v>
      </c>
      <c r="B10262" s="107" t="s">
        <v>11396</v>
      </c>
      <c r="C10262" s="106" t="s">
        <v>31</v>
      </c>
      <c r="D10262" s="108" t="n">
        <v>59874.58</v>
      </c>
      <c r="E10262" s="101" t="s">
        <v>6919</v>
      </c>
    </row>
    <row r="10263" customFormat="false" ht="13.5" hidden="false" customHeight="false" outlineLevel="0" collapsed="false">
      <c r="A10263" s="110" t="n">
        <v>6253</v>
      </c>
      <c r="B10263" s="111" t="s">
        <v>11397</v>
      </c>
      <c r="C10263" s="110" t="s">
        <v>31</v>
      </c>
      <c r="D10263" s="112" t="n">
        <v>152.5</v>
      </c>
      <c r="E10263" s="113" t="s">
        <v>6919</v>
      </c>
    </row>
    <row r="10264" customFormat="false" ht="13.5" hidden="false" customHeight="false" outlineLevel="0" collapsed="false">
      <c r="A10264" s="106" t="n">
        <v>36790</v>
      </c>
      <c r="B10264" s="107" t="s">
        <v>11398</v>
      </c>
      <c r="C10264" s="106" t="s">
        <v>31</v>
      </c>
      <c r="D10264" s="108" t="n">
        <v>205.62</v>
      </c>
      <c r="E10264" s="101" t="s">
        <v>6919</v>
      </c>
    </row>
    <row r="10265" customFormat="false" ht="13.5" hidden="false" customHeight="false" outlineLevel="0" collapsed="false">
      <c r="A10265" s="110" t="n">
        <v>20271</v>
      </c>
      <c r="B10265" s="111" t="s">
        <v>11399</v>
      </c>
      <c r="C10265" s="110" t="s">
        <v>31</v>
      </c>
      <c r="D10265" s="112" t="n">
        <v>525.34</v>
      </c>
      <c r="E10265" s="113" t="s">
        <v>6919</v>
      </c>
    </row>
    <row r="10266" customFormat="false" ht="13.5" hidden="false" customHeight="false" outlineLevel="0" collapsed="false">
      <c r="A10266" s="106" t="n">
        <v>10423</v>
      </c>
      <c r="B10266" s="107" t="s">
        <v>11400</v>
      </c>
      <c r="C10266" s="106" t="s">
        <v>31</v>
      </c>
      <c r="D10266" s="108" t="n">
        <v>325.83</v>
      </c>
      <c r="E10266" s="101" t="s">
        <v>6919</v>
      </c>
    </row>
    <row r="10267" customFormat="false" ht="13.5" hidden="false" customHeight="false" outlineLevel="0" collapsed="false">
      <c r="A10267" s="110" t="n">
        <v>37589</v>
      </c>
      <c r="B10267" s="111" t="s">
        <v>11401</v>
      </c>
      <c r="C10267" s="110" t="s">
        <v>31</v>
      </c>
      <c r="D10267" s="112" t="n">
        <v>251.94</v>
      </c>
      <c r="E10267" s="113" t="s">
        <v>6919</v>
      </c>
    </row>
    <row r="10268" customFormat="false" ht="13.5" hidden="false" customHeight="false" outlineLevel="0" collapsed="false">
      <c r="A10268" s="106" t="n">
        <v>11690</v>
      </c>
      <c r="B10268" s="107" t="s">
        <v>11402</v>
      </c>
      <c r="C10268" s="106" t="s">
        <v>31</v>
      </c>
      <c r="D10268" s="108" t="n">
        <v>133.83</v>
      </c>
      <c r="E10268" s="101" t="s">
        <v>6919</v>
      </c>
    </row>
    <row r="10269" customFormat="false" ht="13.5" hidden="false" customHeight="false" outlineLevel="0" collapsed="false">
      <c r="A10269" s="110" t="n">
        <v>20234</v>
      </c>
      <c r="B10269" s="111" t="s">
        <v>11403</v>
      </c>
      <c r="C10269" s="110" t="s">
        <v>31</v>
      </c>
      <c r="D10269" s="112" t="n">
        <v>169.37</v>
      </c>
      <c r="E10269" s="113" t="s">
        <v>6919</v>
      </c>
    </row>
    <row r="10270" customFormat="false" ht="13.5" hidden="false" customHeight="false" outlineLevel="0" collapsed="false">
      <c r="A10270" s="106" t="n">
        <v>4763</v>
      </c>
      <c r="B10270" s="107" t="s">
        <v>11404</v>
      </c>
      <c r="C10270" s="106" t="s">
        <v>919</v>
      </c>
      <c r="D10270" s="108" t="n">
        <v>9.83</v>
      </c>
      <c r="E10270" s="101" t="s">
        <v>6919</v>
      </c>
    </row>
    <row r="10271" customFormat="false" ht="13.5" hidden="false" customHeight="false" outlineLevel="0" collapsed="false">
      <c r="A10271" s="110" t="n">
        <v>41070</v>
      </c>
      <c r="B10271" s="111" t="s">
        <v>11405</v>
      </c>
      <c r="C10271" s="110" t="s">
        <v>662</v>
      </c>
      <c r="D10271" s="112" t="n">
        <v>1709.05</v>
      </c>
      <c r="E10271" s="113" t="s">
        <v>6919</v>
      </c>
    </row>
    <row r="10272" customFormat="false" ht="13.5" hidden="false" customHeight="false" outlineLevel="0" collapsed="false">
      <c r="A10272" s="106" t="n">
        <v>14583</v>
      </c>
      <c r="B10272" s="107" t="s">
        <v>11406</v>
      </c>
      <c r="C10272" s="106" t="s">
        <v>43</v>
      </c>
      <c r="D10272" s="108" t="n">
        <v>12.29</v>
      </c>
      <c r="E10272" s="101" t="s">
        <v>6919</v>
      </c>
    </row>
    <row r="10273" customFormat="false" ht="13.5" hidden="false" customHeight="false" outlineLevel="0" collapsed="false">
      <c r="A10273" s="110" t="n">
        <v>14250</v>
      </c>
      <c r="B10273" s="111" t="s">
        <v>11407</v>
      </c>
      <c r="C10273" s="110" t="s">
        <v>9356</v>
      </c>
      <c r="D10273" s="112" t="n">
        <v>0.65</v>
      </c>
      <c r="E10273" s="113" t="s">
        <v>6919</v>
      </c>
    </row>
    <row r="10274" customFormat="false" ht="13.5" hidden="false" customHeight="false" outlineLevel="0" collapsed="false">
      <c r="A10274" s="106" t="n">
        <v>11457</v>
      </c>
      <c r="B10274" s="107" t="s">
        <v>11408</v>
      </c>
      <c r="C10274" s="106" t="s">
        <v>31</v>
      </c>
      <c r="D10274" s="108" t="n">
        <v>20.44</v>
      </c>
      <c r="E10274" s="101" t="s">
        <v>6919</v>
      </c>
    </row>
    <row r="10275" customFormat="false" ht="13.5" hidden="false" customHeight="false" outlineLevel="0" collapsed="false">
      <c r="A10275" s="110" t="n">
        <v>21121</v>
      </c>
      <c r="B10275" s="111" t="s">
        <v>11409</v>
      </c>
      <c r="C10275" s="110" t="s">
        <v>31</v>
      </c>
      <c r="D10275" s="112" t="n">
        <v>1.87</v>
      </c>
      <c r="E10275" s="113" t="s">
        <v>6919</v>
      </c>
    </row>
    <row r="10276" customFormat="false" ht="13.5" hidden="false" customHeight="false" outlineLevel="0" collapsed="false">
      <c r="A10276" s="106" t="n">
        <v>38010</v>
      </c>
      <c r="B10276" s="107" t="s">
        <v>11410</v>
      </c>
      <c r="C10276" s="106" t="s">
        <v>31</v>
      </c>
      <c r="D10276" s="108" t="n">
        <v>3.06</v>
      </c>
      <c r="E10276" s="101" t="s">
        <v>6919</v>
      </c>
    </row>
    <row r="10277" customFormat="false" ht="13.5" hidden="false" customHeight="false" outlineLevel="0" collapsed="false">
      <c r="A10277" s="110" t="n">
        <v>38011</v>
      </c>
      <c r="B10277" s="111" t="s">
        <v>11411</v>
      </c>
      <c r="C10277" s="110" t="s">
        <v>31</v>
      </c>
      <c r="D10277" s="112" t="n">
        <v>5.64</v>
      </c>
      <c r="E10277" s="113" t="s">
        <v>6919</v>
      </c>
    </row>
    <row r="10278" customFormat="false" ht="13.5" hidden="false" customHeight="false" outlineLevel="0" collapsed="false">
      <c r="A10278" s="106" t="n">
        <v>38012</v>
      </c>
      <c r="B10278" s="107" t="s">
        <v>11412</v>
      </c>
      <c r="C10278" s="106" t="s">
        <v>31</v>
      </c>
      <c r="D10278" s="108" t="n">
        <v>19.29</v>
      </c>
      <c r="E10278" s="101" t="s">
        <v>6919</v>
      </c>
    </row>
    <row r="10279" customFormat="false" ht="13.5" hidden="false" customHeight="false" outlineLevel="0" collapsed="false">
      <c r="A10279" s="110" t="n">
        <v>38013</v>
      </c>
      <c r="B10279" s="111" t="s">
        <v>11413</v>
      </c>
      <c r="C10279" s="110" t="s">
        <v>31</v>
      </c>
      <c r="D10279" s="112" t="n">
        <v>25.04</v>
      </c>
      <c r="E10279" s="113" t="s">
        <v>6919</v>
      </c>
    </row>
    <row r="10280" customFormat="false" ht="13.5" hidden="false" customHeight="false" outlineLevel="0" collapsed="false">
      <c r="A10280" s="106" t="n">
        <v>38014</v>
      </c>
      <c r="B10280" s="107" t="s">
        <v>11414</v>
      </c>
      <c r="C10280" s="106" t="s">
        <v>31</v>
      </c>
      <c r="D10280" s="108" t="n">
        <v>40.75</v>
      </c>
      <c r="E10280" s="101" t="s">
        <v>6919</v>
      </c>
    </row>
    <row r="10281" customFormat="false" ht="13.5" hidden="false" customHeight="false" outlineLevel="0" collapsed="false">
      <c r="A10281" s="110" t="n">
        <v>38015</v>
      </c>
      <c r="B10281" s="111" t="s">
        <v>11415</v>
      </c>
      <c r="C10281" s="110" t="s">
        <v>31</v>
      </c>
      <c r="D10281" s="112" t="n">
        <v>98.42</v>
      </c>
      <c r="E10281" s="113" t="s">
        <v>6919</v>
      </c>
    </row>
    <row r="10282" customFormat="false" ht="13.5" hidden="false" customHeight="false" outlineLevel="0" collapsed="false">
      <c r="A10282" s="106" t="n">
        <v>38016</v>
      </c>
      <c r="B10282" s="107" t="s">
        <v>11416</v>
      </c>
      <c r="C10282" s="106" t="s">
        <v>31</v>
      </c>
      <c r="D10282" s="108" t="n">
        <v>119.75</v>
      </c>
      <c r="E10282" s="101" t="s">
        <v>6919</v>
      </c>
    </row>
    <row r="10283" customFormat="false" ht="13.5" hidden="false" customHeight="false" outlineLevel="0" collapsed="false">
      <c r="A10283" s="110" t="n">
        <v>12741</v>
      </c>
      <c r="B10283" s="111" t="s">
        <v>11417</v>
      </c>
      <c r="C10283" s="110" t="s">
        <v>31</v>
      </c>
      <c r="D10283" s="112" t="n">
        <v>568.84</v>
      </c>
      <c r="E10283" s="113" t="s">
        <v>6919</v>
      </c>
    </row>
    <row r="10284" customFormat="false" ht="13.5" hidden="false" customHeight="false" outlineLevel="0" collapsed="false">
      <c r="A10284" s="106" t="n">
        <v>12733</v>
      </c>
      <c r="B10284" s="107" t="s">
        <v>11418</v>
      </c>
      <c r="C10284" s="106" t="s">
        <v>31</v>
      </c>
      <c r="D10284" s="108" t="n">
        <v>2.86</v>
      </c>
      <c r="E10284" s="101" t="s">
        <v>6919</v>
      </c>
    </row>
    <row r="10285" customFormat="false" ht="13.5" hidden="false" customHeight="false" outlineLevel="0" collapsed="false">
      <c r="A10285" s="110" t="n">
        <v>12734</v>
      </c>
      <c r="B10285" s="111" t="s">
        <v>11419</v>
      </c>
      <c r="C10285" s="110" t="s">
        <v>31</v>
      </c>
      <c r="D10285" s="112" t="n">
        <v>6.1</v>
      </c>
      <c r="E10285" s="113" t="s">
        <v>6919</v>
      </c>
    </row>
    <row r="10286" customFormat="false" ht="13.5" hidden="false" customHeight="false" outlineLevel="0" collapsed="false">
      <c r="A10286" s="106" t="n">
        <v>12735</v>
      </c>
      <c r="B10286" s="107" t="s">
        <v>11420</v>
      </c>
      <c r="C10286" s="106" t="s">
        <v>31</v>
      </c>
      <c r="D10286" s="108" t="n">
        <v>10.03</v>
      </c>
      <c r="E10286" s="101" t="s">
        <v>6919</v>
      </c>
    </row>
    <row r="10287" customFormat="false" ht="13.5" hidden="false" customHeight="false" outlineLevel="0" collapsed="false">
      <c r="A10287" s="110" t="n">
        <v>12736</v>
      </c>
      <c r="B10287" s="111" t="s">
        <v>11421</v>
      </c>
      <c r="C10287" s="110" t="s">
        <v>31</v>
      </c>
      <c r="D10287" s="112" t="n">
        <v>22.94</v>
      </c>
      <c r="E10287" s="113" t="s">
        <v>6919</v>
      </c>
    </row>
    <row r="10288" customFormat="false" ht="13.5" hidden="false" customHeight="false" outlineLevel="0" collapsed="false">
      <c r="A10288" s="106" t="n">
        <v>12737</v>
      </c>
      <c r="B10288" s="107" t="s">
        <v>11422</v>
      </c>
      <c r="C10288" s="106" t="s">
        <v>31</v>
      </c>
      <c r="D10288" s="108" t="n">
        <v>29.55</v>
      </c>
      <c r="E10288" s="101" t="s">
        <v>6919</v>
      </c>
    </row>
    <row r="10289" customFormat="false" ht="13.5" hidden="false" customHeight="false" outlineLevel="0" collapsed="false">
      <c r="A10289" s="110" t="n">
        <v>12738</v>
      </c>
      <c r="B10289" s="111" t="s">
        <v>11423</v>
      </c>
      <c r="C10289" s="110" t="s">
        <v>31</v>
      </c>
      <c r="D10289" s="112" t="n">
        <v>58.41</v>
      </c>
      <c r="E10289" s="113" t="s">
        <v>6919</v>
      </c>
    </row>
    <row r="10290" customFormat="false" ht="13.5" hidden="false" customHeight="false" outlineLevel="0" collapsed="false">
      <c r="A10290" s="106" t="n">
        <v>12739</v>
      </c>
      <c r="B10290" s="107" t="s">
        <v>11424</v>
      </c>
      <c r="C10290" s="106" t="s">
        <v>31</v>
      </c>
      <c r="D10290" s="108" t="n">
        <v>166.29</v>
      </c>
      <c r="E10290" s="101" t="s">
        <v>6919</v>
      </c>
    </row>
    <row r="10291" customFormat="false" ht="13.5" hidden="false" customHeight="false" outlineLevel="0" collapsed="false">
      <c r="A10291" s="110" t="n">
        <v>12740</v>
      </c>
      <c r="B10291" s="111" t="s">
        <v>11425</v>
      </c>
      <c r="C10291" s="110" t="s">
        <v>31</v>
      </c>
      <c r="D10291" s="112" t="n">
        <v>260.16</v>
      </c>
      <c r="E10291" s="113" t="s">
        <v>6919</v>
      </c>
    </row>
    <row r="10292" customFormat="false" ht="13.5" hidden="false" customHeight="false" outlineLevel="0" collapsed="false">
      <c r="A10292" s="106" t="n">
        <v>7105</v>
      </c>
      <c r="B10292" s="107" t="s">
        <v>11426</v>
      </c>
      <c r="C10292" s="106" t="s">
        <v>31</v>
      </c>
      <c r="D10292" s="108" t="n">
        <v>18.95</v>
      </c>
      <c r="E10292" s="101" t="s">
        <v>6919</v>
      </c>
    </row>
    <row r="10293" customFormat="false" ht="13.5" hidden="false" customHeight="false" outlineLevel="0" collapsed="false">
      <c r="A10293" s="110" t="n">
        <v>20183</v>
      </c>
      <c r="B10293" s="111" t="s">
        <v>11427</v>
      </c>
      <c r="C10293" s="110" t="s">
        <v>31</v>
      </c>
      <c r="D10293" s="112" t="n">
        <v>37.18</v>
      </c>
      <c r="E10293" s="113" t="s">
        <v>6919</v>
      </c>
    </row>
    <row r="10294" customFormat="false" ht="13.5" hidden="false" customHeight="false" outlineLevel="0" collapsed="false">
      <c r="A10294" s="106" t="n">
        <v>38448</v>
      </c>
      <c r="B10294" s="107" t="s">
        <v>11428</v>
      </c>
      <c r="C10294" s="106" t="s">
        <v>31</v>
      </c>
      <c r="D10294" s="108" t="n">
        <v>197.31</v>
      </c>
      <c r="E10294" s="101" t="s">
        <v>6919</v>
      </c>
    </row>
    <row r="10295" customFormat="false" ht="13.5" hidden="false" customHeight="false" outlineLevel="0" collapsed="false">
      <c r="A10295" s="110" t="n">
        <v>20182</v>
      </c>
      <c r="B10295" s="111" t="s">
        <v>11429</v>
      </c>
      <c r="C10295" s="110" t="s">
        <v>31</v>
      </c>
      <c r="D10295" s="112" t="n">
        <v>27.42</v>
      </c>
      <c r="E10295" s="113" t="s">
        <v>6919</v>
      </c>
    </row>
    <row r="10296" customFormat="false" ht="13.5" hidden="false" customHeight="false" outlineLevel="0" collapsed="false">
      <c r="A10296" s="106" t="n">
        <v>7119</v>
      </c>
      <c r="B10296" s="107" t="s">
        <v>11430</v>
      </c>
      <c r="C10296" s="106" t="s">
        <v>31</v>
      </c>
      <c r="D10296" s="108" t="n">
        <v>4.18</v>
      </c>
      <c r="E10296" s="101" t="s">
        <v>6919</v>
      </c>
    </row>
    <row r="10297" customFormat="false" ht="13.5" hidden="false" customHeight="false" outlineLevel="0" collapsed="false">
      <c r="A10297" s="110" t="n">
        <v>7120</v>
      </c>
      <c r="B10297" s="111" t="s">
        <v>11431</v>
      </c>
      <c r="C10297" s="110" t="s">
        <v>31</v>
      </c>
      <c r="D10297" s="112" t="n">
        <v>2.47</v>
      </c>
      <c r="E10297" s="113" t="s">
        <v>6919</v>
      </c>
    </row>
    <row r="10298" customFormat="false" ht="13.5" hidden="false" customHeight="false" outlineLevel="0" collapsed="false">
      <c r="A10298" s="106" t="n">
        <v>6319</v>
      </c>
      <c r="B10298" s="107" t="s">
        <v>11432</v>
      </c>
      <c r="C10298" s="106" t="s">
        <v>31</v>
      </c>
      <c r="D10298" s="108" t="n">
        <v>20.72</v>
      </c>
      <c r="E10298" s="101" t="s">
        <v>6919</v>
      </c>
    </row>
    <row r="10299" customFormat="false" ht="13.5" hidden="false" customHeight="false" outlineLevel="0" collapsed="false">
      <c r="A10299" s="110" t="n">
        <v>6304</v>
      </c>
      <c r="B10299" s="111" t="s">
        <v>11433</v>
      </c>
      <c r="C10299" s="110" t="s">
        <v>31</v>
      </c>
      <c r="D10299" s="112" t="n">
        <v>20.23</v>
      </c>
      <c r="E10299" s="113" t="s">
        <v>6919</v>
      </c>
    </row>
    <row r="10300" customFormat="false" ht="13.5" hidden="false" customHeight="false" outlineLevel="0" collapsed="false">
      <c r="A10300" s="106" t="n">
        <v>21116</v>
      </c>
      <c r="B10300" s="107" t="s">
        <v>11434</v>
      </c>
      <c r="C10300" s="106" t="s">
        <v>31</v>
      </c>
      <c r="D10300" s="108" t="n">
        <v>19.22</v>
      </c>
      <c r="E10300" s="101" t="s">
        <v>6919</v>
      </c>
    </row>
    <row r="10301" customFormat="false" ht="13.5" hidden="false" customHeight="false" outlineLevel="0" collapsed="false">
      <c r="A10301" s="110" t="n">
        <v>6320</v>
      </c>
      <c r="B10301" s="111" t="s">
        <v>11435</v>
      </c>
      <c r="C10301" s="110" t="s">
        <v>31</v>
      </c>
      <c r="D10301" s="112" t="n">
        <v>11.5</v>
      </c>
      <c r="E10301" s="113" t="s">
        <v>6919</v>
      </c>
    </row>
    <row r="10302" customFormat="false" ht="13.5" hidden="false" customHeight="false" outlineLevel="0" collapsed="false">
      <c r="A10302" s="106" t="n">
        <v>6303</v>
      </c>
      <c r="B10302" s="107" t="s">
        <v>11436</v>
      </c>
      <c r="C10302" s="106" t="s">
        <v>31</v>
      </c>
      <c r="D10302" s="108" t="n">
        <v>11.77</v>
      </c>
      <c r="E10302" s="101" t="s">
        <v>6919</v>
      </c>
    </row>
    <row r="10303" customFormat="false" ht="13.5" hidden="false" customHeight="false" outlineLevel="0" collapsed="false">
      <c r="A10303" s="110" t="n">
        <v>6308</v>
      </c>
      <c r="B10303" s="111" t="s">
        <v>11437</v>
      </c>
      <c r="C10303" s="110" t="s">
        <v>31</v>
      </c>
      <c r="D10303" s="112" t="n">
        <v>66.79</v>
      </c>
      <c r="E10303" s="113" t="s">
        <v>6919</v>
      </c>
    </row>
    <row r="10304" customFormat="false" ht="13.5" hidden="false" customHeight="false" outlineLevel="0" collapsed="false">
      <c r="A10304" s="106" t="n">
        <v>6317</v>
      </c>
      <c r="B10304" s="107" t="s">
        <v>11438</v>
      </c>
      <c r="C10304" s="106" t="s">
        <v>31</v>
      </c>
      <c r="D10304" s="108" t="n">
        <v>65.99</v>
      </c>
      <c r="E10304" s="101" t="s">
        <v>6919</v>
      </c>
    </row>
    <row r="10305" customFormat="false" ht="13.5" hidden="false" customHeight="false" outlineLevel="0" collapsed="false">
      <c r="A10305" s="110" t="n">
        <v>6307</v>
      </c>
      <c r="B10305" s="111" t="s">
        <v>11439</v>
      </c>
      <c r="C10305" s="110" t="s">
        <v>31</v>
      </c>
      <c r="D10305" s="112" t="n">
        <v>66.52</v>
      </c>
      <c r="E10305" s="113" t="s">
        <v>6919</v>
      </c>
    </row>
    <row r="10306" customFormat="false" ht="13.5" hidden="false" customHeight="false" outlineLevel="0" collapsed="false">
      <c r="A10306" s="106" t="n">
        <v>6309</v>
      </c>
      <c r="B10306" s="107" t="s">
        <v>11440</v>
      </c>
      <c r="C10306" s="106" t="s">
        <v>31</v>
      </c>
      <c r="D10306" s="108" t="n">
        <v>66.52</v>
      </c>
      <c r="E10306" s="101" t="s">
        <v>6919</v>
      </c>
    </row>
    <row r="10307" customFormat="false" ht="13.5" hidden="false" customHeight="false" outlineLevel="0" collapsed="false">
      <c r="A10307" s="110" t="n">
        <v>6318</v>
      </c>
      <c r="B10307" s="111" t="s">
        <v>11441</v>
      </c>
      <c r="C10307" s="110" t="s">
        <v>31</v>
      </c>
      <c r="D10307" s="112" t="n">
        <v>37.6</v>
      </c>
      <c r="E10307" s="113" t="s">
        <v>6919</v>
      </c>
    </row>
    <row r="10308" customFormat="false" ht="13.5" hidden="false" customHeight="false" outlineLevel="0" collapsed="false">
      <c r="A10308" s="106" t="n">
        <v>6306</v>
      </c>
      <c r="B10308" s="107" t="s">
        <v>11442</v>
      </c>
      <c r="C10308" s="106" t="s">
        <v>31</v>
      </c>
      <c r="D10308" s="108" t="n">
        <v>36.98</v>
      </c>
      <c r="E10308" s="101" t="s">
        <v>6919</v>
      </c>
    </row>
    <row r="10309" customFormat="false" ht="13.5" hidden="false" customHeight="false" outlineLevel="0" collapsed="false">
      <c r="A10309" s="110" t="n">
        <v>6305</v>
      </c>
      <c r="B10309" s="111" t="s">
        <v>11443</v>
      </c>
      <c r="C10309" s="110" t="s">
        <v>31</v>
      </c>
      <c r="D10309" s="112" t="n">
        <v>36.54</v>
      </c>
      <c r="E10309" s="113" t="s">
        <v>6919</v>
      </c>
    </row>
    <row r="10310" customFormat="false" ht="13.5" hidden="false" customHeight="false" outlineLevel="0" collapsed="false">
      <c r="A10310" s="106" t="n">
        <v>6302</v>
      </c>
      <c r="B10310" s="107" t="s">
        <v>11444</v>
      </c>
      <c r="C10310" s="106" t="s">
        <v>31</v>
      </c>
      <c r="D10310" s="108" t="n">
        <v>7.05</v>
      </c>
      <c r="E10310" s="101" t="s">
        <v>6919</v>
      </c>
    </row>
    <row r="10311" customFormat="false" ht="13.5" hidden="false" customHeight="false" outlineLevel="0" collapsed="false">
      <c r="A10311" s="110" t="n">
        <v>6312</v>
      </c>
      <c r="B10311" s="111" t="s">
        <v>11445</v>
      </c>
      <c r="C10311" s="110" t="s">
        <v>31</v>
      </c>
      <c r="D10311" s="112" t="n">
        <v>86.32</v>
      </c>
      <c r="E10311" s="113" t="s">
        <v>6919</v>
      </c>
    </row>
    <row r="10312" customFormat="false" ht="13.5" hidden="false" customHeight="false" outlineLevel="0" collapsed="false">
      <c r="A10312" s="106" t="n">
        <v>6311</v>
      </c>
      <c r="B10312" s="107" t="s">
        <v>11446</v>
      </c>
      <c r="C10312" s="106" t="s">
        <v>31</v>
      </c>
      <c r="D10312" s="108" t="n">
        <v>85.26</v>
      </c>
      <c r="E10312" s="101" t="s">
        <v>6919</v>
      </c>
    </row>
    <row r="10313" customFormat="false" ht="13.5" hidden="false" customHeight="false" outlineLevel="0" collapsed="false">
      <c r="A10313" s="110" t="n">
        <v>6310</v>
      </c>
      <c r="B10313" s="111" t="s">
        <v>11447</v>
      </c>
      <c r="C10313" s="110" t="s">
        <v>31</v>
      </c>
      <c r="D10313" s="112" t="n">
        <v>84.2</v>
      </c>
      <c r="E10313" s="113" t="s">
        <v>6919</v>
      </c>
    </row>
    <row r="10314" customFormat="false" ht="13.5" hidden="false" customHeight="false" outlineLevel="0" collapsed="false">
      <c r="A10314" s="106" t="n">
        <v>6314</v>
      </c>
      <c r="B10314" s="107" t="s">
        <v>11448</v>
      </c>
      <c r="C10314" s="106" t="s">
        <v>31</v>
      </c>
      <c r="D10314" s="108" t="n">
        <v>87.02</v>
      </c>
      <c r="E10314" s="101" t="s">
        <v>6919</v>
      </c>
    </row>
    <row r="10315" customFormat="false" ht="13.5" hidden="false" customHeight="false" outlineLevel="0" collapsed="false">
      <c r="A10315" s="110" t="n">
        <v>6313</v>
      </c>
      <c r="B10315" s="111" t="s">
        <v>11449</v>
      </c>
      <c r="C10315" s="110" t="s">
        <v>31</v>
      </c>
      <c r="D10315" s="112" t="n">
        <v>86.32</v>
      </c>
      <c r="E10315" s="113" t="s">
        <v>6919</v>
      </c>
    </row>
    <row r="10316" customFormat="false" ht="13.5" hidden="false" customHeight="false" outlineLevel="0" collapsed="false">
      <c r="A10316" s="106" t="n">
        <v>6315</v>
      </c>
      <c r="B10316" s="107" t="s">
        <v>11450</v>
      </c>
      <c r="C10316" s="106" t="s">
        <v>31</v>
      </c>
      <c r="D10316" s="108" t="n">
        <v>161.75</v>
      </c>
      <c r="E10316" s="101" t="s">
        <v>6919</v>
      </c>
    </row>
    <row r="10317" customFormat="false" ht="13.5" hidden="false" customHeight="false" outlineLevel="0" collapsed="false">
      <c r="A10317" s="110" t="n">
        <v>6316</v>
      </c>
      <c r="B10317" s="111" t="s">
        <v>11451</v>
      </c>
      <c r="C10317" s="110" t="s">
        <v>31</v>
      </c>
      <c r="D10317" s="112" t="n">
        <v>161.75</v>
      </c>
      <c r="E10317" s="113" t="s">
        <v>6919</v>
      </c>
    </row>
    <row r="10318" customFormat="false" ht="13.5" hidden="false" customHeight="false" outlineLevel="0" collapsed="false">
      <c r="A10318" s="106" t="n">
        <v>39324</v>
      </c>
      <c r="B10318" s="107" t="s">
        <v>11452</v>
      </c>
      <c r="C10318" s="106" t="s">
        <v>31</v>
      </c>
      <c r="D10318" s="108" t="n">
        <v>4.14</v>
      </c>
      <c r="E10318" s="101" t="s">
        <v>6919</v>
      </c>
    </row>
    <row r="10319" customFormat="false" ht="13.5" hidden="false" customHeight="false" outlineLevel="0" collapsed="false">
      <c r="A10319" s="110" t="n">
        <v>39325</v>
      </c>
      <c r="B10319" s="111" t="s">
        <v>11453</v>
      </c>
      <c r="C10319" s="110" t="s">
        <v>31</v>
      </c>
      <c r="D10319" s="112" t="n">
        <v>6.27</v>
      </c>
      <c r="E10319" s="113" t="s">
        <v>6919</v>
      </c>
    </row>
    <row r="10320" customFormat="false" ht="13.5" hidden="false" customHeight="false" outlineLevel="0" collapsed="false">
      <c r="A10320" s="106" t="n">
        <v>39326</v>
      </c>
      <c r="B10320" s="107" t="s">
        <v>11454</v>
      </c>
      <c r="C10320" s="106" t="s">
        <v>31</v>
      </c>
      <c r="D10320" s="108" t="n">
        <v>16.16</v>
      </c>
      <c r="E10320" s="101" t="s">
        <v>6919</v>
      </c>
    </row>
    <row r="10321" customFormat="false" ht="13.5" hidden="false" customHeight="false" outlineLevel="0" collapsed="false">
      <c r="A10321" s="110" t="n">
        <v>39327</v>
      </c>
      <c r="B10321" s="111" t="s">
        <v>11455</v>
      </c>
      <c r="C10321" s="110" t="s">
        <v>31</v>
      </c>
      <c r="D10321" s="112" t="n">
        <v>24.49</v>
      </c>
      <c r="E10321" s="113" t="s">
        <v>6919</v>
      </c>
    </row>
    <row r="10322" customFormat="false" ht="13.5" hidden="false" customHeight="false" outlineLevel="0" collapsed="false">
      <c r="A10322" s="106" t="n">
        <v>20176</v>
      </c>
      <c r="B10322" s="107" t="s">
        <v>11456</v>
      </c>
      <c r="C10322" s="106" t="s">
        <v>31</v>
      </c>
      <c r="D10322" s="108" t="n">
        <v>38.43</v>
      </c>
      <c r="E10322" s="101" t="s">
        <v>6919</v>
      </c>
    </row>
    <row r="10323" customFormat="false" ht="13.5" hidden="false" customHeight="false" outlineLevel="0" collapsed="false">
      <c r="A10323" s="110" t="n">
        <v>11378</v>
      </c>
      <c r="B10323" s="111" t="s">
        <v>11457</v>
      </c>
      <c r="C10323" s="110" t="s">
        <v>31</v>
      </c>
      <c r="D10323" s="112" t="n">
        <v>65.17</v>
      </c>
      <c r="E10323" s="113" t="s">
        <v>6919</v>
      </c>
    </row>
    <row r="10324" customFormat="false" ht="13.5" hidden="false" customHeight="false" outlineLevel="0" collapsed="false">
      <c r="A10324" s="106" t="n">
        <v>11379</v>
      </c>
      <c r="B10324" s="107" t="s">
        <v>11458</v>
      </c>
      <c r="C10324" s="106" t="s">
        <v>31</v>
      </c>
      <c r="D10324" s="108" t="n">
        <v>70.16</v>
      </c>
      <c r="E10324" s="101" t="s">
        <v>6919</v>
      </c>
    </row>
    <row r="10325" customFormat="false" ht="13.5" hidden="false" customHeight="false" outlineLevel="0" collapsed="false">
      <c r="A10325" s="110" t="n">
        <v>11493</v>
      </c>
      <c r="B10325" s="111" t="s">
        <v>11459</v>
      </c>
      <c r="C10325" s="110" t="s">
        <v>31</v>
      </c>
      <c r="D10325" s="112" t="n">
        <v>34.92</v>
      </c>
      <c r="E10325" s="113" t="s">
        <v>6919</v>
      </c>
    </row>
    <row r="10326" customFormat="false" ht="13.5" hidden="false" customHeight="false" outlineLevel="0" collapsed="false">
      <c r="A10326" s="106" t="n">
        <v>7066</v>
      </c>
      <c r="B10326" s="107" t="s">
        <v>11460</v>
      </c>
      <c r="C10326" s="106" t="s">
        <v>31</v>
      </c>
      <c r="D10326" s="108" t="n">
        <v>536.27</v>
      </c>
      <c r="E10326" s="101" t="s">
        <v>6919</v>
      </c>
    </row>
    <row r="10327" customFormat="false" ht="13.5" hidden="false" customHeight="false" outlineLevel="0" collapsed="false">
      <c r="A10327" s="110" t="n">
        <v>7068</v>
      </c>
      <c r="B10327" s="111" t="s">
        <v>11461</v>
      </c>
      <c r="C10327" s="110" t="s">
        <v>31</v>
      </c>
      <c r="D10327" s="112" t="n">
        <v>595.31</v>
      </c>
      <c r="E10327" s="113" t="s">
        <v>6919</v>
      </c>
    </row>
    <row r="10328" customFormat="false" ht="13.5" hidden="false" customHeight="false" outlineLevel="0" collapsed="false">
      <c r="A10328" s="106" t="n">
        <v>7106</v>
      </c>
      <c r="B10328" s="107" t="s">
        <v>11462</v>
      </c>
      <c r="C10328" s="106" t="s">
        <v>31</v>
      </c>
      <c r="D10328" s="108" t="n">
        <v>56.59</v>
      </c>
      <c r="E10328" s="101" t="s">
        <v>6919</v>
      </c>
    </row>
    <row r="10329" customFormat="false" ht="13.5" hidden="false" customHeight="false" outlineLevel="0" collapsed="false">
      <c r="A10329" s="110" t="n">
        <v>7104</v>
      </c>
      <c r="B10329" s="111" t="s">
        <v>11463</v>
      </c>
      <c r="C10329" s="110" t="s">
        <v>31</v>
      </c>
      <c r="D10329" s="112" t="n">
        <v>1.55</v>
      </c>
      <c r="E10329" s="113" t="s">
        <v>6919</v>
      </c>
    </row>
    <row r="10330" customFormat="false" ht="13.5" hidden="false" customHeight="false" outlineLevel="0" collapsed="false">
      <c r="A10330" s="106" t="n">
        <v>7136</v>
      </c>
      <c r="B10330" s="107" t="s">
        <v>11464</v>
      </c>
      <c r="C10330" s="106" t="s">
        <v>31</v>
      </c>
      <c r="D10330" s="108" t="n">
        <v>3.02</v>
      </c>
      <c r="E10330" s="101" t="s">
        <v>6919</v>
      </c>
    </row>
    <row r="10331" customFormat="false" ht="13.5" hidden="false" customHeight="false" outlineLevel="0" collapsed="false">
      <c r="A10331" s="110" t="n">
        <v>7128</v>
      </c>
      <c r="B10331" s="111" t="s">
        <v>11465</v>
      </c>
      <c r="C10331" s="110" t="s">
        <v>31</v>
      </c>
      <c r="D10331" s="112" t="n">
        <v>4.13</v>
      </c>
      <c r="E10331" s="113" t="s">
        <v>6919</v>
      </c>
    </row>
    <row r="10332" customFormat="false" ht="13.5" hidden="false" customHeight="false" outlineLevel="0" collapsed="false">
      <c r="A10332" s="106" t="n">
        <v>7108</v>
      </c>
      <c r="B10332" s="107" t="s">
        <v>11466</v>
      </c>
      <c r="C10332" s="106" t="s">
        <v>31</v>
      </c>
      <c r="D10332" s="108" t="n">
        <v>4.57</v>
      </c>
      <c r="E10332" s="101" t="s">
        <v>6919</v>
      </c>
    </row>
    <row r="10333" customFormat="false" ht="13.5" hidden="false" customHeight="false" outlineLevel="0" collapsed="false">
      <c r="A10333" s="110" t="n">
        <v>7129</v>
      </c>
      <c r="B10333" s="111" t="s">
        <v>11467</v>
      </c>
      <c r="C10333" s="110" t="s">
        <v>31</v>
      </c>
      <c r="D10333" s="112" t="n">
        <v>4.59</v>
      </c>
      <c r="E10333" s="113" t="s">
        <v>6919</v>
      </c>
    </row>
    <row r="10334" customFormat="false" ht="13.5" hidden="false" customHeight="false" outlineLevel="0" collapsed="false">
      <c r="A10334" s="106" t="n">
        <v>7130</v>
      </c>
      <c r="B10334" s="107" t="s">
        <v>11468</v>
      </c>
      <c r="C10334" s="106" t="s">
        <v>31</v>
      </c>
      <c r="D10334" s="108" t="n">
        <v>6.22</v>
      </c>
      <c r="E10334" s="101" t="s">
        <v>6919</v>
      </c>
    </row>
    <row r="10335" customFormat="false" ht="13.5" hidden="false" customHeight="false" outlineLevel="0" collapsed="false">
      <c r="A10335" s="110" t="n">
        <v>7131</v>
      </c>
      <c r="B10335" s="111" t="s">
        <v>11469</v>
      </c>
      <c r="C10335" s="110" t="s">
        <v>31</v>
      </c>
      <c r="D10335" s="112" t="n">
        <v>7.15</v>
      </c>
      <c r="E10335" s="113" t="s">
        <v>6919</v>
      </c>
    </row>
    <row r="10336" customFormat="false" ht="13.5" hidden="false" customHeight="false" outlineLevel="0" collapsed="false">
      <c r="A10336" s="106" t="n">
        <v>7132</v>
      </c>
      <c r="B10336" s="107" t="s">
        <v>11470</v>
      </c>
      <c r="C10336" s="106" t="s">
        <v>31</v>
      </c>
      <c r="D10336" s="108" t="n">
        <v>21.32</v>
      </c>
      <c r="E10336" s="101" t="s">
        <v>6919</v>
      </c>
    </row>
    <row r="10337" customFormat="false" ht="13.5" hidden="false" customHeight="false" outlineLevel="0" collapsed="false">
      <c r="A10337" s="110" t="n">
        <v>7133</v>
      </c>
      <c r="B10337" s="111" t="s">
        <v>11471</v>
      </c>
      <c r="C10337" s="110" t="s">
        <v>31</v>
      </c>
      <c r="D10337" s="112" t="n">
        <v>33.84</v>
      </c>
      <c r="E10337" s="113" t="s">
        <v>6919</v>
      </c>
    </row>
    <row r="10338" customFormat="false" ht="13.5" hidden="false" customHeight="false" outlineLevel="0" collapsed="false">
      <c r="A10338" s="106" t="n">
        <v>37420</v>
      </c>
      <c r="B10338" s="107" t="s">
        <v>11472</v>
      </c>
      <c r="C10338" s="106" t="s">
        <v>31</v>
      </c>
      <c r="D10338" s="108" t="n">
        <v>19.59</v>
      </c>
      <c r="E10338" s="101" t="s">
        <v>6919</v>
      </c>
    </row>
    <row r="10339" customFormat="false" ht="13.5" hidden="false" customHeight="false" outlineLevel="0" collapsed="false">
      <c r="A10339" s="110" t="n">
        <v>37421</v>
      </c>
      <c r="B10339" s="111" t="s">
        <v>11473</v>
      </c>
      <c r="C10339" s="110" t="s">
        <v>31</v>
      </c>
      <c r="D10339" s="112" t="n">
        <v>26.77</v>
      </c>
      <c r="E10339" s="113" t="s">
        <v>6919</v>
      </c>
    </row>
    <row r="10340" customFormat="false" ht="13.5" hidden="false" customHeight="false" outlineLevel="0" collapsed="false">
      <c r="A10340" s="106" t="n">
        <v>37422</v>
      </c>
      <c r="B10340" s="107" t="s">
        <v>11474</v>
      </c>
      <c r="C10340" s="106" t="s">
        <v>31</v>
      </c>
      <c r="D10340" s="108" t="n">
        <v>25.06</v>
      </c>
      <c r="E10340" s="101" t="s">
        <v>6919</v>
      </c>
    </row>
    <row r="10341" customFormat="false" ht="13.5" hidden="false" customHeight="false" outlineLevel="0" collapsed="false">
      <c r="A10341" s="110" t="n">
        <v>37443</v>
      </c>
      <c r="B10341" s="111" t="s">
        <v>11475</v>
      </c>
      <c r="C10341" s="110" t="s">
        <v>31</v>
      </c>
      <c r="D10341" s="112" t="n">
        <v>101.22</v>
      </c>
      <c r="E10341" s="113" t="s">
        <v>6919</v>
      </c>
    </row>
    <row r="10342" customFormat="false" ht="13.5" hidden="false" customHeight="false" outlineLevel="0" collapsed="false">
      <c r="A10342" s="106" t="n">
        <v>37444</v>
      </c>
      <c r="B10342" s="107" t="s">
        <v>11476</v>
      </c>
      <c r="C10342" s="106" t="s">
        <v>31</v>
      </c>
      <c r="D10342" s="108" t="n">
        <v>102.94</v>
      </c>
      <c r="E10342" s="101" t="s">
        <v>6919</v>
      </c>
    </row>
    <row r="10343" customFormat="false" ht="13.5" hidden="false" customHeight="false" outlineLevel="0" collapsed="false">
      <c r="A10343" s="110" t="n">
        <v>37445</v>
      </c>
      <c r="B10343" s="111" t="s">
        <v>11477</v>
      </c>
      <c r="C10343" s="110" t="s">
        <v>31</v>
      </c>
      <c r="D10343" s="112" t="n">
        <v>156.03</v>
      </c>
      <c r="E10343" s="113" t="s">
        <v>6919</v>
      </c>
    </row>
    <row r="10344" customFormat="false" ht="13.5" hidden="false" customHeight="false" outlineLevel="0" collapsed="false">
      <c r="A10344" s="106" t="n">
        <v>37446</v>
      </c>
      <c r="B10344" s="107" t="s">
        <v>11478</v>
      </c>
      <c r="C10344" s="106" t="s">
        <v>31</v>
      </c>
      <c r="D10344" s="108" t="n">
        <v>170.1</v>
      </c>
      <c r="E10344" s="101" t="s">
        <v>6919</v>
      </c>
    </row>
    <row r="10345" customFormat="false" ht="13.5" hidden="false" customHeight="false" outlineLevel="0" collapsed="false">
      <c r="A10345" s="110" t="n">
        <v>37447</v>
      </c>
      <c r="B10345" s="111" t="s">
        <v>11479</v>
      </c>
      <c r="C10345" s="110" t="s">
        <v>31</v>
      </c>
      <c r="D10345" s="112" t="n">
        <v>172.76</v>
      </c>
      <c r="E10345" s="113" t="s">
        <v>6919</v>
      </c>
    </row>
    <row r="10346" customFormat="false" ht="13.5" hidden="false" customHeight="false" outlineLevel="0" collapsed="false">
      <c r="A10346" s="106" t="n">
        <v>37448</v>
      </c>
      <c r="B10346" s="107" t="s">
        <v>11480</v>
      </c>
      <c r="C10346" s="106" t="s">
        <v>31</v>
      </c>
      <c r="D10346" s="108" t="n">
        <v>236.97</v>
      </c>
      <c r="E10346" s="101" t="s">
        <v>6919</v>
      </c>
    </row>
    <row r="10347" customFormat="false" ht="13.5" hidden="false" customHeight="false" outlineLevel="0" collapsed="false">
      <c r="A10347" s="110" t="n">
        <v>37440</v>
      </c>
      <c r="B10347" s="111" t="s">
        <v>11481</v>
      </c>
      <c r="C10347" s="110" t="s">
        <v>31</v>
      </c>
      <c r="D10347" s="112" t="n">
        <v>80.34</v>
      </c>
      <c r="E10347" s="113" t="s">
        <v>6919</v>
      </c>
    </row>
    <row r="10348" customFormat="false" ht="13.5" hidden="false" customHeight="false" outlineLevel="0" collapsed="false">
      <c r="A10348" s="106" t="n">
        <v>37441</v>
      </c>
      <c r="B10348" s="107" t="s">
        <v>11482</v>
      </c>
      <c r="C10348" s="106" t="s">
        <v>31</v>
      </c>
      <c r="D10348" s="108" t="n">
        <v>80.34</v>
      </c>
      <c r="E10348" s="101" t="s">
        <v>6919</v>
      </c>
    </row>
    <row r="10349" customFormat="false" ht="13.5" hidden="false" customHeight="false" outlineLevel="0" collapsed="false">
      <c r="A10349" s="110" t="n">
        <v>37442</v>
      </c>
      <c r="B10349" s="111" t="s">
        <v>11483</v>
      </c>
      <c r="C10349" s="110" t="s">
        <v>31</v>
      </c>
      <c r="D10349" s="112" t="n">
        <v>96.77</v>
      </c>
      <c r="E10349" s="113" t="s">
        <v>6919</v>
      </c>
    </row>
    <row r="10350" customFormat="false" ht="13.5" hidden="false" customHeight="false" outlineLevel="0" collapsed="false">
      <c r="A10350" s="106" t="n">
        <v>38017</v>
      </c>
      <c r="B10350" s="107" t="s">
        <v>11484</v>
      </c>
      <c r="C10350" s="106" t="s">
        <v>31</v>
      </c>
      <c r="D10350" s="108" t="n">
        <v>5.9</v>
      </c>
      <c r="E10350" s="101" t="s">
        <v>6919</v>
      </c>
    </row>
    <row r="10351" customFormat="false" ht="13.5" hidden="false" customHeight="false" outlineLevel="0" collapsed="false">
      <c r="A10351" s="110" t="n">
        <v>38018</v>
      </c>
      <c r="B10351" s="111" t="s">
        <v>11485</v>
      </c>
      <c r="C10351" s="110" t="s">
        <v>31</v>
      </c>
      <c r="D10351" s="112" t="n">
        <v>6.51</v>
      </c>
      <c r="E10351" s="113" t="s">
        <v>6919</v>
      </c>
    </row>
    <row r="10352" customFormat="false" ht="13.5" hidden="false" customHeight="false" outlineLevel="0" collapsed="false">
      <c r="A10352" s="106" t="n">
        <v>38432</v>
      </c>
      <c r="B10352" s="107" t="s">
        <v>11486</v>
      </c>
      <c r="C10352" s="106" t="s">
        <v>31</v>
      </c>
      <c r="D10352" s="108" t="n">
        <v>9.11</v>
      </c>
      <c r="E10352" s="101" t="s">
        <v>6919</v>
      </c>
    </row>
    <row r="10353" customFormat="false" ht="13.5" hidden="false" customHeight="false" outlineLevel="0" collapsed="false">
      <c r="A10353" s="110" t="n">
        <v>39895</v>
      </c>
      <c r="B10353" s="111" t="s">
        <v>11487</v>
      </c>
      <c r="C10353" s="110" t="s">
        <v>31</v>
      </c>
      <c r="D10353" s="112" t="n">
        <v>20.66</v>
      </c>
      <c r="E10353" s="113" t="s">
        <v>6919</v>
      </c>
    </row>
    <row r="10354" customFormat="false" ht="13.5" hidden="false" customHeight="false" outlineLevel="0" collapsed="false">
      <c r="A10354" s="106" t="n">
        <v>39896</v>
      </c>
      <c r="B10354" s="107" t="s">
        <v>11488</v>
      </c>
      <c r="C10354" s="106" t="s">
        <v>31</v>
      </c>
      <c r="D10354" s="108" t="n">
        <v>30.28</v>
      </c>
      <c r="E10354" s="101" t="s">
        <v>6919</v>
      </c>
    </row>
    <row r="10355" customFormat="false" ht="13.5" hidden="false" customHeight="false" outlineLevel="0" collapsed="false">
      <c r="A10355" s="110" t="n">
        <v>6297</v>
      </c>
      <c r="B10355" s="111" t="s">
        <v>11489</v>
      </c>
      <c r="C10355" s="110" t="s">
        <v>31</v>
      </c>
      <c r="D10355" s="112" t="n">
        <v>20.8</v>
      </c>
      <c r="E10355" s="113" t="s">
        <v>6919</v>
      </c>
    </row>
    <row r="10356" customFormat="false" ht="13.5" hidden="false" customHeight="false" outlineLevel="0" collapsed="false">
      <c r="A10356" s="106" t="n">
        <v>6296</v>
      </c>
      <c r="B10356" s="107" t="s">
        <v>11490</v>
      </c>
      <c r="C10356" s="106" t="s">
        <v>31</v>
      </c>
      <c r="D10356" s="108" t="n">
        <v>18.25</v>
      </c>
      <c r="E10356" s="101" t="s">
        <v>6919</v>
      </c>
    </row>
    <row r="10357" customFormat="false" ht="13.5" hidden="false" customHeight="false" outlineLevel="0" collapsed="false">
      <c r="A10357" s="110" t="n">
        <v>6294</v>
      </c>
      <c r="B10357" s="111" t="s">
        <v>11491</v>
      </c>
      <c r="C10357" s="110" t="s">
        <v>31</v>
      </c>
      <c r="D10357" s="112" t="n">
        <v>4.62</v>
      </c>
      <c r="E10357" s="113" t="s">
        <v>6919</v>
      </c>
    </row>
    <row r="10358" customFormat="false" ht="13.5" hidden="false" customHeight="false" outlineLevel="0" collapsed="false">
      <c r="A10358" s="106" t="n">
        <v>6323</v>
      </c>
      <c r="B10358" s="107" t="s">
        <v>11492</v>
      </c>
      <c r="C10358" s="106" t="s">
        <v>31</v>
      </c>
      <c r="D10358" s="108" t="n">
        <v>11.81</v>
      </c>
      <c r="E10358" s="101" t="s">
        <v>6919</v>
      </c>
    </row>
    <row r="10359" customFormat="false" ht="13.5" hidden="false" customHeight="false" outlineLevel="0" collapsed="false">
      <c r="A10359" s="110" t="n">
        <v>6299</v>
      </c>
      <c r="B10359" s="111" t="s">
        <v>11493</v>
      </c>
      <c r="C10359" s="110" t="s">
        <v>31</v>
      </c>
      <c r="D10359" s="112" t="n">
        <v>66.52</v>
      </c>
      <c r="E10359" s="113" t="s">
        <v>6919</v>
      </c>
    </row>
    <row r="10360" customFormat="false" ht="13.5" hidden="false" customHeight="false" outlineLevel="0" collapsed="false">
      <c r="A10360" s="106" t="n">
        <v>6298</v>
      </c>
      <c r="B10360" s="107" t="s">
        <v>11494</v>
      </c>
      <c r="C10360" s="106" t="s">
        <v>31</v>
      </c>
      <c r="D10360" s="108" t="n">
        <v>37.78</v>
      </c>
      <c r="E10360" s="101" t="s">
        <v>6919</v>
      </c>
    </row>
    <row r="10361" customFormat="false" ht="13.5" hidden="false" customHeight="false" outlineLevel="0" collapsed="false">
      <c r="A10361" s="110" t="n">
        <v>6295</v>
      </c>
      <c r="B10361" s="111" t="s">
        <v>11495</v>
      </c>
      <c r="C10361" s="110" t="s">
        <v>31</v>
      </c>
      <c r="D10361" s="112" t="n">
        <v>7</v>
      </c>
      <c r="E10361" s="113" t="s">
        <v>6919</v>
      </c>
    </row>
    <row r="10362" customFormat="false" ht="13.5" hidden="false" customHeight="false" outlineLevel="0" collapsed="false">
      <c r="A10362" s="106" t="n">
        <v>6322</v>
      </c>
      <c r="B10362" s="107" t="s">
        <v>11496</v>
      </c>
      <c r="C10362" s="106" t="s">
        <v>31</v>
      </c>
      <c r="D10362" s="108" t="n">
        <v>86.32</v>
      </c>
      <c r="E10362" s="101" t="s">
        <v>6919</v>
      </c>
    </row>
    <row r="10363" customFormat="false" ht="13.5" hidden="false" customHeight="false" outlineLevel="0" collapsed="false">
      <c r="A10363" s="110" t="n">
        <v>6300</v>
      </c>
      <c r="B10363" s="111" t="s">
        <v>11497</v>
      </c>
      <c r="C10363" s="110" t="s">
        <v>31</v>
      </c>
      <c r="D10363" s="112" t="n">
        <v>164.4</v>
      </c>
      <c r="E10363" s="113" t="s">
        <v>6919</v>
      </c>
    </row>
    <row r="10364" customFormat="false" ht="13.5" hidden="false" customHeight="false" outlineLevel="0" collapsed="false">
      <c r="A10364" s="106" t="n">
        <v>6321</v>
      </c>
      <c r="B10364" s="107" t="s">
        <v>11498</v>
      </c>
      <c r="C10364" s="106" t="s">
        <v>31</v>
      </c>
      <c r="D10364" s="108" t="n">
        <v>309.09</v>
      </c>
      <c r="E10364" s="101" t="s">
        <v>6919</v>
      </c>
    </row>
    <row r="10365" customFormat="false" ht="13.5" hidden="false" customHeight="false" outlineLevel="0" collapsed="false">
      <c r="A10365" s="110" t="n">
        <v>6301</v>
      </c>
      <c r="B10365" s="111" t="s">
        <v>11499</v>
      </c>
      <c r="C10365" s="110" t="s">
        <v>31</v>
      </c>
      <c r="D10365" s="112" t="n">
        <v>442.67</v>
      </c>
      <c r="E10365" s="113" t="s">
        <v>6919</v>
      </c>
    </row>
    <row r="10366" customFormat="false" ht="13.5" hidden="false" customHeight="false" outlineLevel="0" collapsed="false">
      <c r="A10366" s="106" t="n">
        <v>38675</v>
      </c>
      <c r="B10366" s="107" t="s">
        <v>11500</v>
      </c>
      <c r="C10366" s="106" t="s">
        <v>31</v>
      </c>
      <c r="D10366" s="108" t="n">
        <v>14.32</v>
      </c>
      <c r="E10366" s="101" t="s">
        <v>6919</v>
      </c>
    </row>
    <row r="10367" customFormat="false" ht="13.5" hidden="false" customHeight="false" outlineLevel="0" collapsed="false">
      <c r="A10367" s="110" t="n">
        <v>38674</v>
      </c>
      <c r="B10367" s="111" t="s">
        <v>11501</v>
      </c>
      <c r="C10367" s="110" t="s">
        <v>31</v>
      </c>
      <c r="D10367" s="112" t="n">
        <v>20.51</v>
      </c>
      <c r="E10367" s="113" t="s">
        <v>6919</v>
      </c>
    </row>
    <row r="10368" customFormat="false" ht="13.5" hidden="false" customHeight="false" outlineLevel="0" collapsed="false">
      <c r="A10368" s="106" t="n">
        <v>38019</v>
      </c>
      <c r="B10368" s="107" t="s">
        <v>11502</v>
      </c>
      <c r="C10368" s="106" t="s">
        <v>31</v>
      </c>
      <c r="D10368" s="108" t="n">
        <v>5.14</v>
      </c>
      <c r="E10368" s="101" t="s">
        <v>6919</v>
      </c>
    </row>
    <row r="10369" customFormat="false" ht="13.5" hidden="false" customHeight="false" outlineLevel="0" collapsed="false">
      <c r="A10369" s="110" t="n">
        <v>38020</v>
      </c>
      <c r="B10369" s="111" t="s">
        <v>11503</v>
      </c>
      <c r="C10369" s="110" t="s">
        <v>31</v>
      </c>
      <c r="D10369" s="112" t="n">
        <v>6.51</v>
      </c>
      <c r="E10369" s="113" t="s">
        <v>6919</v>
      </c>
    </row>
    <row r="10370" customFormat="false" ht="13.5" hidden="false" customHeight="false" outlineLevel="0" collapsed="false">
      <c r="A10370" s="106" t="n">
        <v>7094</v>
      </c>
      <c r="B10370" s="107" t="s">
        <v>11504</v>
      </c>
      <c r="C10370" s="106" t="s">
        <v>31</v>
      </c>
      <c r="D10370" s="108" t="n">
        <v>4.32</v>
      </c>
      <c r="E10370" s="101" t="s">
        <v>6919</v>
      </c>
    </row>
    <row r="10371" customFormat="false" ht="13.5" hidden="false" customHeight="false" outlineLevel="0" collapsed="false">
      <c r="A10371" s="110" t="n">
        <v>7117</v>
      </c>
      <c r="B10371" s="111" t="s">
        <v>11505</v>
      </c>
      <c r="C10371" s="110" t="s">
        <v>31</v>
      </c>
      <c r="D10371" s="112" t="n">
        <v>8.77</v>
      </c>
      <c r="E10371" s="113" t="s">
        <v>6919</v>
      </c>
    </row>
    <row r="10372" customFormat="false" ht="13.5" hidden="false" customHeight="false" outlineLevel="0" collapsed="false">
      <c r="A10372" s="106" t="n">
        <v>7116</v>
      </c>
      <c r="B10372" s="107" t="s">
        <v>11506</v>
      </c>
      <c r="C10372" s="106" t="s">
        <v>31</v>
      </c>
      <c r="D10372" s="108" t="n">
        <v>1.4</v>
      </c>
      <c r="E10372" s="101" t="s">
        <v>6919</v>
      </c>
    </row>
    <row r="10373" customFormat="false" ht="13.5" hidden="false" customHeight="false" outlineLevel="0" collapsed="false">
      <c r="A10373" s="110" t="n">
        <v>7118</v>
      </c>
      <c r="B10373" s="111" t="s">
        <v>11507</v>
      </c>
      <c r="C10373" s="110" t="s">
        <v>31</v>
      </c>
      <c r="D10373" s="112" t="n">
        <v>11.53</v>
      </c>
      <c r="E10373" s="113" t="s">
        <v>6919</v>
      </c>
    </row>
    <row r="10374" customFormat="false" ht="13.5" hidden="false" customHeight="false" outlineLevel="0" collapsed="false">
      <c r="A10374" s="106" t="n">
        <v>7098</v>
      </c>
      <c r="B10374" s="107" t="s">
        <v>11508</v>
      </c>
      <c r="C10374" s="106" t="s">
        <v>31</v>
      </c>
      <c r="D10374" s="108" t="n">
        <v>1.45</v>
      </c>
      <c r="E10374" s="101" t="s">
        <v>6919</v>
      </c>
    </row>
    <row r="10375" customFormat="false" ht="13.5" hidden="false" customHeight="false" outlineLevel="0" collapsed="false">
      <c r="A10375" s="110" t="n">
        <v>7110</v>
      </c>
      <c r="B10375" s="111" t="s">
        <v>11509</v>
      </c>
      <c r="C10375" s="110" t="s">
        <v>31</v>
      </c>
      <c r="D10375" s="112" t="n">
        <v>20.83</v>
      </c>
      <c r="E10375" s="113" t="s">
        <v>6919</v>
      </c>
    </row>
    <row r="10376" customFormat="false" ht="13.5" hidden="false" customHeight="false" outlineLevel="0" collapsed="false">
      <c r="A10376" s="106" t="n">
        <v>7123</v>
      </c>
      <c r="B10376" s="107" t="s">
        <v>11510</v>
      </c>
      <c r="C10376" s="106" t="s">
        <v>31</v>
      </c>
      <c r="D10376" s="108" t="n">
        <v>1.92</v>
      </c>
      <c r="E10376" s="101" t="s">
        <v>6919</v>
      </c>
    </row>
    <row r="10377" customFormat="false" ht="13.5" hidden="false" customHeight="false" outlineLevel="0" collapsed="false">
      <c r="A10377" s="110" t="n">
        <v>7121</v>
      </c>
      <c r="B10377" s="111" t="s">
        <v>11511</v>
      </c>
      <c r="C10377" s="110" t="s">
        <v>31</v>
      </c>
      <c r="D10377" s="112" t="n">
        <v>4.51</v>
      </c>
      <c r="E10377" s="113" t="s">
        <v>6919</v>
      </c>
    </row>
    <row r="10378" customFormat="false" ht="13.5" hidden="false" customHeight="false" outlineLevel="0" collapsed="false">
      <c r="A10378" s="106" t="n">
        <v>7137</v>
      </c>
      <c r="B10378" s="107" t="s">
        <v>11512</v>
      </c>
      <c r="C10378" s="106" t="s">
        <v>31</v>
      </c>
      <c r="D10378" s="108" t="n">
        <v>4.93</v>
      </c>
      <c r="E10378" s="101" t="s">
        <v>6919</v>
      </c>
    </row>
    <row r="10379" customFormat="false" ht="13.5" hidden="false" customHeight="false" outlineLevel="0" collapsed="false">
      <c r="A10379" s="110" t="n">
        <v>7122</v>
      </c>
      <c r="B10379" s="111" t="s">
        <v>11513</v>
      </c>
      <c r="C10379" s="110" t="s">
        <v>31</v>
      </c>
      <c r="D10379" s="112" t="n">
        <v>5.08</v>
      </c>
      <c r="E10379" s="113" t="s">
        <v>6919</v>
      </c>
    </row>
    <row r="10380" customFormat="false" ht="13.5" hidden="false" customHeight="false" outlineLevel="0" collapsed="false">
      <c r="A10380" s="106" t="n">
        <v>7114</v>
      </c>
      <c r="B10380" s="107" t="s">
        <v>11514</v>
      </c>
      <c r="C10380" s="106" t="s">
        <v>31</v>
      </c>
      <c r="D10380" s="108" t="n">
        <v>8.48</v>
      </c>
      <c r="E10380" s="101" t="s">
        <v>6919</v>
      </c>
    </row>
    <row r="10381" customFormat="false" ht="13.5" hidden="false" customHeight="false" outlineLevel="0" collapsed="false">
      <c r="A10381" s="110" t="n">
        <v>7109</v>
      </c>
      <c r="B10381" s="111" t="s">
        <v>11515</v>
      </c>
      <c r="C10381" s="110" t="s">
        <v>31</v>
      </c>
      <c r="D10381" s="112" t="n">
        <v>1.2</v>
      </c>
      <c r="E10381" s="113" t="s">
        <v>6919</v>
      </c>
    </row>
    <row r="10382" customFormat="false" ht="13.5" hidden="false" customHeight="false" outlineLevel="0" collapsed="false">
      <c r="A10382" s="106" t="n">
        <v>7135</v>
      </c>
      <c r="B10382" s="107" t="s">
        <v>11516</v>
      </c>
      <c r="C10382" s="106" t="s">
        <v>31</v>
      </c>
      <c r="D10382" s="108" t="n">
        <v>1.91</v>
      </c>
      <c r="E10382" s="101" t="s">
        <v>6919</v>
      </c>
    </row>
    <row r="10383" customFormat="false" ht="13.5" hidden="false" customHeight="false" outlineLevel="0" collapsed="false">
      <c r="A10383" s="110" t="n">
        <v>37947</v>
      </c>
      <c r="B10383" s="111" t="s">
        <v>11517</v>
      </c>
      <c r="C10383" s="110" t="s">
        <v>31</v>
      </c>
      <c r="D10383" s="112" t="n">
        <v>1.86</v>
      </c>
      <c r="E10383" s="113" t="s">
        <v>6919</v>
      </c>
    </row>
    <row r="10384" customFormat="false" ht="13.5" hidden="false" customHeight="false" outlineLevel="0" collapsed="false">
      <c r="A10384" s="106" t="n">
        <v>7103</v>
      </c>
      <c r="B10384" s="107" t="s">
        <v>11518</v>
      </c>
      <c r="C10384" s="106" t="s">
        <v>31</v>
      </c>
      <c r="D10384" s="108" t="n">
        <v>8.48</v>
      </c>
      <c r="E10384" s="101" t="s">
        <v>6919</v>
      </c>
    </row>
    <row r="10385" customFormat="false" ht="13.5" hidden="false" customHeight="false" outlineLevel="0" collapsed="false">
      <c r="A10385" s="110" t="n">
        <v>7126</v>
      </c>
      <c r="B10385" s="111" t="s">
        <v>11519</v>
      </c>
      <c r="C10385" s="110" t="s">
        <v>31</v>
      </c>
      <c r="D10385" s="112" t="n">
        <v>9.22</v>
      </c>
      <c r="E10385" s="113" t="s">
        <v>6919</v>
      </c>
    </row>
    <row r="10386" customFormat="false" ht="13.5" hidden="false" customHeight="false" outlineLevel="0" collapsed="false">
      <c r="A10386" s="106" t="n">
        <v>7091</v>
      </c>
      <c r="B10386" s="107" t="s">
        <v>11520</v>
      </c>
      <c r="C10386" s="106" t="s">
        <v>31</v>
      </c>
      <c r="D10386" s="108" t="n">
        <v>7.64</v>
      </c>
      <c r="E10386" s="101" t="s">
        <v>6919</v>
      </c>
    </row>
    <row r="10387" customFormat="false" ht="13.5" hidden="false" customHeight="false" outlineLevel="0" collapsed="false">
      <c r="A10387" s="110" t="n">
        <v>11655</v>
      </c>
      <c r="B10387" s="111" t="s">
        <v>11521</v>
      </c>
      <c r="C10387" s="110" t="s">
        <v>31</v>
      </c>
      <c r="D10387" s="112" t="n">
        <v>6.84</v>
      </c>
      <c r="E10387" s="113" t="s">
        <v>6919</v>
      </c>
    </row>
    <row r="10388" customFormat="false" ht="13.5" hidden="false" customHeight="false" outlineLevel="0" collapsed="false">
      <c r="A10388" s="106" t="n">
        <v>11656</v>
      </c>
      <c r="B10388" s="107" t="s">
        <v>11522</v>
      </c>
      <c r="C10388" s="106" t="s">
        <v>31</v>
      </c>
      <c r="D10388" s="108" t="n">
        <v>7.04</v>
      </c>
      <c r="E10388" s="101" t="s">
        <v>6919</v>
      </c>
    </row>
    <row r="10389" customFormat="false" ht="13.5" hidden="false" customHeight="false" outlineLevel="0" collapsed="false">
      <c r="A10389" s="110" t="n">
        <v>37948</v>
      </c>
      <c r="B10389" s="111" t="s">
        <v>11523</v>
      </c>
      <c r="C10389" s="110" t="s">
        <v>31</v>
      </c>
      <c r="D10389" s="112" t="n">
        <v>1.52</v>
      </c>
      <c r="E10389" s="113" t="s">
        <v>6919</v>
      </c>
    </row>
    <row r="10390" customFormat="false" ht="13.5" hidden="false" customHeight="false" outlineLevel="0" collapsed="false">
      <c r="A10390" s="106" t="n">
        <v>7097</v>
      </c>
      <c r="B10390" s="107" t="s">
        <v>11524</v>
      </c>
      <c r="C10390" s="106" t="s">
        <v>31</v>
      </c>
      <c r="D10390" s="108" t="n">
        <v>3.39</v>
      </c>
      <c r="E10390" s="101" t="s">
        <v>6919</v>
      </c>
    </row>
    <row r="10391" customFormat="false" ht="13.5" hidden="false" customHeight="false" outlineLevel="0" collapsed="false">
      <c r="A10391" s="110" t="n">
        <v>11657</v>
      </c>
      <c r="B10391" s="111" t="s">
        <v>11525</v>
      </c>
      <c r="C10391" s="110" t="s">
        <v>31</v>
      </c>
      <c r="D10391" s="112" t="n">
        <v>5.94</v>
      </c>
      <c r="E10391" s="113" t="s">
        <v>6919</v>
      </c>
    </row>
    <row r="10392" customFormat="false" ht="13.5" hidden="false" customHeight="false" outlineLevel="0" collapsed="false">
      <c r="A10392" s="106" t="n">
        <v>11658</v>
      </c>
      <c r="B10392" s="107" t="s">
        <v>11526</v>
      </c>
      <c r="C10392" s="106" t="s">
        <v>31</v>
      </c>
      <c r="D10392" s="108" t="n">
        <v>6.71</v>
      </c>
      <c r="E10392" s="101" t="s">
        <v>6919</v>
      </c>
    </row>
    <row r="10393" customFormat="false" ht="13.5" hidden="false" customHeight="false" outlineLevel="0" collapsed="false">
      <c r="A10393" s="110" t="n">
        <v>7146</v>
      </c>
      <c r="B10393" s="111" t="s">
        <v>11527</v>
      </c>
      <c r="C10393" s="110" t="s">
        <v>31</v>
      </c>
      <c r="D10393" s="112" t="n">
        <v>76.64</v>
      </c>
      <c r="E10393" s="113" t="s">
        <v>6919</v>
      </c>
    </row>
    <row r="10394" customFormat="false" ht="13.5" hidden="false" customHeight="false" outlineLevel="0" collapsed="false">
      <c r="A10394" s="106" t="n">
        <v>7138</v>
      </c>
      <c r="B10394" s="107" t="s">
        <v>11528</v>
      </c>
      <c r="C10394" s="106" t="s">
        <v>31</v>
      </c>
      <c r="D10394" s="108" t="n">
        <v>0.47</v>
      </c>
      <c r="E10394" s="101" t="s">
        <v>6919</v>
      </c>
    </row>
    <row r="10395" customFormat="false" ht="13.5" hidden="false" customHeight="false" outlineLevel="0" collapsed="false">
      <c r="A10395" s="110" t="n">
        <v>7139</v>
      </c>
      <c r="B10395" s="111" t="s">
        <v>11529</v>
      </c>
      <c r="C10395" s="110" t="s">
        <v>31</v>
      </c>
      <c r="D10395" s="112" t="n">
        <v>0.65</v>
      </c>
      <c r="E10395" s="113" t="s">
        <v>6919</v>
      </c>
    </row>
    <row r="10396" customFormat="false" ht="13.5" hidden="false" customHeight="false" outlineLevel="0" collapsed="false">
      <c r="A10396" s="106" t="n">
        <v>7140</v>
      </c>
      <c r="B10396" s="107" t="s">
        <v>11530</v>
      </c>
      <c r="C10396" s="106" t="s">
        <v>31</v>
      </c>
      <c r="D10396" s="108" t="n">
        <v>1.63</v>
      </c>
      <c r="E10396" s="101" t="s">
        <v>6919</v>
      </c>
    </row>
    <row r="10397" customFormat="false" ht="13.5" hidden="false" customHeight="false" outlineLevel="0" collapsed="false">
      <c r="A10397" s="110" t="n">
        <v>7141</v>
      </c>
      <c r="B10397" s="111" t="s">
        <v>11531</v>
      </c>
      <c r="C10397" s="110" t="s">
        <v>31</v>
      </c>
      <c r="D10397" s="112" t="n">
        <v>4.2</v>
      </c>
      <c r="E10397" s="113" t="s">
        <v>6919</v>
      </c>
    </row>
    <row r="10398" customFormat="false" ht="13.5" hidden="false" customHeight="false" outlineLevel="0" collapsed="false">
      <c r="A10398" s="106" t="n">
        <v>7143</v>
      </c>
      <c r="B10398" s="107" t="s">
        <v>11532</v>
      </c>
      <c r="C10398" s="106" t="s">
        <v>31</v>
      </c>
      <c r="D10398" s="108" t="n">
        <v>13.62</v>
      </c>
      <c r="E10398" s="101" t="s">
        <v>6919</v>
      </c>
    </row>
    <row r="10399" customFormat="false" ht="13.5" hidden="false" customHeight="false" outlineLevel="0" collapsed="false">
      <c r="A10399" s="110" t="n">
        <v>7144</v>
      </c>
      <c r="B10399" s="111" t="s">
        <v>11533</v>
      </c>
      <c r="C10399" s="110" t="s">
        <v>31</v>
      </c>
      <c r="D10399" s="112" t="n">
        <v>26.12</v>
      </c>
      <c r="E10399" s="113" t="s">
        <v>6919</v>
      </c>
    </row>
    <row r="10400" customFormat="false" ht="13.5" hidden="false" customHeight="false" outlineLevel="0" collapsed="false">
      <c r="A10400" s="106" t="n">
        <v>7145</v>
      </c>
      <c r="B10400" s="107" t="s">
        <v>11534</v>
      </c>
      <c r="C10400" s="106" t="s">
        <v>31</v>
      </c>
      <c r="D10400" s="108" t="n">
        <v>40.97</v>
      </c>
      <c r="E10400" s="101" t="s">
        <v>6919</v>
      </c>
    </row>
    <row r="10401" customFormat="false" ht="13.5" hidden="false" customHeight="false" outlineLevel="0" collapsed="false">
      <c r="A10401" s="110" t="n">
        <v>7142</v>
      </c>
      <c r="B10401" s="111" t="s">
        <v>11535</v>
      </c>
      <c r="C10401" s="110" t="s">
        <v>31</v>
      </c>
      <c r="D10401" s="112" t="n">
        <v>4.75</v>
      </c>
      <c r="E10401" s="113" t="s">
        <v>6919</v>
      </c>
    </row>
    <row r="10402" customFormat="false" ht="13.5" hidden="false" customHeight="false" outlineLevel="0" collapsed="false">
      <c r="A10402" s="106" t="n">
        <v>20174</v>
      </c>
      <c r="B10402" s="107" t="s">
        <v>11536</v>
      </c>
      <c r="C10402" s="106" t="s">
        <v>31</v>
      </c>
      <c r="D10402" s="108" t="n">
        <v>32.96</v>
      </c>
      <c r="E10402" s="101" t="s">
        <v>6919</v>
      </c>
    </row>
    <row r="10403" customFormat="false" ht="13.5" hidden="false" customHeight="false" outlineLevel="0" collapsed="false">
      <c r="A10403" s="110" t="n">
        <v>20175</v>
      </c>
      <c r="B10403" s="111" t="s">
        <v>11537</v>
      </c>
      <c r="C10403" s="110" t="s">
        <v>31</v>
      </c>
      <c r="D10403" s="112" t="n">
        <v>74.32</v>
      </c>
      <c r="E10403" s="113" t="s">
        <v>6919</v>
      </c>
    </row>
    <row r="10404" customFormat="false" ht="13.5" hidden="false" customHeight="false" outlineLevel="0" collapsed="false">
      <c r="A10404" s="106" t="n">
        <v>7049</v>
      </c>
      <c r="B10404" s="107" t="s">
        <v>11538</v>
      </c>
      <c r="C10404" s="106" t="s">
        <v>31</v>
      </c>
      <c r="D10404" s="108" t="n">
        <v>79.46</v>
      </c>
      <c r="E10404" s="101" t="s">
        <v>6919</v>
      </c>
    </row>
    <row r="10405" customFormat="false" ht="13.5" hidden="false" customHeight="false" outlineLevel="0" collapsed="false">
      <c r="A10405" s="110" t="n">
        <v>7048</v>
      </c>
      <c r="B10405" s="111" t="s">
        <v>11539</v>
      </c>
      <c r="C10405" s="110" t="s">
        <v>31</v>
      </c>
      <c r="D10405" s="112" t="n">
        <v>16.81</v>
      </c>
      <c r="E10405" s="113" t="s">
        <v>6919</v>
      </c>
    </row>
    <row r="10406" customFormat="false" ht="13.5" hidden="false" customHeight="false" outlineLevel="0" collapsed="false">
      <c r="A10406" s="106" t="n">
        <v>7088</v>
      </c>
      <c r="B10406" s="107" t="s">
        <v>11540</v>
      </c>
      <c r="C10406" s="106" t="s">
        <v>31</v>
      </c>
      <c r="D10406" s="108" t="n">
        <v>41.08</v>
      </c>
      <c r="E10406" s="101" t="s">
        <v>6919</v>
      </c>
    </row>
    <row r="10407" customFormat="false" ht="13.5" hidden="false" customHeight="false" outlineLevel="0" collapsed="false">
      <c r="A10407" s="110" t="n">
        <v>20179</v>
      </c>
      <c r="B10407" s="111" t="s">
        <v>11541</v>
      </c>
      <c r="C10407" s="110" t="s">
        <v>31</v>
      </c>
      <c r="D10407" s="112" t="n">
        <v>39.21</v>
      </c>
      <c r="E10407" s="113" t="s">
        <v>6919</v>
      </c>
    </row>
    <row r="10408" customFormat="false" ht="13.5" hidden="false" customHeight="false" outlineLevel="0" collapsed="false">
      <c r="A10408" s="106" t="n">
        <v>20178</v>
      </c>
      <c r="B10408" s="107" t="s">
        <v>11542</v>
      </c>
      <c r="C10408" s="106" t="s">
        <v>31</v>
      </c>
      <c r="D10408" s="108" t="n">
        <v>28.48</v>
      </c>
      <c r="E10408" s="101" t="s">
        <v>6919</v>
      </c>
    </row>
    <row r="10409" customFormat="false" ht="13.5" hidden="false" customHeight="false" outlineLevel="0" collapsed="false">
      <c r="A10409" s="110" t="n">
        <v>20180</v>
      </c>
      <c r="B10409" s="111" t="s">
        <v>11543</v>
      </c>
      <c r="C10409" s="110" t="s">
        <v>31</v>
      </c>
      <c r="D10409" s="112" t="n">
        <v>66.95</v>
      </c>
      <c r="E10409" s="113" t="s">
        <v>6919</v>
      </c>
    </row>
    <row r="10410" customFormat="false" ht="13.5" hidden="false" customHeight="false" outlineLevel="0" collapsed="false">
      <c r="A10410" s="106" t="n">
        <v>20181</v>
      </c>
      <c r="B10410" s="107" t="s">
        <v>11544</v>
      </c>
      <c r="C10410" s="106" t="s">
        <v>31</v>
      </c>
      <c r="D10410" s="108" t="n">
        <v>98.67</v>
      </c>
      <c r="E10410" s="101" t="s">
        <v>6919</v>
      </c>
    </row>
    <row r="10411" customFormat="false" ht="13.5" hidden="false" customHeight="false" outlineLevel="0" collapsed="false">
      <c r="A10411" s="110" t="n">
        <v>38419</v>
      </c>
      <c r="B10411" s="111" t="s">
        <v>11545</v>
      </c>
      <c r="C10411" s="110" t="s">
        <v>31</v>
      </c>
      <c r="D10411" s="112" t="n">
        <v>6.73</v>
      </c>
      <c r="E10411" s="113" t="s">
        <v>6919</v>
      </c>
    </row>
    <row r="10412" customFormat="false" ht="13.5" hidden="false" customHeight="false" outlineLevel="0" collapsed="false">
      <c r="A10412" s="106" t="n">
        <v>38420</v>
      </c>
      <c r="B10412" s="107" t="s">
        <v>11546</v>
      </c>
      <c r="C10412" s="106" t="s">
        <v>31</v>
      </c>
      <c r="D10412" s="108" t="n">
        <v>15.15</v>
      </c>
      <c r="E10412" s="101" t="s">
        <v>6919</v>
      </c>
    </row>
    <row r="10413" customFormat="false" ht="13.5" hidden="false" customHeight="false" outlineLevel="0" collapsed="false">
      <c r="A10413" s="110" t="n">
        <v>20177</v>
      </c>
      <c r="B10413" s="111" t="s">
        <v>11547</v>
      </c>
      <c r="C10413" s="110" t="s">
        <v>31</v>
      </c>
      <c r="D10413" s="112" t="n">
        <v>22.54</v>
      </c>
      <c r="E10413" s="113" t="s">
        <v>6919</v>
      </c>
    </row>
    <row r="10414" customFormat="false" ht="13.5" hidden="false" customHeight="false" outlineLevel="0" collapsed="false">
      <c r="A10414" s="106" t="n">
        <v>7082</v>
      </c>
      <c r="B10414" s="107" t="s">
        <v>11548</v>
      </c>
      <c r="C10414" s="106" t="s">
        <v>31</v>
      </c>
      <c r="D10414" s="108" t="n">
        <v>167.67</v>
      </c>
      <c r="E10414" s="101" t="s">
        <v>6919</v>
      </c>
    </row>
    <row r="10415" customFormat="false" ht="13.5" hidden="false" customHeight="false" outlineLevel="0" collapsed="false">
      <c r="A10415" s="110" t="n">
        <v>7069</v>
      </c>
      <c r="B10415" s="111" t="s">
        <v>11549</v>
      </c>
      <c r="C10415" s="110" t="s">
        <v>31</v>
      </c>
      <c r="D10415" s="112" t="n">
        <v>411.8</v>
      </c>
      <c r="E10415" s="113" t="s">
        <v>6919</v>
      </c>
    </row>
    <row r="10416" customFormat="false" ht="13.5" hidden="false" customHeight="false" outlineLevel="0" collapsed="false">
      <c r="A10416" s="106" t="n">
        <v>7070</v>
      </c>
      <c r="B10416" s="107" t="s">
        <v>11550</v>
      </c>
      <c r="C10416" s="106" t="s">
        <v>31</v>
      </c>
      <c r="D10416" s="108" t="n">
        <v>615.81</v>
      </c>
      <c r="E10416" s="101" t="s">
        <v>6919</v>
      </c>
    </row>
    <row r="10417" customFormat="false" ht="13.5" hidden="false" customHeight="false" outlineLevel="0" collapsed="false">
      <c r="A10417" s="110" t="n">
        <v>7060</v>
      </c>
      <c r="B10417" s="111" t="s">
        <v>11551</v>
      </c>
      <c r="C10417" s="110" t="s">
        <v>31</v>
      </c>
      <c r="D10417" s="112" t="n">
        <v>1770.18</v>
      </c>
      <c r="E10417" s="113" t="s">
        <v>6919</v>
      </c>
    </row>
    <row r="10418" customFormat="false" ht="13.5" hidden="false" customHeight="false" outlineLevel="0" collapsed="false">
      <c r="A10418" s="106" t="n">
        <v>7061</v>
      </c>
      <c r="B10418" s="107" t="s">
        <v>11552</v>
      </c>
      <c r="C10418" s="106" t="s">
        <v>31</v>
      </c>
      <c r="D10418" s="108" t="n">
        <v>2203.32</v>
      </c>
      <c r="E10418" s="101" t="s">
        <v>6919</v>
      </c>
    </row>
    <row r="10419" customFormat="false" ht="13.5" hidden="false" customHeight="false" outlineLevel="0" collapsed="false">
      <c r="A10419" s="110" t="n">
        <v>7065</v>
      </c>
      <c r="B10419" s="111" t="s">
        <v>11553</v>
      </c>
      <c r="C10419" s="110" t="s">
        <v>31</v>
      </c>
      <c r="D10419" s="112" t="n">
        <v>4012.33</v>
      </c>
      <c r="E10419" s="113" t="s">
        <v>6919</v>
      </c>
    </row>
    <row r="10420" customFormat="false" ht="13.5" hidden="false" customHeight="false" outlineLevel="0" collapsed="false">
      <c r="A10420" s="106" t="n">
        <v>20172</v>
      </c>
      <c r="B10420" s="107" t="s">
        <v>11554</v>
      </c>
      <c r="C10420" s="106" t="s">
        <v>31</v>
      </c>
      <c r="D10420" s="108" t="n">
        <v>44.03</v>
      </c>
      <c r="E10420" s="101" t="s">
        <v>6919</v>
      </c>
    </row>
    <row r="10421" customFormat="false" ht="13.5" hidden="false" customHeight="false" outlineLevel="0" collapsed="false">
      <c r="A10421" s="110" t="n">
        <v>7153</v>
      </c>
      <c r="B10421" s="111" t="s">
        <v>11555</v>
      </c>
      <c r="C10421" s="110" t="s">
        <v>919</v>
      </c>
      <c r="D10421" s="112" t="n">
        <v>19.69</v>
      </c>
      <c r="E10421" s="113" t="s">
        <v>6919</v>
      </c>
    </row>
    <row r="10422" customFormat="false" ht="13.5" hidden="false" customHeight="false" outlineLevel="0" collapsed="false">
      <c r="A10422" s="106" t="n">
        <v>41089</v>
      </c>
      <c r="B10422" s="107" t="s">
        <v>11556</v>
      </c>
      <c r="C10422" s="106" t="s">
        <v>662</v>
      </c>
      <c r="D10422" s="108" t="n">
        <v>3420.77</v>
      </c>
      <c r="E10422" s="101" t="s">
        <v>6919</v>
      </c>
    </row>
    <row r="10423" customFormat="false" ht="13.5" hidden="false" customHeight="false" outlineLevel="0" collapsed="false">
      <c r="A10423" s="110" t="n">
        <v>6175</v>
      </c>
      <c r="B10423" s="111" t="s">
        <v>11557</v>
      </c>
      <c r="C10423" s="110" t="s">
        <v>919</v>
      </c>
      <c r="D10423" s="112" t="n">
        <v>23.67</v>
      </c>
      <c r="E10423" s="113" t="s">
        <v>6919</v>
      </c>
    </row>
    <row r="10424" customFormat="false" ht="13.5" hidden="false" customHeight="false" outlineLevel="0" collapsed="false">
      <c r="A10424" s="106" t="n">
        <v>41092</v>
      </c>
      <c r="B10424" s="107" t="s">
        <v>11558</v>
      </c>
      <c r="C10424" s="106" t="s">
        <v>662</v>
      </c>
      <c r="D10424" s="108" t="n">
        <v>4109.23</v>
      </c>
      <c r="E10424" s="101" t="s">
        <v>6919</v>
      </c>
    </row>
    <row r="10425" customFormat="false" ht="13.5" hidden="false" customHeight="false" outlineLevel="0" collapsed="false">
      <c r="A10425" s="110" t="n">
        <v>37712</v>
      </c>
      <c r="B10425" s="111" t="s">
        <v>11559</v>
      </c>
      <c r="C10425" s="110" t="s">
        <v>25</v>
      </c>
      <c r="D10425" s="112" t="n">
        <v>33.27</v>
      </c>
      <c r="E10425" s="113" t="s">
        <v>6919</v>
      </c>
    </row>
    <row r="10426" customFormat="false" ht="13.5" hidden="false" customHeight="false" outlineLevel="0" collapsed="false">
      <c r="A10426" s="106" t="n">
        <v>37411</v>
      </c>
      <c r="B10426" s="107" t="s">
        <v>11560</v>
      </c>
      <c r="C10426" s="106" t="s">
        <v>25</v>
      </c>
      <c r="D10426" s="108" t="n">
        <v>11.09</v>
      </c>
      <c r="E10426" s="101" t="s">
        <v>6919</v>
      </c>
    </row>
    <row r="10427" customFormat="false" ht="13.5" hidden="false" customHeight="false" outlineLevel="0" collapsed="false">
      <c r="A10427" s="110" t="n">
        <v>34558</v>
      </c>
      <c r="B10427" s="111" t="s">
        <v>11561</v>
      </c>
      <c r="C10427" s="110" t="s">
        <v>165</v>
      </c>
      <c r="D10427" s="112" t="n">
        <v>1.48</v>
      </c>
      <c r="E10427" s="113" t="s">
        <v>6919</v>
      </c>
    </row>
    <row r="10428" customFormat="false" ht="13.5" hidden="false" customHeight="false" outlineLevel="0" collapsed="false">
      <c r="A10428" s="106" t="n">
        <v>34547</v>
      </c>
      <c r="B10428" s="107" t="s">
        <v>11562</v>
      </c>
      <c r="C10428" s="106" t="s">
        <v>165</v>
      </c>
      <c r="D10428" s="108" t="n">
        <v>2.26</v>
      </c>
      <c r="E10428" s="101" t="s">
        <v>6919</v>
      </c>
    </row>
    <row r="10429" customFormat="false" ht="13.5" hidden="false" customHeight="false" outlineLevel="0" collapsed="false">
      <c r="A10429" s="110" t="n">
        <v>34548</v>
      </c>
      <c r="B10429" s="111" t="s">
        <v>11563</v>
      </c>
      <c r="C10429" s="110" t="s">
        <v>165</v>
      </c>
      <c r="D10429" s="112" t="n">
        <v>2.21</v>
      </c>
      <c r="E10429" s="113" t="s">
        <v>6919</v>
      </c>
    </row>
    <row r="10430" customFormat="false" ht="13.5" hidden="false" customHeight="false" outlineLevel="0" collapsed="false">
      <c r="A10430" s="106" t="n">
        <v>34550</v>
      </c>
      <c r="B10430" s="107" t="s">
        <v>11564</v>
      </c>
      <c r="C10430" s="106" t="s">
        <v>165</v>
      </c>
      <c r="D10430" s="108" t="n">
        <v>0.78</v>
      </c>
      <c r="E10430" s="101" t="s">
        <v>6919</v>
      </c>
    </row>
    <row r="10431" customFormat="false" ht="13.5" hidden="false" customHeight="false" outlineLevel="0" collapsed="false">
      <c r="A10431" s="110" t="n">
        <v>34557</v>
      </c>
      <c r="B10431" s="111" t="s">
        <v>11565</v>
      </c>
      <c r="C10431" s="110" t="s">
        <v>165</v>
      </c>
      <c r="D10431" s="112" t="n">
        <v>1.38</v>
      </c>
      <c r="E10431" s="113" t="s">
        <v>6919</v>
      </c>
    </row>
    <row r="10432" customFormat="false" ht="13.5" hidden="false" customHeight="false" outlineLevel="0" collapsed="false">
      <c r="A10432" s="106" t="n">
        <v>7155</v>
      </c>
      <c r="B10432" s="107" t="s">
        <v>11566</v>
      </c>
      <c r="C10432" s="106" t="s">
        <v>25</v>
      </c>
      <c r="D10432" s="108" t="n">
        <v>12.78</v>
      </c>
      <c r="E10432" s="101" t="s">
        <v>6919</v>
      </c>
    </row>
    <row r="10433" customFormat="false" ht="13.5" hidden="false" customHeight="false" outlineLevel="0" collapsed="false">
      <c r="A10433" s="110" t="n">
        <v>7154</v>
      </c>
      <c r="B10433" s="111" t="s">
        <v>11567</v>
      </c>
      <c r="C10433" s="110" t="s">
        <v>70</v>
      </c>
      <c r="D10433" s="112" t="n">
        <v>5.75</v>
      </c>
      <c r="E10433" s="113" t="s">
        <v>6919</v>
      </c>
    </row>
    <row r="10434" customFormat="false" ht="13.5" hidden="false" customHeight="false" outlineLevel="0" collapsed="false">
      <c r="A10434" s="106" t="n">
        <v>10915</v>
      </c>
      <c r="B10434" s="107" t="s">
        <v>11568</v>
      </c>
      <c r="C10434" s="106" t="s">
        <v>70</v>
      </c>
      <c r="D10434" s="108" t="n">
        <v>5.97</v>
      </c>
      <c r="E10434" s="101" t="s">
        <v>6919</v>
      </c>
    </row>
    <row r="10435" customFormat="false" ht="13.5" hidden="false" customHeight="false" outlineLevel="0" collapsed="false">
      <c r="A10435" s="110" t="n">
        <v>10917</v>
      </c>
      <c r="B10435" s="111" t="s">
        <v>11569</v>
      </c>
      <c r="C10435" s="110" t="s">
        <v>25</v>
      </c>
      <c r="D10435" s="112" t="n">
        <v>5.8</v>
      </c>
      <c r="E10435" s="113" t="s">
        <v>6919</v>
      </c>
    </row>
    <row r="10436" customFormat="false" ht="13.5" hidden="false" customHeight="false" outlineLevel="0" collapsed="false">
      <c r="A10436" s="106" t="n">
        <v>21141</v>
      </c>
      <c r="B10436" s="107" t="s">
        <v>11570</v>
      </c>
      <c r="C10436" s="106" t="s">
        <v>25</v>
      </c>
      <c r="D10436" s="108" t="n">
        <v>8.59</v>
      </c>
      <c r="E10436" s="101" t="s">
        <v>6919</v>
      </c>
    </row>
    <row r="10437" customFormat="false" ht="13.5" hidden="false" customHeight="false" outlineLevel="0" collapsed="false">
      <c r="A10437" s="110" t="n">
        <v>10916</v>
      </c>
      <c r="B10437" s="111" t="s">
        <v>11571</v>
      </c>
      <c r="C10437" s="110" t="s">
        <v>70</v>
      </c>
      <c r="D10437" s="112" t="n">
        <v>5.8</v>
      </c>
      <c r="E10437" s="113" t="s">
        <v>6919</v>
      </c>
    </row>
    <row r="10438" customFormat="false" ht="13.5" hidden="false" customHeight="false" outlineLevel="0" collapsed="false">
      <c r="A10438" s="106" t="n">
        <v>39508</v>
      </c>
      <c r="B10438" s="107" t="s">
        <v>11572</v>
      </c>
      <c r="C10438" s="106" t="s">
        <v>25</v>
      </c>
      <c r="D10438" s="108" t="n">
        <v>10.2</v>
      </c>
      <c r="E10438" s="101" t="s">
        <v>6919</v>
      </c>
    </row>
    <row r="10439" customFormat="false" ht="13.5" hidden="false" customHeight="false" outlineLevel="0" collapsed="false">
      <c r="A10439" s="110" t="n">
        <v>39507</v>
      </c>
      <c r="B10439" s="111" t="s">
        <v>11573</v>
      </c>
      <c r="C10439" s="110" t="s">
        <v>25</v>
      </c>
      <c r="D10439" s="112" t="n">
        <v>9.99</v>
      </c>
      <c r="E10439" s="113" t="s">
        <v>6919</v>
      </c>
    </row>
    <row r="10440" customFormat="false" ht="13.5" hidden="false" customHeight="false" outlineLevel="0" collapsed="false">
      <c r="A10440" s="106" t="n">
        <v>7156</v>
      </c>
      <c r="B10440" s="107" t="s">
        <v>11574</v>
      </c>
      <c r="C10440" s="106" t="s">
        <v>25</v>
      </c>
      <c r="D10440" s="108" t="n">
        <v>17.27</v>
      </c>
      <c r="E10440" s="101" t="s">
        <v>6919</v>
      </c>
    </row>
    <row r="10441" customFormat="false" ht="13.5" hidden="false" customHeight="false" outlineLevel="0" collapsed="false">
      <c r="A10441" s="110" t="n">
        <v>39509</v>
      </c>
      <c r="B10441" s="111" t="s">
        <v>11575</v>
      </c>
      <c r="C10441" s="110" t="s">
        <v>25</v>
      </c>
      <c r="D10441" s="112" t="n">
        <v>8.04</v>
      </c>
      <c r="E10441" s="113" t="s">
        <v>6919</v>
      </c>
    </row>
    <row r="10442" customFormat="false" ht="13.5" hidden="false" customHeight="false" outlineLevel="0" collapsed="false">
      <c r="A10442" s="106" t="n">
        <v>25988</v>
      </c>
      <c r="B10442" s="107" t="s">
        <v>11576</v>
      </c>
      <c r="C10442" s="106" t="s">
        <v>25</v>
      </c>
      <c r="D10442" s="108" t="n">
        <v>13.47</v>
      </c>
      <c r="E10442" s="101" t="s">
        <v>6919</v>
      </c>
    </row>
    <row r="10443" customFormat="false" ht="13.5" hidden="false" customHeight="false" outlineLevel="0" collapsed="false">
      <c r="A10443" s="110" t="n">
        <v>10928</v>
      </c>
      <c r="B10443" s="111" t="s">
        <v>11577</v>
      </c>
      <c r="C10443" s="110" t="s">
        <v>25</v>
      </c>
      <c r="D10443" s="112" t="n">
        <v>10.2</v>
      </c>
      <c r="E10443" s="113" t="s">
        <v>6919</v>
      </c>
    </row>
    <row r="10444" customFormat="false" ht="13.5" hidden="false" customHeight="false" outlineLevel="0" collapsed="false">
      <c r="A10444" s="106" t="n">
        <v>7167</v>
      </c>
      <c r="B10444" s="107" t="s">
        <v>11578</v>
      </c>
      <c r="C10444" s="106" t="s">
        <v>25</v>
      </c>
      <c r="D10444" s="108" t="n">
        <v>13.94</v>
      </c>
      <c r="E10444" s="101" t="s">
        <v>6919</v>
      </c>
    </row>
    <row r="10445" customFormat="false" ht="13.5" hidden="false" customHeight="false" outlineLevel="0" collapsed="false">
      <c r="A10445" s="110" t="n">
        <v>10933</v>
      </c>
      <c r="B10445" s="111" t="s">
        <v>11579</v>
      </c>
      <c r="C10445" s="110" t="s">
        <v>25</v>
      </c>
      <c r="D10445" s="112" t="n">
        <v>12.46</v>
      </c>
      <c r="E10445" s="113" t="s">
        <v>6919</v>
      </c>
    </row>
    <row r="10446" customFormat="false" ht="13.5" hidden="false" customHeight="false" outlineLevel="0" collapsed="false">
      <c r="A10446" s="106" t="n">
        <v>10927</v>
      </c>
      <c r="B10446" s="107" t="s">
        <v>11580</v>
      </c>
      <c r="C10446" s="106" t="s">
        <v>25</v>
      </c>
      <c r="D10446" s="108" t="n">
        <v>15.05</v>
      </c>
      <c r="E10446" s="101" t="s">
        <v>6919</v>
      </c>
    </row>
    <row r="10447" customFormat="false" ht="13.5" hidden="false" customHeight="false" outlineLevel="0" collapsed="false">
      <c r="A10447" s="110" t="n">
        <v>7158</v>
      </c>
      <c r="B10447" s="111" t="s">
        <v>11581</v>
      </c>
      <c r="C10447" s="110" t="s">
        <v>25</v>
      </c>
      <c r="D10447" s="112" t="n">
        <v>21</v>
      </c>
      <c r="E10447" s="113" t="s">
        <v>6919</v>
      </c>
    </row>
    <row r="10448" customFormat="false" ht="13.5" hidden="false" customHeight="false" outlineLevel="0" collapsed="false">
      <c r="A10448" s="106" t="n">
        <v>7162</v>
      </c>
      <c r="B10448" s="107" t="s">
        <v>11582</v>
      </c>
      <c r="C10448" s="106" t="s">
        <v>25</v>
      </c>
      <c r="D10448" s="108" t="n">
        <v>31.57</v>
      </c>
      <c r="E10448" s="101" t="s">
        <v>6919</v>
      </c>
    </row>
    <row r="10449" customFormat="false" ht="13.5" hidden="false" customHeight="false" outlineLevel="0" collapsed="false">
      <c r="A10449" s="110" t="n">
        <v>10932</v>
      </c>
      <c r="B10449" s="111" t="s">
        <v>11583</v>
      </c>
      <c r="C10449" s="110" t="s">
        <v>25</v>
      </c>
      <c r="D10449" s="112" t="n">
        <v>55.91</v>
      </c>
      <c r="E10449" s="113" t="s">
        <v>6919</v>
      </c>
    </row>
    <row r="10450" customFormat="false" ht="13.5" hidden="false" customHeight="false" outlineLevel="0" collapsed="false">
      <c r="A10450" s="106" t="n">
        <v>40706</v>
      </c>
      <c r="B10450" s="107" t="s">
        <v>11584</v>
      </c>
      <c r="C10450" s="106" t="s">
        <v>25</v>
      </c>
      <c r="D10450" s="108" t="n">
        <v>33.52</v>
      </c>
      <c r="E10450" s="101" t="s">
        <v>6919</v>
      </c>
    </row>
    <row r="10451" customFormat="false" ht="13.5" hidden="false" customHeight="false" outlineLevel="0" collapsed="false">
      <c r="A10451" s="110" t="n">
        <v>10937</v>
      </c>
      <c r="B10451" s="111" t="s">
        <v>11585</v>
      </c>
      <c r="C10451" s="110" t="s">
        <v>25</v>
      </c>
      <c r="D10451" s="112" t="n">
        <v>21.97</v>
      </c>
      <c r="E10451" s="113" t="s">
        <v>6919</v>
      </c>
    </row>
    <row r="10452" customFormat="false" ht="13.5" hidden="false" customHeight="false" outlineLevel="0" collapsed="false">
      <c r="A10452" s="106" t="n">
        <v>40707</v>
      </c>
      <c r="B10452" s="107" t="s">
        <v>11586</v>
      </c>
      <c r="C10452" s="106" t="s">
        <v>25</v>
      </c>
      <c r="D10452" s="108" t="n">
        <v>66.63</v>
      </c>
      <c r="E10452" s="101" t="s">
        <v>6919</v>
      </c>
    </row>
    <row r="10453" customFormat="false" ht="13.5" hidden="false" customHeight="false" outlineLevel="0" collapsed="false">
      <c r="A10453" s="110" t="n">
        <v>10935</v>
      </c>
      <c r="B10453" s="111" t="s">
        <v>11587</v>
      </c>
      <c r="C10453" s="110" t="s">
        <v>25</v>
      </c>
      <c r="D10453" s="112" t="n">
        <v>28.94</v>
      </c>
      <c r="E10453" s="113" t="s">
        <v>6919</v>
      </c>
    </row>
    <row r="10454" customFormat="false" ht="13.5" hidden="false" customHeight="false" outlineLevel="0" collapsed="false">
      <c r="A10454" s="106" t="n">
        <v>10931</v>
      </c>
      <c r="B10454" s="107" t="s">
        <v>11588</v>
      </c>
      <c r="C10454" s="106" t="s">
        <v>25</v>
      </c>
      <c r="D10454" s="108" t="n">
        <v>9.31</v>
      </c>
      <c r="E10454" s="101" t="s">
        <v>6919</v>
      </c>
    </row>
    <row r="10455" customFormat="false" ht="13.5" hidden="false" customHeight="false" outlineLevel="0" collapsed="false">
      <c r="A10455" s="110" t="n">
        <v>7164</v>
      </c>
      <c r="B10455" s="111" t="s">
        <v>11589</v>
      </c>
      <c r="C10455" s="110" t="s">
        <v>25</v>
      </c>
      <c r="D10455" s="112" t="n">
        <v>26.09</v>
      </c>
      <c r="E10455" s="113" t="s">
        <v>6919</v>
      </c>
    </row>
    <row r="10456" customFormat="false" ht="13.5" hidden="false" customHeight="false" outlineLevel="0" collapsed="false">
      <c r="A10456" s="106" t="n">
        <v>36887</v>
      </c>
      <c r="B10456" s="107" t="s">
        <v>11590</v>
      </c>
      <c r="C10456" s="106" t="s">
        <v>25</v>
      </c>
      <c r="D10456" s="108" t="n">
        <v>12.38</v>
      </c>
      <c r="E10456" s="101" t="s">
        <v>6919</v>
      </c>
    </row>
    <row r="10457" customFormat="false" ht="13.5" hidden="false" customHeight="false" outlineLevel="0" collapsed="false">
      <c r="A10457" s="110" t="n">
        <v>34614</v>
      </c>
      <c r="B10457" s="111" t="s">
        <v>11591</v>
      </c>
      <c r="C10457" s="110" t="s">
        <v>31</v>
      </c>
      <c r="D10457" s="112" t="n">
        <v>492.02</v>
      </c>
      <c r="E10457" s="113" t="s">
        <v>6919</v>
      </c>
    </row>
    <row r="10458" customFormat="false" ht="13.5" hidden="false" customHeight="false" outlineLevel="0" collapsed="false">
      <c r="A10458" s="106" t="n">
        <v>7161</v>
      </c>
      <c r="B10458" s="107" t="s">
        <v>11592</v>
      </c>
      <c r="C10458" s="106" t="s">
        <v>25</v>
      </c>
      <c r="D10458" s="108" t="n">
        <v>3.96</v>
      </c>
      <c r="E10458" s="101" t="s">
        <v>6919</v>
      </c>
    </row>
    <row r="10459" customFormat="false" ht="13.5" hidden="false" customHeight="false" outlineLevel="0" collapsed="false">
      <c r="A10459" s="110" t="n">
        <v>7170</v>
      </c>
      <c r="B10459" s="111" t="s">
        <v>11593</v>
      </c>
      <c r="C10459" s="110" t="s">
        <v>25</v>
      </c>
      <c r="D10459" s="112" t="n">
        <v>1.76</v>
      </c>
      <c r="E10459" s="113" t="s">
        <v>6919</v>
      </c>
    </row>
    <row r="10460" customFormat="false" ht="13.5" hidden="false" customHeight="false" outlineLevel="0" collapsed="false">
      <c r="A10460" s="106" t="n">
        <v>37524</v>
      </c>
      <c r="B10460" s="107" t="s">
        <v>11594</v>
      </c>
      <c r="C10460" s="106" t="s">
        <v>165</v>
      </c>
      <c r="D10460" s="108" t="n">
        <v>1.68</v>
      </c>
      <c r="E10460" s="101" t="s">
        <v>6919</v>
      </c>
    </row>
    <row r="10461" customFormat="false" ht="13.5" hidden="false" customHeight="false" outlineLevel="0" collapsed="false">
      <c r="A10461" s="110" t="n">
        <v>37525</v>
      </c>
      <c r="B10461" s="111" t="s">
        <v>11595</v>
      </c>
      <c r="C10461" s="110" t="s">
        <v>165</v>
      </c>
      <c r="D10461" s="112" t="n">
        <v>2.01</v>
      </c>
      <c r="E10461" s="113" t="s">
        <v>6919</v>
      </c>
    </row>
    <row r="10462" customFormat="false" ht="13.5" hidden="false" customHeight="false" outlineLevel="0" collapsed="false">
      <c r="A10462" s="106" t="n">
        <v>10920</v>
      </c>
      <c r="B10462" s="107" t="s">
        <v>11596</v>
      </c>
      <c r="C10462" s="106" t="s">
        <v>25</v>
      </c>
      <c r="D10462" s="108" t="n">
        <v>11.51</v>
      </c>
      <c r="E10462" s="101" t="s">
        <v>6919</v>
      </c>
    </row>
    <row r="10463" customFormat="false" ht="13.5" hidden="false" customHeight="false" outlineLevel="0" collapsed="false">
      <c r="A10463" s="110" t="n">
        <v>7238</v>
      </c>
      <c r="B10463" s="111" t="s">
        <v>11597</v>
      </c>
      <c r="C10463" s="110" t="s">
        <v>25</v>
      </c>
      <c r="D10463" s="112" t="n">
        <v>56.46</v>
      </c>
      <c r="E10463" s="113" t="s">
        <v>6919</v>
      </c>
    </row>
    <row r="10464" customFormat="false" ht="13.5" hidden="false" customHeight="false" outlineLevel="0" collapsed="false">
      <c r="A10464" s="106" t="n">
        <v>7239</v>
      </c>
      <c r="B10464" s="107" t="s">
        <v>11598</v>
      </c>
      <c r="C10464" s="106" t="s">
        <v>25</v>
      </c>
      <c r="D10464" s="108" t="n">
        <v>70.19</v>
      </c>
      <c r="E10464" s="101" t="s">
        <v>6919</v>
      </c>
    </row>
    <row r="10465" customFormat="false" ht="13.5" hidden="false" customHeight="false" outlineLevel="0" collapsed="false">
      <c r="A10465" s="110" t="n">
        <v>7240</v>
      </c>
      <c r="B10465" s="111" t="s">
        <v>11599</v>
      </c>
      <c r="C10465" s="110" t="s">
        <v>25</v>
      </c>
      <c r="D10465" s="112" t="n">
        <v>80.59</v>
      </c>
      <c r="E10465" s="113" t="s">
        <v>6919</v>
      </c>
    </row>
    <row r="10466" customFormat="false" ht="13.5" hidden="false" customHeight="false" outlineLevel="0" collapsed="false">
      <c r="A10466" s="106" t="n">
        <v>36789</v>
      </c>
      <c r="B10466" s="107" t="s">
        <v>11600</v>
      </c>
      <c r="C10466" s="106" t="s">
        <v>31</v>
      </c>
      <c r="D10466" s="108" t="n">
        <v>1.85</v>
      </c>
      <c r="E10466" s="101" t="s">
        <v>6919</v>
      </c>
    </row>
    <row r="10467" customFormat="false" ht="13.5" hidden="false" customHeight="false" outlineLevel="0" collapsed="false">
      <c r="A10467" s="110" t="n">
        <v>7176</v>
      </c>
      <c r="B10467" s="111" t="s">
        <v>11601</v>
      </c>
      <c r="C10467" s="110" t="s">
        <v>31</v>
      </c>
      <c r="D10467" s="112" t="n">
        <v>1.19</v>
      </c>
      <c r="E10467" s="113" t="s">
        <v>6919</v>
      </c>
    </row>
    <row r="10468" customFormat="false" ht="13.5" hidden="false" customHeight="false" outlineLevel="0" collapsed="false">
      <c r="A10468" s="106" t="n">
        <v>7173</v>
      </c>
      <c r="B10468" s="107" t="s">
        <v>11601</v>
      </c>
      <c r="C10468" s="106" t="s">
        <v>6295</v>
      </c>
      <c r="D10468" s="108" t="n">
        <v>1195</v>
      </c>
      <c r="E10468" s="101" t="s">
        <v>6919</v>
      </c>
    </row>
    <row r="10469" customFormat="false" ht="13.5" hidden="false" customHeight="false" outlineLevel="0" collapsed="false">
      <c r="A10469" s="110" t="n">
        <v>7183</v>
      </c>
      <c r="B10469" s="111" t="s">
        <v>11602</v>
      </c>
      <c r="C10469" s="110" t="s">
        <v>31</v>
      </c>
      <c r="D10469" s="112" t="n">
        <v>1.92</v>
      </c>
      <c r="E10469" s="113" t="s">
        <v>6919</v>
      </c>
    </row>
    <row r="10470" customFormat="false" ht="13.5" hidden="false" customHeight="false" outlineLevel="0" collapsed="false">
      <c r="A10470" s="106" t="n">
        <v>7180</v>
      </c>
      <c r="B10470" s="107" t="s">
        <v>11603</v>
      </c>
      <c r="C10470" s="106" t="s">
        <v>31</v>
      </c>
      <c r="D10470" s="108" t="n">
        <v>2.39</v>
      </c>
      <c r="E10470" s="101" t="s">
        <v>6919</v>
      </c>
    </row>
    <row r="10471" customFormat="false" ht="13.5" hidden="false" customHeight="false" outlineLevel="0" collapsed="false">
      <c r="A10471" s="110" t="n">
        <v>11088</v>
      </c>
      <c r="B10471" s="111" t="s">
        <v>11604</v>
      </c>
      <c r="C10471" s="110" t="s">
        <v>31</v>
      </c>
      <c r="D10471" s="112" t="n">
        <v>1.08</v>
      </c>
      <c r="E10471" s="113" t="s">
        <v>6919</v>
      </c>
    </row>
    <row r="10472" customFormat="false" ht="13.5" hidden="false" customHeight="false" outlineLevel="0" collapsed="false">
      <c r="A10472" s="106" t="n">
        <v>36788</v>
      </c>
      <c r="B10472" s="107" t="s">
        <v>11605</v>
      </c>
      <c r="C10472" s="106" t="s">
        <v>31</v>
      </c>
      <c r="D10472" s="108" t="n">
        <v>1.23</v>
      </c>
      <c r="E10472" s="101" t="s">
        <v>6919</v>
      </c>
    </row>
    <row r="10473" customFormat="false" ht="13.5" hidden="false" customHeight="false" outlineLevel="0" collapsed="false">
      <c r="A10473" s="110" t="n">
        <v>7175</v>
      </c>
      <c r="B10473" s="111" t="s">
        <v>11606</v>
      </c>
      <c r="C10473" s="110" t="s">
        <v>31</v>
      </c>
      <c r="D10473" s="112" t="n">
        <v>1.35</v>
      </c>
      <c r="E10473" s="113" t="s">
        <v>6919</v>
      </c>
    </row>
    <row r="10474" customFormat="false" ht="13.5" hidden="false" customHeight="false" outlineLevel="0" collapsed="false">
      <c r="A10474" s="106" t="n">
        <v>25007</v>
      </c>
      <c r="B10474" s="107" t="s">
        <v>11607</v>
      </c>
      <c r="C10474" s="106" t="s">
        <v>25</v>
      </c>
      <c r="D10474" s="108" t="n">
        <v>23.42</v>
      </c>
      <c r="E10474" s="101" t="s">
        <v>6919</v>
      </c>
    </row>
    <row r="10475" customFormat="false" ht="13.5" hidden="false" customHeight="false" outlineLevel="0" collapsed="false">
      <c r="A10475" s="110" t="n">
        <v>14171</v>
      </c>
      <c r="B10475" s="111" t="s">
        <v>11608</v>
      </c>
      <c r="C10475" s="110" t="s">
        <v>25</v>
      </c>
      <c r="D10475" s="112" t="n">
        <v>62.62</v>
      </c>
      <c r="E10475" s="113" t="s">
        <v>6919</v>
      </c>
    </row>
    <row r="10476" customFormat="false" ht="13.5" hidden="false" customHeight="false" outlineLevel="0" collapsed="false">
      <c r="A10476" s="106" t="n">
        <v>14170</v>
      </c>
      <c r="B10476" s="107" t="s">
        <v>11609</v>
      </c>
      <c r="C10476" s="106" t="s">
        <v>25</v>
      </c>
      <c r="D10476" s="108" t="n">
        <v>55.33</v>
      </c>
      <c r="E10476" s="101" t="s">
        <v>6919</v>
      </c>
    </row>
    <row r="10477" customFormat="false" ht="13.5" hidden="false" customHeight="false" outlineLevel="0" collapsed="false">
      <c r="A10477" s="110" t="n">
        <v>14173</v>
      </c>
      <c r="B10477" s="111" t="s">
        <v>11610</v>
      </c>
      <c r="C10477" s="110" t="s">
        <v>25</v>
      </c>
      <c r="D10477" s="112" t="n">
        <v>72.95</v>
      </c>
      <c r="E10477" s="113" t="s">
        <v>6919</v>
      </c>
    </row>
    <row r="10478" customFormat="false" ht="13.5" hidden="false" customHeight="false" outlineLevel="0" collapsed="false">
      <c r="A10478" s="106" t="n">
        <v>14172</v>
      </c>
      <c r="B10478" s="107" t="s">
        <v>11611</v>
      </c>
      <c r="C10478" s="106" t="s">
        <v>25</v>
      </c>
      <c r="D10478" s="108" t="n">
        <v>59.05</v>
      </c>
      <c r="E10478" s="101" t="s">
        <v>6919</v>
      </c>
    </row>
    <row r="10479" customFormat="false" ht="13.5" hidden="false" customHeight="false" outlineLevel="0" collapsed="false">
      <c r="A10479" s="110" t="n">
        <v>7243</v>
      </c>
      <c r="B10479" s="111" t="s">
        <v>11612</v>
      </c>
      <c r="C10479" s="110" t="s">
        <v>25</v>
      </c>
      <c r="D10479" s="112" t="n">
        <v>23.16</v>
      </c>
      <c r="E10479" s="113" t="s">
        <v>6919</v>
      </c>
    </row>
    <row r="10480" customFormat="false" ht="25.5" hidden="false" customHeight="false" outlineLevel="0" collapsed="false">
      <c r="A10480" s="106" t="n">
        <v>40867</v>
      </c>
      <c r="B10480" s="107" t="s">
        <v>11613</v>
      </c>
      <c r="C10480" s="106" t="s">
        <v>25</v>
      </c>
      <c r="D10480" s="108" t="n">
        <v>129.99</v>
      </c>
      <c r="E10480" s="101" t="s">
        <v>6919</v>
      </c>
    </row>
    <row r="10481" customFormat="false" ht="13.5" hidden="false" customHeight="false" outlineLevel="0" collapsed="false">
      <c r="A10481" s="110" t="n">
        <v>11067</v>
      </c>
      <c r="B10481" s="111" t="s">
        <v>11614</v>
      </c>
      <c r="C10481" s="110" t="s">
        <v>31</v>
      </c>
      <c r="D10481" s="112" t="n">
        <v>280.8</v>
      </c>
      <c r="E10481" s="113" t="s">
        <v>6919</v>
      </c>
    </row>
    <row r="10482" customFormat="false" ht="13.5" hidden="false" customHeight="false" outlineLevel="0" collapsed="false">
      <c r="A10482" s="106" t="n">
        <v>11068</v>
      </c>
      <c r="B10482" s="107" t="s">
        <v>11615</v>
      </c>
      <c r="C10482" s="106" t="s">
        <v>31</v>
      </c>
      <c r="D10482" s="108" t="n">
        <v>396.6</v>
      </c>
      <c r="E10482" s="101" t="s">
        <v>6919</v>
      </c>
    </row>
    <row r="10483" customFormat="false" ht="13.5" hidden="false" customHeight="false" outlineLevel="0" collapsed="false">
      <c r="A10483" s="110" t="n">
        <v>40865</v>
      </c>
      <c r="B10483" s="111" t="s">
        <v>11616</v>
      </c>
      <c r="C10483" s="110" t="s">
        <v>31</v>
      </c>
      <c r="D10483" s="112" t="n">
        <v>2.25</v>
      </c>
      <c r="E10483" s="113" t="s">
        <v>6919</v>
      </c>
    </row>
    <row r="10484" customFormat="false" ht="13.5" hidden="false" customHeight="false" outlineLevel="0" collapsed="false">
      <c r="A10484" s="106" t="n">
        <v>7184</v>
      </c>
      <c r="B10484" s="107" t="s">
        <v>11617</v>
      </c>
      <c r="C10484" s="106" t="s">
        <v>25</v>
      </c>
      <c r="D10484" s="108" t="n">
        <v>19.7</v>
      </c>
      <c r="E10484" s="101" t="s">
        <v>6919</v>
      </c>
    </row>
    <row r="10485" customFormat="false" ht="13.5" hidden="false" customHeight="false" outlineLevel="0" collapsed="false">
      <c r="A10485" s="110" t="n">
        <v>34468</v>
      </c>
      <c r="B10485" s="111" t="s">
        <v>11618</v>
      </c>
      <c r="C10485" s="110" t="s">
        <v>31</v>
      </c>
      <c r="D10485" s="112" t="n">
        <v>134.83</v>
      </c>
      <c r="E10485" s="113" t="s">
        <v>6919</v>
      </c>
    </row>
    <row r="10486" customFormat="false" ht="13.5" hidden="false" customHeight="false" outlineLevel="0" collapsed="false">
      <c r="A10486" s="106" t="n">
        <v>34473</v>
      </c>
      <c r="B10486" s="107" t="s">
        <v>11619</v>
      </c>
      <c r="C10486" s="106" t="s">
        <v>31</v>
      </c>
      <c r="D10486" s="108" t="n">
        <v>110.27</v>
      </c>
      <c r="E10486" s="101" t="s">
        <v>6919</v>
      </c>
    </row>
    <row r="10487" customFormat="false" ht="13.5" hidden="false" customHeight="false" outlineLevel="0" collapsed="false">
      <c r="A10487" s="110" t="n">
        <v>34480</v>
      </c>
      <c r="B10487" s="111" t="s">
        <v>11620</v>
      </c>
      <c r="C10487" s="110" t="s">
        <v>31</v>
      </c>
      <c r="D10487" s="112" t="n">
        <v>150.37</v>
      </c>
      <c r="E10487" s="113" t="s">
        <v>6919</v>
      </c>
    </row>
    <row r="10488" customFormat="false" ht="13.5" hidden="false" customHeight="false" outlineLevel="0" collapsed="false">
      <c r="A10488" s="106" t="n">
        <v>34486</v>
      </c>
      <c r="B10488" s="107" t="s">
        <v>11621</v>
      </c>
      <c r="C10488" s="106" t="s">
        <v>31</v>
      </c>
      <c r="D10488" s="108" t="n">
        <v>168.41</v>
      </c>
      <c r="E10488" s="101" t="s">
        <v>6919</v>
      </c>
    </row>
    <row r="10489" customFormat="false" ht="13.5" hidden="false" customHeight="false" outlineLevel="0" collapsed="false">
      <c r="A10489" s="110" t="n">
        <v>7202</v>
      </c>
      <c r="B10489" s="111" t="s">
        <v>11622</v>
      </c>
      <c r="C10489" s="110" t="s">
        <v>25</v>
      </c>
      <c r="D10489" s="112" t="n">
        <v>34.51</v>
      </c>
      <c r="E10489" s="113" t="s">
        <v>6919</v>
      </c>
    </row>
    <row r="10490" customFormat="false" ht="13.5" hidden="false" customHeight="false" outlineLevel="0" collapsed="false">
      <c r="A10490" s="106" t="n">
        <v>34417</v>
      </c>
      <c r="B10490" s="107" t="s">
        <v>11623</v>
      </c>
      <c r="C10490" s="106" t="s">
        <v>31</v>
      </c>
      <c r="D10490" s="108" t="n">
        <v>10.29</v>
      </c>
      <c r="E10490" s="101" t="s">
        <v>6919</v>
      </c>
    </row>
    <row r="10491" customFormat="false" ht="13.5" hidden="false" customHeight="false" outlineLevel="0" collapsed="false">
      <c r="A10491" s="110" t="n">
        <v>7191</v>
      </c>
      <c r="B10491" s="111" t="s">
        <v>11624</v>
      </c>
      <c r="C10491" s="110" t="s">
        <v>31</v>
      </c>
      <c r="D10491" s="112" t="n">
        <v>11.92</v>
      </c>
      <c r="E10491" s="113" t="s">
        <v>6919</v>
      </c>
    </row>
    <row r="10492" customFormat="false" ht="13.5" hidden="false" customHeight="false" outlineLevel="0" collapsed="false">
      <c r="A10492" s="106" t="n">
        <v>7213</v>
      </c>
      <c r="B10492" s="107" t="s">
        <v>11624</v>
      </c>
      <c r="C10492" s="106" t="s">
        <v>25</v>
      </c>
      <c r="D10492" s="108" t="n">
        <v>9.77</v>
      </c>
      <c r="E10492" s="101" t="s">
        <v>6919</v>
      </c>
    </row>
    <row r="10493" customFormat="false" ht="13.5" hidden="false" customHeight="false" outlineLevel="0" collapsed="false">
      <c r="A10493" s="110" t="n">
        <v>7195</v>
      </c>
      <c r="B10493" s="111" t="s">
        <v>11625</v>
      </c>
      <c r="C10493" s="110" t="s">
        <v>31</v>
      </c>
      <c r="D10493" s="112" t="n">
        <v>28.42</v>
      </c>
      <c r="E10493" s="113" t="s">
        <v>6919</v>
      </c>
    </row>
    <row r="10494" customFormat="false" ht="13.5" hidden="false" customHeight="false" outlineLevel="0" collapsed="false">
      <c r="A10494" s="106" t="n">
        <v>7207</v>
      </c>
      <c r="B10494" s="107" t="s">
        <v>11626</v>
      </c>
      <c r="C10494" s="106" t="s">
        <v>31</v>
      </c>
      <c r="D10494" s="108" t="n">
        <v>45.25</v>
      </c>
      <c r="E10494" s="101" t="s">
        <v>6919</v>
      </c>
    </row>
    <row r="10495" customFormat="false" ht="13.5" hidden="false" customHeight="false" outlineLevel="0" collapsed="false">
      <c r="A10495" s="110" t="n">
        <v>7194</v>
      </c>
      <c r="B10495" s="111" t="s">
        <v>11626</v>
      </c>
      <c r="C10495" s="110" t="s">
        <v>25</v>
      </c>
      <c r="D10495" s="112" t="n">
        <v>16.86</v>
      </c>
      <c r="E10495" s="113" t="s">
        <v>6919</v>
      </c>
    </row>
    <row r="10496" customFormat="false" ht="13.5" hidden="false" customHeight="false" outlineLevel="0" collapsed="false">
      <c r="A10496" s="106" t="n">
        <v>7197</v>
      </c>
      <c r="B10496" s="107" t="s">
        <v>11627</v>
      </c>
      <c r="C10496" s="106" t="s">
        <v>31</v>
      </c>
      <c r="D10496" s="108" t="n">
        <v>67.98</v>
      </c>
      <c r="E10496" s="101" t="s">
        <v>6919</v>
      </c>
    </row>
    <row r="10497" customFormat="false" ht="13.5" hidden="false" customHeight="false" outlineLevel="0" collapsed="false">
      <c r="A10497" s="110" t="n">
        <v>7186</v>
      </c>
      <c r="B10497" s="111" t="s">
        <v>11628</v>
      </c>
      <c r="C10497" s="110" t="s">
        <v>31</v>
      </c>
      <c r="D10497" s="112" t="n">
        <v>34</v>
      </c>
      <c r="E10497" s="113" t="s">
        <v>6919</v>
      </c>
    </row>
    <row r="10498" customFormat="false" ht="13.5" hidden="false" customHeight="false" outlineLevel="0" collapsed="false">
      <c r="A10498" s="106" t="n">
        <v>7192</v>
      </c>
      <c r="B10498" s="107" t="s">
        <v>11629</v>
      </c>
      <c r="C10498" s="106" t="s">
        <v>31</v>
      </c>
      <c r="D10498" s="108" t="n">
        <v>37.39</v>
      </c>
      <c r="E10498" s="101" t="s">
        <v>6919</v>
      </c>
    </row>
    <row r="10499" customFormat="false" ht="13.5" hidden="false" customHeight="false" outlineLevel="0" collapsed="false">
      <c r="A10499" s="110" t="n">
        <v>7193</v>
      </c>
      <c r="B10499" s="111" t="s">
        <v>11630</v>
      </c>
      <c r="C10499" s="110" t="s">
        <v>31</v>
      </c>
      <c r="D10499" s="112" t="n">
        <v>44.63</v>
      </c>
      <c r="E10499" s="113" t="s">
        <v>6919</v>
      </c>
    </row>
    <row r="10500" customFormat="false" ht="13.5" hidden="false" customHeight="false" outlineLevel="0" collapsed="false">
      <c r="A10500" s="106" t="n">
        <v>7198</v>
      </c>
      <c r="B10500" s="107" t="s">
        <v>11631</v>
      </c>
      <c r="C10500" s="106" t="s">
        <v>25</v>
      </c>
      <c r="D10500" s="108" t="n">
        <v>23.34</v>
      </c>
      <c r="E10500" s="101" t="s">
        <v>6919</v>
      </c>
    </row>
    <row r="10501" customFormat="false" ht="13.5" hidden="false" customHeight="false" outlineLevel="0" collapsed="false">
      <c r="A10501" s="110" t="n">
        <v>7189</v>
      </c>
      <c r="B10501" s="111" t="s">
        <v>11632</v>
      </c>
      <c r="C10501" s="110" t="s">
        <v>31</v>
      </c>
      <c r="D10501" s="112" t="n">
        <v>62.69</v>
      </c>
      <c r="E10501" s="113" t="s">
        <v>6919</v>
      </c>
    </row>
    <row r="10502" customFormat="false" ht="13.5" hidden="false" customHeight="false" outlineLevel="0" collapsed="false">
      <c r="A10502" s="106" t="n">
        <v>7190</v>
      </c>
      <c r="B10502" s="107" t="s">
        <v>11633</v>
      </c>
      <c r="C10502" s="106" t="s">
        <v>31</v>
      </c>
      <c r="D10502" s="108" t="n">
        <v>5.92</v>
      </c>
      <c r="E10502" s="101" t="s">
        <v>6919</v>
      </c>
    </row>
    <row r="10503" customFormat="false" ht="13.5" hidden="false" customHeight="false" outlineLevel="0" collapsed="false">
      <c r="A10503" s="110" t="n">
        <v>34458</v>
      </c>
      <c r="B10503" s="111" t="s">
        <v>11634</v>
      </c>
      <c r="C10503" s="110" t="s">
        <v>31</v>
      </c>
      <c r="D10503" s="112" t="n">
        <v>87.08</v>
      </c>
      <c r="E10503" s="113" t="s">
        <v>6919</v>
      </c>
    </row>
    <row r="10504" customFormat="false" ht="13.5" hidden="false" customHeight="false" outlineLevel="0" collapsed="false">
      <c r="A10504" s="106" t="n">
        <v>34464</v>
      </c>
      <c r="B10504" s="107" t="s">
        <v>11635</v>
      </c>
      <c r="C10504" s="106" t="s">
        <v>31</v>
      </c>
      <c r="D10504" s="108" t="n">
        <v>116.82</v>
      </c>
      <c r="E10504" s="101" t="s">
        <v>6919</v>
      </c>
    </row>
    <row r="10505" customFormat="false" ht="13.5" hidden="false" customHeight="false" outlineLevel="0" collapsed="false">
      <c r="A10505" s="110" t="n">
        <v>7245</v>
      </c>
      <c r="B10505" s="111" t="s">
        <v>11636</v>
      </c>
      <c r="C10505" s="110" t="s">
        <v>31</v>
      </c>
      <c r="D10505" s="112" t="n">
        <v>41.81</v>
      </c>
      <c r="E10505" s="113" t="s">
        <v>6919</v>
      </c>
    </row>
    <row r="10506" customFormat="false" ht="13.5" hidden="false" customHeight="false" outlineLevel="0" collapsed="false">
      <c r="A10506" s="106" t="n">
        <v>7210</v>
      </c>
      <c r="B10506" s="107" t="s">
        <v>11637</v>
      </c>
      <c r="C10506" s="106" t="s">
        <v>31</v>
      </c>
      <c r="D10506" s="108" t="n">
        <v>122.76</v>
      </c>
      <c r="E10506" s="101" t="s">
        <v>6919</v>
      </c>
    </row>
    <row r="10507" customFormat="false" ht="13.5" hidden="false" customHeight="false" outlineLevel="0" collapsed="false">
      <c r="A10507" s="110" t="n">
        <v>7212</v>
      </c>
      <c r="B10507" s="111" t="s">
        <v>11638</v>
      </c>
      <c r="C10507" s="110" t="s">
        <v>31</v>
      </c>
      <c r="D10507" s="112" t="n">
        <v>196.38</v>
      </c>
      <c r="E10507" s="113" t="s">
        <v>6919</v>
      </c>
    </row>
    <row r="10508" customFormat="false" ht="13.5" hidden="false" customHeight="false" outlineLevel="0" collapsed="false">
      <c r="A10508" s="106" t="n">
        <v>34425</v>
      </c>
      <c r="B10508" s="107" t="s">
        <v>11639</v>
      </c>
      <c r="C10508" s="106" t="s">
        <v>31</v>
      </c>
      <c r="D10508" s="108" t="n">
        <v>58.11</v>
      </c>
      <c r="E10508" s="101" t="s">
        <v>6919</v>
      </c>
    </row>
    <row r="10509" customFormat="false" ht="13.5" hidden="false" customHeight="false" outlineLevel="0" collapsed="false">
      <c r="A10509" s="110" t="n">
        <v>7223</v>
      </c>
      <c r="B10509" s="111" t="s">
        <v>11640</v>
      </c>
      <c r="C10509" s="110" t="s">
        <v>31</v>
      </c>
      <c r="D10509" s="112" t="n">
        <v>67.72</v>
      </c>
      <c r="E10509" s="113" t="s">
        <v>6919</v>
      </c>
    </row>
    <row r="10510" customFormat="false" ht="13.5" hidden="false" customHeight="false" outlineLevel="0" collapsed="false">
      <c r="A10510" s="106" t="n">
        <v>7234</v>
      </c>
      <c r="B10510" s="107" t="s">
        <v>11641</v>
      </c>
      <c r="C10510" s="106" t="s">
        <v>31</v>
      </c>
      <c r="D10510" s="108" t="n">
        <v>97.68</v>
      </c>
      <c r="E10510" s="101" t="s">
        <v>6919</v>
      </c>
    </row>
    <row r="10511" customFormat="false" ht="13.5" hidden="false" customHeight="false" outlineLevel="0" collapsed="false">
      <c r="A10511" s="110" t="n">
        <v>7224</v>
      </c>
      <c r="B10511" s="111" t="s">
        <v>11642</v>
      </c>
      <c r="C10511" s="110" t="s">
        <v>31</v>
      </c>
      <c r="D10511" s="112" t="n">
        <v>107.89</v>
      </c>
      <c r="E10511" s="113" t="s">
        <v>6919</v>
      </c>
    </row>
    <row r="10512" customFormat="false" ht="13.5" hidden="false" customHeight="false" outlineLevel="0" collapsed="false">
      <c r="A10512" s="106" t="n">
        <v>7221</v>
      </c>
      <c r="B10512" s="107" t="s">
        <v>11643</v>
      </c>
      <c r="C10512" s="106" t="s">
        <v>25</v>
      </c>
      <c r="D10512" s="108" t="n">
        <v>52.46</v>
      </c>
      <c r="E10512" s="101" t="s">
        <v>6919</v>
      </c>
    </row>
    <row r="10513" customFormat="false" ht="13.5" hidden="false" customHeight="false" outlineLevel="0" collapsed="false">
      <c r="A10513" s="110" t="n">
        <v>7225</v>
      </c>
      <c r="B10513" s="111" t="s">
        <v>11644</v>
      </c>
      <c r="C10513" s="110" t="s">
        <v>31</v>
      </c>
      <c r="D10513" s="112" t="n">
        <v>136.41</v>
      </c>
      <c r="E10513" s="113" t="s">
        <v>6919</v>
      </c>
    </row>
    <row r="10514" customFormat="false" ht="13.5" hidden="false" customHeight="false" outlineLevel="0" collapsed="false">
      <c r="A10514" s="106" t="n">
        <v>7226</v>
      </c>
      <c r="B10514" s="107" t="s">
        <v>11645</v>
      </c>
      <c r="C10514" s="106" t="s">
        <v>31</v>
      </c>
      <c r="D10514" s="108" t="n">
        <v>150.11</v>
      </c>
      <c r="E10514" s="101" t="s">
        <v>6919</v>
      </c>
    </row>
    <row r="10515" customFormat="false" ht="13.5" hidden="false" customHeight="false" outlineLevel="0" collapsed="false">
      <c r="A10515" s="110" t="n">
        <v>7236</v>
      </c>
      <c r="B10515" s="111" t="s">
        <v>11646</v>
      </c>
      <c r="C10515" s="110" t="s">
        <v>31</v>
      </c>
      <c r="D10515" s="112" t="n">
        <v>163.71</v>
      </c>
      <c r="E10515" s="113" t="s">
        <v>6919</v>
      </c>
    </row>
    <row r="10516" customFormat="false" ht="13.5" hidden="false" customHeight="false" outlineLevel="0" collapsed="false">
      <c r="A10516" s="106" t="n">
        <v>7227</v>
      </c>
      <c r="B10516" s="107" t="s">
        <v>11647</v>
      </c>
      <c r="C10516" s="106" t="s">
        <v>31</v>
      </c>
      <c r="D10516" s="108" t="n">
        <v>177.36</v>
      </c>
      <c r="E10516" s="101" t="s">
        <v>6919</v>
      </c>
    </row>
    <row r="10517" customFormat="false" ht="13.5" hidden="false" customHeight="false" outlineLevel="0" collapsed="false">
      <c r="A10517" s="110" t="n">
        <v>7229</v>
      </c>
      <c r="B10517" s="111" t="s">
        <v>11648</v>
      </c>
      <c r="C10517" s="110" t="s">
        <v>31</v>
      </c>
      <c r="D10517" s="112" t="n">
        <v>129.87</v>
      </c>
      <c r="E10517" s="113" t="s">
        <v>6919</v>
      </c>
    </row>
    <row r="10518" customFormat="false" ht="13.5" hidden="false" customHeight="false" outlineLevel="0" collapsed="false">
      <c r="A10518" s="106" t="n">
        <v>7230</v>
      </c>
      <c r="B10518" s="107" t="s">
        <v>11649</v>
      </c>
      <c r="C10518" s="106" t="s">
        <v>31</v>
      </c>
      <c r="D10518" s="108" t="n">
        <v>206.95</v>
      </c>
      <c r="E10518" s="101" t="s">
        <v>6919</v>
      </c>
    </row>
    <row r="10519" customFormat="false" ht="13.5" hidden="false" customHeight="false" outlineLevel="0" collapsed="false">
      <c r="A10519" s="110" t="n">
        <v>7231</v>
      </c>
      <c r="B10519" s="111" t="s">
        <v>11650</v>
      </c>
      <c r="C10519" s="110" t="s">
        <v>31</v>
      </c>
      <c r="D10519" s="112" t="n">
        <v>271.79</v>
      </c>
      <c r="E10519" s="113" t="s">
        <v>6919</v>
      </c>
    </row>
    <row r="10520" customFormat="false" ht="13.5" hidden="false" customHeight="false" outlineLevel="0" collapsed="false">
      <c r="A10520" s="106" t="n">
        <v>7220</v>
      </c>
      <c r="B10520" s="107" t="s">
        <v>11651</v>
      </c>
      <c r="C10520" s="106" t="s">
        <v>31</v>
      </c>
      <c r="D10520" s="108" t="n">
        <v>334.14</v>
      </c>
      <c r="E10520" s="101" t="s">
        <v>6919</v>
      </c>
    </row>
    <row r="10521" customFormat="false" ht="13.5" hidden="false" customHeight="false" outlineLevel="0" collapsed="false">
      <c r="A10521" s="110" t="n">
        <v>7233</v>
      </c>
      <c r="B10521" s="111" t="s">
        <v>11652</v>
      </c>
      <c r="C10521" s="110" t="s">
        <v>31</v>
      </c>
      <c r="D10521" s="112" t="n">
        <v>416.36</v>
      </c>
      <c r="E10521" s="113" t="s">
        <v>6919</v>
      </c>
    </row>
    <row r="10522" customFormat="false" ht="13.5" hidden="false" customHeight="false" outlineLevel="0" collapsed="false">
      <c r="A10522" s="106" t="n">
        <v>34447</v>
      </c>
      <c r="B10522" s="107" t="s">
        <v>11653</v>
      </c>
      <c r="C10522" s="106" t="s">
        <v>31</v>
      </c>
      <c r="D10522" s="108" t="n">
        <v>371.91</v>
      </c>
      <c r="E10522" s="101" t="s">
        <v>6919</v>
      </c>
    </row>
    <row r="10523" customFormat="false" ht="13.5" hidden="false" customHeight="false" outlineLevel="0" collapsed="false">
      <c r="A10523" s="110" t="n">
        <v>34402</v>
      </c>
      <c r="B10523" s="111" t="s">
        <v>11654</v>
      </c>
      <c r="C10523" s="110" t="s">
        <v>31</v>
      </c>
      <c r="D10523" s="112" t="n">
        <v>93.97</v>
      </c>
      <c r="E10523" s="113" t="s">
        <v>6919</v>
      </c>
    </row>
    <row r="10524" customFormat="false" ht="25.5" hidden="false" customHeight="false" outlineLevel="0" collapsed="false">
      <c r="A10524" s="106" t="n">
        <v>39520</v>
      </c>
      <c r="B10524" s="107" t="s">
        <v>11655</v>
      </c>
      <c r="C10524" s="106" t="s">
        <v>25</v>
      </c>
      <c r="D10524" s="108" t="n">
        <v>93.49</v>
      </c>
      <c r="E10524" s="101" t="s">
        <v>6919</v>
      </c>
    </row>
    <row r="10525" customFormat="false" ht="25.5" hidden="false" customHeight="false" outlineLevel="0" collapsed="false">
      <c r="A10525" s="110" t="n">
        <v>39521</v>
      </c>
      <c r="B10525" s="111" t="s">
        <v>11656</v>
      </c>
      <c r="C10525" s="110" t="s">
        <v>25</v>
      </c>
      <c r="D10525" s="112" t="n">
        <v>100.14</v>
      </c>
      <c r="E10525" s="113" t="s">
        <v>6919</v>
      </c>
    </row>
    <row r="10526" customFormat="false" ht="25.5" hidden="false" customHeight="false" outlineLevel="0" collapsed="false">
      <c r="A10526" s="106" t="n">
        <v>39522</v>
      </c>
      <c r="B10526" s="107" t="s">
        <v>11657</v>
      </c>
      <c r="C10526" s="106" t="s">
        <v>25</v>
      </c>
      <c r="D10526" s="108" t="n">
        <v>80.07</v>
      </c>
      <c r="E10526" s="101" t="s">
        <v>6919</v>
      </c>
    </row>
    <row r="10527" customFormat="false" ht="13.5" hidden="false" customHeight="false" outlineLevel="0" collapsed="false">
      <c r="A10527" s="110" t="n">
        <v>7246</v>
      </c>
      <c r="B10527" s="111" t="s">
        <v>11658</v>
      </c>
      <c r="C10527" s="110" t="s">
        <v>31</v>
      </c>
      <c r="D10527" s="112" t="n">
        <v>38.9</v>
      </c>
      <c r="E10527" s="113" t="s">
        <v>6919</v>
      </c>
    </row>
    <row r="10528" customFormat="false" ht="13.5" hidden="false" customHeight="false" outlineLevel="0" collapsed="false">
      <c r="A10528" s="106" t="n">
        <v>12869</v>
      </c>
      <c r="B10528" s="107" t="s">
        <v>11659</v>
      </c>
      <c r="C10528" s="106" t="s">
        <v>919</v>
      </c>
      <c r="D10528" s="108" t="n">
        <v>10.35</v>
      </c>
      <c r="E10528" s="101" t="s">
        <v>6919</v>
      </c>
    </row>
    <row r="10529" customFormat="false" ht="13.5" hidden="false" customHeight="false" outlineLevel="0" collapsed="false">
      <c r="A10529" s="110" t="n">
        <v>41097</v>
      </c>
      <c r="B10529" s="111" t="s">
        <v>11660</v>
      </c>
      <c r="C10529" s="110" t="s">
        <v>662</v>
      </c>
      <c r="D10529" s="112" t="n">
        <v>1799.9</v>
      </c>
      <c r="E10529" s="113" t="s">
        <v>6919</v>
      </c>
    </row>
    <row r="10530" customFormat="false" ht="13.5" hidden="false" customHeight="false" outlineLevel="0" collapsed="false">
      <c r="A10530" s="106" t="n">
        <v>7247</v>
      </c>
      <c r="B10530" s="107" t="s">
        <v>11661</v>
      </c>
      <c r="C10530" s="106" t="s">
        <v>919</v>
      </c>
      <c r="D10530" s="108" t="n">
        <v>2.25</v>
      </c>
      <c r="E10530" s="101" t="s">
        <v>6919</v>
      </c>
    </row>
    <row r="10531" customFormat="false" ht="13.5" hidden="false" customHeight="false" outlineLevel="0" collapsed="false">
      <c r="A10531" s="110" t="n">
        <v>1574</v>
      </c>
      <c r="B10531" s="111" t="s">
        <v>11662</v>
      </c>
      <c r="C10531" s="110" t="s">
        <v>31</v>
      </c>
      <c r="D10531" s="112" t="n">
        <v>0.58</v>
      </c>
      <c r="E10531" s="113" t="s">
        <v>6919</v>
      </c>
    </row>
    <row r="10532" customFormat="false" ht="13.5" hidden="false" customHeight="false" outlineLevel="0" collapsed="false">
      <c r="A10532" s="106" t="n">
        <v>1581</v>
      </c>
      <c r="B10532" s="107" t="s">
        <v>11663</v>
      </c>
      <c r="C10532" s="106" t="s">
        <v>31</v>
      </c>
      <c r="D10532" s="108" t="n">
        <v>4.07</v>
      </c>
      <c r="E10532" s="101" t="s">
        <v>6919</v>
      </c>
    </row>
    <row r="10533" customFormat="false" ht="13.5" hidden="false" customHeight="false" outlineLevel="0" collapsed="false">
      <c r="A10533" s="110" t="n">
        <v>1575</v>
      </c>
      <c r="B10533" s="111" t="s">
        <v>11664</v>
      </c>
      <c r="C10533" s="110" t="s">
        <v>31</v>
      </c>
      <c r="D10533" s="112" t="n">
        <v>0.69</v>
      </c>
      <c r="E10533" s="113" t="s">
        <v>6919</v>
      </c>
    </row>
    <row r="10534" customFormat="false" ht="13.5" hidden="false" customHeight="false" outlineLevel="0" collapsed="false">
      <c r="A10534" s="106" t="n">
        <v>1570</v>
      </c>
      <c r="B10534" s="107" t="s">
        <v>11665</v>
      </c>
      <c r="C10534" s="106" t="s">
        <v>31</v>
      </c>
      <c r="D10534" s="108" t="n">
        <v>0.35</v>
      </c>
      <c r="E10534" s="101" t="s">
        <v>6919</v>
      </c>
    </row>
    <row r="10535" customFormat="false" ht="13.5" hidden="false" customHeight="false" outlineLevel="0" collapsed="false">
      <c r="A10535" s="110" t="n">
        <v>1576</v>
      </c>
      <c r="B10535" s="111" t="s">
        <v>11666</v>
      </c>
      <c r="C10535" s="110" t="s">
        <v>31</v>
      </c>
      <c r="D10535" s="112" t="n">
        <v>0.96</v>
      </c>
      <c r="E10535" s="113" t="s">
        <v>6919</v>
      </c>
    </row>
    <row r="10536" customFormat="false" ht="13.5" hidden="false" customHeight="false" outlineLevel="0" collapsed="false">
      <c r="A10536" s="106" t="n">
        <v>1577</v>
      </c>
      <c r="B10536" s="107" t="s">
        <v>11667</v>
      </c>
      <c r="C10536" s="106" t="s">
        <v>31</v>
      </c>
      <c r="D10536" s="108" t="n">
        <v>1.08</v>
      </c>
      <c r="E10536" s="101" t="s">
        <v>6919</v>
      </c>
    </row>
    <row r="10537" customFormat="false" ht="13.5" hidden="false" customHeight="false" outlineLevel="0" collapsed="false">
      <c r="A10537" s="110" t="n">
        <v>1571</v>
      </c>
      <c r="B10537" s="111" t="s">
        <v>11668</v>
      </c>
      <c r="C10537" s="110" t="s">
        <v>31</v>
      </c>
      <c r="D10537" s="112" t="n">
        <v>0.45</v>
      </c>
      <c r="E10537" s="113" t="s">
        <v>6919</v>
      </c>
    </row>
    <row r="10538" customFormat="false" ht="13.5" hidden="false" customHeight="false" outlineLevel="0" collapsed="false">
      <c r="A10538" s="106" t="n">
        <v>1578</v>
      </c>
      <c r="B10538" s="107" t="s">
        <v>11669</v>
      </c>
      <c r="C10538" s="106" t="s">
        <v>31</v>
      </c>
      <c r="D10538" s="108" t="n">
        <v>1.88</v>
      </c>
      <c r="E10538" s="101" t="s">
        <v>6919</v>
      </c>
    </row>
    <row r="10539" customFormat="false" ht="13.5" hidden="false" customHeight="false" outlineLevel="0" collapsed="false">
      <c r="A10539" s="110" t="n">
        <v>1573</v>
      </c>
      <c r="B10539" s="111" t="s">
        <v>11670</v>
      </c>
      <c r="C10539" s="110" t="s">
        <v>31</v>
      </c>
      <c r="D10539" s="112" t="n">
        <v>0.54</v>
      </c>
      <c r="E10539" s="113" t="s">
        <v>6919</v>
      </c>
    </row>
    <row r="10540" customFormat="false" ht="13.5" hidden="false" customHeight="false" outlineLevel="0" collapsed="false">
      <c r="A10540" s="106" t="n">
        <v>1579</v>
      </c>
      <c r="B10540" s="107" t="s">
        <v>11671</v>
      </c>
      <c r="C10540" s="106" t="s">
        <v>31</v>
      </c>
      <c r="D10540" s="108" t="n">
        <v>2.35</v>
      </c>
      <c r="E10540" s="101" t="s">
        <v>6919</v>
      </c>
    </row>
    <row r="10541" customFormat="false" ht="13.5" hidden="false" customHeight="false" outlineLevel="0" collapsed="false">
      <c r="A10541" s="110" t="n">
        <v>1580</v>
      </c>
      <c r="B10541" s="111" t="s">
        <v>11672</v>
      </c>
      <c r="C10541" s="110" t="s">
        <v>31</v>
      </c>
      <c r="D10541" s="112" t="n">
        <v>2.89</v>
      </c>
      <c r="E10541" s="113" t="s">
        <v>6919</v>
      </c>
    </row>
    <row r="10542" customFormat="false" ht="13.5" hidden="false" customHeight="false" outlineLevel="0" collapsed="false">
      <c r="A10542" s="106" t="n">
        <v>7571</v>
      </c>
      <c r="B10542" s="107" t="s">
        <v>11673</v>
      </c>
      <c r="C10542" s="106" t="s">
        <v>31</v>
      </c>
      <c r="D10542" s="108" t="n">
        <v>6.51</v>
      </c>
      <c r="E10542" s="101" t="s">
        <v>6919</v>
      </c>
    </row>
    <row r="10543" customFormat="false" ht="13.5" hidden="false" customHeight="false" outlineLevel="0" collapsed="false">
      <c r="A10543" s="110" t="n">
        <v>39321</v>
      </c>
      <c r="B10543" s="111" t="s">
        <v>11674</v>
      </c>
      <c r="C10543" s="110" t="s">
        <v>31</v>
      </c>
      <c r="D10543" s="112" t="n">
        <v>4.63</v>
      </c>
      <c r="E10543" s="113" t="s">
        <v>6919</v>
      </c>
    </row>
    <row r="10544" customFormat="false" ht="13.5" hidden="false" customHeight="false" outlineLevel="0" collapsed="false">
      <c r="A10544" s="106" t="n">
        <v>39319</v>
      </c>
      <c r="B10544" s="107" t="s">
        <v>11675</v>
      </c>
      <c r="C10544" s="106" t="s">
        <v>31</v>
      </c>
      <c r="D10544" s="108" t="n">
        <v>2.83</v>
      </c>
      <c r="E10544" s="101" t="s">
        <v>6919</v>
      </c>
    </row>
    <row r="10545" customFormat="false" ht="13.5" hidden="false" customHeight="false" outlineLevel="0" collapsed="false">
      <c r="A10545" s="110" t="n">
        <v>39320</v>
      </c>
      <c r="B10545" s="111" t="s">
        <v>11676</v>
      </c>
      <c r="C10545" s="110" t="s">
        <v>31</v>
      </c>
      <c r="D10545" s="112" t="n">
        <v>3.38</v>
      </c>
      <c r="E10545" s="113" t="s">
        <v>6919</v>
      </c>
    </row>
    <row r="10546" customFormat="false" ht="13.5" hidden="false" customHeight="false" outlineLevel="0" collapsed="false">
      <c r="A10546" s="106" t="n">
        <v>1591</v>
      </c>
      <c r="B10546" s="107" t="s">
        <v>11677</v>
      </c>
      <c r="C10546" s="106" t="s">
        <v>31</v>
      </c>
      <c r="D10546" s="108" t="n">
        <v>8.98</v>
      </c>
      <c r="E10546" s="101" t="s">
        <v>6919</v>
      </c>
    </row>
    <row r="10547" customFormat="false" ht="13.5" hidden="false" customHeight="false" outlineLevel="0" collapsed="false">
      <c r="A10547" s="110" t="n">
        <v>1547</v>
      </c>
      <c r="B10547" s="111" t="s">
        <v>11678</v>
      </c>
      <c r="C10547" s="110" t="s">
        <v>31</v>
      </c>
      <c r="D10547" s="112" t="n">
        <v>47.05</v>
      </c>
      <c r="E10547" s="113" t="s">
        <v>6919</v>
      </c>
    </row>
    <row r="10548" customFormat="false" ht="13.5" hidden="false" customHeight="false" outlineLevel="0" collapsed="false">
      <c r="A10548" s="106" t="n">
        <v>38196</v>
      </c>
      <c r="B10548" s="107" t="s">
        <v>11679</v>
      </c>
      <c r="C10548" s="106" t="s">
        <v>31</v>
      </c>
      <c r="D10548" s="108" t="n">
        <v>9.16</v>
      </c>
      <c r="E10548" s="101" t="s">
        <v>6919</v>
      </c>
    </row>
    <row r="10549" customFormat="false" ht="13.5" hidden="false" customHeight="false" outlineLevel="0" collapsed="false">
      <c r="A10549" s="110" t="n">
        <v>1543</v>
      </c>
      <c r="B10549" s="111" t="s">
        <v>11680</v>
      </c>
      <c r="C10549" s="110" t="s">
        <v>31</v>
      </c>
      <c r="D10549" s="112" t="n">
        <v>9.73</v>
      </c>
      <c r="E10549" s="113" t="s">
        <v>6919</v>
      </c>
    </row>
    <row r="10550" customFormat="false" ht="13.5" hidden="false" customHeight="false" outlineLevel="0" collapsed="false">
      <c r="A10550" s="106" t="n">
        <v>1585</v>
      </c>
      <c r="B10550" s="107" t="s">
        <v>11681</v>
      </c>
      <c r="C10550" s="106" t="s">
        <v>31</v>
      </c>
      <c r="D10550" s="108" t="n">
        <v>1.88</v>
      </c>
      <c r="E10550" s="101" t="s">
        <v>6919</v>
      </c>
    </row>
    <row r="10551" customFormat="false" ht="13.5" hidden="false" customHeight="false" outlineLevel="0" collapsed="false">
      <c r="A10551" s="110" t="n">
        <v>1593</v>
      </c>
      <c r="B10551" s="111" t="s">
        <v>11682</v>
      </c>
      <c r="C10551" s="110" t="s">
        <v>31</v>
      </c>
      <c r="D10551" s="112" t="n">
        <v>10.01</v>
      </c>
      <c r="E10551" s="113" t="s">
        <v>6919</v>
      </c>
    </row>
    <row r="10552" customFormat="false" ht="13.5" hidden="false" customHeight="false" outlineLevel="0" collapsed="false">
      <c r="A10552" s="106" t="n">
        <v>11838</v>
      </c>
      <c r="B10552" s="107" t="s">
        <v>11683</v>
      </c>
      <c r="C10552" s="106" t="s">
        <v>31</v>
      </c>
      <c r="D10552" s="108" t="n">
        <v>13.21</v>
      </c>
      <c r="E10552" s="101" t="s">
        <v>6919</v>
      </c>
    </row>
    <row r="10553" customFormat="false" ht="13.5" hidden="false" customHeight="false" outlineLevel="0" collapsed="false">
      <c r="A10553" s="110" t="n">
        <v>1594</v>
      </c>
      <c r="B10553" s="111" t="s">
        <v>11684</v>
      </c>
      <c r="C10553" s="110" t="s">
        <v>31</v>
      </c>
      <c r="D10553" s="112" t="n">
        <v>13.36</v>
      </c>
      <c r="E10553" s="113" t="s">
        <v>6919</v>
      </c>
    </row>
    <row r="10554" customFormat="false" ht="13.5" hidden="false" customHeight="false" outlineLevel="0" collapsed="false">
      <c r="A10554" s="106" t="n">
        <v>1586</v>
      </c>
      <c r="B10554" s="107" t="s">
        <v>11685</v>
      </c>
      <c r="C10554" s="106" t="s">
        <v>31</v>
      </c>
      <c r="D10554" s="108" t="n">
        <v>2.38</v>
      </c>
      <c r="E10554" s="101" t="s">
        <v>6919</v>
      </c>
    </row>
    <row r="10555" customFormat="false" ht="13.5" hidden="false" customHeight="false" outlineLevel="0" collapsed="false">
      <c r="A10555" s="110" t="n">
        <v>11839</v>
      </c>
      <c r="B10555" s="111" t="s">
        <v>11686</v>
      </c>
      <c r="C10555" s="110" t="s">
        <v>31</v>
      </c>
      <c r="D10555" s="112" t="n">
        <v>19.22</v>
      </c>
      <c r="E10555" s="113" t="s">
        <v>6919</v>
      </c>
    </row>
    <row r="10556" customFormat="false" ht="13.5" hidden="false" customHeight="false" outlineLevel="0" collapsed="false">
      <c r="A10556" s="106" t="n">
        <v>1587</v>
      </c>
      <c r="B10556" s="107" t="s">
        <v>11687</v>
      </c>
      <c r="C10556" s="106" t="s">
        <v>31</v>
      </c>
      <c r="D10556" s="108" t="n">
        <v>2.43</v>
      </c>
      <c r="E10556" s="101" t="s">
        <v>6919</v>
      </c>
    </row>
    <row r="10557" customFormat="false" ht="13.5" hidden="false" customHeight="false" outlineLevel="0" collapsed="false">
      <c r="A10557" s="110" t="n">
        <v>1545</v>
      </c>
      <c r="B10557" s="111" t="s">
        <v>11688</v>
      </c>
      <c r="C10557" s="110" t="s">
        <v>31</v>
      </c>
      <c r="D10557" s="112" t="n">
        <v>23.07</v>
      </c>
      <c r="E10557" s="113" t="s">
        <v>6919</v>
      </c>
    </row>
    <row r="10558" customFormat="false" ht="13.5" hidden="false" customHeight="false" outlineLevel="0" collapsed="false">
      <c r="A10558" s="106" t="n">
        <v>1588</v>
      </c>
      <c r="B10558" s="107" t="s">
        <v>11689</v>
      </c>
      <c r="C10558" s="106" t="s">
        <v>31</v>
      </c>
      <c r="D10558" s="108" t="n">
        <v>3.33</v>
      </c>
      <c r="E10558" s="101" t="s">
        <v>6919</v>
      </c>
    </row>
    <row r="10559" customFormat="false" ht="13.5" hidden="false" customHeight="false" outlineLevel="0" collapsed="false">
      <c r="A10559" s="110" t="n">
        <v>1535</v>
      </c>
      <c r="B10559" s="111" t="s">
        <v>11690</v>
      </c>
      <c r="C10559" s="110" t="s">
        <v>31</v>
      </c>
      <c r="D10559" s="112" t="n">
        <v>1.92</v>
      </c>
      <c r="E10559" s="113" t="s">
        <v>6919</v>
      </c>
    </row>
    <row r="10560" customFormat="false" ht="13.5" hidden="false" customHeight="false" outlineLevel="0" collapsed="false">
      <c r="A10560" s="106" t="n">
        <v>1589</v>
      </c>
      <c r="B10560" s="107" t="s">
        <v>11691</v>
      </c>
      <c r="C10560" s="106" t="s">
        <v>31</v>
      </c>
      <c r="D10560" s="108" t="n">
        <v>3.44</v>
      </c>
      <c r="E10560" s="101" t="s">
        <v>6919</v>
      </c>
    </row>
    <row r="10561" customFormat="false" ht="13.5" hidden="false" customHeight="false" outlineLevel="0" collapsed="false">
      <c r="A10561" s="110" t="n">
        <v>1546</v>
      </c>
      <c r="B10561" s="111" t="s">
        <v>11692</v>
      </c>
      <c r="C10561" s="110" t="s">
        <v>31</v>
      </c>
      <c r="D10561" s="112" t="n">
        <v>38.93</v>
      </c>
      <c r="E10561" s="113" t="s">
        <v>6919</v>
      </c>
    </row>
    <row r="10562" customFormat="false" ht="13.5" hidden="false" customHeight="false" outlineLevel="0" collapsed="false">
      <c r="A10562" s="106" t="n">
        <v>1590</v>
      </c>
      <c r="B10562" s="107" t="s">
        <v>11693</v>
      </c>
      <c r="C10562" s="106" t="s">
        <v>31</v>
      </c>
      <c r="D10562" s="108" t="n">
        <v>6.05</v>
      </c>
      <c r="E10562" s="101" t="s">
        <v>6919</v>
      </c>
    </row>
    <row r="10563" customFormat="false" ht="13.5" hidden="false" customHeight="false" outlineLevel="0" collapsed="false">
      <c r="A10563" s="110" t="n">
        <v>1542</v>
      </c>
      <c r="B10563" s="111" t="s">
        <v>11694</v>
      </c>
      <c r="C10563" s="110" t="s">
        <v>31</v>
      </c>
      <c r="D10563" s="112" t="n">
        <v>8.02</v>
      </c>
      <c r="E10563" s="113" t="s">
        <v>6919</v>
      </c>
    </row>
    <row r="10564" customFormat="false" ht="13.5" hidden="false" customHeight="false" outlineLevel="0" collapsed="false">
      <c r="A10564" s="106" t="n">
        <v>38415</v>
      </c>
      <c r="B10564" s="107" t="s">
        <v>11695</v>
      </c>
      <c r="C10564" s="106" t="s">
        <v>31</v>
      </c>
      <c r="D10564" s="108" t="n">
        <v>624.85</v>
      </c>
      <c r="E10564" s="101" t="s">
        <v>6919</v>
      </c>
    </row>
    <row r="10565" customFormat="false" ht="13.5" hidden="false" customHeight="false" outlineLevel="0" collapsed="false">
      <c r="A10565" s="110" t="n">
        <v>38414</v>
      </c>
      <c r="B10565" s="111" t="s">
        <v>11696</v>
      </c>
      <c r="C10565" s="110" t="s">
        <v>31</v>
      </c>
      <c r="D10565" s="112" t="n">
        <v>876.98</v>
      </c>
      <c r="E10565" s="113" t="s">
        <v>6919</v>
      </c>
    </row>
    <row r="10566" customFormat="false" ht="13.5" hidden="false" customHeight="false" outlineLevel="0" collapsed="false">
      <c r="A10566" s="106" t="n">
        <v>38128</v>
      </c>
      <c r="B10566" s="107" t="s">
        <v>11697</v>
      </c>
      <c r="C10566" s="106" t="s">
        <v>70</v>
      </c>
      <c r="D10566" s="108" t="n">
        <v>0.6</v>
      </c>
      <c r="E10566" s="101" t="s">
        <v>6919</v>
      </c>
    </row>
    <row r="10567" customFormat="false" ht="13.5" hidden="false" customHeight="false" outlineLevel="0" collapsed="false">
      <c r="A10567" s="110" t="n">
        <v>7253</v>
      </c>
      <c r="B10567" s="111" t="s">
        <v>11698</v>
      </c>
      <c r="C10567" s="110" t="s">
        <v>43</v>
      </c>
      <c r="D10567" s="112" t="n">
        <v>128.57</v>
      </c>
      <c r="E10567" s="113" t="s">
        <v>6919</v>
      </c>
    </row>
    <row r="10568" customFormat="false" ht="13.5" hidden="false" customHeight="false" outlineLevel="0" collapsed="false">
      <c r="A10568" s="106" t="n">
        <v>38955</v>
      </c>
      <c r="B10568" s="107" t="s">
        <v>11699</v>
      </c>
      <c r="C10568" s="106" t="s">
        <v>31</v>
      </c>
      <c r="D10568" s="108" t="n">
        <v>27.82</v>
      </c>
      <c r="E10568" s="101" t="s">
        <v>6919</v>
      </c>
    </row>
    <row r="10569" customFormat="false" ht="13.5" hidden="false" customHeight="false" outlineLevel="0" collapsed="false">
      <c r="A10569" s="110" t="n">
        <v>4806</v>
      </c>
      <c r="B10569" s="111" t="s">
        <v>11700</v>
      </c>
      <c r="C10569" s="110" t="s">
        <v>165</v>
      </c>
      <c r="D10569" s="112" t="n">
        <v>10.82</v>
      </c>
      <c r="E10569" s="113" t="s">
        <v>6919</v>
      </c>
    </row>
    <row r="10570" customFormat="false" ht="13.5" hidden="false" customHeight="false" outlineLevel="0" collapsed="false">
      <c r="A10570" s="106" t="n">
        <v>34401</v>
      </c>
      <c r="B10570" s="107" t="s">
        <v>11701</v>
      </c>
      <c r="C10570" s="106" t="s">
        <v>31</v>
      </c>
      <c r="D10570" s="108" t="n">
        <v>0.61</v>
      </c>
      <c r="E10570" s="101" t="s">
        <v>6919</v>
      </c>
    </row>
    <row r="10571" customFormat="false" ht="13.5" hidden="false" customHeight="false" outlineLevel="0" collapsed="false">
      <c r="A10571" s="110" t="n">
        <v>7258</v>
      </c>
      <c r="B10571" s="111" t="s">
        <v>11702</v>
      </c>
      <c r="C10571" s="110" t="s">
        <v>31</v>
      </c>
      <c r="D10571" s="112" t="n">
        <v>0.19</v>
      </c>
      <c r="E10571" s="113" t="s">
        <v>6919</v>
      </c>
    </row>
    <row r="10572" customFormat="false" ht="13.5" hidden="false" customHeight="false" outlineLevel="0" collapsed="false">
      <c r="A10572" s="106" t="n">
        <v>7260</v>
      </c>
      <c r="B10572" s="107" t="s">
        <v>11703</v>
      </c>
      <c r="C10572" s="106" t="s">
        <v>31</v>
      </c>
      <c r="D10572" s="108" t="n">
        <v>0.59</v>
      </c>
      <c r="E10572" s="101" t="s">
        <v>6919</v>
      </c>
    </row>
    <row r="10573" customFormat="false" ht="13.5" hidden="false" customHeight="false" outlineLevel="0" collapsed="false">
      <c r="A10573" s="110" t="n">
        <v>7256</v>
      </c>
      <c r="B10573" s="111" t="s">
        <v>11704</v>
      </c>
      <c r="C10573" s="110" t="s">
        <v>31</v>
      </c>
      <c r="D10573" s="112" t="n">
        <v>0.34</v>
      </c>
      <c r="E10573" s="113" t="s">
        <v>6919</v>
      </c>
    </row>
    <row r="10574" customFormat="false" ht="13.5" hidden="false" customHeight="false" outlineLevel="0" collapsed="false">
      <c r="A10574" s="106" t="n">
        <v>34400</v>
      </c>
      <c r="B10574" s="107" t="s">
        <v>11705</v>
      </c>
      <c r="C10574" s="106" t="s">
        <v>31</v>
      </c>
      <c r="D10574" s="108" t="n">
        <v>1.5</v>
      </c>
      <c r="E10574" s="101" t="s">
        <v>6919</v>
      </c>
    </row>
    <row r="10575" customFormat="false" ht="13.5" hidden="false" customHeight="false" outlineLevel="0" collapsed="false">
      <c r="A10575" s="110" t="n">
        <v>10617</v>
      </c>
      <c r="B10575" s="111" t="s">
        <v>11706</v>
      </c>
      <c r="C10575" s="110" t="s">
        <v>31</v>
      </c>
      <c r="D10575" s="112" t="n">
        <v>2.1</v>
      </c>
      <c r="E10575" s="113" t="s">
        <v>6919</v>
      </c>
    </row>
    <row r="10576" customFormat="false" ht="13.5" hidden="false" customHeight="false" outlineLevel="0" collapsed="false">
      <c r="A10576" s="106" t="n">
        <v>7280</v>
      </c>
      <c r="B10576" s="107" t="s">
        <v>11707</v>
      </c>
      <c r="C10576" s="106" t="s">
        <v>31</v>
      </c>
      <c r="D10576" s="108" t="n">
        <v>305.74</v>
      </c>
      <c r="E10576" s="101" t="s">
        <v>6919</v>
      </c>
    </row>
    <row r="10577" customFormat="false" ht="13.5" hidden="false" customHeight="false" outlineLevel="0" collapsed="false">
      <c r="A10577" s="110" t="n">
        <v>7282</v>
      </c>
      <c r="B10577" s="111" t="s">
        <v>11708</v>
      </c>
      <c r="C10577" s="110" t="s">
        <v>31</v>
      </c>
      <c r="D10577" s="112" t="n">
        <v>575.51</v>
      </c>
      <c r="E10577" s="113" t="s">
        <v>6919</v>
      </c>
    </row>
    <row r="10578" customFormat="false" ht="13.5" hidden="false" customHeight="false" outlineLevel="0" collapsed="false">
      <c r="A10578" s="106" t="n">
        <v>7276</v>
      </c>
      <c r="B10578" s="107" t="s">
        <v>11709</v>
      </c>
      <c r="C10578" s="106" t="s">
        <v>31</v>
      </c>
      <c r="D10578" s="108" t="n">
        <v>623.11</v>
      </c>
      <c r="E10578" s="101" t="s">
        <v>6919</v>
      </c>
    </row>
    <row r="10579" customFormat="false" ht="13.5" hidden="false" customHeight="false" outlineLevel="0" collapsed="false">
      <c r="A10579" s="110" t="n">
        <v>7277</v>
      </c>
      <c r="B10579" s="111" t="s">
        <v>11710</v>
      </c>
      <c r="C10579" s="110" t="s">
        <v>31</v>
      </c>
      <c r="D10579" s="112" t="n">
        <v>804.46</v>
      </c>
      <c r="E10579" s="113" t="s">
        <v>6919</v>
      </c>
    </row>
    <row r="10580" customFormat="false" ht="13.5" hidden="false" customHeight="false" outlineLevel="0" collapsed="false">
      <c r="A10580" s="106" t="n">
        <v>7278</v>
      </c>
      <c r="B10580" s="107" t="s">
        <v>11711</v>
      </c>
      <c r="C10580" s="106" t="s">
        <v>31</v>
      </c>
      <c r="D10580" s="108" t="n">
        <v>1031.12</v>
      </c>
      <c r="E10580" s="101" t="s">
        <v>6919</v>
      </c>
    </row>
    <row r="10581" customFormat="false" ht="13.5" hidden="false" customHeight="false" outlineLevel="0" collapsed="false">
      <c r="A10581" s="110" t="n">
        <v>7274</v>
      </c>
      <c r="B10581" s="111" t="s">
        <v>11712</v>
      </c>
      <c r="C10581" s="110" t="s">
        <v>31</v>
      </c>
      <c r="D10581" s="112" t="n">
        <v>21.43</v>
      </c>
      <c r="E10581" s="113" t="s">
        <v>6919</v>
      </c>
    </row>
    <row r="10582" customFormat="false" ht="13.5" hidden="false" customHeight="false" outlineLevel="0" collapsed="false">
      <c r="A10582" s="106" t="n">
        <v>7275</v>
      </c>
      <c r="B10582" s="107" t="s">
        <v>11713</v>
      </c>
      <c r="C10582" s="106" t="s">
        <v>31</v>
      </c>
      <c r="D10582" s="108" t="n">
        <v>563.89</v>
      </c>
      <c r="E10582" s="101" t="s">
        <v>6919</v>
      </c>
    </row>
    <row r="10583" customFormat="false" ht="13.5" hidden="false" customHeight="false" outlineLevel="0" collapsed="false">
      <c r="A10583" s="110" t="n">
        <v>7284</v>
      </c>
      <c r="B10583" s="111" t="s">
        <v>11714</v>
      </c>
      <c r="C10583" s="110" t="s">
        <v>31</v>
      </c>
      <c r="D10583" s="112" t="n">
        <v>1736.75</v>
      </c>
      <c r="E10583" s="113" t="s">
        <v>6919</v>
      </c>
    </row>
    <row r="10584" customFormat="false" ht="13.5" hidden="false" customHeight="false" outlineLevel="0" collapsed="false">
      <c r="A10584" s="106" t="n">
        <v>11663</v>
      </c>
      <c r="B10584" s="107" t="s">
        <v>11715</v>
      </c>
      <c r="C10584" s="106" t="s">
        <v>31</v>
      </c>
      <c r="D10584" s="108" t="n">
        <v>209.87</v>
      </c>
      <c r="E10584" s="101" t="s">
        <v>6919</v>
      </c>
    </row>
    <row r="10585" customFormat="false" ht="13.5" hidden="false" customHeight="false" outlineLevel="0" collapsed="false">
      <c r="A10585" s="110" t="n">
        <v>11665</v>
      </c>
      <c r="B10585" s="111" t="s">
        <v>11716</v>
      </c>
      <c r="C10585" s="110" t="s">
        <v>31</v>
      </c>
      <c r="D10585" s="112" t="n">
        <v>927.98</v>
      </c>
      <c r="E10585" s="113" t="s">
        <v>6919</v>
      </c>
    </row>
    <row r="10586" customFormat="false" ht="13.5" hidden="false" customHeight="false" outlineLevel="0" collapsed="false">
      <c r="A10586" s="106" t="n">
        <v>11666</v>
      </c>
      <c r="B10586" s="107" t="s">
        <v>11717</v>
      </c>
      <c r="C10586" s="106" t="s">
        <v>31</v>
      </c>
      <c r="D10586" s="108" t="n">
        <v>935.36</v>
      </c>
      <c r="E10586" s="101" t="s">
        <v>6919</v>
      </c>
    </row>
    <row r="10587" customFormat="false" ht="13.5" hidden="false" customHeight="false" outlineLevel="0" collapsed="false">
      <c r="A10587" s="110" t="n">
        <v>11667</v>
      </c>
      <c r="B10587" s="111" t="s">
        <v>11718</v>
      </c>
      <c r="C10587" s="110" t="s">
        <v>31</v>
      </c>
      <c r="D10587" s="112" t="n">
        <v>1067.41</v>
      </c>
      <c r="E10587" s="113" t="s">
        <v>6919</v>
      </c>
    </row>
    <row r="10588" customFormat="false" ht="13.5" hidden="false" customHeight="false" outlineLevel="0" collapsed="false">
      <c r="A10588" s="106" t="n">
        <v>11668</v>
      </c>
      <c r="B10588" s="107" t="s">
        <v>11719</v>
      </c>
      <c r="C10588" s="106" t="s">
        <v>31</v>
      </c>
      <c r="D10588" s="108" t="n">
        <v>1149.49</v>
      </c>
      <c r="E10588" s="101" t="s">
        <v>6919</v>
      </c>
    </row>
    <row r="10589" customFormat="false" ht="13.5" hidden="false" customHeight="false" outlineLevel="0" collapsed="false">
      <c r="A10589" s="110" t="n">
        <v>38121</v>
      </c>
      <c r="B10589" s="111" t="s">
        <v>11720</v>
      </c>
      <c r="C10589" s="110" t="s">
        <v>6235</v>
      </c>
      <c r="D10589" s="112" t="n">
        <v>8.33</v>
      </c>
      <c r="E10589" s="113" t="s">
        <v>6919</v>
      </c>
    </row>
    <row r="10590" customFormat="false" ht="13.5" hidden="false" customHeight="false" outlineLevel="0" collapsed="false">
      <c r="A10590" s="106" t="n">
        <v>7343</v>
      </c>
      <c r="B10590" s="107" t="s">
        <v>11721</v>
      </c>
      <c r="C10590" s="106" t="s">
        <v>6235</v>
      </c>
      <c r="D10590" s="108" t="n">
        <v>8.43</v>
      </c>
      <c r="E10590" s="101" t="s">
        <v>6919</v>
      </c>
    </row>
    <row r="10591" customFormat="false" ht="13.5" hidden="false" customHeight="false" outlineLevel="0" collapsed="false">
      <c r="A10591" s="110" t="n">
        <v>7287</v>
      </c>
      <c r="B10591" s="111" t="s">
        <v>11722</v>
      </c>
      <c r="C10591" s="110" t="s">
        <v>7176</v>
      </c>
      <c r="D10591" s="112" t="n">
        <v>53.05</v>
      </c>
      <c r="E10591" s="113" t="s">
        <v>6919</v>
      </c>
    </row>
    <row r="10592" customFormat="false" ht="13.5" hidden="false" customHeight="false" outlineLevel="0" collapsed="false">
      <c r="A10592" s="106" t="n">
        <v>7350</v>
      </c>
      <c r="B10592" s="107" t="s">
        <v>11723</v>
      </c>
      <c r="C10592" s="106" t="s">
        <v>6235</v>
      </c>
      <c r="D10592" s="108" t="n">
        <v>23.81</v>
      </c>
      <c r="E10592" s="101" t="s">
        <v>6919</v>
      </c>
    </row>
    <row r="10593" customFormat="false" ht="13.5" hidden="false" customHeight="false" outlineLevel="0" collapsed="false">
      <c r="A10593" s="110" t="n">
        <v>7348</v>
      </c>
      <c r="B10593" s="111" t="s">
        <v>11724</v>
      </c>
      <c r="C10593" s="110" t="s">
        <v>6235</v>
      </c>
      <c r="D10593" s="112" t="n">
        <v>13.35</v>
      </c>
      <c r="E10593" s="113" t="s">
        <v>6919</v>
      </c>
    </row>
    <row r="10594" customFormat="false" ht="13.5" hidden="false" customHeight="false" outlineLevel="0" collapsed="false">
      <c r="A10594" s="106" t="n">
        <v>7347</v>
      </c>
      <c r="B10594" s="107" t="s">
        <v>11725</v>
      </c>
      <c r="C10594" s="106" t="s">
        <v>7176</v>
      </c>
      <c r="D10594" s="108" t="n">
        <v>48.09</v>
      </c>
      <c r="E10594" s="101" t="s">
        <v>6919</v>
      </c>
    </row>
    <row r="10595" customFormat="false" ht="13.5" hidden="false" customHeight="false" outlineLevel="0" collapsed="false">
      <c r="A10595" s="110" t="n">
        <v>7355</v>
      </c>
      <c r="B10595" s="111" t="s">
        <v>11726</v>
      </c>
      <c r="C10595" s="110" t="s">
        <v>7176</v>
      </c>
      <c r="D10595" s="112" t="n">
        <v>72.07</v>
      </c>
      <c r="E10595" s="113" t="s">
        <v>6919</v>
      </c>
    </row>
    <row r="10596" customFormat="false" ht="13.5" hidden="false" customHeight="false" outlineLevel="0" collapsed="false">
      <c r="A10596" s="106" t="n">
        <v>7356</v>
      </c>
      <c r="B10596" s="107" t="s">
        <v>11727</v>
      </c>
      <c r="C10596" s="106" t="s">
        <v>6235</v>
      </c>
      <c r="D10596" s="108" t="n">
        <v>20.02</v>
      </c>
      <c r="E10596" s="101" t="s">
        <v>6919</v>
      </c>
    </row>
    <row r="10597" customFormat="false" ht="13.5" hidden="false" customHeight="false" outlineLevel="0" collapsed="false">
      <c r="A10597" s="110" t="n">
        <v>7313</v>
      </c>
      <c r="B10597" s="111" t="s">
        <v>11728</v>
      </c>
      <c r="C10597" s="110" t="s">
        <v>6235</v>
      </c>
      <c r="D10597" s="112" t="n">
        <v>11.76</v>
      </c>
      <c r="E10597" s="113" t="s">
        <v>6919</v>
      </c>
    </row>
    <row r="10598" customFormat="false" ht="13.5" hidden="false" customHeight="false" outlineLevel="0" collapsed="false">
      <c r="A10598" s="106" t="n">
        <v>7319</v>
      </c>
      <c r="B10598" s="107" t="s">
        <v>11729</v>
      </c>
      <c r="C10598" s="106" t="s">
        <v>6235</v>
      </c>
      <c r="D10598" s="108" t="n">
        <v>6.73</v>
      </c>
      <c r="E10598" s="101" t="s">
        <v>6919</v>
      </c>
    </row>
    <row r="10599" customFormat="false" ht="13.5" hidden="false" customHeight="false" outlineLevel="0" collapsed="false">
      <c r="A10599" s="110" t="n">
        <v>38119</v>
      </c>
      <c r="B10599" s="111" t="s">
        <v>11730</v>
      </c>
      <c r="C10599" s="110" t="s">
        <v>6235</v>
      </c>
      <c r="D10599" s="112" t="n">
        <v>85.32</v>
      </c>
      <c r="E10599" s="113" t="s">
        <v>6919</v>
      </c>
    </row>
    <row r="10600" customFormat="false" ht="13.5" hidden="false" customHeight="false" outlineLevel="0" collapsed="false">
      <c r="A10600" s="106" t="n">
        <v>7314</v>
      </c>
      <c r="B10600" s="107" t="s">
        <v>11731</v>
      </c>
      <c r="C10600" s="106" t="s">
        <v>6235</v>
      </c>
      <c r="D10600" s="108" t="n">
        <v>91.95</v>
      </c>
      <c r="E10600" s="101" t="s">
        <v>6919</v>
      </c>
    </row>
    <row r="10601" customFormat="false" ht="13.5" hidden="false" customHeight="false" outlineLevel="0" collapsed="false">
      <c r="A10601" s="110" t="n">
        <v>38131</v>
      </c>
      <c r="B10601" s="111" t="s">
        <v>11732</v>
      </c>
      <c r="C10601" s="110" t="s">
        <v>6235</v>
      </c>
      <c r="D10601" s="112" t="n">
        <v>86.08</v>
      </c>
      <c r="E10601" s="113" t="s">
        <v>6919</v>
      </c>
    </row>
    <row r="10602" customFormat="false" ht="13.5" hidden="false" customHeight="false" outlineLevel="0" collapsed="false">
      <c r="A10602" s="106" t="n">
        <v>7293</v>
      </c>
      <c r="B10602" s="107" t="s">
        <v>11733</v>
      </c>
      <c r="C10602" s="106" t="s">
        <v>6235</v>
      </c>
      <c r="D10602" s="108" t="n">
        <v>17.75</v>
      </c>
      <c r="E10602" s="101" t="s">
        <v>6919</v>
      </c>
    </row>
    <row r="10603" customFormat="false" ht="13.5" hidden="false" customHeight="false" outlineLevel="0" collapsed="false">
      <c r="A10603" s="110" t="n">
        <v>7311</v>
      </c>
      <c r="B10603" s="111" t="s">
        <v>11734</v>
      </c>
      <c r="C10603" s="110" t="s">
        <v>6235</v>
      </c>
      <c r="D10603" s="112" t="n">
        <v>17.17</v>
      </c>
      <c r="E10603" s="113" t="s">
        <v>6919</v>
      </c>
    </row>
    <row r="10604" customFormat="false" ht="13.5" hidden="false" customHeight="false" outlineLevel="0" collapsed="false">
      <c r="A10604" s="106" t="n">
        <v>7292</v>
      </c>
      <c r="B10604" s="107" t="s">
        <v>11735</v>
      </c>
      <c r="C10604" s="106" t="s">
        <v>6235</v>
      </c>
      <c r="D10604" s="108" t="n">
        <v>16.67</v>
      </c>
      <c r="E10604" s="101" t="s">
        <v>6919</v>
      </c>
    </row>
    <row r="10605" customFormat="false" ht="13.5" hidden="false" customHeight="false" outlineLevel="0" collapsed="false">
      <c r="A10605" s="110" t="n">
        <v>7288</v>
      </c>
      <c r="B10605" s="111" t="s">
        <v>11736</v>
      </c>
      <c r="C10605" s="110" t="s">
        <v>6235</v>
      </c>
      <c r="D10605" s="112" t="n">
        <v>18.89</v>
      </c>
      <c r="E10605" s="113" t="s">
        <v>6919</v>
      </c>
    </row>
    <row r="10606" customFormat="false" ht="13.5" hidden="false" customHeight="false" outlineLevel="0" collapsed="false">
      <c r="A10606" s="106" t="n">
        <v>35693</v>
      </c>
      <c r="B10606" s="107" t="s">
        <v>11737</v>
      </c>
      <c r="C10606" s="106" t="s">
        <v>6235</v>
      </c>
      <c r="D10606" s="108" t="n">
        <v>9.18</v>
      </c>
      <c r="E10606" s="101" t="s">
        <v>6919</v>
      </c>
    </row>
    <row r="10607" customFormat="false" ht="13.5" hidden="false" customHeight="false" outlineLevel="0" collapsed="false">
      <c r="A10607" s="110" t="n">
        <v>35692</v>
      </c>
      <c r="B10607" s="111" t="s">
        <v>11738</v>
      </c>
      <c r="C10607" s="110" t="s">
        <v>6235</v>
      </c>
      <c r="D10607" s="112" t="n">
        <v>49.23</v>
      </c>
      <c r="E10607" s="113" t="s">
        <v>6919</v>
      </c>
    </row>
    <row r="10608" customFormat="false" ht="13.5" hidden="false" customHeight="false" outlineLevel="0" collapsed="false">
      <c r="A10608" s="106" t="n">
        <v>7344</v>
      </c>
      <c r="B10608" s="107" t="s">
        <v>11739</v>
      </c>
      <c r="C10608" s="106" t="s">
        <v>7176</v>
      </c>
      <c r="D10608" s="108" t="n">
        <v>62.3</v>
      </c>
      <c r="E10608" s="101" t="s">
        <v>6919</v>
      </c>
    </row>
    <row r="10609" customFormat="false" ht="13.5" hidden="false" customHeight="false" outlineLevel="0" collapsed="false">
      <c r="A10609" s="110" t="n">
        <v>7345</v>
      </c>
      <c r="B10609" s="111" t="s">
        <v>11740</v>
      </c>
      <c r="C10609" s="110" t="s">
        <v>6235</v>
      </c>
      <c r="D10609" s="112" t="n">
        <v>17.3</v>
      </c>
      <c r="E10609" s="113" t="s">
        <v>6919</v>
      </c>
    </row>
    <row r="10610" customFormat="false" ht="13.5" hidden="false" customHeight="false" outlineLevel="0" collapsed="false">
      <c r="A10610" s="106" t="n">
        <v>35691</v>
      </c>
      <c r="B10610" s="107" t="s">
        <v>11741</v>
      </c>
      <c r="C10610" s="106" t="s">
        <v>6235</v>
      </c>
      <c r="D10610" s="108" t="n">
        <v>13.67</v>
      </c>
      <c r="E10610" s="101" t="s">
        <v>6919</v>
      </c>
    </row>
    <row r="10611" customFormat="false" ht="13.5" hidden="false" customHeight="false" outlineLevel="0" collapsed="false">
      <c r="A10611" s="110" t="n">
        <v>7342</v>
      </c>
      <c r="B10611" s="111" t="s">
        <v>11742</v>
      </c>
      <c r="C10611" s="110" t="s">
        <v>70</v>
      </c>
      <c r="D10611" s="112" t="n">
        <v>1.29</v>
      </c>
      <c r="E10611" s="113" t="s">
        <v>6919</v>
      </c>
    </row>
    <row r="10612" customFormat="false" ht="13.5" hidden="false" customHeight="false" outlineLevel="0" collapsed="false">
      <c r="A10612" s="106" t="n">
        <v>7306</v>
      </c>
      <c r="B10612" s="107" t="s">
        <v>11743</v>
      </c>
      <c r="C10612" s="106" t="s">
        <v>6235</v>
      </c>
      <c r="D10612" s="108" t="n">
        <v>20.35</v>
      </c>
      <c r="E10612" s="101" t="s">
        <v>6919</v>
      </c>
    </row>
    <row r="10613" customFormat="false" ht="13.5" hidden="false" customHeight="false" outlineLevel="0" collapsed="false">
      <c r="A10613" s="110" t="n">
        <v>154</v>
      </c>
      <c r="B10613" s="111" t="s">
        <v>11744</v>
      </c>
      <c r="C10613" s="110" t="s">
        <v>6235</v>
      </c>
      <c r="D10613" s="112" t="n">
        <v>43.32</v>
      </c>
      <c r="E10613" s="113" t="s">
        <v>6919</v>
      </c>
    </row>
    <row r="10614" customFormat="false" ht="13.5" hidden="false" customHeight="false" outlineLevel="0" collapsed="false">
      <c r="A10614" s="106" t="n">
        <v>7338</v>
      </c>
      <c r="B10614" s="107" t="s">
        <v>11745</v>
      </c>
      <c r="C10614" s="106" t="s">
        <v>70</v>
      </c>
      <c r="D10614" s="108" t="n">
        <v>28.88</v>
      </c>
      <c r="E10614" s="101" t="s">
        <v>6919</v>
      </c>
    </row>
    <row r="10615" customFormat="false" ht="13.5" hidden="false" customHeight="false" outlineLevel="0" collapsed="false">
      <c r="A10615" s="110" t="n">
        <v>11060</v>
      </c>
      <c r="B10615" s="111" t="s">
        <v>11746</v>
      </c>
      <c r="C10615" s="110" t="s">
        <v>31</v>
      </c>
      <c r="D10615" s="112" t="n">
        <v>19.54</v>
      </c>
      <c r="E10615" s="113" t="s">
        <v>6919</v>
      </c>
    </row>
    <row r="10616" customFormat="false" ht="13.5" hidden="false" customHeight="false" outlineLevel="0" collapsed="false">
      <c r="A10616" s="106" t="n">
        <v>37401</v>
      </c>
      <c r="B10616" s="107" t="s">
        <v>11747</v>
      </c>
      <c r="C10616" s="106" t="s">
        <v>31</v>
      </c>
      <c r="D10616" s="108" t="n">
        <v>58.05</v>
      </c>
      <c r="E10616" s="101" t="s">
        <v>6919</v>
      </c>
    </row>
    <row r="10617" customFormat="false" ht="13.5" hidden="false" customHeight="false" outlineLevel="0" collapsed="false">
      <c r="A10617" s="110" t="n">
        <v>7528</v>
      </c>
      <c r="B10617" s="111" t="s">
        <v>11748</v>
      </c>
      <c r="C10617" s="110" t="s">
        <v>31</v>
      </c>
      <c r="D10617" s="112" t="n">
        <v>5.5</v>
      </c>
      <c r="E10617" s="113" t="s">
        <v>6919</v>
      </c>
    </row>
    <row r="10618" customFormat="false" ht="13.5" hidden="false" customHeight="false" outlineLevel="0" collapsed="false">
      <c r="A10618" s="106" t="n">
        <v>7524</v>
      </c>
      <c r="B10618" s="107" t="s">
        <v>11749</v>
      </c>
      <c r="C10618" s="106" t="s">
        <v>31</v>
      </c>
      <c r="D10618" s="108" t="n">
        <v>16.47</v>
      </c>
      <c r="E10618" s="101" t="s">
        <v>6919</v>
      </c>
    </row>
    <row r="10619" customFormat="false" ht="13.5" hidden="false" customHeight="false" outlineLevel="0" collapsed="false">
      <c r="A10619" s="110" t="n">
        <v>7525</v>
      </c>
      <c r="B10619" s="111" t="s">
        <v>11750</v>
      </c>
      <c r="C10619" s="110" t="s">
        <v>31</v>
      </c>
      <c r="D10619" s="112" t="n">
        <v>21.1</v>
      </c>
      <c r="E10619" s="113" t="s">
        <v>6919</v>
      </c>
    </row>
    <row r="10620" customFormat="false" ht="13.5" hidden="false" customHeight="false" outlineLevel="0" collapsed="false">
      <c r="A10620" s="106" t="n">
        <v>12147</v>
      </c>
      <c r="B10620" s="107" t="s">
        <v>11751</v>
      </c>
      <c r="C10620" s="106" t="s">
        <v>31</v>
      </c>
      <c r="D10620" s="108" t="n">
        <v>8.49</v>
      </c>
      <c r="E10620" s="101" t="s">
        <v>6919</v>
      </c>
    </row>
    <row r="10621" customFormat="false" ht="13.5" hidden="false" customHeight="false" outlineLevel="0" collapsed="false">
      <c r="A10621" s="110" t="n">
        <v>40613</v>
      </c>
      <c r="B10621" s="111" t="s">
        <v>11752</v>
      </c>
      <c r="C10621" s="110" t="s">
        <v>31</v>
      </c>
      <c r="D10621" s="112" t="n">
        <v>3.95</v>
      </c>
      <c r="E10621" s="113" t="s">
        <v>6919</v>
      </c>
    </row>
    <row r="10622" customFormat="false" ht="13.5" hidden="false" customHeight="false" outlineLevel="0" collapsed="false">
      <c r="A10622" s="106" t="n">
        <v>40614</v>
      </c>
      <c r="B10622" s="107" t="s">
        <v>11753</v>
      </c>
      <c r="C10622" s="106" t="s">
        <v>31</v>
      </c>
      <c r="D10622" s="108" t="n">
        <v>6.31</v>
      </c>
      <c r="E10622" s="101" t="s">
        <v>6919</v>
      </c>
    </row>
    <row r="10623" customFormat="false" ht="13.5" hidden="false" customHeight="false" outlineLevel="0" collapsed="false">
      <c r="A10623" s="110" t="n">
        <v>7592</v>
      </c>
      <c r="B10623" s="111" t="s">
        <v>11754</v>
      </c>
      <c r="C10623" s="110" t="s">
        <v>919</v>
      </c>
      <c r="D10623" s="112" t="n">
        <v>43.81</v>
      </c>
      <c r="E10623" s="113" t="s">
        <v>6919</v>
      </c>
    </row>
    <row r="10624" customFormat="false" ht="13.5" hidden="false" customHeight="false" outlineLevel="0" collapsed="false">
      <c r="A10624" s="106" t="n">
        <v>40820</v>
      </c>
      <c r="B10624" s="107" t="s">
        <v>11755</v>
      </c>
      <c r="C10624" s="106" t="s">
        <v>662</v>
      </c>
      <c r="D10624" s="108" t="n">
        <v>7606.26</v>
      </c>
      <c r="E10624" s="101" t="s">
        <v>6919</v>
      </c>
    </row>
    <row r="10625" customFormat="false" ht="13.5" hidden="false" customHeight="false" outlineLevel="0" collapsed="false">
      <c r="A10625" s="110" t="n">
        <v>11762</v>
      </c>
      <c r="B10625" s="111" t="s">
        <v>11756</v>
      </c>
      <c r="C10625" s="110" t="s">
        <v>31</v>
      </c>
      <c r="D10625" s="112" t="n">
        <v>46.33</v>
      </c>
      <c r="E10625" s="113" t="s">
        <v>6919</v>
      </c>
    </row>
    <row r="10626" customFormat="false" ht="13.5" hidden="false" customHeight="false" outlineLevel="0" collapsed="false">
      <c r="A10626" s="106" t="n">
        <v>13418</v>
      </c>
      <c r="B10626" s="107" t="s">
        <v>11757</v>
      </c>
      <c r="C10626" s="106" t="s">
        <v>31</v>
      </c>
      <c r="D10626" s="108" t="n">
        <v>12.94</v>
      </c>
      <c r="E10626" s="101" t="s">
        <v>6919</v>
      </c>
    </row>
    <row r="10627" customFormat="false" ht="13.5" hidden="false" customHeight="false" outlineLevel="0" collapsed="false">
      <c r="A10627" s="110" t="n">
        <v>13984</v>
      </c>
      <c r="B10627" s="111" t="s">
        <v>11758</v>
      </c>
      <c r="C10627" s="110" t="s">
        <v>31</v>
      </c>
      <c r="D10627" s="112" t="n">
        <v>32.38</v>
      </c>
      <c r="E10627" s="113" t="s">
        <v>6919</v>
      </c>
    </row>
    <row r="10628" customFormat="false" ht="13.5" hidden="false" customHeight="false" outlineLevel="0" collapsed="false">
      <c r="A10628" s="106" t="n">
        <v>11772</v>
      </c>
      <c r="B10628" s="107" t="s">
        <v>11759</v>
      </c>
      <c r="C10628" s="106" t="s">
        <v>31</v>
      </c>
      <c r="D10628" s="108" t="n">
        <v>78.63</v>
      </c>
      <c r="E10628" s="101" t="s">
        <v>6919</v>
      </c>
    </row>
    <row r="10629" customFormat="false" ht="13.5" hidden="false" customHeight="false" outlineLevel="0" collapsed="false">
      <c r="A10629" s="110" t="n">
        <v>36795</v>
      </c>
      <c r="B10629" s="111" t="s">
        <v>11760</v>
      </c>
      <c r="C10629" s="110" t="s">
        <v>31</v>
      </c>
      <c r="D10629" s="112" t="n">
        <v>505.77</v>
      </c>
      <c r="E10629" s="113" t="s">
        <v>6919</v>
      </c>
    </row>
    <row r="10630" customFormat="false" ht="13.5" hidden="false" customHeight="false" outlineLevel="0" collapsed="false">
      <c r="A10630" s="106" t="n">
        <v>36796</v>
      </c>
      <c r="B10630" s="107" t="s">
        <v>11761</v>
      </c>
      <c r="C10630" s="106" t="s">
        <v>31</v>
      </c>
      <c r="D10630" s="108" t="n">
        <v>130.22</v>
      </c>
      <c r="E10630" s="101" t="s">
        <v>6919</v>
      </c>
    </row>
    <row r="10631" customFormat="false" ht="13.5" hidden="false" customHeight="false" outlineLevel="0" collapsed="false">
      <c r="A10631" s="110" t="n">
        <v>36791</v>
      </c>
      <c r="B10631" s="111" t="s">
        <v>11762</v>
      </c>
      <c r="C10631" s="110" t="s">
        <v>31</v>
      </c>
      <c r="D10631" s="112" t="n">
        <v>67.09</v>
      </c>
      <c r="E10631" s="113" t="s">
        <v>6919</v>
      </c>
    </row>
    <row r="10632" customFormat="false" ht="13.5" hidden="false" customHeight="false" outlineLevel="0" collapsed="false">
      <c r="A10632" s="106" t="n">
        <v>13415</v>
      </c>
      <c r="B10632" s="107" t="s">
        <v>11763</v>
      </c>
      <c r="C10632" s="106" t="s">
        <v>31</v>
      </c>
      <c r="D10632" s="108" t="n">
        <v>39</v>
      </c>
      <c r="E10632" s="101" t="s">
        <v>6919</v>
      </c>
    </row>
    <row r="10633" customFormat="false" ht="13.5" hidden="false" customHeight="false" outlineLevel="0" collapsed="false">
      <c r="A10633" s="110" t="n">
        <v>36792</v>
      </c>
      <c r="B10633" s="111" t="s">
        <v>11764</v>
      </c>
      <c r="C10633" s="110" t="s">
        <v>31</v>
      </c>
      <c r="D10633" s="112" t="n">
        <v>128.25</v>
      </c>
      <c r="E10633" s="113" t="s">
        <v>6919</v>
      </c>
    </row>
    <row r="10634" customFormat="false" ht="13.5" hidden="false" customHeight="false" outlineLevel="0" collapsed="false">
      <c r="A10634" s="106" t="n">
        <v>11773</v>
      </c>
      <c r="B10634" s="107" t="s">
        <v>11765</v>
      </c>
      <c r="C10634" s="106" t="s">
        <v>31</v>
      </c>
      <c r="D10634" s="108" t="n">
        <v>75.07</v>
      </c>
      <c r="E10634" s="101" t="s">
        <v>6919</v>
      </c>
    </row>
    <row r="10635" customFormat="false" ht="13.5" hidden="false" customHeight="false" outlineLevel="0" collapsed="false">
      <c r="A10635" s="110" t="n">
        <v>11775</v>
      </c>
      <c r="B10635" s="111" t="s">
        <v>11766</v>
      </c>
      <c r="C10635" s="110" t="s">
        <v>31</v>
      </c>
      <c r="D10635" s="112" t="n">
        <v>78.39</v>
      </c>
      <c r="E10635" s="113" t="s">
        <v>6919</v>
      </c>
    </row>
    <row r="10636" customFormat="false" ht="13.5" hidden="false" customHeight="false" outlineLevel="0" collapsed="false">
      <c r="A10636" s="106" t="n">
        <v>13983</v>
      </c>
      <c r="B10636" s="107" t="s">
        <v>11767</v>
      </c>
      <c r="C10636" s="106" t="s">
        <v>31</v>
      </c>
      <c r="D10636" s="108" t="n">
        <v>40.05</v>
      </c>
      <c r="E10636" s="101" t="s">
        <v>6919</v>
      </c>
    </row>
    <row r="10637" customFormat="false" ht="13.5" hidden="false" customHeight="false" outlineLevel="0" collapsed="false">
      <c r="A10637" s="110" t="n">
        <v>13416</v>
      </c>
      <c r="B10637" s="111" t="s">
        <v>11768</v>
      </c>
      <c r="C10637" s="110" t="s">
        <v>31</v>
      </c>
      <c r="D10637" s="112" t="n">
        <v>32.3</v>
      </c>
      <c r="E10637" s="113" t="s">
        <v>6919</v>
      </c>
    </row>
    <row r="10638" customFormat="false" ht="13.5" hidden="false" customHeight="false" outlineLevel="0" collapsed="false">
      <c r="A10638" s="106" t="n">
        <v>13417</v>
      </c>
      <c r="B10638" s="107" t="s">
        <v>11769</v>
      </c>
      <c r="C10638" s="106" t="s">
        <v>31</v>
      </c>
      <c r="D10638" s="108" t="n">
        <v>28.49</v>
      </c>
      <c r="E10638" s="101" t="s">
        <v>6919</v>
      </c>
    </row>
    <row r="10639" customFormat="false" ht="13.5" hidden="false" customHeight="false" outlineLevel="0" collapsed="false">
      <c r="A10639" s="110" t="n">
        <v>7604</v>
      </c>
      <c r="B10639" s="111" t="s">
        <v>11770</v>
      </c>
      <c r="C10639" s="110" t="s">
        <v>31</v>
      </c>
      <c r="D10639" s="112" t="n">
        <v>12.33</v>
      </c>
      <c r="E10639" s="113" t="s">
        <v>6919</v>
      </c>
    </row>
    <row r="10640" customFormat="false" ht="13.5" hidden="false" customHeight="false" outlineLevel="0" collapsed="false">
      <c r="A10640" s="106" t="n">
        <v>11829</v>
      </c>
      <c r="B10640" s="107" t="s">
        <v>11771</v>
      </c>
      <c r="C10640" s="106" t="s">
        <v>31</v>
      </c>
      <c r="D10640" s="108" t="n">
        <v>38.07</v>
      </c>
      <c r="E10640" s="101" t="s">
        <v>6919</v>
      </c>
    </row>
    <row r="10641" customFormat="false" ht="13.5" hidden="false" customHeight="false" outlineLevel="0" collapsed="false">
      <c r="A10641" s="110" t="n">
        <v>11830</v>
      </c>
      <c r="B10641" s="111" t="s">
        <v>11772</v>
      </c>
      <c r="C10641" s="110" t="s">
        <v>31</v>
      </c>
      <c r="D10641" s="112" t="n">
        <v>38.5</v>
      </c>
      <c r="E10641" s="113" t="s">
        <v>6919</v>
      </c>
    </row>
    <row r="10642" customFormat="false" ht="13.5" hidden="false" customHeight="false" outlineLevel="0" collapsed="false">
      <c r="A10642" s="106" t="n">
        <v>11763</v>
      </c>
      <c r="B10642" s="107" t="s">
        <v>11773</v>
      </c>
      <c r="C10642" s="106" t="s">
        <v>31</v>
      </c>
      <c r="D10642" s="108" t="n">
        <v>104.39</v>
      </c>
      <c r="E10642" s="101" t="s">
        <v>6919</v>
      </c>
    </row>
    <row r="10643" customFormat="false" ht="13.5" hidden="false" customHeight="false" outlineLevel="0" collapsed="false">
      <c r="A10643" s="110" t="n">
        <v>11826</v>
      </c>
      <c r="B10643" s="111" t="s">
        <v>11774</v>
      </c>
      <c r="C10643" s="110" t="s">
        <v>31</v>
      </c>
      <c r="D10643" s="112" t="n">
        <v>39.32</v>
      </c>
      <c r="E10643" s="113" t="s">
        <v>6919</v>
      </c>
    </row>
    <row r="10644" customFormat="false" ht="13.5" hidden="false" customHeight="false" outlineLevel="0" collapsed="false">
      <c r="A10644" s="106" t="n">
        <v>11825</v>
      </c>
      <c r="B10644" s="107" t="s">
        <v>11775</v>
      </c>
      <c r="C10644" s="106" t="s">
        <v>31</v>
      </c>
      <c r="D10644" s="108" t="n">
        <v>56.6</v>
      </c>
      <c r="E10644" s="101" t="s">
        <v>6919</v>
      </c>
    </row>
    <row r="10645" customFormat="false" ht="13.5" hidden="false" customHeight="false" outlineLevel="0" collapsed="false">
      <c r="A10645" s="110" t="n">
        <v>11767</v>
      </c>
      <c r="B10645" s="111" t="s">
        <v>11776</v>
      </c>
      <c r="C10645" s="110" t="s">
        <v>31</v>
      </c>
      <c r="D10645" s="112" t="n">
        <v>124.07</v>
      </c>
      <c r="E10645" s="113" t="s">
        <v>6919</v>
      </c>
    </row>
    <row r="10646" customFormat="false" ht="13.5" hidden="false" customHeight="false" outlineLevel="0" collapsed="false">
      <c r="A10646" s="106" t="n">
        <v>7606</v>
      </c>
      <c r="B10646" s="107" t="s">
        <v>11777</v>
      </c>
      <c r="C10646" s="106" t="s">
        <v>31</v>
      </c>
      <c r="D10646" s="108" t="n">
        <v>42.47</v>
      </c>
      <c r="E10646" s="101" t="s">
        <v>6919</v>
      </c>
    </row>
    <row r="10647" customFormat="false" ht="13.5" hidden="false" customHeight="false" outlineLevel="0" collapsed="false">
      <c r="A10647" s="110" t="n">
        <v>11766</v>
      </c>
      <c r="B10647" s="111" t="s">
        <v>11778</v>
      </c>
      <c r="C10647" s="110" t="s">
        <v>31</v>
      </c>
      <c r="D10647" s="112" t="n">
        <v>41.1</v>
      </c>
      <c r="E10647" s="113" t="s">
        <v>6919</v>
      </c>
    </row>
    <row r="10648" customFormat="false" ht="13.5" hidden="false" customHeight="false" outlineLevel="0" collapsed="false">
      <c r="A10648" s="106" t="n">
        <v>11765</v>
      </c>
      <c r="B10648" s="107" t="s">
        <v>11779</v>
      </c>
      <c r="C10648" s="106" t="s">
        <v>31</v>
      </c>
      <c r="D10648" s="108" t="n">
        <v>58.48</v>
      </c>
      <c r="E10648" s="101" t="s">
        <v>6919</v>
      </c>
    </row>
    <row r="10649" customFormat="false" ht="13.5" hidden="false" customHeight="false" outlineLevel="0" collapsed="false">
      <c r="A10649" s="110" t="n">
        <v>11824</v>
      </c>
      <c r="B10649" s="111" t="s">
        <v>11780</v>
      </c>
      <c r="C10649" s="110" t="s">
        <v>31</v>
      </c>
      <c r="D10649" s="112" t="n">
        <v>46.12</v>
      </c>
      <c r="E10649" s="113" t="s">
        <v>6919</v>
      </c>
    </row>
    <row r="10650" customFormat="false" ht="13.5" hidden="false" customHeight="false" outlineLevel="0" collapsed="false">
      <c r="A10650" s="106" t="n">
        <v>11777</v>
      </c>
      <c r="B10650" s="107" t="s">
        <v>11781</v>
      </c>
      <c r="C10650" s="106" t="s">
        <v>31</v>
      </c>
      <c r="D10650" s="108" t="n">
        <v>97.18</v>
      </c>
      <c r="E10650" s="101" t="s">
        <v>6919</v>
      </c>
    </row>
    <row r="10651" customFormat="false" ht="13.5" hidden="false" customHeight="false" outlineLevel="0" collapsed="false">
      <c r="A10651" s="110" t="n">
        <v>7602</v>
      </c>
      <c r="B10651" s="111" t="s">
        <v>11782</v>
      </c>
      <c r="C10651" s="110" t="s">
        <v>31</v>
      </c>
      <c r="D10651" s="112" t="n">
        <v>12.23</v>
      </c>
      <c r="E10651" s="113" t="s">
        <v>6919</v>
      </c>
    </row>
    <row r="10652" customFormat="false" ht="13.5" hidden="false" customHeight="false" outlineLevel="0" collapsed="false">
      <c r="A10652" s="106" t="n">
        <v>7603</v>
      </c>
      <c r="B10652" s="107" t="s">
        <v>11783</v>
      </c>
      <c r="C10652" s="106" t="s">
        <v>31</v>
      </c>
      <c r="D10652" s="108" t="n">
        <v>11.86</v>
      </c>
      <c r="E10652" s="101" t="s">
        <v>6919</v>
      </c>
    </row>
    <row r="10653" customFormat="false" ht="13.5" hidden="false" customHeight="false" outlineLevel="0" collapsed="false">
      <c r="A10653" s="110" t="n">
        <v>11764</v>
      </c>
      <c r="B10653" s="111" t="s">
        <v>11784</v>
      </c>
      <c r="C10653" s="110" t="s">
        <v>31</v>
      </c>
      <c r="D10653" s="112" t="n">
        <v>42.19</v>
      </c>
      <c r="E10653" s="113" t="s">
        <v>6919</v>
      </c>
    </row>
    <row r="10654" customFormat="false" ht="13.5" hidden="false" customHeight="false" outlineLevel="0" collapsed="false">
      <c r="A10654" s="106" t="n">
        <v>40329</v>
      </c>
      <c r="B10654" s="107" t="s">
        <v>11785</v>
      </c>
      <c r="C10654" s="106" t="s">
        <v>31</v>
      </c>
      <c r="D10654" s="108" t="n">
        <v>8.48</v>
      </c>
      <c r="E10654" s="101" t="s">
        <v>6919</v>
      </c>
    </row>
    <row r="10655" customFormat="false" ht="13.5" hidden="false" customHeight="false" outlineLevel="0" collapsed="false">
      <c r="A10655" s="110" t="n">
        <v>11823</v>
      </c>
      <c r="B10655" s="111" t="s">
        <v>11786</v>
      </c>
      <c r="C10655" s="110" t="s">
        <v>31</v>
      </c>
      <c r="D10655" s="112" t="n">
        <v>3.66</v>
      </c>
      <c r="E10655" s="113" t="s">
        <v>6919</v>
      </c>
    </row>
    <row r="10656" customFormat="false" ht="13.5" hidden="false" customHeight="false" outlineLevel="0" collapsed="false">
      <c r="A10656" s="106" t="n">
        <v>11832</v>
      </c>
      <c r="B10656" s="107" t="s">
        <v>11787</v>
      </c>
      <c r="C10656" s="106" t="s">
        <v>31</v>
      </c>
      <c r="D10656" s="108" t="n">
        <v>14</v>
      </c>
      <c r="E10656" s="101" t="s">
        <v>6919</v>
      </c>
    </row>
    <row r="10657" customFormat="false" ht="13.5" hidden="false" customHeight="false" outlineLevel="0" collapsed="false">
      <c r="A10657" s="110" t="n">
        <v>11822</v>
      </c>
      <c r="B10657" s="111" t="s">
        <v>11788</v>
      </c>
      <c r="C10657" s="110" t="s">
        <v>31</v>
      </c>
      <c r="D10657" s="112" t="n">
        <v>38.15</v>
      </c>
      <c r="E10657" s="113" t="s">
        <v>6919</v>
      </c>
    </row>
    <row r="10658" customFormat="false" ht="13.5" hidden="false" customHeight="false" outlineLevel="0" collapsed="false">
      <c r="A10658" s="106" t="n">
        <v>11831</v>
      </c>
      <c r="B10658" s="107" t="s">
        <v>11789</v>
      </c>
      <c r="C10658" s="106" t="s">
        <v>31</v>
      </c>
      <c r="D10658" s="108" t="n">
        <v>28.96</v>
      </c>
      <c r="E10658" s="101" t="s">
        <v>6919</v>
      </c>
    </row>
    <row r="10659" customFormat="false" ht="13.5" hidden="false" customHeight="false" outlineLevel="0" collapsed="false">
      <c r="A10659" s="110" t="n">
        <v>40609</v>
      </c>
      <c r="B10659" s="111" t="s">
        <v>11790</v>
      </c>
      <c r="C10659" s="110" t="s">
        <v>662</v>
      </c>
      <c r="D10659" s="112" t="n">
        <v>65.84</v>
      </c>
      <c r="E10659" s="113" t="s">
        <v>6919</v>
      </c>
    </row>
    <row r="10660" customFormat="false" ht="13.5" hidden="false" customHeight="false" outlineLevel="0" collapsed="false">
      <c r="A10660" s="106" t="n">
        <v>7613</v>
      </c>
      <c r="B10660" s="107" t="s">
        <v>11791</v>
      </c>
      <c r="C10660" s="106" t="s">
        <v>31</v>
      </c>
      <c r="D10660" s="108" t="n">
        <v>86330.03</v>
      </c>
      <c r="E10660" s="101" t="s">
        <v>6919</v>
      </c>
    </row>
    <row r="10661" customFormat="false" ht="13.5" hidden="false" customHeight="false" outlineLevel="0" collapsed="false">
      <c r="A10661" s="110" t="n">
        <v>7619</v>
      </c>
      <c r="B10661" s="111" t="s">
        <v>11792</v>
      </c>
      <c r="C10661" s="110" t="s">
        <v>31</v>
      </c>
      <c r="D10661" s="112" t="n">
        <v>13344.77</v>
      </c>
      <c r="E10661" s="113" t="s">
        <v>6919</v>
      </c>
    </row>
    <row r="10662" customFormat="false" ht="13.5" hidden="false" customHeight="false" outlineLevel="0" collapsed="false">
      <c r="A10662" s="106" t="n">
        <v>12076</v>
      </c>
      <c r="B10662" s="107" t="s">
        <v>11793</v>
      </c>
      <c r="C10662" s="106" t="s">
        <v>31</v>
      </c>
      <c r="D10662" s="108" t="n">
        <v>6121.45</v>
      </c>
      <c r="E10662" s="101" t="s">
        <v>6919</v>
      </c>
    </row>
    <row r="10663" customFormat="false" ht="13.5" hidden="false" customHeight="false" outlineLevel="0" collapsed="false">
      <c r="A10663" s="110" t="n">
        <v>7614</v>
      </c>
      <c r="B10663" s="111" t="s">
        <v>11794</v>
      </c>
      <c r="C10663" s="110" t="s">
        <v>31</v>
      </c>
      <c r="D10663" s="112" t="n">
        <v>16830.94</v>
      </c>
      <c r="E10663" s="113" t="s">
        <v>6919</v>
      </c>
    </row>
    <row r="10664" customFormat="false" ht="13.5" hidden="false" customHeight="false" outlineLevel="0" collapsed="false">
      <c r="A10664" s="106" t="n">
        <v>7618</v>
      </c>
      <c r="B10664" s="107" t="s">
        <v>11795</v>
      </c>
      <c r="C10664" s="106" t="s">
        <v>31</v>
      </c>
      <c r="D10664" s="108" t="n">
        <v>109161.32</v>
      </c>
      <c r="E10664" s="101" t="s">
        <v>6919</v>
      </c>
    </row>
    <row r="10665" customFormat="false" ht="13.5" hidden="false" customHeight="false" outlineLevel="0" collapsed="false">
      <c r="A10665" s="110" t="n">
        <v>7620</v>
      </c>
      <c r="B10665" s="111" t="s">
        <v>11796</v>
      </c>
      <c r="C10665" s="110" t="s">
        <v>31</v>
      </c>
      <c r="D10665" s="112" t="n">
        <v>23611.33</v>
      </c>
      <c r="E10665" s="113" t="s">
        <v>6919</v>
      </c>
    </row>
    <row r="10666" customFormat="false" ht="13.5" hidden="false" customHeight="false" outlineLevel="0" collapsed="false">
      <c r="A10666" s="106" t="n">
        <v>7610</v>
      </c>
      <c r="B10666" s="107" t="s">
        <v>11797</v>
      </c>
      <c r="C10666" s="106" t="s">
        <v>31</v>
      </c>
      <c r="D10666" s="108" t="n">
        <v>7476.92</v>
      </c>
      <c r="E10666" s="101" t="s">
        <v>6919</v>
      </c>
    </row>
    <row r="10667" customFormat="false" ht="13.5" hidden="false" customHeight="false" outlineLevel="0" collapsed="false">
      <c r="A10667" s="110" t="n">
        <v>7615</v>
      </c>
      <c r="B10667" s="111" t="s">
        <v>11798</v>
      </c>
      <c r="C10667" s="110" t="s">
        <v>31</v>
      </c>
      <c r="D10667" s="112" t="n">
        <v>27546.55</v>
      </c>
      <c r="E10667" s="113" t="s">
        <v>6919</v>
      </c>
    </row>
    <row r="10668" customFormat="false" ht="13.5" hidden="false" customHeight="false" outlineLevel="0" collapsed="false">
      <c r="A10668" s="106" t="n">
        <v>7617</v>
      </c>
      <c r="B10668" s="107" t="s">
        <v>11799</v>
      </c>
      <c r="C10668" s="106" t="s">
        <v>31</v>
      </c>
      <c r="D10668" s="108" t="n">
        <v>8351.41</v>
      </c>
      <c r="E10668" s="101" t="s">
        <v>6919</v>
      </c>
    </row>
    <row r="10669" customFormat="false" ht="13.5" hidden="false" customHeight="false" outlineLevel="0" collapsed="false">
      <c r="A10669" s="110" t="n">
        <v>7616</v>
      </c>
      <c r="B10669" s="111" t="s">
        <v>11800</v>
      </c>
      <c r="C10669" s="110" t="s">
        <v>31</v>
      </c>
      <c r="D10669" s="112" t="n">
        <v>44951.61</v>
      </c>
      <c r="E10669" s="113" t="s">
        <v>6919</v>
      </c>
    </row>
    <row r="10670" customFormat="false" ht="13.5" hidden="false" customHeight="false" outlineLevel="0" collapsed="false">
      <c r="A10670" s="106" t="n">
        <v>7611</v>
      </c>
      <c r="B10670" s="107" t="s">
        <v>11801</v>
      </c>
      <c r="C10670" s="106" t="s">
        <v>31</v>
      </c>
      <c r="D10670" s="108" t="n">
        <v>10800</v>
      </c>
      <c r="E10670" s="101" t="s">
        <v>6919</v>
      </c>
    </row>
    <row r="10671" customFormat="false" ht="13.5" hidden="false" customHeight="false" outlineLevel="0" collapsed="false">
      <c r="A10671" s="110" t="n">
        <v>7612</v>
      </c>
      <c r="B10671" s="111" t="s">
        <v>11802</v>
      </c>
      <c r="C10671" s="110" t="s">
        <v>31</v>
      </c>
      <c r="D10671" s="112" t="n">
        <v>61658.81</v>
      </c>
      <c r="E10671" s="113" t="s">
        <v>6919</v>
      </c>
    </row>
    <row r="10672" customFormat="false" ht="13.5" hidden="false" customHeight="false" outlineLevel="0" collapsed="false">
      <c r="A10672" s="106" t="n">
        <v>37371</v>
      </c>
      <c r="B10672" s="107" t="s">
        <v>11803</v>
      </c>
      <c r="C10672" s="106" t="s">
        <v>919</v>
      </c>
      <c r="D10672" s="108" t="n">
        <v>0.46</v>
      </c>
      <c r="E10672" s="101" t="s">
        <v>6919</v>
      </c>
    </row>
    <row r="10673" customFormat="false" ht="13.5" hidden="false" customHeight="false" outlineLevel="0" collapsed="false">
      <c r="A10673" s="110" t="n">
        <v>40861</v>
      </c>
      <c r="B10673" s="111" t="s">
        <v>11804</v>
      </c>
      <c r="C10673" s="110" t="s">
        <v>662</v>
      </c>
      <c r="D10673" s="112" t="n">
        <v>87.47</v>
      </c>
      <c r="E10673" s="113" t="s">
        <v>6919</v>
      </c>
    </row>
    <row r="10674" customFormat="false" ht="13.5" hidden="false" customHeight="false" outlineLevel="0" collapsed="false">
      <c r="A10674" s="106" t="n">
        <v>36510</v>
      </c>
      <c r="B10674" s="107" t="s">
        <v>11805</v>
      </c>
      <c r="C10674" s="106" t="s">
        <v>31</v>
      </c>
      <c r="D10674" s="108" t="n">
        <v>524770.62</v>
      </c>
      <c r="E10674" s="101" t="s">
        <v>6919</v>
      </c>
    </row>
    <row r="10675" customFormat="false" ht="13.5" hidden="false" customHeight="false" outlineLevel="0" collapsed="false">
      <c r="A10675" s="110" t="n">
        <v>25020</v>
      </c>
      <c r="B10675" s="111" t="s">
        <v>11806</v>
      </c>
      <c r="C10675" s="110" t="s">
        <v>31</v>
      </c>
      <c r="D10675" s="112" t="n">
        <v>2161870.32</v>
      </c>
      <c r="E10675" s="113" t="s">
        <v>6919</v>
      </c>
    </row>
    <row r="10676" customFormat="false" ht="13.5" hidden="false" customHeight="false" outlineLevel="0" collapsed="false">
      <c r="A10676" s="106" t="n">
        <v>7622</v>
      </c>
      <c r="B10676" s="107" t="s">
        <v>11807</v>
      </c>
      <c r="C10676" s="106" t="s">
        <v>31</v>
      </c>
      <c r="D10676" s="108" t="n">
        <v>509104.2</v>
      </c>
      <c r="E10676" s="101" t="s">
        <v>6919</v>
      </c>
    </row>
    <row r="10677" customFormat="false" ht="13.5" hidden="false" customHeight="false" outlineLevel="0" collapsed="false">
      <c r="A10677" s="110" t="n">
        <v>7624</v>
      </c>
      <c r="B10677" s="111" t="s">
        <v>11808</v>
      </c>
      <c r="C10677" s="110" t="s">
        <v>31</v>
      </c>
      <c r="D10677" s="112" t="n">
        <v>660000</v>
      </c>
      <c r="E10677" s="113" t="s">
        <v>6919</v>
      </c>
    </row>
    <row r="10678" customFormat="false" ht="13.5" hidden="false" customHeight="false" outlineLevel="0" collapsed="false">
      <c r="A10678" s="106" t="n">
        <v>7625</v>
      </c>
      <c r="B10678" s="107" t="s">
        <v>11809</v>
      </c>
      <c r="C10678" s="106" t="s">
        <v>31</v>
      </c>
      <c r="D10678" s="108" t="n">
        <v>655963.24</v>
      </c>
      <c r="E10678" s="101" t="s">
        <v>6919</v>
      </c>
    </row>
    <row r="10679" customFormat="false" ht="13.5" hidden="false" customHeight="false" outlineLevel="0" collapsed="false">
      <c r="A10679" s="110" t="n">
        <v>7623</v>
      </c>
      <c r="B10679" s="111" t="s">
        <v>11810</v>
      </c>
      <c r="C10679" s="110" t="s">
        <v>31</v>
      </c>
      <c r="D10679" s="112" t="n">
        <v>2161870.32</v>
      </c>
      <c r="E10679" s="113" t="s">
        <v>6919</v>
      </c>
    </row>
    <row r="10680" customFormat="false" ht="13.5" hidden="false" customHeight="false" outlineLevel="0" collapsed="false">
      <c r="A10680" s="106" t="n">
        <v>36508</v>
      </c>
      <c r="B10680" s="107" t="s">
        <v>11811</v>
      </c>
      <c r="C10680" s="106" t="s">
        <v>31</v>
      </c>
      <c r="D10680" s="108" t="n">
        <v>972278.86</v>
      </c>
      <c r="E10680" s="101" t="s">
        <v>6919</v>
      </c>
    </row>
    <row r="10681" customFormat="false" ht="13.5" hidden="false" customHeight="false" outlineLevel="0" collapsed="false">
      <c r="A10681" s="110" t="n">
        <v>36509</v>
      </c>
      <c r="B10681" s="111" t="s">
        <v>11812</v>
      </c>
      <c r="C10681" s="110" t="s">
        <v>31</v>
      </c>
      <c r="D10681" s="112" t="n">
        <v>532844</v>
      </c>
      <c r="E10681" s="113" t="s">
        <v>6919</v>
      </c>
    </row>
    <row r="10682" customFormat="false" ht="13.5" hidden="false" customHeight="false" outlineLevel="0" collapsed="false">
      <c r="A10682" s="106" t="n">
        <v>13238</v>
      </c>
      <c r="B10682" s="107" t="s">
        <v>11813</v>
      </c>
      <c r="C10682" s="106" t="s">
        <v>31</v>
      </c>
      <c r="D10682" s="108" t="n">
        <v>143369.14</v>
      </c>
      <c r="E10682" s="101" t="s">
        <v>6919</v>
      </c>
    </row>
    <row r="10683" customFormat="false" ht="13.5" hidden="false" customHeight="false" outlineLevel="0" collapsed="false">
      <c r="A10683" s="110" t="n">
        <v>36511</v>
      </c>
      <c r="B10683" s="111" t="s">
        <v>11814</v>
      </c>
      <c r="C10683" s="110" t="s">
        <v>31</v>
      </c>
      <c r="D10683" s="112" t="n">
        <v>166126.15</v>
      </c>
      <c r="E10683" s="113" t="s">
        <v>6919</v>
      </c>
    </row>
    <row r="10684" customFormat="false" ht="13.5" hidden="false" customHeight="false" outlineLevel="0" collapsed="false">
      <c r="A10684" s="106" t="n">
        <v>36515</v>
      </c>
      <c r="B10684" s="107" t="s">
        <v>11815</v>
      </c>
      <c r="C10684" s="106" t="s">
        <v>31</v>
      </c>
      <c r="D10684" s="108" t="n">
        <v>48927.56</v>
      </c>
      <c r="E10684" s="101" t="s">
        <v>6919</v>
      </c>
    </row>
    <row r="10685" customFormat="false" ht="13.5" hidden="false" customHeight="false" outlineLevel="0" collapsed="false">
      <c r="A10685" s="110" t="n">
        <v>10598</v>
      </c>
      <c r="B10685" s="111" t="s">
        <v>11816</v>
      </c>
      <c r="C10685" s="110" t="s">
        <v>31</v>
      </c>
      <c r="D10685" s="112" t="n">
        <v>79343.44</v>
      </c>
      <c r="E10685" s="113" t="s">
        <v>6919</v>
      </c>
    </row>
    <row r="10686" customFormat="false" ht="13.5" hidden="false" customHeight="false" outlineLevel="0" collapsed="false">
      <c r="A10686" s="106" t="n">
        <v>7640</v>
      </c>
      <c r="B10686" s="107" t="s">
        <v>11817</v>
      </c>
      <c r="C10686" s="106" t="s">
        <v>31</v>
      </c>
      <c r="D10686" s="108" t="n">
        <v>121750</v>
      </c>
      <c r="E10686" s="101" t="s">
        <v>6919</v>
      </c>
    </row>
    <row r="10687" customFormat="false" ht="13.5" hidden="false" customHeight="false" outlineLevel="0" collapsed="false">
      <c r="A10687" s="110" t="n">
        <v>36513</v>
      </c>
      <c r="B10687" s="111" t="s">
        <v>11818</v>
      </c>
      <c r="C10687" s="110" t="s">
        <v>31</v>
      </c>
      <c r="D10687" s="112" t="n">
        <v>117283.92</v>
      </c>
      <c r="E10687" s="113" t="s">
        <v>6919</v>
      </c>
    </row>
    <row r="10688" customFormat="false" ht="13.5" hidden="false" customHeight="false" outlineLevel="0" collapsed="false">
      <c r="A10688" s="106" t="n">
        <v>36514</v>
      </c>
      <c r="B10688" s="107" t="s">
        <v>11819</v>
      </c>
      <c r="C10688" s="106" t="s">
        <v>31</v>
      </c>
      <c r="D10688" s="108" t="n">
        <v>130852.79</v>
      </c>
      <c r="E10688" s="101" t="s">
        <v>6919</v>
      </c>
    </row>
    <row r="10689" customFormat="false" ht="13.5" hidden="false" customHeight="false" outlineLevel="0" collapsed="false">
      <c r="A10689" s="110" t="n">
        <v>36149</v>
      </c>
      <c r="B10689" s="111" t="s">
        <v>11820</v>
      </c>
      <c r="C10689" s="110" t="s">
        <v>31</v>
      </c>
      <c r="D10689" s="112" t="n">
        <v>145.93</v>
      </c>
      <c r="E10689" s="113" t="s">
        <v>6919</v>
      </c>
    </row>
    <row r="10690" customFormat="false" ht="13.5" hidden="false" customHeight="false" outlineLevel="0" collapsed="false">
      <c r="A10690" s="106" t="n">
        <v>11421</v>
      </c>
      <c r="B10690" s="107" t="s">
        <v>11821</v>
      </c>
      <c r="C10690" s="106" t="s">
        <v>70</v>
      </c>
      <c r="D10690" s="108" t="n">
        <v>4.8</v>
      </c>
      <c r="E10690" s="101" t="s">
        <v>6919</v>
      </c>
    </row>
    <row r="10691" customFormat="false" ht="13.5" hidden="false" customHeight="false" outlineLevel="0" collapsed="false">
      <c r="A10691" s="110" t="n">
        <v>11581</v>
      </c>
      <c r="B10691" s="111" t="s">
        <v>11822</v>
      </c>
      <c r="C10691" s="110" t="s">
        <v>165</v>
      </c>
      <c r="D10691" s="112" t="n">
        <v>19.56</v>
      </c>
      <c r="E10691" s="113" t="s">
        <v>6919</v>
      </c>
    </row>
    <row r="10692" customFormat="false" ht="13.5" hidden="false" customHeight="false" outlineLevel="0" collapsed="false">
      <c r="A10692" s="106" t="n">
        <v>11580</v>
      </c>
      <c r="B10692" s="107" t="s">
        <v>11823</v>
      </c>
      <c r="C10692" s="106" t="s">
        <v>165</v>
      </c>
      <c r="D10692" s="108" t="n">
        <v>8.91</v>
      </c>
      <c r="E10692" s="101" t="s">
        <v>6919</v>
      </c>
    </row>
    <row r="10693" customFormat="false" ht="13.5" hidden="false" customHeight="false" outlineLevel="0" collapsed="false">
      <c r="A10693" s="110" t="n">
        <v>38177</v>
      </c>
      <c r="B10693" s="111" t="s">
        <v>11824</v>
      </c>
      <c r="C10693" s="110" t="s">
        <v>31</v>
      </c>
      <c r="D10693" s="112" t="n">
        <v>6.04</v>
      </c>
      <c r="E10693" s="113" t="s">
        <v>6919</v>
      </c>
    </row>
    <row r="10694" customFormat="false" ht="13.5" hidden="false" customHeight="false" outlineLevel="0" collapsed="false">
      <c r="A10694" s="106" t="n">
        <v>10743</v>
      </c>
      <c r="B10694" s="107" t="s">
        <v>11825</v>
      </c>
      <c r="C10694" s="106" t="s">
        <v>31</v>
      </c>
      <c r="D10694" s="108" t="n">
        <v>518.18</v>
      </c>
      <c r="E10694" s="101" t="s">
        <v>6919</v>
      </c>
    </row>
    <row r="10695" customFormat="false" ht="13.5" hidden="false" customHeight="false" outlineLevel="0" collapsed="false">
      <c r="A10695" s="110" t="n">
        <v>39848</v>
      </c>
      <c r="B10695" s="111" t="s">
        <v>11826</v>
      </c>
      <c r="C10695" s="110" t="s">
        <v>165</v>
      </c>
      <c r="D10695" s="112" t="n">
        <v>0.96</v>
      </c>
      <c r="E10695" s="113" t="s">
        <v>6919</v>
      </c>
    </row>
    <row r="10696" customFormat="false" ht="13.5" hidden="false" customHeight="false" outlineLevel="0" collapsed="false">
      <c r="A10696" s="106" t="n">
        <v>7697</v>
      </c>
      <c r="B10696" s="107" t="s">
        <v>11827</v>
      </c>
      <c r="C10696" s="106" t="s">
        <v>165</v>
      </c>
      <c r="D10696" s="108" t="n">
        <v>25.22</v>
      </c>
      <c r="E10696" s="101" t="s">
        <v>6919</v>
      </c>
    </row>
    <row r="10697" customFormat="false" ht="13.5" hidden="false" customHeight="false" outlineLevel="0" collapsed="false">
      <c r="A10697" s="110" t="n">
        <v>7698</v>
      </c>
      <c r="B10697" s="111" t="s">
        <v>11828</v>
      </c>
      <c r="C10697" s="110" t="s">
        <v>165</v>
      </c>
      <c r="D10697" s="112" t="n">
        <v>22.84</v>
      </c>
      <c r="E10697" s="113" t="s">
        <v>6919</v>
      </c>
    </row>
    <row r="10698" customFormat="false" ht="13.5" hidden="false" customHeight="false" outlineLevel="0" collapsed="false">
      <c r="A10698" s="106" t="n">
        <v>7691</v>
      </c>
      <c r="B10698" s="107" t="s">
        <v>11829</v>
      </c>
      <c r="C10698" s="106" t="s">
        <v>165</v>
      </c>
      <c r="D10698" s="108" t="n">
        <v>8.55</v>
      </c>
      <c r="E10698" s="101" t="s">
        <v>6919</v>
      </c>
    </row>
    <row r="10699" customFormat="false" ht="13.5" hidden="false" customHeight="false" outlineLevel="0" collapsed="false">
      <c r="A10699" s="110" t="n">
        <v>7701</v>
      </c>
      <c r="B10699" s="111" t="s">
        <v>11830</v>
      </c>
      <c r="C10699" s="110" t="s">
        <v>165</v>
      </c>
      <c r="D10699" s="112" t="n">
        <v>46.62</v>
      </c>
      <c r="E10699" s="113" t="s">
        <v>6919</v>
      </c>
    </row>
    <row r="10700" customFormat="false" ht="13.5" hidden="false" customHeight="false" outlineLevel="0" collapsed="false">
      <c r="A10700" s="106" t="n">
        <v>7696</v>
      </c>
      <c r="B10700" s="107" t="s">
        <v>11831</v>
      </c>
      <c r="C10700" s="106" t="s">
        <v>165</v>
      </c>
      <c r="D10700" s="108" t="n">
        <v>35.23</v>
      </c>
      <c r="E10700" s="101" t="s">
        <v>6919</v>
      </c>
    </row>
    <row r="10701" customFormat="false" ht="13.5" hidden="false" customHeight="false" outlineLevel="0" collapsed="false">
      <c r="A10701" s="110" t="n">
        <v>7700</v>
      </c>
      <c r="B10701" s="111" t="s">
        <v>11832</v>
      </c>
      <c r="C10701" s="110" t="s">
        <v>165</v>
      </c>
      <c r="D10701" s="112" t="n">
        <v>11.66</v>
      </c>
      <c r="E10701" s="113" t="s">
        <v>6919</v>
      </c>
    </row>
    <row r="10702" customFormat="false" ht="13.5" hidden="false" customHeight="false" outlineLevel="0" collapsed="false">
      <c r="A10702" s="106" t="n">
        <v>7694</v>
      </c>
      <c r="B10702" s="107" t="s">
        <v>11833</v>
      </c>
      <c r="C10702" s="106" t="s">
        <v>165</v>
      </c>
      <c r="D10702" s="108" t="n">
        <v>52.83</v>
      </c>
      <c r="E10702" s="101" t="s">
        <v>6919</v>
      </c>
    </row>
    <row r="10703" customFormat="false" ht="13.5" hidden="false" customHeight="false" outlineLevel="0" collapsed="false">
      <c r="A10703" s="110" t="n">
        <v>7693</v>
      </c>
      <c r="B10703" s="111" t="s">
        <v>11834</v>
      </c>
      <c r="C10703" s="110" t="s">
        <v>165</v>
      </c>
      <c r="D10703" s="112" t="n">
        <v>85.45</v>
      </c>
      <c r="E10703" s="113" t="s">
        <v>6919</v>
      </c>
    </row>
    <row r="10704" customFormat="false" ht="13.5" hidden="false" customHeight="false" outlineLevel="0" collapsed="false">
      <c r="A10704" s="106" t="n">
        <v>7692</v>
      </c>
      <c r="B10704" s="107" t="s">
        <v>11835</v>
      </c>
      <c r="C10704" s="106" t="s">
        <v>165</v>
      </c>
      <c r="D10704" s="108" t="n">
        <v>117.78</v>
      </c>
      <c r="E10704" s="101" t="s">
        <v>6919</v>
      </c>
    </row>
    <row r="10705" customFormat="false" ht="13.5" hidden="false" customHeight="false" outlineLevel="0" collapsed="false">
      <c r="A10705" s="110" t="n">
        <v>21016</v>
      </c>
      <c r="B10705" s="111" t="s">
        <v>11836</v>
      </c>
      <c r="C10705" s="110" t="s">
        <v>165</v>
      </c>
      <c r="D10705" s="112" t="n">
        <v>54.25</v>
      </c>
      <c r="E10705" s="113" t="s">
        <v>6919</v>
      </c>
    </row>
    <row r="10706" customFormat="false" ht="13.5" hidden="false" customHeight="false" outlineLevel="0" collapsed="false">
      <c r="A10706" s="106" t="n">
        <v>21008</v>
      </c>
      <c r="B10706" s="107" t="s">
        <v>11837</v>
      </c>
      <c r="C10706" s="106" t="s">
        <v>165</v>
      </c>
      <c r="D10706" s="108" t="n">
        <v>6.33</v>
      </c>
      <c r="E10706" s="101" t="s">
        <v>6919</v>
      </c>
    </row>
    <row r="10707" customFormat="false" ht="13.5" hidden="false" customHeight="false" outlineLevel="0" collapsed="false">
      <c r="A10707" s="110" t="n">
        <v>21009</v>
      </c>
      <c r="B10707" s="111" t="s">
        <v>11838</v>
      </c>
      <c r="C10707" s="110" t="s">
        <v>165</v>
      </c>
      <c r="D10707" s="112" t="n">
        <v>8.25</v>
      </c>
      <c r="E10707" s="113" t="s">
        <v>6919</v>
      </c>
    </row>
    <row r="10708" customFormat="false" ht="13.5" hidden="false" customHeight="false" outlineLevel="0" collapsed="false">
      <c r="A10708" s="106" t="n">
        <v>21010</v>
      </c>
      <c r="B10708" s="107" t="s">
        <v>11839</v>
      </c>
      <c r="C10708" s="106" t="s">
        <v>165</v>
      </c>
      <c r="D10708" s="108" t="n">
        <v>11.08</v>
      </c>
      <c r="E10708" s="101" t="s">
        <v>6919</v>
      </c>
    </row>
    <row r="10709" customFormat="false" ht="13.5" hidden="false" customHeight="false" outlineLevel="0" collapsed="false">
      <c r="A10709" s="110" t="n">
        <v>21011</v>
      </c>
      <c r="B10709" s="111" t="s">
        <v>11840</v>
      </c>
      <c r="C10709" s="110" t="s">
        <v>165</v>
      </c>
      <c r="D10709" s="112" t="n">
        <v>16.15</v>
      </c>
      <c r="E10709" s="113" t="s">
        <v>6919</v>
      </c>
    </row>
    <row r="10710" customFormat="false" ht="13.5" hidden="false" customHeight="false" outlineLevel="0" collapsed="false">
      <c r="A10710" s="106" t="n">
        <v>21012</v>
      </c>
      <c r="B10710" s="107" t="s">
        <v>11841</v>
      </c>
      <c r="C10710" s="106" t="s">
        <v>165</v>
      </c>
      <c r="D10710" s="108" t="n">
        <v>17.84</v>
      </c>
      <c r="E10710" s="101" t="s">
        <v>6919</v>
      </c>
    </row>
    <row r="10711" customFormat="false" ht="13.5" hidden="false" customHeight="false" outlineLevel="0" collapsed="false">
      <c r="A10711" s="110" t="n">
        <v>21013</v>
      </c>
      <c r="B10711" s="111" t="s">
        <v>11842</v>
      </c>
      <c r="C10711" s="110" t="s">
        <v>165</v>
      </c>
      <c r="D10711" s="112" t="n">
        <v>23.28</v>
      </c>
      <c r="E10711" s="113" t="s">
        <v>6919</v>
      </c>
    </row>
    <row r="10712" customFormat="false" ht="13.5" hidden="false" customHeight="false" outlineLevel="0" collapsed="false">
      <c r="A10712" s="106" t="n">
        <v>21014</v>
      </c>
      <c r="B10712" s="107" t="s">
        <v>11843</v>
      </c>
      <c r="C10712" s="106" t="s">
        <v>165</v>
      </c>
      <c r="D10712" s="108" t="n">
        <v>32.58</v>
      </c>
      <c r="E10712" s="101" t="s">
        <v>6919</v>
      </c>
    </row>
    <row r="10713" customFormat="false" ht="13.5" hidden="false" customHeight="false" outlineLevel="0" collapsed="false">
      <c r="A10713" s="110" t="n">
        <v>21015</v>
      </c>
      <c r="B10713" s="111" t="s">
        <v>11844</v>
      </c>
      <c r="C10713" s="110" t="s">
        <v>165</v>
      </c>
      <c r="D10713" s="112" t="n">
        <v>37.43</v>
      </c>
      <c r="E10713" s="113" t="s">
        <v>6919</v>
      </c>
    </row>
    <row r="10714" customFormat="false" ht="13.5" hidden="false" customHeight="false" outlineLevel="0" collapsed="false">
      <c r="A10714" s="106" t="n">
        <v>13356</v>
      </c>
      <c r="B10714" s="107" t="s">
        <v>11845</v>
      </c>
      <c r="C10714" s="106" t="s">
        <v>165</v>
      </c>
      <c r="D10714" s="108" t="n">
        <v>41.89</v>
      </c>
      <c r="E10714" s="101" t="s">
        <v>6919</v>
      </c>
    </row>
    <row r="10715" customFormat="false" ht="13.5" hidden="false" customHeight="false" outlineLevel="0" collapsed="false">
      <c r="A10715" s="110" t="n">
        <v>20999</v>
      </c>
      <c r="B10715" s="111" t="s">
        <v>11846</v>
      </c>
      <c r="C10715" s="110" t="s">
        <v>165</v>
      </c>
      <c r="D10715" s="112" t="n">
        <v>5.68</v>
      </c>
      <c r="E10715" s="113" t="s">
        <v>6919</v>
      </c>
    </row>
    <row r="10716" customFormat="false" ht="13.5" hidden="false" customHeight="false" outlineLevel="0" collapsed="false">
      <c r="A10716" s="106" t="n">
        <v>21001</v>
      </c>
      <c r="B10716" s="107" t="s">
        <v>11847</v>
      </c>
      <c r="C10716" s="106" t="s">
        <v>165</v>
      </c>
      <c r="D10716" s="108" t="n">
        <v>10.61</v>
      </c>
      <c r="E10716" s="101" t="s">
        <v>6919</v>
      </c>
    </row>
    <row r="10717" customFormat="false" ht="13.5" hidden="false" customHeight="false" outlineLevel="0" collapsed="false">
      <c r="A10717" s="110" t="n">
        <v>21003</v>
      </c>
      <c r="B10717" s="111" t="s">
        <v>11848</v>
      </c>
      <c r="C10717" s="110" t="s">
        <v>165</v>
      </c>
      <c r="D10717" s="112" t="n">
        <v>17.43</v>
      </c>
      <c r="E10717" s="113" t="s">
        <v>6919</v>
      </c>
    </row>
    <row r="10718" customFormat="false" ht="13.5" hidden="false" customHeight="false" outlineLevel="0" collapsed="false">
      <c r="A10718" s="106" t="n">
        <v>21006</v>
      </c>
      <c r="B10718" s="107" t="s">
        <v>11849</v>
      </c>
      <c r="C10718" s="106" t="s">
        <v>165</v>
      </c>
      <c r="D10718" s="108" t="n">
        <v>37</v>
      </c>
      <c r="E10718" s="101" t="s">
        <v>6919</v>
      </c>
    </row>
    <row r="10719" customFormat="false" ht="13.5" hidden="false" customHeight="false" outlineLevel="0" collapsed="false">
      <c r="A10719" s="110" t="n">
        <v>21019</v>
      </c>
      <c r="B10719" s="111" t="s">
        <v>11850</v>
      </c>
      <c r="C10719" s="110" t="s">
        <v>165</v>
      </c>
      <c r="D10719" s="112" t="n">
        <v>13.13</v>
      </c>
      <c r="E10719" s="113" t="s">
        <v>6919</v>
      </c>
    </row>
    <row r="10720" customFormat="false" ht="13.5" hidden="false" customHeight="false" outlineLevel="0" collapsed="false">
      <c r="A10720" s="106" t="n">
        <v>21021</v>
      </c>
      <c r="B10720" s="107" t="s">
        <v>11851</v>
      </c>
      <c r="C10720" s="106" t="s">
        <v>165</v>
      </c>
      <c r="D10720" s="108" t="n">
        <v>20.75</v>
      </c>
      <c r="E10720" s="101" t="s">
        <v>6919</v>
      </c>
    </row>
    <row r="10721" customFormat="false" ht="13.5" hidden="false" customHeight="false" outlineLevel="0" collapsed="false">
      <c r="A10721" s="110" t="n">
        <v>21024</v>
      </c>
      <c r="B10721" s="111" t="s">
        <v>11852</v>
      </c>
      <c r="C10721" s="110" t="s">
        <v>165</v>
      </c>
      <c r="D10721" s="112" t="n">
        <v>44.46</v>
      </c>
      <c r="E10721" s="113" t="s">
        <v>6919</v>
      </c>
    </row>
    <row r="10722" customFormat="false" ht="13.5" hidden="false" customHeight="false" outlineLevel="0" collapsed="false">
      <c r="A10722" s="106" t="n">
        <v>40624</v>
      </c>
      <c r="B10722" s="107" t="s">
        <v>11853</v>
      </c>
      <c r="C10722" s="106" t="s">
        <v>165</v>
      </c>
      <c r="D10722" s="108" t="n">
        <v>35.8</v>
      </c>
      <c r="E10722" s="101" t="s">
        <v>6919</v>
      </c>
    </row>
    <row r="10723" customFormat="false" ht="13.5" hidden="false" customHeight="false" outlineLevel="0" collapsed="false">
      <c r="A10723" s="110" t="n">
        <v>13127</v>
      </c>
      <c r="B10723" s="111" t="s">
        <v>11854</v>
      </c>
      <c r="C10723" s="110" t="s">
        <v>165</v>
      </c>
      <c r="D10723" s="112" t="n">
        <v>15.96</v>
      </c>
      <c r="E10723" s="113" t="s">
        <v>6919</v>
      </c>
    </row>
    <row r="10724" customFormat="false" ht="13.5" hidden="false" customHeight="false" outlineLevel="0" collapsed="false">
      <c r="A10724" s="106" t="n">
        <v>13137</v>
      </c>
      <c r="B10724" s="107" t="s">
        <v>11855</v>
      </c>
      <c r="C10724" s="106" t="s">
        <v>165</v>
      </c>
      <c r="D10724" s="108" t="n">
        <v>21.19</v>
      </c>
      <c r="E10724" s="101" t="s">
        <v>6919</v>
      </c>
    </row>
    <row r="10725" customFormat="false" ht="13.5" hidden="false" customHeight="false" outlineLevel="0" collapsed="false">
      <c r="A10725" s="110" t="n">
        <v>20989</v>
      </c>
      <c r="B10725" s="111" t="s">
        <v>11856</v>
      </c>
      <c r="C10725" s="110" t="s">
        <v>165</v>
      </c>
      <c r="D10725" s="112" t="n">
        <v>759.12</v>
      </c>
      <c r="E10725" s="113" t="s">
        <v>6919</v>
      </c>
    </row>
    <row r="10726" customFormat="false" ht="13.5" hidden="false" customHeight="false" outlineLevel="0" collapsed="false">
      <c r="A10726" s="106" t="n">
        <v>21147</v>
      </c>
      <c r="B10726" s="107" t="s">
        <v>11857</v>
      </c>
      <c r="C10726" s="106" t="s">
        <v>165</v>
      </c>
      <c r="D10726" s="108" t="n">
        <v>71.17</v>
      </c>
      <c r="E10726" s="101" t="s">
        <v>6919</v>
      </c>
    </row>
    <row r="10727" customFormat="false" ht="13.5" hidden="false" customHeight="false" outlineLevel="0" collapsed="false">
      <c r="A10727" s="110" t="n">
        <v>21148</v>
      </c>
      <c r="B10727" s="111" t="s">
        <v>11858</v>
      </c>
      <c r="C10727" s="110" t="s">
        <v>165</v>
      </c>
      <c r="D10727" s="112" t="n">
        <v>43.93</v>
      </c>
      <c r="E10727" s="113" t="s">
        <v>6919</v>
      </c>
    </row>
    <row r="10728" customFormat="false" ht="13.5" hidden="false" customHeight="false" outlineLevel="0" collapsed="false">
      <c r="A10728" s="106" t="n">
        <v>20984</v>
      </c>
      <c r="B10728" s="107" t="s">
        <v>11859</v>
      </c>
      <c r="C10728" s="106" t="s">
        <v>165</v>
      </c>
      <c r="D10728" s="108" t="n">
        <v>1456.6</v>
      </c>
      <c r="E10728" s="101" t="s">
        <v>6919</v>
      </c>
    </row>
    <row r="10729" customFormat="false" ht="13.5" hidden="false" customHeight="false" outlineLevel="0" collapsed="false">
      <c r="A10729" s="110" t="n">
        <v>13042</v>
      </c>
      <c r="B10729" s="111" t="s">
        <v>11860</v>
      </c>
      <c r="C10729" s="110" t="s">
        <v>165</v>
      </c>
      <c r="D10729" s="112" t="n">
        <v>807.17</v>
      </c>
      <c r="E10729" s="113" t="s">
        <v>6919</v>
      </c>
    </row>
    <row r="10730" customFormat="false" ht="13.5" hidden="false" customHeight="false" outlineLevel="0" collapsed="false">
      <c r="A10730" s="106" t="n">
        <v>21150</v>
      </c>
      <c r="B10730" s="107" t="s">
        <v>11861</v>
      </c>
      <c r="C10730" s="106" t="s">
        <v>165</v>
      </c>
      <c r="D10730" s="108" t="n">
        <v>21.78</v>
      </c>
      <c r="E10730" s="101" t="s">
        <v>6919</v>
      </c>
    </row>
    <row r="10731" customFormat="false" ht="13.5" hidden="false" customHeight="false" outlineLevel="0" collapsed="false">
      <c r="A10731" s="110" t="n">
        <v>13141</v>
      </c>
      <c r="B10731" s="111" t="s">
        <v>11862</v>
      </c>
      <c r="C10731" s="110" t="s">
        <v>165</v>
      </c>
      <c r="D10731" s="112" t="n">
        <v>27.44</v>
      </c>
      <c r="E10731" s="113" t="s">
        <v>6919</v>
      </c>
    </row>
    <row r="10732" customFormat="false" ht="13.5" hidden="false" customHeight="false" outlineLevel="0" collapsed="false">
      <c r="A10732" s="106" t="n">
        <v>21151</v>
      </c>
      <c r="B10732" s="107" t="s">
        <v>11863</v>
      </c>
      <c r="C10732" s="106" t="s">
        <v>165</v>
      </c>
      <c r="D10732" s="108" t="n">
        <v>130.38</v>
      </c>
      <c r="E10732" s="101" t="s">
        <v>6919</v>
      </c>
    </row>
    <row r="10733" customFormat="false" ht="13.5" hidden="false" customHeight="false" outlineLevel="0" collapsed="false">
      <c r="A10733" s="110" t="n">
        <v>13142</v>
      </c>
      <c r="B10733" s="111" t="s">
        <v>11864</v>
      </c>
      <c r="C10733" s="110" t="s">
        <v>165</v>
      </c>
      <c r="D10733" s="112" t="n">
        <v>186.39</v>
      </c>
      <c r="E10733" s="113" t="s">
        <v>6919</v>
      </c>
    </row>
    <row r="10734" customFormat="false" ht="13.5" hidden="false" customHeight="false" outlineLevel="0" collapsed="false">
      <c r="A10734" s="106" t="n">
        <v>20994</v>
      </c>
      <c r="B10734" s="107" t="s">
        <v>11865</v>
      </c>
      <c r="C10734" s="106" t="s">
        <v>165</v>
      </c>
      <c r="D10734" s="108" t="n">
        <v>351.43</v>
      </c>
      <c r="E10734" s="101" t="s">
        <v>6919</v>
      </c>
    </row>
    <row r="10735" customFormat="false" ht="13.5" hidden="false" customHeight="false" outlineLevel="0" collapsed="false">
      <c r="A10735" s="110" t="n">
        <v>7672</v>
      </c>
      <c r="B10735" s="111" t="s">
        <v>11866</v>
      </c>
      <c r="C10735" s="110" t="s">
        <v>165</v>
      </c>
      <c r="D10735" s="112" t="n">
        <v>230.22</v>
      </c>
      <c r="E10735" s="113" t="s">
        <v>6919</v>
      </c>
    </row>
    <row r="10736" customFormat="false" ht="13.5" hidden="false" customHeight="false" outlineLevel="0" collapsed="false">
      <c r="A10736" s="106" t="n">
        <v>20995</v>
      </c>
      <c r="B10736" s="107" t="s">
        <v>11867</v>
      </c>
      <c r="C10736" s="106" t="s">
        <v>165</v>
      </c>
      <c r="D10736" s="108" t="n">
        <v>461.85</v>
      </c>
      <c r="E10736" s="101" t="s">
        <v>6919</v>
      </c>
    </row>
    <row r="10737" customFormat="false" ht="13.5" hidden="false" customHeight="false" outlineLevel="0" collapsed="false">
      <c r="A10737" s="110" t="n">
        <v>7690</v>
      </c>
      <c r="B10737" s="111" t="s">
        <v>11868</v>
      </c>
      <c r="C10737" s="110" t="s">
        <v>165</v>
      </c>
      <c r="D10737" s="112" t="n">
        <v>267.12</v>
      </c>
      <c r="E10737" s="113" t="s">
        <v>6919</v>
      </c>
    </row>
    <row r="10738" customFormat="false" ht="13.5" hidden="false" customHeight="false" outlineLevel="0" collapsed="false">
      <c r="A10738" s="106" t="n">
        <v>20980</v>
      </c>
      <c r="B10738" s="107" t="s">
        <v>11869</v>
      </c>
      <c r="C10738" s="106" t="s">
        <v>165</v>
      </c>
      <c r="D10738" s="108" t="n">
        <v>291.4</v>
      </c>
      <c r="E10738" s="101" t="s">
        <v>6919</v>
      </c>
    </row>
    <row r="10739" customFormat="false" ht="13.5" hidden="false" customHeight="false" outlineLevel="0" collapsed="false">
      <c r="A10739" s="110" t="n">
        <v>7661</v>
      </c>
      <c r="B10739" s="111" t="s">
        <v>11870</v>
      </c>
      <c r="C10739" s="110" t="s">
        <v>165</v>
      </c>
      <c r="D10739" s="112" t="n">
        <v>346.64</v>
      </c>
      <c r="E10739" s="113" t="s">
        <v>6919</v>
      </c>
    </row>
    <row r="10740" customFormat="false" ht="13.5" hidden="false" customHeight="false" outlineLevel="0" collapsed="false">
      <c r="A10740" s="106" t="n">
        <v>7660</v>
      </c>
      <c r="B10740" s="107" t="s">
        <v>11871</v>
      </c>
      <c r="C10740" s="106" t="s">
        <v>165</v>
      </c>
      <c r="D10740" s="108" t="n">
        <v>993.53</v>
      </c>
      <c r="E10740" s="101" t="s">
        <v>6919</v>
      </c>
    </row>
    <row r="10741" customFormat="false" ht="13.5" hidden="false" customHeight="false" outlineLevel="0" collapsed="false">
      <c r="A10741" s="110" t="n">
        <v>7667</v>
      </c>
      <c r="B10741" s="111" t="s">
        <v>11872</v>
      </c>
      <c r="C10741" s="110" t="s">
        <v>165</v>
      </c>
      <c r="D10741" s="112" t="n">
        <v>834.57</v>
      </c>
      <c r="E10741" s="113" t="s">
        <v>6919</v>
      </c>
    </row>
    <row r="10742" customFormat="false" ht="13.5" hidden="false" customHeight="false" outlineLevel="0" collapsed="false">
      <c r="A10742" s="106" t="n">
        <v>7676</v>
      </c>
      <c r="B10742" s="107" t="s">
        <v>11873</v>
      </c>
      <c r="C10742" s="106" t="s">
        <v>165</v>
      </c>
      <c r="D10742" s="108" t="n">
        <v>1004.89</v>
      </c>
      <c r="E10742" s="101" t="s">
        <v>6919</v>
      </c>
    </row>
    <row r="10743" customFormat="false" ht="13.5" hidden="false" customHeight="false" outlineLevel="0" collapsed="false">
      <c r="A10743" s="110" t="n">
        <v>36365</v>
      </c>
      <c r="B10743" s="111" t="s">
        <v>11874</v>
      </c>
      <c r="C10743" s="110" t="s">
        <v>165</v>
      </c>
      <c r="D10743" s="112" t="n">
        <v>14.3</v>
      </c>
      <c r="E10743" s="113" t="s">
        <v>6919</v>
      </c>
    </row>
    <row r="10744" customFormat="false" ht="13.5" hidden="false" customHeight="false" outlineLevel="0" collapsed="false">
      <c r="A10744" s="106" t="n">
        <v>36083</v>
      </c>
      <c r="B10744" s="107" t="s">
        <v>11875</v>
      </c>
      <c r="C10744" s="106" t="s">
        <v>165</v>
      </c>
      <c r="D10744" s="108" t="n">
        <v>30.76</v>
      </c>
      <c r="E10744" s="101" t="s">
        <v>6919</v>
      </c>
    </row>
    <row r="10745" customFormat="false" ht="13.5" hidden="false" customHeight="false" outlineLevel="0" collapsed="false">
      <c r="A10745" s="110" t="n">
        <v>36367</v>
      </c>
      <c r="B10745" s="111" t="s">
        <v>11876</v>
      </c>
      <c r="C10745" s="110" t="s">
        <v>165</v>
      </c>
      <c r="D10745" s="112" t="n">
        <v>48.03</v>
      </c>
      <c r="E10745" s="113" t="s">
        <v>6919</v>
      </c>
    </row>
    <row r="10746" customFormat="false" ht="13.5" hidden="false" customHeight="false" outlineLevel="0" collapsed="false">
      <c r="A10746" s="106" t="n">
        <v>36368</v>
      </c>
      <c r="B10746" s="107" t="s">
        <v>11877</v>
      </c>
      <c r="C10746" s="106" t="s">
        <v>165</v>
      </c>
      <c r="D10746" s="108" t="n">
        <v>81.41</v>
      </c>
      <c r="E10746" s="101" t="s">
        <v>6919</v>
      </c>
    </row>
    <row r="10747" customFormat="false" ht="13.5" hidden="false" customHeight="false" outlineLevel="0" collapsed="false">
      <c r="A10747" s="110" t="n">
        <v>36370</v>
      </c>
      <c r="B10747" s="111" t="s">
        <v>11878</v>
      </c>
      <c r="C10747" s="110" t="s">
        <v>165</v>
      </c>
      <c r="D10747" s="112" t="n">
        <v>131.93</v>
      </c>
      <c r="E10747" s="113" t="s">
        <v>6919</v>
      </c>
    </row>
    <row r="10748" customFormat="false" ht="13.5" hidden="false" customHeight="false" outlineLevel="0" collapsed="false">
      <c r="A10748" s="106" t="n">
        <v>36371</v>
      </c>
      <c r="B10748" s="107" t="s">
        <v>11879</v>
      </c>
      <c r="C10748" s="106" t="s">
        <v>165</v>
      </c>
      <c r="D10748" s="108" t="n">
        <v>163.59</v>
      </c>
      <c r="E10748" s="101" t="s">
        <v>6919</v>
      </c>
    </row>
    <row r="10749" customFormat="false" ht="13.5" hidden="false" customHeight="false" outlineLevel="0" collapsed="false">
      <c r="A10749" s="110" t="n">
        <v>36372</v>
      </c>
      <c r="B10749" s="111" t="s">
        <v>11880</v>
      </c>
      <c r="C10749" s="110" t="s">
        <v>165</v>
      </c>
      <c r="D10749" s="112" t="n">
        <v>212.91</v>
      </c>
      <c r="E10749" s="113" t="s">
        <v>6919</v>
      </c>
    </row>
    <row r="10750" customFormat="false" ht="13.5" hidden="false" customHeight="false" outlineLevel="0" collapsed="false">
      <c r="A10750" s="106" t="n">
        <v>7720</v>
      </c>
      <c r="B10750" s="107" t="s">
        <v>11881</v>
      </c>
      <c r="C10750" s="106" t="s">
        <v>165</v>
      </c>
      <c r="D10750" s="108" t="n">
        <v>448.07</v>
      </c>
      <c r="E10750" s="101" t="s">
        <v>6919</v>
      </c>
    </row>
    <row r="10751" customFormat="false" ht="13.5" hidden="false" customHeight="false" outlineLevel="0" collapsed="false">
      <c r="A10751" s="110" t="n">
        <v>40335</v>
      </c>
      <c r="B10751" s="111" t="s">
        <v>11882</v>
      </c>
      <c r="C10751" s="110" t="s">
        <v>165</v>
      </c>
      <c r="D10751" s="112" t="n">
        <v>91.26</v>
      </c>
      <c r="E10751" s="113" t="s">
        <v>6919</v>
      </c>
    </row>
    <row r="10752" customFormat="false" ht="13.5" hidden="false" customHeight="false" outlineLevel="0" collapsed="false">
      <c r="A10752" s="106" t="n">
        <v>7740</v>
      </c>
      <c r="B10752" s="107" t="s">
        <v>11883</v>
      </c>
      <c r="C10752" s="106" t="s">
        <v>165</v>
      </c>
      <c r="D10752" s="108" t="n">
        <v>124.51</v>
      </c>
      <c r="E10752" s="101" t="s">
        <v>6919</v>
      </c>
    </row>
    <row r="10753" customFormat="false" ht="13.5" hidden="false" customHeight="false" outlineLevel="0" collapsed="false">
      <c r="A10753" s="110" t="n">
        <v>7741</v>
      </c>
      <c r="B10753" s="111" t="s">
        <v>11884</v>
      </c>
      <c r="C10753" s="110" t="s">
        <v>165</v>
      </c>
      <c r="D10753" s="112" t="n">
        <v>157.14</v>
      </c>
      <c r="E10753" s="113" t="s">
        <v>6919</v>
      </c>
    </row>
    <row r="10754" customFormat="false" ht="13.5" hidden="false" customHeight="false" outlineLevel="0" collapsed="false">
      <c r="A10754" s="106" t="n">
        <v>7774</v>
      </c>
      <c r="B10754" s="107" t="s">
        <v>11885</v>
      </c>
      <c r="C10754" s="106" t="s">
        <v>165</v>
      </c>
      <c r="D10754" s="108" t="n">
        <v>211.54</v>
      </c>
      <c r="E10754" s="101" t="s">
        <v>6919</v>
      </c>
    </row>
    <row r="10755" customFormat="false" ht="13.5" hidden="false" customHeight="false" outlineLevel="0" collapsed="false">
      <c r="A10755" s="110" t="n">
        <v>7744</v>
      </c>
      <c r="B10755" s="111" t="s">
        <v>11886</v>
      </c>
      <c r="C10755" s="110" t="s">
        <v>165</v>
      </c>
      <c r="D10755" s="112" t="n">
        <v>243.85</v>
      </c>
      <c r="E10755" s="113" t="s">
        <v>6919</v>
      </c>
    </row>
    <row r="10756" customFormat="false" ht="13.5" hidden="false" customHeight="false" outlineLevel="0" collapsed="false">
      <c r="A10756" s="106" t="n">
        <v>7773</v>
      </c>
      <c r="B10756" s="107" t="s">
        <v>11887</v>
      </c>
      <c r="C10756" s="106" t="s">
        <v>165</v>
      </c>
      <c r="D10756" s="108" t="n">
        <v>303.68</v>
      </c>
      <c r="E10756" s="101" t="s">
        <v>6919</v>
      </c>
    </row>
    <row r="10757" customFormat="false" ht="13.5" hidden="false" customHeight="false" outlineLevel="0" collapsed="false">
      <c r="A10757" s="110" t="n">
        <v>7754</v>
      </c>
      <c r="B10757" s="111" t="s">
        <v>11888</v>
      </c>
      <c r="C10757" s="110" t="s">
        <v>165</v>
      </c>
      <c r="D10757" s="112" t="n">
        <v>412.68</v>
      </c>
      <c r="E10757" s="113" t="s">
        <v>6919</v>
      </c>
    </row>
    <row r="10758" customFormat="false" ht="13.5" hidden="false" customHeight="false" outlineLevel="0" collapsed="false">
      <c r="A10758" s="106" t="n">
        <v>7735</v>
      </c>
      <c r="B10758" s="107" t="s">
        <v>11889</v>
      </c>
      <c r="C10758" s="106" t="s">
        <v>165</v>
      </c>
      <c r="D10758" s="108" t="n">
        <v>565.64</v>
      </c>
      <c r="E10758" s="101" t="s">
        <v>6919</v>
      </c>
    </row>
    <row r="10759" customFormat="false" ht="13.5" hidden="false" customHeight="false" outlineLevel="0" collapsed="false">
      <c r="A10759" s="110" t="n">
        <v>7755</v>
      </c>
      <c r="B10759" s="111" t="s">
        <v>11890</v>
      </c>
      <c r="C10759" s="110" t="s">
        <v>165</v>
      </c>
      <c r="D10759" s="112" t="n">
        <v>151.69</v>
      </c>
      <c r="E10759" s="113" t="s">
        <v>6919</v>
      </c>
    </row>
    <row r="10760" customFormat="false" ht="13.5" hidden="false" customHeight="false" outlineLevel="0" collapsed="false">
      <c r="A10760" s="106" t="n">
        <v>7776</v>
      </c>
      <c r="B10760" s="107" t="s">
        <v>11891</v>
      </c>
      <c r="C10760" s="106" t="s">
        <v>165</v>
      </c>
      <c r="D10760" s="108" t="n">
        <v>197.43</v>
      </c>
      <c r="E10760" s="101" t="s">
        <v>6919</v>
      </c>
    </row>
    <row r="10761" customFormat="false" ht="13.5" hidden="false" customHeight="false" outlineLevel="0" collapsed="false">
      <c r="A10761" s="110" t="n">
        <v>7743</v>
      </c>
      <c r="B10761" s="111" t="s">
        <v>11892</v>
      </c>
      <c r="C10761" s="110" t="s">
        <v>165</v>
      </c>
      <c r="D10761" s="112" t="n">
        <v>260.72</v>
      </c>
      <c r="E10761" s="113" t="s">
        <v>6919</v>
      </c>
    </row>
    <row r="10762" customFormat="false" ht="13.5" hidden="false" customHeight="false" outlineLevel="0" collapsed="false">
      <c r="A10762" s="106" t="n">
        <v>7733</v>
      </c>
      <c r="B10762" s="107" t="s">
        <v>11893</v>
      </c>
      <c r="C10762" s="106" t="s">
        <v>165</v>
      </c>
      <c r="D10762" s="108" t="n">
        <v>290.73</v>
      </c>
      <c r="E10762" s="101" t="s">
        <v>6919</v>
      </c>
    </row>
    <row r="10763" customFormat="false" ht="13.5" hidden="false" customHeight="false" outlineLevel="0" collapsed="false">
      <c r="A10763" s="110" t="n">
        <v>7775</v>
      </c>
      <c r="B10763" s="111" t="s">
        <v>11894</v>
      </c>
      <c r="C10763" s="110" t="s">
        <v>165</v>
      </c>
      <c r="D10763" s="112" t="n">
        <v>357.68</v>
      </c>
      <c r="E10763" s="113" t="s">
        <v>6919</v>
      </c>
    </row>
    <row r="10764" customFormat="false" ht="13.5" hidden="false" customHeight="false" outlineLevel="0" collapsed="false">
      <c r="A10764" s="106" t="n">
        <v>7734</v>
      </c>
      <c r="B10764" s="107" t="s">
        <v>11895</v>
      </c>
      <c r="C10764" s="106" t="s">
        <v>165</v>
      </c>
      <c r="D10764" s="108" t="n">
        <v>517.1</v>
      </c>
      <c r="E10764" s="101" t="s">
        <v>6919</v>
      </c>
    </row>
    <row r="10765" customFormat="false" ht="13.5" hidden="false" customHeight="false" outlineLevel="0" collapsed="false">
      <c r="A10765" s="110" t="n">
        <v>7753</v>
      </c>
      <c r="B10765" s="111" t="s">
        <v>11896</v>
      </c>
      <c r="C10765" s="110" t="s">
        <v>165</v>
      </c>
      <c r="D10765" s="112" t="n">
        <v>262.18</v>
      </c>
      <c r="E10765" s="113" t="s">
        <v>6919</v>
      </c>
    </row>
    <row r="10766" customFormat="false" ht="13.5" hidden="false" customHeight="false" outlineLevel="0" collapsed="false">
      <c r="A10766" s="106" t="n">
        <v>13256</v>
      </c>
      <c r="B10766" s="107" t="s">
        <v>11897</v>
      </c>
      <c r="C10766" s="106" t="s">
        <v>165</v>
      </c>
      <c r="D10766" s="108" t="n">
        <v>306.05</v>
      </c>
      <c r="E10766" s="101" t="s">
        <v>6919</v>
      </c>
    </row>
    <row r="10767" customFormat="false" ht="13.5" hidden="false" customHeight="false" outlineLevel="0" collapsed="false">
      <c r="A10767" s="110" t="n">
        <v>7757</v>
      </c>
      <c r="B10767" s="111" t="s">
        <v>11898</v>
      </c>
      <c r="C10767" s="110" t="s">
        <v>165</v>
      </c>
      <c r="D10767" s="112" t="n">
        <v>371.55</v>
      </c>
      <c r="E10767" s="113" t="s">
        <v>6919</v>
      </c>
    </row>
    <row r="10768" customFormat="false" ht="13.5" hidden="false" customHeight="false" outlineLevel="0" collapsed="false">
      <c r="A10768" s="106" t="n">
        <v>7758</v>
      </c>
      <c r="B10768" s="107" t="s">
        <v>11899</v>
      </c>
      <c r="C10768" s="106" t="s">
        <v>165</v>
      </c>
      <c r="D10768" s="108" t="n">
        <v>552.66</v>
      </c>
      <c r="E10768" s="101" t="s">
        <v>6919</v>
      </c>
    </row>
    <row r="10769" customFormat="false" ht="13.5" hidden="false" customHeight="false" outlineLevel="0" collapsed="false">
      <c r="A10769" s="110" t="n">
        <v>7759</v>
      </c>
      <c r="B10769" s="111" t="s">
        <v>11900</v>
      </c>
      <c r="C10769" s="110" t="s">
        <v>165</v>
      </c>
      <c r="D10769" s="112" t="n">
        <v>1204.04</v>
      </c>
      <c r="E10769" s="113" t="s">
        <v>6919</v>
      </c>
    </row>
    <row r="10770" customFormat="false" ht="13.5" hidden="false" customHeight="false" outlineLevel="0" collapsed="false">
      <c r="A10770" s="106" t="n">
        <v>40334</v>
      </c>
      <c r="B10770" s="107" t="s">
        <v>11901</v>
      </c>
      <c r="C10770" s="106" t="s">
        <v>165</v>
      </c>
      <c r="D10770" s="108" t="n">
        <v>65</v>
      </c>
      <c r="E10770" s="101" t="s">
        <v>6919</v>
      </c>
    </row>
    <row r="10771" customFormat="false" ht="13.5" hidden="false" customHeight="false" outlineLevel="0" collapsed="false">
      <c r="A10771" s="110" t="n">
        <v>7745</v>
      </c>
      <c r="B10771" s="111" t="s">
        <v>11902</v>
      </c>
      <c r="C10771" s="110" t="s">
        <v>165</v>
      </c>
      <c r="D10771" s="112" t="n">
        <v>68.69</v>
      </c>
      <c r="E10771" s="113" t="s">
        <v>6919</v>
      </c>
    </row>
    <row r="10772" customFormat="false" ht="13.5" hidden="false" customHeight="false" outlineLevel="0" collapsed="false">
      <c r="A10772" s="106" t="n">
        <v>7714</v>
      </c>
      <c r="B10772" s="107" t="s">
        <v>11903</v>
      </c>
      <c r="C10772" s="106" t="s">
        <v>165</v>
      </c>
      <c r="D10772" s="108" t="n">
        <v>90.71</v>
      </c>
      <c r="E10772" s="101" t="s">
        <v>6919</v>
      </c>
    </row>
    <row r="10773" customFormat="false" ht="13.5" hidden="false" customHeight="false" outlineLevel="0" collapsed="false">
      <c r="A10773" s="110" t="n">
        <v>7725</v>
      </c>
      <c r="B10773" s="111" t="s">
        <v>11904</v>
      </c>
      <c r="C10773" s="110" t="s">
        <v>165</v>
      </c>
      <c r="D10773" s="112" t="n">
        <v>120</v>
      </c>
      <c r="E10773" s="113" t="s">
        <v>6919</v>
      </c>
    </row>
    <row r="10774" customFormat="false" ht="13.5" hidden="false" customHeight="false" outlineLevel="0" collapsed="false">
      <c r="A10774" s="106" t="n">
        <v>7742</v>
      </c>
      <c r="B10774" s="107" t="s">
        <v>11905</v>
      </c>
      <c r="C10774" s="106" t="s">
        <v>165</v>
      </c>
      <c r="D10774" s="108" t="n">
        <v>179.12</v>
      </c>
      <c r="E10774" s="101" t="s">
        <v>6919</v>
      </c>
    </row>
    <row r="10775" customFormat="false" ht="13.5" hidden="false" customHeight="false" outlineLevel="0" collapsed="false">
      <c r="A10775" s="110" t="n">
        <v>7750</v>
      </c>
      <c r="B10775" s="111" t="s">
        <v>11906</v>
      </c>
      <c r="C10775" s="110" t="s">
        <v>165</v>
      </c>
      <c r="D10775" s="112" t="n">
        <v>191</v>
      </c>
      <c r="E10775" s="113" t="s">
        <v>6919</v>
      </c>
    </row>
    <row r="10776" customFormat="false" ht="13.5" hidden="false" customHeight="false" outlineLevel="0" collapsed="false">
      <c r="A10776" s="106" t="n">
        <v>7756</v>
      </c>
      <c r="B10776" s="107" t="s">
        <v>11907</v>
      </c>
      <c r="C10776" s="106" t="s">
        <v>165</v>
      </c>
      <c r="D10776" s="108" t="n">
        <v>235.81</v>
      </c>
      <c r="E10776" s="101" t="s">
        <v>6919</v>
      </c>
    </row>
    <row r="10777" customFormat="false" ht="13.5" hidden="false" customHeight="false" outlineLevel="0" collapsed="false">
      <c r="A10777" s="110" t="n">
        <v>7765</v>
      </c>
      <c r="B10777" s="111" t="s">
        <v>11908</v>
      </c>
      <c r="C10777" s="110" t="s">
        <v>165</v>
      </c>
      <c r="D10777" s="112" t="n">
        <v>289.54</v>
      </c>
      <c r="E10777" s="113" t="s">
        <v>6919</v>
      </c>
    </row>
    <row r="10778" customFormat="false" ht="13.5" hidden="false" customHeight="false" outlineLevel="0" collapsed="false">
      <c r="A10778" s="106" t="n">
        <v>12569</v>
      </c>
      <c r="B10778" s="107" t="s">
        <v>11909</v>
      </c>
      <c r="C10778" s="106" t="s">
        <v>165</v>
      </c>
      <c r="D10778" s="108" t="n">
        <v>311.55</v>
      </c>
      <c r="E10778" s="101" t="s">
        <v>6919</v>
      </c>
    </row>
    <row r="10779" customFormat="false" ht="13.5" hidden="false" customHeight="false" outlineLevel="0" collapsed="false">
      <c r="A10779" s="110" t="n">
        <v>7766</v>
      </c>
      <c r="B10779" s="111" t="s">
        <v>11910</v>
      </c>
      <c r="C10779" s="110" t="s">
        <v>165</v>
      </c>
      <c r="D10779" s="112" t="n">
        <v>421.1</v>
      </c>
      <c r="E10779" s="113" t="s">
        <v>6919</v>
      </c>
    </row>
    <row r="10780" customFormat="false" ht="13.5" hidden="false" customHeight="false" outlineLevel="0" collapsed="false">
      <c r="A10780" s="106" t="n">
        <v>7767</v>
      </c>
      <c r="B10780" s="107" t="s">
        <v>11911</v>
      </c>
      <c r="C10780" s="106" t="s">
        <v>165</v>
      </c>
      <c r="D10780" s="108" t="n">
        <v>648.89</v>
      </c>
      <c r="E10780" s="101" t="s">
        <v>6919</v>
      </c>
    </row>
    <row r="10781" customFormat="false" ht="13.5" hidden="false" customHeight="false" outlineLevel="0" collapsed="false">
      <c r="A10781" s="110" t="n">
        <v>7727</v>
      </c>
      <c r="B10781" s="111" t="s">
        <v>11912</v>
      </c>
      <c r="C10781" s="110" t="s">
        <v>165</v>
      </c>
      <c r="D10781" s="112" t="n">
        <v>1409.17</v>
      </c>
      <c r="E10781" s="113" t="s">
        <v>6919</v>
      </c>
    </row>
    <row r="10782" customFormat="false" ht="13.5" hidden="false" customHeight="false" outlineLevel="0" collapsed="false">
      <c r="A10782" s="106" t="n">
        <v>7760</v>
      </c>
      <c r="B10782" s="107" t="s">
        <v>11913</v>
      </c>
      <c r="C10782" s="106" t="s">
        <v>165</v>
      </c>
      <c r="D10782" s="108" t="n">
        <v>68.36</v>
      </c>
      <c r="E10782" s="101" t="s">
        <v>6919</v>
      </c>
    </row>
    <row r="10783" customFormat="false" ht="13.5" hidden="false" customHeight="false" outlineLevel="0" collapsed="false">
      <c r="A10783" s="110" t="n">
        <v>7761</v>
      </c>
      <c r="B10783" s="111" t="s">
        <v>11914</v>
      </c>
      <c r="C10783" s="110" t="s">
        <v>165</v>
      </c>
      <c r="D10783" s="112" t="n">
        <v>72.66</v>
      </c>
      <c r="E10783" s="113" t="s">
        <v>6919</v>
      </c>
    </row>
    <row r="10784" customFormat="false" ht="13.5" hidden="false" customHeight="false" outlineLevel="0" collapsed="false">
      <c r="A10784" s="106" t="n">
        <v>7752</v>
      </c>
      <c r="B10784" s="107" t="s">
        <v>11915</v>
      </c>
      <c r="C10784" s="106" t="s">
        <v>165</v>
      </c>
      <c r="D10784" s="108" t="n">
        <v>88.01</v>
      </c>
      <c r="E10784" s="101" t="s">
        <v>6919</v>
      </c>
    </row>
    <row r="10785" customFormat="false" ht="13.5" hidden="false" customHeight="false" outlineLevel="0" collapsed="false">
      <c r="A10785" s="110" t="n">
        <v>7762</v>
      </c>
      <c r="B10785" s="111" t="s">
        <v>11916</v>
      </c>
      <c r="C10785" s="110" t="s">
        <v>165</v>
      </c>
      <c r="D10785" s="112" t="n">
        <v>115.15</v>
      </c>
      <c r="E10785" s="113" t="s">
        <v>6919</v>
      </c>
    </row>
    <row r="10786" customFormat="false" ht="13.5" hidden="false" customHeight="false" outlineLevel="0" collapsed="false">
      <c r="A10786" s="106" t="n">
        <v>7722</v>
      </c>
      <c r="B10786" s="107" t="s">
        <v>11917</v>
      </c>
      <c r="C10786" s="106" t="s">
        <v>165</v>
      </c>
      <c r="D10786" s="108" t="n">
        <v>177.57</v>
      </c>
      <c r="E10786" s="101" t="s">
        <v>6919</v>
      </c>
    </row>
    <row r="10787" customFormat="false" ht="13.5" hidden="false" customHeight="false" outlineLevel="0" collapsed="false">
      <c r="A10787" s="110" t="n">
        <v>7763</v>
      </c>
      <c r="B10787" s="111" t="s">
        <v>11918</v>
      </c>
      <c r="C10787" s="110" t="s">
        <v>165</v>
      </c>
      <c r="D10787" s="112" t="n">
        <v>197.88</v>
      </c>
      <c r="E10787" s="113" t="s">
        <v>6919</v>
      </c>
    </row>
    <row r="10788" customFormat="false" ht="13.5" hidden="false" customHeight="false" outlineLevel="0" collapsed="false">
      <c r="A10788" s="106" t="n">
        <v>7764</v>
      </c>
      <c r="B10788" s="107" t="s">
        <v>11919</v>
      </c>
      <c r="C10788" s="106" t="s">
        <v>165</v>
      </c>
      <c r="D10788" s="108" t="n">
        <v>297.24</v>
      </c>
      <c r="E10788" s="101" t="s">
        <v>6919</v>
      </c>
    </row>
    <row r="10789" customFormat="false" ht="13.5" hidden="false" customHeight="false" outlineLevel="0" collapsed="false">
      <c r="A10789" s="110" t="n">
        <v>12572</v>
      </c>
      <c r="B10789" s="111" t="s">
        <v>11920</v>
      </c>
      <c r="C10789" s="110" t="s">
        <v>165</v>
      </c>
      <c r="D10789" s="112" t="n">
        <v>414.43</v>
      </c>
      <c r="E10789" s="113" t="s">
        <v>6919</v>
      </c>
    </row>
    <row r="10790" customFormat="false" ht="13.5" hidden="false" customHeight="false" outlineLevel="0" collapsed="false">
      <c r="A10790" s="106" t="n">
        <v>12573</v>
      </c>
      <c r="B10790" s="107" t="s">
        <v>11921</v>
      </c>
      <c r="C10790" s="106" t="s">
        <v>165</v>
      </c>
      <c r="D10790" s="108" t="n">
        <v>559.05</v>
      </c>
      <c r="E10790" s="101" t="s">
        <v>6919</v>
      </c>
    </row>
    <row r="10791" customFormat="false" ht="13.5" hidden="false" customHeight="false" outlineLevel="0" collapsed="false">
      <c r="A10791" s="110" t="n">
        <v>12574</v>
      </c>
      <c r="B10791" s="111" t="s">
        <v>11922</v>
      </c>
      <c r="C10791" s="110" t="s">
        <v>165</v>
      </c>
      <c r="D10791" s="112" t="n">
        <v>532.16</v>
      </c>
      <c r="E10791" s="113" t="s">
        <v>6919</v>
      </c>
    </row>
    <row r="10792" customFormat="false" ht="13.5" hidden="false" customHeight="false" outlineLevel="0" collapsed="false">
      <c r="A10792" s="106" t="n">
        <v>12575</v>
      </c>
      <c r="B10792" s="107" t="s">
        <v>11923</v>
      </c>
      <c r="C10792" s="106" t="s">
        <v>165</v>
      </c>
      <c r="D10792" s="108" t="n">
        <v>781.1</v>
      </c>
      <c r="E10792" s="101" t="s">
        <v>6919</v>
      </c>
    </row>
    <row r="10793" customFormat="false" ht="13.5" hidden="false" customHeight="false" outlineLevel="0" collapsed="false">
      <c r="A10793" s="110" t="n">
        <v>12576</v>
      </c>
      <c r="B10793" s="111" t="s">
        <v>11924</v>
      </c>
      <c r="C10793" s="110" t="s">
        <v>165</v>
      </c>
      <c r="D10793" s="112" t="n">
        <v>82.56</v>
      </c>
      <c r="E10793" s="113" t="s">
        <v>6919</v>
      </c>
    </row>
    <row r="10794" customFormat="false" ht="13.5" hidden="false" customHeight="false" outlineLevel="0" collapsed="false">
      <c r="A10794" s="106" t="n">
        <v>12577</v>
      </c>
      <c r="B10794" s="107" t="s">
        <v>11925</v>
      </c>
      <c r="C10794" s="106" t="s">
        <v>165</v>
      </c>
      <c r="D10794" s="108" t="n">
        <v>106.78</v>
      </c>
      <c r="E10794" s="101" t="s">
        <v>6919</v>
      </c>
    </row>
    <row r="10795" customFormat="false" ht="13.5" hidden="false" customHeight="false" outlineLevel="0" collapsed="false">
      <c r="A10795" s="110" t="n">
        <v>12578</v>
      </c>
      <c r="B10795" s="111" t="s">
        <v>11926</v>
      </c>
      <c r="C10795" s="110" t="s">
        <v>165</v>
      </c>
      <c r="D10795" s="112" t="n">
        <v>143.22</v>
      </c>
      <c r="E10795" s="113" t="s">
        <v>6919</v>
      </c>
    </row>
    <row r="10796" customFormat="false" ht="13.5" hidden="false" customHeight="false" outlineLevel="0" collapsed="false">
      <c r="A10796" s="106" t="n">
        <v>12579</v>
      </c>
      <c r="B10796" s="107" t="s">
        <v>11927</v>
      </c>
      <c r="C10796" s="106" t="s">
        <v>165</v>
      </c>
      <c r="D10796" s="108" t="n">
        <v>209.73</v>
      </c>
      <c r="E10796" s="101" t="s">
        <v>6919</v>
      </c>
    </row>
    <row r="10797" customFormat="false" ht="13.5" hidden="false" customHeight="false" outlineLevel="0" collapsed="false">
      <c r="A10797" s="110" t="n">
        <v>12580</v>
      </c>
      <c r="B10797" s="111" t="s">
        <v>11928</v>
      </c>
      <c r="C10797" s="110" t="s">
        <v>165</v>
      </c>
      <c r="D10797" s="112" t="n">
        <v>270.74</v>
      </c>
      <c r="E10797" s="113" t="s">
        <v>6919</v>
      </c>
    </row>
    <row r="10798" customFormat="false" ht="13.5" hidden="false" customHeight="false" outlineLevel="0" collapsed="false">
      <c r="A10798" s="106" t="n">
        <v>12581</v>
      </c>
      <c r="B10798" s="107" t="s">
        <v>11929</v>
      </c>
      <c r="C10798" s="106" t="s">
        <v>165</v>
      </c>
      <c r="D10798" s="108" t="n">
        <v>370.45</v>
      </c>
      <c r="E10798" s="101" t="s">
        <v>6919</v>
      </c>
    </row>
    <row r="10799" customFormat="false" ht="13.5" hidden="false" customHeight="false" outlineLevel="0" collapsed="false">
      <c r="A10799" s="110" t="n">
        <v>12584</v>
      </c>
      <c r="B10799" s="111" t="s">
        <v>11930</v>
      </c>
      <c r="C10799" s="110" t="s">
        <v>165</v>
      </c>
      <c r="D10799" s="112" t="n">
        <v>33.5</v>
      </c>
      <c r="E10799" s="113" t="s">
        <v>6919</v>
      </c>
    </row>
    <row r="10800" customFormat="false" ht="13.5" hidden="false" customHeight="false" outlineLevel="0" collapsed="false">
      <c r="A10800" s="106" t="n">
        <v>38130</v>
      </c>
      <c r="B10800" s="107" t="s">
        <v>11931</v>
      </c>
      <c r="C10800" s="106" t="s">
        <v>165</v>
      </c>
      <c r="D10800" s="108" t="n">
        <v>25.12</v>
      </c>
      <c r="E10800" s="101" t="s">
        <v>6919</v>
      </c>
    </row>
    <row r="10801" customFormat="false" ht="13.5" hidden="false" customHeight="false" outlineLevel="0" collapsed="false">
      <c r="A10801" s="110" t="n">
        <v>21123</v>
      </c>
      <c r="B10801" s="111" t="s">
        <v>11932</v>
      </c>
      <c r="C10801" s="110" t="s">
        <v>165</v>
      </c>
      <c r="D10801" s="112" t="n">
        <v>7.13</v>
      </c>
      <c r="E10801" s="113" t="s">
        <v>6919</v>
      </c>
    </row>
    <row r="10802" customFormat="false" ht="13.5" hidden="false" customHeight="false" outlineLevel="0" collapsed="false">
      <c r="A10802" s="106" t="n">
        <v>21124</v>
      </c>
      <c r="B10802" s="107" t="s">
        <v>11933</v>
      </c>
      <c r="C10802" s="106" t="s">
        <v>165</v>
      </c>
      <c r="D10802" s="108" t="n">
        <v>12.64</v>
      </c>
      <c r="E10802" s="101" t="s">
        <v>6919</v>
      </c>
    </row>
    <row r="10803" customFormat="false" ht="13.5" hidden="false" customHeight="false" outlineLevel="0" collapsed="false">
      <c r="A10803" s="110" t="n">
        <v>21125</v>
      </c>
      <c r="B10803" s="111" t="s">
        <v>11934</v>
      </c>
      <c r="C10803" s="110" t="s">
        <v>165</v>
      </c>
      <c r="D10803" s="112" t="n">
        <v>20.29</v>
      </c>
      <c r="E10803" s="113" t="s">
        <v>6919</v>
      </c>
    </row>
    <row r="10804" customFormat="false" ht="13.5" hidden="false" customHeight="false" outlineLevel="0" collapsed="false">
      <c r="A10804" s="106" t="n">
        <v>38028</v>
      </c>
      <c r="B10804" s="107" t="s">
        <v>11935</v>
      </c>
      <c r="C10804" s="106" t="s">
        <v>165</v>
      </c>
      <c r="D10804" s="108" t="n">
        <v>34.43</v>
      </c>
      <c r="E10804" s="101" t="s">
        <v>6919</v>
      </c>
    </row>
    <row r="10805" customFormat="false" ht="13.5" hidden="false" customHeight="false" outlineLevel="0" collapsed="false">
      <c r="A10805" s="110" t="n">
        <v>38029</v>
      </c>
      <c r="B10805" s="111" t="s">
        <v>11936</v>
      </c>
      <c r="C10805" s="110" t="s">
        <v>165</v>
      </c>
      <c r="D10805" s="112" t="n">
        <v>52.49</v>
      </c>
      <c r="E10805" s="113" t="s">
        <v>6919</v>
      </c>
    </row>
    <row r="10806" customFormat="false" ht="13.5" hidden="false" customHeight="false" outlineLevel="0" collapsed="false">
      <c r="A10806" s="106" t="n">
        <v>38030</v>
      </c>
      <c r="B10806" s="107" t="s">
        <v>11937</v>
      </c>
      <c r="C10806" s="106" t="s">
        <v>165</v>
      </c>
      <c r="D10806" s="108" t="n">
        <v>80.62</v>
      </c>
      <c r="E10806" s="101" t="s">
        <v>6919</v>
      </c>
    </row>
    <row r="10807" customFormat="false" ht="13.5" hidden="false" customHeight="false" outlineLevel="0" collapsed="false">
      <c r="A10807" s="110" t="n">
        <v>38031</v>
      </c>
      <c r="B10807" s="111" t="s">
        <v>11938</v>
      </c>
      <c r="C10807" s="110" t="s">
        <v>165</v>
      </c>
      <c r="D10807" s="112" t="n">
        <v>127.75</v>
      </c>
      <c r="E10807" s="113" t="s">
        <v>6919</v>
      </c>
    </row>
    <row r="10808" customFormat="false" ht="13.5" hidden="false" customHeight="false" outlineLevel="0" collapsed="false">
      <c r="A10808" s="106" t="n">
        <v>7695</v>
      </c>
      <c r="B10808" s="107" t="s">
        <v>11939</v>
      </c>
      <c r="C10808" s="106" t="s">
        <v>165</v>
      </c>
      <c r="D10808" s="108" t="n">
        <v>132.4</v>
      </c>
      <c r="E10808" s="101" t="s">
        <v>6919</v>
      </c>
    </row>
    <row r="10809" customFormat="false" ht="13.5" hidden="false" customHeight="false" outlineLevel="0" collapsed="false">
      <c r="A10809" s="110" t="n">
        <v>39749</v>
      </c>
      <c r="B10809" s="111" t="s">
        <v>11940</v>
      </c>
      <c r="C10809" s="110" t="s">
        <v>165</v>
      </c>
      <c r="D10809" s="112" t="n">
        <v>39.93</v>
      </c>
      <c r="E10809" s="113" t="s">
        <v>6919</v>
      </c>
    </row>
    <row r="10810" customFormat="false" ht="13.5" hidden="false" customHeight="false" outlineLevel="0" collapsed="false">
      <c r="A10810" s="106" t="n">
        <v>39750</v>
      </c>
      <c r="B10810" s="107" t="s">
        <v>11941</v>
      </c>
      <c r="C10810" s="106" t="s">
        <v>165</v>
      </c>
      <c r="D10810" s="108" t="n">
        <v>60.31</v>
      </c>
      <c r="E10810" s="101" t="s">
        <v>6919</v>
      </c>
    </row>
    <row r="10811" customFormat="false" ht="13.5" hidden="false" customHeight="false" outlineLevel="0" collapsed="false">
      <c r="A10811" s="110" t="n">
        <v>39747</v>
      </c>
      <c r="B10811" s="111" t="s">
        <v>11942</v>
      </c>
      <c r="C10811" s="110" t="s">
        <v>165</v>
      </c>
      <c r="D10811" s="112" t="n">
        <v>19.4</v>
      </c>
      <c r="E10811" s="113" t="s">
        <v>6919</v>
      </c>
    </row>
    <row r="10812" customFormat="false" ht="13.5" hidden="false" customHeight="false" outlineLevel="0" collapsed="false">
      <c r="A10812" s="106" t="n">
        <v>39753</v>
      </c>
      <c r="B10812" s="107" t="s">
        <v>11943</v>
      </c>
      <c r="C10812" s="106" t="s">
        <v>165</v>
      </c>
      <c r="D10812" s="108" t="n">
        <v>133.56</v>
      </c>
      <c r="E10812" s="101" t="s">
        <v>6919</v>
      </c>
    </row>
    <row r="10813" customFormat="false" ht="13.5" hidden="false" customHeight="false" outlineLevel="0" collapsed="false">
      <c r="A10813" s="110" t="n">
        <v>39754</v>
      </c>
      <c r="B10813" s="111" t="s">
        <v>11944</v>
      </c>
      <c r="C10813" s="110" t="s">
        <v>165</v>
      </c>
      <c r="D10813" s="112" t="n">
        <v>196.78</v>
      </c>
      <c r="E10813" s="113" t="s">
        <v>6919</v>
      </c>
    </row>
    <row r="10814" customFormat="false" ht="13.5" hidden="false" customHeight="false" outlineLevel="0" collapsed="false">
      <c r="A10814" s="106" t="n">
        <v>39748</v>
      </c>
      <c r="B10814" s="107" t="s">
        <v>11945</v>
      </c>
      <c r="C10814" s="106" t="s">
        <v>165</v>
      </c>
      <c r="D10814" s="108" t="n">
        <v>31.39</v>
      </c>
      <c r="E10814" s="101" t="s">
        <v>6919</v>
      </c>
    </row>
    <row r="10815" customFormat="false" ht="13.5" hidden="false" customHeight="false" outlineLevel="0" collapsed="false">
      <c r="A10815" s="110" t="n">
        <v>39755</v>
      </c>
      <c r="B10815" s="111" t="s">
        <v>11946</v>
      </c>
      <c r="C10815" s="110" t="s">
        <v>165</v>
      </c>
      <c r="D10815" s="112" t="n">
        <v>298.36</v>
      </c>
      <c r="E10815" s="113" t="s">
        <v>6919</v>
      </c>
    </row>
    <row r="10816" customFormat="false" ht="13.5" hidden="false" customHeight="false" outlineLevel="0" collapsed="false">
      <c r="A10816" s="106" t="n">
        <v>12742</v>
      </c>
      <c r="B10816" s="107" t="s">
        <v>11947</v>
      </c>
      <c r="C10816" s="106" t="s">
        <v>165</v>
      </c>
      <c r="D10816" s="108" t="n">
        <v>236.25</v>
      </c>
      <c r="E10816" s="101" t="s">
        <v>6919</v>
      </c>
    </row>
    <row r="10817" customFormat="false" ht="13.5" hidden="false" customHeight="false" outlineLevel="0" collapsed="false">
      <c r="A10817" s="110" t="n">
        <v>12713</v>
      </c>
      <c r="B10817" s="111" t="s">
        <v>11948</v>
      </c>
      <c r="C10817" s="110" t="s">
        <v>165</v>
      </c>
      <c r="D10817" s="112" t="n">
        <v>12.53</v>
      </c>
      <c r="E10817" s="113" t="s">
        <v>6919</v>
      </c>
    </row>
    <row r="10818" customFormat="false" ht="13.5" hidden="false" customHeight="false" outlineLevel="0" collapsed="false">
      <c r="A10818" s="106" t="n">
        <v>12743</v>
      </c>
      <c r="B10818" s="107" t="s">
        <v>11949</v>
      </c>
      <c r="C10818" s="106" t="s">
        <v>165</v>
      </c>
      <c r="D10818" s="108" t="n">
        <v>21.55</v>
      </c>
      <c r="E10818" s="101" t="s">
        <v>6919</v>
      </c>
    </row>
    <row r="10819" customFormat="false" ht="13.5" hidden="false" customHeight="false" outlineLevel="0" collapsed="false">
      <c r="A10819" s="110" t="n">
        <v>12744</v>
      </c>
      <c r="B10819" s="111" t="s">
        <v>11950</v>
      </c>
      <c r="C10819" s="110" t="s">
        <v>165</v>
      </c>
      <c r="D10819" s="112" t="n">
        <v>27.35</v>
      </c>
      <c r="E10819" s="113" t="s">
        <v>6919</v>
      </c>
    </row>
    <row r="10820" customFormat="false" ht="13.5" hidden="false" customHeight="false" outlineLevel="0" collapsed="false">
      <c r="A10820" s="106" t="n">
        <v>12745</v>
      </c>
      <c r="B10820" s="107" t="s">
        <v>11951</v>
      </c>
      <c r="C10820" s="106" t="s">
        <v>165</v>
      </c>
      <c r="D10820" s="108" t="n">
        <v>39.72</v>
      </c>
      <c r="E10820" s="101" t="s">
        <v>6919</v>
      </c>
    </row>
    <row r="10821" customFormat="false" ht="13.5" hidden="false" customHeight="false" outlineLevel="0" collapsed="false">
      <c r="A10821" s="110" t="n">
        <v>12746</v>
      </c>
      <c r="B10821" s="111" t="s">
        <v>11952</v>
      </c>
      <c r="C10821" s="110" t="s">
        <v>165</v>
      </c>
      <c r="D10821" s="112" t="n">
        <v>53.64</v>
      </c>
      <c r="E10821" s="113" t="s">
        <v>6919</v>
      </c>
    </row>
    <row r="10822" customFormat="false" ht="13.5" hidden="false" customHeight="false" outlineLevel="0" collapsed="false">
      <c r="A10822" s="106" t="n">
        <v>12747</v>
      </c>
      <c r="B10822" s="107" t="s">
        <v>11953</v>
      </c>
      <c r="C10822" s="106" t="s">
        <v>165</v>
      </c>
      <c r="D10822" s="108" t="n">
        <v>77.79</v>
      </c>
      <c r="E10822" s="101" t="s">
        <v>6919</v>
      </c>
    </row>
    <row r="10823" customFormat="false" ht="13.5" hidden="false" customHeight="false" outlineLevel="0" collapsed="false">
      <c r="A10823" s="110" t="n">
        <v>12748</v>
      </c>
      <c r="B10823" s="111" t="s">
        <v>11954</v>
      </c>
      <c r="C10823" s="110" t="s">
        <v>165</v>
      </c>
      <c r="D10823" s="112" t="n">
        <v>109.6</v>
      </c>
      <c r="E10823" s="113" t="s">
        <v>6919</v>
      </c>
    </row>
    <row r="10824" customFormat="false" ht="13.5" hidden="false" customHeight="false" outlineLevel="0" collapsed="false">
      <c r="A10824" s="106" t="n">
        <v>12749</v>
      </c>
      <c r="B10824" s="107" t="s">
        <v>11955</v>
      </c>
      <c r="C10824" s="106" t="s">
        <v>165</v>
      </c>
      <c r="D10824" s="108" t="n">
        <v>160.22</v>
      </c>
      <c r="E10824" s="101" t="s">
        <v>6919</v>
      </c>
    </row>
    <row r="10825" customFormat="false" ht="13.5" hidden="false" customHeight="false" outlineLevel="0" collapsed="false">
      <c r="A10825" s="110" t="n">
        <v>39726</v>
      </c>
      <c r="B10825" s="111" t="s">
        <v>11956</v>
      </c>
      <c r="C10825" s="110" t="s">
        <v>165</v>
      </c>
      <c r="D10825" s="112" t="n">
        <v>52.62</v>
      </c>
      <c r="E10825" s="113" t="s">
        <v>6919</v>
      </c>
    </row>
    <row r="10826" customFormat="false" ht="13.5" hidden="false" customHeight="false" outlineLevel="0" collapsed="false">
      <c r="A10826" s="106" t="n">
        <v>39728</v>
      </c>
      <c r="B10826" s="107" t="s">
        <v>11957</v>
      </c>
      <c r="C10826" s="106" t="s">
        <v>165</v>
      </c>
      <c r="D10826" s="108" t="n">
        <v>92.49</v>
      </c>
      <c r="E10826" s="101" t="s">
        <v>6919</v>
      </c>
    </row>
    <row r="10827" customFormat="false" ht="13.5" hidden="false" customHeight="false" outlineLevel="0" collapsed="false">
      <c r="A10827" s="110" t="n">
        <v>39727</v>
      </c>
      <c r="B10827" s="111" t="s">
        <v>11958</v>
      </c>
      <c r="C10827" s="110" t="s">
        <v>165</v>
      </c>
      <c r="D10827" s="112" t="n">
        <v>76.11</v>
      </c>
      <c r="E10827" s="113" t="s">
        <v>6919</v>
      </c>
    </row>
    <row r="10828" customFormat="false" ht="13.5" hidden="false" customHeight="false" outlineLevel="0" collapsed="false">
      <c r="A10828" s="106" t="n">
        <v>39724</v>
      </c>
      <c r="B10828" s="107" t="s">
        <v>11959</v>
      </c>
      <c r="C10828" s="106" t="s">
        <v>165</v>
      </c>
      <c r="D10828" s="108" t="n">
        <v>23.3</v>
      </c>
      <c r="E10828" s="101" t="s">
        <v>6919</v>
      </c>
    </row>
    <row r="10829" customFormat="false" ht="13.5" hidden="false" customHeight="false" outlineLevel="0" collapsed="false">
      <c r="A10829" s="110" t="n">
        <v>39729</v>
      </c>
      <c r="B10829" s="111" t="s">
        <v>11960</v>
      </c>
      <c r="C10829" s="110" t="s">
        <v>165</v>
      </c>
      <c r="D10829" s="112" t="n">
        <v>128.08</v>
      </c>
      <c r="E10829" s="113" t="s">
        <v>6919</v>
      </c>
    </row>
    <row r="10830" customFormat="false" ht="13.5" hidden="false" customHeight="false" outlineLevel="0" collapsed="false">
      <c r="A10830" s="106" t="n">
        <v>39730</v>
      </c>
      <c r="B10830" s="107" t="s">
        <v>11961</v>
      </c>
      <c r="C10830" s="106" t="s">
        <v>165</v>
      </c>
      <c r="D10830" s="108" t="n">
        <v>166.18</v>
      </c>
      <c r="E10830" s="101" t="s">
        <v>6919</v>
      </c>
    </row>
    <row r="10831" customFormat="false" ht="13.5" hidden="false" customHeight="false" outlineLevel="0" collapsed="false">
      <c r="A10831" s="110" t="n">
        <v>39731</v>
      </c>
      <c r="B10831" s="111" t="s">
        <v>11962</v>
      </c>
      <c r="C10831" s="110" t="s">
        <v>165</v>
      </c>
      <c r="D10831" s="112" t="n">
        <v>246.12</v>
      </c>
      <c r="E10831" s="113" t="s">
        <v>6919</v>
      </c>
    </row>
    <row r="10832" customFormat="false" ht="13.5" hidden="false" customHeight="false" outlineLevel="0" collapsed="false">
      <c r="A10832" s="106" t="n">
        <v>39725</v>
      </c>
      <c r="B10832" s="107" t="s">
        <v>11963</v>
      </c>
      <c r="C10832" s="106" t="s">
        <v>165</v>
      </c>
      <c r="D10832" s="108" t="n">
        <v>37.98</v>
      </c>
      <c r="E10832" s="101" t="s">
        <v>6919</v>
      </c>
    </row>
    <row r="10833" customFormat="false" ht="13.5" hidden="false" customHeight="false" outlineLevel="0" collapsed="false">
      <c r="A10833" s="110" t="n">
        <v>39732</v>
      </c>
      <c r="B10833" s="111" t="s">
        <v>11964</v>
      </c>
      <c r="C10833" s="110" t="s">
        <v>165</v>
      </c>
      <c r="D10833" s="112" t="n">
        <v>362.28</v>
      </c>
      <c r="E10833" s="113" t="s">
        <v>6919</v>
      </c>
    </row>
    <row r="10834" customFormat="false" ht="13.5" hidden="false" customHeight="false" outlineLevel="0" collapsed="false">
      <c r="A10834" s="106" t="n">
        <v>39751</v>
      </c>
      <c r="B10834" s="107" t="s">
        <v>11965</v>
      </c>
      <c r="C10834" s="106" t="s">
        <v>165</v>
      </c>
      <c r="D10834" s="108" t="n">
        <v>72.56</v>
      </c>
      <c r="E10834" s="101" t="s">
        <v>6919</v>
      </c>
    </row>
    <row r="10835" customFormat="false" ht="13.5" hidden="false" customHeight="false" outlineLevel="0" collapsed="false">
      <c r="A10835" s="110" t="n">
        <v>39660</v>
      </c>
      <c r="B10835" s="111" t="s">
        <v>11966</v>
      </c>
      <c r="C10835" s="110" t="s">
        <v>165</v>
      </c>
      <c r="D10835" s="112" t="n">
        <v>16.51</v>
      </c>
      <c r="E10835" s="113" t="s">
        <v>6919</v>
      </c>
    </row>
    <row r="10836" customFormat="false" ht="13.5" hidden="false" customHeight="false" outlineLevel="0" collapsed="false">
      <c r="A10836" s="106" t="n">
        <v>39662</v>
      </c>
      <c r="B10836" s="107" t="s">
        <v>11967</v>
      </c>
      <c r="C10836" s="106" t="s">
        <v>165</v>
      </c>
      <c r="D10836" s="108" t="n">
        <v>7.91</v>
      </c>
      <c r="E10836" s="101" t="s">
        <v>6919</v>
      </c>
    </row>
    <row r="10837" customFormat="false" ht="13.5" hidden="false" customHeight="false" outlineLevel="0" collapsed="false">
      <c r="A10837" s="110" t="n">
        <v>39661</v>
      </c>
      <c r="B10837" s="111" t="s">
        <v>11968</v>
      </c>
      <c r="C10837" s="110" t="s">
        <v>165</v>
      </c>
      <c r="D10837" s="112" t="n">
        <v>5.39</v>
      </c>
      <c r="E10837" s="113" t="s">
        <v>6919</v>
      </c>
    </row>
    <row r="10838" customFormat="false" ht="13.5" hidden="false" customHeight="false" outlineLevel="0" collapsed="false">
      <c r="A10838" s="106" t="n">
        <v>39664</v>
      </c>
      <c r="B10838" s="107" t="s">
        <v>11969</v>
      </c>
      <c r="C10838" s="106" t="s">
        <v>165</v>
      </c>
      <c r="D10838" s="108" t="n">
        <v>12.17</v>
      </c>
      <c r="E10838" s="101" t="s">
        <v>6919</v>
      </c>
    </row>
    <row r="10839" customFormat="false" ht="13.5" hidden="false" customHeight="false" outlineLevel="0" collapsed="false">
      <c r="A10839" s="110" t="n">
        <v>39663</v>
      </c>
      <c r="B10839" s="111" t="s">
        <v>11970</v>
      </c>
      <c r="C10839" s="110" t="s">
        <v>165</v>
      </c>
      <c r="D10839" s="112" t="n">
        <v>9.73</v>
      </c>
      <c r="E10839" s="113" t="s">
        <v>6919</v>
      </c>
    </row>
    <row r="10840" customFormat="false" ht="13.5" hidden="false" customHeight="false" outlineLevel="0" collapsed="false">
      <c r="A10840" s="106" t="n">
        <v>39752</v>
      </c>
      <c r="B10840" s="107" t="s">
        <v>11971</v>
      </c>
      <c r="C10840" s="106" t="s">
        <v>165</v>
      </c>
      <c r="D10840" s="108" t="n">
        <v>103.24</v>
      </c>
      <c r="E10840" s="101" t="s">
        <v>6919</v>
      </c>
    </row>
    <row r="10841" customFormat="false" ht="13.5" hidden="false" customHeight="false" outlineLevel="0" collapsed="false">
      <c r="A10841" s="110" t="n">
        <v>12583</v>
      </c>
      <c r="B10841" s="111" t="s">
        <v>11972</v>
      </c>
      <c r="C10841" s="110" t="s">
        <v>165</v>
      </c>
      <c r="D10841" s="112" t="n">
        <v>26.68</v>
      </c>
      <c r="E10841" s="113" t="s">
        <v>6919</v>
      </c>
    </row>
    <row r="10842" customFormat="false" ht="13.5" hidden="false" customHeight="false" outlineLevel="0" collapsed="false">
      <c r="A10842" s="106" t="n">
        <v>13159</v>
      </c>
      <c r="B10842" s="107" t="s">
        <v>11973</v>
      </c>
      <c r="C10842" s="106" t="s">
        <v>165</v>
      </c>
      <c r="D10842" s="108" t="n">
        <v>77.78</v>
      </c>
      <c r="E10842" s="101" t="s">
        <v>6919</v>
      </c>
    </row>
    <row r="10843" customFormat="false" ht="13.5" hidden="false" customHeight="false" outlineLevel="0" collapsed="false">
      <c r="A10843" s="110" t="n">
        <v>13168</v>
      </c>
      <c r="B10843" s="111" t="s">
        <v>11974</v>
      </c>
      <c r="C10843" s="110" t="s">
        <v>165</v>
      </c>
      <c r="D10843" s="112" t="n">
        <v>116.96</v>
      </c>
      <c r="E10843" s="113" t="s">
        <v>6919</v>
      </c>
    </row>
    <row r="10844" customFormat="false" ht="13.5" hidden="false" customHeight="false" outlineLevel="0" collapsed="false">
      <c r="A10844" s="106" t="n">
        <v>13173</v>
      </c>
      <c r="B10844" s="107" t="s">
        <v>11975</v>
      </c>
      <c r="C10844" s="106" t="s">
        <v>165</v>
      </c>
      <c r="D10844" s="108" t="n">
        <v>144.22</v>
      </c>
      <c r="E10844" s="101" t="s">
        <v>6919</v>
      </c>
    </row>
    <row r="10845" customFormat="false" ht="13.5" hidden="false" customHeight="false" outlineLevel="0" collapsed="false">
      <c r="A10845" s="110" t="n">
        <v>37449</v>
      </c>
      <c r="B10845" s="111" t="s">
        <v>11976</v>
      </c>
      <c r="C10845" s="110" t="s">
        <v>165</v>
      </c>
      <c r="D10845" s="112" t="n">
        <v>23.84</v>
      </c>
      <c r="E10845" s="113" t="s">
        <v>6919</v>
      </c>
    </row>
    <row r="10846" customFormat="false" ht="13.5" hidden="false" customHeight="false" outlineLevel="0" collapsed="false">
      <c r="A10846" s="106" t="n">
        <v>37450</v>
      </c>
      <c r="B10846" s="107" t="s">
        <v>11977</v>
      </c>
      <c r="C10846" s="106" t="s">
        <v>165</v>
      </c>
      <c r="D10846" s="108" t="n">
        <v>29.07</v>
      </c>
      <c r="E10846" s="101" t="s">
        <v>6919</v>
      </c>
    </row>
    <row r="10847" customFormat="false" ht="13.5" hidden="false" customHeight="false" outlineLevel="0" collapsed="false">
      <c r="A10847" s="110" t="n">
        <v>37451</v>
      </c>
      <c r="B10847" s="111" t="s">
        <v>11978</v>
      </c>
      <c r="C10847" s="110" t="s">
        <v>165</v>
      </c>
      <c r="D10847" s="112" t="n">
        <v>44.51</v>
      </c>
      <c r="E10847" s="113" t="s">
        <v>6919</v>
      </c>
    </row>
    <row r="10848" customFormat="false" ht="13.5" hidden="false" customHeight="false" outlineLevel="0" collapsed="false">
      <c r="A10848" s="106" t="n">
        <v>37452</v>
      </c>
      <c r="B10848" s="107" t="s">
        <v>11979</v>
      </c>
      <c r="C10848" s="106" t="s">
        <v>165</v>
      </c>
      <c r="D10848" s="108" t="n">
        <v>59.05</v>
      </c>
      <c r="E10848" s="101" t="s">
        <v>6919</v>
      </c>
    </row>
    <row r="10849" customFormat="false" ht="13.5" hidden="false" customHeight="false" outlineLevel="0" collapsed="false">
      <c r="A10849" s="110" t="n">
        <v>37453</v>
      </c>
      <c r="B10849" s="111" t="s">
        <v>11980</v>
      </c>
      <c r="C10849" s="110" t="s">
        <v>165</v>
      </c>
      <c r="D10849" s="112" t="n">
        <v>74.09</v>
      </c>
      <c r="E10849" s="113" t="s">
        <v>6919</v>
      </c>
    </row>
    <row r="10850" customFormat="false" ht="13.5" hidden="false" customHeight="false" outlineLevel="0" collapsed="false">
      <c r="A10850" s="106" t="n">
        <v>7778</v>
      </c>
      <c r="B10850" s="107" t="s">
        <v>11981</v>
      </c>
      <c r="C10850" s="106" t="s">
        <v>165</v>
      </c>
      <c r="D10850" s="108" t="n">
        <v>27.82</v>
      </c>
      <c r="E10850" s="101" t="s">
        <v>6919</v>
      </c>
    </row>
    <row r="10851" customFormat="false" ht="13.5" hidden="false" customHeight="false" outlineLevel="0" collapsed="false">
      <c r="A10851" s="110" t="n">
        <v>7796</v>
      </c>
      <c r="B10851" s="111" t="s">
        <v>11982</v>
      </c>
      <c r="C10851" s="110" t="s">
        <v>165</v>
      </c>
      <c r="D10851" s="112" t="n">
        <v>33.5</v>
      </c>
      <c r="E10851" s="113" t="s">
        <v>6919</v>
      </c>
    </row>
    <row r="10852" customFormat="false" ht="13.5" hidden="false" customHeight="false" outlineLevel="0" collapsed="false">
      <c r="A10852" s="106" t="n">
        <v>7781</v>
      </c>
      <c r="B10852" s="107" t="s">
        <v>11983</v>
      </c>
      <c r="C10852" s="106" t="s">
        <v>165</v>
      </c>
      <c r="D10852" s="108" t="n">
        <v>44.28</v>
      </c>
      <c r="E10852" s="101" t="s">
        <v>6919</v>
      </c>
    </row>
    <row r="10853" customFormat="false" ht="13.5" hidden="false" customHeight="false" outlineLevel="0" collapsed="false">
      <c r="A10853" s="110" t="n">
        <v>7795</v>
      </c>
      <c r="B10853" s="111" t="s">
        <v>11984</v>
      </c>
      <c r="C10853" s="110" t="s">
        <v>165</v>
      </c>
      <c r="D10853" s="112" t="n">
        <v>64.16</v>
      </c>
      <c r="E10853" s="113" t="s">
        <v>6919</v>
      </c>
    </row>
    <row r="10854" customFormat="false" ht="13.5" hidden="false" customHeight="false" outlineLevel="0" collapsed="false">
      <c r="A10854" s="106" t="n">
        <v>7791</v>
      </c>
      <c r="B10854" s="107" t="s">
        <v>11985</v>
      </c>
      <c r="C10854" s="106" t="s">
        <v>165</v>
      </c>
      <c r="D10854" s="108" t="n">
        <v>81.76</v>
      </c>
      <c r="E10854" s="101" t="s">
        <v>6919</v>
      </c>
    </row>
    <row r="10855" customFormat="false" ht="13.5" hidden="false" customHeight="false" outlineLevel="0" collapsed="false">
      <c r="A10855" s="110" t="n">
        <v>7783</v>
      </c>
      <c r="B10855" s="111" t="s">
        <v>11986</v>
      </c>
      <c r="C10855" s="110" t="s">
        <v>165</v>
      </c>
      <c r="D10855" s="112" t="n">
        <v>31.22</v>
      </c>
      <c r="E10855" s="113" t="s">
        <v>6919</v>
      </c>
    </row>
    <row r="10856" customFormat="false" ht="13.5" hidden="false" customHeight="false" outlineLevel="0" collapsed="false">
      <c r="A10856" s="106" t="n">
        <v>7790</v>
      </c>
      <c r="B10856" s="107" t="s">
        <v>11987</v>
      </c>
      <c r="C10856" s="106" t="s">
        <v>165</v>
      </c>
      <c r="D10856" s="108" t="n">
        <v>36.33</v>
      </c>
      <c r="E10856" s="101" t="s">
        <v>6919</v>
      </c>
    </row>
    <row r="10857" customFormat="false" ht="13.5" hidden="false" customHeight="false" outlineLevel="0" collapsed="false">
      <c r="A10857" s="110" t="n">
        <v>7785</v>
      </c>
      <c r="B10857" s="111" t="s">
        <v>11988</v>
      </c>
      <c r="C10857" s="110" t="s">
        <v>165</v>
      </c>
      <c r="D10857" s="112" t="n">
        <v>47.69</v>
      </c>
      <c r="E10857" s="113" t="s">
        <v>6919</v>
      </c>
    </row>
    <row r="10858" customFormat="false" ht="13.5" hidden="false" customHeight="false" outlineLevel="0" collapsed="false">
      <c r="A10858" s="106" t="n">
        <v>7792</v>
      </c>
      <c r="B10858" s="107" t="s">
        <v>11989</v>
      </c>
      <c r="C10858" s="106" t="s">
        <v>165</v>
      </c>
      <c r="D10858" s="108" t="n">
        <v>69.27</v>
      </c>
      <c r="E10858" s="101" t="s">
        <v>6919</v>
      </c>
    </row>
    <row r="10859" customFormat="false" ht="13.5" hidden="false" customHeight="false" outlineLevel="0" collapsed="false">
      <c r="A10859" s="110" t="n">
        <v>7793</v>
      </c>
      <c r="B10859" s="111" t="s">
        <v>11990</v>
      </c>
      <c r="C10859" s="110" t="s">
        <v>165</v>
      </c>
      <c r="D10859" s="112" t="n">
        <v>89.39</v>
      </c>
      <c r="E10859" s="113" t="s">
        <v>6919</v>
      </c>
    </row>
    <row r="10860" customFormat="false" ht="13.5" hidden="false" customHeight="false" outlineLevel="0" collapsed="false">
      <c r="A10860" s="106" t="n">
        <v>12613</v>
      </c>
      <c r="B10860" s="107" t="s">
        <v>11991</v>
      </c>
      <c r="C10860" s="106" t="s">
        <v>31</v>
      </c>
      <c r="D10860" s="108" t="n">
        <v>11.46</v>
      </c>
      <c r="E10860" s="101" t="s">
        <v>6919</v>
      </c>
    </row>
    <row r="10861" customFormat="false" ht="13.5" hidden="false" customHeight="false" outlineLevel="0" collapsed="false">
      <c r="A10861" s="110" t="n">
        <v>1031</v>
      </c>
      <c r="B10861" s="111" t="s">
        <v>11992</v>
      </c>
      <c r="C10861" s="110" t="s">
        <v>31</v>
      </c>
      <c r="D10861" s="112" t="n">
        <v>8.85</v>
      </c>
      <c r="E10861" s="113" t="s">
        <v>6919</v>
      </c>
    </row>
    <row r="10862" customFormat="false" ht="13.5" hidden="false" customHeight="false" outlineLevel="0" collapsed="false">
      <c r="A10862" s="106" t="n">
        <v>9813</v>
      </c>
      <c r="B10862" s="107" t="s">
        <v>11993</v>
      </c>
      <c r="C10862" s="106" t="s">
        <v>165</v>
      </c>
      <c r="D10862" s="108" t="n">
        <v>2.75</v>
      </c>
      <c r="E10862" s="101" t="s">
        <v>6919</v>
      </c>
    </row>
    <row r="10863" customFormat="false" ht="13.5" hidden="false" customHeight="false" outlineLevel="0" collapsed="false">
      <c r="A10863" s="110" t="n">
        <v>9815</v>
      </c>
      <c r="B10863" s="111" t="s">
        <v>11994</v>
      </c>
      <c r="C10863" s="110" t="s">
        <v>165</v>
      </c>
      <c r="D10863" s="112" t="n">
        <v>5.43</v>
      </c>
      <c r="E10863" s="113" t="s">
        <v>6919</v>
      </c>
    </row>
    <row r="10864" customFormat="false" ht="13.5" hidden="false" customHeight="false" outlineLevel="0" collapsed="false">
      <c r="A10864" s="106" t="n">
        <v>25876</v>
      </c>
      <c r="B10864" s="107" t="s">
        <v>11995</v>
      </c>
      <c r="C10864" s="106" t="s">
        <v>165</v>
      </c>
      <c r="D10864" s="108" t="n">
        <v>2794.79</v>
      </c>
      <c r="E10864" s="101" t="s">
        <v>6919</v>
      </c>
    </row>
    <row r="10865" customFormat="false" ht="13.5" hidden="false" customHeight="false" outlineLevel="0" collapsed="false">
      <c r="A10865" s="110" t="n">
        <v>25888</v>
      </c>
      <c r="B10865" s="111" t="s">
        <v>11996</v>
      </c>
      <c r="C10865" s="110" t="s">
        <v>165</v>
      </c>
      <c r="D10865" s="112" t="n">
        <v>66.23</v>
      </c>
      <c r="E10865" s="113" t="s">
        <v>6919</v>
      </c>
    </row>
    <row r="10866" customFormat="false" ht="13.5" hidden="false" customHeight="false" outlineLevel="0" collapsed="false">
      <c r="A10866" s="106" t="n">
        <v>25874</v>
      </c>
      <c r="B10866" s="107" t="s">
        <v>11997</v>
      </c>
      <c r="C10866" s="106" t="s">
        <v>165</v>
      </c>
      <c r="D10866" s="108" t="n">
        <v>3274.33</v>
      </c>
      <c r="E10866" s="101" t="s">
        <v>6919</v>
      </c>
    </row>
    <row r="10867" customFormat="false" ht="13.5" hidden="false" customHeight="false" outlineLevel="0" collapsed="false">
      <c r="A10867" s="110" t="n">
        <v>25877</v>
      </c>
      <c r="B10867" s="111" t="s">
        <v>11998</v>
      </c>
      <c r="C10867" s="110" t="s">
        <v>165</v>
      </c>
      <c r="D10867" s="112" t="n">
        <v>4408.44</v>
      </c>
      <c r="E10867" s="113" t="s">
        <v>6919</v>
      </c>
    </row>
    <row r="10868" customFormat="false" ht="13.5" hidden="false" customHeight="false" outlineLevel="0" collapsed="false">
      <c r="A10868" s="106" t="n">
        <v>25878</v>
      </c>
      <c r="B10868" s="107" t="s">
        <v>11999</v>
      </c>
      <c r="C10868" s="106" t="s">
        <v>165</v>
      </c>
      <c r="D10868" s="108" t="n">
        <v>142.16</v>
      </c>
      <c r="E10868" s="101" t="s">
        <v>6919</v>
      </c>
    </row>
    <row r="10869" customFormat="false" ht="13.5" hidden="false" customHeight="false" outlineLevel="0" collapsed="false">
      <c r="A10869" s="110" t="n">
        <v>25879</v>
      </c>
      <c r="B10869" s="111" t="s">
        <v>12000</v>
      </c>
      <c r="C10869" s="110" t="s">
        <v>165</v>
      </c>
      <c r="D10869" s="112" t="n">
        <v>5750.95</v>
      </c>
      <c r="E10869" s="113" t="s">
        <v>6919</v>
      </c>
    </row>
    <row r="10870" customFormat="false" ht="13.5" hidden="false" customHeight="false" outlineLevel="0" collapsed="false">
      <c r="A10870" s="106" t="n">
        <v>25887</v>
      </c>
      <c r="B10870" s="107" t="s">
        <v>12001</v>
      </c>
      <c r="C10870" s="106" t="s">
        <v>165</v>
      </c>
      <c r="D10870" s="108" t="n">
        <v>2451</v>
      </c>
      <c r="E10870" s="101" t="s">
        <v>6919</v>
      </c>
    </row>
    <row r="10871" customFormat="false" ht="13.5" hidden="false" customHeight="false" outlineLevel="0" collapsed="false">
      <c r="A10871" s="110" t="n">
        <v>25880</v>
      </c>
      <c r="B10871" s="111" t="s">
        <v>12002</v>
      </c>
      <c r="C10871" s="110" t="s">
        <v>165</v>
      </c>
      <c r="D10871" s="112" t="n">
        <v>221.61</v>
      </c>
      <c r="E10871" s="113" t="s">
        <v>6919</v>
      </c>
    </row>
    <row r="10872" customFormat="false" ht="13.5" hidden="false" customHeight="false" outlineLevel="0" collapsed="false">
      <c r="A10872" s="106" t="n">
        <v>25881</v>
      </c>
      <c r="B10872" s="107" t="s">
        <v>12003</v>
      </c>
      <c r="C10872" s="106" t="s">
        <v>165</v>
      </c>
      <c r="D10872" s="108" t="n">
        <v>543.02</v>
      </c>
      <c r="E10872" s="101" t="s">
        <v>6919</v>
      </c>
    </row>
    <row r="10873" customFormat="false" ht="13.5" hidden="false" customHeight="false" outlineLevel="0" collapsed="false">
      <c r="A10873" s="110" t="n">
        <v>25882</v>
      </c>
      <c r="B10873" s="111" t="s">
        <v>12004</v>
      </c>
      <c r="C10873" s="110" t="s">
        <v>165</v>
      </c>
      <c r="D10873" s="112" t="n">
        <v>874.6</v>
      </c>
      <c r="E10873" s="113" t="s">
        <v>6919</v>
      </c>
    </row>
    <row r="10874" customFormat="false" ht="25.5" hidden="false" customHeight="false" outlineLevel="0" collapsed="false">
      <c r="A10874" s="106" t="n">
        <v>25883</v>
      </c>
      <c r="B10874" s="107" t="s">
        <v>12005</v>
      </c>
      <c r="C10874" s="106" t="s">
        <v>165</v>
      </c>
      <c r="D10874" s="108" t="n">
        <v>14.11</v>
      </c>
      <c r="E10874" s="101" t="s">
        <v>6919</v>
      </c>
    </row>
    <row r="10875" customFormat="false" ht="13.5" hidden="false" customHeight="false" outlineLevel="0" collapsed="false">
      <c r="A10875" s="110" t="n">
        <v>25884</v>
      </c>
      <c r="B10875" s="111" t="s">
        <v>12006</v>
      </c>
      <c r="C10875" s="110" t="s">
        <v>165</v>
      </c>
      <c r="D10875" s="112" t="n">
        <v>1535.48</v>
      </c>
      <c r="E10875" s="113" t="s">
        <v>6919</v>
      </c>
    </row>
    <row r="10876" customFormat="false" ht="13.5" hidden="false" customHeight="false" outlineLevel="0" collapsed="false">
      <c r="A10876" s="106" t="n">
        <v>25885</v>
      </c>
      <c r="B10876" s="107" t="s">
        <v>12007</v>
      </c>
      <c r="C10876" s="106" t="s">
        <v>165</v>
      </c>
      <c r="D10876" s="108" t="n">
        <v>1671.29</v>
      </c>
      <c r="E10876" s="101" t="s">
        <v>6919</v>
      </c>
    </row>
    <row r="10877" customFormat="false" ht="13.5" hidden="false" customHeight="false" outlineLevel="0" collapsed="false">
      <c r="A10877" s="110" t="n">
        <v>25889</v>
      </c>
      <c r="B10877" s="111" t="s">
        <v>12008</v>
      </c>
      <c r="C10877" s="110" t="s">
        <v>165</v>
      </c>
      <c r="D10877" s="112" t="n">
        <v>1145.21</v>
      </c>
      <c r="E10877" s="113" t="s">
        <v>6919</v>
      </c>
    </row>
    <row r="10878" customFormat="false" ht="13.5" hidden="false" customHeight="false" outlineLevel="0" collapsed="false">
      <c r="A10878" s="106" t="n">
        <v>25886</v>
      </c>
      <c r="B10878" s="107" t="s">
        <v>12009</v>
      </c>
      <c r="C10878" s="106" t="s">
        <v>165</v>
      </c>
      <c r="D10878" s="108" t="n">
        <v>31.55</v>
      </c>
      <c r="E10878" s="101" t="s">
        <v>6919</v>
      </c>
    </row>
    <row r="10879" customFormat="false" ht="13.5" hidden="false" customHeight="false" outlineLevel="0" collapsed="false">
      <c r="A10879" s="110" t="n">
        <v>25875</v>
      </c>
      <c r="B10879" s="111" t="s">
        <v>12010</v>
      </c>
      <c r="C10879" s="110" t="s">
        <v>165</v>
      </c>
      <c r="D10879" s="112" t="n">
        <v>1494.12</v>
      </c>
      <c r="E10879" s="113" t="s">
        <v>6919</v>
      </c>
    </row>
    <row r="10880" customFormat="false" ht="13.5" hidden="false" customHeight="false" outlineLevel="0" collapsed="false">
      <c r="A10880" s="106" t="n">
        <v>9876</v>
      </c>
      <c r="B10880" s="107" t="s">
        <v>12011</v>
      </c>
      <c r="C10880" s="106" t="s">
        <v>165</v>
      </c>
      <c r="D10880" s="108" t="n">
        <v>11.78</v>
      </c>
      <c r="E10880" s="101" t="s">
        <v>6919</v>
      </c>
    </row>
    <row r="10881" customFormat="false" ht="13.5" hidden="false" customHeight="false" outlineLevel="0" collapsed="false">
      <c r="A10881" s="110" t="n">
        <v>9877</v>
      </c>
      <c r="B10881" s="111" t="s">
        <v>12012</v>
      </c>
      <c r="C10881" s="110" t="s">
        <v>165</v>
      </c>
      <c r="D10881" s="112" t="n">
        <v>42.56</v>
      </c>
      <c r="E10881" s="113" t="s">
        <v>6919</v>
      </c>
    </row>
    <row r="10882" customFormat="false" ht="13.5" hidden="false" customHeight="false" outlineLevel="0" collapsed="false">
      <c r="A10882" s="106" t="n">
        <v>9878</v>
      </c>
      <c r="B10882" s="107" t="s">
        <v>12013</v>
      </c>
      <c r="C10882" s="106" t="s">
        <v>165</v>
      </c>
      <c r="D10882" s="108" t="n">
        <v>59.08</v>
      </c>
      <c r="E10882" s="101" t="s">
        <v>6919</v>
      </c>
    </row>
    <row r="10883" customFormat="false" ht="13.5" hidden="false" customHeight="false" outlineLevel="0" collapsed="false">
      <c r="A10883" s="110" t="n">
        <v>9879</v>
      </c>
      <c r="B10883" s="111" t="s">
        <v>12014</v>
      </c>
      <c r="C10883" s="110" t="s">
        <v>165</v>
      </c>
      <c r="D10883" s="112" t="n">
        <v>139.45</v>
      </c>
      <c r="E10883" s="113" t="s">
        <v>6919</v>
      </c>
    </row>
    <row r="10884" customFormat="false" ht="25.5" hidden="false" customHeight="false" outlineLevel="0" collapsed="false">
      <c r="A10884" s="106" t="n">
        <v>38053</v>
      </c>
      <c r="B10884" s="107" t="s">
        <v>12015</v>
      </c>
      <c r="C10884" s="106" t="s">
        <v>165</v>
      </c>
      <c r="D10884" s="108" t="n">
        <v>9.72</v>
      </c>
      <c r="E10884" s="101" t="s">
        <v>6919</v>
      </c>
    </row>
    <row r="10885" customFormat="false" ht="25.5" hidden="false" customHeight="false" outlineLevel="0" collapsed="false">
      <c r="A10885" s="110" t="n">
        <v>38054</v>
      </c>
      <c r="B10885" s="111" t="s">
        <v>12016</v>
      </c>
      <c r="C10885" s="110" t="s">
        <v>165</v>
      </c>
      <c r="D10885" s="112" t="n">
        <v>16.72</v>
      </c>
      <c r="E10885" s="113" t="s">
        <v>6919</v>
      </c>
    </row>
    <row r="10886" customFormat="false" ht="13.5" hidden="false" customHeight="false" outlineLevel="0" collapsed="false">
      <c r="A10886" s="106" t="n">
        <v>38052</v>
      </c>
      <c r="B10886" s="107" t="s">
        <v>12017</v>
      </c>
      <c r="C10886" s="106" t="s">
        <v>165</v>
      </c>
      <c r="D10886" s="108" t="n">
        <v>4.71</v>
      </c>
      <c r="E10886" s="101" t="s">
        <v>6919</v>
      </c>
    </row>
    <row r="10887" customFormat="false" ht="25.5" hidden="false" customHeight="false" outlineLevel="0" collapsed="false">
      <c r="A10887" s="110" t="n">
        <v>38051</v>
      </c>
      <c r="B10887" s="111" t="s">
        <v>12018</v>
      </c>
      <c r="C10887" s="110" t="s">
        <v>165</v>
      </c>
      <c r="D10887" s="112" t="n">
        <v>2.93</v>
      </c>
      <c r="E10887" s="113" t="s">
        <v>6919</v>
      </c>
    </row>
    <row r="10888" customFormat="false" ht="13.5" hidden="false" customHeight="false" outlineLevel="0" collapsed="false">
      <c r="A10888" s="106" t="n">
        <v>9836</v>
      </c>
      <c r="B10888" s="107" t="s">
        <v>12019</v>
      </c>
      <c r="C10888" s="106" t="s">
        <v>165</v>
      </c>
      <c r="D10888" s="108" t="n">
        <v>9.34</v>
      </c>
      <c r="E10888" s="101" t="s">
        <v>6919</v>
      </c>
    </row>
    <row r="10889" customFormat="false" ht="13.5" hidden="false" customHeight="false" outlineLevel="0" collapsed="false">
      <c r="A10889" s="110" t="n">
        <v>20065</v>
      </c>
      <c r="B10889" s="111" t="s">
        <v>12020</v>
      </c>
      <c r="C10889" s="110" t="s">
        <v>165</v>
      </c>
      <c r="D10889" s="112" t="n">
        <v>22.15</v>
      </c>
      <c r="E10889" s="113" t="s">
        <v>6919</v>
      </c>
    </row>
    <row r="10890" customFormat="false" ht="13.5" hidden="false" customHeight="false" outlineLevel="0" collapsed="false">
      <c r="A10890" s="106" t="n">
        <v>9835</v>
      </c>
      <c r="B10890" s="107" t="s">
        <v>12021</v>
      </c>
      <c r="C10890" s="106" t="s">
        <v>165</v>
      </c>
      <c r="D10890" s="108" t="n">
        <v>3.54</v>
      </c>
      <c r="E10890" s="101" t="s">
        <v>6919</v>
      </c>
    </row>
    <row r="10891" customFormat="false" ht="13.5" hidden="false" customHeight="false" outlineLevel="0" collapsed="false">
      <c r="A10891" s="110" t="n">
        <v>38032</v>
      </c>
      <c r="B10891" s="111" t="s">
        <v>12022</v>
      </c>
      <c r="C10891" s="110" t="s">
        <v>165</v>
      </c>
      <c r="D10891" s="112" t="n">
        <v>33.82</v>
      </c>
      <c r="E10891" s="113" t="s">
        <v>6919</v>
      </c>
    </row>
    <row r="10892" customFormat="false" ht="13.5" hidden="false" customHeight="false" outlineLevel="0" collapsed="false">
      <c r="A10892" s="106" t="n">
        <v>38033</v>
      </c>
      <c r="B10892" s="107" t="s">
        <v>12023</v>
      </c>
      <c r="C10892" s="106" t="s">
        <v>165</v>
      </c>
      <c r="D10892" s="108" t="n">
        <v>53.24</v>
      </c>
      <c r="E10892" s="101" t="s">
        <v>6919</v>
      </c>
    </row>
    <row r="10893" customFormat="false" ht="13.5" hidden="false" customHeight="false" outlineLevel="0" collapsed="false">
      <c r="A10893" s="110" t="n">
        <v>38034</v>
      </c>
      <c r="B10893" s="111" t="s">
        <v>12024</v>
      </c>
      <c r="C10893" s="110" t="s">
        <v>165</v>
      </c>
      <c r="D10893" s="112" t="n">
        <v>89.96</v>
      </c>
      <c r="E10893" s="113" t="s">
        <v>6919</v>
      </c>
    </row>
    <row r="10894" customFormat="false" ht="13.5" hidden="false" customHeight="false" outlineLevel="0" collapsed="false">
      <c r="A10894" s="106" t="n">
        <v>38035</v>
      </c>
      <c r="B10894" s="107" t="s">
        <v>12025</v>
      </c>
      <c r="C10894" s="106" t="s">
        <v>165</v>
      </c>
      <c r="D10894" s="108" t="n">
        <v>143.95</v>
      </c>
      <c r="E10894" s="101" t="s">
        <v>6919</v>
      </c>
    </row>
    <row r="10895" customFormat="false" ht="13.5" hidden="false" customHeight="false" outlineLevel="0" collapsed="false">
      <c r="A10895" s="110" t="n">
        <v>38036</v>
      </c>
      <c r="B10895" s="111" t="s">
        <v>12026</v>
      </c>
      <c r="C10895" s="110" t="s">
        <v>165</v>
      </c>
      <c r="D10895" s="112" t="n">
        <v>212.94</v>
      </c>
      <c r="E10895" s="113" t="s">
        <v>6919</v>
      </c>
    </row>
    <row r="10896" customFormat="false" ht="13.5" hidden="false" customHeight="false" outlineLevel="0" collapsed="false">
      <c r="A10896" s="106" t="n">
        <v>38037</v>
      </c>
      <c r="B10896" s="107" t="s">
        <v>12027</v>
      </c>
      <c r="C10896" s="106" t="s">
        <v>165</v>
      </c>
      <c r="D10896" s="108" t="n">
        <v>251.75</v>
      </c>
      <c r="E10896" s="101" t="s">
        <v>6919</v>
      </c>
    </row>
    <row r="10897" customFormat="false" ht="13.5" hidden="false" customHeight="false" outlineLevel="0" collapsed="false">
      <c r="A10897" s="110" t="n">
        <v>9850</v>
      </c>
      <c r="B10897" s="111" t="s">
        <v>12028</v>
      </c>
      <c r="C10897" s="110" t="s">
        <v>165</v>
      </c>
      <c r="D10897" s="112" t="n">
        <v>86.85</v>
      </c>
      <c r="E10897" s="113" t="s">
        <v>6919</v>
      </c>
    </row>
    <row r="10898" customFormat="false" ht="13.5" hidden="false" customHeight="false" outlineLevel="0" collapsed="false">
      <c r="A10898" s="106" t="n">
        <v>9853</v>
      </c>
      <c r="B10898" s="107" t="s">
        <v>12029</v>
      </c>
      <c r="C10898" s="106" t="s">
        <v>165</v>
      </c>
      <c r="D10898" s="108" t="n">
        <v>154.44</v>
      </c>
      <c r="E10898" s="101" t="s">
        <v>6919</v>
      </c>
    </row>
    <row r="10899" customFormat="false" ht="13.5" hidden="false" customHeight="false" outlineLevel="0" collapsed="false">
      <c r="A10899" s="110" t="n">
        <v>9854</v>
      </c>
      <c r="B10899" s="111" t="s">
        <v>12030</v>
      </c>
      <c r="C10899" s="110" t="s">
        <v>165</v>
      </c>
      <c r="D10899" s="112" t="n">
        <v>67.67</v>
      </c>
      <c r="E10899" s="113" t="s">
        <v>6919</v>
      </c>
    </row>
    <row r="10900" customFormat="false" ht="13.5" hidden="false" customHeight="false" outlineLevel="0" collapsed="false">
      <c r="A10900" s="106" t="n">
        <v>9851</v>
      </c>
      <c r="B10900" s="107" t="s">
        <v>12031</v>
      </c>
      <c r="C10900" s="106" t="s">
        <v>165</v>
      </c>
      <c r="D10900" s="108" t="n">
        <v>117.34</v>
      </c>
      <c r="E10900" s="101" t="s">
        <v>6919</v>
      </c>
    </row>
    <row r="10901" customFormat="false" ht="13.5" hidden="false" customHeight="false" outlineLevel="0" collapsed="false">
      <c r="A10901" s="110" t="n">
        <v>9855</v>
      </c>
      <c r="B10901" s="111" t="s">
        <v>12032</v>
      </c>
      <c r="C10901" s="110" t="s">
        <v>165</v>
      </c>
      <c r="D10901" s="112" t="n">
        <v>196.26</v>
      </c>
      <c r="E10901" s="113" t="s">
        <v>6919</v>
      </c>
    </row>
    <row r="10902" customFormat="false" ht="13.5" hidden="false" customHeight="false" outlineLevel="0" collapsed="false">
      <c r="A10902" s="106" t="n">
        <v>9825</v>
      </c>
      <c r="B10902" s="107" t="s">
        <v>12033</v>
      </c>
      <c r="C10902" s="106" t="s">
        <v>165</v>
      </c>
      <c r="D10902" s="108" t="n">
        <v>32.37</v>
      </c>
      <c r="E10902" s="101" t="s">
        <v>6919</v>
      </c>
    </row>
    <row r="10903" customFormat="false" ht="13.5" hidden="false" customHeight="false" outlineLevel="0" collapsed="false">
      <c r="A10903" s="110" t="n">
        <v>9828</v>
      </c>
      <c r="B10903" s="111" t="s">
        <v>12034</v>
      </c>
      <c r="C10903" s="110" t="s">
        <v>165</v>
      </c>
      <c r="D10903" s="112" t="n">
        <v>63.11</v>
      </c>
      <c r="E10903" s="113" t="s">
        <v>6919</v>
      </c>
    </row>
    <row r="10904" customFormat="false" ht="13.5" hidden="false" customHeight="false" outlineLevel="0" collapsed="false">
      <c r="A10904" s="106" t="n">
        <v>9829</v>
      </c>
      <c r="B10904" s="107" t="s">
        <v>12035</v>
      </c>
      <c r="C10904" s="106" t="s">
        <v>165</v>
      </c>
      <c r="D10904" s="108" t="n">
        <v>112.35</v>
      </c>
      <c r="E10904" s="101" t="s">
        <v>6919</v>
      </c>
    </row>
    <row r="10905" customFormat="false" ht="13.5" hidden="false" customHeight="false" outlineLevel="0" collapsed="false">
      <c r="A10905" s="110" t="n">
        <v>9826</v>
      </c>
      <c r="B10905" s="111" t="s">
        <v>12036</v>
      </c>
      <c r="C10905" s="110" t="s">
        <v>165</v>
      </c>
      <c r="D10905" s="112" t="n">
        <v>166.68</v>
      </c>
      <c r="E10905" s="113" t="s">
        <v>6919</v>
      </c>
    </row>
    <row r="10906" customFormat="false" ht="13.5" hidden="false" customHeight="false" outlineLevel="0" collapsed="false">
      <c r="A10906" s="106" t="n">
        <v>9827</v>
      </c>
      <c r="B10906" s="107" t="s">
        <v>12037</v>
      </c>
      <c r="C10906" s="106" t="s">
        <v>165</v>
      </c>
      <c r="D10906" s="108" t="n">
        <v>242.24</v>
      </c>
      <c r="E10906" s="101" t="s">
        <v>6919</v>
      </c>
    </row>
    <row r="10907" customFormat="false" ht="13.5" hidden="false" customHeight="false" outlineLevel="0" collapsed="false">
      <c r="A10907" s="110" t="n">
        <v>36374</v>
      </c>
      <c r="B10907" s="111" t="s">
        <v>12038</v>
      </c>
      <c r="C10907" s="110" t="s">
        <v>165</v>
      </c>
      <c r="D10907" s="112" t="n">
        <v>30.55</v>
      </c>
      <c r="E10907" s="113" t="s">
        <v>6919</v>
      </c>
    </row>
    <row r="10908" customFormat="false" ht="13.5" hidden="false" customHeight="false" outlineLevel="0" collapsed="false">
      <c r="A10908" s="106" t="n">
        <v>36084</v>
      </c>
      <c r="B10908" s="107" t="s">
        <v>12039</v>
      </c>
      <c r="C10908" s="106" t="s">
        <v>165</v>
      </c>
      <c r="D10908" s="108" t="n">
        <v>9.21</v>
      </c>
      <c r="E10908" s="101" t="s">
        <v>6919</v>
      </c>
    </row>
    <row r="10909" customFormat="false" ht="13.5" hidden="false" customHeight="false" outlineLevel="0" collapsed="false">
      <c r="A10909" s="110" t="n">
        <v>36373</v>
      </c>
      <c r="B10909" s="111" t="s">
        <v>12040</v>
      </c>
      <c r="C10909" s="110" t="s">
        <v>165</v>
      </c>
      <c r="D10909" s="112" t="n">
        <v>18.7</v>
      </c>
      <c r="E10909" s="113" t="s">
        <v>6919</v>
      </c>
    </row>
    <row r="10910" customFormat="false" ht="13.5" hidden="false" customHeight="false" outlineLevel="0" collapsed="false">
      <c r="A10910" s="106" t="n">
        <v>36377</v>
      </c>
      <c r="B10910" s="107" t="s">
        <v>12041</v>
      </c>
      <c r="C10910" s="106" t="s">
        <v>165</v>
      </c>
      <c r="D10910" s="108" t="n">
        <v>35.6</v>
      </c>
      <c r="E10910" s="101" t="s">
        <v>6919</v>
      </c>
    </row>
    <row r="10911" customFormat="false" ht="13.5" hidden="false" customHeight="false" outlineLevel="0" collapsed="false">
      <c r="A10911" s="110" t="n">
        <v>36375</v>
      </c>
      <c r="B10911" s="111" t="s">
        <v>12042</v>
      </c>
      <c r="C10911" s="110" t="s">
        <v>165</v>
      </c>
      <c r="D10911" s="112" t="n">
        <v>10.57</v>
      </c>
      <c r="E10911" s="113" t="s">
        <v>6919</v>
      </c>
    </row>
    <row r="10912" customFormat="false" ht="13.5" hidden="false" customHeight="false" outlineLevel="0" collapsed="false">
      <c r="A10912" s="106" t="n">
        <v>36376</v>
      </c>
      <c r="B10912" s="107" t="s">
        <v>12043</v>
      </c>
      <c r="C10912" s="106" t="s">
        <v>165</v>
      </c>
      <c r="D10912" s="108" t="n">
        <v>21.15</v>
      </c>
      <c r="E10912" s="101" t="s">
        <v>6919</v>
      </c>
    </row>
    <row r="10913" customFormat="false" ht="13.5" hidden="false" customHeight="false" outlineLevel="0" collapsed="false">
      <c r="A10913" s="110" t="n">
        <v>36380</v>
      </c>
      <c r="B10913" s="111" t="s">
        <v>12044</v>
      </c>
      <c r="C10913" s="110" t="s">
        <v>165</v>
      </c>
      <c r="D10913" s="112" t="n">
        <v>46.52</v>
      </c>
      <c r="E10913" s="113" t="s">
        <v>6919</v>
      </c>
    </row>
    <row r="10914" customFormat="false" ht="13.5" hidden="false" customHeight="false" outlineLevel="0" collapsed="false">
      <c r="A10914" s="106" t="n">
        <v>36378</v>
      </c>
      <c r="B10914" s="107" t="s">
        <v>12045</v>
      </c>
      <c r="C10914" s="106" t="s">
        <v>165</v>
      </c>
      <c r="D10914" s="108" t="n">
        <v>13.99</v>
      </c>
      <c r="E10914" s="101" t="s">
        <v>6919</v>
      </c>
    </row>
    <row r="10915" customFormat="false" ht="13.5" hidden="false" customHeight="false" outlineLevel="0" collapsed="false">
      <c r="A10915" s="110" t="n">
        <v>36379</v>
      </c>
      <c r="B10915" s="111" t="s">
        <v>12046</v>
      </c>
      <c r="C10915" s="110" t="s">
        <v>165</v>
      </c>
      <c r="D10915" s="112" t="n">
        <v>28.16</v>
      </c>
      <c r="E10915" s="113" t="s">
        <v>6919</v>
      </c>
    </row>
    <row r="10916" customFormat="false" ht="13.5" hidden="false" customHeight="false" outlineLevel="0" collapsed="false">
      <c r="A10916" s="106" t="n">
        <v>9847</v>
      </c>
      <c r="B10916" s="107" t="s">
        <v>12047</v>
      </c>
      <c r="C10916" s="106" t="s">
        <v>165</v>
      </c>
      <c r="D10916" s="108" t="n">
        <v>30.86</v>
      </c>
      <c r="E10916" s="101" t="s">
        <v>6919</v>
      </c>
    </row>
    <row r="10917" customFormat="false" ht="13.5" hidden="false" customHeight="false" outlineLevel="0" collapsed="false">
      <c r="A10917" s="110" t="n">
        <v>9844</v>
      </c>
      <c r="B10917" s="111" t="s">
        <v>12048</v>
      </c>
      <c r="C10917" s="110" t="s">
        <v>165</v>
      </c>
      <c r="D10917" s="112" t="n">
        <v>9.21</v>
      </c>
      <c r="E10917" s="113" t="s">
        <v>6919</v>
      </c>
    </row>
    <row r="10918" customFormat="false" ht="13.5" hidden="false" customHeight="false" outlineLevel="0" collapsed="false">
      <c r="A10918" s="106" t="n">
        <v>9846</v>
      </c>
      <c r="B10918" s="107" t="s">
        <v>12049</v>
      </c>
      <c r="C10918" s="106" t="s">
        <v>165</v>
      </c>
      <c r="D10918" s="108" t="n">
        <v>18.83</v>
      </c>
      <c r="E10918" s="101" t="s">
        <v>6919</v>
      </c>
    </row>
    <row r="10919" customFormat="false" ht="13.5" hidden="false" customHeight="false" outlineLevel="0" collapsed="false">
      <c r="A10919" s="110" t="n">
        <v>12592</v>
      </c>
      <c r="B10919" s="111" t="s">
        <v>12050</v>
      </c>
      <c r="C10919" s="110" t="s">
        <v>165</v>
      </c>
      <c r="D10919" s="112" t="n">
        <v>37.11</v>
      </c>
      <c r="E10919" s="113" t="s">
        <v>6919</v>
      </c>
    </row>
    <row r="10920" customFormat="false" ht="13.5" hidden="false" customHeight="false" outlineLevel="0" collapsed="false">
      <c r="A10920" s="106" t="n">
        <v>12599</v>
      </c>
      <c r="B10920" s="107" t="s">
        <v>12051</v>
      </c>
      <c r="C10920" s="106" t="s">
        <v>165</v>
      </c>
      <c r="D10920" s="108" t="n">
        <v>10.99</v>
      </c>
      <c r="E10920" s="101" t="s">
        <v>6919</v>
      </c>
    </row>
    <row r="10921" customFormat="false" ht="13.5" hidden="false" customHeight="false" outlineLevel="0" collapsed="false">
      <c r="A10921" s="110" t="n">
        <v>12601</v>
      </c>
      <c r="B10921" s="111" t="s">
        <v>12052</v>
      </c>
      <c r="C10921" s="110" t="s">
        <v>165</v>
      </c>
      <c r="D10921" s="112" t="n">
        <v>20.66</v>
      </c>
      <c r="E10921" s="113" t="s">
        <v>6919</v>
      </c>
    </row>
    <row r="10922" customFormat="false" ht="13.5" hidden="false" customHeight="false" outlineLevel="0" collapsed="false">
      <c r="A10922" s="106" t="n">
        <v>12602</v>
      </c>
      <c r="B10922" s="107" t="s">
        <v>12053</v>
      </c>
      <c r="C10922" s="106" t="s">
        <v>165</v>
      </c>
      <c r="D10922" s="108" t="n">
        <v>46.87</v>
      </c>
      <c r="E10922" s="101" t="s">
        <v>6919</v>
      </c>
    </row>
    <row r="10923" customFormat="false" ht="13.5" hidden="false" customHeight="false" outlineLevel="0" collapsed="false">
      <c r="A10923" s="110" t="n">
        <v>12609</v>
      </c>
      <c r="B10923" s="111" t="s">
        <v>12054</v>
      </c>
      <c r="C10923" s="110" t="s">
        <v>165</v>
      </c>
      <c r="D10923" s="112" t="n">
        <v>13.93</v>
      </c>
      <c r="E10923" s="113" t="s">
        <v>6919</v>
      </c>
    </row>
    <row r="10924" customFormat="false" ht="13.5" hidden="false" customHeight="false" outlineLevel="0" collapsed="false">
      <c r="A10924" s="106" t="n">
        <v>12611</v>
      </c>
      <c r="B10924" s="107" t="s">
        <v>12055</v>
      </c>
      <c r="C10924" s="106" t="s">
        <v>165</v>
      </c>
      <c r="D10924" s="108" t="n">
        <v>28.03</v>
      </c>
      <c r="E10924" s="101" t="s">
        <v>6919</v>
      </c>
    </row>
    <row r="10925" customFormat="false" ht="13.5" hidden="false" customHeight="false" outlineLevel="0" collapsed="false">
      <c r="A10925" s="110" t="n">
        <v>9859</v>
      </c>
      <c r="B10925" s="111" t="s">
        <v>12056</v>
      </c>
      <c r="C10925" s="110" t="s">
        <v>165</v>
      </c>
      <c r="D10925" s="112" t="n">
        <v>4.4</v>
      </c>
      <c r="E10925" s="113" t="s">
        <v>6919</v>
      </c>
    </row>
    <row r="10926" customFormat="false" ht="13.5" hidden="false" customHeight="false" outlineLevel="0" collapsed="false">
      <c r="A10926" s="106" t="n">
        <v>9838</v>
      </c>
      <c r="B10926" s="107" t="s">
        <v>12057</v>
      </c>
      <c r="C10926" s="106" t="s">
        <v>165</v>
      </c>
      <c r="D10926" s="108" t="n">
        <v>6.08</v>
      </c>
      <c r="E10926" s="101" t="s">
        <v>6919</v>
      </c>
    </row>
    <row r="10927" customFormat="false" ht="13.5" hidden="false" customHeight="false" outlineLevel="0" collapsed="false">
      <c r="A10927" s="110" t="n">
        <v>9837</v>
      </c>
      <c r="B10927" s="111" t="s">
        <v>12058</v>
      </c>
      <c r="C10927" s="110" t="s">
        <v>165</v>
      </c>
      <c r="D10927" s="112" t="n">
        <v>8.22</v>
      </c>
      <c r="E10927" s="113" t="s">
        <v>6919</v>
      </c>
    </row>
    <row r="10928" customFormat="false" ht="13.5" hidden="false" customHeight="false" outlineLevel="0" collapsed="false">
      <c r="A10928" s="106" t="n">
        <v>9818</v>
      </c>
      <c r="B10928" s="107" t="s">
        <v>12059</v>
      </c>
      <c r="C10928" s="106" t="s">
        <v>165</v>
      </c>
      <c r="D10928" s="108" t="n">
        <v>29.98</v>
      </c>
      <c r="E10928" s="101" t="s">
        <v>6919</v>
      </c>
    </row>
    <row r="10929" customFormat="false" ht="13.5" hidden="false" customHeight="false" outlineLevel="0" collapsed="false">
      <c r="A10929" s="110" t="n">
        <v>9819</v>
      </c>
      <c r="B10929" s="111" t="s">
        <v>12060</v>
      </c>
      <c r="C10929" s="110" t="s">
        <v>165</v>
      </c>
      <c r="D10929" s="112" t="n">
        <v>46.34</v>
      </c>
      <c r="E10929" s="113" t="s">
        <v>6919</v>
      </c>
    </row>
    <row r="10930" customFormat="false" ht="13.5" hidden="false" customHeight="false" outlineLevel="0" collapsed="false">
      <c r="A10930" s="106" t="n">
        <v>9823</v>
      </c>
      <c r="B10930" s="107" t="s">
        <v>12061</v>
      </c>
      <c r="C10930" s="106" t="s">
        <v>165</v>
      </c>
      <c r="D10930" s="108" t="n">
        <v>203.08</v>
      </c>
      <c r="E10930" s="101" t="s">
        <v>6919</v>
      </c>
    </row>
    <row r="10931" customFormat="false" ht="13.5" hidden="false" customHeight="false" outlineLevel="0" collapsed="false">
      <c r="A10931" s="110" t="n">
        <v>9833</v>
      </c>
      <c r="B10931" s="111" t="s">
        <v>12062</v>
      </c>
      <c r="C10931" s="110" t="s">
        <v>165</v>
      </c>
      <c r="D10931" s="112" t="n">
        <v>8.8</v>
      </c>
      <c r="E10931" s="113" t="s">
        <v>6919</v>
      </c>
    </row>
    <row r="10932" customFormat="false" ht="13.5" hidden="false" customHeight="false" outlineLevel="0" collapsed="false">
      <c r="A10932" s="106" t="n">
        <v>9830</v>
      </c>
      <c r="B10932" s="107" t="s">
        <v>12063</v>
      </c>
      <c r="C10932" s="106" t="s">
        <v>165</v>
      </c>
      <c r="D10932" s="108" t="n">
        <v>4.71</v>
      </c>
      <c r="E10932" s="101" t="s">
        <v>6919</v>
      </c>
    </row>
    <row r="10933" customFormat="false" ht="13.5" hidden="false" customHeight="false" outlineLevel="0" collapsed="false">
      <c r="A10933" s="110" t="n">
        <v>9817</v>
      </c>
      <c r="B10933" s="111" t="s">
        <v>12064</v>
      </c>
      <c r="C10933" s="110" t="s">
        <v>165</v>
      </c>
      <c r="D10933" s="112" t="n">
        <v>14.3</v>
      </c>
      <c r="E10933" s="113" t="s">
        <v>6919</v>
      </c>
    </row>
    <row r="10934" customFormat="false" ht="13.5" hidden="false" customHeight="false" outlineLevel="0" collapsed="false">
      <c r="A10934" s="106" t="n">
        <v>9824</v>
      </c>
      <c r="B10934" s="107" t="s">
        <v>12065</v>
      </c>
      <c r="C10934" s="106" t="s">
        <v>165</v>
      </c>
      <c r="D10934" s="108" t="n">
        <v>18.26</v>
      </c>
      <c r="E10934" s="101" t="s">
        <v>6919</v>
      </c>
    </row>
    <row r="10935" customFormat="false" ht="13.5" hidden="false" customHeight="false" outlineLevel="0" collapsed="false">
      <c r="A10935" s="110" t="n">
        <v>9820</v>
      </c>
      <c r="B10935" s="111" t="s">
        <v>12066</v>
      </c>
      <c r="C10935" s="110" t="s">
        <v>165</v>
      </c>
      <c r="D10935" s="112" t="n">
        <v>79.01</v>
      </c>
      <c r="E10935" s="113" t="s">
        <v>6919</v>
      </c>
    </row>
    <row r="10936" customFormat="false" ht="13.5" hidden="false" customHeight="false" outlineLevel="0" collapsed="false">
      <c r="A10936" s="106" t="n">
        <v>9821</v>
      </c>
      <c r="B10936" s="107" t="s">
        <v>12067</v>
      </c>
      <c r="C10936" s="106" t="s">
        <v>165</v>
      </c>
      <c r="D10936" s="108" t="n">
        <v>123.91</v>
      </c>
      <c r="E10936" s="101" t="s">
        <v>6919</v>
      </c>
    </row>
    <row r="10937" customFormat="false" ht="13.5" hidden="false" customHeight="false" outlineLevel="0" collapsed="false">
      <c r="A10937" s="110" t="n">
        <v>9822</v>
      </c>
      <c r="B10937" s="111" t="s">
        <v>12068</v>
      </c>
      <c r="C10937" s="110" t="s">
        <v>165</v>
      </c>
      <c r="D10937" s="112" t="n">
        <v>159.13</v>
      </c>
      <c r="E10937" s="113" t="s">
        <v>6919</v>
      </c>
    </row>
    <row r="10938" customFormat="false" ht="13.5" hidden="false" customHeight="false" outlineLevel="0" collapsed="false">
      <c r="A10938" s="106" t="n">
        <v>9841</v>
      </c>
      <c r="B10938" s="107" t="s">
        <v>12069</v>
      </c>
      <c r="C10938" s="106" t="s">
        <v>165</v>
      </c>
      <c r="D10938" s="108" t="n">
        <v>17.93</v>
      </c>
      <c r="E10938" s="101" t="s">
        <v>6919</v>
      </c>
    </row>
    <row r="10939" customFormat="false" ht="13.5" hidden="false" customHeight="false" outlineLevel="0" collapsed="false">
      <c r="A10939" s="110" t="n">
        <v>9840</v>
      </c>
      <c r="B10939" s="111" t="s">
        <v>12070</v>
      </c>
      <c r="C10939" s="110" t="s">
        <v>165</v>
      </c>
      <c r="D10939" s="112" t="n">
        <v>37.29</v>
      </c>
      <c r="E10939" s="113" t="s">
        <v>6919</v>
      </c>
    </row>
    <row r="10940" customFormat="false" ht="13.5" hidden="false" customHeight="false" outlineLevel="0" collapsed="false">
      <c r="A10940" s="106" t="n">
        <v>20067</v>
      </c>
      <c r="B10940" s="107" t="s">
        <v>12071</v>
      </c>
      <c r="C10940" s="106" t="s">
        <v>165</v>
      </c>
      <c r="D10940" s="108" t="n">
        <v>6.43</v>
      </c>
      <c r="E10940" s="101" t="s">
        <v>6919</v>
      </c>
    </row>
    <row r="10941" customFormat="false" ht="13.5" hidden="false" customHeight="false" outlineLevel="0" collapsed="false">
      <c r="A10941" s="110" t="n">
        <v>20068</v>
      </c>
      <c r="B10941" s="111" t="s">
        <v>12072</v>
      </c>
      <c r="C10941" s="110" t="s">
        <v>165</v>
      </c>
      <c r="D10941" s="112" t="n">
        <v>8.55</v>
      </c>
      <c r="E10941" s="113" t="s">
        <v>6919</v>
      </c>
    </row>
    <row r="10942" customFormat="false" ht="13.5" hidden="false" customHeight="false" outlineLevel="0" collapsed="false">
      <c r="A10942" s="106" t="n">
        <v>9839</v>
      </c>
      <c r="B10942" s="107" t="s">
        <v>12073</v>
      </c>
      <c r="C10942" s="106" t="s">
        <v>165</v>
      </c>
      <c r="D10942" s="108" t="n">
        <v>10.88</v>
      </c>
      <c r="E10942" s="101" t="s">
        <v>6919</v>
      </c>
    </row>
    <row r="10943" customFormat="false" ht="13.5" hidden="false" customHeight="false" outlineLevel="0" collapsed="false">
      <c r="A10943" s="110" t="n">
        <v>20072</v>
      </c>
      <c r="B10943" s="111" t="s">
        <v>12074</v>
      </c>
      <c r="C10943" s="110" t="s">
        <v>165</v>
      </c>
      <c r="D10943" s="112" t="n">
        <v>18.68</v>
      </c>
      <c r="E10943" s="113" t="s">
        <v>6919</v>
      </c>
    </row>
    <row r="10944" customFormat="false" ht="13.5" hidden="false" customHeight="false" outlineLevel="0" collapsed="false">
      <c r="A10944" s="106" t="n">
        <v>20073</v>
      </c>
      <c r="B10944" s="107" t="s">
        <v>12075</v>
      </c>
      <c r="C10944" s="106" t="s">
        <v>165</v>
      </c>
      <c r="D10944" s="108" t="n">
        <v>38.65</v>
      </c>
      <c r="E10944" s="101" t="s">
        <v>6919</v>
      </c>
    </row>
    <row r="10945" customFormat="false" ht="13.5" hidden="false" customHeight="false" outlineLevel="0" collapsed="false">
      <c r="A10945" s="110" t="n">
        <v>20069</v>
      </c>
      <c r="B10945" s="111" t="s">
        <v>12076</v>
      </c>
      <c r="C10945" s="110" t="s">
        <v>165</v>
      </c>
      <c r="D10945" s="112" t="n">
        <v>6.87</v>
      </c>
      <c r="E10945" s="113" t="s">
        <v>6919</v>
      </c>
    </row>
    <row r="10946" customFormat="false" ht="13.5" hidden="false" customHeight="false" outlineLevel="0" collapsed="false">
      <c r="A10946" s="106" t="n">
        <v>20070</v>
      </c>
      <c r="B10946" s="107" t="s">
        <v>12077</v>
      </c>
      <c r="C10946" s="106" t="s">
        <v>165</v>
      </c>
      <c r="D10946" s="108" t="n">
        <v>8.71</v>
      </c>
      <c r="E10946" s="101" t="s">
        <v>6919</v>
      </c>
    </row>
    <row r="10947" customFormat="false" ht="13.5" hidden="false" customHeight="false" outlineLevel="0" collapsed="false">
      <c r="A10947" s="110" t="n">
        <v>20071</v>
      </c>
      <c r="B10947" s="111" t="s">
        <v>12078</v>
      </c>
      <c r="C10947" s="110" t="s">
        <v>165</v>
      </c>
      <c r="D10947" s="112" t="n">
        <v>11.12</v>
      </c>
      <c r="E10947" s="113" t="s">
        <v>6919</v>
      </c>
    </row>
    <row r="10948" customFormat="false" ht="13.5" hidden="false" customHeight="false" outlineLevel="0" collapsed="false">
      <c r="A10948" s="106" t="n">
        <v>9834</v>
      </c>
      <c r="B10948" s="107" t="s">
        <v>12079</v>
      </c>
      <c r="C10948" s="106" t="s">
        <v>165</v>
      </c>
      <c r="D10948" s="108" t="n">
        <v>24.5</v>
      </c>
      <c r="E10948" s="101" t="s">
        <v>6919</v>
      </c>
    </row>
    <row r="10949" customFormat="false" ht="13.5" hidden="false" customHeight="false" outlineLevel="0" collapsed="false">
      <c r="A10949" s="110" t="n">
        <v>9863</v>
      </c>
      <c r="B10949" s="111" t="s">
        <v>12080</v>
      </c>
      <c r="C10949" s="110" t="s">
        <v>165</v>
      </c>
      <c r="D10949" s="112" t="n">
        <v>33.91</v>
      </c>
      <c r="E10949" s="113" t="s">
        <v>6919</v>
      </c>
    </row>
    <row r="10950" customFormat="false" ht="13.5" hidden="false" customHeight="false" outlineLevel="0" collapsed="false">
      <c r="A10950" s="106" t="n">
        <v>9860</v>
      </c>
      <c r="B10950" s="107" t="s">
        <v>12081</v>
      </c>
      <c r="C10950" s="106" t="s">
        <v>165</v>
      </c>
      <c r="D10950" s="108" t="n">
        <v>20.39</v>
      </c>
      <c r="E10950" s="101" t="s">
        <v>6919</v>
      </c>
    </row>
    <row r="10951" customFormat="false" ht="13.5" hidden="false" customHeight="false" outlineLevel="0" collapsed="false">
      <c r="A10951" s="110" t="n">
        <v>9862</v>
      </c>
      <c r="B10951" s="111" t="s">
        <v>12082</v>
      </c>
      <c r="C10951" s="110" t="s">
        <v>165</v>
      </c>
      <c r="D10951" s="112" t="n">
        <v>14.25</v>
      </c>
      <c r="E10951" s="113" t="s">
        <v>6919</v>
      </c>
    </row>
    <row r="10952" customFormat="false" ht="13.5" hidden="false" customHeight="false" outlineLevel="0" collapsed="false">
      <c r="A10952" s="106" t="n">
        <v>9861</v>
      </c>
      <c r="B10952" s="107" t="s">
        <v>12083</v>
      </c>
      <c r="C10952" s="106" t="s">
        <v>165</v>
      </c>
      <c r="D10952" s="108" t="n">
        <v>11.46</v>
      </c>
      <c r="E10952" s="101" t="s">
        <v>6919</v>
      </c>
    </row>
    <row r="10953" customFormat="false" ht="13.5" hidden="false" customHeight="false" outlineLevel="0" collapsed="false">
      <c r="A10953" s="110" t="n">
        <v>9856</v>
      </c>
      <c r="B10953" s="111" t="s">
        <v>12084</v>
      </c>
      <c r="C10953" s="110" t="s">
        <v>165</v>
      </c>
      <c r="D10953" s="112" t="n">
        <v>3.25</v>
      </c>
      <c r="E10953" s="113" t="s">
        <v>6919</v>
      </c>
    </row>
    <row r="10954" customFormat="false" ht="13.5" hidden="false" customHeight="false" outlineLevel="0" collapsed="false">
      <c r="A10954" s="106" t="n">
        <v>9866</v>
      </c>
      <c r="B10954" s="107" t="s">
        <v>12085</v>
      </c>
      <c r="C10954" s="106" t="s">
        <v>165</v>
      </c>
      <c r="D10954" s="108" t="n">
        <v>8.61</v>
      </c>
      <c r="E10954" s="101" t="s">
        <v>6919</v>
      </c>
    </row>
    <row r="10955" customFormat="false" ht="13.5" hidden="false" customHeight="false" outlineLevel="0" collapsed="false">
      <c r="A10955" s="110" t="n">
        <v>9857</v>
      </c>
      <c r="B10955" s="111" t="s">
        <v>12086</v>
      </c>
      <c r="C10955" s="110" t="s">
        <v>165</v>
      </c>
      <c r="D10955" s="112" t="n">
        <v>43.95</v>
      </c>
      <c r="E10955" s="113" t="s">
        <v>6919</v>
      </c>
    </row>
    <row r="10956" customFormat="false" ht="13.5" hidden="false" customHeight="false" outlineLevel="0" collapsed="false">
      <c r="A10956" s="106" t="n">
        <v>9864</v>
      </c>
      <c r="B10956" s="107" t="s">
        <v>12087</v>
      </c>
      <c r="C10956" s="106" t="s">
        <v>165</v>
      </c>
      <c r="D10956" s="108" t="n">
        <v>51.9</v>
      </c>
      <c r="E10956" s="101" t="s">
        <v>6919</v>
      </c>
    </row>
    <row r="10957" customFormat="false" ht="13.5" hidden="false" customHeight="false" outlineLevel="0" collapsed="false">
      <c r="A10957" s="110" t="n">
        <v>9865</v>
      </c>
      <c r="B10957" s="111" t="s">
        <v>12088</v>
      </c>
      <c r="C10957" s="110" t="s">
        <v>165</v>
      </c>
      <c r="D10957" s="112" t="n">
        <v>73.95</v>
      </c>
      <c r="E10957" s="113" t="s">
        <v>6919</v>
      </c>
    </row>
    <row r="10958" customFormat="false" ht="13.5" hidden="false" customHeight="false" outlineLevel="0" collapsed="false">
      <c r="A10958" s="106" t="n">
        <v>9858</v>
      </c>
      <c r="B10958" s="107" t="s">
        <v>12089</v>
      </c>
      <c r="C10958" s="106" t="s">
        <v>165</v>
      </c>
      <c r="D10958" s="108" t="n">
        <v>85.5</v>
      </c>
      <c r="E10958" s="101" t="s">
        <v>6919</v>
      </c>
    </row>
    <row r="10959" customFormat="false" ht="13.5" hidden="false" customHeight="false" outlineLevel="0" collapsed="false">
      <c r="A10959" s="110" t="n">
        <v>9870</v>
      </c>
      <c r="B10959" s="111" t="s">
        <v>12090</v>
      </c>
      <c r="C10959" s="110" t="s">
        <v>165</v>
      </c>
      <c r="D10959" s="112" t="n">
        <v>52.9</v>
      </c>
      <c r="E10959" s="113" t="s">
        <v>6919</v>
      </c>
    </row>
    <row r="10960" customFormat="false" ht="13.5" hidden="false" customHeight="false" outlineLevel="0" collapsed="false">
      <c r="A10960" s="106" t="n">
        <v>9867</v>
      </c>
      <c r="B10960" s="107" t="s">
        <v>12091</v>
      </c>
      <c r="C10960" s="106" t="s">
        <v>165</v>
      </c>
      <c r="D10960" s="108" t="n">
        <v>2.21</v>
      </c>
      <c r="E10960" s="101" t="s">
        <v>6919</v>
      </c>
    </row>
    <row r="10961" customFormat="false" ht="13.5" hidden="false" customHeight="false" outlineLevel="0" collapsed="false">
      <c r="A10961" s="110" t="n">
        <v>9868</v>
      </c>
      <c r="B10961" s="111" t="s">
        <v>12092</v>
      </c>
      <c r="C10961" s="110" t="s">
        <v>165</v>
      </c>
      <c r="D10961" s="112" t="n">
        <v>2.94</v>
      </c>
      <c r="E10961" s="113" t="s">
        <v>6919</v>
      </c>
    </row>
    <row r="10962" customFormat="false" ht="13.5" hidden="false" customHeight="false" outlineLevel="0" collapsed="false">
      <c r="A10962" s="106" t="n">
        <v>9869</v>
      </c>
      <c r="B10962" s="107" t="s">
        <v>12093</v>
      </c>
      <c r="C10962" s="106" t="s">
        <v>165</v>
      </c>
      <c r="D10962" s="108" t="n">
        <v>6.29</v>
      </c>
      <c r="E10962" s="101" t="s">
        <v>6919</v>
      </c>
    </row>
    <row r="10963" customFormat="false" ht="13.5" hidden="false" customHeight="false" outlineLevel="0" collapsed="false">
      <c r="A10963" s="110" t="n">
        <v>9874</v>
      </c>
      <c r="B10963" s="111" t="s">
        <v>12094</v>
      </c>
      <c r="C10963" s="110" t="s">
        <v>165</v>
      </c>
      <c r="D10963" s="112" t="n">
        <v>9.18</v>
      </c>
      <c r="E10963" s="113" t="s">
        <v>6919</v>
      </c>
    </row>
    <row r="10964" customFormat="false" ht="13.5" hidden="false" customHeight="false" outlineLevel="0" collapsed="false">
      <c r="A10964" s="106" t="n">
        <v>9875</v>
      </c>
      <c r="B10964" s="107" t="s">
        <v>12095</v>
      </c>
      <c r="C10964" s="106" t="s">
        <v>165</v>
      </c>
      <c r="D10964" s="108" t="n">
        <v>11.38</v>
      </c>
      <c r="E10964" s="101" t="s">
        <v>6919</v>
      </c>
    </row>
    <row r="10965" customFormat="false" ht="13.5" hidden="false" customHeight="false" outlineLevel="0" collapsed="false">
      <c r="A10965" s="110" t="n">
        <v>9873</v>
      </c>
      <c r="B10965" s="111" t="s">
        <v>12096</v>
      </c>
      <c r="C10965" s="110" t="s">
        <v>165</v>
      </c>
      <c r="D10965" s="112" t="n">
        <v>17.74</v>
      </c>
      <c r="E10965" s="113" t="s">
        <v>6919</v>
      </c>
    </row>
    <row r="10966" customFormat="false" ht="13.5" hidden="false" customHeight="false" outlineLevel="0" collapsed="false">
      <c r="A10966" s="106" t="n">
        <v>9871</v>
      </c>
      <c r="B10966" s="107" t="s">
        <v>12097</v>
      </c>
      <c r="C10966" s="106" t="s">
        <v>165</v>
      </c>
      <c r="D10966" s="108" t="n">
        <v>24.89</v>
      </c>
      <c r="E10966" s="101" t="s">
        <v>6919</v>
      </c>
    </row>
    <row r="10967" customFormat="false" ht="13.5" hidden="false" customHeight="false" outlineLevel="0" collapsed="false">
      <c r="A10967" s="110" t="n">
        <v>9872</v>
      </c>
      <c r="B10967" s="111" t="s">
        <v>12098</v>
      </c>
      <c r="C10967" s="110" t="s">
        <v>165</v>
      </c>
      <c r="D10967" s="112" t="n">
        <v>31.37</v>
      </c>
      <c r="E10967" s="113" t="s">
        <v>6919</v>
      </c>
    </row>
    <row r="10968" customFormat="false" ht="13.5" hidden="false" customHeight="false" outlineLevel="0" collapsed="false">
      <c r="A10968" s="106" t="n">
        <v>9884</v>
      </c>
      <c r="B10968" s="107" t="s">
        <v>12099</v>
      </c>
      <c r="C10968" s="106" t="s">
        <v>31</v>
      </c>
      <c r="D10968" s="108" t="n">
        <v>40.56</v>
      </c>
      <c r="E10968" s="101" t="s">
        <v>6919</v>
      </c>
    </row>
    <row r="10969" customFormat="false" ht="13.5" hidden="false" customHeight="false" outlineLevel="0" collapsed="false">
      <c r="A10969" s="110" t="n">
        <v>9888</v>
      </c>
      <c r="B10969" s="111" t="s">
        <v>12100</v>
      </c>
      <c r="C10969" s="110" t="s">
        <v>31</v>
      </c>
      <c r="D10969" s="112" t="n">
        <v>34.87</v>
      </c>
      <c r="E10969" s="113" t="s">
        <v>6919</v>
      </c>
    </row>
    <row r="10970" customFormat="false" ht="13.5" hidden="false" customHeight="false" outlineLevel="0" collapsed="false">
      <c r="A10970" s="106" t="n">
        <v>9883</v>
      </c>
      <c r="B10970" s="107" t="s">
        <v>12101</v>
      </c>
      <c r="C10970" s="106" t="s">
        <v>31</v>
      </c>
      <c r="D10970" s="108" t="n">
        <v>14.5</v>
      </c>
      <c r="E10970" s="101" t="s">
        <v>6919</v>
      </c>
    </row>
    <row r="10971" customFormat="false" ht="13.5" hidden="false" customHeight="false" outlineLevel="0" collapsed="false">
      <c r="A10971" s="110" t="n">
        <v>9886</v>
      </c>
      <c r="B10971" s="111" t="s">
        <v>12102</v>
      </c>
      <c r="C10971" s="110" t="s">
        <v>31</v>
      </c>
      <c r="D10971" s="112" t="n">
        <v>22.7</v>
      </c>
      <c r="E10971" s="113" t="s">
        <v>6919</v>
      </c>
    </row>
    <row r="10972" customFormat="false" ht="13.5" hidden="false" customHeight="false" outlineLevel="0" collapsed="false">
      <c r="A10972" s="106" t="n">
        <v>9889</v>
      </c>
      <c r="B10972" s="107" t="s">
        <v>12103</v>
      </c>
      <c r="C10972" s="106" t="s">
        <v>31</v>
      </c>
      <c r="D10972" s="108" t="n">
        <v>95.88</v>
      </c>
      <c r="E10972" s="101" t="s">
        <v>6919</v>
      </c>
    </row>
    <row r="10973" customFormat="false" ht="13.5" hidden="false" customHeight="false" outlineLevel="0" collapsed="false">
      <c r="A10973" s="110" t="n">
        <v>9887</v>
      </c>
      <c r="B10973" s="111" t="s">
        <v>12104</v>
      </c>
      <c r="C10973" s="110" t="s">
        <v>31</v>
      </c>
      <c r="D10973" s="112" t="n">
        <v>61.98</v>
      </c>
      <c r="E10973" s="113" t="s">
        <v>6919</v>
      </c>
    </row>
    <row r="10974" customFormat="false" ht="13.5" hidden="false" customHeight="false" outlineLevel="0" collapsed="false">
      <c r="A10974" s="106" t="n">
        <v>9885</v>
      </c>
      <c r="B10974" s="107" t="s">
        <v>12105</v>
      </c>
      <c r="C10974" s="106" t="s">
        <v>31</v>
      </c>
      <c r="D10974" s="108" t="n">
        <v>20.23</v>
      </c>
      <c r="E10974" s="101" t="s">
        <v>6919</v>
      </c>
    </row>
    <row r="10975" customFormat="false" ht="13.5" hidden="false" customHeight="false" outlineLevel="0" collapsed="false">
      <c r="A10975" s="110" t="n">
        <v>9890</v>
      </c>
      <c r="B10975" s="111" t="s">
        <v>12106</v>
      </c>
      <c r="C10975" s="110" t="s">
        <v>31</v>
      </c>
      <c r="D10975" s="112" t="n">
        <v>141.29</v>
      </c>
      <c r="E10975" s="113" t="s">
        <v>6919</v>
      </c>
    </row>
    <row r="10976" customFormat="false" ht="13.5" hidden="false" customHeight="false" outlineLevel="0" collapsed="false">
      <c r="A10976" s="106" t="n">
        <v>9891</v>
      </c>
      <c r="B10976" s="107" t="s">
        <v>12107</v>
      </c>
      <c r="C10976" s="106" t="s">
        <v>31</v>
      </c>
      <c r="D10976" s="108" t="n">
        <v>189.44</v>
      </c>
      <c r="E10976" s="101" t="s">
        <v>6919</v>
      </c>
    </row>
    <row r="10977" customFormat="false" ht="13.5" hidden="false" customHeight="false" outlineLevel="0" collapsed="false">
      <c r="A10977" s="110" t="n">
        <v>64</v>
      </c>
      <c r="B10977" s="111" t="s">
        <v>12108</v>
      </c>
      <c r="C10977" s="110" t="s">
        <v>31</v>
      </c>
      <c r="D10977" s="112" t="n">
        <v>2.33</v>
      </c>
      <c r="E10977" s="113" t="s">
        <v>6919</v>
      </c>
    </row>
    <row r="10978" customFormat="false" ht="13.5" hidden="false" customHeight="false" outlineLevel="0" collapsed="false">
      <c r="A10978" s="106" t="n">
        <v>37423</v>
      </c>
      <c r="B10978" s="107" t="s">
        <v>12109</v>
      </c>
      <c r="C10978" s="106" t="s">
        <v>31</v>
      </c>
      <c r="D10978" s="108" t="n">
        <v>5.75</v>
      </c>
      <c r="E10978" s="101" t="s">
        <v>6919</v>
      </c>
    </row>
    <row r="10979" customFormat="false" ht="13.5" hidden="false" customHeight="false" outlineLevel="0" collapsed="false">
      <c r="A10979" s="110" t="n">
        <v>12424</v>
      </c>
      <c r="B10979" s="111" t="s">
        <v>12110</v>
      </c>
      <c r="C10979" s="110" t="s">
        <v>31</v>
      </c>
      <c r="D10979" s="112" t="n">
        <v>73.97</v>
      </c>
      <c r="E10979" s="113" t="s">
        <v>6919</v>
      </c>
    </row>
    <row r="10980" customFormat="false" ht="13.5" hidden="false" customHeight="false" outlineLevel="0" collapsed="false">
      <c r="A10980" s="106" t="n">
        <v>12426</v>
      </c>
      <c r="B10980" s="107" t="s">
        <v>12111</v>
      </c>
      <c r="C10980" s="106" t="s">
        <v>31</v>
      </c>
      <c r="D10980" s="108" t="n">
        <v>31.69</v>
      </c>
      <c r="E10980" s="101" t="s">
        <v>6919</v>
      </c>
    </row>
    <row r="10981" customFormat="false" ht="13.5" hidden="false" customHeight="false" outlineLevel="0" collapsed="false">
      <c r="A10981" s="110" t="n">
        <v>12425</v>
      </c>
      <c r="B10981" s="111" t="s">
        <v>12112</v>
      </c>
      <c r="C10981" s="110" t="s">
        <v>31</v>
      </c>
      <c r="D10981" s="112" t="n">
        <v>37.65</v>
      </c>
      <c r="E10981" s="113" t="s">
        <v>6919</v>
      </c>
    </row>
    <row r="10982" customFormat="false" ht="13.5" hidden="false" customHeight="false" outlineLevel="0" collapsed="false">
      <c r="A10982" s="106" t="n">
        <v>12427</v>
      </c>
      <c r="B10982" s="107" t="s">
        <v>12113</v>
      </c>
      <c r="C10982" s="106" t="s">
        <v>31</v>
      </c>
      <c r="D10982" s="108" t="n">
        <v>153.37</v>
      </c>
      <c r="E10982" s="101" t="s">
        <v>6919</v>
      </c>
    </row>
    <row r="10983" customFormat="false" ht="13.5" hidden="false" customHeight="false" outlineLevel="0" collapsed="false">
      <c r="A10983" s="110" t="n">
        <v>12428</v>
      </c>
      <c r="B10983" s="111" t="s">
        <v>12114</v>
      </c>
      <c r="C10983" s="110" t="s">
        <v>31</v>
      </c>
      <c r="D10983" s="112" t="n">
        <v>103.03</v>
      </c>
      <c r="E10983" s="113" t="s">
        <v>6919</v>
      </c>
    </row>
    <row r="10984" customFormat="false" ht="13.5" hidden="false" customHeight="false" outlineLevel="0" collapsed="false">
      <c r="A10984" s="106" t="n">
        <v>12430</v>
      </c>
      <c r="B10984" s="107" t="s">
        <v>12115</v>
      </c>
      <c r="C10984" s="106" t="s">
        <v>31</v>
      </c>
      <c r="D10984" s="108" t="n">
        <v>37.42</v>
      </c>
      <c r="E10984" s="101" t="s">
        <v>6919</v>
      </c>
    </row>
    <row r="10985" customFormat="false" ht="13.5" hidden="false" customHeight="false" outlineLevel="0" collapsed="false">
      <c r="A10985" s="110" t="n">
        <v>12429</v>
      </c>
      <c r="B10985" s="111" t="s">
        <v>12116</v>
      </c>
      <c r="C10985" s="110" t="s">
        <v>31</v>
      </c>
      <c r="D10985" s="112" t="n">
        <v>221.49</v>
      </c>
      <c r="E10985" s="113" t="s">
        <v>6919</v>
      </c>
    </row>
    <row r="10986" customFormat="false" ht="13.5" hidden="false" customHeight="false" outlineLevel="0" collapsed="false">
      <c r="A10986" s="106" t="n">
        <v>12431</v>
      </c>
      <c r="B10986" s="107" t="s">
        <v>12117</v>
      </c>
      <c r="C10986" s="106" t="s">
        <v>31</v>
      </c>
      <c r="D10986" s="108" t="n">
        <v>307.19</v>
      </c>
      <c r="E10986" s="101" t="s">
        <v>6919</v>
      </c>
    </row>
    <row r="10987" customFormat="false" ht="13.5" hidden="false" customHeight="false" outlineLevel="0" collapsed="false">
      <c r="A10987" s="110" t="n">
        <v>12432</v>
      </c>
      <c r="B10987" s="111" t="s">
        <v>12118</v>
      </c>
      <c r="C10987" s="110" t="s">
        <v>31</v>
      </c>
      <c r="D10987" s="112" t="n">
        <v>42.89</v>
      </c>
      <c r="E10987" s="113" t="s">
        <v>6919</v>
      </c>
    </row>
    <row r="10988" customFormat="false" ht="13.5" hidden="false" customHeight="false" outlineLevel="0" collapsed="false">
      <c r="A10988" s="106" t="n">
        <v>12434</v>
      </c>
      <c r="B10988" s="107" t="s">
        <v>12119</v>
      </c>
      <c r="C10988" s="106" t="s">
        <v>31</v>
      </c>
      <c r="D10988" s="108" t="n">
        <v>16.97</v>
      </c>
      <c r="E10988" s="101" t="s">
        <v>6919</v>
      </c>
    </row>
    <row r="10989" customFormat="false" ht="13.5" hidden="false" customHeight="false" outlineLevel="0" collapsed="false">
      <c r="A10989" s="110" t="n">
        <v>12433</v>
      </c>
      <c r="B10989" s="111" t="s">
        <v>12120</v>
      </c>
      <c r="C10989" s="110" t="s">
        <v>31</v>
      </c>
      <c r="D10989" s="112" t="n">
        <v>23.54</v>
      </c>
      <c r="E10989" s="113" t="s">
        <v>6919</v>
      </c>
    </row>
    <row r="10990" customFormat="false" ht="13.5" hidden="false" customHeight="false" outlineLevel="0" collapsed="false">
      <c r="A10990" s="106" t="n">
        <v>12435</v>
      </c>
      <c r="B10990" s="107" t="s">
        <v>12121</v>
      </c>
      <c r="C10990" s="106" t="s">
        <v>31</v>
      </c>
      <c r="D10990" s="108" t="n">
        <v>92.58</v>
      </c>
      <c r="E10990" s="101" t="s">
        <v>6919</v>
      </c>
    </row>
    <row r="10991" customFormat="false" ht="13.5" hidden="false" customHeight="false" outlineLevel="0" collapsed="false">
      <c r="A10991" s="110" t="n">
        <v>12437</v>
      </c>
      <c r="B10991" s="111" t="s">
        <v>12122</v>
      </c>
      <c r="C10991" s="110" t="s">
        <v>31</v>
      </c>
      <c r="D10991" s="112" t="n">
        <v>61.72</v>
      </c>
      <c r="E10991" s="113" t="s">
        <v>6919</v>
      </c>
    </row>
    <row r="10992" customFormat="false" ht="13.5" hidden="false" customHeight="false" outlineLevel="0" collapsed="false">
      <c r="A10992" s="106" t="n">
        <v>12439</v>
      </c>
      <c r="B10992" s="107" t="s">
        <v>12123</v>
      </c>
      <c r="C10992" s="106" t="s">
        <v>31</v>
      </c>
      <c r="D10992" s="108" t="n">
        <v>21.73</v>
      </c>
      <c r="E10992" s="101" t="s">
        <v>6919</v>
      </c>
    </row>
    <row r="10993" customFormat="false" ht="13.5" hidden="false" customHeight="false" outlineLevel="0" collapsed="false">
      <c r="A10993" s="110" t="n">
        <v>12438</v>
      </c>
      <c r="B10993" s="111" t="s">
        <v>12124</v>
      </c>
      <c r="C10993" s="110" t="s">
        <v>31</v>
      </c>
      <c r="D10993" s="112" t="n">
        <v>136.66</v>
      </c>
      <c r="E10993" s="113" t="s">
        <v>6919</v>
      </c>
    </row>
    <row r="10994" customFormat="false" ht="13.5" hidden="false" customHeight="false" outlineLevel="0" collapsed="false">
      <c r="A10994" s="106" t="n">
        <v>12436</v>
      </c>
      <c r="B10994" s="107" t="s">
        <v>12125</v>
      </c>
      <c r="C10994" s="106" t="s">
        <v>31</v>
      </c>
      <c r="D10994" s="108" t="n">
        <v>173.17</v>
      </c>
      <c r="E10994" s="101" t="s">
        <v>6919</v>
      </c>
    </row>
    <row r="10995" customFormat="false" ht="13.5" hidden="false" customHeight="false" outlineLevel="0" collapsed="false">
      <c r="A10995" s="110" t="n">
        <v>12440</v>
      </c>
      <c r="B10995" s="111" t="s">
        <v>12126</v>
      </c>
      <c r="C10995" s="110" t="s">
        <v>31</v>
      </c>
      <c r="D10995" s="112" t="n">
        <v>34.25</v>
      </c>
      <c r="E10995" s="113" t="s">
        <v>6919</v>
      </c>
    </row>
    <row r="10996" customFormat="false" ht="13.5" hidden="false" customHeight="false" outlineLevel="0" collapsed="false">
      <c r="A10996" s="106" t="n">
        <v>9892</v>
      </c>
      <c r="B10996" s="107" t="s">
        <v>12127</v>
      </c>
      <c r="C10996" s="106" t="s">
        <v>31</v>
      </c>
      <c r="D10996" s="108" t="n">
        <v>4.18</v>
      </c>
      <c r="E10996" s="101" t="s">
        <v>6919</v>
      </c>
    </row>
    <row r="10997" customFormat="false" ht="13.5" hidden="false" customHeight="false" outlineLevel="0" collapsed="false">
      <c r="A10997" s="110" t="n">
        <v>9893</v>
      </c>
      <c r="B10997" s="111" t="s">
        <v>12128</v>
      </c>
      <c r="C10997" s="110" t="s">
        <v>31</v>
      </c>
      <c r="D10997" s="112" t="n">
        <v>45.8</v>
      </c>
      <c r="E10997" s="113" t="s">
        <v>6919</v>
      </c>
    </row>
    <row r="10998" customFormat="false" ht="13.5" hidden="false" customHeight="false" outlineLevel="0" collapsed="false">
      <c r="A10998" s="106" t="n">
        <v>9901</v>
      </c>
      <c r="B10998" s="107" t="s">
        <v>12129</v>
      </c>
      <c r="C10998" s="106" t="s">
        <v>31</v>
      </c>
      <c r="D10998" s="108" t="n">
        <v>20.15</v>
      </c>
      <c r="E10998" s="101" t="s">
        <v>6919</v>
      </c>
    </row>
    <row r="10999" customFormat="false" ht="13.5" hidden="false" customHeight="false" outlineLevel="0" collapsed="false">
      <c r="A10999" s="110" t="n">
        <v>9896</v>
      </c>
      <c r="B10999" s="111" t="s">
        <v>12130</v>
      </c>
      <c r="C10999" s="110" t="s">
        <v>31</v>
      </c>
      <c r="D10999" s="112" t="n">
        <v>17.35</v>
      </c>
      <c r="E10999" s="113" t="s">
        <v>6919</v>
      </c>
    </row>
    <row r="11000" customFormat="false" ht="13.5" hidden="false" customHeight="false" outlineLevel="0" collapsed="false">
      <c r="A11000" s="106" t="n">
        <v>9900</v>
      </c>
      <c r="B11000" s="107" t="s">
        <v>12131</v>
      </c>
      <c r="C11000" s="106" t="s">
        <v>31</v>
      </c>
      <c r="D11000" s="108" t="n">
        <v>10.74</v>
      </c>
      <c r="E11000" s="101" t="s">
        <v>6919</v>
      </c>
    </row>
    <row r="11001" customFormat="false" ht="13.5" hidden="false" customHeight="false" outlineLevel="0" collapsed="false">
      <c r="A11001" s="110" t="n">
        <v>9898</v>
      </c>
      <c r="B11001" s="111" t="s">
        <v>12132</v>
      </c>
      <c r="C11001" s="110" t="s">
        <v>31</v>
      </c>
      <c r="D11001" s="112" t="n">
        <v>94.15</v>
      </c>
      <c r="E11001" s="113" t="s">
        <v>6919</v>
      </c>
    </row>
    <row r="11002" customFormat="false" ht="13.5" hidden="false" customHeight="false" outlineLevel="0" collapsed="false">
      <c r="A11002" s="106" t="n">
        <v>9899</v>
      </c>
      <c r="B11002" s="107" t="s">
        <v>12133</v>
      </c>
      <c r="C11002" s="106" t="s">
        <v>31</v>
      </c>
      <c r="D11002" s="108" t="n">
        <v>5.76</v>
      </c>
      <c r="E11002" s="101" t="s">
        <v>6919</v>
      </c>
    </row>
    <row r="11003" customFormat="false" ht="13.5" hidden="false" customHeight="false" outlineLevel="0" collapsed="false">
      <c r="A11003" s="110" t="n">
        <v>9902</v>
      </c>
      <c r="B11003" s="111" t="s">
        <v>12134</v>
      </c>
      <c r="C11003" s="110" t="s">
        <v>31</v>
      </c>
      <c r="D11003" s="112" t="n">
        <v>119.29</v>
      </c>
      <c r="E11003" s="113" t="s">
        <v>6919</v>
      </c>
    </row>
    <row r="11004" customFormat="false" ht="13.5" hidden="false" customHeight="false" outlineLevel="0" collapsed="false">
      <c r="A11004" s="106" t="n">
        <v>9911</v>
      </c>
      <c r="B11004" s="107" t="s">
        <v>12135</v>
      </c>
      <c r="C11004" s="106" t="s">
        <v>31</v>
      </c>
      <c r="D11004" s="108" t="n">
        <v>207.53</v>
      </c>
      <c r="E11004" s="101" t="s">
        <v>6919</v>
      </c>
    </row>
    <row r="11005" customFormat="false" ht="13.5" hidden="false" customHeight="false" outlineLevel="0" collapsed="false">
      <c r="A11005" s="110" t="n">
        <v>9908</v>
      </c>
      <c r="B11005" s="111" t="s">
        <v>12136</v>
      </c>
      <c r="C11005" s="110" t="s">
        <v>31</v>
      </c>
      <c r="D11005" s="112" t="n">
        <v>302.1</v>
      </c>
      <c r="E11005" s="113" t="s">
        <v>6919</v>
      </c>
    </row>
    <row r="11006" customFormat="false" ht="13.5" hidden="false" customHeight="false" outlineLevel="0" collapsed="false">
      <c r="A11006" s="106" t="n">
        <v>9905</v>
      </c>
      <c r="B11006" s="107" t="s">
        <v>12137</v>
      </c>
      <c r="C11006" s="106" t="s">
        <v>31</v>
      </c>
      <c r="D11006" s="108" t="n">
        <v>4.06</v>
      </c>
      <c r="E11006" s="101" t="s">
        <v>6919</v>
      </c>
    </row>
    <row r="11007" customFormat="false" ht="13.5" hidden="false" customHeight="false" outlineLevel="0" collapsed="false">
      <c r="A11007" s="110" t="n">
        <v>9906</v>
      </c>
      <c r="B11007" s="111" t="s">
        <v>12138</v>
      </c>
      <c r="C11007" s="110" t="s">
        <v>31</v>
      </c>
      <c r="D11007" s="112" t="n">
        <v>4.79</v>
      </c>
      <c r="E11007" s="113" t="s">
        <v>6919</v>
      </c>
    </row>
    <row r="11008" customFormat="false" ht="13.5" hidden="false" customHeight="false" outlineLevel="0" collapsed="false">
      <c r="A11008" s="106" t="n">
        <v>9895</v>
      </c>
      <c r="B11008" s="107" t="s">
        <v>12139</v>
      </c>
      <c r="C11008" s="106" t="s">
        <v>31</v>
      </c>
      <c r="D11008" s="108" t="n">
        <v>8.1</v>
      </c>
      <c r="E11008" s="101" t="s">
        <v>6919</v>
      </c>
    </row>
    <row r="11009" customFormat="false" ht="13.5" hidden="false" customHeight="false" outlineLevel="0" collapsed="false">
      <c r="A11009" s="110" t="n">
        <v>9894</v>
      </c>
      <c r="B11009" s="111" t="s">
        <v>12140</v>
      </c>
      <c r="C11009" s="110" t="s">
        <v>31</v>
      </c>
      <c r="D11009" s="112" t="n">
        <v>15.82</v>
      </c>
      <c r="E11009" s="113" t="s">
        <v>6919</v>
      </c>
    </row>
    <row r="11010" customFormat="false" ht="13.5" hidden="false" customHeight="false" outlineLevel="0" collapsed="false">
      <c r="A11010" s="106" t="n">
        <v>9897</v>
      </c>
      <c r="B11010" s="107" t="s">
        <v>12141</v>
      </c>
      <c r="C11010" s="106" t="s">
        <v>31</v>
      </c>
      <c r="D11010" s="108" t="n">
        <v>18.61</v>
      </c>
      <c r="E11010" s="101" t="s">
        <v>6919</v>
      </c>
    </row>
    <row r="11011" customFormat="false" ht="13.5" hidden="false" customHeight="false" outlineLevel="0" collapsed="false">
      <c r="A11011" s="110" t="n">
        <v>9910</v>
      </c>
      <c r="B11011" s="111" t="s">
        <v>12142</v>
      </c>
      <c r="C11011" s="110" t="s">
        <v>31</v>
      </c>
      <c r="D11011" s="112" t="n">
        <v>43.06</v>
      </c>
      <c r="E11011" s="113" t="s">
        <v>6919</v>
      </c>
    </row>
    <row r="11012" customFormat="false" ht="13.5" hidden="false" customHeight="false" outlineLevel="0" collapsed="false">
      <c r="A11012" s="106" t="n">
        <v>9909</v>
      </c>
      <c r="B11012" s="107" t="s">
        <v>12143</v>
      </c>
      <c r="C11012" s="106" t="s">
        <v>31</v>
      </c>
      <c r="D11012" s="108" t="n">
        <v>89.48</v>
      </c>
      <c r="E11012" s="101" t="s">
        <v>6919</v>
      </c>
    </row>
    <row r="11013" customFormat="false" ht="13.5" hidden="false" customHeight="false" outlineLevel="0" collapsed="false">
      <c r="A11013" s="110" t="n">
        <v>9907</v>
      </c>
      <c r="B11013" s="111" t="s">
        <v>12144</v>
      </c>
      <c r="C11013" s="110" t="s">
        <v>31</v>
      </c>
      <c r="D11013" s="112" t="n">
        <v>132.84</v>
      </c>
      <c r="E11013" s="113" t="s">
        <v>6919</v>
      </c>
    </row>
    <row r="11014" customFormat="false" ht="13.5" hidden="false" customHeight="false" outlineLevel="0" collapsed="false">
      <c r="A11014" s="106" t="n">
        <v>20973</v>
      </c>
      <c r="B11014" s="107" t="s">
        <v>12145</v>
      </c>
      <c r="C11014" s="106" t="s">
        <v>31</v>
      </c>
      <c r="D11014" s="108" t="n">
        <v>70.36</v>
      </c>
      <c r="E11014" s="101" t="s">
        <v>6919</v>
      </c>
    </row>
    <row r="11015" customFormat="false" ht="13.5" hidden="false" customHeight="false" outlineLevel="0" collapsed="false">
      <c r="A11015" s="110" t="n">
        <v>20974</v>
      </c>
      <c r="B11015" s="111" t="s">
        <v>12146</v>
      </c>
      <c r="C11015" s="110" t="s">
        <v>31</v>
      </c>
      <c r="D11015" s="112" t="n">
        <v>100.67</v>
      </c>
      <c r="E11015" s="113" t="s">
        <v>6919</v>
      </c>
    </row>
    <row r="11016" customFormat="false" ht="13.5" hidden="false" customHeight="false" outlineLevel="0" collapsed="false">
      <c r="A11016" s="106" t="n">
        <v>37989</v>
      </c>
      <c r="B11016" s="107" t="s">
        <v>12147</v>
      </c>
      <c r="C11016" s="106" t="s">
        <v>31</v>
      </c>
      <c r="D11016" s="108" t="n">
        <v>6.7</v>
      </c>
      <c r="E11016" s="101" t="s">
        <v>6919</v>
      </c>
    </row>
    <row r="11017" customFormat="false" ht="13.5" hidden="false" customHeight="false" outlineLevel="0" collapsed="false">
      <c r="A11017" s="110" t="n">
        <v>37990</v>
      </c>
      <c r="B11017" s="111" t="s">
        <v>12148</v>
      </c>
      <c r="C11017" s="110" t="s">
        <v>31</v>
      </c>
      <c r="D11017" s="112" t="n">
        <v>7.78</v>
      </c>
      <c r="E11017" s="113" t="s">
        <v>6919</v>
      </c>
    </row>
    <row r="11018" customFormat="false" ht="13.5" hidden="false" customHeight="false" outlineLevel="0" collapsed="false">
      <c r="A11018" s="106" t="n">
        <v>37991</v>
      </c>
      <c r="B11018" s="107" t="s">
        <v>12149</v>
      </c>
      <c r="C11018" s="106" t="s">
        <v>31</v>
      </c>
      <c r="D11018" s="108" t="n">
        <v>12.32</v>
      </c>
      <c r="E11018" s="101" t="s">
        <v>6919</v>
      </c>
    </row>
    <row r="11019" customFormat="false" ht="13.5" hidden="false" customHeight="false" outlineLevel="0" collapsed="false">
      <c r="A11019" s="110" t="n">
        <v>37992</v>
      </c>
      <c r="B11019" s="111" t="s">
        <v>12150</v>
      </c>
      <c r="C11019" s="110" t="s">
        <v>31</v>
      </c>
      <c r="D11019" s="112" t="n">
        <v>18.81</v>
      </c>
      <c r="E11019" s="113" t="s">
        <v>6919</v>
      </c>
    </row>
    <row r="11020" customFormat="false" ht="13.5" hidden="false" customHeight="false" outlineLevel="0" collapsed="false">
      <c r="A11020" s="106" t="n">
        <v>37993</v>
      </c>
      <c r="B11020" s="107" t="s">
        <v>12151</v>
      </c>
      <c r="C11020" s="106" t="s">
        <v>31</v>
      </c>
      <c r="D11020" s="108" t="n">
        <v>27.93</v>
      </c>
      <c r="E11020" s="101" t="s">
        <v>6919</v>
      </c>
    </row>
    <row r="11021" customFormat="false" ht="13.5" hidden="false" customHeight="false" outlineLevel="0" collapsed="false">
      <c r="A11021" s="110" t="n">
        <v>37994</v>
      </c>
      <c r="B11021" s="111" t="s">
        <v>12152</v>
      </c>
      <c r="C11021" s="110" t="s">
        <v>31</v>
      </c>
      <c r="D11021" s="112" t="n">
        <v>67.11</v>
      </c>
      <c r="E11021" s="113" t="s">
        <v>6919</v>
      </c>
    </row>
    <row r="11022" customFormat="false" ht="13.5" hidden="false" customHeight="false" outlineLevel="0" collapsed="false">
      <c r="A11022" s="106" t="n">
        <v>37995</v>
      </c>
      <c r="B11022" s="107" t="s">
        <v>12153</v>
      </c>
      <c r="C11022" s="106" t="s">
        <v>31</v>
      </c>
      <c r="D11022" s="108" t="n">
        <v>97.4</v>
      </c>
      <c r="E11022" s="101" t="s">
        <v>6919</v>
      </c>
    </row>
    <row r="11023" customFormat="false" ht="13.5" hidden="false" customHeight="false" outlineLevel="0" collapsed="false">
      <c r="A11023" s="110" t="n">
        <v>37996</v>
      </c>
      <c r="B11023" s="111" t="s">
        <v>12154</v>
      </c>
      <c r="C11023" s="110" t="s">
        <v>31</v>
      </c>
      <c r="D11023" s="112" t="n">
        <v>143.62</v>
      </c>
      <c r="E11023" s="113" t="s">
        <v>6919</v>
      </c>
    </row>
    <row r="11024" customFormat="false" ht="13.5" hidden="false" customHeight="false" outlineLevel="0" collapsed="false">
      <c r="A11024" s="106" t="n">
        <v>13883</v>
      </c>
      <c r="B11024" s="107" t="s">
        <v>12155</v>
      </c>
      <c r="C11024" s="106" t="s">
        <v>31</v>
      </c>
      <c r="D11024" s="108" t="n">
        <v>93542.42</v>
      </c>
      <c r="E11024" s="101" t="s">
        <v>6919</v>
      </c>
    </row>
    <row r="11025" customFormat="false" ht="13.5" hidden="false" customHeight="false" outlineLevel="0" collapsed="false">
      <c r="A11025" s="110" t="n">
        <v>38604</v>
      </c>
      <c r="B11025" s="111" t="s">
        <v>12156</v>
      </c>
      <c r="C11025" s="110" t="s">
        <v>31</v>
      </c>
      <c r="D11025" s="112" t="n">
        <v>116505.84</v>
      </c>
      <c r="E11025" s="113" t="s">
        <v>6919</v>
      </c>
    </row>
    <row r="11026" customFormat="false" ht="13.5" hidden="false" customHeight="false" outlineLevel="0" collapsed="false">
      <c r="A11026" s="106" t="n">
        <v>10601</v>
      </c>
      <c r="B11026" s="107" t="s">
        <v>12157</v>
      </c>
      <c r="C11026" s="106" t="s">
        <v>31</v>
      </c>
      <c r="D11026" s="108" t="n">
        <v>2266271.06</v>
      </c>
      <c r="E11026" s="101" t="s">
        <v>6919</v>
      </c>
    </row>
    <row r="11027" customFormat="false" ht="13.5" hidden="false" customHeight="false" outlineLevel="0" collapsed="false">
      <c r="A11027" s="110" t="n">
        <v>26034</v>
      </c>
      <c r="B11027" s="111" t="s">
        <v>12158</v>
      </c>
      <c r="C11027" s="110" t="s">
        <v>31</v>
      </c>
      <c r="D11027" s="112" t="n">
        <v>5967011.73</v>
      </c>
      <c r="E11027" s="113" t="s">
        <v>6919</v>
      </c>
    </row>
    <row r="11028" customFormat="false" ht="13.5" hidden="false" customHeight="false" outlineLevel="0" collapsed="false">
      <c r="A11028" s="106" t="n">
        <v>13894</v>
      </c>
      <c r="B11028" s="107" t="s">
        <v>12159</v>
      </c>
      <c r="C11028" s="106" t="s">
        <v>31</v>
      </c>
      <c r="D11028" s="108" t="n">
        <v>364602.87</v>
      </c>
      <c r="E11028" s="101" t="s">
        <v>6919</v>
      </c>
    </row>
    <row r="11029" customFormat="false" ht="13.5" hidden="false" customHeight="false" outlineLevel="0" collapsed="false">
      <c r="A11029" s="110" t="n">
        <v>13895</v>
      </c>
      <c r="B11029" s="111" t="s">
        <v>12160</v>
      </c>
      <c r="C11029" s="110" t="s">
        <v>31</v>
      </c>
      <c r="D11029" s="112" t="n">
        <v>490269.32</v>
      </c>
      <c r="E11029" s="113" t="s">
        <v>6919</v>
      </c>
    </row>
    <row r="11030" customFormat="false" ht="13.5" hidden="false" customHeight="false" outlineLevel="0" collapsed="false">
      <c r="A11030" s="106" t="n">
        <v>13892</v>
      </c>
      <c r="B11030" s="107" t="s">
        <v>12161</v>
      </c>
      <c r="C11030" s="106" t="s">
        <v>31</v>
      </c>
      <c r="D11030" s="108" t="n">
        <v>600813.07</v>
      </c>
      <c r="E11030" s="101" t="s">
        <v>6919</v>
      </c>
    </row>
    <row r="11031" customFormat="false" ht="13.5" hidden="false" customHeight="false" outlineLevel="0" collapsed="false">
      <c r="A11031" s="110" t="n">
        <v>9914</v>
      </c>
      <c r="B11031" s="111" t="s">
        <v>12162</v>
      </c>
      <c r="C11031" s="110" t="s">
        <v>31</v>
      </c>
      <c r="D11031" s="112" t="n">
        <v>650000</v>
      </c>
      <c r="E11031" s="113" t="s">
        <v>6919</v>
      </c>
    </row>
    <row r="11032" customFormat="false" ht="25.5" hidden="false" customHeight="false" outlineLevel="0" collapsed="false">
      <c r="A11032" s="106" t="n">
        <v>36485</v>
      </c>
      <c r="B11032" s="107" t="s">
        <v>12163</v>
      </c>
      <c r="C11032" s="106" t="s">
        <v>31</v>
      </c>
      <c r="D11032" s="108" t="n">
        <v>349875.3</v>
      </c>
      <c r="E11032" s="101" t="s">
        <v>6919</v>
      </c>
    </row>
    <row r="11033" customFormat="false" ht="13.5" hidden="false" customHeight="false" outlineLevel="0" collapsed="false">
      <c r="A11033" s="110" t="n">
        <v>9912</v>
      </c>
      <c r="B11033" s="111" t="s">
        <v>12164</v>
      </c>
      <c r="C11033" s="110" t="s">
        <v>31</v>
      </c>
      <c r="D11033" s="112" t="n">
        <v>1845000</v>
      </c>
      <c r="E11033" s="113" t="s">
        <v>6919</v>
      </c>
    </row>
    <row r="11034" customFormat="false" ht="13.5" hidden="false" customHeight="false" outlineLevel="0" collapsed="false">
      <c r="A11034" s="106" t="n">
        <v>9921</v>
      </c>
      <c r="B11034" s="107" t="s">
        <v>12165</v>
      </c>
      <c r="C11034" s="106" t="s">
        <v>31</v>
      </c>
      <c r="D11034" s="108" t="n">
        <v>951738.26</v>
      </c>
      <c r="E11034" s="101" t="s">
        <v>6919</v>
      </c>
    </row>
    <row r="11035" customFormat="false" ht="13.5" hidden="false" customHeight="false" outlineLevel="0" collapsed="false">
      <c r="A11035" s="110" t="n">
        <v>21112</v>
      </c>
      <c r="B11035" s="111" t="s">
        <v>12166</v>
      </c>
      <c r="C11035" s="110" t="s">
        <v>31</v>
      </c>
      <c r="D11035" s="112" t="n">
        <v>116.81</v>
      </c>
      <c r="E11035" s="113" t="s">
        <v>6919</v>
      </c>
    </row>
    <row r="11036" customFormat="false" ht="13.5" hidden="false" customHeight="false" outlineLevel="0" collapsed="false">
      <c r="A11036" s="106" t="n">
        <v>10228</v>
      </c>
      <c r="B11036" s="107" t="s">
        <v>12167</v>
      </c>
      <c r="C11036" s="106" t="s">
        <v>31</v>
      </c>
      <c r="D11036" s="108" t="n">
        <v>135.7</v>
      </c>
      <c r="E11036" s="101" t="s">
        <v>6919</v>
      </c>
    </row>
    <row r="11037" customFormat="false" ht="13.5" hidden="false" customHeight="false" outlineLevel="0" collapsed="false">
      <c r="A11037" s="110" t="n">
        <v>11781</v>
      </c>
      <c r="B11037" s="111" t="s">
        <v>12168</v>
      </c>
      <c r="C11037" s="110" t="s">
        <v>31</v>
      </c>
      <c r="D11037" s="112" t="n">
        <v>109.93</v>
      </c>
      <c r="E11037" s="113" t="s">
        <v>6919</v>
      </c>
    </row>
    <row r="11038" customFormat="false" ht="13.5" hidden="false" customHeight="false" outlineLevel="0" collapsed="false">
      <c r="A11038" s="106" t="n">
        <v>11746</v>
      </c>
      <c r="B11038" s="107" t="s">
        <v>12169</v>
      </c>
      <c r="C11038" s="106" t="s">
        <v>31</v>
      </c>
      <c r="D11038" s="108" t="n">
        <v>47.98</v>
      </c>
      <c r="E11038" s="101" t="s">
        <v>6919</v>
      </c>
    </row>
    <row r="11039" customFormat="false" ht="13.5" hidden="false" customHeight="false" outlineLevel="0" collapsed="false">
      <c r="A11039" s="110" t="n">
        <v>11751</v>
      </c>
      <c r="B11039" s="111" t="s">
        <v>12170</v>
      </c>
      <c r="C11039" s="110" t="s">
        <v>31</v>
      </c>
      <c r="D11039" s="112" t="n">
        <v>86.18</v>
      </c>
      <c r="E11039" s="113" t="s">
        <v>6919</v>
      </c>
    </row>
    <row r="11040" customFormat="false" ht="13.5" hidden="false" customHeight="false" outlineLevel="0" collapsed="false">
      <c r="A11040" s="106" t="n">
        <v>11750</v>
      </c>
      <c r="B11040" s="107" t="s">
        <v>12171</v>
      </c>
      <c r="C11040" s="106" t="s">
        <v>31</v>
      </c>
      <c r="D11040" s="108" t="n">
        <v>71.52</v>
      </c>
      <c r="E11040" s="101" t="s">
        <v>6919</v>
      </c>
    </row>
    <row r="11041" customFormat="false" ht="13.5" hidden="false" customHeight="false" outlineLevel="0" collapsed="false">
      <c r="A11041" s="110" t="n">
        <v>11748</v>
      </c>
      <c r="B11041" s="111" t="s">
        <v>12172</v>
      </c>
      <c r="C11041" s="110" t="s">
        <v>31</v>
      </c>
      <c r="D11041" s="112" t="n">
        <v>30.79</v>
      </c>
      <c r="E11041" s="113" t="s">
        <v>6919</v>
      </c>
    </row>
    <row r="11042" customFormat="false" ht="13.5" hidden="false" customHeight="false" outlineLevel="0" collapsed="false">
      <c r="A11042" s="106" t="n">
        <v>11747</v>
      </c>
      <c r="B11042" s="107" t="s">
        <v>12173</v>
      </c>
      <c r="C11042" s="106" t="s">
        <v>31</v>
      </c>
      <c r="D11042" s="108" t="n">
        <v>132.89</v>
      </c>
      <c r="E11042" s="101" t="s">
        <v>6919</v>
      </c>
    </row>
    <row r="11043" customFormat="false" ht="13.5" hidden="false" customHeight="false" outlineLevel="0" collapsed="false">
      <c r="A11043" s="110" t="n">
        <v>11749</v>
      </c>
      <c r="B11043" s="111" t="s">
        <v>12174</v>
      </c>
      <c r="C11043" s="110" t="s">
        <v>31</v>
      </c>
      <c r="D11043" s="112" t="n">
        <v>35.54</v>
      </c>
      <c r="E11043" s="113" t="s">
        <v>6919</v>
      </c>
    </row>
    <row r="11044" customFormat="false" ht="13.5" hidden="false" customHeight="false" outlineLevel="0" collapsed="false">
      <c r="A11044" s="106" t="n">
        <v>10236</v>
      </c>
      <c r="B11044" s="107" t="s">
        <v>12175</v>
      </c>
      <c r="C11044" s="106" t="s">
        <v>31</v>
      </c>
      <c r="D11044" s="108" t="n">
        <v>75.79</v>
      </c>
      <c r="E11044" s="101" t="s">
        <v>6919</v>
      </c>
    </row>
    <row r="11045" customFormat="false" ht="13.5" hidden="false" customHeight="false" outlineLevel="0" collapsed="false">
      <c r="A11045" s="110" t="n">
        <v>10233</v>
      </c>
      <c r="B11045" s="111" t="s">
        <v>12176</v>
      </c>
      <c r="C11045" s="110" t="s">
        <v>31</v>
      </c>
      <c r="D11045" s="112" t="n">
        <v>71.02</v>
      </c>
      <c r="E11045" s="113" t="s">
        <v>6919</v>
      </c>
    </row>
    <row r="11046" customFormat="false" ht="13.5" hidden="false" customHeight="false" outlineLevel="0" collapsed="false">
      <c r="A11046" s="106" t="n">
        <v>10234</v>
      </c>
      <c r="B11046" s="107" t="s">
        <v>12177</v>
      </c>
      <c r="C11046" s="106" t="s">
        <v>31</v>
      </c>
      <c r="D11046" s="108" t="n">
        <v>44.74</v>
      </c>
      <c r="E11046" s="101" t="s">
        <v>6919</v>
      </c>
    </row>
    <row r="11047" customFormat="false" ht="13.5" hidden="false" customHeight="false" outlineLevel="0" collapsed="false">
      <c r="A11047" s="110" t="n">
        <v>10231</v>
      </c>
      <c r="B11047" s="111" t="s">
        <v>12178</v>
      </c>
      <c r="C11047" s="110" t="s">
        <v>31</v>
      </c>
      <c r="D11047" s="112" t="n">
        <v>205.15</v>
      </c>
      <c r="E11047" s="113" t="s">
        <v>6919</v>
      </c>
    </row>
    <row r="11048" customFormat="false" ht="13.5" hidden="false" customHeight="false" outlineLevel="0" collapsed="false">
      <c r="A11048" s="106" t="n">
        <v>10232</v>
      </c>
      <c r="B11048" s="107" t="s">
        <v>12179</v>
      </c>
      <c r="C11048" s="106" t="s">
        <v>31</v>
      </c>
      <c r="D11048" s="108" t="n">
        <v>114.8</v>
      </c>
      <c r="E11048" s="101" t="s">
        <v>6919</v>
      </c>
    </row>
    <row r="11049" customFormat="false" ht="13.5" hidden="false" customHeight="false" outlineLevel="0" collapsed="false">
      <c r="A11049" s="110" t="n">
        <v>10229</v>
      </c>
      <c r="B11049" s="111" t="s">
        <v>12180</v>
      </c>
      <c r="C11049" s="110" t="s">
        <v>31</v>
      </c>
      <c r="D11049" s="112" t="n">
        <v>40.46</v>
      </c>
      <c r="E11049" s="113" t="s">
        <v>6919</v>
      </c>
    </row>
    <row r="11050" customFormat="false" ht="13.5" hidden="false" customHeight="false" outlineLevel="0" collapsed="false">
      <c r="A11050" s="106" t="n">
        <v>10235</v>
      </c>
      <c r="B11050" s="107" t="s">
        <v>12181</v>
      </c>
      <c r="C11050" s="106" t="s">
        <v>31</v>
      </c>
      <c r="D11050" s="108" t="n">
        <v>281.24</v>
      </c>
      <c r="E11050" s="101" t="s">
        <v>6919</v>
      </c>
    </row>
    <row r="11051" customFormat="false" ht="13.5" hidden="false" customHeight="false" outlineLevel="0" collapsed="false">
      <c r="A11051" s="110" t="n">
        <v>10230</v>
      </c>
      <c r="B11051" s="111" t="s">
        <v>12182</v>
      </c>
      <c r="C11051" s="110" t="s">
        <v>31</v>
      </c>
      <c r="D11051" s="112" t="n">
        <v>494.96</v>
      </c>
      <c r="E11051" s="113" t="s">
        <v>6919</v>
      </c>
    </row>
    <row r="11052" customFormat="false" ht="13.5" hidden="false" customHeight="false" outlineLevel="0" collapsed="false">
      <c r="A11052" s="106" t="n">
        <v>10409</v>
      </c>
      <c r="B11052" s="107" t="s">
        <v>12183</v>
      </c>
      <c r="C11052" s="106" t="s">
        <v>31</v>
      </c>
      <c r="D11052" s="108" t="n">
        <v>147.05</v>
      </c>
      <c r="E11052" s="101" t="s">
        <v>6919</v>
      </c>
    </row>
    <row r="11053" customFormat="false" ht="13.5" hidden="false" customHeight="false" outlineLevel="0" collapsed="false">
      <c r="A11053" s="110" t="n">
        <v>10411</v>
      </c>
      <c r="B11053" s="111" t="s">
        <v>12184</v>
      </c>
      <c r="C11053" s="110" t="s">
        <v>31</v>
      </c>
      <c r="D11053" s="112" t="n">
        <v>131.58</v>
      </c>
      <c r="E11053" s="113" t="s">
        <v>6919</v>
      </c>
    </row>
    <row r="11054" customFormat="false" ht="13.5" hidden="false" customHeight="false" outlineLevel="0" collapsed="false">
      <c r="A11054" s="106" t="n">
        <v>10404</v>
      </c>
      <c r="B11054" s="107" t="s">
        <v>12185</v>
      </c>
      <c r="C11054" s="106" t="s">
        <v>31</v>
      </c>
      <c r="D11054" s="108" t="n">
        <v>53.36</v>
      </c>
      <c r="E11054" s="101" t="s">
        <v>6919</v>
      </c>
    </row>
    <row r="11055" customFormat="false" ht="13.5" hidden="false" customHeight="false" outlineLevel="0" collapsed="false">
      <c r="A11055" s="110" t="n">
        <v>10410</v>
      </c>
      <c r="B11055" s="111" t="s">
        <v>12186</v>
      </c>
      <c r="C11055" s="110" t="s">
        <v>31</v>
      </c>
      <c r="D11055" s="112" t="n">
        <v>87.89</v>
      </c>
      <c r="E11055" s="113" t="s">
        <v>6919</v>
      </c>
    </row>
    <row r="11056" customFormat="false" ht="13.5" hidden="false" customHeight="false" outlineLevel="0" collapsed="false">
      <c r="A11056" s="106" t="n">
        <v>10405</v>
      </c>
      <c r="B11056" s="107" t="s">
        <v>12187</v>
      </c>
      <c r="C11056" s="106" t="s">
        <v>31</v>
      </c>
      <c r="D11056" s="108" t="n">
        <v>294.61</v>
      </c>
      <c r="E11056" s="101" t="s">
        <v>6919</v>
      </c>
    </row>
    <row r="11057" customFormat="false" ht="13.5" hidden="false" customHeight="false" outlineLevel="0" collapsed="false">
      <c r="A11057" s="110" t="n">
        <v>10408</v>
      </c>
      <c r="B11057" s="111" t="s">
        <v>12188</v>
      </c>
      <c r="C11057" s="110" t="s">
        <v>31</v>
      </c>
      <c r="D11057" s="112" t="n">
        <v>206.01</v>
      </c>
      <c r="E11057" s="113" t="s">
        <v>6919</v>
      </c>
    </row>
    <row r="11058" customFormat="false" ht="13.5" hidden="false" customHeight="false" outlineLevel="0" collapsed="false">
      <c r="A11058" s="106" t="n">
        <v>10412</v>
      </c>
      <c r="B11058" s="107" t="s">
        <v>12189</v>
      </c>
      <c r="C11058" s="106" t="s">
        <v>31</v>
      </c>
      <c r="D11058" s="108" t="n">
        <v>64.67</v>
      </c>
      <c r="E11058" s="101" t="s">
        <v>6919</v>
      </c>
    </row>
    <row r="11059" customFormat="false" ht="13.5" hidden="false" customHeight="false" outlineLevel="0" collapsed="false">
      <c r="A11059" s="110" t="n">
        <v>10406</v>
      </c>
      <c r="B11059" s="111" t="s">
        <v>12190</v>
      </c>
      <c r="C11059" s="110" t="s">
        <v>31</v>
      </c>
      <c r="D11059" s="112" t="n">
        <v>406.92</v>
      </c>
      <c r="E11059" s="113" t="s">
        <v>6919</v>
      </c>
    </row>
    <row r="11060" customFormat="false" ht="13.5" hidden="false" customHeight="false" outlineLevel="0" collapsed="false">
      <c r="A11060" s="106" t="n">
        <v>10407</v>
      </c>
      <c r="B11060" s="107" t="s">
        <v>12191</v>
      </c>
      <c r="C11060" s="106" t="s">
        <v>31</v>
      </c>
      <c r="D11060" s="108" t="n">
        <v>631.13</v>
      </c>
      <c r="E11060" s="101" t="s">
        <v>6919</v>
      </c>
    </row>
    <row r="11061" customFormat="false" ht="13.5" hidden="false" customHeight="false" outlineLevel="0" collapsed="false">
      <c r="A11061" s="110" t="n">
        <v>10416</v>
      </c>
      <c r="B11061" s="111" t="s">
        <v>12192</v>
      </c>
      <c r="C11061" s="110" t="s">
        <v>31</v>
      </c>
      <c r="D11061" s="112" t="n">
        <v>78.28</v>
      </c>
      <c r="E11061" s="113" t="s">
        <v>6919</v>
      </c>
    </row>
    <row r="11062" customFormat="false" ht="13.5" hidden="false" customHeight="false" outlineLevel="0" collapsed="false">
      <c r="A11062" s="106" t="n">
        <v>10419</v>
      </c>
      <c r="B11062" s="107" t="s">
        <v>12193</v>
      </c>
      <c r="C11062" s="106" t="s">
        <v>31</v>
      </c>
      <c r="D11062" s="108" t="n">
        <v>67.95</v>
      </c>
      <c r="E11062" s="101" t="s">
        <v>6919</v>
      </c>
    </row>
    <row r="11063" customFormat="false" ht="13.5" hidden="false" customHeight="false" outlineLevel="0" collapsed="false">
      <c r="A11063" s="110" t="n">
        <v>21092</v>
      </c>
      <c r="B11063" s="111" t="s">
        <v>12194</v>
      </c>
      <c r="C11063" s="110" t="s">
        <v>31</v>
      </c>
      <c r="D11063" s="112" t="n">
        <v>38.85</v>
      </c>
      <c r="E11063" s="113" t="s">
        <v>6919</v>
      </c>
    </row>
    <row r="11064" customFormat="false" ht="13.5" hidden="false" customHeight="false" outlineLevel="0" collapsed="false">
      <c r="A11064" s="106" t="n">
        <v>10418</v>
      </c>
      <c r="B11064" s="107" t="s">
        <v>12195</v>
      </c>
      <c r="C11064" s="106" t="s">
        <v>31</v>
      </c>
      <c r="D11064" s="108" t="n">
        <v>45.29</v>
      </c>
      <c r="E11064" s="101" t="s">
        <v>6919</v>
      </c>
    </row>
    <row r="11065" customFormat="false" ht="13.5" hidden="false" customHeight="false" outlineLevel="0" collapsed="false">
      <c r="A11065" s="110" t="n">
        <v>12657</v>
      </c>
      <c r="B11065" s="111" t="s">
        <v>12196</v>
      </c>
      <c r="C11065" s="110" t="s">
        <v>31</v>
      </c>
      <c r="D11065" s="112" t="n">
        <v>182.78</v>
      </c>
      <c r="E11065" s="113" t="s">
        <v>6919</v>
      </c>
    </row>
    <row r="11066" customFormat="false" ht="13.5" hidden="false" customHeight="false" outlineLevel="0" collapsed="false">
      <c r="A11066" s="106" t="n">
        <v>10417</v>
      </c>
      <c r="B11066" s="107" t="s">
        <v>12197</v>
      </c>
      <c r="C11066" s="106" t="s">
        <v>31</v>
      </c>
      <c r="D11066" s="108" t="n">
        <v>114.06</v>
      </c>
      <c r="E11066" s="101" t="s">
        <v>6919</v>
      </c>
    </row>
    <row r="11067" customFormat="false" ht="13.5" hidden="false" customHeight="false" outlineLevel="0" collapsed="false">
      <c r="A11067" s="110" t="n">
        <v>10413</v>
      </c>
      <c r="B11067" s="111" t="s">
        <v>12198</v>
      </c>
      <c r="C11067" s="110" t="s">
        <v>31</v>
      </c>
      <c r="D11067" s="112" t="n">
        <v>41.45</v>
      </c>
      <c r="E11067" s="113" t="s">
        <v>6919</v>
      </c>
    </row>
    <row r="11068" customFormat="false" ht="13.5" hidden="false" customHeight="false" outlineLevel="0" collapsed="false">
      <c r="A11068" s="106" t="n">
        <v>10414</v>
      </c>
      <c r="B11068" s="107" t="s">
        <v>12199</v>
      </c>
      <c r="C11068" s="106" t="s">
        <v>31</v>
      </c>
      <c r="D11068" s="108" t="n">
        <v>249.59</v>
      </c>
      <c r="E11068" s="101" t="s">
        <v>6919</v>
      </c>
    </row>
    <row r="11069" customFormat="false" ht="13.5" hidden="false" customHeight="false" outlineLevel="0" collapsed="false">
      <c r="A11069" s="110" t="n">
        <v>10415</v>
      </c>
      <c r="B11069" s="111" t="s">
        <v>12200</v>
      </c>
      <c r="C11069" s="110" t="s">
        <v>31</v>
      </c>
      <c r="D11069" s="112" t="n">
        <v>433.19</v>
      </c>
      <c r="E11069" s="113" t="s">
        <v>6919</v>
      </c>
    </row>
    <row r="11070" customFormat="false" ht="13.5" hidden="false" customHeight="false" outlineLevel="0" collapsed="false">
      <c r="A11070" s="106" t="n">
        <v>38643</v>
      </c>
      <c r="B11070" s="107" t="s">
        <v>12201</v>
      </c>
      <c r="C11070" s="106" t="s">
        <v>31</v>
      </c>
      <c r="D11070" s="108" t="n">
        <v>19.87</v>
      </c>
      <c r="E11070" s="101" t="s">
        <v>6919</v>
      </c>
    </row>
    <row r="11071" customFormat="false" ht="13.5" hidden="false" customHeight="false" outlineLevel="0" collapsed="false">
      <c r="A11071" s="110" t="n">
        <v>6157</v>
      </c>
      <c r="B11071" s="111" t="s">
        <v>12202</v>
      </c>
      <c r="C11071" s="110" t="s">
        <v>31</v>
      </c>
      <c r="D11071" s="112" t="n">
        <v>27.15</v>
      </c>
      <c r="E11071" s="113" t="s">
        <v>6919</v>
      </c>
    </row>
    <row r="11072" customFormat="false" ht="13.5" hidden="false" customHeight="false" outlineLevel="0" collapsed="false">
      <c r="A11072" s="106" t="n">
        <v>37588</v>
      </c>
      <c r="B11072" s="107" t="s">
        <v>12203</v>
      </c>
      <c r="C11072" s="106" t="s">
        <v>31</v>
      </c>
      <c r="D11072" s="108" t="n">
        <v>17.62</v>
      </c>
      <c r="E11072" s="101" t="s">
        <v>6919</v>
      </c>
    </row>
    <row r="11073" customFormat="false" ht="13.5" hidden="false" customHeight="false" outlineLevel="0" collapsed="false">
      <c r="A11073" s="110" t="n">
        <v>6152</v>
      </c>
      <c r="B11073" s="111" t="s">
        <v>12204</v>
      </c>
      <c r="C11073" s="110" t="s">
        <v>31</v>
      </c>
      <c r="D11073" s="112" t="n">
        <v>2.53</v>
      </c>
      <c r="E11073" s="113" t="s">
        <v>6919</v>
      </c>
    </row>
    <row r="11074" customFormat="false" ht="13.5" hidden="false" customHeight="false" outlineLevel="0" collapsed="false">
      <c r="A11074" s="106" t="n">
        <v>6158</v>
      </c>
      <c r="B11074" s="107" t="s">
        <v>12205</v>
      </c>
      <c r="C11074" s="106" t="s">
        <v>31</v>
      </c>
      <c r="D11074" s="108" t="n">
        <v>3.05</v>
      </c>
      <c r="E11074" s="101" t="s">
        <v>6919</v>
      </c>
    </row>
    <row r="11075" customFormat="false" ht="13.5" hidden="false" customHeight="false" outlineLevel="0" collapsed="false">
      <c r="A11075" s="110" t="n">
        <v>6153</v>
      </c>
      <c r="B11075" s="111" t="s">
        <v>12206</v>
      </c>
      <c r="C11075" s="110" t="s">
        <v>31</v>
      </c>
      <c r="D11075" s="112" t="n">
        <v>2.38</v>
      </c>
      <c r="E11075" s="113" t="s">
        <v>6919</v>
      </c>
    </row>
    <row r="11076" customFormat="false" ht="13.5" hidden="false" customHeight="false" outlineLevel="0" collapsed="false">
      <c r="A11076" s="106" t="n">
        <v>6156</v>
      </c>
      <c r="B11076" s="107" t="s">
        <v>12207</v>
      </c>
      <c r="C11076" s="106" t="s">
        <v>31</v>
      </c>
      <c r="D11076" s="108" t="n">
        <v>3.01</v>
      </c>
      <c r="E11076" s="101" t="s">
        <v>6919</v>
      </c>
    </row>
    <row r="11077" customFormat="false" ht="13.5" hidden="false" customHeight="false" outlineLevel="0" collapsed="false">
      <c r="A11077" s="110" t="n">
        <v>6154</v>
      </c>
      <c r="B11077" s="111" t="s">
        <v>12208</v>
      </c>
      <c r="C11077" s="110" t="s">
        <v>31</v>
      </c>
      <c r="D11077" s="112" t="n">
        <v>5.67</v>
      </c>
      <c r="E11077" s="113" t="s">
        <v>6919</v>
      </c>
    </row>
    <row r="11078" customFormat="false" ht="13.5" hidden="false" customHeight="false" outlineLevel="0" collapsed="false">
      <c r="A11078" s="106" t="n">
        <v>6155</v>
      </c>
      <c r="B11078" s="107" t="s">
        <v>12209</v>
      </c>
      <c r="C11078" s="106" t="s">
        <v>31</v>
      </c>
      <c r="D11078" s="108" t="n">
        <v>11.72</v>
      </c>
      <c r="E11078" s="101" t="s">
        <v>6919</v>
      </c>
    </row>
    <row r="11079" customFormat="false" ht="13.5" hidden="false" customHeight="false" outlineLevel="0" collapsed="false">
      <c r="A11079" s="110" t="n">
        <v>3115</v>
      </c>
      <c r="B11079" s="111" t="s">
        <v>12210</v>
      </c>
      <c r="C11079" s="110" t="s">
        <v>31</v>
      </c>
      <c r="D11079" s="112" t="n">
        <v>13.19</v>
      </c>
      <c r="E11079" s="113" t="s">
        <v>6919</v>
      </c>
    </row>
    <row r="11080" customFormat="false" ht="13.5" hidden="false" customHeight="false" outlineLevel="0" collapsed="false">
      <c r="A11080" s="106" t="n">
        <v>3116</v>
      </c>
      <c r="B11080" s="107" t="s">
        <v>12211</v>
      </c>
      <c r="C11080" s="106" t="s">
        <v>31</v>
      </c>
      <c r="D11080" s="108" t="n">
        <v>13.59</v>
      </c>
      <c r="E11080" s="101" t="s">
        <v>6919</v>
      </c>
    </row>
    <row r="11081" customFormat="false" ht="13.5" hidden="false" customHeight="false" outlineLevel="0" collapsed="false">
      <c r="A11081" s="110" t="n">
        <v>38166</v>
      </c>
      <c r="B11081" s="111" t="s">
        <v>12212</v>
      </c>
      <c r="C11081" s="110" t="s">
        <v>31</v>
      </c>
      <c r="D11081" s="112" t="n">
        <v>27.82</v>
      </c>
      <c r="E11081" s="113" t="s">
        <v>6919</v>
      </c>
    </row>
    <row r="11082" customFormat="false" ht="13.5" hidden="false" customHeight="false" outlineLevel="0" collapsed="false">
      <c r="A11082" s="106" t="n">
        <v>11786</v>
      </c>
      <c r="B11082" s="107" t="s">
        <v>12213</v>
      </c>
      <c r="C11082" s="106" t="s">
        <v>31</v>
      </c>
      <c r="D11082" s="108" t="n">
        <v>271</v>
      </c>
      <c r="E11082" s="101" t="s">
        <v>6919</v>
      </c>
    </row>
    <row r="11083" customFormat="false" ht="13.5" hidden="false" customHeight="false" outlineLevel="0" collapsed="false">
      <c r="A11083" s="110" t="n">
        <v>13726</v>
      </c>
      <c r="B11083" s="111" t="s">
        <v>12214</v>
      </c>
      <c r="C11083" s="110" t="s">
        <v>31</v>
      </c>
      <c r="D11083" s="112" t="n">
        <v>33801.02</v>
      </c>
      <c r="E11083" s="113" t="s">
        <v>6919</v>
      </c>
    </row>
    <row r="11084" customFormat="false" ht="13.5" hidden="false" customHeight="false" outlineLevel="0" collapsed="false">
      <c r="A11084" s="106" t="n">
        <v>38400</v>
      </c>
      <c r="B11084" s="107" t="s">
        <v>12215</v>
      </c>
      <c r="C11084" s="106" t="s">
        <v>31</v>
      </c>
      <c r="D11084" s="108" t="n">
        <v>8.86</v>
      </c>
      <c r="E11084" s="101" t="s">
        <v>6919</v>
      </c>
    </row>
    <row r="11085" customFormat="false" ht="13.5" hidden="false" customHeight="false" outlineLevel="0" collapsed="false">
      <c r="A11085" s="110" t="n">
        <v>12627</v>
      </c>
      <c r="B11085" s="111" t="s">
        <v>12216</v>
      </c>
      <c r="C11085" s="110" t="s">
        <v>31</v>
      </c>
      <c r="D11085" s="112" t="n">
        <v>0.36</v>
      </c>
      <c r="E11085" s="113" t="s">
        <v>6919</v>
      </c>
    </row>
    <row r="11086" customFormat="false" ht="13.5" hidden="false" customHeight="false" outlineLevel="0" collapsed="false">
      <c r="A11086" s="106" t="n">
        <v>6138</v>
      </c>
      <c r="B11086" s="107" t="s">
        <v>12217</v>
      </c>
      <c r="C11086" s="106" t="s">
        <v>31</v>
      </c>
      <c r="D11086" s="108" t="n">
        <v>1.42</v>
      </c>
      <c r="E11086" s="101" t="s">
        <v>6919</v>
      </c>
    </row>
    <row r="11087" customFormat="false" ht="13.5" hidden="false" customHeight="false" outlineLevel="0" collapsed="false">
      <c r="A11087" s="110" t="n">
        <v>10615</v>
      </c>
      <c r="B11087" s="111" t="s">
        <v>12218</v>
      </c>
      <c r="C11087" s="110" t="s">
        <v>31</v>
      </c>
      <c r="D11087" s="112" t="n">
        <v>39099.46</v>
      </c>
      <c r="E11087" s="113" t="s">
        <v>6919</v>
      </c>
    </row>
    <row r="11088" customFormat="false" ht="13.5" hidden="false" customHeight="false" outlineLevel="0" collapsed="false">
      <c r="A11088" s="106" t="n">
        <v>13860</v>
      </c>
      <c r="B11088" s="107" t="s">
        <v>12219</v>
      </c>
      <c r="C11088" s="106" t="s">
        <v>31</v>
      </c>
      <c r="D11088" s="108" t="n">
        <v>42331.75</v>
      </c>
      <c r="E11088" s="101" t="s">
        <v>6919</v>
      </c>
    </row>
    <row r="11089" customFormat="false" ht="13.5" hidden="false" customHeight="false" outlineLevel="0" collapsed="false">
      <c r="A11089" s="110" t="n">
        <v>13532</v>
      </c>
      <c r="B11089" s="111" t="s">
        <v>12220</v>
      </c>
      <c r="C11089" s="110" t="s">
        <v>31</v>
      </c>
      <c r="D11089" s="112" t="n">
        <v>46038.27</v>
      </c>
      <c r="E11089" s="113" t="s">
        <v>6919</v>
      </c>
    </row>
    <row r="11090" customFormat="false" ht="13.5" hidden="false" customHeight="false" outlineLevel="0" collapsed="false">
      <c r="A11090" s="106" t="n">
        <v>40824</v>
      </c>
      <c r="B11090" s="107" t="s">
        <v>12221</v>
      </c>
      <c r="C11090" s="106" t="s">
        <v>31</v>
      </c>
      <c r="D11090" s="108" t="n">
        <v>59197.06</v>
      </c>
      <c r="E11090" s="101" t="s">
        <v>6919</v>
      </c>
    </row>
    <row r="11091" customFormat="false" ht="13.5" hidden="false" customHeight="false" outlineLevel="0" collapsed="false">
      <c r="A11091" s="110" t="n">
        <v>11613</v>
      </c>
      <c r="B11091" s="111" t="s">
        <v>12222</v>
      </c>
      <c r="C11091" s="110" t="s">
        <v>31</v>
      </c>
      <c r="D11091" s="112" t="n">
        <v>59197.06</v>
      </c>
      <c r="E11091" s="113" t="s">
        <v>6919</v>
      </c>
    </row>
    <row r="11092" customFormat="false" ht="13.5" hidden="false" customHeight="false" outlineLevel="0" collapsed="false">
      <c r="A11092" s="106" t="n">
        <v>10478</v>
      </c>
      <c r="B11092" s="107" t="s">
        <v>12223</v>
      </c>
      <c r="C11092" s="106" t="s">
        <v>6235</v>
      </c>
      <c r="D11092" s="108" t="n">
        <v>20.38</v>
      </c>
      <c r="E11092" s="101" t="s">
        <v>6919</v>
      </c>
    </row>
    <row r="11093" customFormat="false" ht="13.5" hidden="false" customHeight="false" outlineLevel="0" collapsed="false">
      <c r="A11093" s="110" t="n">
        <v>40514</v>
      </c>
      <c r="B11093" s="111" t="s">
        <v>12224</v>
      </c>
      <c r="C11093" s="110" t="s">
        <v>6235</v>
      </c>
      <c r="D11093" s="112" t="n">
        <v>18.05</v>
      </c>
      <c r="E11093" s="113" t="s">
        <v>6919</v>
      </c>
    </row>
    <row r="11094" customFormat="false" ht="13.5" hidden="false" customHeight="false" outlineLevel="0" collapsed="false">
      <c r="A11094" s="106" t="n">
        <v>10475</v>
      </c>
      <c r="B11094" s="107" t="s">
        <v>12225</v>
      </c>
      <c r="C11094" s="106" t="s">
        <v>6235</v>
      </c>
      <c r="D11094" s="108" t="n">
        <v>17.92</v>
      </c>
      <c r="E11094" s="101" t="s">
        <v>6919</v>
      </c>
    </row>
    <row r="11095" customFormat="false" ht="13.5" hidden="false" customHeight="false" outlineLevel="0" collapsed="false">
      <c r="A11095" s="110" t="n">
        <v>10481</v>
      </c>
      <c r="B11095" s="111" t="s">
        <v>12226</v>
      </c>
      <c r="C11095" s="110" t="s">
        <v>6235</v>
      </c>
      <c r="D11095" s="112" t="n">
        <v>19.55</v>
      </c>
      <c r="E11095" s="113" t="s">
        <v>6919</v>
      </c>
    </row>
    <row r="11096" customFormat="false" ht="13.5" hidden="false" customHeight="false" outlineLevel="0" collapsed="false">
      <c r="A11096" s="106" t="n">
        <v>4031</v>
      </c>
      <c r="B11096" s="107" t="s">
        <v>12227</v>
      </c>
      <c r="C11096" s="106" t="s">
        <v>25</v>
      </c>
      <c r="D11096" s="108" t="n">
        <v>4</v>
      </c>
      <c r="E11096" s="101" t="s">
        <v>6919</v>
      </c>
    </row>
    <row r="11097" customFormat="false" ht="13.5" hidden="false" customHeight="false" outlineLevel="0" collapsed="false">
      <c r="A11097" s="110" t="n">
        <v>4030</v>
      </c>
      <c r="B11097" s="111" t="s">
        <v>12228</v>
      </c>
      <c r="C11097" s="110" t="s">
        <v>25</v>
      </c>
      <c r="D11097" s="112" t="n">
        <v>10.28</v>
      </c>
      <c r="E11097" s="113" t="s">
        <v>6919</v>
      </c>
    </row>
    <row r="11098" customFormat="false" ht="13.5" hidden="false" customHeight="false" outlineLevel="0" collapsed="false">
      <c r="A11098" s="106" t="n">
        <v>39399</v>
      </c>
      <c r="B11098" s="107" t="s">
        <v>12229</v>
      </c>
      <c r="C11098" s="106" t="s">
        <v>31</v>
      </c>
      <c r="D11098" s="108" t="n">
        <v>772.34</v>
      </c>
      <c r="E11098" s="101" t="s">
        <v>6919</v>
      </c>
    </row>
    <row r="11099" customFormat="false" ht="13.5" hidden="false" customHeight="false" outlineLevel="0" collapsed="false">
      <c r="A11099" s="110" t="n">
        <v>39400</v>
      </c>
      <c r="B11099" s="111" t="s">
        <v>12230</v>
      </c>
      <c r="C11099" s="110" t="s">
        <v>31</v>
      </c>
      <c r="D11099" s="112" t="n">
        <v>839.5</v>
      </c>
      <c r="E11099" s="113" t="s">
        <v>6919</v>
      </c>
    </row>
    <row r="11100" customFormat="false" ht="13.5" hidden="false" customHeight="false" outlineLevel="0" collapsed="false">
      <c r="A11100" s="106" t="n">
        <v>39401</v>
      </c>
      <c r="B11100" s="107" t="s">
        <v>12231</v>
      </c>
      <c r="C11100" s="106" t="s">
        <v>31</v>
      </c>
      <c r="D11100" s="108" t="n">
        <v>941.72</v>
      </c>
      <c r="E11100" s="101" t="s">
        <v>6919</v>
      </c>
    </row>
    <row r="11101" customFormat="false" ht="13.5" hidden="false" customHeight="false" outlineLevel="0" collapsed="false">
      <c r="A11101" s="110" t="n">
        <v>11652</v>
      </c>
      <c r="B11101" s="111" t="s">
        <v>12232</v>
      </c>
      <c r="C11101" s="110" t="s">
        <v>31</v>
      </c>
      <c r="D11101" s="112" t="n">
        <v>2026</v>
      </c>
      <c r="E11101" s="113" t="s">
        <v>6919</v>
      </c>
    </row>
    <row r="11102" customFormat="false" ht="13.5" hidden="false" customHeight="false" outlineLevel="0" collapsed="false">
      <c r="A11102" s="106" t="n">
        <v>13896</v>
      </c>
      <c r="B11102" s="107" t="s">
        <v>12233</v>
      </c>
      <c r="C11102" s="106" t="s">
        <v>31</v>
      </c>
      <c r="D11102" s="108" t="n">
        <v>1817.49</v>
      </c>
      <c r="E11102" s="101" t="s">
        <v>6919</v>
      </c>
    </row>
    <row r="11103" customFormat="false" ht="13.5" hidden="false" customHeight="false" outlineLevel="0" collapsed="false">
      <c r="A11103" s="110" t="n">
        <v>13475</v>
      </c>
      <c r="B11103" s="111" t="s">
        <v>12234</v>
      </c>
      <c r="C11103" s="110" t="s">
        <v>31</v>
      </c>
      <c r="D11103" s="112" t="n">
        <v>2213.93</v>
      </c>
      <c r="E11103" s="113" t="s">
        <v>6919</v>
      </c>
    </row>
    <row r="11104" customFormat="false" ht="13.5" hidden="false" customHeight="false" outlineLevel="0" collapsed="false">
      <c r="A11104" s="106" t="n">
        <v>25971</v>
      </c>
      <c r="B11104" s="107" t="s">
        <v>12235</v>
      </c>
      <c r="C11104" s="106" t="s">
        <v>31</v>
      </c>
      <c r="D11104" s="108" t="n">
        <v>1714526.34</v>
      </c>
      <c r="E11104" s="101" t="s">
        <v>6919</v>
      </c>
    </row>
    <row r="11105" customFormat="false" ht="13.5" hidden="false" customHeight="false" outlineLevel="0" collapsed="false">
      <c r="A11105" s="110" t="n">
        <v>25970</v>
      </c>
      <c r="B11105" s="111" t="s">
        <v>12236</v>
      </c>
      <c r="C11105" s="110" t="s">
        <v>31</v>
      </c>
      <c r="D11105" s="112" t="n">
        <v>721795.69</v>
      </c>
      <c r="E11105" s="113" t="s">
        <v>6919</v>
      </c>
    </row>
    <row r="11106" customFormat="false" ht="13.5" hidden="false" customHeight="false" outlineLevel="0" collapsed="false">
      <c r="A11106" s="106" t="n">
        <v>13476</v>
      </c>
      <c r="B11106" s="107" t="s">
        <v>12237</v>
      </c>
      <c r="C11106" s="106" t="s">
        <v>31</v>
      </c>
      <c r="D11106" s="108" t="n">
        <v>727026.14</v>
      </c>
      <c r="E11106" s="101" t="s">
        <v>6919</v>
      </c>
    </row>
    <row r="11107" customFormat="false" ht="13.5" hidden="false" customHeight="false" outlineLevel="0" collapsed="false">
      <c r="A11107" s="110" t="n">
        <v>10488</v>
      </c>
      <c r="B11107" s="111" t="s">
        <v>12238</v>
      </c>
      <c r="C11107" s="110" t="s">
        <v>31</v>
      </c>
      <c r="D11107" s="112" t="n">
        <v>880800</v>
      </c>
      <c r="E11107" s="113" t="s">
        <v>6919</v>
      </c>
    </row>
    <row r="11108" customFormat="false" ht="13.5" hidden="false" customHeight="false" outlineLevel="0" collapsed="false">
      <c r="A11108" s="106" t="n">
        <v>13606</v>
      </c>
      <c r="B11108" s="107" t="s">
        <v>12239</v>
      </c>
      <c r="C11108" s="106" t="s">
        <v>31</v>
      </c>
      <c r="D11108" s="108" t="n">
        <v>780376.2</v>
      </c>
      <c r="E11108" s="101" t="s">
        <v>6919</v>
      </c>
    </row>
    <row r="11109" customFormat="false" ht="13.5" hidden="false" customHeight="false" outlineLevel="0" collapsed="false">
      <c r="A11109" s="110" t="n">
        <v>10489</v>
      </c>
      <c r="B11109" s="111" t="s">
        <v>12240</v>
      </c>
      <c r="C11109" s="110" t="s">
        <v>919</v>
      </c>
      <c r="D11109" s="112" t="n">
        <v>10.33</v>
      </c>
      <c r="E11109" s="113" t="s">
        <v>6919</v>
      </c>
    </row>
    <row r="11110" customFormat="false" ht="13.5" hidden="false" customHeight="false" outlineLevel="0" collapsed="false">
      <c r="A11110" s="106" t="n">
        <v>41073</v>
      </c>
      <c r="B11110" s="107" t="s">
        <v>12241</v>
      </c>
      <c r="C11110" s="106" t="s">
        <v>662</v>
      </c>
      <c r="D11110" s="108" t="n">
        <v>1857.68</v>
      </c>
      <c r="E11110" s="101" t="s">
        <v>6919</v>
      </c>
    </row>
    <row r="11111" customFormat="false" ht="13.5" hidden="false" customHeight="false" outlineLevel="0" collapsed="false">
      <c r="A11111" s="110" t="n">
        <v>10500</v>
      </c>
      <c r="B11111" s="111" t="s">
        <v>12242</v>
      </c>
      <c r="C11111" s="110" t="s">
        <v>25</v>
      </c>
      <c r="D11111" s="112" t="n">
        <v>88.88</v>
      </c>
      <c r="E11111" s="113" t="s">
        <v>6919</v>
      </c>
    </row>
    <row r="11112" customFormat="false" ht="13.5" hidden="false" customHeight="false" outlineLevel="0" collapsed="false">
      <c r="A11112" s="106" t="n">
        <v>34391</v>
      </c>
      <c r="B11112" s="107" t="s">
        <v>12243</v>
      </c>
      <c r="C11112" s="106" t="s">
        <v>25</v>
      </c>
      <c r="D11112" s="108" t="n">
        <v>510.56</v>
      </c>
      <c r="E11112" s="101" t="s">
        <v>6919</v>
      </c>
    </row>
    <row r="11113" customFormat="false" ht="13.5" hidden="false" customHeight="false" outlineLevel="0" collapsed="false">
      <c r="A11113" s="110" t="n">
        <v>10496</v>
      </c>
      <c r="B11113" s="111" t="s">
        <v>12244</v>
      </c>
      <c r="C11113" s="110" t="s">
        <v>25</v>
      </c>
      <c r="D11113" s="112" t="n">
        <v>444.44</v>
      </c>
      <c r="E11113" s="113" t="s">
        <v>6919</v>
      </c>
    </row>
    <row r="11114" customFormat="false" ht="13.5" hidden="false" customHeight="false" outlineLevel="0" collapsed="false">
      <c r="A11114" s="106" t="n">
        <v>10497</v>
      </c>
      <c r="B11114" s="107" t="s">
        <v>12245</v>
      </c>
      <c r="C11114" s="106" t="s">
        <v>25</v>
      </c>
      <c r="D11114" s="108" t="n">
        <v>1155.55</v>
      </c>
      <c r="E11114" s="101" t="s">
        <v>6919</v>
      </c>
    </row>
    <row r="11115" customFormat="false" ht="13.5" hidden="false" customHeight="false" outlineLevel="0" collapsed="false">
      <c r="A11115" s="110" t="n">
        <v>10504</v>
      </c>
      <c r="B11115" s="111" t="s">
        <v>12246</v>
      </c>
      <c r="C11115" s="110" t="s">
        <v>25</v>
      </c>
      <c r="D11115" s="112" t="n">
        <v>1351.11</v>
      </c>
      <c r="E11115" s="113" t="s">
        <v>6919</v>
      </c>
    </row>
    <row r="11116" customFormat="false" ht="13.5" hidden="false" customHeight="false" outlineLevel="0" collapsed="false">
      <c r="A11116" s="106" t="n">
        <v>34390</v>
      </c>
      <c r="B11116" s="107" t="s">
        <v>12247</v>
      </c>
      <c r="C11116" s="106" t="s">
        <v>25</v>
      </c>
      <c r="D11116" s="108" t="n">
        <v>398.22</v>
      </c>
      <c r="E11116" s="101" t="s">
        <v>6919</v>
      </c>
    </row>
    <row r="11117" customFormat="false" ht="13.5" hidden="false" customHeight="false" outlineLevel="0" collapsed="false">
      <c r="A11117" s="110" t="n">
        <v>34389</v>
      </c>
      <c r="B11117" s="111" t="s">
        <v>12248</v>
      </c>
      <c r="C11117" s="110" t="s">
        <v>25</v>
      </c>
      <c r="D11117" s="112" t="n">
        <v>124.44</v>
      </c>
      <c r="E11117" s="113" t="s">
        <v>6919</v>
      </c>
    </row>
    <row r="11118" customFormat="false" ht="13.5" hidden="false" customHeight="false" outlineLevel="0" collapsed="false">
      <c r="A11118" s="106" t="n">
        <v>34388</v>
      </c>
      <c r="B11118" s="107" t="s">
        <v>12249</v>
      </c>
      <c r="C11118" s="106" t="s">
        <v>25</v>
      </c>
      <c r="D11118" s="108" t="n">
        <v>176.86</v>
      </c>
      <c r="E11118" s="101" t="s">
        <v>6919</v>
      </c>
    </row>
    <row r="11119" customFormat="false" ht="13.5" hidden="false" customHeight="false" outlineLevel="0" collapsed="false">
      <c r="A11119" s="110" t="n">
        <v>34387</v>
      </c>
      <c r="B11119" s="111" t="s">
        <v>12250</v>
      </c>
      <c r="C11119" s="110" t="s">
        <v>25</v>
      </c>
      <c r="D11119" s="112" t="n">
        <v>287.11</v>
      </c>
      <c r="E11119" s="113" t="s">
        <v>6919</v>
      </c>
    </row>
    <row r="11120" customFormat="false" ht="13.5" hidden="false" customHeight="false" outlineLevel="0" collapsed="false">
      <c r="A11120" s="106" t="n">
        <v>11188</v>
      </c>
      <c r="B11120" s="107" t="s">
        <v>12251</v>
      </c>
      <c r="C11120" s="106" t="s">
        <v>25</v>
      </c>
      <c r="D11120" s="108" t="n">
        <v>142.22</v>
      </c>
      <c r="E11120" s="101" t="s">
        <v>6919</v>
      </c>
    </row>
    <row r="11121" customFormat="false" ht="13.5" hidden="false" customHeight="false" outlineLevel="0" collapsed="false">
      <c r="A11121" s="110" t="n">
        <v>11189</v>
      </c>
      <c r="B11121" s="111" t="s">
        <v>12252</v>
      </c>
      <c r="C11121" s="110" t="s">
        <v>25</v>
      </c>
      <c r="D11121" s="112" t="n">
        <v>213.33</v>
      </c>
      <c r="E11121" s="113" t="s">
        <v>6919</v>
      </c>
    </row>
    <row r="11122" customFormat="false" ht="13.5" hidden="false" customHeight="false" outlineLevel="0" collapsed="false">
      <c r="A11122" s="106" t="n">
        <v>21107</v>
      </c>
      <c r="B11122" s="107" t="s">
        <v>12253</v>
      </c>
      <c r="C11122" s="106" t="s">
        <v>25</v>
      </c>
      <c r="D11122" s="108" t="n">
        <v>153.52</v>
      </c>
      <c r="E11122" s="101" t="s">
        <v>6919</v>
      </c>
    </row>
    <row r="11123" customFormat="false" ht="13.5" hidden="false" customHeight="false" outlineLevel="0" collapsed="false">
      <c r="A11123" s="110" t="n">
        <v>34386</v>
      </c>
      <c r="B11123" s="111" t="s">
        <v>12254</v>
      </c>
      <c r="C11123" s="110" t="s">
        <v>25</v>
      </c>
      <c r="D11123" s="112" t="n">
        <v>266.66</v>
      </c>
      <c r="E11123" s="113" t="s">
        <v>6919</v>
      </c>
    </row>
    <row r="11124" customFormat="false" ht="13.5" hidden="false" customHeight="false" outlineLevel="0" collapsed="false">
      <c r="A11124" s="106" t="n">
        <v>10494</v>
      </c>
      <c r="B11124" s="107" t="s">
        <v>12255</v>
      </c>
      <c r="C11124" s="106" t="s">
        <v>25</v>
      </c>
      <c r="D11124" s="108" t="n">
        <v>80</v>
      </c>
      <c r="E11124" s="101" t="s">
        <v>6919</v>
      </c>
    </row>
    <row r="11125" customFormat="false" ht="13.5" hidden="false" customHeight="false" outlineLevel="0" collapsed="false">
      <c r="A11125" s="110" t="n">
        <v>10490</v>
      </c>
      <c r="B11125" s="111" t="s">
        <v>12256</v>
      </c>
      <c r="C11125" s="110" t="s">
        <v>25</v>
      </c>
      <c r="D11125" s="112" t="n">
        <v>80</v>
      </c>
      <c r="E11125" s="113" t="s">
        <v>6919</v>
      </c>
    </row>
    <row r="11126" customFormat="false" ht="13.5" hidden="false" customHeight="false" outlineLevel="0" collapsed="false">
      <c r="A11126" s="106" t="n">
        <v>10492</v>
      </c>
      <c r="B11126" s="107" t="s">
        <v>12257</v>
      </c>
      <c r="C11126" s="106" t="s">
        <v>25</v>
      </c>
      <c r="D11126" s="108" t="n">
        <v>106.66</v>
      </c>
      <c r="E11126" s="101" t="s">
        <v>6919</v>
      </c>
    </row>
    <row r="11127" customFormat="false" ht="13.5" hidden="false" customHeight="false" outlineLevel="0" collapsed="false">
      <c r="A11127" s="110" t="n">
        <v>10493</v>
      </c>
      <c r="B11127" s="111" t="s">
        <v>12258</v>
      </c>
      <c r="C11127" s="110" t="s">
        <v>25</v>
      </c>
      <c r="D11127" s="112" t="n">
        <v>124.44</v>
      </c>
      <c r="E11127" s="113" t="s">
        <v>6919</v>
      </c>
    </row>
    <row r="11128" customFormat="false" ht="13.5" hidden="false" customHeight="false" outlineLevel="0" collapsed="false">
      <c r="A11128" s="106" t="n">
        <v>10491</v>
      </c>
      <c r="B11128" s="107" t="s">
        <v>12259</v>
      </c>
      <c r="C11128" s="106" t="s">
        <v>25</v>
      </c>
      <c r="D11128" s="108" t="n">
        <v>151.11</v>
      </c>
      <c r="E11128" s="101" t="s">
        <v>6919</v>
      </c>
    </row>
    <row r="11129" customFormat="false" ht="13.5" hidden="false" customHeight="false" outlineLevel="0" collapsed="false">
      <c r="A11129" s="110" t="n">
        <v>34385</v>
      </c>
      <c r="B11129" s="111" t="s">
        <v>12260</v>
      </c>
      <c r="C11129" s="110" t="s">
        <v>25</v>
      </c>
      <c r="D11129" s="112" t="n">
        <v>220.44</v>
      </c>
      <c r="E11129" s="113" t="s">
        <v>6919</v>
      </c>
    </row>
    <row r="11130" customFormat="false" ht="13.5" hidden="false" customHeight="false" outlineLevel="0" collapsed="false">
      <c r="A11130" s="106" t="n">
        <v>10499</v>
      </c>
      <c r="B11130" s="107" t="s">
        <v>12261</v>
      </c>
      <c r="C11130" s="106" t="s">
        <v>25</v>
      </c>
      <c r="D11130" s="108" t="n">
        <v>88.88</v>
      </c>
      <c r="E11130" s="101" t="s">
        <v>6919</v>
      </c>
    </row>
    <row r="11131" customFormat="false" ht="13.5" hidden="false" customHeight="false" outlineLevel="0" collapsed="false">
      <c r="A11131" s="110" t="n">
        <v>34384</v>
      </c>
      <c r="B11131" s="111" t="s">
        <v>12262</v>
      </c>
      <c r="C11131" s="110" t="s">
        <v>25</v>
      </c>
      <c r="D11131" s="112" t="n">
        <v>266.66</v>
      </c>
      <c r="E11131" s="113" t="s">
        <v>6919</v>
      </c>
    </row>
    <row r="11132" customFormat="false" ht="13.5" hidden="false" customHeight="false" outlineLevel="0" collapsed="false">
      <c r="A11132" s="106" t="n">
        <v>11185</v>
      </c>
      <c r="B11132" s="107" t="s">
        <v>12263</v>
      </c>
      <c r="C11132" s="106" t="s">
        <v>25</v>
      </c>
      <c r="D11132" s="108" t="n">
        <v>275.55</v>
      </c>
      <c r="E11132" s="101" t="s">
        <v>6919</v>
      </c>
    </row>
    <row r="11133" customFormat="false" ht="13.5" hidden="false" customHeight="false" outlineLevel="0" collapsed="false">
      <c r="A11133" s="110" t="n">
        <v>10507</v>
      </c>
      <c r="B11133" s="111" t="s">
        <v>12264</v>
      </c>
      <c r="C11133" s="110" t="s">
        <v>25</v>
      </c>
      <c r="D11133" s="112" t="n">
        <v>248.7</v>
      </c>
      <c r="E11133" s="113" t="s">
        <v>6919</v>
      </c>
    </row>
    <row r="11134" customFormat="false" ht="13.5" hidden="false" customHeight="false" outlineLevel="0" collapsed="false">
      <c r="A11134" s="106" t="n">
        <v>10505</v>
      </c>
      <c r="B11134" s="107" t="s">
        <v>12265</v>
      </c>
      <c r="C11134" s="106" t="s">
        <v>25</v>
      </c>
      <c r="D11134" s="108" t="n">
        <v>146.75</v>
      </c>
      <c r="E11134" s="101" t="s">
        <v>6919</v>
      </c>
    </row>
    <row r="11135" customFormat="false" ht="13.5" hidden="false" customHeight="false" outlineLevel="0" collapsed="false">
      <c r="A11135" s="110" t="n">
        <v>10506</v>
      </c>
      <c r="B11135" s="111" t="s">
        <v>12266</v>
      </c>
      <c r="C11135" s="110" t="s">
        <v>25</v>
      </c>
      <c r="D11135" s="112" t="n">
        <v>191.57</v>
      </c>
      <c r="E11135" s="113" t="s">
        <v>6919</v>
      </c>
    </row>
    <row r="11136" customFormat="false" ht="13.5" hidden="false" customHeight="false" outlineLevel="0" collapsed="false">
      <c r="A11136" s="106" t="n">
        <v>5031</v>
      </c>
      <c r="B11136" s="107" t="s">
        <v>12267</v>
      </c>
      <c r="C11136" s="106" t="s">
        <v>25</v>
      </c>
      <c r="D11136" s="108" t="n">
        <v>269</v>
      </c>
      <c r="E11136" s="101" t="s">
        <v>6919</v>
      </c>
    </row>
    <row r="11137" customFormat="false" ht="13.5" hidden="false" customHeight="false" outlineLevel="0" collapsed="false">
      <c r="A11137" s="110" t="n">
        <v>10502</v>
      </c>
      <c r="B11137" s="111" t="s">
        <v>12268</v>
      </c>
      <c r="C11137" s="110" t="s">
        <v>25</v>
      </c>
      <c r="D11137" s="112" t="n">
        <v>313.44</v>
      </c>
      <c r="E11137" s="113" t="s">
        <v>6919</v>
      </c>
    </row>
    <row r="11138" customFormat="false" ht="13.5" hidden="false" customHeight="false" outlineLevel="0" collapsed="false">
      <c r="A11138" s="106" t="n">
        <v>10501</v>
      </c>
      <c r="B11138" s="107" t="s">
        <v>12269</v>
      </c>
      <c r="C11138" s="106" t="s">
        <v>25</v>
      </c>
      <c r="D11138" s="108" t="n">
        <v>177.09</v>
      </c>
      <c r="E11138" s="101" t="s">
        <v>6919</v>
      </c>
    </row>
    <row r="11139" customFormat="false" ht="13.5" hidden="false" customHeight="false" outlineLevel="0" collapsed="false">
      <c r="A11139" s="110" t="n">
        <v>10503</v>
      </c>
      <c r="B11139" s="111" t="s">
        <v>12270</v>
      </c>
      <c r="C11139" s="110" t="s">
        <v>25</v>
      </c>
      <c r="D11139" s="112" t="n">
        <v>239.24</v>
      </c>
      <c r="E11139" s="113" t="s">
        <v>6919</v>
      </c>
    </row>
    <row r="11140" customFormat="false" ht="13.5" hidden="false" customHeight="false" outlineLevel="0" collapsed="false">
      <c r="A11140" s="106" t="n">
        <v>40610</v>
      </c>
      <c r="B11140" s="107" t="s">
        <v>12271</v>
      </c>
      <c r="C11140" s="106" t="s">
        <v>165</v>
      </c>
      <c r="D11140" s="108" t="n">
        <v>16.41</v>
      </c>
      <c r="E11140" s="101" t="s">
        <v>6919</v>
      </c>
    </row>
    <row r="11141" customFormat="false" ht="13.5" hidden="false" customHeight="false" outlineLevel="0" collapsed="false">
      <c r="A11141" s="110" t="n">
        <v>4472</v>
      </c>
      <c r="B11141" s="111" t="s">
        <v>12272</v>
      </c>
      <c r="C11141" s="110" t="s">
        <v>165</v>
      </c>
      <c r="D11141" s="112" t="n">
        <v>13.61</v>
      </c>
      <c r="E11141" s="113" t="s">
        <v>6919</v>
      </c>
    </row>
    <row r="11142" customFormat="false" ht="13.5" hidden="false" customHeight="false" outlineLevel="0" collapsed="false">
      <c r="A11142" s="106" t="n">
        <v>35272</v>
      </c>
      <c r="B11142" s="107" t="s">
        <v>12273</v>
      </c>
      <c r="C11142" s="106" t="s">
        <v>165</v>
      </c>
      <c r="D11142" s="108" t="n">
        <v>17.88</v>
      </c>
      <c r="E11142" s="101" t="s">
        <v>6919</v>
      </c>
    </row>
    <row r="11143" customFormat="false" ht="13.5" hidden="false" customHeight="false" outlineLevel="0" collapsed="false">
      <c r="A11143" s="110" t="n">
        <v>4425</v>
      </c>
      <c r="B11143" s="111" t="s">
        <v>12274</v>
      </c>
      <c r="C11143" s="110" t="s">
        <v>165</v>
      </c>
      <c r="D11143" s="112" t="n">
        <v>10</v>
      </c>
      <c r="E11143" s="113" t="s">
        <v>6919</v>
      </c>
    </row>
    <row r="11144" customFormat="false" ht="13.5" hidden="false" customHeight="false" outlineLevel="0" collapsed="false">
      <c r="A11144" s="106" t="n">
        <v>4481</v>
      </c>
      <c r="B11144" s="107" t="s">
        <v>12275</v>
      </c>
      <c r="C11144" s="106" t="s">
        <v>165</v>
      </c>
      <c r="D11144" s="108" t="n">
        <v>18.42</v>
      </c>
      <c r="E11144" s="101" t="s">
        <v>6919</v>
      </c>
    </row>
    <row r="11145" customFormat="false" ht="13.5" hidden="false" customHeight="false" outlineLevel="0" collapsed="false">
      <c r="A11145" s="110" t="n">
        <v>40275</v>
      </c>
      <c r="B11145" s="111" t="s">
        <v>12276</v>
      </c>
      <c r="C11145" s="110" t="s">
        <v>662</v>
      </c>
      <c r="D11145" s="112" t="n">
        <v>6.5</v>
      </c>
      <c r="E11145" s="113" t="s">
        <v>6919</v>
      </c>
    </row>
    <row r="11146" customFormat="false" ht="13.5" hidden="false" customHeight="false" outlineLevel="0" collapsed="false">
      <c r="A11146" s="106" t="n">
        <v>40625</v>
      </c>
      <c r="B11146" s="107" t="s">
        <v>12277</v>
      </c>
      <c r="C11146" s="106" t="s">
        <v>662</v>
      </c>
      <c r="D11146" s="108" t="n">
        <v>1.26</v>
      </c>
      <c r="E11146" s="101" t="s">
        <v>6919</v>
      </c>
    </row>
    <row r="11147" customFormat="false" ht="13.5" hidden="false" customHeight="false" outlineLevel="0" collapsed="false">
      <c r="A11147" s="110" t="n">
        <v>34345</v>
      </c>
      <c r="B11147" s="111" t="s">
        <v>12278</v>
      </c>
      <c r="C11147" s="110" t="s">
        <v>919</v>
      </c>
      <c r="D11147" s="112" t="n">
        <v>8.78</v>
      </c>
      <c r="E11147" s="113" t="s">
        <v>6919</v>
      </c>
    </row>
    <row r="11148" customFormat="false" ht="13.5" hidden="false" customHeight="false" outlineLevel="0" collapsed="false">
      <c r="A11148" s="106" t="n">
        <v>41096</v>
      </c>
      <c r="B11148" s="107" t="s">
        <v>12279</v>
      </c>
      <c r="C11148" s="106" t="s">
        <v>662</v>
      </c>
      <c r="D11148" s="108" t="n">
        <v>1526.43</v>
      </c>
      <c r="E11148" s="101" t="s">
        <v>6919</v>
      </c>
    </row>
    <row r="11149" customFormat="false" ht="13.5" hidden="false" customHeight="false" outlineLevel="0" collapsed="false">
      <c r="A11149" s="110" t="n">
        <v>41776</v>
      </c>
      <c r="B11149" s="111" t="s">
        <v>12280</v>
      </c>
      <c r="C11149" s="110" t="s">
        <v>919</v>
      </c>
      <c r="D11149" s="112" t="n">
        <v>12.04</v>
      </c>
      <c r="E11149" s="113" t="s">
        <v>6919</v>
      </c>
    </row>
    <row r="11150" customFormat="false" ht="13.5" hidden="false" customHeight="false" outlineLevel="0" collapsed="false">
      <c r="A11150" s="106" t="n">
        <v>4487</v>
      </c>
      <c r="B11150" s="107" t="s">
        <v>12281</v>
      </c>
      <c r="C11150" s="106" t="s">
        <v>165</v>
      </c>
      <c r="D11150" s="108" t="n">
        <v>8.94</v>
      </c>
      <c r="E11150" s="101" t="s">
        <v>6919</v>
      </c>
    </row>
    <row r="11151" customFormat="false" ht="13.5" hidden="false" customHeight="false" outlineLevel="0" collapsed="false">
      <c r="A11151" s="110" t="n">
        <v>11157</v>
      </c>
      <c r="B11151" s="111" t="s">
        <v>12282</v>
      </c>
      <c r="C11151" s="110" t="s">
        <v>7176</v>
      </c>
      <c r="D11151" s="112" t="n">
        <v>104.84</v>
      </c>
      <c r="E11151" s="113" t="s">
        <v>6919</v>
      </c>
    </row>
    <row r="11152" customFormat="false" ht="13.5" hidden="false" customHeight="false" outlineLevel="0" collapsed="false">
      <c r="D11152" s="118"/>
    </row>
    <row r="11153" customFormat="false" ht="13.5" hidden="false" customHeight="false" outlineLevel="0" collapsed="false">
      <c r="A11153" s="119"/>
      <c r="B11153" s="120"/>
      <c r="C11153" s="119"/>
      <c r="D11153" s="121"/>
      <c r="E11153" s="113"/>
    </row>
    <row r="11154" customFormat="false" ht="13.5" hidden="false" customHeight="false" outlineLevel="0" collapsed="false">
      <c r="D11154" s="118"/>
    </row>
    <row r="11155" customFormat="false" ht="13.5" hidden="false" customHeight="false" outlineLevel="0" collapsed="false">
      <c r="A11155" s="119"/>
      <c r="B11155" s="120"/>
      <c r="C11155" s="119"/>
      <c r="D11155" s="121"/>
      <c r="E11155" s="113"/>
    </row>
    <row r="11156" customFormat="false" ht="13.5" hidden="false" customHeight="false" outlineLevel="0" collapsed="false">
      <c r="D11156" s="118"/>
    </row>
    <row r="11157" customFormat="false" ht="13.5" hidden="false" customHeight="false" outlineLevel="0" collapsed="false">
      <c r="A11157" s="119"/>
      <c r="B11157" s="120"/>
      <c r="C11157" s="119"/>
      <c r="D11157" s="121"/>
      <c r="E11157" s="113"/>
    </row>
    <row r="11158" customFormat="false" ht="13.5" hidden="false" customHeight="false" outlineLevel="0" collapsed="false">
      <c r="D11158" s="118"/>
    </row>
    <row r="11159" customFormat="false" ht="13.5" hidden="false" customHeight="false" outlineLevel="0" collapsed="false">
      <c r="A11159" s="119"/>
      <c r="B11159" s="120"/>
      <c r="C11159" s="119"/>
      <c r="D11159" s="121"/>
      <c r="E11159" s="113"/>
    </row>
    <row r="11160" customFormat="false" ht="13.5" hidden="false" customHeight="false" outlineLevel="0" collapsed="false">
      <c r="D11160" s="118"/>
    </row>
    <row r="11161" customFormat="false" ht="13.5" hidden="false" customHeight="false" outlineLevel="0" collapsed="false">
      <c r="A11161" s="119"/>
      <c r="B11161" s="120"/>
      <c r="C11161" s="119"/>
      <c r="D11161" s="121"/>
      <c r="E11161" s="113"/>
    </row>
    <row r="11162" customFormat="false" ht="13.5" hidden="false" customHeight="false" outlineLevel="0" collapsed="false">
      <c r="D11162" s="118"/>
    </row>
    <row r="11163" customFormat="false" ht="13.5" hidden="false" customHeight="false" outlineLevel="0" collapsed="false">
      <c r="A11163" s="119"/>
      <c r="B11163" s="120"/>
      <c r="C11163" s="119"/>
      <c r="D11163" s="121"/>
      <c r="E11163" s="113"/>
    </row>
    <row r="11164" customFormat="false" ht="13.5" hidden="false" customHeight="false" outlineLevel="0" collapsed="false">
      <c r="D11164" s="118"/>
    </row>
    <row r="11165" customFormat="false" ht="13.5" hidden="false" customHeight="false" outlineLevel="0" collapsed="false">
      <c r="A11165" s="119"/>
      <c r="B11165" s="120"/>
      <c r="C11165" s="119"/>
      <c r="D11165" s="121"/>
      <c r="E11165" s="113"/>
    </row>
    <row r="11166" customFormat="false" ht="13.5" hidden="false" customHeight="false" outlineLevel="0" collapsed="false">
      <c r="D11166" s="118"/>
    </row>
    <row r="11167" customFormat="false" ht="13.5" hidden="false" customHeight="false" outlineLevel="0" collapsed="false">
      <c r="A11167" s="119"/>
      <c r="B11167" s="120"/>
      <c r="C11167" s="119"/>
      <c r="D11167" s="121"/>
      <c r="E11167" s="113"/>
    </row>
    <row r="11168" customFormat="false" ht="13.5" hidden="false" customHeight="false" outlineLevel="0" collapsed="false">
      <c r="D11168" s="118"/>
    </row>
    <row r="11169" customFormat="false" ht="13.5" hidden="false" customHeight="false" outlineLevel="0" collapsed="false">
      <c r="A11169" s="119"/>
      <c r="B11169" s="120"/>
      <c r="C11169" s="119"/>
      <c r="D11169" s="121"/>
      <c r="E11169" s="113"/>
    </row>
    <row r="11170" customFormat="false" ht="13.5" hidden="false" customHeight="false" outlineLevel="0" collapsed="false">
      <c r="D11170" s="118"/>
    </row>
    <row r="11171" customFormat="false" ht="13.5" hidden="false" customHeight="false" outlineLevel="0" collapsed="false">
      <c r="A11171" s="119"/>
      <c r="B11171" s="120"/>
      <c r="C11171" s="119"/>
      <c r="D11171" s="121"/>
      <c r="E11171" s="113"/>
    </row>
    <row r="11172" customFormat="false" ht="13.5" hidden="false" customHeight="false" outlineLevel="0" collapsed="false">
      <c r="D11172" s="118"/>
    </row>
    <row r="11173" customFormat="false" ht="13.5" hidden="false" customHeight="false" outlineLevel="0" collapsed="false">
      <c r="A11173" s="119"/>
      <c r="B11173" s="120"/>
      <c r="C11173" s="119"/>
      <c r="D11173" s="121"/>
      <c r="E11173" s="113"/>
    </row>
    <row r="11174" customFormat="false" ht="13.5" hidden="false" customHeight="false" outlineLevel="0" collapsed="false">
      <c r="D11174" s="118"/>
    </row>
    <row r="11175" customFormat="false" ht="13.5" hidden="false" customHeight="false" outlineLevel="0" collapsed="false">
      <c r="A11175" s="119"/>
      <c r="B11175" s="120"/>
      <c r="C11175" s="119"/>
      <c r="D11175" s="121"/>
      <c r="E11175" s="113"/>
    </row>
    <row r="11176" customFormat="false" ht="13.5" hidden="false" customHeight="false" outlineLevel="0" collapsed="false">
      <c r="D11176" s="118"/>
    </row>
    <row r="11177" customFormat="false" ht="13.5" hidden="false" customHeight="false" outlineLevel="0" collapsed="false">
      <c r="A11177" s="119"/>
      <c r="B11177" s="120"/>
      <c r="C11177" s="119"/>
      <c r="D11177" s="121"/>
      <c r="E11177" s="113"/>
    </row>
    <row r="11178" customFormat="false" ht="13.5" hidden="false" customHeight="false" outlineLevel="0" collapsed="false">
      <c r="D11178" s="118"/>
    </row>
    <row r="11179" customFormat="false" ht="13.5" hidden="false" customHeight="false" outlineLevel="0" collapsed="false">
      <c r="A11179" s="119"/>
      <c r="B11179" s="120"/>
      <c r="C11179" s="119"/>
      <c r="D11179" s="121"/>
      <c r="E11179" s="113"/>
    </row>
    <row r="11180" customFormat="false" ht="13.5" hidden="false" customHeight="false" outlineLevel="0" collapsed="false">
      <c r="D11180" s="118"/>
    </row>
    <row r="11181" customFormat="false" ht="13.5" hidden="false" customHeight="false" outlineLevel="0" collapsed="false">
      <c r="A11181" s="119"/>
      <c r="B11181" s="120"/>
      <c r="C11181" s="119"/>
      <c r="D11181" s="121"/>
      <c r="E11181" s="113"/>
    </row>
    <row r="11182" customFormat="false" ht="13.5" hidden="false" customHeight="false" outlineLevel="0" collapsed="false">
      <c r="D11182" s="118"/>
    </row>
    <row r="11183" customFormat="false" ht="13.5" hidden="false" customHeight="false" outlineLevel="0" collapsed="false">
      <c r="A11183" s="119"/>
      <c r="B11183" s="120"/>
      <c r="C11183" s="119"/>
      <c r="D11183" s="121"/>
      <c r="E11183" s="113"/>
    </row>
    <row r="11184" customFormat="false" ht="13.5" hidden="false" customHeight="false" outlineLevel="0" collapsed="false">
      <c r="D11184" s="118"/>
    </row>
    <row r="11185" customFormat="false" ht="13.5" hidden="false" customHeight="false" outlineLevel="0" collapsed="false">
      <c r="A11185" s="119"/>
      <c r="B11185" s="120"/>
      <c r="C11185" s="119"/>
      <c r="D11185" s="121"/>
      <c r="E11185" s="113"/>
    </row>
    <row r="11186" customFormat="false" ht="13.5" hidden="false" customHeight="false" outlineLevel="0" collapsed="false">
      <c r="D11186" s="118"/>
    </row>
    <row r="11187" customFormat="false" ht="13.5" hidden="false" customHeight="false" outlineLevel="0" collapsed="false">
      <c r="A11187" s="119"/>
      <c r="B11187" s="120"/>
      <c r="C11187" s="119"/>
      <c r="D11187" s="121"/>
      <c r="E11187" s="113"/>
    </row>
    <row r="11188" customFormat="false" ht="13.5" hidden="false" customHeight="false" outlineLevel="0" collapsed="false">
      <c r="D11188" s="118"/>
    </row>
    <row r="11189" customFormat="false" ht="13.5" hidden="false" customHeight="false" outlineLevel="0" collapsed="false">
      <c r="A11189" s="119"/>
      <c r="B11189" s="120"/>
      <c r="C11189" s="119"/>
      <c r="D11189" s="121"/>
      <c r="E11189" s="113"/>
    </row>
    <row r="11190" customFormat="false" ht="13.5" hidden="false" customHeight="false" outlineLevel="0" collapsed="false">
      <c r="D11190" s="118"/>
    </row>
    <row r="11191" customFormat="false" ht="13.5" hidden="false" customHeight="false" outlineLevel="0" collapsed="false">
      <c r="A11191" s="119"/>
      <c r="B11191" s="120"/>
      <c r="C11191" s="119"/>
      <c r="D11191" s="121"/>
      <c r="E11191" s="113"/>
    </row>
    <row r="11192" customFormat="false" ht="13.5" hidden="false" customHeight="false" outlineLevel="0" collapsed="false">
      <c r="D11192" s="118"/>
    </row>
    <row r="11193" customFormat="false" ht="13.5" hidden="false" customHeight="false" outlineLevel="0" collapsed="false">
      <c r="A11193" s="119"/>
      <c r="B11193" s="120"/>
      <c r="C11193" s="119"/>
      <c r="D11193" s="121"/>
      <c r="E11193" s="113"/>
    </row>
    <row r="11194" customFormat="false" ht="13.5" hidden="false" customHeight="false" outlineLevel="0" collapsed="false">
      <c r="D11194" s="118"/>
    </row>
    <row r="11195" customFormat="false" ht="13.5" hidden="false" customHeight="false" outlineLevel="0" collapsed="false">
      <c r="A11195" s="119"/>
      <c r="B11195" s="120"/>
      <c r="C11195" s="119"/>
      <c r="D11195" s="121"/>
      <c r="E11195" s="113"/>
    </row>
    <row r="11196" customFormat="false" ht="13.5" hidden="false" customHeight="false" outlineLevel="0" collapsed="false">
      <c r="D11196" s="118"/>
    </row>
    <row r="11197" customFormat="false" ht="13.5" hidden="false" customHeight="false" outlineLevel="0" collapsed="false">
      <c r="A11197" s="119"/>
      <c r="B11197" s="120"/>
      <c r="C11197" s="119"/>
      <c r="D11197" s="121"/>
      <c r="E11197" s="113"/>
    </row>
    <row r="11198" customFormat="false" ht="13.5" hidden="false" customHeight="false" outlineLevel="0" collapsed="false">
      <c r="D11198" s="118"/>
    </row>
    <row r="11199" customFormat="false" ht="13.5" hidden="false" customHeight="false" outlineLevel="0" collapsed="false">
      <c r="A11199" s="119"/>
      <c r="B11199" s="120"/>
      <c r="C11199" s="119"/>
      <c r="D11199" s="121"/>
      <c r="E11199" s="113"/>
    </row>
    <row r="11200" customFormat="false" ht="13.5" hidden="false" customHeight="false" outlineLevel="0" collapsed="false">
      <c r="D11200" s="118"/>
    </row>
    <row r="11201" customFormat="false" ht="13.5" hidden="false" customHeight="false" outlineLevel="0" collapsed="false">
      <c r="A11201" s="119"/>
      <c r="B11201" s="120"/>
      <c r="C11201" s="119"/>
      <c r="D11201" s="121"/>
      <c r="E11201" s="113"/>
    </row>
    <row r="11202" customFormat="false" ht="13.5" hidden="false" customHeight="false" outlineLevel="0" collapsed="false">
      <c r="D11202" s="118"/>
    </row>
    <row r="11203" customFormat="false" ht="13.5" hidden="false" customHeight="false" outlineLevel="0" collapsed="false">
      <c r="A11203" s="119"/>
      <c r="B11203" s="120"/>
      <c r="C11203" s="119"/>
      <c r="D11203" s="121"/>
      <c r="E11203" s="113"/>
    </row>
    <row r="11204" customFormat="false" ht="13.5" hidden="false" customHeight="false" outlineLevel="0" collapsed="false">
      <c r="D11204" s="118"/>
    </row>
    <row r="11205" customFormat="false" ht="13.5" hidden="false" customHeight="false" outlineLevel="0" collapsed="false">
      <c r="A11205" s="119"/>
      <c r="B11205" s="120"/>
      <c r="C11205" s="119"/>
      <c r="D11205" s="121"/>
      <c r="E11205" s="113"/>
    </row>
    <row r="11206" customFormat="false" ht="13.5" hidden="false" customHeight="false" outlineLevel="0" collapsed="false">
      <c r="D11206" s="118"/>
    </row>
    <row r="11207" customFormat="false" ht="13.5" hidden="false" customHeight="false" outlineLevel="0" collapsed="false">
      <c r="A11207" s="119"/>
      <c r="B11207" s="120"/>
      <c r="C11207" s="119"/>
      <c r="D11207" s="121"/>
      <c r="E11207" s="113"/>
    </row>
    <row r="11208" customFormat="false" ht="13.5" hidden="false" customHeight="false" outlineLevel="0" collapsed="false">
      <c r="D11208" s="118"/>
    </row>
    <row r="11209" customFormat="false" ht="13.5" hidden="false" customHeight="false" outlineLevel="0" collapsed="false">
      <c r="A11209" s="119"/>
      <c r="B11209" s="120"/>
      <c r="C11209" s="119"/>
      <c r="D11209" s="121"/>
      <c r="E11209" s="113"/>
    </row>
    <row r="11210" customFormat="false" ht="13.5" hidden="false" customHeight="false" outlineLevel="0" collapsed="false">
      <c r="D11210" s="118"/>
    </row>
    <row r="11211" customFormat="false" ht="13.5" hidden="false" customHeight="false" outlineLevel="0" collapsed="false">
      <c r="A11211" s="119"/>
      <c r="B11211" s="120"/>
      <c r="C11211" s="119"/>
      <c r="D11211" s="121"/>
      <c r="E11211" s="113"/>
    </row>
    <row r="11212" customFormat="false" ht="13.5" hidden="false" customHeight="false" outlineLevel="0" collapsed="false">
      <c r="D11212" s="118"/>
    </row>
    <row r="11213" customFormat="false" ht="13.5" hidden="false" customHeight="false" outlineLevel="0" collapsed="false">
      <c r="A11213" s="119"/>
      <c r="B11213" s="120"/>
      <c r="C11213" s="119"/>
      <c r="D11213" s="121"/>
      <c r="E11213" s="113"/>
    </row>
    <row r="11214" customFormat="false" ht="13.5" hidden="false" customHeight="false" outlineLevel="0" collapsed="false">
      <c r="D11214" s="118"/>
    </row>
    <row r="11215" customFormat="false" ht="13.5" hidden="false" customHeight="false" outlineLevel="0" collapsed="false">
      <c r="A11215" s="119"/>
      <c r="B11215" s="120"/>
      <c r="C11215" s="119"/>
      <c r="D11215" s="121"/>
      <c r="E11215" s="113"/>
    </row>
    <row r="11216" customFormat="false" ht="13.5" hidden="false" customHeight="false" outlineLevel="0" collapsed="false">
      <c r="D11216" s="118"/>
    </row>
    <row r="11217" customFormat="false" ht="13.5" hidden="false" customHeight="false" outlineLevel="0" collapsed="false">
      <c r="A11217" s="119"/>
      <c r="B11217" s="120"/>
      <c r="C11217" s="119"/>
      <c r="D11217" s="121"/>
      <c r="E11217" s="113"/>
    </row>
    <row r="11218" customFormat="false" ht="13.5" hidden="false" customHeight="false" outlineLevel="0" collapsed="false">
      <c r="D11218" s="118"/>
    </row>
    <row r="11219" customFormat="false" ht="13.5" hidden="false" customHeight="false" outlineLevel="0" collapsed="false">
      <c r="A11219" s="119"/>
      <c r="B11219" s="120"/>
      <c r="C11219" s="119"/>
      <c r="D11219" s="121"/>
      <c r="E11219" s="113"/>
    </row>
    <row r="11220" customFormat="false" ht="13.5" hidden="false" customHeight="false" outlineLevel="0" collapsed="false">
      <c r="D11220" s="118"/>
    </row>
    <row r="11221" customFormat="false" ht="13.5" hidden="false" customHeight="false" outlineLevel="0" collapsed="false">
      <c r="A11221" s="119"/>
      <c r="B11221" s="120"/>
      <c r="C11221" s="119"/>
      <c r="D11221" s="121"/>
      <c r="E11221" s="113"/>
    </row>
    <row r="11222" customFormat="false" ht="13.5" hidden="false" customHeight="false" outlineLevel="0" collapsed="false">
      <c r="D11222" s="118"/>
    </row>
    <row r="11223" customFormat="false" ht="13.5" hidden="false" customHeight="false" outlineLevel="0" collapsed="false">
      <c r="A11223" s="119"/>
      <c r="B11223" s="120"/>
      <c r="C11223" s="119"/>
      <c r="D11223" s="121"/>
      <c r="E11223" s="113"/>
    </row>
    <row r="11224" customFormat="false" ht="13.5" hidden="false" customHeight="false" outlineLevel="0" collapsed="false">
      <c r="D11224" s="118"/>
    </row>
    <row r="11225" customFormat="false" ht="13.5" hidden="false" customHeight="false" outlineLevel="0" collapsed="false">
      <c r="A11225" s="119"/>
      <c r="B11225" s="120"/>
      <c r="C11225" s="119"/>
      <c r="D11225" s="121"/>
      <c r="E11225" s="113"/>
    </row>
    <row r="11226" customFormat="false" ht="13.5" hidden="false" customHeight="false" outlineLevel="0" collapsed="false">
      <c r="D11226" s="118"/>
    </row>
    <row r="11227" customFormat="false" ht="13.5" hidden="false" customHeight="false" outlineLevel="0" collapsed="false">
      <c r="A11227" s="119"/>
      <c r="B11227" s="120"/>
      <c r="C11227" s="119"/>
      <c r="D11227" s="121"/>
      <c r="E11227" s="113"/>
    </row>
    <row r="11228" customFormat="false" ht="13.5" hidden="false" customHeight="false" outlineLevel="0" collapsed="false">
      <c r="D11228" s="118"/>
    </row>
    <row r="11229" customFormat="false" ht="13.5" hidden="false" customHeight="false" outlineLevel="0" collapsed="false">
      <c r="A11229" s="119"/>
      <c r="B11229" s="120"/>
      <c r="C11229" s="119"/>
      <c r="D11229" s="121"/>
      <c r="E11229" s="113"/>
    </row>
    <row r="11230" customFormat="false" ht="13.5" hidden="false" customHeight="false" outlineLevel="0" collapsed="false">
      <c r="D11230" s="118"/>
    </row>
    <row r="11231" customFormat="false" ht="13.5" hidden="false" customHeight="false" outlineLevel="0" collapsed="false">
      <c r="A11231" s="119"/>
      <c r="B11231" s="120"/>
      <c r="C11231" s="119"/>
      <c r="D11231" s="121"/>
      <c r="E11231" s="113"/>
    </row>
    <row r="11232" customFormat="false" ht="13.5" hidden="false" customHeight="false" outlineLevel="0" collapsed="false">
      <c r="D11232" s="118"/>
    </row>
    <row r="11233" customFormat="false" ht="13.5" hidden="false" customHeight="false" outlineLevel="0" collapsed="false">
      <c r="A11233" s="119"/>
      <c r="B11233" s="120"/>
      <c r="C11233" s="119"/>
      <c r="D11233" s="121"/>
      <c r="E11233" s="113"/>
    </row>
    <row r="11234" customFormat="false" ht="13.5" hidden="false" customHeight="false" outlineLevel="0" collapsed="false">
      <c r="D11234" s="118"/>
    </row>
    <row r="11235" customFormat="false" ht="13.5" hidden="false" customHeight="false" outlineLevel="0" collapsed="false">
      <c r="A11235" s="119"/>
      <c r="B11235" s="120"/>
      <c r="C11235" s="119"/>
      <c r="D11235" s="121"/>
      <c r="E11235" s="113"/>
    </row>
    <row r="11236" customFormat="false" ht="13.5" hidden="false" customHeight="false" outlineLevel="0" collapsed="false">
      <c r="D11236" s="118"/>
    </row>
    <row r="11237" customFormat="false" ht="13.5" hidden="false" customHeight="false" outlineLevel="0" collapsed="false">
      <c r="A11237" s="119"/>
      <c r="B11237" s="120"/>
      <c r="C11237" s="119"/>
      <c r="D11237" s="121"/>
      <c r="E11237" s="113"/>
    </row>
    <row r="11238" customFormat="false" ht="13.5" hidden="false" customHeight="false" outlineLevel="0" collapsed="false">
      <c r="D11238" s="118"/>
    </row>
    <row r="11239" customFormat="false" ht="13.5" hidden="false" customHeight="false" outlineLevel="0" collapsed="false">
      <c r="A11239" s="119"/>
      <c r="B11239" s="120"/>
      <c r="C11239" s="119"/>
      <c r="D11239" s="121"/>
      <c r="E11239" s="113"/>
    </row>
    <row r="11240" customFormat="false" ht="13.5" hidden="false" customHeight="false" outlineLevel="0" collapsed="false">
      <c r="D11240" s="118"/>
    </row>
    <row r="11241" customFormat="false" ht="13.5" hidden="false" customHeight="false" outlineLevel="0" collapsed="false">
      <c r="A11241" s="119"/>
      <c r="B11241" s="120"/>
      <c r="C11241" s="119"/>
      <c r="D11241" s="121"/>
      <c r="E11241" s="113"/>
    </row>
    <row r="11242" customFormat="false" ht="13.5" hidden="false" customHeight="false" outlineLevel="0" collapsed="false">
      <c r="D11242" s="118"/>
    </row>
    <row r="11243" customFormat="false" ht="13.5" hidden="false" customHeight="false" outlineLevel="0" collapsed="false">
      <c r="A11243" s="119"/>
      <c r="B11243" s="120"/>
      <c r="C11243" s="119"/>
      <c r="D11243" s="121"/>
      <c r="E11243" s="113"/>
    </row>
    <row r="11244" customFormat="false" ht="13.5" hidden="false" customHeight="false" outlineLevel="0" collapsed="false">
      <c r="D11244" s="118"/>
    </row>
    <row r="11245" customFormat="false" ht="13.5" hidden="false" customHeight="false" outlineLevel="0" collapsed="false">
      <c r="A11245" s="119"/>
      <c r="B11245" s="120"/>
      <c r="C11245" s="119"/>
      <c r="D11245" s="121"/>
      <c r="E11245" s="113"/>
    </row>
    <row r="11246" customFormat="false" ht="13.5" hidden="false" customHeight="false" outlineLevel="0" collapsed="false">
      <c r="D11246" s="118"/>
    </row>
    <row r="11247" customFormat="false" ht="13.5" hidden="false" customHeight="false" outlineLevel="0" collapsed="false">
      <c r="A11247" s="119"/>
      <c r="B11247" s="120"/>
      <c r="C11247" s="119"/>
      <c r="D11247" s="121"/>
      <c r="E11247" s="113"/>
    </row>
    <row r="11248" customFormat="false" ht="13.5" hidden="false" customHeight="false" outlineLevel="0" collapsed="false">
      <c r="D11248" s="118"/>
    </row>
    <row r="11249" customFormat="false" ht="13.5" hidden="false" customHeight="false" outlineLevel="0" collapsed="false">
      <c r="A11249" s="119"/>
      <c r="B11249" s="120"/>
      <c r="C11249" s="119"/>
      <c r="D11249" s="121"/>
      <c r="E11249" s="113"/>
    </row>
    <row r="11250" customFormat="false" ht="13.5" hidden="false" customHeight="false" outlineLevel="0" collapsed="false">
      <c r="D11250" s="118"/>
    </row>
    <row r="11251" customFormat="false" ht="13.5" hidden="false" customHeight="false" outlineLevel="0" collapsed="false">
      <c r="A11251" s="119"/>
      <c r="B11251" s="120"/>
      <c r="C11251" s="119"/>
      <c r="D11251" s="121"/>
      <c r="E11251" s="113"/>
    </row>
    <row r="11252" customFormat="false" ht="13.5" hidden="false" customHeight="false" outlineLevel="0" collapsed="false">
      <c r="D11252" s="118"/>
      <c r="E11252" s="113"/>
    </row>
    <row r="11253" customFormat="false" ht="13.5" hidden="false" customHeight="false" outlineLevel="0" collapsed="false">
      <c r="A11253" s="119"/>
      <c r="B11253" s="120"/>
      <c r="C11253" s="119"/>
      <c r="D11253" s="121"/>
    </row>
    <row r="11254" customFormat="false" ht="13.5" hidden="false" customHeight="false" outlineLevel="0" collapsed="false">
      <c r="D11254" s="118"/>
      <c r="E11254" s="113"/>
    </row>
    <row r="11255" customFormat="false" ht="13.5" hidden="false" customHeight="false" outlineLevel="0" collapsed="false">
      <c r="A11255" s="119"/>
      <c r="B11255" s="120"/>
      <c r="C11255" s="119"/>
      <c r="D11255" s="121"/>
    </row>
    <row r="11256" customFormat="false" ht="13.5" hidden="false" customHeight="false" outlineLevel="0" collapsed="false">
      <c r="D11256" s="118"/>
      <c r="E11256" s="113"/>
    </row>
    <row r="11257" customFormat="false" ht="13.5" hidden="false" customHeight="false" outlineLevel="0" collapsed="false">
      <c r="A11257" s="119"/>
      <c r="B11257" s="120"/>
      <c r="C11257" s="119"/>
      <c r="D11257" s="121"/>
    </row>
    <row r="11258" customFormat="false" ht="13.5" hidden="false" customHeight="false" outlineLevel="0" collapsed="false">
      <c r="D11258" s="118"/>
      <c r="E11258" s="113"/>
    </row>
    <row r="11259" customFormat="false" ht="13.5" hidden="false" customHeight="false" outlineLevel="0" collapsed="false">
      <c r="A11259" s="119"/>
      <c r="B11259" s="120"/>
      <c r="C11259" s="119"/>
      <c r="D11259" s="121"/>
    </row>
    <row r="11260" customFormat="false" ht="13.5" hidden="false" customHeight="false" outlineLevel="0" collapsed="false">
      <c r="D11260" s="118"/>
      <c r="E11260" s="113"/>
    </row>
    <row r="11261" customFormat="false" ht="13.5" hidden="false" customHeight="false" outlineLevel="0" collapsed="false">
      <c r="A11261" s="119"/>
      <c r="B11261" s="120"/>
      <c r="C11261" s="119"/>
      <c r="D11261" s="121"/>
    </row>
    <row r="11262" customFormat="false" ht="13.5" hidden="false" customHeight="false" outlineLevel="0" collapsed="false">
      <c r="D11262" s="118"/>
      <c r="E11262" s="113"/>
    </row>
    <row r="11263" customFormat="false" ht="13.5" hidden="false" customHeight="false" outlineLevel="0" collapsed="false">
      <c r="A11263" s="119"/>
      <c r="B11263" s="120"/>
      <c r="C11263" s="119"/>
      <c r="D11263" s="121"/>
    </row>
    <row r="11264" customFormat="false" ht="13.5" hidden="false" customHeight="false" outlineLevel="0" collapsed="false">
      <c r="D11264" s="118"/>
      <c r="E11264" s="113"/>
    </row>
    <row r="11265" customFormat="false" ht="13.5" hidden="false" customHeight="false" outlineLevel="0" collapsed="false">
      <c r="A11265" s="119"/>
      <c r="B11265" s="120"/>
      <c r="C11265" s="119"/>
      <c r="D11265" s="121"/>
    </row>
    <row r="11266" customFormat="false" ht="13.5" hidden="false" customHeight="false" outlineLevel="0" collapsed="false">
      <c r="D11266" s="118"/>
      <c r="E11266" s="113"/>
    </row>
    <row r="11267" customFormat="false" ht="13.5" hidden="false" customHeight="false" outlineLevel="0" collapsed="false">
      <c r="A11267" s="119"/>
      <c r="B11267" s="120"/>
      <c r="C11267" s="119"/>
      <c r="D11267" s="121"/>
    </row>
    <row r="11268" customFormat="false" ht="13.5" hidden="false" customHeight="false" outlineLevel="0" collapsed="false">
      <c r="D11268" s="118"/>
      <c r="E11268" s="113"/>
    </row>
    <row r="11269" customFormat="false" ht="13.5" hidden="false" customHeight="false" outlineLevel="0" collapsed="false">
      <c r="A11269" s="119"/>
      <c r="B11269" s="120"/>
      <c r="C11269" s="119"/>
      <c r="D11269" s="121"/>
    </row>
    <row r="11270" customFormat="false" ht="13.5" hidden="false" customHeight="false" outlineLevel="0" collapsed="false">
      <c r="D11270" s="118"/>
      <c r="E11270" s="113"/>
    </row>
    <row r="11271" customFormat="false" ht="13.5" hidden="false" customHeight="false" outlineLevel="0" collapsed="false">
      <c r="A11271" s="119"/>
      <c r="B11271" s="120"/>
      <c r="C11271" s="119"/>
      <c r="D11271" s="121"/>
    </row>
    <row r="11272" customFormat="false" ht="13.5" hidden="false" customHeight="false" outlineLevel="0" collapsed="false">
      <c r="D11272" s="118"/>
      <c r="E11272" s="113"/>
    </row>
    <row r="11273" customFormat="false" ht="13.5" hidden="false" customHeight="false" outlineLevel="0" collapsed="false">
      <c r="A11273" s="119"/>
      <c r="B11273" s="120"/>
      <c r="C11273" s="119"/>
      <c r="D11273" s="121"/>
    </row>
    <row r="11274" customFormat="false" ht="13.5" hidden="false" customHeight="false" outlineLevel="0" collapsed="false">
      <c r="D11274" s="118"/>
      <c r="E11274" s="113"/>
    </row>
    <row r="11275" customFormat="false" ht="13.5" hidden="false" customHeight="false" outlineLevel="0" collapsed="false">
      <c r="A11275" s="119"/>
      <c r="B11275" s="120"/>
      <c r="C11275" s="119"/>
      <c r="D11275" s="121"/>
    </row>
    <row r="11276" customFormat="false" ht="13.5" hidden="false" customHeight="false" outlineLevel="0" collapsed="false">
      <c r="D11276" s="118"/>
      <c r="E11276" s="113"/>
    </row>
    <row r="11277" customFormat="false" ht="13.5" hidden="false" customHeight="false" outlineLevel="0" collapsed="false">
      <c r="A11277" s="119"/>
      <c r="B11277" s="120"/>
      <c r="C11277" s="119"/>
      <c r="D11277" s="121"/>
    </row>
    <row r="11278" customFormat="false" ht="13.5" hidden="false" customHeight="false" outlineLevel="0" collapsed="false">
      <c r="D11278" s="118"/>
      <c r="E11278" s="113"/>
    </row>
    <row r="11279" customFormat="false" ht="13.5" hidden="false" customHeight="false" outlineLevel="0" collapsed="false">
      <c r="A11279" s="119"/>
      <c r="B11279" s="120"/>
      <c r="C11279" s="119"/>
      <c r="D11279" s="121"/>
    </row>
    <row r="11280" customFormat="false" ht="13.5" hidden="false" customHeight="false" outlineLevel="0" collapsed="false">
      <c r="D11280" s="118"/>
      <c r="E11280" s="113"/>
    </row>
    <row r="11281" customFormat="false" ht="13.5" hidden="false" customHeight="false" outlineLevel="0" collapsed="false">
      <c r="A11281" s="119"/>
      <c r="B11281" s="120"/>
      <c r="C11281" s="119"/>
      <c r="D11281" s="121"/>
    </row>
    <row r="11282" customFormat="false" ht="13.5" hidden="false" customHeight="false" outlineLevel="0" collapsed="false">
      <c r="D11282" s="118"/>
      <c r="E11282" s="113"/>
    </row>
    <row r="11283" customFormat="false" ht="13.5" hidden="false" customHeight="false" outlineLevel="0" collapsed="false">
      <c r="A11283" s="119"/>
      <c r="B11283" s="120"/>
      <c r="C11283" s="119"/>
      <c r="D11283" s="121"/>
    </row>
    <row r="11284" customFormat="false" ht="13.5" hidden="false" customHeight="false" outlineLevel="0" collapsed="false">
      <c r="D11284" s="118"/>
      <c r="E11284" s="113"/>
    </row>
    <row r="11285" customFormat="false" ht="13.5" hidden="false" customHeight="false" outlineLevel="0" collapsed="false">
      <c r="A11285" s="119"/>
      <c r="B11285" s="120"/>
      <c r="C11285" s="119"/>
      <c r="D11285" s="121"/>
    </row>
    <row r="11286" customFormat="false" ht="13.5" hidden="false" customHeight="false" outlineLevel="0" collapsed="false">
      <c r="D11286" s="118"/>
      <c r="E11286" s="113"/>
    </row>
    <row r="11287" customFormat="false" ht="13.5" hidden="false" customHeight="false" outlineLevel="0" collapsed="false">
      <c r="A11287" s="119"/>
      <c r="B11287" s="120"/>
      <c r="C11287" s="119"/>
      <c r="D11287" s="121"/>
    </row>
    <row r="11288" customFormat="false" ht="13.5" hidden="false" customHeight="false" outlineLevel="0" collapsed="false">
      <c r="D11288" s="118"/>
      <c r="E11288" s="113"/>
    </row>
    <row r="11289" customFormat="false" ht="13.5" hidden="false" customHeight="false" outlineLevel="0" collapsed="false">
      <c r="A11289" s="119"/>
      <c r="B11289" s="120"/>
      <c r="C11289" s="119"/>
      <c r="D11289" s="121"/>
    </row>
    <row r="11290" customFormat="false" ht="13.5" hidden="false" customHeight="false" outlineLevel="0" collapsed="false">
      <c r="D11290" s="118"/>
      <c r="E11290" s="113"/>
    </row>
    <row r="11291" customFormat="false" ht="13.5" hidden="false" customHeight="false" outlineLevel="0" collapsed="false">
      <c r="A11291" s="119"/>
      <c r="B11291" s="120"/>
      <c r="C11291" s="119"/>
      <c r="D11291" s="121"/>
    </row>
    <row r="11292" customFormat="false" ht="13.5" hidden="false" customHeight="false" outlineLevel="0" collapsed="false">
      <c r="D11292" s="118"/>
      <c r="E11292" s="113"/>
    </row>
    <row r="11293" customFormat="false" ht="13.5" hidden="false" customHeight="false" outlineLevel="0" collapsed="false">
      <c r="A11293" s="119"/>
      <c r="B11293" s="120"/>
      <c r="C11293" s="119"/>
      <c r="D11293" s="121"/>
    </row>
    <row r="11294" customFormat="false" ht="13.5" hidden="false" customHeight="false" outlineLevel="0" collapsed="false">
      <c r="D11294" s="118"/>
      <c r="E11294" s="113"/>
    </row>
    <row r="11295" customFormat="false" ht="13.5" hidden="false" customHeight="false" outlineLevel="0" collapsed="false">
      <c r="A11295" s="119"/>
      <c r="B11295" s="120"/>
      <c r="C11295" s="119"/>
      <c r="D11295" s="121"/>
    </row>
    <row r="11296" customFormat="false" ht="13.5" hidden="false" customHeight="false" outlineLevel="0" collapsed="false">
      <c r="D11296" s="118"/>
      <c r="E11296" s="113"/>
    </row>
    <row r="11297" customFormat="false" ht="13.5" hidden="false" customHeight="false" outlineLevel="0" collapsed="false">
      <c r="A11297" s="119"/>
      <c r="B11297" s="120"/>
      <c r="C11297" s="119"/>
      <c r="D11297" s="121"/>
    </row>
    <row r="11298" customFormat="false" ht="13.5" hidden="false" customHeight="false" outlineLevel="0" collapsed="false">
      <c r="D11298" s="118"/>
      <c r="E11298" s="113"/>
    </row>
    <row r="11299" customFormat="false" ht="13.5" hidden="false" customHeight="false" outlineLevel="0" collapsed="false">
      <c r="A11299" s="119"/>
      <c r="B11299" s="120"/>
      <c r="C11299" s="119"/>
      <c r="D11299" s="121"/>
    </row>
    <row r="11300" customFormat="false" ht="13.5" hidden="false" customHeight="false" outlineLevel="0" collapsed="false">
      <c r="D11300" s="118"/>
      <c r="E11300" s="113"/>
    </row>
    <row r="11301" customFormat="false" ht="13.5" hidden="false" customHeight="false" outlineLevel="0" collapsed="false">
      <c r="A11301" s="119"/>
      <c r="B11301" s="120"/>
      <c r="C11301" s="119"/>
      <c r="D11301" s="121"/>
    </row>
    <row r="11302" customFormat="false" ht="13.5" hidden="false" customHeight="false" outlineLevel="0" collapsed="false">
      <c r="D11302" s="118"/>
      <c r="E11302" s="113"/>
    </row>
    <row r="11303" customFormat="false" ht="13.5" hidden="false" customHeight="false" outlineLevel="0" collapsed="false">
      <c r="A11303" s="119"/>
      <c r="B11303" s="120"/>
      <c r="C11303" s="119"/>
      <c r="D11303" s="121"/>
    </row>
    <row r="11304" customFormat="false" ht="13.5" hidden="false" customHeight="false" outlineLevel="0" collapsed="false">
      <c r="D11304" s="118"/>
      <c r="E11304" s="113"/>
    </row>
    <row r="11305" customFormat="false" ht="13.5" hidden="false" customHeight="false" outlineLevel="0" collapsed="false">
      <c r="A11305" s="119"/>
      <c r="B11305" s="120"/>
      <c r="C11305" s="119"/>
      <c r="D11305" s="121"/>
    </row>
    <row r="11306" customFormat="false" ht="13.5" hidden="false" customHeight="false" outlineLevel="0" collapsed="false">
      <c r="D11306" s="118"/>
      <c r="E11306" s="113"/>
    </row>
    <row r="11307" customFormat="false" ht="13.5" hidden="false" customHeight="false" outlineLevel="0" collapsed="false">
      <c r="A11307" s="119"/>
      <c r="B11307" s="120"/>
      <c r="C11307" s="119"/>
      <c r="D11307" s="121"/>
    </row>
    <row r="11308" customFormat="false" ht="13.5" hidden="false" customHeight="false" outlineLevel="0" collapsed="false">
      <c r="D11308" s="118"/>
      <c r="E11308" s="113"/>
    </row>
    <row r="11309" customFormat="false" ht="13.5" hidden="false" customHeight="false" outlineLevel="0" collapsed="false">
      <c r="A11309" s="119"/>
      <c r="B11309" s="120"/>
      <c r="C11309" s="119"/>
      <c r="D11309" s="121"/>
    </row>
    <row r="11310" customFormat="false" ht="13.5" hidden="false" customHeight="false" outlineLevel="0" collapsed="false">
      <c r="D11310" s="118"/>
      <c r="E11310" s="113"/>
    </row>
    <row r="11311" customFormat="false" ht="13.5" hidden="false" customHeight="false" outlineLevel="0" collapsed="false">
      <c r="A11311" s="119"/>
      <c r="B11311" s="120"/>
      <c r="C11311" s="119"/>
      <c r="D11311" s="121"/>
    </row>
    <row r="11312" customFormat="false" ht="13.5" hidden="false" customHeight="false" outlineLevel="0" collapsed="false">
      <c r="D11312" s="118"/>
      <c r="E11312" s="113"/>
    </row>
    <row r="11313" customFormat="false" ht="13.5" hidden="false" customHeight="false" outlineLevel="0" collapsed="false">
      <c r="A11313" s="119"/>
      <c r="B11313" s="120"/>
      <c r="C11313" s="119"/>
      <c r="D11313" s="121"/>
    </row>
    <row r="11314" customFormat="false" ht="13.5" hidden="false" customHeight="false" outlineLevel="0" collapsed="false">
      <c r="D11314" s="118"/>
      <c r="E11314" s="113"/>
    </row>
    <row r="11315" customFormat="false" ht="13.5" hidden="false" customHeight="false" outlineLevel="0" collapsed="false">
      <c r="A11315" s="119"/>
      <c r="B11315" s="120"/>
      <c r="C11315" s="119"/>
      <c r="D11315" s="121"/>
    </row>
    <row r="11316" customFormat="false" ht="13.5" hidden="false" customHeight="false" outlineLevel="0" collapsed="false">
      <c r="D11316" s="118"/>
      <c r="E11316" s="113"/>
    </row>
    <row r="11317" customFormat="false" ht="13.5" hidden="false" customHeight="false" outlineLevel="0" collapsed="false">
      <c r="A11317" s="119"/>
      <c r="B11317" s="120"/>
      <c r="C11317" s="119"/>
      <c r="D11317" s="121"/>
    </row>
    <row r="11318" customFormat="false" ht="13.5" hidden="false" customHeight="false" outlineLevel="0" collapsed="false">
      <c r="D11318" s="118"/>
      <c r="E11318" s="113"/>
    </row>
    <row r="11319" customFormat="false" ht="13.5" hidden="false" customHeight="false" outlineLevel="0" collapsed="false">
      <c r="A11319" s="119"/>
      <c r="B11319" s="120"/>
      <c r="C11319" s="119"/>
      <c r="D11319" s="121"/>
    </row>
    <row r="11320" customFormat="false" ht="13.5" hidden="false" customHeight="false" outlineLevel="0" collapsed="false">
      <c r="D11320" s="118"/>
      <c r="E11320" s="113"/>
    </row>
    <row r="11321" customFormat="false" ht="13.5" hidden="false" customHeight="false" outlineLevel="0" collapsed="false">
      <c r="A11321" s="119"/>
      <c r="B11321" s="120"/>
      <c r="C11321" s="119"/>
      <c r="D11321" s="121"/>
    </row>
    <row r="11322" customFormat="false" ht="13.5" hidden="false" customHeight="false" outlineLevel="0" collapsed="false">
      <c r="D11322" s="118"/>
      <c r="E11322" s="113"/>
    </row>
    <row r="11323" customFormat="false" ht="13.5" hidden="false" customHeight="false" outlineLevel="0" collapsed="false">
      <c r="A11323" s="119"/>
      <c r="B11323" s="120"/>
      <c r="C11323" s="119"/>
      <c r="D11323" s="121"/>
    </row>
    <row r="11324" customFormat="false" ht="13.5" hidden="false" customHeight="false" outlineLevel="0" collapsed="false">
      <c r="D11324" s="118"/>
      <c r="E11324" s="113"/>
    </row>
    <row r="11325" customFormat="false" ht="13.5" hidden="false" customHeight="false" outlineLevel="0" collapsed="false">
      <c r="A11325" s="119"/>
      <c r="B11325" s="120"/>
      <c r="C11325" s="119"/>
      <c r="D11325" s="121"/>
    </row>
    <row r="11326" customFormat="false" ht="13.5" hidden="false" customHeight="false" outlineLevel="0" collapsed="false">
      <c r="D11326" s="118"/>
      <c r="E11326" s="113"/>
    </row>
    <row r="11327" customFormat="false" ht="13.5" hidden="false" customHeight="false" outlineLevel="0" collapsed="false">
      <c r="A11327" s="119"/>
      <c r="B11327" s="120"/>
      <c r="C11327" s="119"/>
      <c r="D11327" s="121"/>
    </row>
    <row r="11328" customFormat="false" ht="13.5" hidden="false" customHeight="false" outlineLevel="0" collapsed="false">
      <c r="D11328" s="118"/>
      <c r="E11328" s="113"/>
    </row>
    <row r="11329" customFormat="false" ht="13.5" hidden="false" customHeight="false" outlineLevel="0" collapsed="false">
      <c r="A11329" s="119"/>
      <c r="B11329" s="120"/>
      <c r="C11329" s="119"/>
      <c r="D11329" s="121"/>
    </row>
    <row r="11330" customFormat="false" ht="13.5" hidden="false" customHeight="false" outlineLevel="0" collapsed="false">
      <c r="D11330" s="118"/>
      <c r="E11330" s="113"/>
    </row>
    <row r="11331" customFormat="false" ht="13.5" hidden="false" customHeight="false" outlineLevel="0" collapsed="false">
      <c r="A11331" s="119"/>
      <c r="B11331" s="120"/>
      <c r="C11331" s="119"/>
      <c r="D11331" s="121"/>
    </row>
    <row r="11332" customFormat="false" ht="13.5" hidden="false" customHeight="false" outlineLevel="0" collapsed="false">
      <c r="D11332" s="118"/>
      <c r="E11332" s="113"/>
    </row>
    <row r="11333" customFormat="false" ht="13.5" hidden="false" customHeight="false" outlineLevel="0" collapsed="false">
      <c r="A11333" s="119"/>
      <c r="B11333" s="120"/>
      <c r="C11333" s="119"/>
      <c r="D11333" s="121"/>
    </row>
    <row r="11334" customFormat="false" ht="13.5" hidden="false" customHeight="false" outlineLevel="0" collapsed="false">
      <c r="D11334" s="118"/>
      <c r="E11334" s="113"/>
    </row>
    <row r="11335" customFormat="false" ht="13.5" hidden="false" customHeight="false" outlineLevel="0" collapsed="false">
      <c r="A11335" s="119"/>
      <c r="B11335" s="120"/>
      <c r="C11335" s="119"/>
      <c r="D11335" s="121"/>
    </row>
    <row r="11336" customFormat="false" ht="13.5" hidden="false" customHeight="false" outlineLevel="0" collapsed="false">
      <c r="D11336" s="118"/>
      <c r="E11336" s="113"/>
    </row>
    <row r="11337" customFormat="false" ht="13.5" hidden="false" customHeight="false" outlineLevel="0" collapsed="false">
      <c r="A11337" s="119"/>
      <c r="B11337" s="120"/>
      <c r="C11337" s="119"/>
      <c r="D11337" s="121"/>
    </row>
    <row r="11338" customFormat="false" ht="13.5" hidden="false" customHeight="false" outlineLevel="0" collapsed="false">
      <c r="D11338" s="118"/>
      <c r="E11338" s="113"/>
    </row>
    <row r="11339" customFormat="false" ht="13.5" hidden="false" customHeight="false" outlineLevel="0" collapsed="false">
      <c r="A11339" s="119"/>
      <c r="B11339" s="120"/>
      <c r="C11339" s="119"/>
      <c r="D11339" s="121"/>
    </row>
    <row r="11340" customFormat="false" ht="13.5" hidden="false" customHeight="false" outlineLevel="0" collapsed="false">
      <c r="D11340" s="118"/>
      <c r="E11340" s="113"/>
    </row>
    <row r="11341" customFormat="false" ht="13.5" hidden="false" customHeight="false" outlineLevel="0" collapsed="false">
      <c r="A11341" s="119"/>
      <c r="B11341" s="120"/>
      <c r="C11341" s="119"/>
      <c r="D11341" s="121"/>
    </row>
    <row r="11342" customFormat="false" ht="13.5" hidden="false" customHeight="false" outlineLevel="0" collapsed="false">
      <c r="D11342" s="118"/>
      <c r="E11342" s="113"/>
    </row>
    <row r="11343" customFormat="false" ht="13.5" hidden="false" customHeight="false" outlineLevel="0" collapsed="false">
      <c r="A11343" s="119"/>
      <c r="B11343" s="120"/>
      <c r="C11343" s="119"/>
      <c r="D11343" s="121"/>
    </row>
    <row r="11344" customFormat="false" ht="13.5" hidden="false" customHeight="false" outlineLevel="0" collapsed="false">
      <c r="D11344" s="118"/>
      <c r="E11344" s="113"/>
    </row>
    <row r="11345" customFormat="false" ht="13.5" hidden="false" customHeight="false" outlineLevel="0" collapsed="false">
      <c r="A11345" s="119"/>
      <c r="B11345" s="120"/>
      <c r="C11345" s="119"/>
      <c r="D11345" s="121"/>
    </row>
    <row r="11346" customFormat="false" ht="13.5" hidden="false" customHeight="false" outlineLevel="0" collapsed="false">
      <c r="D11346" s="118"/>
      <c r="E11346" s="113"/>
    </row>
    <row r="11347" customFormat="false" ht="13.5" hidden="false" customHeight="false" outlineLevel="0" collapsed="false">
      <c r="A11347" s="119"/>
      <c r="B11347" s="120"/>
      <c r="C11347" s="119"/>
      <c r="D11347" s="121"/>
    </row>
    <row r="11348" customFormat="false" ht="13.5" hidden="false" customHeight="false" outlineLevel="0" collapsed="false">
      <c r="D11348" s="118"/>
      <c r="E11348" s="113"/>
    </row>
    <row r="11349" customFormat="false" ht="13.5" hidden="false" customHeight="false" outlineLevel="0" collapsed="false">
      <c r="A11349" s="119"/>
      <c r="B11349" s="120"/>
      <c r="C11349" s="119"/>
      <c r="D11349" s="121"/>
    </row>
    <row r="11350" customFormat="false" ht="13.5" hidden="false" customHeight="false" outlineLevel="0" collapsed="false">
      <c r="D11350" s="118"/>
      <c r="E11350" s="113"/>
    </row>
    <row r="11351" customFormat="false" ht="13.5" hidden="false" customHeight="false" outlineLevel="0" collapsed="false">
      <c r="A11351" s="119"/>
      <c r="B11351" s="120"/>
      <c r="C11351" s="119"/>
      <c r="D11351" s="121"/>
    </row>
    <row r="11352" customFormat="false" ht="13.5" hidden="false" customHeight="false" outlineLevel="0" collapsed="false">
      <c r="D11352" s="118"/>
      <c r="E11352" s="113"/>
    </row>
    <row r="11353" customFormat="false" ht="13.5" hidden="false" customHeight="false" outlineLevel="0" collapsed="false">
      <c r="A11353" s="119"/>
      <c r="B11353" s="120"/>
      <c r="C11353" s="119"/>
      <c r="D11353" s="121"/>
    </row>
    <row r="11354" customFormat="false" ht="13.5" hidden="false" customHeight="false" outlineLevel="0" collapsed="false">
      <c r="D11354" s="118"/>
      <c r="E11354" s="113"/>
    </row>
    <row r="11355" customFormat="false" ht="13.5" hidden="false" customHeight="false" outlineLevel="0" collapsed="false">
      <c r="A11355" s="119"/>
      <c r="B11355" s="120"/>
      <c r="C11355" s="119"/>
      <c r="D11355" s="121"/>
    </row>
    <row r="11356" customFormat="false" ht="13.5" hidden="false" customHeight="false" outlineLevel="0" collapsed="false">
      <c r="D11356" s="118"/>
      <c r="E11356" s="113"/>
    </row>
    <row r="11357" customFormat="false" ht="13.5" hidden="false" customHeight="false" outlineLevel="0" collapsed="false">
      <c r="A11357" s="119"/>
      <c r="B11357" s="120"/>
      <c r="C11357" s="119"/>
      <c r="D11357" s="121"/>
    </row>
    <row r="11358" customFormat="false" ht="13.5" hidden="false" customHeight="false" outlineLevel="0" collapsed="false">
      <c r="D11358" s="118"/>
      <c r="E11358" s="113"/>
    </row>
    <row r="11359" customFormat="false" ht="13.5" hidden="false" customHeight="false" outlineLevel="0" collapsed="false">
      <c r="A11359" s="119"/>
      <c r="B11359" s="120"/>
      <c r="C11359" s="119"/>
      <c r="D11359" s="121"/>
    </row>
    <row r="11360" customFormat="false" ht="13.5" hidden="false" customHeight="false" outlineLevel="0" collapsed="false">
      <c r="D11360" s="118"/>
      <c r="E11360" s="113"/>
    </row>
    <row r="11361" customFormat="false" ht="13.5" hidden="false" customHeight="false" outlineLevel="0" collapsed="false">
      <c r="A11361" s="119"/>
      <c r="B11361" s="120"/>
      <c r="C11361" s="119"/>
      <c r="D11361" s="121"/>
    </row>
    <row r="11362" customFormat="false" ht="13.5" hidden="false" customHeight="false" outlineLevel="0" collapsed="false">
      <c r="D11362" s="118"/>
      <c r="E11362" s="113"/>
    </row>
    <row r="11363" customFormat="false" ht="13.5" hidden="false" customHeight="false" outlineLevel="0" collapsed="false">
      <c r="A11363" s="119"/>
      <c r="B11363" s="120"/>
      <c r="C11363" s="119"/>
      <c r="D11363" s="121"/>
    </row>
    <row r="11364" customFormat="false" ht="13.5" hidden="false" customHeight="false" outlineLevel="0" collapsed="false">
      <c r="D11364" s="118"/>
      <c r="E11364" s="113"/>
    </row>
    <row r="11365" customFormat="false" ht="13.5" hidden="false" customHeight="false" outlineLevel="0" collapsed="false">
      <c r="A11365" s="119"/>
      <c r="B11365" s="120"/>
      <c r="C11365" s="119"/>
      <c r="D11365" s="121"/>
    </row>
    <row r="11366" customFormat="false" ht="13.5" hidden="false" customHeight="false" outlineLevel="0" collapsed="false">
      <c r="D11366" s="118"/>
      <c r="E11366" s="113"/>
    </row>
    <row r="11367" customFormat="false" ht="13.5" hidden="false" customHeight="false" outlineLevel="0" collapsed="false">
      <c r="A11367" s="119"/>
      <c r="B11367" s="120"/>
      <c r="C11367" s="119"/>
      <c r="D11367" s="121"/>
    </row>
    <row r="11368" customFormat="false" ht="13.5" hidden="false" customHeight="false" outlineLevel="0" collapsed="false">
      <c r="D11368" s="118"/>
      <c r="E11368" s="113"/>
    </row>
    <row r="11369" customFormat="false" ht="13.5" hidden="false" customHeight="false" outlineLevel="0" collapsed="false">
      <c r="A11369" s="119"/>
      <c r="B11369" s="120"/>
      <c r="C11369" s="119"/>
      <c r="D11369" s="121"/>
    </row>
    <row r="11370" customFormat="false" ht="13.5" hidden="false" customHeight="false" outlineLevel="0" collapsed="false">
      <c r="D11370" s="118"/>
      <c r="E11370" s="113"/>
    </row>
    <row r="11371" customFormat="false" ht="13.5" hidden="false" customHeight="false" outlineLevel="0" collapsed="false">
      <c r="A11371" s="119"/>
      <c r="B11371" s="120"/>
      <c r="C11371" s="119"/>
      <c r="D11371" s="121"/>
    </row>
    <row r="11372" customFormat="false" ht="13.5" hidden="false" customHeight="false" outlineLevel="0" collapsed="false">
      <c r="D11372" s="118"/>
      <c r="E11372" s="113"/>
    </row>
    <row r="11373" customFormat="false" ht="13.5" hidden="false" customHeight="false" outlineLevel="0" collapsed="false">
      <c r="A11373" s="119"/>
      <c r="B11373" s="120"/>
      <c r="C11373" s="119"/>
      <c r="D11373" s="121"/>
    </row>
    <row r="11374" customFormat="false" ht="13.5" hidden="false" customHeight="false" outlineLevel="0" collapsed="false">
      <c r="D11374" s="118"/>
      <c r="E11374" s="113"/>
    </row>
    <row r="11375" customFormat="false" ht="13.5" hidden="false" customHeight="false" outlineLevel="0" collapsed="false">
      <c r="A11375" s="119"/>
      <c r="B11375" s="120"/>
      <c r="C11375" s="119"/>
      <c r="D11375" s="121"/>
    </row>
    <row r="11376" customFormat="false" ht="13.5" hidden="false" customHeight="false" outlineLevel="0" collapsed="false">
      <c r="D11376" s="118"/>
      <c r="E11376" s="113"/>
    </row>
    <row r="11377" customFormat="false" ht="13.5" hidden="false" customHeight="false" outlineLevel="0" collapsed="false">
      <c r="A11377" s="119"/>
      <c r="B11377" s="120"/>
      <c r="C11377" s="119"/>
      <c r="D11377" s="121"/>
    </row>
    <row r="11378" customFormat="false" ht="13.5" hidden="false" customHeight="false" outlineLevel="0" collapsed="false">
      <c r="D11378" s="118"/>
      <c r="E11378" s="113"/>
    </row>
    <row r="11379" customFormat="false" ht="13.5" hidden="false" customHeight="false" outlineLevel="0" collapsed="false">
      <c r="A11379" s="119"/>
      <c r="B11379" s="120"/>
      <c r="C11379" s="119"/>
      <c r="D11379" s="121"/>
    </row>
    <row r="11380" customFormat="false" ht="13.5" hidden="false" customHeight="false" outlineLevel="0" collapsed="false">
      <c r="E11380" s="113"/>
    </row>
    <row r="11382" customFormat="false" ht="13.5" hidden="false" customHeight="false" outlineLevel="0" collapsed="false">
      <c r="E11382" s="113"/>
    </row>
    <row r="11384" customFormat="false" ht="13.5" hidden="false" customHeight="false" outlineLevel="0" collapsed="false">
      <c r="E11384" s="113"/>
    </row>
    <row r="11386" customFormat="false" ht="13.5" hidden="false" customHeight="false" outlineLevel="0" collapsed="false">
      <c r="E11386" s="113"/>
    </row>
    <row r="11388" customFormat="false" ht="13.5" hidden="false" customHeight="false" outlineLevel="0" collapsed="false">
      <c r="E11388" s="113"/>
    </row>
    <row r="11390" customFormat="false" ht="13.5" hidden="false" customHeight="false" outlineLevel="0" collapsed="false">
      <c r="E11390" s="113"/>
    </row>
    <row r="11392" customFormat="false" ht="13.5" hidden="false" customHeight="false" outlineLevel="0" collapsed="false">
      <c r="E11392" s="113"/>
    </row>
    <row r="11394" customFormat="false" ht="13.5" hidden="false" customHeight="false" outlineLevel="0" collapsed="false">
      <c r="E11394" s="113"/>
    </row>
    <row r="11396" customFormat="false" ht="13.5" hidden="false" customHeight="false" outlineLevel="0" collapsed="false">
      <c r="E11396" s="113"/>
    </row>
    <row r="11398" customFormat="false" ht="13.5" hidden="false" customHeight="false" outlineLevel="0" collapsed="false">
      <c r="E11398" s="113"/>
    </row>
    <row r="11400" customFormat="false" ht="13.5" hidden="false" customHeight="false" outlineLevel="0" collapsed="false">
      <c r="E11400" s="113"/>
    </row>
    <row r="11402" customFormat="false" ht="13.5" hidden="false" customHeight="false" outlineLevel="0" collapsed="false">
      <c r="E11402" s="113"/>
    </row>
    <row r="11404" customFormat="false" ht="13.5" hidden="false" customHeight="false" outlineLevel="0" collapsed="false">
      <c r="E11404" s="113"/>
    </row>
    <row r="11406" customFormat="false" ht="13.5" hidden="false" customHeight="false" outlineLevel="0" collapsed="false">
      <c r="E11406" s="113"/>
    </row>
    <row r="11408" customFormat="false" ht="13.5" hidden="false" customHeight="false" outlineLevel="0" collapsed="false">
      <c r="E11408" s="113"/>
    </row>
    <row r="11410" customFormat="false" ht="13.5" hidden="false" customHeight="false" outlineLevel="0" collapsed="false">
      <c r="E11410" s="113"/>
    </row>
    <row r="11412" customFormat="false" ht="13.5" hidden="false" customHeight="false" outlineLevel="0" collapsed="false">
      <c r="E11412" s="113"/>
    </row>
    <row r="11414" customFormat="false" ht="13.5" hidden="false" customHeight="false" outlineLevel="0" collapsed="false">
      <c r="E11414" s="113"/>
    </row>
    <row r="11416" customFormat="false" ht="13.5" hidden="false" customHeight="false" outlineLevel="0" collapsed="false">
      <c r="E11416" s="113"/>
    </row>
    <row r="11418" customFormat="false" ht="13.5" hidden="false" customHeight="false" outlineLevel="0" collapsed="false">
      <c r="E11418" s="113"/>
    </row>
    <row r="11420" customFormat="false" ht="13.5" hidden="false" customHeight="false" outlineLevel="0" collapsed="false">
      <c r="E11420" s="113"/>
    </row>
    <row r="11422" customFormat="false" ht="13.5" hidden="false" customHeight="false" outlineLevel="0" collapsed="false">
      <c r="E11422" s="113"/>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4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13671875" defaultRowHeight="13.5" zeroHeight="false" outlineLevelRow="0" outlineLevelCol="0"/>
  <cols>
    <col collapsed="false" customWidth="true" hidden="false" outlineLevel="0" max="1" min="1" style="101" width="10.71"/>
    <col collapsed="false" customWidth="true" hidden="false" outlineLevel="0" max="2" min="2" style="102" width="141.99"/>
    <col collapsed="false" customWidth="true" hidden="false" outlineLevel="0" max="3" min="3" style="101" width="26.28"/>
    <col collapsed="false" customWidth="true" hidden="false" outlineLevel="0" max="4" min="4" style="44" width="13.14"/>
    <col collapsed="false" customWidth="true" hidden="false" outlineLevel="0" max="5" min="5" style="101" width="10.71"/>
    <col collapsed="false" customWidth="false" hidden="false" outlineLevel="0" max="6" min="6" style="103" width="9.14"/>
    <col collapsed="false" customWidth="false" hidden="false" outlineLevel="0" max="257" min="7" style="44" width="9.14"/>
  </cols>
  <sheetData>
    <row r="1" customFormat="false" ht="14.25" hidden="false" customHeight="false" outlineLevel="0" collapsed="false">
      <c r="A1" s="104"/>
      <c r="B1" s="105" t="s">
        <v>331</v>
      </c>
      <c r="C1" s="104" t="s">
        <v>332</v>
      </c>
      <c r="D1" s="104"/>
      <c r="E1" s="104"/>
    </row>
    <row r="2" customFormat="false" ht="13.5" hidden="false" customHeight="false" outlineLevel="0" collapsed="false">
      <c r="A2" s="101" t="s">
        <v>334</v>
      </c>
      <c r="B2" s="107" t="s">
        <v>335</v>
      </c>
      <c r="C2" s="101" t="s">
        <v>165</v>
      </c>
      <c r="D2" s="122" t="n">
        <v>3.35</v>
      </c>
      <c r="E2" s="109" t="s">
        <v>336</v>
      </c>
    </row>
    <row r="3" customFormat="false" ht="13.5" hidden="false" customHeight="false" outlineLevel="0" collapsed="false">
      <c r="A3" s="119" t="s">
        <v>337</v>
      </c>
      <c r="B3" s="111" t="s">
        <v>338</v>
      </c>
      <c r="C3" s="119" t="s">
        <v>165</v>
      </c>
      <c r="D3" s="123" t="n">
        <v>3.98</v>
      </c>
      <c r="E3" s="113" t="s">
        <v>336</v>
      </c>
    </row>
    <row r="4" customFormat="false" ht="13.5" hidden="false" customHeight="false" outlineLevel="0" collapsed="false">
      <c r="A4" s="101" t="s">
        <v>339</v>
      </c>
      <c r="B4" s="107" t="s">
        <v>340</v>
      </c>
      <c r="C4" s="101" t="s">
        <v>165</v>
      </c>
      <c r="D4" s="122" t="n">
        <v>6.53</v>
      </c>
      <c r="E4" s="109" t="s">
        <v>336</v>
      </c>
    </row>
    <row r="5" customFormat="false" ht="13.5" hidden="false" customHeight="false" outlineLevel="0" collapsed="false">
      <c r="A5" s="119" t="s">
        <v>341</v>
      </c>
      <c r="B5" s="111" t="s">
        <v>342</v>
      </c>
      <c r="C5" s="119" t="s">
        <v>165</v>
      </c>
      <c r="D5" s="123" t="n">
        <v>8.36</v>
      </c>
      <c r="E5" s="113" t="s">
        <v>336</v>
      </c>
    </row>
    <row r="6" customFormat="false" ht="13.5" hidden="false" customHeight="false" outlineLevel="0" collapsed="false">
      <c r="A6" s="101" t="s">
        <v>343</v>
      </c>
      <c r="B6" s="107" t="s">
        <v>344</v>
      </c>
      <c r="C6" s="101" t="s">
        <v>165</v>
      </c>
      <c r="D6" s="122" t="n">
        <v>10.06</v>
      </c>
      <c r="E6" s="109" t="s">
        <v>336</v>
      </c>
    </row>
    <row r="7" customFormat="false" ht="13.5" hidden="false" customHeight="false" outlineLevel="0" collapsed="false">
      <c r="A7" s="119" t="s">
        <v>345</v>
      </c>
      <c r="B7" s="111" t="s">
        <v>346</v>
      </c>
      <c r="C7" s="119" t="s">
        <v>165</v>
      </c>
      <c r="D7" s="123" t="n">
        <v>11.33</v>
      </c>
      <c r="E7" s="113" t="s">
        <v>336</v>
      </c>
    </row>
    <row r="8" customFormat="false" ht="13.5" hidden="false" customHeight="false" outlineLevel="0" collapsed="false">
      <c r="A8" s="101" t="s">
        <v>347</v>
      </c>
      <c r="B8" s="107" t="s">
        <v>348</v>
      </c>
      <c r="C8" s="101" t="s">
        <v>165</v>
      </c>
      <c r="D8" s="122" t="n">
        <v>13.13</v>
      </c>
      <c r="E8" s="109" t="s">
        <v>336</v>
      </c>
    </row>
    <row r="9" customFormat="false" ht="13.5" hidden="false" customHeight="false" outlineLevel="0" collapsed="false">
      <c r="A9" s="119" t="s">
        <v>349</v>
      </c>
      <c r="B9" s="111" t="s">
        <v>350</v>
      </c>
      <c r="C9" s="119" t="s">
        <v>165</v>
      </c>
      <c r="D9" s="123" t="n">
        <v>14.5</v>
      </c>
      <c r="E9" s="113" t="s">
        <v>336</v>
      </c>
    </row>
    <row r="10" customFormat="false" ht="13.5" hidden="false" customHeight="false" outlineLevel="0" collapsed="false">
      <c r="A10" s="101" t="s">
        <v>351</v>
      </c>
      <c r="B10" s="107" t="s">
        <v>352</v>
      </c>
      <c r="C10" s="101" t="s">
        <v>165</v>
      </c>
      <c r="D10" s="122" t="n">
        <v>16.81</v>
      </c>
      <c r="E10" s="109" t="s">
        <v>336</v>
      </c>
    </row>
    <row r="11" customFormat="false" ht="13.5" hidden="false" customHeight="false" outlineLevel="0" collapsed="false">
      <c r="A11" s="119" t="s">
        <v>353</v>
      </c>
      <c r="B11" s="111" t="s">
        <v>354</v>
      </c>
      <c r="C11" s="119" t="s">
        <v>165</v>
      </c>
      <c r="D11" s="123" t="n">
        <v>18.44</v>
      </c>
      <c r="E11" s="113" t="s">
        <v>336</v>
      </c>
    </row>
    <row r="12" customFormat="false" ht="13.5" hidden="false" customHeight="false" outlineLevel="0" collapsed="false">
      <c r="A12" s="101" t="s">
        <v>355</v>
      </c>
      <c r="B12" s="107" t="s">
        <v>356</v>
      </c>
      <c r="C12" s="124" t="s">
        <v>165</v>
      </c>
      <c r="D12" s="122" t="n">
        <v>22.13</v>
      </c>
      <c r="E12" s="109" t="s">
        <v>336</v>
      </c>
    </row>
    <row r="13" customFormat="false" ht="13.5" hidden="false" customHeight="false" outlineLevel="0" collapsed="false">
      <c r="A13" s="119" t="s">
        <v>357</v>
      </c>
      <c r="B13" s="111" t="s">
        <v>358</v>
      </c>
      <c r="C13" s="119" t="s">
        <v>165</v>
      </c>
      <c r="D13" s="123" t="n">
        <v>28.15</v>
      </c>
      <c r="E13" s="113" t="s">
        <v>336</v>
      </c>
    </row>
    <row r="14" customFormat="false" ht="13.5" hidden="false" customHeight="false" outlineLevel="0" collapsed="false">
      <c r="A14" s="101" t="s">
        <v>359</v>
      </c>
      <c r="B14" s="107" t="s">
        <v>360</v>
      </c>
      <c r="C14" s="101" t="s">
        <v>165</v>
      </c>
      <c r="D14" s="122" t="n">
        <v>32.2</v>
      </c>
      <c r="E14" s="109" t="s">
        <v>336</v>
      </c>
    </row>
    <row r="15" customFormat="false" ht="13.5" hidden="false" customHeight="false" outlineLevel="0" collapsed="false">
      <c r="A15" s="119" t="s">
        <v>361</v>
      </c>
      <c r="B15" s="111" t="s">
        <v>362</v>
      </c>
      <c r="C15" s="119" t="s">
        <v>165</v>
      </c>
      <c r="D15" s="123" t="n">
        <v>37.22</v>
      </c>
      <c r="E15" s="113" t="s">
        <v>336</v>
      </c>
    </row>
    <row r="16" customFormat="false" ht="13.5" hidden="false" customHeight="false" outlineLevel="0" collapsed="false">
      <c r="A16" s="101" t="s">
        <v>363</v>
      </c>
      <c r="B16" s="107" t="s">
        <v>364</v>
      </c>
      <c r="C16" s="101" t="s">
        <v>165</v>
      </c>
      <c r="D16" s="122" t="n">
        <v>39.82</v>
      </c>
      <c r="E16" s="109" t="s">
        <v>336</v>
      </c>
    </row>
    <row r="17" customFormat="false" ht="13.5" hidden="false" customHeight="false" outlineLevel="0" collapsed="false">
      <c r="A17" s="119" t="s">
        <v>365</v>
      </c>
      <c r="B17" s="111" t="s">
        <v>366</v>
      </c>
      <c r="C17" s="119" t="s">
        <v>165</v>
      </c>
      <c r="D17" s="123" t="n">
        <v>47.35</v>
      </c>
      <c r="E17" s="113" t="s">
        <v>336</v>
      </c>
    </row>
    <row r="18" customFormat="false" ht="13.5" hidden="false" customHeight="false" outlineLevel="0" collapsed="false">
      <c r="A18" s="101" t="s">
        <v>367</v>
      </c>
      <c r="B18" s="107" t="s">
        <v>368</v>
      </c>
      <c r="C18" s="101" t="s">
        <v>165</v>
      </c>
      <c r="D18" s="122" t="n">
        <v>55.77</v>
      </c>
      <c r="E18" s="109" t="s">
        <v>336</v>
      </c>
    </row>
    <row r="19" customFormat="false" ht="25.5" hidden="false" customHeight="false" outlineLevel="0" collapsed="false">
      <c r="A19" s="119" t="s">
        <v>369</v>
      </c>
      <c r="B19" s="111" t="s">
        <v>370</v>
      </c>
      <c r="C19" s="119" t="s">
        <v>165</v>
      </c>
      <c r="D19" s="123" t="n">
        <v>23.28</v>
      </c>
      <c r="E19" s="113" t="s">
        <v>336</v>
      </c>
    </row>
    <row r="20" customFormat="false" ht="13.5" hidden="false" customHeight="false" outlineLevel="0" collapsed="false">
      <c r="A20" s="101" t="n">
        <v>83655</v>
      </c>
      <c r="B20" s="107" t="s">
        <v>371</v>
      </c>
      <c r="C20" s="101" t="s">
        <v>165</v>
      </c>
      <c r="D20" s="122" t="n">
        <v>3.53</v>
      </c>
      <c r="E20" s="109" t="s">
        <v>336</v>
      </c>
    </row>
    <row r="21" customFormat="false" ht="13.5" hidden="false" customHeight="false" outlineLevel="0" collapsed="false">
      <c r="A21" s="119" t="s">
        <v>372</v>
      </c>
      <c r="B21" s="111" t="s">
        <v>373</v>
      </c>
      <c r="C21" s="119" t="s">
        <v>165</v>
      </c>
      <c r="D21" s="123" t="n">
        <v>1.71</v>
      </c>
      <c r="E21" s="113" t="s">
        <v>336</v>
      </c>
    </row>
    <row r="22" customFormat="false" ht="13.5" hidden="false" customHeight="false" outlineLevel="0" collapsed="false">
      <c r="A22" s="101" t="s">
        <v>374</v>
      </c>
      <c r="B22" s="107" t="s">
        <v>375</v>
      </c>
      <c r="C22" s="101" t="s">
        <v>165</v>
      </c>
      <c r="D22" s="122" t="n">
        <v>2.28</v>
      </c>
      <c r="E22" s="109" t="s">
        <v>336</v>
      </c>
    </row>
    <row r="23" customFormat="false" ht="13.5" hidden="false" customHeight="false" outlineLevel="0" collapsed="false">
      <c r="A23" s="119" t="s">
        <v>376</v>
      </c>
      <c r="B23" s="111" t="s">
        <v>377</v>
      </c>
      <c r="C23" s="119" t="s">
        <v>165</v>
      </c>
      <c r="D23" s="123" t="n">
        <v>2.85</v>
      </c>
      <c r="E23" s="113" t="s">
        <v>336</v>
      </c>
    </row>
    <row r="24" customFormat="false" ht="13.5" hidden="false" customHeight="false" outlineLevel="0" collapsed="false">
      <c r="A24" s="101" t="s">
        <v>378</v>
      </c>
      <c r="B24" s="107" t="s">
        <v>379</v>
      </c>
      <c r="C24" s="101" t="s">
        <v>165</v>
      </c>
      <c r="D24" s="122" t="n">
        <v>3.42</v>
      </c>
      <c r="E24" s="109" t="s">
        <v>336</v>
      </c>
    </row>
    <row r="25" customFormat="false" ht="13.5" hidden="false" customHeight="false" outlineLevel="0" collapsed="false">
      <c r="A25" s="119" t="s">
        <v>380</v>
      </c>
      <c r="B25" s="111" t="s">
        <v>381</v>
      </c>
      <c r="C25" s="119" t="s">
        <v>165</v>
      </c>
      <c r="D25" s="123" t="n">
        <v>3.99</v>
      </c>
      <c r="E25" s="113" t="s">
        <v>336</v>
      </c>
    </row>
    <row r="26" customFormat="false" ht="13.5" hidden="false" customHeight="false" outlineLevel="0" collapsed="false">
      <c r="A26" s="101" t="s">
        <v>382</v>
      </c>
      <c r="B26" s="107" t="s">
        <v>383</v>
      </c>
      <c r="C26" s="101" t="s">
        <v>165</v>
      </c>
      <c r="D26" s="122" t="n">
        <v>4.57</v>
      </c>
      <c r="E26" s="109" t="s">
        <v>336</v>
      </c>
    </row>
    <row r="27" customFormat="false" ht="13.5" hidden="false" customHeight="false" outlineLevel="0" collapsed="false">
      <c r="A27" s="119" t="s">
        <v>384</v>
      </c>
      <c r="B27" s="111" t="s">
        <v>385</v>
      </c>
      <c r="C27" s="119" t="s">
        <v>165</v>
      </c>
      <c r="D27" s="123" t="n">
        <v>5.71</v>
      </c>
      <c r="E27" s="113" t="s">
        <v>336</v>
      </c>
    </row>
    <row r="28" customFormat="false" ht="13.5" hidden="false" customHeight="false" outlineLevel="0" collapsed="false">
      <c r="A28" s="101" t="s">
        <v>386</v>
      </c>
      <c r="B28" s="107" t="s">
        <v>387</v>
      </c>
      <c r="C28" s="101" t="s">
        <v>165</v>
      </c>
      <c r="D28" s="122" t="n">
        <v>6.28</v>
      </c>
      <c r="E28" s="109" t="s">
        <v>336</v>
      </c>
    </row>
    <row r="29" customFormat="false" ht="13.5" hidden="false" customHeight="false" outlineLevel="0" collapsed="false">
      <c r="A29" s="119" t="s">
        <v>388</v>
      </c>
      <c r="B29" s="111" t="s">
        <v>389</v>
      </c>
      <c r="C29" s="119" t="s">
        <v>165</v>
      </c>
      <c r="D29" s="123" t="n">
        <v>8.13</v>
      </c>
      <c r="E29" s="113" t="s">
        <v>336</v>
      </c>
    </row>
    <row r="30" customFormat="false" ht="13.5" hidden="false" customHeight="false" outlineLevel="0" collapsed="false">
      <c r="A30" s="101" t="s">
        <v>390</v>
      </c>
      <c r="B30" s="107" t="s">
        <v>391</v>
      </c>
      <c r="C30" s="101" t="s">
        <v>165</v>
      </c>
      <c r="D30" s="122" t="n">
        <v>8.94</v>
      </c>
      <c r="E30" s="109" t="s">
        <v>336</v>
      </c>
    </row>
    <row r="31" customFormat="false" ht="13.5" hidden="false" customHeight="false" outlineLevel="0" collapsed="false">
      <c r="A31" s="119" t="s">
        <v>392</v>
      </c>
      <c r="B31" s="111" t="s">
        <v>393</v>
      </c>
      <c r="C31" s="119" t="s">
        <v>165</v>
      </c>
      <c r="D31" s="123" t="n">
        <v>9.93</v>
      </c>
      <c r="E31" s="113" t="s">
        <v>336</v>
      </c>
    </row>
    <row r="32" customFormat="false" ht="13.5" hidden="false" customHeight="false" outlineLevel="0" collapsed="false">
      <c r="A32" s="101" t="s">
        <v>394</v>
      </c>
      <c r="B32" s="107" t="s">
        <v>395</v>
      </c>
      <c r="C32" s="101" t="s">
        <v>165</v>
      </c>
      <c r="D32" s="122" t="n">
        <v>10.78</v>
      </c>
      <c r="E32" s="109" t="s">
        <v>336</v>
      </c>
    </row>
    <row r="33" customFormat="false" ht="13.5" hidden="false" customHeight="false" outlineLevel="0" collapsed="false">
      <c r="A33" s="119" t="s">
        <v>396</v>
      </c>
      <c r="B33" s="111" t="s">
        <v>397</v>
      </c>
      <c r="C33" s="119" t="s">
        <v>165</v>
      </c>
      <c r="D33" s="123" t="n">
        <v>11.73</v>
      </c>
      <c r="E33" s="113" t="s">
        <v>336</v>
      </c>
    </row>
    <row r="34" customFormat="false" ht="13.5" hidden="false" customHeight="false" outlineLevel="0" collapsed="false">
      <c r="A34" s="101" t="s">
        <v>398</v>
      </c>
      <c r="B34" s="107" t="s">
        <v>399</v>
      </c>
      <c r="C34" s="101" t="s">
        <v>165</v>
      </c>
      <c r="D34" s="122" t="n">
        <v>12.62</v>
      </c>
      <c r="E34" s="109" t="s">
        <v>336</v>
      </c>
    </row>
    <row r="35" customFormat="false" ht="13.5" hidden="false" customHeight="false" outlineLevel="0" collapsed="false">
      <c r="A35" s="119" t="s">
        <v>400</v>
      </c>
      <c r="B35" s="111" t="s">
        <v>401</v>
      </c>
      <c r="C35" s="119" t="s">
        <v>165</v>
      </c>
      <c r="D35" s="123" t="n">
        <v>13.43</v>
      </c>
      <c r="E35" s="113" t="s">
        <v>336</v>
      </c>
    </row>
    <row r="36" customFormat="false" ht="25.5" hidden="false" customHeight="false" outlineLevel="0" collapsed="false">
      <c r="A36" s="101" t="n">
        <v>90694</v>
      </c>
      <c r="B36" s="107" t="s">
        <v>402</v>
      </c>
      <c r="C36" s="101" t="s">
        <v>165</v>
      </c>
      <c r="D36" s="122" t="n">
        <v>18.08</v>
      </c>
      <c r="E36" s="109" t="s">
        <v>336</v>
      </c>
    </row>
    <row r="37" customFormat="false" ht="25.5" hidden="false" customHeight="false" outlineLevel="0" collapsed="false">
      <c r="A37" s="119" t="n">
        <v>90695</v>
      </c>
      <c r="B37" s="111" t="s">
        <v>403</v>
      </c>
      <c r="C37" s="119" t="s">
        <v>165</v>
      </c>
      <c r="D37" s="123" t="n">
        <v>35.83</v>
      </c>
      <c r="E37" s="113" t="s">
        <v>336</v>
      </c>
    </row>
    <row r="38" customFormat="false" ht="25.5" hidden="false" customHeight="false" outlineLevel="0" collapsed="false">
      <c r="A38" s="101" t="n">
        <v>90696</v>
      </c>
      <c r="B38" s="107" t="s">
        <v>404</v>
      </c>
      <c r="C38" s="101" t="s">
        <v>165</v>
      </c>
      <c r="D38" s="122" t="n">
        <v>53.83</v>
      </c>
      <c r="E38" s="109" t="s">
        <v>336</v>
      </c>
    </row>
    <row r="39" customFormat="false" ht="25.5" hidden="false" customHeight="false" outlineLevel="0" collapsed="false">
      <c r="A39" s="119" t="n">
        <v>90697</v>
      </c>
      <c r="B39" s="111" t="s">
        <v>405</v>
      </c>
      <c r="C39" s="119" t="s">
        <v>165</v>
      </c>
      <c r="D39" s="123" t="n">
        <v>90.03</v>
      </c>
      <c r="E39" s="113" t="s">
        <v>336</v>
      </c>
    </row>
    <row r="40" customFormat="false" ht="25.5" hidden="false" customHeight="false" outlineLevel="0" collapsed="false">
      <c r="A40" s="101" t="n">
        <v>90698</v>
      </c>
      <c r="B40" s="107" t="s">
        <v>406</v>
      </c>
      <c r="C40" s="101" t="s">
        <v>165</v>
      </c>
      <c r="D40" s="122" t="n">
        <v>138.65</v>
      </c>
      <c r="E40" s="109" t="s">
        <v>336</v>
      </c>
    </row>
    <row r="41" customFormat="false" ht="25.5" hidden="false" customHeight="false" outlineLevel="0" collapsed="false">
      <c r="A41" s="119" t="n">
        <v>90699</v>
      </c>
      <c r="B41" s="111" t="s">
        <v>407</v>
      </c>
      <c r="C41" s="119" t="s">
        <v>165</v>
      </c>
      <c r="D41" s="123" t="n">
        <v>178.1</v>
      </c>
      <c r="E41" s="113" t="s">
        <v>336</v>
      </c>
    </row>
    <row r="42" customFormat="false" ht="25.5" hidden="false" customHeight="false" outlineLevel="0" collapsed="false">
      <c r="A42" s="101" t="n">
        <v>90700</v>
      </c>
      <c r="B42" s="107" t="s">
        <v>408</v>
      </c>
      <c r="C42" s="101" t="s">
        <v>165</v>
      </c>
      <c r="D42" s="122" t="n">
        <v>231.79</v>
      </c>
      <c r="E42" s="109" t="s">
        <v>336</v>
      </c>
    </row>
    <row r="43" customFormat="false" ht="25.5" hidden="false" customHeight="false" outlineLevel="0" collapsed="false">
      <c r="A43" s="119" t="n">
        <v>90701</v>
      </c>
      <c r="B43" s="111" t="s">
        <v>409</v>
      </c>
      <c r="C43" s="119" t="s">
        <v>165</v>
      </c>
      <c r="D43" s="123" t="n">
        <v>42.36</v>
      </c>
      <c r="E43" s="113" t="s">
        <v>336</v>
      </c>
    </row>
    <row r="44" customFormat="false" ht="25.5" hidden="false" customHeight="false" outlineLevel="0" collapsed="false">
      <c r="A44" s="101" t="n">
        <v>90702</v>
      </c>
      <c r="B44" s="107" t="s">
        <v>410</v>
      </c>
      <c r="C44" s="101" t="s">
        <v>165</v>
      </c>
      <c r="D44" s="122" t="n">
        <v>63.57</v>
      </c>
      <c r="E44" s="109" t="s">
        <v>336</v>
      </c>
    </row>
    <row r="45" customFormat="false" ht="25.5" hidden="false" customHeight="false" outlineLevel="0" collapsed="false">
      <c r="A45" s="119" t="n">
        <v>90703</v>
      </c>
      <c r="B45" s="111" t="s">
        <v>411</v>
      </c>
      <c r="C45" s="119" t="s">
        <v>165</v>
      </c>
      <c r="D45" s="123" t="n">
        <v>103.99</v>
      </c>
      <c r="E45" s="113" t="s">
        <v>336</v>
      </c>
    </row>
    <row r="46" customFormat="false" ht="25.5" hidden="false" customHeight="false" outlineLevel="0" collapsed="false">
      <c r="A46" s="101" t="n">
        <v>90704</v>
      </c>
      <c r="B46" s="107" t="s">
        <v>412</v>
      </c>
      <c r="C46" s="101" t="s">
        <v>165</v>
      </c>
      <c r="D46" s="122" t="n">
        <v>162.12</v>
      </c>
      <c r="E46" s="109" t="s">
        <v>336</v>
      </c>
    </row>
    <row r="47" customFormat="false" ht="25.5" hidden="false" customHeight="false" outlineLevel="0" collapsed="false">
      <c r="A47" s="119" t="n">
        <v>90705</v>
      </c>
      <c r="B47" s="111" t="s">
        <v>413</v>
      </c>
      <c r="C47" s="119" t="s">
        <v>165</v>
      </c>
      <c r="D47" s="123" t="n">
        <v>237.01</v>
      </c>
      <c r="E47" s="113" t="s">
        <v>336</v>
      </c>
    </row>
    <row r="48" customFormat="false" ht="25.5" hidden="false" customHeight="false" outlineLevel="0" collapsed="false">
      <c r="A48" s="101" t="n">
        <v>90706</v>
      </c>
      <c r="B48" s="107" t="s">
        <v>414</v>
      </c>
      <c r="C48" s="101" t="s">
        <v>165</v>
      </c>
      <c r="D48" s="122" t="n">
        <v>287.62</v>
      </c>
      <c r="E48" s="109" t="s">
        <v>336</v>
      </c>
    </row>
    <row r="49" customFormat="false" ht="25.5" hidden="false" customHeight="false" outlineLevel="0" collapsed="false">
      <c r="A49" s="119" t="n">
        <v>90709</v>
      </c>
      <c r="B49" s="111" t="s">
        <v>415</v>
      </c>
      <c r="C49" s="119" t="s">
        <v>165</v>
      </c>
      <c r="D49" s="123" t="n">
        <v>20.05</v>
      </c>
      <c r="E49" s="113" t="s">
        <v>336</v>
      </c>
    </row>
    <row r="50" customFormat="false" ht="25.5" hidden="false" customHeight="false" outlineLevel="0" collapsed="false">
      <c r="A50" s="101" t="n">
        <v>90710</v>
      </c>
      <c r="B50" s="107" t="s">
        <v>416</v>
      </c>
      <c r="C50" s="101" t="s">
        <v>165</v>
      </c>
      <c r="D50" s="122" t="n">
        <v>37.81</v>
      </c>
      <c r="E50" s="109" t="s">
        <v>336</v>
      </c>
    </row>
    <row r="51" customFormat="false" ht="25.5" hidden="false" customHeight="false" outlineLevel="0" collapsed="false">
      <c r="A51" s="119" t="n">
        <v>90711</v>
      </c>
      <c r="B51" s="111" t="s">
        <v>417</v>
      </c>
      <c r="C51" s="119" t="s">
        <v>165</v>
      </c>
      <c r="D51" s="123" t="n">
        <v>55.79</v>
      </c>
      <c r="E51" s="113" t="s">
        <v>336</v>
      </c>
    </row>
    <row r="52" customFormat="false" ht="25.5" hidden="false" customHeight="false" outlineLevel="0" collapsed="false">
      <c r="A52" s="101" t="n">
        <v>90712</v>
      </c>
      <c r="B52" s="107" t="s">
        <v>418</v>
      </c>
      <c r="C52" s="101" t="s">
        <v>165</v>
      </c>
      <c r="D52" s="122" t="n">
        <v>91.99</v>
      </c>
      <c r="E52" s="109" t="s">
        <v>336</v>
      </c>
    </row>
    <row r="53" customFormat="false" ht="25.5" hidden="false" customHeight="false" outlineLevel="0" collapsed="false">
      <c r="A53" s="119" t="n">
        <v>90713</v>
      </c>
      <c r="B53" s="111" t="s">
        <v>419</v>
      </c>
      <c r="C53" s="119" t="s">
        <v>165</v>
      </c>
      <c r="D53" s="123" t="n">
        <v>140.62</v>
      </c>
      <c r="E53" s="113" t="s">
        <v>336</v>
      </c>
    </row>
    <row r="54" customFormat="false" ht="25.5" hidden="false" customHeight="false" outlineLevel="0" collapsed="false">
      <c r="A54" s="101" t="n">
        <v>90714</v>
      </c>
      <c r="B54" s="107" t="s">
        <v>420</v>
      </c>
      <c r="C54" s="101" t="s">
        <v>165</v>
      </c>
      <c r="D54" s="122" t="n">
        <v>180.06</v>
      </c>
      <c r="E54" s="109" t="s">
        <v>336</v>
      </c>
    </row>
    <row r="55" customFormat="false" ht="25.5" hidden="false" customHeight="false" outlineLevel="0" collapsed="false">
      <c r="A55" s="119" t="n">
        <v>90715</v>
      </c>
      <c r="B55" s="111" t="s">
        <v>421</v>
      </c>
      <c r="C55" s="119" t="s">
        <v>165</v>
      </c>
      <c r="D55" s="123" t="n">
        <v>235.62</v>
      </c>
      <c r="E55" s="113" t="s">
        <v>336</v>
      </c>
    </row>
    <row r="56" customFormat="false" ht="25.5" hidden="false" customHeight="false" outlineLevel="0" collapsed="false">
      <c r="A56" s="101" t="n">
        <v>90716</v>
      </c>
      <c r="B56" s="107" t="s">
        <v>422</v>
      </c>
      <c r="C56" s="101" t="s">
        <v>165</v>
      </c>
      <c r="D56" s="122" t="n">
        <v>44.33</v>
      </c>
      <c r="E56" s="109" t="s">
        <v>336</v>
      </c>
    </row>
    <row r="57" customFormat="false" ht="25.5" hidden="false" customHeight="false" outlineLevel="0" collapsed="false">
      <c r="A57" s="119" t="n">
        <v>90717</v>
      </c>
      <c r="B57" s="111" t="s">
        <v>423</v>
      </c>
      <c r="C57" s="119" t="s">
        <v>165</v>
      </c>
      <c r="D57" s="123" t="n">
        <v>65.53</v>
      </c>
      <c r="E57" s="113" t="s">
        <v>336</v>
      </c>
    </row>
    <row r="58" customFormat="false" ht="25.5" hidden="false" customHeight="false" outlineLevel="0" collapsed="false">
      <c r="A58" s="101" t="n">
        <v>90718</v>
      </c>
      <c r="B58" s="107" t="s">
        <v>424</v>
      </c>
      <c r="C58" s="101" t="s">
        <v>165</v>
      </c>
      <c r="D58" s="122" t="n">
        <v>105.96</v>
      </c>
      <c r="E58" s="109" t="s">
        <v>336</v>
      </c>
    </row>
    <row r="59" customFormat="false" ht="25.5" hidden="false" customHeight="false" outlineLevel="0" collapsed="false">
      <c r="A59" s="119" t="n">
        <v>90719</v>
      </c>
      <c r="B59" s="111" t="s">
        <v>425</v>
      </c>
      <c r="C59" s="119" t="s">
        <v>165</v>
      </c>
      <c r="D59" s="123" t="n">
        <v>164.09</v>
      </c>
      <c r="E59" s="113" t="s">
        <v>336</v>
      </c>
    </row>
    <row r="60" customFormat="false" ht="25.5" hidden="false" customHeight="false" outlineLevel="0" collapsed="false">
      <c r="A60" s="101" t="n">
        <v>90720</v>
      </c>
      <c r="B60" s="107" t="s">
        <v>426</v>
      </c>
      <c r="C60" s="101" t="s">
        <v>165</v>
      </c>
      <c r="D60" s="122" t="n">
        <v>238.97</v>
      </c>
      <c r="E60" s="109" t="s">
        <v>336</v>
      </c>
    </row>
    <row r="61" customFormat="false" ht="25.5" hidden="false" customHeight="false" outlineLevel="0" collapsed="false">
      <c r="A61" s="119" t="n">
        <v>90721</v>
      </c>
      <c r="B61" s="111" t="s">
        <v>427</v>
      </c>
      <c r="C61" s="119" t="s">
        <v>165</v>
      </c>
      <c r="D61" s="123" t="n">
        <v>291.45</v>
      </c>
      <c r="E61" s="113" t="s">
        <v>336</v>
      </c>
    </row>
    <row r="62" customFormat="false" ht="13.5" hidden="false" customHeight="false" outlineLevel="0" collapsed="false">
      <c r="A62" s="101" t="n">
        <v>90724</v>
      </c>
      <c r="B62" s="107" t="s">
        <v>428</v>
      </c>
      <c r="C62" s="101" t="s">
        <v>31</v>
      </c>
      <c r="D62" s="122" t="n">
        <v>22.83</v>
      </c>
      <c r="E62" s="109" t="s">
        <v>336</v>
      </c>
    </row>
    <row r="63" customFormat="false" ht="13.5" hidden="false" customHeight="false" outlineLevel="0" collapsed="false">
      <c r="A63" s="119" t="n">
        <v>90725</v>
      </c>
      <c r="B63" s="111" t="s">
        <v>429</v>
      </c>
      <c r="C63" s="119" t="s">
        <v>31</v>
      </c>
      <c r="D63" s="123" t="n">
        <v>28.18</v>
      </c>
      <c r="E63" s="113" t="s">
        <v>336</v>
      </c>
    </row>
    <row r="64" customFormat="false" ht="13.5" hidden="false" customHeight="false" outlineLevel="0" collapsed="false">
      <c r="A64" s="101" t="n">
        <v>90726</v>
      </c>
      <c r="B64" s="107" t="s">
        <v>430</v>
      </c>
      <c r="C64" s="101" t="s">
        <v>31</v>
      </c>
      <c r="D64" s="122" t="n">
        <v>33.53</v>
      </c>
      <c r="E64" s="109" t="s">
        <v>336</v>
      </c>
    </row>
    <row r="65" customFormat="false" ht="13.5" hidden="false" customHeight="false" outlineLevel="0" collapsed="false">
      <c r="A65" s="119" t="n">
        <v>90727</v>
      </c>
      <c r="B65" s="111" t="s">
        <v>431</v>
      </c>
      <c r="C65" s="119" t="s">
        <v>31</v>
      </c>
      <c r="D65" s="123" t="n">
        <v>38.88</v>
      </c>
      <c r="E65" s="113" t="s">
        <v>336</v>
      </c>
    </row>
    <row r="66" customFormat="false" ht="13.5" hidden="false" customHeight="false" outlineLevel="0" collapsed="false">
      <c r="A66" s="101" t="n">
        <v>90728</v>
      </c>
      <c r="B66" s="107" t="s">
        <v>432</v>
      </c>
      <c r="C66" s="101" t="s">
        <v>31</v>
      </c>
      <c r="D66" s="122" t="n">
        <v>44.23</v>
      </c>
      <c r="E66" s="109" t="s">
        <v>336</v>
      </c>
    </row>
    <row r="67" customFormat="false" ht="13.5" hidden="false" customHeight="false" outlineLevel="0" collapsed="false">
      <c r="A67" s="119" t="n">
        <v>90729</v>
      </c>
      <c r="B67" s="111" t="s">
        <v>433</v>
      </c>
      <c r="C67" s="119" t="s">
        <v>31</v>
      </c>
      <c r="D67" s="123" t="n">
        <v>49.58</v>
      </c>
      <c r="E67" s="113" t="s">
        <v>336</v>
      </c>
    </row>
    <row r="68" customFormat="false" ht="13.5" hidden="false" customHeight="false" outlineLevel="0" collapsed="false">
      <c r="A68" s="101" t="n">
        <v>90730</v>
      </c>
      <c r="B68" s="107" t="s">
        <v>434</v>
      </c>
      <c r="C68" s="101" t="s">
        <v>31</v>
      </c>
      <c r="D68" s="122" t="n">
        <v>54.98</v>
      </c>
      <c r="E68" s="109" t="s">
        <v>336</v>
      </c>
    </row>
    <row r="69" customFormat="false" ht="13.5" hidden="false" customHeight="false" outlineLevel="0" collapsed="false">
      <c r="A69" s="119" t="n">
        <v>90731</v>
      </c>
      <c r="B69" s="111" t="s">
        <v>435</v>
      </c>
      <c r="C69" s="119" t="s">
        <v>31</v>
      </c>
      <c r="D69" s="123" t="n">
        <v>60.32</v>
      </c>
      <c r="E69" s="113" t="s">
        <v>336</v>
      </c>
    </row>
    <row r="70" customFormat="false" ht="13.5" hidden="false" customHeight="false" outlineLevel="0" collapsed="false">
      <c r="A70" s="101" t="n">
        <v>90732</v>
      </c>
      <c r="B70" s="107" t="s">
        <v>436</v>
      </c>
      <c r="C70" s="101" t="s">
        <v>31</v>
      </c>
      <c r="D70" s="122" t="n">
        <v>76.37</v>
      </c>
      <c r="E70" s="109" t="s">
        <v>336</v>
      </c>
    </row>
    <row r="71" customFormat="false" ht="25.5" hidden="false" customHeight="false" outlineLevel="0" collapsed="false">
      <c r="A71" s="119" t="n">
        <v>90733</v>
      </c>
      <c r="B71" s="111" t="s">
        <v>437</v>
      </c>
      <c r="C71" s="119" t="s">
        <v>165</v>
      </c>
      <c r="D71" s="123" t="n">
        <v>2.48</v>
      </c>
      <c r="E71" s="113" t="s">
        <v>336</v>
      </c>
    </row>
    <row r="72" customFormat="false" ht="25.5" hidden="false" customHeight="false" outlineLevel="0" collapsed="false">
      <c r="A72" s="101" t="n">
        <v>90734</v>
      </c>
      <c r="B72" s="107" t="s">
        <v>438</v>
      </c>
      <c r="C72" s="101" t="s">
        <v>165</v>
      </c>
      <c r="D72" s="122" t="n">
        <v>3.02</v>
      </c>
      <c r="E72" s="109" t="s">
        <v>336</v>
      </c>
    </row>
    <row r="73" customFormat="false" ht="25.5" hidden="false" customHeight="false" outlineLevel="0" collapsed="false">
      <c r="A73" s="119" t="n">
        <v>90735</v>
      </c>
      <c r="B73" s="111" t="s">
        <v>439</v>
      </c>
      <c r="C73" s="119" t="s">
        <v>165</v>
      </c>
      <c r="D73" s="123" t="n">
        <v>3.59</v>
      </c>
      <c r="E73" s="113" t="s">
        <v>336</v>
      </c>
    </row>
    <row r="74" customFormat="false" ht="25.5" hidden="false" customHeight="false" outlineLevel="0" collapsed="false">
      <c r="A74" s="101" t="n">
        <v>90736</v>
      </c>
      <c r="B74" s="107" t="s">
        <v>440</v>
      </c>
      <c r="C74" s="101" t="s">
        <v>165</v>
      </c>
      <c r="D74" s="122" t="n">
        <v>4.14</v>
      </c>
      <c r="E74" s="109" t="s">
        <v>336</v>
      </c>
    </row>
    <row r="75" customFormat="false" ht="25.5" hidden="false" customHeight="false" outlineLevel="0" collapsed="false">
      <c r="A75" s="119" t="n">
        <v>90737</v>
      </c>
      <c r="B75" s="111" t="s">
        <v>441</v>
      </c>
      <c r="C75" s="119" t="s">
        <v>165</v>
      </c>
      <c r="D75" s="123" t="n">
        <v>4.7</v>
      </c>
      <c r="E75" s="113" t="s">
        <v>336</v>
      </c>
    </row>
    <row r="76" customFormat="false" ht="25.5" hidden="false" customHeight="false" outlineLevel="0" collapsed="false">
      <c r="A76" s="101" t="n">
        <v>90738</v>
      </c>
      <c r="B76" s="107" t="s">
        <v>442</v>
      </c>
      <c r="C76" s="101" t="s">
        <v>165</v>
      </c>
      <c r="D76" s="122" t="n">
        <v>5.25</v>
      </c>
      <c r="E76" s="109" t="s">
        <v>336</v>
      </c>
    </row>
    <row r="77" customFormat="false" ht="25.5" hidden="false" customHeight="false" outlineLevel="0" collapsed="false">
      <c r="A77" s="119" t="n">
        <v>90739</v>
      </c>
      <c r="B77" s="111" t="s">
        <v>443</v>
      </c>
      <c r="C77" s="119" t="s">
        <v>165</v>
      </c>
      <c r="D77" s="123" t="n">
        <v>11.31</v>
      </c>
      <c r="E77" s="113" t="s">
        <v>336</v>
      </c>
    </row>
    <row r="78" customFormat="false" ht="25.5" hidden="false" customHeight="false" outlineLevel="0" collapsed="false">
      <c r="A78" s="101" t="n">
        <v>90740</v>
      </c>
      <c r="B78" s="107" t="s">
        <v>444</v>
      </c>
      <c r="C78" s="101" t="s">
        <v>165</v>
      </c>
      <c r="D78" s="122" t="n">
        <v>5.53</v>
      </c>
      <c r="E78" s="109" t="s">
        <v>336</v>
      </c>
    </row>
    <row r="79" customFormat="false" ht="25.5" hidden="false" customHeight="false" outlineLevel="0" collapsed="false">
      <c r="A79" s="119" t="n">
        <v>90741</v>
      </c>
      <c r="B79" s="111" t="s">
        <v>445</v>
      </c>
      <c r="C79" s="119" t="s">
        <v>165</v>
      </c>
      <c r="D79" s="123" t="n">
        <v>6.09</v>
      </c>
      <c r="E79" s="113" t="s">
        <v>336</v>
      </c>
    </row>
    <row r="80" customFormat="false" ht="25.5" hidden="false" customHeight="false" outlineLevel="0" collapsed="false">
      <c r="A80" s="101" t="n">
        <v>90742</v>
      </c>
      <c r="B80" s="107" t="s">
        <v>446</v>
      </c>
      <c r="C80" s="101" t="s">
        <v>165</v>
      </c>
      <c r="D80" s="122" t="n">
        <v>6.64</v>
      </c>
      <c r="E80" s="109" t="s">
        <v>336</v>
      </c>
    </row>
    <row r="81" customFormat="false" ht="25.5" hidden="false" customHeight="false" outlineLevel="0" collapsed="false">
      <c r="A81" s="119" t="n">
        <v>90743</v>
      </c>
      <c r="B81" s="111" t="s">
        <v>447</v>
      </c>
      <c r="C81" s="119" t="s">
        <v>165</v>
      </c>
      <c r="D81" s="123" t="n">
        <v>7.19</v>
      </c>
      <c r="E81" s="113" t="s">
        <v>336</v>
      </c>
    </row>
    <row r="82" customFormat="false" ht="25.5" hidden="false" customHeight="false" outlineLevel="0" collapsed="false">
      <c r="A82" s="101" t="n">
        <v>90744</v>
      </c>
      <c r="B82" s="107" t="s">
        <v>448</v>
      </c>
      <c r="C82" s="101" t="s">
        <v>165</v>
      </c>
      <c r="D82" s="122" t="n">
        <v>7.75</v>
      </c>
      <c r="E82" s="109" t="s">
        <v>336</v>
      </c>
    </row>
    <row r="83" customFormat="false" ht="25.5" hidden="false" customHeight="false" outlineLevel="0" collapsed="false">
      <c r="A83" s="119" t="n">
        <v>90745</v>
      </c>
      <c r="B83" s="111" t="s">
        <v>449</v>
      </c>
      <c r="C83" s="119" t="s">
        <v>165</v>
      </c>
      <c r="D83" s="123" t="n">
        <v>16.16</v>
      </c>
      <c r="E83" s="113" t="s">
        <v>336</v>
      </c>
    </row>
    <row r="84" customFormat="false" ht="25.5" hidden="false" customHeight="false" outlineLevel="0" collapsed="false">
      <c r="A84" s="101" t="n">
        <v>90746</v>
      </c>
      <c r="B84" s="107" t="s">
        <v>450</v>
      </c>
      <c r="C84" s="101" t="s">
        <v>165</v>
      </c>
      <c r="D84" s="122" t="n">
        <v>3.37</v>
      </c>
      <c r="E84" s="109" t="s">
        <v>336</v>
      </c>
    </row>
    <row r="85" customFormat="false" ht="25.5" hidden="false" customHeight="false" outlineLevel="0" collapsed="false">
      <c r="A85" s="119" t="n">
        <v>90747</v>
      </c>
      <c r="B85" s="111" t="s">
        <v>451</v>
      </c>
      <c r="C85" s="119" t="s">
        <v>165</v>
      </c>
      <c r="D85" s="123" t="n">
        <v>12.93</v>
      </c>
      <c r="E85" s="113" t="s">
        <v>336</v>
      </c>
    </row>
    <row r="86" customFormat="false" ht="25.5" hidden="false" customHeight="false" outlineLevel="0" collapsed="false">
      <c r="A86" s="101" t="n">
        <v>90748</v>
      </c>
      <c r="B86" s="107" t="s">
        <v>452</v>
      </c>
      <c r="C86" s="101" t="s">
        <v>165</v>
      </c>
      <c r="D86" s="122" t="n">
        <v>4.45</v>
      </c>
      <c r="E86" s="109" t="s">
        <v>336</v>
      </c>
    </row>
    <row r="87" customFormat="false" ht="25.5" hidden="false" customHeight="false" outlineLevel="0" collapsed="false">
      <c r="A87" s="119" t="n">
        <v>90749</v>
      </c>
      <c r="B87" s="111" t="s">
        <v>453</v>
      </c>
      <c r="C87" s="119" t="s">
        <v>165</v>
      </c>
      <c r="D87" s="123" t="n">
        <v>5</v>
      </c>
      <c r="E87" s="113" t="s">
        <v>336</v>
      </c>
    </row>
    <row r="88" customFormat="false" ht="25.5" hidden="false" customHeight="false" outlineLevel="0" collapsed="false">
      <c r="A88" s="101" t="n">
        <v>90750</v>
      </c>
      <c r="B88" s="107" t="s">
        <v>454</v>
      </c>
      <c r="C88" s="101" t="s">
        <v>165</v>
      </c>
      <c r="D88" s="122" t="n">
        <v>5.55</v>
      </c>
      <c r="E88" s="109" t="s">
        <v>336</v>
      </c>
    </row>
    <row r="89" customFormat="false" ht="25.5" hidden="false" customHeight="false" outlineLevel="0" collapsed="false">
      <c r="A89" s="119" t="n">
        <v>90751</v>
      </c>
      <c r="B89" s="111" t="s">
        <v>455</v>
      </c>
      <c r="C89" s="119" t="s">
        <v>165</v>
      </c>
      <c r="D89" s="123" t="n">
        <v>6.11</v>
      </c>
      <c r="E89" s="113" t="s">
        <v>336</v>
      </c>
    </row>
    <row r="90" customFormat="false" ht="25.5" hidden="false" customHeight="false" outlineLevel="0" collapsed="false">
      <c r="A90" s="101" t="n">
        <v>90752</v>
      </c>
      <c r="B90" s="107" t="s">
        <v>456</v>
      </c>
      <c r="C90" s="101" t="s">
        <v>165</v>
      </c>
      <c r="D90" s="122" t="n">
        <v>6.66</v>
      </c>
      <c r="E90" s="109" t="s">
        <v>336</v>
      </c>
    </row>
    <row r="91" customFormat="false" ht="25.5" hidden="false" customHeight="false" outlineLevel="0" collapsed="false">
      <c r="A91" s="119" t="n">
        <v>90753</v>
      </c>
      <c r="B91" s="111" t="s">
        <v>457</v>
      </c>
      <c r="C91" s="119" t="s">
        <v>165</v>
      </c>
      <c r="D91" s="123" t="n">
        <v>7.22</v>
      </c>
      <c r="E91" s="113" t="s">
        <v>336</v>
      </c>
    </row>
    <row r="92" customFormat="false" ht="25.5" hidden="false" customHeight="false" outlineLevel="0" collapsed="false">
      <c r="A92" s="101" t="n">
        <v>90754</v>
      </c>
      <c r="B92" s="107" t="s">
        <v>458</v>
      </c>
      <c r="C92" s="101" t="s">
        <v>165</v>
      </c>
      <c r="D92" s="122" t="n">
        <v>15.14</v>
      </c>
      <c r="E92" s="109" t="s">
        <v>336</v>
      </c>
    </row>
    <row r="93" customFormat="false" ht="25.5" hidden="false" customHeight="false" outlineLevel="0" collapsed="false">
      <c r="A93" s="119" t="n">
        <v>90755</v>
      </c>
      <c r="B93" s="111" t="s">
        <v>459</v>
      </c>
      <c r="C93" s="119" t="s">
        <v>165</v>
      </c>
      <c r="D93" s="123" t="n">
        <v>7.5</v>
      </c>
      <c r="E93" s="113" t="s">
        <v>336</v>
      </c>
    </row>
    <row r="94" customFormat="false" ht="25.5" hidden="false" customHeight="false" outlineLevel="0" collapsed="false">
      <c r="A94" s="101" t="n">
        <v>90756</v>
      </c>
      <c r="B94" s="107" t="s">
        <v>460</v>
      </c>
      <c r="C94" s="101" t="s">
        <v>165</v>
      </c>
      <c r="D94" s="122" t="n">
        <v>8.05</v>
      </c>
      <c r="E94" s="109" t="s">
        <v>336</v>
      </c>
    </row>
    <row r="95" customFormat="false" ht="25.5" hidden="false" customHeight="false" outlineLevel="0" collapsed="false">
      <c r="A95" s="119" t="n">
        <v>90757</v>
      </c>
      <c r="B95" s="111" t="s">
        <v>461</v>
      </c>
      <c r="C95" s="119" t="s">
        <v>165</v>
      </c>
      <c r="D95" s="123" t="n">
        <v>8.61</v>
      </c>
      <c r="E95" s="113" t="s">
        <v>336</v>
      </c>
    </row>
    <row r="96" customFormat="false" ht="25.5" hidden="false" customHeight="false" outlineLevel="0" collapsed="false">
      <c r="A96" s="101" t="n">
        <v>90758</v>
      </c>
      <c r="B96" s="107" t="s">
        <v>462</v>
      </c>
      <c r="C96" s="101" t="s">
        <v>165</v>
      </c>
      <c r="D96" s="122" t="n">
        <v>9.16</v>
      </c>
      <c r="E96" s="109" t="s">
        <v>336</v>
      </c>
    </row>
    <row r="97" customFormat="false" ht="25.5" hidden="false" customHeight="false" outlineLevel="0" collapsed="false">
      <c r="A97" s="119" t="n">
        <v>90759</v>
      </c>
      <c r="B97" s="111" t="s">
        <v>463</v>
      </c>
      <c r="C97" s="119" t="s">
        <v>165</v>
      </c>
      <c r="D97" s="123" t="n">
        <v>9.71</v>
      </c>
      <c r="E97" s="113" t="s">
        <v>336</v>
      </c>
    </row>
    <row r="98" customFormat="false" ht="25.5" hidden="false" customHeight="false" outlineLevel="0" collapsed="false">
      <c r="A98" s="101" t="n">
        <v>90760</v>
      </c>
      <c r="B98" s="107" t="s">
        <v>464</v>
      </c>
      <c r="C98" s="101" t="s">
        <v>165</v>
      </c>
      <c r="D98" s="122" t="n">
        <v>20</v>
      </c>
      <c r="E98" s="109" t="s">
        <v>336</v>
      </c>
    </row>
    <row r="99" customFormat="false" ht="25.5" hidden="false" customHeight="false" outlineLevel="0" collapsed="false">
      <c r="A99" s="119" t="n">
        <v>90761</v>
      </c>
      <c r="B99" s="111" t="s">
        <v>465</v>
      </c>
      <c r="C99" s="119" t="s">
        <v>165</v>
      </c>
      <c r="D99" s="123" t="n">
        <v>4.13</v>
      </c>
      <c r="E99" s="113" t="s">
        <v>336</v>
      </c>
    </row>
    <row r="100" customFormat="false" ht="25.5" hidden="false" customHeight="false" outlineLevel="0" collapsed="false">
      <c r="A100" s="101" t="n">
        <v>90762</v>
      </c>
      <c r="B100" s="107" t="s">
        <v>466</v>
      </c>
      <c r="C100" s="101" t="s">
        <v>165</v>
      </c>
      <c r="D100" s="122" t="n">
        <v>15.39</v>
      </c>
      <c r="E100" s="109" t="s">
        <v>336</v>
      </c>
    </row>
    <row r="101" customFormat="false" ht="25.5" hidden="false" customHeight="false" outlineLevel="0" collapsed="false">
      <c r="A101" s="119" t="n">
        <v>94870</v>
      </c>
      <c r="B101" s="111" t="s">
        <v>467</v>
      </c>
      <c r="C101" s="119" t="s">
        <v>165</v>
      </c>
      <c r="D101" s="123" t="n">
        <v>0.82</v>
      </c>
      <c r="E101" s="113" t="s">
        <v>336</v>
      </c>
    </row>
    <row r="102" customFormat="false" ht="25.5" hidden="false" customHeight="false" outlineLevel="0" collapsed="false">
      <c r="A102" s="101" t="n">
        <v>94872</v>
      </c>
      <c r="B102" s="107" t="s">
        <v>468</v>
      </c>
      <c r="C102" s="101" t="s">
        <v>165</v>
      </c>
      <c r="D102" s="122" t="n">
        <v>1.44</v>
      </c>
      <c r="E102" s="109" t="s">
        <v>336</v>
      </c>
    </row>
    <row r="103" customFormat="false" ht="25.5" hidden="false" customHeight="false" outlineLevel="0" collapsed="false">
      <c r="A103" s="119" t="n">
        <v>94874</v>
      </c>
      <c r="B103" s="111" t="s">
        <v>469</v>
      </c>
      <c r="C103" s="119" t="s">
        <v>165</v>
      </c>
      <c r="D103" s="123" t="n">
        <v>2.39</v>
      </c>
      <c r="E103" s="113" t="s">
        <v>336</v>
      </c>
    </row>
    <row r="104" customFormat="false" ht="25.5" hidden="false" customHeight="false" outlineLevel="0" collapsed="false">
      <c r="A104" s="101" t="n">
        <v>94876</v>
      </c>
      <c r="B104" s="107" t="s">
        <v>470</v>
      </c>
      <c r="C104" s="101" t="s">
        <v>165</v>
      </c>
      <c r="D104" s="122" t="n">
        <v>17.89</v>
      </c>
      <c r="E104" s="109" t="s">
        <v>336</v>
      </c>
    </row>
    <row r="105" customFormat="false" ht="25.5" hidden="false" customHeight="false" outlineLevel="0" collapsed="false">
      <c r="A105" s="119" t="n">
        <v>94878</v>
      </c>
      <c r="B105" s="111" t="s">
        <v>471</v>
      </c>
      <c r="C105" s="119" t="s">
        <v>165</v>
      </c>
      <c r="D105" s="123" t="n">
        <v>22.96</v>
      </c>
      <c r="E105" s="113" t="s">
        <v>336</v>
      </c>
    </row>
    <row r="106" customFormat="false" ht="25.5" hidden="false" customHeight="false" outlineLevel="0" collapsed="false">
      <c r="A106" s="101" t="n">
        <v>94880</v>
      </c>
      <c r="B106" s="107" t="s">
        <v>472</v>
      </c>
      <c r="C106" s="101" t="s">
        <v>165</v>
      </c>
      <c r="D106" s="122" t="n">
        <v>28.11</v>
      </c>
      <c r="E106" s="109" t="s">
        <v>336</v>
      </c>
    </row>
    <row r="107" customFormat="false" ht="25.5" hidden="false" customHeight="false" outlineLevel="0" collapsed="false">
      <c r="A107" s="119" t="n">
        <v>94882</v>
      </c>
      <c r="B107" s="111" t="s">
        <v>473</v>
      </c>
      <c r="C107" s="119" t="s">
        <v>165</v>
      </c>
      <c r="D107" s="123" t="n">
        <v>33.34</v>
      </c>
      <c r="E107" s="113" t="s">
        <v>336</v>
      </c>
    </row>
    <row r="108" customFormat="false" ht="25.5" hidden="false" customHeight="false" outlineLevel="0" collapsed="false">
      <c r="A108" s="101" t="n">
        <v>94884</v>
      </c>
      <c r="B108" s="107" t="s">
        <v>474</v>
      </c>
      <c r="C108" s="101" t="s">
        <v>165</v>
      </c>
      <c r="D108" s="122" t="n">
        <v>43.96</v>
      </c>
      <c r="E108" s="109" t="s">
        <v>336</v>
      </c>
    </row>
    <row r="109" customFormat="false" ht="25.5" hidden="false" customHeight="false" outlineLevel="0" collapsed="false">
      <c r="A109" s="119" t="n">
        <v>94886</v>
      </c>
      <c r="B109" s="111" t="s">
        <v>475</v>
      </c>
      <c r="C109" s="119" t="s">
        <v>165</v>
      </c>
      <c r="D109" s="123" t="n">
        <v>1.07</v>
      </c>
      <c r="E109" s="113" t="s">
        <v>336</v>
      </c>
    </row>
    <row r="110" customFormat="false" ht="25.5" hidden="false" customHeight="false" outlineLevel="0" collapsed="false">
      <c r="A110" s="101" t="n">
        <v>94888</v>
      </c>
      <c r="B110" s="107" t="s">
        <v>476</v>
      </c>
      <c r="C110" s="101" t="s">
        <v>165</v>
      </c>
      <c r="D110" s="122" t="n">
        <v>1.83</v>
      </c>
      <c r="E110" s="109" t="s">
        <v>336</v>
      </c>
    </row>
    <row r="111" customFormat="false" ht="25.5" hidden="false" customHeight="false" outlineLevel="0" collapsed="false">
      <c r="A111" s="119" t="n">
        <v>94890</v>
      </c>
      <c r="B111" s="111" t="s">
        <v>477</v>
      </c>
      <c r="C111" s="119" t="s">
        <v>165</v>
      </c>
      <c r="D111" s="123" t="n">
        <v>2.98</v>
      </c>
      <c r="E111" s="113" t="s">
        <v>336</v>
      </c>
    </row>
    <row r="112" customFormat="false" ht="25.5" hidden="false" customHeight="false" outlineLevel="0" collapsed="false">
      <c r="A112" s="101" t="n">
        <v>94892</v>
      </c>
      <c r="B112" s="107" t="s">
        <v>478</v>
      </c>
      <c r="C112" s="101" t="s">
        <v>165</v>
      </c>
      <c r="D112" s="122" t="n">
        <v>20.88</v>
      </c>
      <c r="E112" s="109" t="s">
        <v>336</v>
      </c>
    </row>
    <row r="113" customFormat="false" ht="25.5" hidden="false" customHeight="false" outlineLevel="0" collapsed="false">
      <c r="A113" s="119" t="n">
        <v>94894</v>
      </c>
      <c r="B113" s="111" t="s">
        <v>479</v>
      </c>
      <c r="C113" s="119" t="s">
        <v>165</v>
      </c>
      <c r="D113" s="123" t="n">
        <v>26.39</v>
      </c>
      <c r="E113" s="113" t="s">
        <v>336</v>
      </c>
    </row>
    <row r="114" customFormat="false" ht="25.5" hidden="false" customHeight="false" outlineLevel="0" collapsed="false">
      <c r="A114" s="101" t="n">
        <v>94896</v>
      </c>
      <c r="B114" s="107" t="s">
        <v>480</v>
      </c>
      <c r="C114" s="101" t="s">
        <v>165</v>
      </c>
      <c r="D114" s="122" t="n">
        <v>31.88</v>
      </c>
      <c r="E114" s="109" t="s">
        <v>336</v>
      </c>
    </row>
    <row r="115" customFormat="false" ht="25.5" hidden="false" customHeight="false" outlineLevel="0" collapsed="false">
      <c r="A115" s="119" t="n">
        <v>94898</v>
      </c>
      <c r="B115" s="111" t="s">
        <v>481</v>
      </c>
      <c r="C115" s="119" t="s">
        <v>165</v>
      </c>
      <c r="D115" s="123" t="n">
        <v>37.37</v>
      </c>
      <c r="E115" s="113" t="s">
        <v>336</v>
      </c>
    </row>
    <row r="116" customFormat="false" ht="25.5" hidden="false" customHeight="false" outlineLevel="0" collapsed="false">
      <c r="A116" s="101" t="n">
        <v>94900</v>
      </c>
      <c r="B116" s="107" t="s">
        <v>482</v>
      </c>
      <c r="C116" s="101" t="s">
        <v>165</v>
      </c>
      <c r="D116" s="122" t="n">
        <v>48.37</v>
      </c>
      <c r="E116" s="109" t="s">
        <v>336</v>
      </c>
    </row>
    <row r="117" customFormat="false" ht="25.5" hidden="false" customHeight="false" outlineLevel="0" collapsed="false">
      <c r="A117" s="119" t="n">
        <v>92834</v>
      </c>
      <c r="B117" s="111" t="s">
        <v>483</v>
      </c>
      <c r="C117" s="119" t="s">
        <v>165</v>
      </c>
      <c r="D117" s="123" t="n">
        <v>6.86</v>
      </c>
      <c r="E117" s="113" t="s">
        <v>336</v>
      </c>
    </row>
    <row r="118" customFormat="false" ht="25.5" hidden="false" customHeight="false" outlineLevel="0" collapsed="false">
      <c r="A118" s="101" t="n">
        <v>92835</v>
      </c>
      <c r="B118" s="107" t="s">
        <v>484</v>
      </c>
      <c r="C118" s="101" t="s">
        <v>165</v>
      </c>
      <c r="D118" s="122" t="n">
        <v>157.18</v>
      </c>
      <c r="E118" s="109" t="s">
        <v>336</v>
      </c>
    </row>
    <row r="119" customFormat="false" ht="25.5" hidden="false" customHeight="false" outlineLevel="0" collapsed="false">
      <c r="A119" s="119" t="n">
        <v>92836</v>
      </c>
      <c r="B119" s="111" t="s">
        <v>485</v>
      </c>
      <c r="C119" s="119" t="s">
        <v>165</v>
      </c>
      <c r="D119" s="123" t="n">
        <v>8.76</v>
      </c>
      <c r="E119" s="113" t="s">
        <v>336</v>
      </c>
    </row>
    <row r="120" customFormat="false" ht="25.5" hidden="false" customHeight="false" outlineLevel="0" collapsed="false">
      <c r="A120" s="101" t="n">
        <v>92838</v>
      </c>
      <c r="B120" s="107" t="s">
        <v>486</v>
      </c>
      <c r="C120" s="101" t="s">
        <v>165</v>
      </c>
      <c r="D120" s="122" t="n">
        <v>10.52</v>
      </c>
      <c r="E120" s="109" t="s">
        <v>336</v>
      </c>
    </row>
    <row r="121" customFormat="false" ht="25.5" hidden="false" customHeight="false" outlineLevel="0" collapsed="false">
      <c r="A121" s="119" t="n">
        <v>92840</v>
      </c>
      <c r="B121" s="111" t="s">
        <v>487</v>
      </c>
      <c r="C121" s="119" t="s">
        <v>165</v>
      </c>
      <c r="D121" s="123" t="n">
        <v>12.46</v>
      </c>
      <c r="E121" s="113" t="s">
        <v>336</v>
      </c>
    </row>
    <row r="122" customFormat="false" ht="25.5" hidden="false" customHeight="false" outlineLevel="0" collapsed="false">
      <c r="A122" s="101" t="n">
        <v>92842</v>
      </c>
      <c r="B122" s="107" t="s">
        <v>488</v>
      </c>
      <c r="C122" s="101" t="s">
        <v>165</v>
      </c>
      <c r="D122" s="122" t="n">
        <v>14.23</v>
      </c>
      <c r="E122" s="109" t="s">
        <v>336</v>
      </c>
    </row>
    <row r="123" customFormat="false" ht="25.5" hidden="false" customHeight="false" outlineLevel="0" collapsed="false">
      <c r="A123" s="119" t="n">
        <v>92844</v>
      </c>
      <c r="B123" s="111" t="s">
        <v>489</v>
      </c>
      <c r="C123" s="119" t="s">
        <v>165</v>
      </c>
      <c r="D123" s="123" t="n">
        <v>16.16</v>
      </c>
      <c r="E123" s="113" t="s">
        <v>336</v>
      </c>
    </row>
    <row r="124" customFormat="false" ht="25.5" hidden="false" customHeight="false" outlineLevel="0" collapsed="false">
      <c r="A124" s="101" t="n">
        <v>92846</v>
      </c>
      <c r="B124" s="107" t="s">
        <v>490</v>
      </c>
      <c r="C124" s="101" t="s">
        <v>165</v>
      </c>
      <c r="D124" s="122" t="n">
        <v>17.92</v>
      </c>
      <c r="E124" s="109" t="s">
        <v>336</v>
      </c>
    </row>
    <row r="125" customFormat="false" ht="25.5" hidden="false" customHeight="false" outlineLevel="0" collapsed="false">
      <c r="A125" s="119" t="n">
        <v>92848</v>
      </c>
      <c r="B125" s="111" t="s">
        <v>491</v>
      </c>
      <c r="C125" s="119" t="s">
        <v>165</v>
      </c>
      <c r="D125" s="123" t="n">
        <v>19.88</v>
      </c>
      <c r="E125" s="113" t="s">
        <v>336</v>
      </c>
    </row>
    <row r="126" customFormat="false" ht="25.5" hidden="false" customHeight="false" outlineLevel="0" collapsed="false">
      <c r="A126" s="101" t="n">
        <v>92850</v>
      </c>
      <c r="B126" s="107" t="s">
        <v>492</v>
      </c>
      <c r="C126" s="101" t="s">
        <v>165</v>
      </c>
      <c r="D126" s="122" t="n">
        <v>12.98</v>
      </c>
      <c r="E126" s="109" t="s">
        <v>336</v>
      </c>
    </row>
    <row r="127" customFormat="false" ht="25.5" hidden="false" customHeight="false" outlineLevel="0" collapsed="false">
      <c r="A127" s="119" t="n">
        <v>92851</v>
      </c>
      <c r="B127" s="111" t="s">
        <v>493</v>
      </c>
      <c r="C127" s="119" t="s">
        <v>165</v>
      </c>
      <c r="D127" s="123" t="n">
        <v>164.81</v>
      </c>
      <c r="E127" s="113" t="s">
        <v>336</v>
      </c>
    </row>
    <row r="128" customFormat="false" ht="25.5" hidden="false" customHeight="false" outlineLevel="0" collapsed="false">
      <c r="A128" s="101" t="n">
        <v>92852</v>
      </c>
      <c r="B128" s="107" t="s">
        <v>494</v>
      </c>
      <c r="C128" s="101" t="s">
        <v>165</v>
      </c>
      <c r="D128" s="122" t="n">
        <v>16.39</v>
      </c>
      <c r="E128" s="109" t="s">
        <v>336</v>
      </c>
    </row>
    <row r="129" customFormat="false" ht="25.5" hidden="false" customHeight="false" outlineLevel="0" collapsed="false">
      <c r="A129" s="119" t="n">
        <v>92854</v>
      </c>
      <c r="B129" s="111" t="s">
        <v>495</v>
      </c>
      <c r="C129" s="119" t="s">
        <v>165</v>
      </c>
      <c r="D129" s="123" t="n">
        <v>19.95</v>
      </c>
      <c r="E129" s="113" t="s">
        <v>336</v>
      </c>
    </row>
    <row r="130" customFormat="false" ht="25.5" hidden="false" customHeight="false" outlineLevel="0" collapsed="false">
      <c r="A130" s="101" t="n">
        <v>92856</v>
      </c>
      <c r="B130" s="107" t="s">
        <v>496</v>
      </c>
      <c r="C130" s="101" t="s">
        <v>165</v>
      </c>
      <c r="D130" s="122" t="n">
        <v>23.52</v>
      </c>
      <c r="E130" s="109" t="s">
        <v>336</v>
      </c>
    </row>
    <row r="131" customFormat="false" ht="25.5" hidden="false" customHeight="false" outlineLevel="0" collapsed="false">
      <c r="A131" s="119" t="n">
        <v>92858</v>
      </c>
      <c r="B131" s="111" t="s">
        <v>497</v>
      </c>
      <c r="C131" s="119" t="s">
        <v>165</v>
      </c>
      <c r="D131" s="123" t="n">
        <v>26.91</v>
      </c>
      <c r="E131" s="113" t="s">
        <v>336</v>
      </c>
    </row>
    <row r="132" customFormat="false" ht="25.5" hidden="false" customHeight="false" outlineLevel="0" collapsed="false">
      <c r="A132" s="101" t="n">
        <v>92860</v>
      </c>
      <c r="B132" s="107" t="s">
        <v>498</v>
      </c>
      <c r="C132" s="101" t="s">
        <v>165</v>
      </c>
      <c r="D132" s="122" t="n">
        <v>30.55</v>
      </c>
      <c r="E132" s="109" t="s">
        <v>336</v>
      </c>
    </row>
    <row r="133" customFormat="false" ht="25.5" hidden="false" customHeight="false" outlineLevel="0" collapsed="false">
      <c r="A133" s="119" t="n">
        <v>92862</v>
      </c>
      <c r="B133" s="111" t="s">
        <v>499</v>
      </c>
      <c r="C133" s="119" t="s">
        <v>165</v>
      </c>
      <c r="D133" s="123" t="n">
        <v>34.09</v>
      </c>
      <c r="E133" s="113" t="s">
        <v>336</v>
      </c>
    </row>
    <row r="134" customFormat="false" ht="25.5" hidden="false" customHeight="false" outlineLevel="0" collapsed="false">
      <c r="A134" s="101" t="n">
        <v>92864</v>
      </c>
      <c r="B134" s="107" t="s">
        <v>500</v>
      </c>
      <c r="C134" s="101" t="s">
        <v>165</v>
      </c>
      <c r="D134" s="122" t="n">
        <v>37.66</v>
      </c>
      <c r="E134" s="109" t="s">
        <v>336</v>
      </c>
    </row>
    <row r="135" customFormat="false" ht="25.5" hidden="false" customHeight="false" outlineLevel="0" collapsed="false">
      <c r="A135" s="119" t="n">
        <v>92210</v>
      </c>
      <c r="B135" s="111" t="s">
        <v>501</v>
      </c>
      <c r="C135" s="119" t="s">
        <v>165</v>
      </c>
      <c r="D135" s="123" t="n">
        <v>110.37</v>
      </c>
      <c r="E135" s="113" t="s">
        <v>336</v>
      </c>
    </row>
    <row r="136" customFormat="false" ht="25.5" hidden="false" customHeight="false" outlineLevel="0" collapsed="false">
      <c r="A136" s="101" t="n">
        <v>92211</v>
      </c>
      <c r="B136" s="107" t="s">
        <v>502</v>
      </c>
      <c r="C136" s="101" t="s">
        <v>165</v>
      </c>
      <c r="D136" s="122" t="n">
        <v>141.65</v>
      </c>
      <c r="E136" s="109" t="s">
        <v>336</v>
      </c>
    </row>
    <row r="137" customFormat="false" ht="25.5" hidden="false" customHeight="false" outlineLevel="0" collapsed="false">
      <c r="A137" s="119" t="n">
        <v>92212</v>
      </c>
      <c r="B137" s="111" t="s">
        <v>503</v>
      </c>
      <c r="C137" s="119" t="s">
        <v>165</v>
      </c>
      <c r="D137" s="123" t="n">
        <v>181</v>
      </c>
      <c r="E137" s="113" t="s">
        <v>336</v>
      </c>
    </row>
    <row r="138" customFormat="false" ht="25.5" hidden="false" customHeight="false" outlineLevel="0" collapsed="false">
      <c r="A138" s="101" t="n">
        <v>92213</v>
      </c>
      <c r="B138" s="107" t="s">
        <v>504</v>
      </c>
      <c r="C138" s="101" t="s">
        <v>165</v>
      </c>
      <c r="D138" s="122" t="n">
        <v>250.96</v>
      </c>
      <c r="E138" s="109" t="s">
        <v>336</v>
      </c>
    </row>
    <row r="139" customFormat="false" ht="25.5" hidden="false" customHeight="false" outlineLevel="0" collapsed="false">
      <c r="A139" s="119" t="n">
        <v>92214</v>
      </c>
      <c r="B139" s="111" t="s">
        <v>505</v>
      </c>
      <c r="C139" s="119" t="s">
        <v>165</v>
      </c>
      <c r="D139" s="123" t="n">
        <v>273.8</v>
      </c>
      <c r="E139" s="113" t="s">
        <v>336</v>
      </c>
    </row>
    <row r="140" customFormat="false" ht="25.5" hidden="false" customHeight="false" outlineLevel="0" collapsed="false">
      <c r="A140" s="101" t="n">
        <v>92215</v>
      </c>
      <c r="B140" s="107" t="s">
        <v>506</v>
      </c>
      <c r="C140" s="101" t="s">
        <v>165</v>
      </c>
      <c r="D140" s="122" t="n">
        <v>331.04</v>
      </c>
      <c r="E140" s="109" t="s">
        <v>336</v>
      </c>
    </row>
    <row r="141" customFormat="false" ht="25.5" hidden="false" customHeight="false" outlineLevel="0" collapsed="false">
      <c r="A141" s="119" t="n">
        <v>92216</v>
      </c>
      <c r="B141" s="111" t="s">
        <v>507</v>
      </c>
      <c r="C141" s="119" t="s">
        <v>165</v>
      </c>
      <c r="D141" s="123" t="n">
        <v>370.95</v>
      </c>
      <c r="E141" s="113" t="s">
        <v>336</v>
      </c>
    </row>
    <row r="142" customFormat="false" ht="25.5" hidden="false" customHeight="false" outlineLevel="0" collapsed="false">
      <c r="A142" s="101" t="n">
        <v>92219</v>
      </c>
      <c r="B142" s="107" t="s">
        <v>508</v>
      </c>
      <c r="C142" s="101" t="s">
        <v>165</v>
      </c>
      <c r="D142" s="122" t="n">
        <v>117.99</v>
      </c>
      <c r="E142" s="109" t="s">
        <v>336</v>
      </c>
    </row>
    <row r="143" customFormat="false" ht="25.5" hidden="false" customHeight="false" outlineLevel="0" collapsed="false">
      <c r="A143" s="119" t="n">
        <v>92220</v>
      </c>
      <c r="B143" s="111" t="s">
        <v>509</v>
      </c>
      <c r="C143" s="119" t="s">
        <v>165</v>
      </c>
      <c r="D143" s="123" t="n">
        <v>151.07</v>
      </c>
      <c r="E143" s="113" t="s">
        <v>336</v>
      </c>
    </row>
    <row r="144" customFormat="false" ht="25.5" hidden="false" customHeight="false" outlineLevel="0" collapsed="false">
      <c r="A144" s="101" t="n">
        <v>92221</v>
      </c>
      <c r="B144" s="107" t="s">
        <v>510</v>
      </c>
      <c r="C144" s="101" t="s">
        <v>165</v>
      </c>
      <c r="D144" s="122" t="n">
        <v>192.06</v>
      </c>
      <c r="E144" s="109" t="s">
        <v>336</v>
      </c>
    </row>
    <row r="145" customFormat="false" ht="25.5" hidden="false" customHeight="false" outlineLevel="0" collapsed="false">
      <c r="A145" s="119" t="n">
        <v>92222</v>
      </c>
      <c r="B145" s="111" t="s">
        <v>511</v>
      </c>
      <c r="C145" s="119" t="s">
        <v>165</v>
      </c>
      <c r="D145" s="123" t="n">
        <v>263.8</v>
      </c>
      <c r="E145" s="113" t="s">
        <v>336</v>
      </c>
    </row>
    <row r="146" customFormat="false" ht="25.5" hidden="false" customHeight="false" outlineLevel="0" collapsed="false">
      <c r="A146" s="101" t="n">
        <v>92223</v>
      </c>
      <c r="B146" s="107" t="s">
        <v>512</v>
      </c>
      <c r="C146" s="101" t="s">
        <v>165</v>
      </c>
      <c r="D146" s="122" t="n">
        <v>288.18</v>
      </c>
      <c r="E146" s="109" t="s">
        <v>336</v>
      </c>
    </row>
    <row r="147" customFormat="false" ht="25.5" hidden="false" customHeight="false" outlineLevel="0" collapsed="false">
      <c r="A147" s="119" t="n">
        <v>92224</v>
      </c>
      <c r="B147" s="111" t="s">
        <v>513</v>
      </c>
      <c r="C147" s="119" t="s">
        <v>165</v>
      </c>
      <c r="D147" s="123" t="n">
        <v>347.01</v>
      </c>
      <c r="E147" s="113" t="s">
        <v>336</v>
      </c>
    </row>
    <row r="148" customFormat="false" ht="25.5" hidden="false" customHeight="false" outlineLevel="0" collapsed="false">
      <c r="A148" s="101" t="n">
        <v>92226</v>
      </c>
      <c r="B148" s="107" t="s">
        <v>514</v>
      </c>
      <c r="C148" s="101" t="s">
        <v>165</v>
      </c>
      <c r="D148" s="122" t="n">
        <v>388.8</v>
      </c>
      <c r="E148" s="109" t="s">
        <v>336</v>
      </c>
    </row>
    <row r="149" customFormat="false" ht="25.5" hidden="false" customHeight="false" outlineLevel="0" collapsed="false">
      <c r="A149" s="119" t="n">
        <v>92808</v>
      </c>
      <c r="B149" s="111" t="s">
        <v>515</v>
      </c>
      <c r="C149" s="119" t="s">
        <v>165</v>
      </c>
      <c r="D149" s="123" t="n">
        <v>30.89</v>
      </c>
      <c r="E149" s="113" t="s">
        <v>336</v>
      </c>
    </row>
    <row r="150" customFormat="false" ht="25.5" hidden="false" customHeight="false" outlineLevel="0" collapsed="false">
      <c r="A150" s="101" t="n">
        <v>92809</v>
      </c>
      <c r="B150" s="107" t="s">
        <v>516</v>
      </c>
      <c r="C150" s="101" t="s">
        <v>165</v>
      </c>
      <c r="D150" s="122" t="n">
        <v>39.61</v>
      </c>
      <c r="E150" s="109" t="s">
        <v>336</v>
      </c>
    </row>
    <row r="151" customFormat="false" ht="25.5" hidden="false" customHeight="false" outlineLevel="0" collapsed="false">
      <c r="A151" s="119" t="n">
        <v>92810</v>
      </c>
      <c r="B151" s="111" t="s">
        <v>517</v>
      </c>
      <c r="C151" s="119" t="s">
        <v>165</v>
      </c>
      <c r="D151" s="123" t="n">
        <v>48.21</v>
      </c>
      <c r="E151" s="113" t="s">
        <v>336</v>
      </c>
    </row>
    <row r="152" customFormat="false" ht="25.5" hidden="false" customHeight="false" outlineLevel="0" collapsed="false">
      <c r="A152" s="101" t="n">
        <v>92811</v>
      </c>
      <c r="B152" s="107" t="s">
        <v>518</v>
      </c>
      <c r="C152" s="101" t="s">
        <v>165</v>
      </c>
      <c r="D152" s="122" t="n">
        <v>57.4</v>
      </c>
      <c r="E152" s="109" t="s">
        <v>336</v>
      </c>
    </row>
    <row r="153" customFormat="false" ht="25.5" hidden="false" customHeight="false" outlineLevel="0" collapsed="false">
      <c r="A153" s="119" t="n">
        <v>92812</v>
      </c>
      <c r="B153" s="111" t="s">
        <v>519</v>
      </c>
      <c r="C153" s="119" t="s">
        <v>165</v>
      </c>
      <c r="D153" s="123" t="n">
        <v>66.46</v>
      </c>
      <c r="E153" s="113" t="s">
        <v>336</v>
      </c>
    </row>
    <row r="154" customFormat="false" ht="25.5" hidden="false" customHeight="false" outlineLevel="0" collapsed="false">
      <c r="A154" s="101" t="n">
        <v>92813</v>
      </c>
      <c r="B154" s="107" t="s">
        <v>520</v>
      </c>
      <c r="C154" s="101" t="s">
        <v>165</v>
      </c>
      <c r="D154" s="122" t="n">
        <v>77.06</v>
      </c>
      <c r="E154" s="109" t="s">
        <v>336</v>
      </c>
    </row>
    <row r="155" customFormat="false" ht="25.5" hidden="false" customHeight="false" outlineLevel="0" collapsed="false">
      <c r="A155" s="119" t="n">
        <v>92814</v>
      </c>
      <c r="B155" s="111" t="s">
        <v>521</v>
      </c>
      <c r="C155" s="119" t="s">
        <v>165</v>
      </c>
      <c r="D155" s="123" t="n">
        <v>88.15</v>
      </c>
      <c r="E155" s="113" t="s">
        <v>336</v>
      </c>
    </row>
    <row r="156" customFormat="false" ht="25.5" hidden="false" customHeight="false" outlineLevel="0" collapsed="false">
      <c r="A156" s="101" t="n">
        <v>92815</v>
      </c>
      <c r="B156" s="107" t="s">
        <v>522</v>
      </c>
      <c r="C156" s="101" t="s">
        <v>165</v>
      </c>
      <c r="D156" s="122" t="n">
        <v>100.9</v>
      </c>
      <c r="E156" s="109" t="s">
        <v>336</v>
      </c>
    </row>
    <row r="157" customFormat="false" ht="25.5" hidden="false" customHeight="false" outlineLevel="0" collapsed="false">
      <c r="A157" s="119" t="n">
        <v>92816</v>
      </c>
      <c r="B157" s="111" t="s">
        <v>523</v>
      </c>
      <c r="C157" s="119" t="s">
        <v>165</v>
      </c>
      <c r="D157" s="123" t="n">
        <v>508.96</v>
      </c>
      <c r="E157" s="113" t="s">
        <v>336</v>
      </c>
    </row>
    <row r="158" customFormat="false" ht="25.5" hidden="false" customHeight="false" outlineLevel="0" collapsed="false">
      <c r="A158" s="101" t="n">
        <v>92817</v>
      </c>
      <c r="B158" s="107" t="s">
        <v>524</v>
      </c>
      <c r="C158" s="101" t="s">
        <v>165</v>
      </c>
      <c r="D158" s="122" t="n">
        <v>126.25</v>
      </c>
      <c r="E158" s="109" t="s">
        <v>336</v>
      </c>
    </row>
    <row r="159" customFormat="false" ht="25.5" hidden="false" customHeight="false" outlineLevel="0" collapsed="false">
      <c r="A159" s="119" t="n">
        <v>92818</v>
      </c>
      <c r="B159" s="111" t="s">
        <v>525</v>
      </c>
      <c r="C159" s="119" t="s">
        <v>165</v>
      </c>
      <c r="D159" s="123" t="n">
        <v>739.18</v>
      </c>
      <c r="E159" s="113" t="s">
        <v>336</v>
      </c>
    </row>
    <row r="160" customFormat="false" ht="25.5" hidden="false" customHeight="false" outlineLevel="0" collapsed="false">
      <c r="A160" s="101" t="n">
        <v>92819</v>
      </c>
      <c r="B160" s="107" t="s">
        <v>526</v>
      </c>
      <c r="C160" s="101" t="s">
        <v>165</v>
      </c>
      <c r="D160" s="122" t="n">
        <v>169.94</v>
      </c>
      <c r="E160" s="109" t="s">
        <v>336</v>
      </c>
    </row>
    <row r="161" customFormat="false" ht="25.5" hidden="false" customHeight="false" outlineLevel="0" collapsed="false">
      <c r="A161" s="119" t="n">
        <v>92820</v>
      </c>
      <c r="B161" s="111" t="s">
        <v>527</v>
      </c>
      <c r="C161" s="119" t="s">
        <v>165</v>
      </c>
      <c r="D161" s="123" t="n">
        <v>36.85</v>
      </c>
      <c r="E161" s="113" t="s">
        <v>336</v>
      </c>
    </row>
    <row r="162" customFormat="false" ht="25.5" hidden="false" customHeight="false" outlineLevel="0" collapsed="false">
      <c r="A162" s="101" t="n">
        <v>92821</v>
      </c>
      <c r="B162" s="107" t="s">
        <v>528</v>
      </c>
      <c r="C162" s="101" t="s">
        <v>165</v>
      </c>
      <c r="D162" s="122" t="n">
        <v>47.23</v>
      </c>
      <c r="E162" s="109" t="s">
        <v>336</v>
      </c>
    </row>
    <row r="163" customFormat="false" ht="25.5" hidden="false" customHeight="false" outlineLevel="0" collapsed="false">
      <c r="A163" s="119" t="n">
        <v>92822</v>
      </c>
      <c r="B163" s="111" t="s">
        <v>529</v>
      </c>
      <c r="C163" s="119" t="s">
        <v>165</v>
      </c>
      <c r="D163" s="123" t="n">
        <v>57.64</v>
      </c>
      <c r="E163" s="113" t="s">
        <v>336</v>
      </c>
    </row>
    <row r="164" customFormat="false" ht="25.5" hidden="false" customHeight="false" outlineLevel="0" collapsed="false">
      <c r="A164" s="101" t="n">
        <v>92824</v>
      </c>
      <c r="B164" s="107" t="s">
        <v>530</v>
      </c>
      <c r="C164" s="101" t="s">
        <v>165</v>
      </c>
      <c r="D164" s="122" t="n">
        <v>68.46</v>
      </c>
      <c r="E164" s="109" t="s">
        <v>336</v>
      </c>
    </row>
    <row r="165" customFormat="false" ht="25.5" hidden="false" customHeight="false" outlineLevel="0" collapsed="false">
      <c r="A165" s="119" t="n">
        <v>92825</v>
      </c>
      <c r="B165" s="111" t="s">
        <v>531</v>
      </c>
      <c r="C165" s="119" t="s">
        <v>165</v>
      </c>
      <c r="D165" s="123" t="n">
        <v>79.31</v>
      </c>
      <c r="E165" s="113" t="s">
        <v>336</v>
      </c>
    </row>
    <row r="166" customFormat="false" ht="25.5" hidden="false" customHeight="false" outlineLevel="0" collapsed="false">
      <c r="A166" s="101" t="n">
        <v>92826</v>
      </c>
      <c r="B166" s="107" t="s">
        <v>532</v>
      </c>
      <c r="C166" s="101" t="s">
        <v>165</v>
      </c>
      <c r="D166" s="122" t="n">
        <v>91.44</v>
      </c>
      <c r="E166" s="109" t="s">
        <v>336</v>
      </c>
    </row>
    <row r="167" customFormat="false" ht="25.5" hidden="false" customHeight="false" outlineLevel="0" collapsed="false">
      <c r="A167" s="119" t="n">
        <v>92827</v>
      </c>
      <c r="B167" s="111" t="s">
        <v>533</v>
      </c>
      <c r="C167" s="119" t="s">
        <v>165</v>
      </c>
      <c r="D167" s="123" t="n">
        <v>104.12</v>
      </c>
      <c r="E167" s="113" t="s">
        <v>336</v>
      </c>
    </row>
    <row r="168" customFormat="false" ht="25.5" hidden="false" customHeight="false" outlineLevel="0" collapsed="false">
      <c r="A168" s="101" t="n">
        <v>92828</v>
      </c>
      <c r="B168" s="107" t="s">
        <v>534</v>
      </c>
      <c r="C168" s="101" t="s">
        <v>165</v>
      </c>
      <c r="D168" s="122" t="n">
        <v>118.75</v>
      </c>
      <c r="E168" s="109" t="s">
        <v>336</v>
      </c>
    </row>
    <row r="169" customFormat="false" ht="25.5" hidden="false" customHeight="false" outlineLevel="0" collapsed="false">
      <c r="A169" s="119" t="n">
        <v>92829</v>
      </c>
      <c r="B169" s="111" t="s">
        <v>535</v>
      </c>
      <c r="C169" s="119" t="s">
        <v>165</v>
      </c>
      <c r="D169" s="123" t="n">
        <v>530.02</v>
      </c>
      <c r="E169" s="113" t="s">
        <v>336</v>
      </c>
    </row>
    <row r="170" customFormat="false" ht="25.5" hidden="false" customHeight="false" outlineLevel="0" collapsed="false">
      <c r="A170" s="101" t="n">
        <v>92830</v>
      </c>
      <c r="B170" s="107" t="s">
        <v>536</v>
      </c>
      <c r="C170" s="101" t="s">
        <v>165</v>
      </c>
      <c r="D170" s="122" t="n">
        <v>147.31</v>
      </c>
      <c r="E170" s="109" t="s">
        <v>336</v>
      </c>
    </row>
    <row r="171" customFormat="false" ht="25.5" hidden="false" customHeight="false" outlineLevel="0" collapsed="false">
      <c r="A171" s="119" t="n">
        <v>92831</v>
      </c>
      <c r="B171" s="111" t="s">
        <v>537</v>
      </c>
      <c r="C171" s="119" t="s">
        <v>165</v>
      </c>
      <c r="D171" s="123" t="n">
        <v>765.06</v>
      </c>
      <c r="E171" s="113" t="s">
        <v>336</v>
      </c>
    </row>
    <row r="172" customFormat="false" ht="25.5" hidden="false" customHeight="false" outlineLevel="0" collapsed="false">
      <c r="A172" s="101" t="n">
        <v>92832</v>
      </c>
      <c r="B172" s="107" t="s">
        <v>538</v>
      </c>
      <c r="C172" s="101" t="s">
        <v>165</v>
      </c>
      <c r="D172" s="122" t="n">
        <v>195.82</v>
      </c>
      <c r="E172" s="109" t="s">
        <v>336</v>
      </c>
    </row>
    <row r="173" customFormat="false" ht="13.5" hidden="false" customHeight="false" outlineLevel="0" collapsed="false">
      <c r="A173" s="119" t="n">
        <v>73606</v>
      </c>
      <c r="B173" s="111" t="s">
        <v>539</v>
      </c>
      <c r="C173" s="119" t="s">
        <v>31</v>
      </c>
      <c r="D173" s="123" t="n">
        <v>118.57</v>
      </c>
      <c r="E173" s="113" t="s">
        <v>336</v>
      </c>
    </row>
    <row r="174" customFormat="false" ht="13.5" hidden="false" customHeight="false" outlineLevel="0" collapsed="false">
      <c r="A174" s="101" t="n">
        <v>73607</v>
      </c>
      <c r="B174" s="107" t="s">
        <v>540</v>
      </c>
      <c r="C174" s="101" t="s">
        <v>31</v>
      </c>
      <c r="D174" s="122" t="n">
        <v>79.04</v>
      </c>
      <c r="E174" s="109" t="s">
        <v>336</v>
      </c>
    </row>
    <row r="175" customFormat="false" ht="13.5" hidden="false" customHeight="false" outlineLevel="0" collapsed="false">
      <c r="A175" s="119" t="n">
        <v>83623</v>
      </c>
      <c r="B175" s="111" t="s">
        <v>541</v>
      </c>
      <c r="C175" s="119" t="s">
        <v>165</v>
      </c>
      <c r="D175" s="123" t="n">
        <v>210.56</v>
      </c>
      <c r="E175" s="113" t="s">
        <v>336</v>
      </c>
    </row>
    <row r="176" customFormat="false" ht="13.5" hidden="false" customHeight="false" outlineLevel="0" collapsed="false">
      <c r="A176" s="101" t="n">
        <v>83624</v>
      </c>
      <c r="B176" s="107" t="s">
        <v>542</v>
      </c>
      <c r="C176" s="101" t="s">
        <v>165</v>
      </c>
      <c r="D176" s="122" t="n">
        <v>148.38</v>
      </c>
      <c r="E176" s="109" t="s">
        <v>336</v>
      </c>
    </row>
    <row r="177" customFormat="false" ht="13.5" hidden="false" customHeight="false" outlineLevel="0" collapsed="false">
      <c r="A177" s="119" t="n">
        <v>83626</v>
      </c>
      <c r="B177" s="111" t="s">
        <v>543</v>
      </c>
      <c r="C177" s="119" t="s">
        <v>165</v>
      </c>
      <c r="D177" s="123" t="n">
        <v>117.29</v>
      </c>
      <c r="E177" s="113" t="s">
        <v>336</v>
      </c>
    </row>
    <row r="178" customFormat="false" ht="25.5" hidden="false" customHeight="false" outlineLevel="0" collapsed="false">
      <c r="A178" s="101" t="n">
        <v>83627</v>
      </c>
      <c r="B178" s="107" t="s">
        <v>544</v>
      </c>
      <c r="C178" s="101" t="s">
        <v>31</v>
      </c>
      <c r="D178" s="122" t="n">
        <v>409.48</v>
      </c>
      <c r="E178" s="109" t="s">
        <v>336</v>
      </c>
    </row>
    <row r="179" customFormat="false" ht="13.5" hidden="false" customHeight="false" outlineLevel="0" collapsed="false">
      <c r="A179" s="119" t="n">
        <v>83724</v>
      </c>
      <c r="B179" s="111" t="s">
        <v>545</v>
      </c>
      <c r="C179" s="119" t="s">
        <v>70</v>
      </c>
      <c r="D179" s="123" t="n">
        <v>1.71</v>
      </c>
      <c r="E179" s="113" t="s">
        <v>336</v>
      </c>
    </row>
    <row r="180" customFormat="false" ht="13.5" hidden="false" customHeight="false" outlineLevel="0" collapsed="false">
      <c r="A180" s="101" t="n">
        <v>83725</v>
      </c>
      <c r="B180" s="107" t="s">
        <v>546</v>
      </c>
      <c r="C180" s="101" t="s">
        <v>70</v>
      </c>
      <c r="D180" s="122" t="n">
        <v>1.05</v>
      </c>
      <c r="E180" s="109" t="s">
        <v>336</v>
      </c>
    </row>
    <row r="181" customFormat="false" ht="13.5" hidden="false" customHeight="false" outlineLevel="0" collapsed="false">
      <c r="A181" s="119" t="n">
        <v>83726</v>
      </c>
      <c r="B181" s="111" t="s">
        <v>547</v>
      </c>
      <c r="C181" s="119" t="s">
        <v>70</v>
      </c>
      <c r="D181" s="123" t="n">
        <v>0.8</v>
      </c>
      <c r="E181" s="113" t="s">
        <v>336</v>
      </c>
    </row>
    <row r="182" customFormat="false" ht="25.5" hidden="false" customHeight="false" outlineLevel="0" collapsed="false">
      <c r="A182" s="101" t="s">
        <v>548</v>
      </c>
      <c r="B182" s="107" t="s">
        <v>549</v>
      </c>
      <c r="C182" s="101" t="s">
        <v>165</v>
      </c>
      <c r="D182" s="122" t="n">
        <v>143.71</v>
      </c>
      <c r="E182" s="109" t="s">
        <v>336</v>
      </c>
    </row>
    <row r="183" customFormat="false" ht="25.5" hidden="false" customHeight="false" outlineLevel="0" collapsed="false">
      <c r="A183" s="119" t="s">
        <v>550</v>
      </c>
      <c r="B183" s="111" t="s">
        <v>551</v>
      </c>
      <c r="C183" s="119" t="s">
        <v>165</v>
      </c>
      <c r="D183" s="123" t="n">
        <v>84.89</v>
      </c>
      <c r="E183" s="113" t="s">
        <v>336</v>
      </c>
    </row>
    <row r="184" customFormat="false" ht="25.5" hidden="false" customHeight="false" outlineLevel="0" collapsed="false">
      <c r="A184" s="101" t="s">
        <v>552</v>
      </c>
      <c r="B184" s="107" t="s">
        <v>553</v>
      </c>
      <c r="C184" s="101" t="s">
        <v>165</v>
      </c>
      <c r="D184" s="122" t="n">
        <v>49.7</v>
      </c>
      <c r="E184" s="109" t="s">
        <v>336</v>
      </c>
    </row>
    <row r="185" customFormat="false" ht="13.5" hidden="false" customHeight="false" outlineLevel="0" collapsed="false">
      <c r="A185" s="119" t="n">
        <v>83520</v>
      </c>
      <c r="B185" s="111" t="s">
        <v>554</v>
      </c>
      <c r="C185" s="119" t="s">
        <v>31</v>
      </c>
      <c r="D185" s="123" t="n">
        <v>208.9</v>
      </c>
      <c r="E185" s="113" t="s">
        <v>336</v>
      </c>
    </row>
    <row r="186" customFormat="false" ht="13.5" hidden="false" customHeight="false" outlineLevel="0" collapsed="false">
      <c r="A186" s="101" t="n">
        <v>83531</v>
      </c>
      <c r="B186" s="107" t="s">
        <v>555</v>
      </c>
      <c r="C186" s="101" t="s">
        <v>31</v>
      </c>
      <c r="D186" s="122" t="n">
        <v>241.04</v>
      </c>
      <c r="E186" s="109" t="s">
        <v>336</v>
      </c>
    </row>
    <row r="187" customFormat="false" ht="13.5" hidden="false" customHeight="false" outlineLevel="0" collapsed="false">
      <c r="A187" s="119" t="n">
        <v>83535</v>
      </c>
      <c r="B187" s="111" t="s">
        <v>556</v>
      </c>
      <c r="C187" s="119" t="s">
        <v>31</v>
      </c>
      <c r="D187" s="123" t="n">
        <v>200.77</v>
      </c>
      <c r="E187" s="113" t="s">
        <v>336</v>
      </c>
    </row>
    <row r="188" customFormat="false" ht="13.5" hidden="false" customHeight="false" outlineLevel="0" collapsed="false">
      <c r="A188" s="101" t="s">
        <v>557</v>
      </c>
      <c r="B188" s="107" t="s">
        <v>558</v>
      </c>
      <c r="C188" s="101" t="s">
        <v>31</v>
      </c>
      <c r="D188" s="122" t="n">
        <v>60.11</v>
      </c>
      <c r="E188" s="109" t="s">
        <v>336</v>
      </c>
    </row>
    <row r="189" customFormat="false" ht="13.5" hidden="false" customHeight="false" outlineLevel="0" collapsed="false">
      <c r="A189" s="119" t="s">
        <v>559</v>
      </c>
      <c r="B189" s="111" t="s">
        <v>560</v>
      </c>
      <c r="C189" s="119" t="s">
        <v>31</v>
      </c>
      <c r="D189" s="123" t="n">
        <v>92.03</v>
      </c>
      <c r="E189" s="113" t="s">
        <v>336</v>
      </c>
    </row>
    <row r="190" customFormat="false" ht="13.5" hidden="false" customHeight="false" outlineLevel="0" collapsed="false">
      <c r="A190" s="101" t="s">
        <v>561</v>
      </c>
      <c r="B190" s="107" t="s">
        <v>562</v>
      </c>
      <c r="C190" s="101" t="s">
        <v>31</v>
      </c>
      <c r="D190" s="122" t="n">
        <v>115.04</v>
      </c>
      <c r="E190" s="109" t="s">
        <v>336</v>
      </c>
    </row>
    <row r="191" customFormat="false" ht="13.5" hidden="false" customHeight="false" outlineLevel="0" collapsed="false">
      <c r="A191" s="119" t="s">
        <v>563</v>
      </c>
      <c r="B191" s="111" t="s">
        <v>564</v>
      </c>
      <c r="C191" s="119" t="s">
        <v>31</v>
      </c>
      <c r="D191" s="123" t="n">
        <v>416.96</v>
      </c>
      <c r="E191" s="113" t="s">
        <v>336</v>
      </c>
    </row>
    <row r="192" customFormat="false" ht="13.5" hidden="false" customHeight="false" outlineLevel="0" collapsed="false">
      <c r="A192" s="101" t="s">
        <v>565</v>
      </c>
      <c r="B192" s="107" t="s">
        <v>566</v>
      </c>
      <c r="C192" s="101" t="s">
        <v>31</v>
      </c>
      <c r="D192" s="122" t="n">
        <v>486.46</v>
      </c>
      <c r="E192" s="109" t="s">
        <v>336</v>
      </c>
    </row>
    <row r="193" customFormat="false" ht="13.5" hidden="false" customHeight="false" outlineLevel="0" collapsed="false">
      <c r="A193" s="119" t="s">
        <v>567</v>
      </c>
      <c r="B193" s="111" t="s">
        <v>568</v>
      </c>
      <c r="C193" s="119" t="s">
        <v>31</v>
      </c>
      <c r="D193" s="123" t="n">
        <v>590.7</v>
      </c>
      <c r="E193" s="113" t="s">
        <v>336</v>
      </c>
    </row>
    <row r="194" customFormat="false" ht="13.5" hidden="false" customHeight="false" outlineLevel="0" collapsed="false">
      <c r="A194" s="101" t="s">
        <v>569</v>
      </c>
      <c r="B194" s="107" t="s">
        <v>570</v>
      </c>
      <c r="C194" s="101" t="s">
        <v>31</v>
      </c>
      <c r="D194" s="122" t="n">
        <v>660.19</v>
      </c>
      <c r="E194" s="109" t="s">
        <v>336</v>
      </c>
    </row>
    <row r="195" customFormat="false" ht="13.5" hidden="false" customHeight="false" outlineLevel="0" collapsed="false">
      <c r="A195" s="119" t="s">
        <v>571</v>
      </c>
      <c r="B195" s="111" t="s">
        <v>572</v>
      </c>
      <c r="C195" s="119" t="s">
        <v>31</v>
      </c>
      <c r="D195" s="123" t="n">
        <v>694.94</v>
      </c>
      <c r="E195" s="113" t="s">
        <v>336</v>
      </c>
    </row>
    <row r="196" customFormat="false" ht="13.5" hidden="false" customHeight="false" outlineLevel="0" collapsed="false">
      <c r="A196" s="101" t="s">
        <v>573</v>
      </c>
      <c r="B196" s="107" t="s">
        <v>574</v>
      </c>
      <c r="C196" s="101" t="s">
        <v>31</v>
      </c>
      <c r="D196" s="122" t="n">
        <v>764.43</v>
      </c>
      <c r="E196" s="109" t="s">
        <v>336</v>
      </c>
    </row>
    <row r="197" customFormat="false" ht="13.5" hidden="false" customHeight="false" outlineLevel="0" collapsed="false">
      <c r="A197" s="119" t="s">
        <v>575</v>
      </c>
      <c r="B197" s="111" t="s">
        <v>576</v>
      </c>
      <c r="C197" s="119" t="s">
        <v>31</v>
      </c>
      <c r="D197" s="123" t="n">
        <v>799.18</v>
      </c>
      <c r="E197" s="113" t="s">
        <v>336</v>
      </c>
    </row>
    <row r="198" customFormat="false" ht="13.5" hidden="false" customHeight="false" outlineLevel="0" collapsed="false">
      <c r="A198" s="101" t="s">
        <v>577</v>
      </c>
      <c r="B198" s="107" t="s">
        <v>578</v>
      </c>
      <c r="C198" s="101" t="s">
        <v>31</v>
      </c>
      <c r="D198" s="122" t="n">
        <v>868.68</v>
      </c>
      <c r="E198" s="109" t="s">
        <v>336</v>
      </c>
    </row>
    <row r="199" customFormat="false" ht="13.5" hidden="false" customHeight="false" outlineLevel="0" collapsed="false">
      <c r="A199" s="119" t="s">
        <v>579</v>
      </c>
      <c r="B199" s="111" t="s">
        <v>580</v>
      </c>
      <c r="C199" s="119" t="s">
        <v>31</v>
      </c>
      <c r="D199" s="123" t="n">
        <v>938.17</v>
      </c>
      <c r="E199" s="113" t="s">
        <v>336</v>
      </c>
    </row>
    <row r="200" customFormat="false" ht="13.5" hidden="false" customHeight="false" outlineLevel="0" collapsed="false">
      <c r="A200" s="101" t="s">
        <v>581</v>
      </c>
      <c r="B200" s="107" t="s">
        <v>582</v>
      </c>
      <c r="C200" s="101" t="s">
        <v>31</v>
      </c>
      <c r="D200" s="122" t="n">
        <v>1060.58</v>
      </c>
      <c r="E200" s="109" t="s">
        <v>336</v>
      </c>
    </row>
    <row r="201" customFormat="false" ht="13.5" hidden="false" customHeight="false" outlineLevel="0" collapsed="false">
      <c r="A201" s="119" t="s">
        <v>583</v>
      </c>
      <c r="B201" s="111" t="s">
        <v>584</v>
      </c>
      <c r="C201" s="119" t="s">
        <v>31</v>
      </c>
      <c r="D201" s="123" t="n">
        <v>1060.58</v>
      </c>
      <c r="E201" s="113" t="s">
        <v>336</v>
      </c>
    </row>
    <row r="202" customFormat="false" ht="13.5" hidden="false" customHeight="false" outlineLevel="0" collapsed="false">
      <c r="A202" s="101" t="s">
        <v>585</v>
      </c>
      <c r="B202" s="107" t="s">
        <v>586</v>
      </c>
      <c r="C202" s="101" t="s">
        <v>31</v>
      </c>
      <c r="D202" s="122" t="n">
        <v>1075.13</v>
      </c>
      <c r="E202" s="109" t="s">
        <v>336</v>
      </c>
    </row>
    <row r="203" customFormat="false" ht="13.5" hidden="false" customHeight="false" outlineLevel="0" collapsed="false">
      <c r="A203" s="119" t="s">
        <v>587</v>
      </c>
      <c r="B203" s="111" t="s">
        <v>588</v>
      </c>
      <c r="C203" s="119" t="s">
        <v>31</v>
      </c>
      <c r="D203" s="123" t="n">
        <v>1212.09</v>
      </c>
      <c r="E203" s="113" t="s">
        <v>336</v>
      </c>
    </row>
    <row r="204" customFormat="false" ht="13.5" hidden="false" customHeight="false" outlineLevel="0" collapsed="false">
      <c r="A204" s="101" t="s">
        <v>589</v>
      </c>
      <c r="B204" s="107" t="s">
        <v>590</v>
      </c>
      <c r="C204" s="101" t="s">
        <v>31</v>
      </c>
      <c r="D204" s="122" t="n">
        <v>28.56</v>
      </c>
      <c r="E204" s="109" t="s">
        <v>336</v>
      </c>
    </row>
    <row r="205" customFormat="false" ht="13.5" hidden="false" customHeight="false" outlineLevel="0" collapsed="false">
      <c r="A205" s="119" t="s">
        <v>591</v>
      </c>
      <c r="B205" s="111" t="s">
        <v>592</v>
      </c>
      <c r="C205" s="119" t="s">
        <v>31</v>
      </c>
      <c r="D205" s="123" t="n">
        <v>34.51</v>
      </c>
      <c r="E205" s="113" t="s">
        <v>336</v>
      </c>
    </row>
    <row r="206" customFormat="false" ht="13.5" hidden="false" customHeight="false" outlineLevel="0" collapsed="false">
      <c r="A206" s="101" t="s">
        <v>593</v>
      </c>
      <c r="B206" s="107" t="s">
        <v>594</v>
      </c>
      <c r="C206" s="101" t="s">
        <v>31</v>
      </c>
      <c r="D206" s="122" t="n">
        <v>39.11</v>
      </c>
      <c r="E206" s="109" t="s">
        <v>336</v>
      </c>
    </row>
    <row r="207" customFormat="false" ht="13.5" hidden="false" customHeight="false" outlineLevel="0" collapsed="false">
      <c r="A207" s="119" t="s">
        <v>595</v>
      </c>
      <c r="B207" s="111" t="s">
        <v>596</v>
      </c>
      <c r="C207" s="119" t="s">
        <v>31</v>
      </c>
      <c r="D207" s="123" t="n">
        <v>152.88</v>
      </c>
      <c r="E207" s="113" t="s">
        <v>336</v>
      </c>
    </row>
    <row r="208" customFormat="false" ht="13.5" hidden="false" customHeight="false" outlineLevel="0" collapsed="false">
      <c r="A208" s="101" t="s">
        <v>597</v>
      </c>
      <c r="B208" s="107" t="s">
        <v>598</v>
      </c>
      <c r="C208" s="101" t="s">
        <v>31</v>
      </c>
      <c r="D208" s="122" t="n">
        <v>198.05</v>
      </c>
      <c r="E208" s="109" t="s">
        <v>336</v>
      </c>
    </row>
    <row r="209" customFormat="false" ht="13.5" hidden="false" customHeight="false" outlineLevel="0" collapsed="false">
      <c r="A209" s="119" t="s">
        <v>599</v>
      </c>
      <c r="B209" s="111" t="s">
        <v>600</v>
      </c>
      <c r="C209" s="119" t="s">
        <v>31</v>
      </c>
      <c r="D209" s="123" t="n">
        <v>232.8</v>
      </c>
      <c r="E209" s="113" t="s">
        <v>336</v>
      </c>
    </row>
    <row r="210" customFormat="false" ht="13.5" hidden="false" customHeight="false" outlineLevel="0" collapsed="false">
      <c r="A210" s="101" t="s">
        <v>601</v>
      </c>
      <c r="B210" s="107" t="s">
        <v>602</v>
      </c>
      <c r="C210" s="101" t="s">
        <v>31</v>
      </c>
      <c r="D210" s="122" t="n">
        <v>253.65</v>
      </c>
      <c r="E210" s="109" t="s">
        <v>336</v>
      </c>
    </row>
    <row r="211" customFormat="false" ht="13.5" hidden="false" customHeight="false" outlineLevel="0" collapsed="false">
      <c r="A211" s="119" t="s">
        <v>603</v>
      </c>
      <c r="B211" s="111" t="s">
        <v>604</v>
      </c>
      <c r="C211" s="119" t="s">
        <v>31</v>
      </c>
      <c r="D211" s="123" t="n">
        <v>277.97</v>
      </c>
      <c r="E211" s="113" t="s">
        <v>336</v>
      </c>
    </row>
    <row r="212" customFormat="false" ht="13.5" hidden="false" customHeight="false" outlineLevel="0" collapsed="false">
      <c r="A212" s="101" t="s">
        <v>605</v>
      </c>
      <c r="B212" s="107" t="s">
        <v>606</v>
      </c>
      <c r="C212" s="101" t="s">
        <v>31</v>
      </c>
      <c r="D212" s="122" t="n">
        <v>305.77</v>
      </c>
      <c r="E212" s="109" t="s">
        <v>336</v>
      </c>
    </row>
    <row r="213" customFormat="false" ht="13.5" hidden="false" customHeight="false" outlineLevel="0" collapsed="false">
      <c r="A213" s="119" t="s">
        <v>607</v>
      </c>
      <c r="B213" s="111" t="s">
        <v>608</v>
      </c>
      <c r="C213" s="119" t="s">
        <v>31</v>
      </c>
      <c r="D213" s="123" t="n">
        <v>330.09</v>
      </c>
      <c r="E213" s="113" t="s">
        <v>336</v>
      </c>
    </row>
    <row r="214" customFormat="false" ht="13.5" hidden="false" customHeight="false" outlineLevel="0" collapsed="false">
      <c r="A214" s="101" t="s">
        <v>609</v>
      </c>
      <c r="B214" s="107" t="s">
        <v>610</v>
      </c>
      <c r="C214" s="101" t="s">
        <v>31</v>
      </c>
      <c r="D214" s="122" t="n">
        <v>347.47</v>
      </c>
      <c r="E214" s="109" t="s">
        <v>336</v>
      </c>
    </row>
    <row r="215" customFormat="false" ht="13.5" hidden="false" customHeight="false" outlineLevel="0" collapsed="false">
      <c r="A215" s="119" t="s">
        <v>611</v>
      </c>
      <c r="B215" s="111" t="s">
        <v>612</v>
      </c>
      <c r="C215" s="119" t="s">
        <v>31</v>
      </c>
      <c r="D215" s="123" t="n">
        <v>396.11</v>
      </c>
      <c r="E215" s="113" t="s">
        <v>336</v>
      </c>
    </row>
    <row r="216" customFormat="false" ht="13.5" hidden="false" customHeight="false" outlineLevel="0" collapsed="false">
      <c r="A216" s="101" t="s">
        <v>613</v>
      </c>
      <c r="B216" s="107" t="s">
        <v>614</v>
      </c>
      <c r="C216" s="101" t="s">
        <v>165</v>
      </c>
      <c r="D216" s="122" t="n">
        <v>7.08</v>
      </c>
      <c r="E216" s="109" t="s">
        <v>336</v>
      </c>
    </row>
    <row r="217" customFormat="false" ht="13.5" hidden="false" customHeight="false" outlineLevel="0" collapsed="false">
      <c r="A217" s="119" t="s">
        <v>615</v>
      </c>
      <c r="B217" s="111" t="s">
        <v>616</v>
      </c>
      <c r="C217" s="119" t="s">
        <v>165</v>
      </c>
      <c r="D217" s="123" t="n">
        <v>9.07</v>
      </c>
      <c r="E217" s="113" t="s">
        <v>336</v>
      </c>
    </row>
    <row r="218" customFormat="false" ht="13.5" hidden="false" customHeight="false" outlineLevel="0" collapsed="false">
      <c r="A218" s="101" t="s">
        <v>617</v>
      </c>
      <c r="B218" s="107" t="s">
        <v>618</v>
      </c>
      <c r="C218" s="101" t="s">
        <v>165</v>
      </c>
      <c r="D218" s="122" t="n">
        <v>10.89</v>
      </c>
      <c r="E218" s="109" t="s">
        <v>336</v>
      </c>
    </row>
    <row r="219" customFormat="false" ht="13.5" hidden="false" customHeight="false" outlineLevel="0" collapsed="false">
      <c r="A219" s="119" t="s">
        <v>619</v>
      </c>
      <c r="B219" s="111" t="s">
        <v>620</v>
      </c>
      <c r="C219" s="119" t="s">
        <v>165</v>
      </c>
      <c r="D219" s="123" t="n">
        <v>12.24</v>
      </c>
      <c r="E219" s="113" t="s">
        <v>336</v>
      </c>
    </row>
    <row r="220" customFormat="false" ht="13.5" hidden="false" customHeight="false" outlineLevel="0" collapsed="false">
      <c r="A220" s="101" t="s">
        <v>621</v>
      </c>
      <c r="B220" s="107" t="s">
        <v>622</v>
      </c>
      <c r="C220" s="101" t="s">
        <v>165</v>
      </c>
      <c r="D220" s="122" t="n">
        <v>14.17</v>
      </c>
      <c r="E220" s="109" t="s">
        <v>336</v>
      </c>
    </row>
    <row r="221" customFormat="false" ht="13.5" hidden="false" customHeight="false" outlineLevel="0" collapsed="false">
      <c r="A221" s="119" t="s">
        <v>623</v>
      </c>
      <c r="B221" s="111" t="s">
        <v>624</v>
      </c>
      <c r="C221" s="119" t="s">
        <v>165</v>
      </c>
      <c r="D221" s="123" t="n">
        <v>16.14</v>
      </c>
      <c r="E221" s="113" t="s">
        <v>336</v>
      </c>
    </row>
    <row r="222" customFormat="false" ht="13.5" hidden="false" customHeight="false" outlineLevel="0" collapsed="false">
      <c r="A222" s="101" t="s">
        <v>625</v>
      </c>
      <c r="B222" s="107" t="s">
        <v>626</v>
      </c>
      <c r="C222" s="101" t="s">
        <v>165</v>
      </c>
      <c r="D222" s="122" t="n">
        <v>18.1</v>
      </c>
      <c r="E222" s="109" t="s">
        <v>336</v>
      </c>
    </row>
    <row r="223" customFormat="false" ht="13.5" hidden="false" customHeight="false" outlineLevel="0" collapsed="false">
      <c r="A223" s="119" t="s">
        <v>627</v>
      </c>
      <c r="B223" s="111" t="s">
        <v>628</v>
      </c>
      <c r="C223" s="119" t="s">
        <v>165</v>
      </c>
      <c r="D223" s="123" t="n">
        <v>19.84</v>
      </c>
      <c r="E223" s="113" t="s">
        <v>336</v>
      </c>
    </row>
    <row r="224" customFormat="false" ht="13.5" hidden="false" customHeight="false" outlineLevel="0" collapsed="false">
      <c r="A224" s="101" t="s">
        <v>629</v>
      </c>
      <c r="B224" s="107" t="s">
        <v>630</v>
      </c>
      <c r="C224" s="101" t="s">
        <v>165</v>
      </c>
      <c r="D224" s="122" t="n">
        <v>23.75</v>
      </c>
      <c r="E224" s="109" t="s">
        <v>336</v>
      </c>
    </row>
    <row r="225" customFormat="false" ht="13.5" hidden="false" customHeight="false" outlineLevel="0" collapsed="false">
      <c r="A225" s="119" t="s">
        <v>631</v>
      </c>
      <c r="B225" s="111" t="s">
        <v>632</v>
      </c>
      <c r="C225" s="119" t="s">
        <v>165</v>
      </c>
      <c r="D225" s="123" t="n">
        <v>30.21</v>
      </c>
      <c r="E225" s="113" t="s">
        <v>336</v>
      </c>
    </row>
    <row r="226" customFormat="false" ht="13.5" hidden="false" customHeight="false" outlineLevel="0" collapsed="false">
      <c r="A226" s="101" t="s">
        <v>633</v>
      </c>
      <c r="B226" s="107" t="s">
        <v>634</v>
      </c>
      <c r="C226" s="101" t="s">
        <v>165</v>
      </c>
      <c r="D226" s="122" t="n">
        <v>34.49</v>
      </c>
      <c r="E226" s="109" t="s">
        <v>336</v>
      </c>
    </row>
    <row r="227" customFormat="false" ht="13.5" hidden="false" customHeight="false" outlineLevel="0" collapsed="false">
      <c r="A227" s="119" t="s">
        <v>635</v>
      </c>
      <c r="B227" s="111" t="s">
        <v>636</v>
      </c>
      <c r="C227" s="119" t="s">
        <v>165</v>
      </c>
      <c r="D227" s="123" t="n">
        <v>42.47</v>
      </c>
      <c r="E227" s="113" t="s">
        <v>336</v>
      </c>
    </row>
    <row r="228" customFormat="false" ht="13.5" hidden="false" customHeight="false" outlineLevel="0" collapsed="false">
      <c r="A228" s="101" t="s">
        <v>637</v>
      </c>
      <c r="B228" s="107" t="s">
        <v>638</v>
      </c>
      <c r="C228" s="101" t="s">
        <v>165</v>
      </c>
      <c r="D228" s="122" t="n">
        <v>50.56</v>
      </c>
      <c r="E228" s="109" t="s">
        <v>336</v>
      </c>
    </row>
    <row r="229" customFormat="false" ht="13.5" hidden="false" customHeight="false" outlineLevel="0" collapsed="false">
      <c r="A229" s="119" t="s">
        <v>639</v>
      </c>
      <c r="B229" s="111" t="s">
        <v>640</v>
      </c>
      <c r="C229" s="119" t="s">
        <v>165</v>
      </c>
      <c r="D229" s="123" t="n">
        <v>59.57</v>
      </c>
      <c r="E229" s="113" t="s">
        <v>336</v>
      </c>
    </row>
    <row r="230" customFormat="false" ht="13.5" hidden="false" customHeight="false" outlineLevel="0" collapsed="false">
      <c r="A230" s="101" t="s">
        <v>641</v>
      </c>
      <c r="B230" s="107" t="s">
        <v>642</v>
      </c>
      <c r="C230" s="101" t="s">
        <v>165</v>
      </c>
      <c r="D230" s="122" t="n">
        <v>39.82</v>
      </c>
      <c r="E230" s="109" t="s">
        <v>336</v>
      </c>
    </row>
    <row r="231" customFormat="false" ht="13.5" hidden="false" customHeight="false" outlineLevel="0" collapsed="false">
      <c r="A231" s="119" t="n">
        <v>92235</v>
      </c>
      <c r="B231" s="111" t="s">
        <v>643</v>
      </c>
      <c r="C231" s="119" t="s">
        <v>25</v>
      </c>
      <c r="D231" s="123" t="n">
        <v>51.45</v>
      </c>
      <c r="E231" s="113" t="s">
        <v>336</v>
      </c>
    </row>
    <row r="232" customFormat="false" ht="13.5" hidden="false" customHeight="false" outlineLevel="0" collapsed="false">
      <c r="A232" s="101" t="n">
        <v>93181</v>
      </c>
      <c r="B232" s="107" t="s">
        <v>644</v>
      </c>
      <c r="C232" s="101" t="s">
        <v>25</v>
      </c>
      <c r="D232" s="122" t="n">
        <v>51.51</v>
      </c>
      <c r="E232" s="109" t="s">
        <v>336</v>
      </c>
    </row>
    <row r="233" customFormat="false" ht="13.5" hidden="false" customHeight="false" outlineLevel="0" collapsed="false">
      <c r="A233" s="119" t="n">
        <v>93206</v>
      </c>
      <c r="B233" s="111" t="s">
        <v>645</v>
      </c>
      <c r="C233" s="119" t="s">
        <v>25</v>
      </c>
      <c r="D233" s="123" t="n">
        <v>716.62</v>
      </c>
      <c r="E233" s="113" t="s">
        <v>336</v>
      </c>
    </row>
    <row r="234" customFormat="false" ht="13.5" hidden="false" customHeight="false" outlineLevel="0" collapsed="false">
      <c r="A234" s="101" t="n">
        <v>93207</v>
      </c>
      <c r="B234" s="107" t="s">
        <v>646</v>
      </c>
      <c r="C234" s="101" t="s">
        <v>25</v>
      </c>
      <c r="D234" s="122" t="n">
        <v>531.26</v>
      </c>
      <c r="E234" s="109" t="s">
        <v>336</v>
      </c>
    </row>
    <row r="235" customFormat="false" ht="13.5" hidden="false" customHeight="false" outlineLevel="0" collapsed="false">
      <c r="A235" s="119" t="n">
        <v>93208</v>
      </c>
      <c r="B235" s="111" t="s">
        <v>27</v>
      </c>
      <c r="C235" s="119" t="s">
        <v>25</v>
      </c>
      <c r="D235" s="123" t="n">
        <v>405.98</v>
      </c>
      <c r="E235" s="113" t="s">
        <v>336</v>
      </c>
    </row>
    <row r="236" customFormat="false" ht="13.5" hidden="false" customHeight="false" outlineLevel="0" collapsed="false">
      <c r="A236" s="101" t="n">
        <v>93209</v>
      </c>
      <c r="B236" s="107" t="s">
        <v>647</v>
      </c>
      <c r="C236" s="101" t="s">
        <v>25</v>
      </c>
      <c r="D236" s="122" t="n">
        <v>573.62</v>
      </c>
      <c r="E236" s="109" t="s">
        <v>336</v>
      </c>
    </row>
    <row r="237" customFormat="false" ht="13.5" hidden="false" customHeight="false" outlineLevel="0" collapsed="false">
      <c r="A237" s="119" t="n">
        <v>93210</v>
      </c>
      <c r="B237" s="111" t="s">
        <v>648</v>
      </c>
      <c r="C237" s="119" t="s">
        <v>25</v>
      </c>
      <c r="D237" s="123" t="n">
        <v>322.9</v>
      </c>
      <c r="E237" s="113" t="s">
        <v>336</v>
      </c>
    </row>
    <row r="238" customFormat="false" ht="13.5" hidden="false" customHeight="false" outlineLevel="0" collapsed="false">
      <c r="A238" s="101" t="n">
        <v>93211</v>
      </c>
      <c r="B238" s="107" t="s">
        <v>649</v>
      </c>
      <c r="C238" s="101" t="s">
        <v>25</v>
      </c>
      <c r="D238" s="122" t="n">
        <v>357.84</v>
      </c>
      <c r="E238" s="109" t="s">
        <v>336</v>
      </c>
    </row>
    <row r="239" customFormat="false" ht="13.5" hidden="false" customHeight="false" outlineLevel="0" collapsed="false">
      <c r="A239" s="119" t="n">
        <v>93212</v>
      </c>
      <c r="B239" s="111" t="s">
        <v>650</v>
      </c>
      <c r="C239" s="119" t="s">
        <v>25</v>
      </c>
      <c r="D239" s="123" t="n">
        <v>529.49</v>
      </c>
      <c r="E239" s="113" t="s">
        <v>336</v>
      </c>
    </row>
    <row r="240" customFormat="false" ht="13.5" hidden="false" customHeight="false" outlineLevel="0" collapsed="false">
      <c r="A240" s="101" t="n">
        <v>93213</v>
      </c>
      <c r="B240" s="107" t="s">
        <v>651</v>
      </c>
      <c r="C240" s="101" t="s">
        <v>25</v>
      </c>
      <c r="D240" s="122" t="n">
        <v>648.92</v>
      </c>
      <c r="E240" s="109" t="s">
        <v>336</v>
      </c>
    </row>
    <row r="241" customFormat="false" ht="13.5" hidden="false" customHeight="false" outlineLevel="0" collapsed="false">
      <c r="A241" s="119" t="n">
        <v>93214</v>
      </c>
      <c r="B241" s="111" t="s">
        <v>652</v>
      </c>
      <c r="C241" s="119" t="s">
        <v>31</v>
      </c>
      <c r="D241" s="123" t="n">
        <v>1059.35</v>
      </c>
      <c r="E241" s="113" t="s">
        <v>336</v>
      </c>
    </row>
    <row r="242" customFormat="false" ht="13.5" hidden="false" customHeight="false" outlineLevel="0" collapsed="false">
      <c r="A242" s="101" t="n">
        <v>93243</v>
      </c>
      <c r="B242" s="107" t="s">
        <v>653</v>
      </c>
      <c r="C242" s="101" t="s">
        <v>31</v>
      </c>
      <c r="D242" s="122" t="n">
        <v>2034.55</v>
      </c>
      <c r="E242" s="109" t="s">
        <v>336</v>
      </c>
    </row>
    <row r="243" customFormat="false" ht="13.5" hidden="false" customHeight="false" outlineLevel="0" collapsed="false">
      <c r="A243" s="119" t="n">
        <v>93582</v>
      </c>
      <c r="B243" s="111" t="s">
        <v>654</v>
      </c>
      <c r="C243" s="119" t="s">
        <v>25</v>
      </c>
      <c r="D243" s="123" t="n">
        <v>147.74</v>
      </c>
      <c r="E243" s="113" t="s">
        <v>336</v>
      </c>
    </row>
    <row r="244" customFormat="false" ht="13.5" hidden="false" customHeight="false" outlineLevel="0" collapsed="false">
      <c r="A244" s="101" t="n">
        <v>93583</v>
      </c>
      <c r="B244" s="107" t="s">
        <v>655</v>
      </c>
      <c r="C244" s="101" t="s">
        <v>25</v>
      </c>
      <c r="D244" s="122" t="n">
        <v>283.7</v>
      </c>
      <c r="E244" s="109" t="s">
        <v>336</v>
      </c>
    </row>
    <row r="245" customFormat="false" ht="13.5" hidden="false" customHeight="false" outlineLevel="0" collapsed="false">
      <c r="A245" s="119" t="n">
        <v>93584</v>
      </c>
      <c r="B245" s="111" t="s">
        <v>656</v>
      </c>
      <c r="C245" s="119" t="s">
        <v>25</v>
      </c>
      <c r="D245" s="123" t="n">
        <v>443.53</v>
      </c>
      <c r="E245" s="113" t="s">
        <v>336</v>
      </c>
    </row>
    <row r="246" customFormat="false" ht="13.5" hidden="false" customHeight="false" outlineLevel="0" collapsed="false">
      <c r="A246" s="101" t="n">
        <v>93585</v>
      </c>
      <c r="B246" s="107" t="s">
        <v>657</v>
      </c>
      <c r="C246" s="101" t="s">
        <v>25</v>
      </c>
      <c r="D246" s="122" t="n">
        <v>453.59</v>
      </c>
      <c r="E246" s="109" t="s">
        <v>336</v>
      </c>
    </row>
    <row r="247" customFormat="false" ht="13.5" hidden="false" customHeight="false" outlineLevel="0" collapsed="false">
      <c r="A247" s="119" t="s">
        <v>23</v>
      </c>
      <c r="B247" s="111" t="s">
        <v>24</v>
      </c>
      <c r="C247" s="119" t="s">
        <v>25</v>
      </c>
      <c r="D247" s="123" t="n">
        <v>282.43</v>
      </c>
      <c r="E247" s="113" t="s">
        <v>336</v>
      </c>
    </row>
    <row r="248" customFormat="false" ht="13.5" hidden="false" customHeight="false" outlineLevel="0" collapsed="false">
      <c r="A248" s="101" t="s">
        <v>658</v>
      </c>
      <c r="B248" s="107" t="s">
        <v>659</v>
      </c>
      <c r="C248" s="101" t="s">
        <v>31</v>
      </c>
      <c r="D248" s="122" t="n">
        <v>28990.08</v>
      </c>
      <c r="E248" s="109" t="s">
        <v>336</v>
      </c>
    </row>
    <row r="249" customFormat="false" ht="25.5" hidden="false" customHeight="false" outlineLevel="0" collapsed="false">
      <c r="A249" s="119" t="s">
        <v>660</v>
      </c>
      <c r="B249" s="111" t="s">
        <v>661</v>
      </c>
      <c r="C249" s="119" t="s">
        <v>662</v>
      </c>
      <c r="D249" s="123" t="n">
        <v>408.2</v>
      </c>
      <c r="E249" s="113" t="s">
        <v>336</v>
      </c>
    </row>
    <row r="250" customFormat="false" ht="25.5" hidden="false" customHeight="false" outlineLevel="0" collapsed="false">
      <c r="A250" s="101" t="s">
        <v>663</v>
      </c>
      <c r="B250" s="107" t="s">
        <v>664</v>
      </c>
      <c r="C250" s="101" t="s">
        <v>662</v>
      </c>
      <c r="D250" s="122" t="n">
        <v>571.18</v>
      </c>
      <c r="E250" s="109" t="s">
        <v>336</v>
      </c>
    </row>
    <row r="251" customFormat="false" ht="25.5" hidden="false" customHeight="false" outlineLevel="0" collapsed="false">
      <c r="A251" s="119" t="s">
        <v>665</v>
      </c>
      <c r="B251" s="111" t="s">
        <v>666</v>
      </c>
      <c r="C251" s="119" t="s">
        <v>662</v>
      </c>
      <c r="D251" s="123" t="n">
        <v>653.96</v>
      </c>
      <c r="E251" s="113" t="s">
        <v>336</v>
      </c>
    </row>
    <row r="252" customFormat="false" ht="25.5" hidden="false" customHeight="false" outlineLevel="0" collapsed="false">
      <c r="A252" s="101" t="s">
        <v>667</v>
      </c>
      <c r="B252" s="107" t="s">
        <v>668</v>
      </c>
      <c r="C252" s="101" t="s">
        <v>662</v>
      </c>
      <c r="D252" s="122" t="n">
        <v>737.9</v>
      </c>
      <c r="E252" s="109" t="s">
        <v>336</v>
      </c>
    </row>
    <row r="253" customFormat="false" ht="25.5" hidden="false" customHeight="false" outlineLevel="0" collapsed="false">
      <c r="A253" s="119" t="s">
        <v>669</v>
      </c>
      <c r="B253" s="111" t="s">
        <v>670</v>
      </c>
      <c r="C253" s="119" t="s">
        <v>662</v>
      </c>
      <c r="D253" s="123" t="n">
        <v>772.55</v>
      </c>
      <c r="E253" s="113" t="s">
        <v>336</v>
      </c>
    </row>
    <row r="254" customFormat="false" ht="13.5" hidden="false" customHeight="false" outlineLevel="0" collapsed="false">
      <c r="A254" s="101" t="n">
        <v>5631</v>
      </c>
      <c r="B254" s="107" t="s">
        <v>671</v>
      </c>
      <c r="C254" s="101" t="s">
        <v>672</v>
      </c>
      <c r="D254" s="122" t="n">
        <v>146.16</v>
      </c>
      <c r="E254" s="109" t="s">
        <v>336</v>
      </c>
    </row>
    <row r="255" customFormat="false" ht="25.5" hidden="false" customHeight="false" outlineLevel="0" collapsed="false">
      <c r="A255" s="119" t="n">
        <v>5678</v>
      </c>
      <c r="B255" s="111" t="s">
        <v>673</v>
      </c>
      <c r="C255" s="119" t="s">
        <v>672</v>
      </c>
      <c r="D255" s="123" t="n">
        <v>98.47</v>
      </c>
      <c r="E255" s="113" t="s">
        <v>336</v>
      </c>
    </row>
    <row r="256" customFormat="false" ht="25.5" hidden="false" customHeight="false" outlineLevel="0" collapsed="false">
      <c r="A256" s="101" t="n">
        <v>5680</v>
      </c>
      <c r="B256" s="107" t="s">
        <v>674</v>
      </c>
      <c r="C256" s="101" t="s">
        <v>672</v>
      </c>
      <c r="D256" s="122" t="n">
        <v>91.11</v>
      </c>
      <c r="E256" s="109" t="s">
        <v>336</v>
      </c>
    </row>
    <row r="257" customFormat="false" ht="25.5" hidden="false" customHeight="false" outlineLevel="0" collapsed="false">
      <c r="A257" s="119" t="n">
        <v>5684</v>
      </c>
      <c r="B257" s="111" t="s">
        <v>675</v>
      </c>
      <c r="C257" s="119" t="s">
        <v>672</v>
      </c>
      <c r="D257" s="123" t="n">
        <v>85.77</v>
      </c>
      <c r="E257" s="113" t="s">
        <v>336</v>
      </c>
    </row>
    <row r="258" customFormat="false" ht="13.5" hidden="false" customHeight="false" outlineLevel="0" collapsed="false">
      <c r="A258" s="101" t="n">
        <v>5686</v>
      </c>
      <c r="B258" s="107" t="s">
        <v>676</v>
      </c>
      <c r="C258" s="101" t="s">
        <v>672</v>
      </c>
      <c r="D258" s="122" t="n">
        <v>60.86</v>
      </c>
      <c r="E258" s="109" t="s">
        <v>336</v>
      </c>
    </row>
    <row r="259" customFormat="false" ht="13.5" hidden="false" customHeight="false" outlineLevel="0" collapsed="false">
      <c r="A259" s="119" t="n">
        <v>5689</v>
      </c>
      <c r="B259" s="111" t="s">
        <v>677</v>
      </c>
      <c r="C259" s="119" t="s">
        <v>672</v>
      </c>
      <c r="D259" s="123" t="n">
        <v>5.17</v>
      </c>
      <c r="E259" s="113" t="s">
        <v>336</v>
      </c>
    </row>
    <row r="260" customFormat="false" ht="13.5" hidden="false" customHeight="false" outlineLevel="0" collapsed="false">
      <c r="A260" s="101" t="n">
        <v>5795</v>
      </c>
      <c r="B260" s="107" t="s">
        <v>678</v>
      </c>
      <c r="C260" s="101" t="s">
        <v>672</v>
      </c>
      <c r="D260" s="122" t="n">
        <v>14.47</v>
      </c>
      <c r="E260" s="109" t="s">
        <v>336</v>
      </c>
    </row>
    <row r="261" customFormat="false" ht="13.5" hidden="false" customHeight="false" outlineLevel="0" collapsed="false">
      <c r="A261" s="119" t="n">
        <v>5808</v>
      </c>
      <c r="B261" s="111" t="s">
        <v>679</v>
      </c>
      <c r="C261" s="119" t="s">
        <v>672</v>
      </c>
      <c r="D261" s="123" t="n">
        <v>526.04</v>
      </c>
      <c r="E261" s="113" t="s">
        <v>336</v>
      </c>
    </row>
    <row r="262" customFormat="false" ht="25.5" hidden="false" customHeight="false" outlineLevel="0" collapsed="false">
      <c r="A262" s="101" t="n">
        <v>5811</v>
      </c>
      <c r="B262" s="107" t="s">
        <v>680</v>
      </c>
      <c r="C262" s="101" t="s">
        <v>672</v>
      </c>
      <c r="D262" s="122" t="n">
        <v>140.33</v>
      </c>
      <c r="E262" s="109" t="s">
        <v>336</v>
      </c>
    </row>
    <row r="263" customFormat="false" ht="13.5" hidden="false" customHeight="false" outlineLevel="0" collapsed="false">
      <c r="A263" s="119" t="n">
        <v>5823</v>
      </c>
      <c r="B263" s="111" t="s">
        <v>681</v>
      </c>
      <c r="C263" s="119" t="s">
        <v>672</v>
      </c>
      <c r="D263" s="123" t="n">
        <v>187.15</v>
      </c>
      <c r="E263" s="113" t="s">
        <v>336</v>
      </c>
    </row>
    <row r="264" customFormat="false" ht="25.5" hidden="false" customHeight="false" outlineLevel="0" collapsed="false">
      <c r="A264" s="101" t="n">
        <v>5824</v>
      </c>
      <c r="B264" s="107" t="s">
        <v>682</v>
      </c>
      <c r="C264" s="101" t="s">
        <v>672</v>
      </c>
      <c r="D264" s="122" t="n">
        <v>109.96</v>
      </c>
      <c r="E264" s="109" t="s">
        <v>336</v>
      </c>
    </row>
    <row r="265" customFormat="false" ht="13.5" hidden="false" customHeight="false" outlineLevel="0" collapsed="false">
      <c r="A265" s="119" t="n">
        <v>5835</v>
      </c>
      <c r="B265" s="111" t="s">
        <v>683</v>
      </c>
      <c r="C265" s="119" t="s">
        <v>672</v>
      </c>
      <c r="D265" s="123" t="n">
        <v>184.13</v>
      </c>
      <c r="E265" s="113" t="s">
        <v>336</v>
      </c>
    </row>
    <row r="266" customFormat="false" ht="13.5" hidden="false" customHeight="false" outlineLevel="0" collapsed="false">
      <c r="A266" s="101" t="n">
        <v>5839</v>
      </c>
      <c r="B266" s="107" t="s">
        <v>684</v>
      </c>
      <c r="C266" s="101" t="s">
        <v>672</v>
      </c>
      <c r="D266" s="122" t="n">
        <v>5.35</v>
      </c>
      <c r="E266" s="109" t="s">
        <v>336</v>
      </c>
    </row>
    <row r="267" customFormat="false" ht="13.5" hidden="false" customHeight="false" outlineLevel="0" collapsed="false">
      <c r="A267" s="119" t="n">
        <v>5843</v>
      </c>
      <c r="B267" s="111" t="s">
        <v>685</v>
      </c>
      <c r="C267" s="119" t="s">
        <v>672</v>
      </c>
      <c r="D267" s="123" t="n">
        <v>92.26</v>
      </c>
      <c r="E267" s="113" t="s">
        <v>336</v>
      </c>
    </row>
    <row r="268" customFormat="false" ht="13.5" hidden="false" customHeight="false" outlineLevel="0" collapsed="false">
      <c r="A268" s="101" t="n">
        <v>5847</v>
      </c>
      <c r="B268" s="107" t="s">
        <v>686</v>
      </c>
      <c r="C268" s="101" t="s">
        <v>672</v>
      </c>
      <c r="D268" s="122" t="n">
        <v>221.19</v>
      </c>
      <c r="E268" s="109" t="s">
        <v>336</v>
      </c>
    </row>
    <row r="269" customFormat="false" ht="13.5" hidden="false" customHeight="false" outlineLevel="0" collapsed="false">
      <c r="A269" s="119" t="n">
        <v>5851</v>
      </c>
      <c r="B269" s="111" t="s">
        <v>687</v>
      </c>
      <c r="C269" s="119" t="s">
        <v>672</v>
      </c>
      <c r="D269" s="123" t="n">
        <v>210.01</v>
      </c>
      <c r="E269" s="113" t="s">
        <v>336</v>
      </c>
    </row>
    <row r="270" customFormat="false" ht="13.5" hidden="false" customHeight="false" outlineLevel="0" collapsed="false">
      <c r="A270" s="101" t="n">
        <v>5855</v>
      </c>
      <c r="B270" s="107" t="s">
        <v>688</v>
      </c>
      <c r="C270" s="101" t="s">
        <v>672</v>
      </c>
      <c r="D270" s="122" t="n">
        <v>564.3</v>
      </c>
      <c r="E270" s="109" t="s">
        <v>336</v>
      </c>
    </row>
    <row r="271" customFormat="false" ht="25.5" hidden="false" customHeight="false" outlineLevel="0" collapsed="false">
      <c r="A271" s="119" t="n">
        <v>5863</v>
      </c>
      <c r="B271" s="111" t="s">
        <v>689</v>
      </c>
      <c r="C271" s="119" t="s">
        <v>672</v>
      </c>
      <c r="D271" s="123" t="n">
        <v>9.37</v>
      </c>
      <c r="E271" s="113" t="s">
        <v>336</v>
      </c>
    </row>
    <row r="272" customFormat="false" ht="13.5" hidden="false" customHeight="false" outlineLevel="0" collapsed="false">
      <c r="A272" s="101" t="n">
        <v>5867</v>
      </c>
      <c r="B272" s="107" t="s">
        <v>690</v>
      </c>
      <c r="C272" s="101" t="s">
        <v>672</v>
      </c>
      <c r="D272" s="122" t="n">
        <v>82</v>
      </c>
      <c r="E272" s="109" t="s">
        <v>336</v>
      </c>
    </row>
    <row r="273" customFormat="false" ht="13.5" hidden="false" customHeight="false" outlineLevel="0" collapsed="false">
      <c r="A273" s="119" t="n">
        <v>5871</v>
      </c>
      <c r="B273" s="111" t="s">
        <v>691</v>
      </c>
      <c r="C273" s="119" t="s">
        <v>672</v>
      </c>
      <c r="D273" s="123" t="n">
        <v>102.47</v>
      </c>
      <c r="E273" s="113" t="s">
        <v>336</v>
      </c>
    </row>
    <row r="274" customFormat="false" ht="25.5" hidden="false" customHeight="false" outlineLevel="0" collapsed="false">
      <c r="A274" s="101" t="n">
        <v>5875</v>
      </c>
      <c r="B274" s="107" t="s">
        <v>692</v>
      </c>
      <c r="C274" s="101" t="s">
        <v>672</v>
      </c>
      <c r="D274" s="122" t="n">
        <v>90.33</v>
      </c>
      <c r="E274" s="109" t="s">
        <v>336</v>
      </c>
    </row>
    <row r="275" customFormat="false" ht="25.5" hidden="false" customHeight="false" outlineLevel="0" collapsed="false">
      <c r="A275" s="119" t="n">
        <v>5879</v>
      </c>
      <c r="B275" s="111" t="s">
        <v>693</v>
      </c>
      <c r="C275" s="119" t="s">
        <v>672</v>
      </c>
      <c r="D275" s="123" t="n">
        <v>66</v>
      </c>
      <c r="E275" s="113" t="s">
        <v>336</v>
      </c>
    </row>
    <row r="276" customFormat="false" ht="25.5" hidden="false" customHeight="false" outlineLevel="0" collapsed="false">
      <c r="A276" s="101" t="n">
        <v>5882</v>
      </c>
      <c r="B276" s="107" t="s">
        <v>694</v>
      </c>
      <c r="C276" s="101" t="s">
        <v>672</v>
      </c>
      <c r="D276" s="122" t="n">
        <v>72.55</v>
      </c>
      <c r="E276" s="109" t="s">
        <v>336</v>
      </c>
    </row>
    <row r="277" customFormat="false" ht="13.5" hidden="false" customHeight="false" outlineLevel="0" collapsed="false">
      <c r="A277" s="119" t="n">
        <v>5890</v>
      </c>
      <c r="B277" s="111" t="s">
        <v>695</v>
      </c>
      <c r="C277" s="119" t="s">
        <v>672</v>
      </c>
      <c r="D277" s="123" t="n">
        <v>99.73</v>
      </c>
      <c r="E277" s="113" t="s">
        <v>336</v>
      </c>
    </row>
    <row r="278" customFormat="false" ht="25.5" hidden="false" customHeight="false" outlineLevel="0" collapsed="false">
      <c r="A278" s="101" t="n">
        <v>5894</v>
      </c>
      <c r="B278" s="107" t="s">
        <v>696</v>
      </c>
      <c r="C278" s="101" t="s">
        <v>672</v>
      </c>
      <c r="D278" s="122" t="n">
        <v>107.88</v>
      </c>
      <c r="E278" s="109" t="s">
        <v>336</v>
      </c>
    </row>
    <row r="279" customFormat="false" ht="25.5" hidden="false" customHeight="false" outlineLevel="0" collapsed="false">
      <c r="A279" s="119" t="n">
        <v>5901</v>
      </c>
      <c r="B279" s="111" t="s">
        <v>697</v>
      </c>
      <c r="C279" s="119" t="s">
        <v>672</v>
      </c>
      <c r="D279" s="123" t="n">
        <v>139.27</v>
      </c>
      <c r="E279" s="113" t="s">
        <v>336</v>
      </c>
    </row>
    <row r="280" customFormat="false" ht="13.5" hidden="false" customHeight="false" outlineLevel="0" collapsed="false">
      <c r="A280" s="101" t="n">
        <v>5905</v>
      </c>
      <c r="B280" s="107" t="s">
        <v>698</v>
      </c>
      <c r="C280" s="101" t="s">
        <v>672</v>
      </c>
      <c r="D280" s="122" t="n">
        <v>11.1</v>
      </c>
      <c r="E280" s="109" t="s">
        <v>336</v>
      </c>
    </row>
    <row r="281" customFormat="false" ht="13.5" hidden="false" customHeight="false" outlineLevel="0" collapsed="false">
      <c r="A281" s="119" t="n">
        <v>5909</v>
      </c>
      <c r="B281" s="111" t="s">
        <v>699</v>
      </c>
      <c r="C281" s="119" t="s">
        <v>672</v>
      </c>
      <c r="D281" s="123" t="n">
        <v>26.9</v>
      </c>
      <c r="E281" s="113" t="s">
        <v>336</v>
      </c>
    </row>
    <row r="282" customFormat="false" ht="13.5" hidden="false" customHeight="false" outlineLevel="0" collapsed="false">
      <c r="A282" s="101" t="n">
        <v>5921</v>
      </c>
      <c r="B282" s="107" t="s">
        <v>700</v>
      </c>
      <c r="C282" s="101" t="s">
        <v>672</v>
      </c>
      <c r="D282" s="122" t="n">
        <v>4.06</v>
      </c>
      <c r="E282" s="109" t="s">
        <v>336</v>
      </c>
    </row>
    <row r="283" customFormat="false" ht="13.5" hidden="false" customHeight="false" outlineLevel="0" collapsed="false">
      <c r="A283" s="119" t="n">
        <v>5924</v>
      </c>
      <c r="B283" s="111" t="s">
        <v>701</v>
      </c>
      <c r="C283" s="119" t="s">
        <v>672</v>
      </c>
      <c r="D283" s="123" t="n">
        <v>449.75</v>
      </c>
      <c r="E283" s="113" t="s">
        <v>336</v>
      </c>
    </row>
    <row r="284" customFormat="false" ht="25.5" hidden="false" customHeight="false" outlineLevel="0" collapsed="false">
      <c r="A284" s="101" t="n">
        <v>5928</v>
      </c>
      <c r="B284" s="107" t="s">
        <v>702</v>
      </c>
      <c r="C284" s="101" t="s">
        <v>672</v>
      </c>
      <c r="D284" s="122" t="n">
        <v>116.59</v>
      </c>
      <c r="E284" s="109" t="s">
        <v>336</v>
      </c>
    </row>
    <row r="285" customFormat="false" ht="13.5" hidden="false" customHeight="false" outlineLevel="0" collapsed="false">
      <c r="A285" s="119" t="n">
        <v>5932</v>
      </c>
      <c r="B285" s="111" t="s">
        <v>703</v>
      </c>
      <c r="C285" s="119" t="s">
        <v>672</v>
      </c>
      <c r="D285" s="123" t="n">
        <v>166.96</v>
      </c>
      <c r="E285" s="113" t="s">
        <v>336</v>
      </c>
    </row>
    <row r="286" customFormat="false" ht="13.5" hidden="false" customHeight="false" outlineLevel="0" collapsed="false">
      <c r="A286" s="101" t="n">
        <v>5940</v>
      </c>
      <c r="B286" s="107" t="s">
        <v>704</v>
      </c>
      <c r="C286" s="101" t="s">
        <v>672</v>
      </c>
      <c r="D286" s="122" t="n">
        <v>127.62</v>
      </c>
      <c r="E286" s="109" t="s">
        <v>336</v>
      </c>
    </row>
    <row r="287" customFormat="false" ht="13.5" hidden="false" customHeight="false" outlineLevel="0" collapsed="false">
      <c r="A287" s="119" t="n">
        <v>5944</v>
      </c>
      <c r="B287" s="111" t="s">
        <v>705</v>
      </c>
      <c r="C287" s="119" t="s">
        <v>672</v>
      </c>
      <c r="D287" s="123" t="n">
        <v>189.8</v>
      </c>
      <c r="E287" s="113" t="s">
        <v>336</v>
      </c>
    </row>
    <row r="288" customFormat="false" ht="13.5" hidden="false" customHeight="false" outlineLevel="0" collapsed="false">
      <c r="A288" s="101" t="n">
        <v>5948</v>
      </c>
      <c r="B288" s="107" t="s">
        <v>706</v>
      </c>
      <c r="C288" s="101" t="s">
        <v>672</v>
      </c>
      <c r="D288" s="122" t="n">
        <v>87.07</v>
      </c>
      <c r="E288" s="109" t="s">
        <v>336</v>
      </c>
    </row>
    <row r="289" customFormat="false" ht="13.5" hidden="false" customHeight="false" outlineLevel="0" collapsed="false">
      <c r="A289" s="119" t="n">
        <v>5953</v>
      </c>
      <c r="B289" s="111" t="s">
        <v>707</v>
      </c>
      <c r="C289" s="119" t="s">
        <v>672</v>
      </c>
      <c r="D289" s="123" t="n">
        <v>39.06</v>
      </c>
      <c r="E289" s="113" t="s">
        <v>336</v>
      </c>
    </row>
    <row r="290" customFormat="false" ht="13.5" hidden="false" customHeight="false" outlineLevel="0" collapsed="false">
      <c r="A290" s="101" t="n">
        <v>6250</v>
      </c>
      <c r="B290" s="107" t="s">
        <v>708</v>
      </c>
      <c r="C290" s="101" t="s">
        <v>672</v>
      </c>
      <c r="D290" s="122" t="n">
        <v>196.88</v>
      </c>
      <c r="E290" s="109" t="s">
        <v>336</v>
      </c>
    </row>
    <row r="291" customFormat="false" ht="25.5" hidden="false" customHeight="false" outlineLevel="0" collapsed="false">
      <c r="A291" s="119" t="n">
        <v>6259</v>
      </c>
      <c r="B291" s="111" t="s">
        <v>709</v>
      </c>
      <c r="C291" s="119" t="s">
        <v>672</v>
      </c>
      <c r="D291" s="123" t="n">
        <v>115.32</v>
      </c>
      <c r="E291" s="113" t="s">
        <v>336</v>
      </c>
    </row>
    <row r="292" customFormat="false" ht="13.5" hidden="false" customHeight="false" outlineLevel="0" collapsed="false">
      <c r="A292" s="101" t="n">
        <v>6879</v>
      </c>
      <c r="B292" s="107" t="s">
        <v>710</v>
      </c>
      <c r="C292" s="101" t="s">
        <v>672</v>
      </c>
      <c r="D292" s="122" t="n">
        <v>109.69</v>
      </c>
      <c r="E292" s="109" t="s">
        <v>336</v>
      </c>
    </row>
    <row r="293" customFormat="false" ht="13.5" hidden="false" customHeight="false" outlineLevel="0" collapsed="false">
      <c r="A293" s="119" t="n">
        <v>7006</v>
      </c>
      <c r="B293" s="111" t="s">
        <v>711</v>
      </c>
      <c r="C293" s="119" t="s">
        <v>672</v>
      </c>
      <c r="D293" s="123" t="n">
        <v>19.73</v>
      </c>
      <c r="E293" s="113" t="s">
        <v>336</v>
      </c>
    </row>
    <row r="294" customFormat="false" ht="13.5" hidden="false" customHeight="false" outlineLevel="0" collapsed="false">
      <c r="A294" s="101" t="n">
        <v>7012</v>
      </c>
      <c r="B294" s="107" t="s">
        <v>712</v>
      </c>
      <c r="C294" s="101" t="s">
        <v>672</v>
      </c>
      <c r="D294" s="122" t="n">
        <v>79.71</v>
      </c>
      <c r="E294" s="109" t="s">
        <v>336</v>
      </c>
    </row>
    <row r="295" customFormat="false" ht="13.5" hidden="false" customHeight="false" outlineLevel="0" collapsed="false">
      <c r="A295" s="119" t="n">
        <v>7018</v>
      </c>
      <c r="B295" s="111" t="s">
        <v>713</v>
      </c>
      <c r="C295" s="119" t="s">
        <v>672</v>
      </c>
      <c r="D295" s="123" t="n">
        <v>196.56</v>
      </c>
      <c r="E295" s="113" t="s">
        <v>336</v>
      </c>
    </row>
    <row r="296" customFormat="false" ht="13.5" hidden="false" customHeight="false" outlineLevel="0" collapsed="false">
      <c r="A296" s="101" t="n">
        <v>7030</v>
      </c>
      <c r="B296" s="107" t="s">
        <v>714</v>
      </c>
      <c r="C296" s="101" t="s">
        <v>672</v>
      </c>
      <c r="D296" s="122" t="n">
        <v>145.73</v>
      </c>
      <c r="E296" s="109" t="s">
        <v>336</v>
      </c>
    </row>
    <row r="297" customFormat="false" ht="25.5" hidden="false" customHeight="false" outlineLevel="0" collapsed="false">
      <c r="A297" s="119" t="n">
        <v>7042</v>
      </c>
      <c r="B297" s="111" t="s">
        <v>715</v>
      </c>
      <c r="C297" s="119" t="s">
        <v>672</v>
      </c>
      <c r="D297" s="123" t="n">
        <v>5.8</v>
      </c>
      <c r="E297" s="113" t="s">
        <v>336</v>
      </c>
    </row>
    <row r="298" customFormat="false" ht="25.5" hidden="false" customHeight="false" outlineLevel="0" collapsed="false">
      <c r="A298" s="101" t="n">
        <v>7049</v>
      </c>
      <c r="B298" s="107" t="s">
        <v>716</v>
      </c>
      <c r="C298" s="101" t="s">
        <v>672</v>
      </c>
      <c r="D298" s="122" t="n">
        <v>119.91</v>
      </c>
      <c r="E298" s="109" t="s">
        <v>336</v>
      </c>
    </row>
    <row r="299" customFormat="false" ht="25.5" hidden="false" customHeight="false" outlineLevel="0" collapsed="false">
      <c r="A299" s="119" t="n">
        <v>67826</v>
      </c>
      <c r="B299" s="111" t="s">
        <v>717</v>
      </c>
      <c r="C299" s="119" t="s">
        <v>672</v>
      </c>
      <c r="D299" s="123" t="n">
        <v>122.05</v>
      </c>
      <c r="E299" s="113" t="s">
        <v>336</v>
      </c>
    </row>
    <row r="300" customFormat="false" ht="13.5" hidden="false" customHeight="false" outlineLevel="0" collapsed="false">
      <c r="A300" s="101" t="n">
        <v>73408</v>
      </c>
      <c r="B300" s="107" t="s">
        <v>718</v>
      </c>
      <c r="C300" s="101" t="s">
        <v>672</v>
      </c>
      <c r="D300" s="122" t="n">
        <v>121.22</v>
      </c>
      <c r="E300" s="109" t="s">
        <v>336</v>
      </c>
    </row>
    <row r="301" customFormat="false" ht="13.5" hidden="false" customHeight="false" outlineLevel="0" collapsed="false">
      <c r="A301" s="119" t="n">
        <v>73417</v>
      </c>
      <c r="B301" s="111" t="s">
        <v>719</v>
      </c>
      <c r="C301" s="119" t="s">
        <v>672</v>
      </c>
      <c r="D301" s="123" t="n">
        <v>120.43</v>
      </c>
      <c r="E301" s="113" t="s">
        <v>336</v>
      </c>
    </row>
    <row r="302" customFormat="false" ht="25.5" hidden="false" customHeight="false" outlineLevel="0" collapsed="false">
      <c r="A302" s="101" t="n">
        <v>73436</v>
      </c>
      <c r="B302" s="107" t="s">
        <v>720</v>
      </c>
      <c r="C302" s="101" t="s">
        <v>672</v>
      </c>
      <c r="D302" s="122" t="n">
        <v>117.6</v>
      </c>
      <c r="E302" s="109" t="s">
        <v>336</v>
      </c>
    </row>
    <row r="303" customFormat="false" ht="25.5" hidden="false" customHeight="false" outlineLevel="0" collapsed="false">
      <c r="A303" s="119" t="n">
        <v>73467</v>
      </c>
      <c r="B303" s="111" t="s">
        <v>721</v>
      </c>
      <c r="C303" s="119" t="s">
        <v>672</v>
      </c>
      <c r="D303" s="123" t="n">
        <v>116.44</v>
      </c>
      <c r="E303" s="113" t="s">
        <v>336</v>
      </c>
    </row>
    <row r="304" customFormat="false" ht="25.5" hidden="false" customHeight="false" outlineLevel="0" collapsed="false">
      <c r="A304" s="101" t="n">
        <v>73536</v>
      </c>
      <c r="B304" s="107" t="s">
        <v>722</v>
      </c>
      <c r="C304" s="101" t="s">
        <v>672</v>
      </c>
      <c r="D304" s="122" t="n">
        <v>4.89</v>
      </c>
      <c r="E304" s="109" t="s">
        <v>336</v>
      </c>
    </row>
    <row r="305" customFormat="false" ht="13.5" hidden="false" customHeight="false" outlineLevel="0" collapsed="false">
      <c r="A305" s="119" t="n">
        <v>73538</v>
      </c>
      <c r="B305" s="111" t="s">
        <v>723</v>
      </c>
      <c r="C305" s="119" t="s">
        <v>672</v>
      </c>
      <c r="D305" s="123" t="n">
        <v>157.04</v>
      </c>
      <c r="E305" s="113" t="s">
        <v>336</v>
      </c>
    </row>
    <row r="306" customFormat="false" ht="13.5" hidden="false" customHeight="false" outlineLevel="0" collapsed="false">
      <c r="A306" s="101" t="n">
        <v>73586</v>
      </c>
      <c r="B306" s="107" t="s">
        <v>724</v>
      </c>
      <c r="C306" s="101" t="s">
        <v>672</v>
      </c>
      <c r="D306" s="122" t="n">
        <v>191.46</v>
      </c>
      <c r="E306" s="109" t="s">
        <v>336</v>
      </c>
    </row>
    <row r="307" customFormat="false" ht="25.5" hidden="false" customHeight="false" outlineLevel="0" collapsed="false">
      <c r="A307" s="119" t="n">
        <v>83362</v>
      </c>
      <c r="B307" s="111" t="s">
        <v>725</v>
      </c>
      <c r="C307" s="119" t="s">
        <v>672</v>
      </c>
      <c r="D307" s="123" t="n">
        <v>162.18</v>
      </c>
      <c r="E307" s="113" t="s">
        <v>336</v>
      </c>
    </row>
    <row r="308" customFormat="false" ht="13.5" hidden="false" customHeight="false" outlineLevel="0" collapsed="false">
      <c r="A308" s="101" t="n">
        <v>83765</v>
      </c>
      <c r="B308" s="107" t="s">
        <v>726</v>
      </c>
      <c r="C308" s="101" t="s">
        <v>672</v>
      </c>
      <c r="D308" s="122" t="n">
        <v>62.22</v>
      </c>
      <c r="E308" s="109" t="s">
        <v>336</v>
      </c>
    </row>
    <row r="309" customFormat="false" ht="13.5" hidden="false" customHeight="false" outlineLevel="0" collapsed="false">
      <c r="A309" s="119" t="n">
        <v>87445</v>
      </c>
      <c r="B309" s="111" t="s">
        <v>727</v>
      </c>
      <c r="C309" s="119" t="s">
        <v>672</v>
      </c>
      <c r="D309" s="123" t="n">
        <v>3.15</v>
      </c>
      <c r="E309" s="113" t="s">
        <v>336</v>
      </c>
    </row>
    <row r="310" customFormat="false" ht="13.5" hidden="false" customHeight="false" outlineLevel="0" collapsed="false">
      <c r="A310" s="101" t="n">
        <v>88386</v>
      </c>
      <c r="B310" s="107" t="s">
        <v>728</v>
      </c>
      <c r="C310" s="101" t="s">
        <v>672</v>
      </c>
      <c r="D310" s="122" t="n">
        <v>2.96</v>
      </c>
      <c r="E310" s="109" t="s">
        <v>336</v>
      </c>
    </row>
    <row r="311" customFormat="false" ht="13.5" hidden="false" customHeight="false" outlineLevel="0" collapsed="false">
      <c r="A311" s="119" t="n">
        <v>88393</v>
      </c>
      <c r="B311" s="111" t="s">
        <v>729</v>
      </c>
      <c r="C311" s="119" t="s">
        <v>672</v>
      </c>
      <c r="D311" s="123" t="n">
        <v>4.04</v>
      </c>
      <c r="E311" s="113" t="s">
        <v>336</v>
      </c>
    </row>
    <row r="312" customFormat="false" ht="13.5" hidden="false" customHeight="false" outlineLevel="0" collapsed="false">
      <c r="A312" s="101" t="n">
        <v>88399</v>
      </c>
      <c r="B312" s="107" t="s">
        <v>730</v>
      </c>
      <c r="C312" s="101" t="s">
        <v>672</v>
      </c>
      <c r="D312" s="122" t="n">
        <v>2.23</v>
      </c>
      <c r="E312" s="109" t="s">
        <v>336</v>
      </c>
    </row>
    <row r="313" customFormat="false" ht="13.5" hidden="false" customHeight="false" outlineLevel="0" collapsed="false">
      <c r="A313" s="119" t="n">
        <v>88418</v>
      </c>
      <c r="B313" s="111" t="s">
        <v>731</v>
      </c>
      <c r="C313" s="119" t="s">
        <v>672</v>
      </c>
      <c r="D313" s="123" t="n">
        <v>10.59</v>
      </c>
      <c r="E313" s="113" t="s">
        <v>336</v>
      </c>
    </row>
    <row r="314" customFormat="false" ht="13.5" hidden="false" customHeight="false" outlineLevel="0" collapsed="false">
      <c r="A314" s="101" t="n">
        <v>88433</v>
      </c>
      <c r="B314" s="107" t="s">
        <v>732</v>
      </c>
      <c r="C314" s="101" t="s">
        <v>672</v>
      </c>
      <c r="D314" s="122" t="n">
        <v>13.22</v>
      </c>
      <c r="E314" s="109" t="s">
        <v>336</v>
      </c>
    </row>
    <row r="315" customFormat="false" ht="13.5" hidden="false" customHeight="false" outlineLevel="0" collapsed="false">
      <c r="A315" s="119" t="n">
        <v>88830</v>
      </c>
      <c r="B315" s="111" t="s">
        <v>733</v>
      </c>
      <c r="C315" s="119" t="s">
        <v>672</v>
      </c>
      <c r="D315" s="123" t="n">
        <v>1.16</v>
      </c>
      <c r="E315" s="113" t="s">
        <v>336</v>
      </c>
    </row>
    <row r="316" customFormat="false" ht="13.5" hidden="false" customHeight="false" outlineLevel="0" collapsed="false">
      <c r="A316" s="101" t="n">
        <v>88843</v>
      </c>
      <c r="B316" s="107" t="s">
        <v>734</v>
      </c>
      <c r="C316" s="101" t="s">
        <v>672</v>
      </c>
      <c r="D316" s="122" t="n">
        <v>175.09</v>
      </c>
      <c r="E316" s="109" t="s">
        <v>336</v>
      </c>
    </row>
    <row r="317" customFormat="false" ht="13.5" hidden="false" customHeight="false" outlineLevel="0" collapsed="false">
      <c r="A317" s="119" t="n">
        <v>88907</v>
      </c>
      <c r="B317" s="111" t="s">
        <v>735</v>
      </c>
      <c r="C317" s="119" t="s">
        <v>672</v>
      </c>
      <c r="D317" s="123" t="n">
        <v>176.12</v>
      </c>
      <c r="E317" s="113" t="s">
        <v>336</v>
      </c>
    </row>
    <row r="318" customFormat="false" ht="25.5" hidden="false" customHeight="false" outlineLevel="0" collapsed="false">
      <c r="A318" s="101" t="n">
        <v>89021</v>
      </c>
      <c r="B318" s="107" t="s">
        <v>736</v>
      </c>
      <c r="C318" s="101" t="s">
        <v>672</v>
      </c>
      <c r="D318" s="122" t="n">
        <v>1.56</v>
      </c>
      <c r="E318" s="109" t="s">
        <v>336</v>
      </c>
    </row>
    <row r="319" customFormat="false" ht="13.5" hidden="false" customHeight="false" outlineLevel="0" collapsed="false">
      <c r="A319" s="119" t="n">
        <v>89028</v>
      </c>
      <c r="B319" s="111" t="s">
        <v>737</v>
      </c>
      <c r="C319" s="119" t="s">
        <v>672</v>
      </c>
      <c r="D319" s="123" t="n">
        <v>135.29</v>
      </c>
      <c r="E319" s="113" t="s">
        <v>336</v>
      </c>
    </row>
    <row r="320" customFormat="false" ht="13.5" hidden="false" customHeight="false" outlineLevel="0" collapsed="false">
      <c r="A320" s="101" t="n">
        <v>89032</v>
      </c>
      <c r="B320" s="107" t="s">
        <v>738</v>
      </c>
      <c r="C320" s="101" t="s">
        <v>672</v>
      </c>
      <c r="D320" s="122" t="n">
        <v>156.54</v>
      </c>
      <c r="E320" s="109" t="s">
        <v>336</v>
      </c>
    </row>
    <row r="321" customFormat="false" ht="13.5" hidden="false" customHeight="false" outlineLevel="0" collapsed="false">
      <c r="A321" s="119" t="n">
        <v>89035</v>
      </c>
      <c r="B321" s="111" t="s">
        <v>739</v>
      </c>
      <c r="C321" s="119" t="s">
        <v>672</v>
      </c>
      <c r="D321" s="123" t="n">
        <v>69.96</v>
      </c>
      <c r="E321" s="113" t="s">
        <v>336</v>
      </c>
    </row>
    <row r="322" customFormat="false" ht="13.5" hidden="false" customHeight="false" outlineLevel="0" collapsed="false">
      <c r="A322" s="101" t="n">
        <v>89225</v>
      </c>
      <c r="B322" s="107" t="s">
        <v>740</v>
      </c>
      <c r="C322" s="101" t="s">
        <v>672</v>
      </c>
      <c r="D322" s="122" t="n">
        <v>3.33</v>
      </c>
      <c r="E322" s="109" t="s">
        <v>336</v>
      </c>
    </row>
    <row r="323" customFormat="false" ht="13.5" hidden="false" customHeight="false" outlineLevel="0" collapsed="false">
      <c r="A323" s="119" t="n">
        <v>89234</v>
      </c>
      <c r="B323" s="111" t="s">
        <v>741</v>
      </c>
      <c r="C323" s="119" t="s">
        <v>672</v>
      </c>
      <c r="D323" s="123" t="n">
        <v>307.09</v>
      </c>
      <c r="E323" s="113" t="s">
        <v>336</v>
      </c>
    </row>
    <row r="324" customFormat="false" ht="13.5" hidden="false" customHeight="false" outlineLevel="0" collapsed="false">
      <c r="A324" s="101" t="n">
        <v>89242</v>
      </c>
      <c r="B324" s="107" t="s">
        <v>742</v>
      </c>
      <c r="C324" s="101" t="s">
        <v>672</v>
      </c>
      <c r="D324" s="122" t="n">
        <v>726.3</v>
      </c>
      <c r="E324" s="109" t="s">
        <v>336</v>
      </c>
    </row>
    <row r="325" customFormat="false" ht="13.5" hidden="false" customHeight="false" outlineLevel="0" collapsed="false">
      <c r="A325" s="119" t="n">
        <v>89250</v>
      </c>
      <c r="B325" s="111" t="s">
        <v>743</v>
      </c>
      <c r="C325" s="119" t="s">
        <v>672</v>
      </c>
      <c r="D325" s="123" t="n">
        <v>605.73</v>
      </c>
      <c r="E325" s="113" t="s">
        <v>336</v>
      </c>
    </row>
    <row r="326" customFormat="false" ht="13.5" hidden="false" customHeight="false" outlineLevel="0" collapsed="false">
      <c r="A326" s="101" t="n">
        <v>89257</v>
      </c>
      <c r="B326" s="107" t="s">
        <v>744</v>
      </c>
      <c r="C326" s="101" t="s">
        <v>672</v>
      </c>
      <c r="D326" s="122" t="n">
        <v>160.59</v>
      </c>
      <c r="E326" s="109" t="s">
        <v>336</v>
      </c>
    </row>
    <row r="327" customFormat="false" ht="13.5" hidden="false" customHeight="false" outlineLevel="0" collapsed="false">
      <c r="A327" s="119" t="n">
        <v>89272</v>
      </c>
      <c r="B327" s="111" t="s">
        <v>745</v>
      </c>
      <c r="C327" s="119" t="s">
        <v>672</v>
      </c>
      <c r="D327" s="123" t="n">
        <v>136.76</v>
      </c>
      <c r="E327" s="113" t="s">
        <v>336</v>
      </c>
    </row>
    <row r="328" customFormat="false" ht="13.5" hidden="false" customHeight="false" outlineLevel="0" collapsed="false">
      <c r="A328" s="101" t="n">
        <v>89278</v>
      </c>
      <c r="B328" s="107" t="s">
        <v>746</v>
      </c>
      <c r="C328" s="101" t="s">
        <v>672</v>
      </c>
      <c r="D328" s="122" t="n">
        <v>7.36</v>
      </c>
      <c r="E328" s="109" t="s">
        <v>336</v>
      </c>
    </row>
    <row r="329" customFormat="false" ht="13.5" hidden="false" customHeight="false" outlineLevel="0" collapsed="false">
      <c r="A329" s="119" t="n">
        <v>89843</v>
      </c>
      <c r="B329" s="111" t="s">
        <v>747</v>
      </c>
      <c r="C329" s="119" t="s">
        <v>672</v>
      </c>
      <c r="D329" s="123" t="n">
        <v>143.59</v>
      </c>
      <c r="E329" s="113" t="s">
        <v>336</v>
      </c>
    </row>
    <row r="330" customFormat="false" ht="25.5" hidden="false" customHeight="false" outlineLevel="0" collapsed="false">
      <c r="A330" s="101" t="n">
        <v>89876</v>
      </c>
      <c r="B330" s="107" t="s">
        <v>748</v>
      </c>
      <c r="C330" s="101" t="s">
        <v>672</v>
      </c>
      <c r="D330" s="122" t="n">
        <v>186.34</v>
      </c>
      <c r="E330" s="109" t="s">
        <v>336</v>
      </c>
    </row>
    <row r="331" customFormat="false" ht="25.5" hidden="false" customHeight="false" outlineLevel="0" collapsed="false">
      <c r="A331" s="119" t="n">
        <v>89883</v>
      </c>
      <c r="B331" s="111" t="s">
        <v>749</v>
      </c>
      <c r="C331" s="119" t="s">
        <v>672</v>
      </c>
      <c r="D331" s="123" t="n">
        <v>206.09</v>
      </c>
      <c r="E331" s="113" t="s">
        <v>336</v>
      </c>
    </row>
    <row r="332" customFormat="false" ht="13.5" hidden="false" customHeight="false" outlineLevel="0" collapsed="false">
      <c r="A332" s="101" t="n">
        <v>90586</v>
      </c>
      <c r="B332" s="107" t="s">
        <v>750</v>
      </c>
      <c r="C332" s="101" t="s">
        <v>672</v>
      </c>
      <c r="D332" s="122" t="n">
        <v>2.22</v>
      </c>
      <c r="E332" s="109" t="s">
        <v>336</v>
      </c>
    </row>
    <row r="333" customFormat="false" ht="13.5" hidden="false" customHeight="false" outlineLevel="0" collapsed="false">
      <c r="A333" s="119" t="n">
        <v>90625</v>
      </c>
      <c r="B333" s="111" t="s">
        <v>751</v>
      </c>
      <c r="C333" s="119" t="s">
        <v>672</v>
      </c>
      <c r="D333" s="123" t="n">
        <v>4.28</v>
      </c>
      <c r="E333" s="113" t="s">
        <v>336</v>
      </c>
    </row>
    <row r="334" customFormat="false" ht="13.5" hidden="false" customHeight="false" outlineLevel="0" collapsed="false">
      <c r="A334" s="101" t="n">
        <v>90631</v>
      </c>
      <c r="B334" s="107" t="s">
        <v>752</v>
      </c>
      <c r="C334" s="101" t="s">
        <v>672</v>
      </c>
      <c r="D334" s="122" t="n">
        <v>99.31</v>
      </c>
      <c r="E334" s="109" t="s">
        <v>336</v>
      </c>
    </row>
    <row r="335" customFormat="false" ht="25.5" hidden="false" customHeight="false" outlineLevel="0" collapsed="false">
      <c r="A335" s="119" t="n">
        <v>90637</v>
      </c>
      <c r="B335" s="111" t="s">
        <v>753</v>
      </c>
      <c r="C335" s="119" t="s">
        <v>672</v>
      </c>
      <c r="D335" s="123" t="n">
        <v>9.52</v>
      </c>
      <c r="E335" s="113" t="s">
        <v>336</v>
      </c>
    </row>
    <row r="336" customFormat="false" ht="13.5" hidden="false" customHeight="false" outlineLevel="0" collapsed="false">
      <c r="A336" s="101" t="n">
        <v>90643</v>
      </c>
      <c r="B336" s="107" t="s">
        <v>754</v>
      </c>
      <c r="C336" s="101" t="s">
        <v>672</v>
      </c>
      <c r="D336" s="122" t="n">
        <v>15.01</v>
      </c>
      <c r="E336" s="109" t="s">
        <v>336</v>
      </c>
    </row>
    <row r="337" customFormat="false" ht="25.5" hidden="false" customHeight="false" outlineLevel="0" collapsed="false">
      <c r="A337" s="119" t="n">
        <v>90650</v>
      </c>
      <c r="B337" s="111" t="s">
        <v>755</v>
      </c>
      <c r="C337" s="119" t="s">
        <v>672</v>
      </c>
      <c r="D337" s="123" t="n">
        <v>6.97</v>
      </c>
      <c r="E337" s="113" t="s">
        <v>336</v>
      </c>
    </row>
    <row r="338" customFormat="false" ht="13.5" hidden="false" customHeight="false" outlineLevel="0" collapsed="false">
      <c r="A338" s="101" t="n">
        <v>90656</v>
      </c>
      <c r="B338" s="107" t="s">
        <v>756</v>
      </c>
      <c r="C338" s="101" t="s">
        <v>672</v>
      </c>
      <c r="D338" s="122" t="n">
        <v>10.36</v>
      </c>
      <c r="E338" s="109" t="s">
        <v>336</v>
      </c>
    </row>
    <row r="339" customFormat="false" ht="13.5" hidden="false" customHeight="false" outlineLevel="0" collapsed="false">
      <c r="A339" s="119" t="n">
        <v>90662</v>
      </c>
      <c r="B339" s="111" t="s">
        <v>757</v>
      </c>
      <c r="C339" s="119" t="s">
        <v>672</v>
      </c>
      <c r="D339" s="123" t="n">
        <v>10.81</v>
      </c>
      <c r="E339" s="113" t="s">
        <v>336</v>
      </c>
    </row>
    <row r="340" customFormat="false" ht="25.5" hidden="false" customHeight="false" outlineLevel="0" collapsed="false">
      <c r="A340" s="101" t="n">
        <v>90668</v>
      </c>
      <c r="B340" s="107" t="s">
        <v>758</v>
      </c>
      <c r="C340" s="101" t="s">
        <v>672</v>
      </c>
      <c r="D340" s="122" t="n">
        <v>48.74</v>
      </c>
      <c r="E340" s="109" t="s">
        <v>336</v>
      </c>
    </row>
    <row r="341" customFormat="false" ht="25.5" hidden="false" customHeight="false" outlineLevel="0" collapsed="false">
      <c r="A341" s="119" t="n">
        <v>90674</v>
      </c>
      <c r="B341" s="111" t="s">
        <v>759</v>
      </c>
      <c r="C341" s="119" t="s">
        <v>672</v>
      </c>
      <c r="D341" s="123" t="n">
        <v>500.63</v>
      </c>
      <c r="E341" s="113" t="s">
        <v>336</v>
      </c>
    </row>
    <row r="342" customFormat="false" ht="25.5" hidden="false" customHeight="false" outlineLevel="0" collapsed="false">
      <c r="A342" s="101" t="n">
        <v>90680</v>
      </c>
      <c r="B342" s="107" t="s">
        <v>760</v>
      </c>
      <c r="C342" s="101" t="s">
        <v>672</v>
      </c>
      <c r="D342" s="122" t="n">
        <v>262.08</v>
      </c>
      <c r="E342" s="109" t="s">
        <v>336</v>
      </c>
    </row>
    <row r="343" customFormat="false" ht="13.5" hidden="false" customHeight="false" outlineLevel="0" collapsed="false">
      <c r="A343" s="119" t="n">
        <v>90686</v>
      </c>
      <c r="B343" s="111" t="s">
        <v>761</v>
      </c>
      <c r="C343" s="119" t="s">
        <v>672</v>
      </c>
      <c r="D343" s="123" t="n">
        <v>121.27</v>
      </c>
      <c r="E343" s="113" t="s">
        <v>336</v>
      </c>
    </row>
    <row r="344" customFormat="false" ht="13.5" hidden="false" customHeight="false" outlineLevel="0" collapsed="false">
      <c r="A344" s="101" t="n">
        <v>90692</v>
      </c>
      <c r="B344" s="107" t="s">
        <v>762</v>
      </c>
      <c r="C344" s="101" t="s">
        <v>672</v>
      </c>
      <c r="D344" s="122" t="n">
        <v>60.27</v>
      </c>
      <c r="E344" s="109" t="s">
        <v>336</v>
      </c>
    </row>
    <row r="345" customFormat="false" ht="13.5" hidden="false" customHeight="false" outlineLevel="0" collapsed="false">
      <c r="A345" s="119" t="n">
        <v>90964</v>
      </c>
      <c r="B345" s="111" t="s">
        <v>763</v>
      </c>
      <c r="C345" s="119" t="s">
        <v>672</v>
      </c>
      <c r="D345" s="123" t="n">
        <v>17.82</v>
      </c>
      <c r="E345" s="113" t="s">
        <v>336</v>
      </c>
    </row>
    <row r="346" customFormat="false" ht="13.5" hidden="false" customHeight="false" outlineLevel="0" collapsed="false">
      <c r="A346" s="101" t="n">
        <v>90972</v>
      </c>
      <c r="B346" s="107" t="s">
        <v>764</v>
      </c>
      <c r="C346" s="101" t="s">
        <v>672</v>
      </c>
      <c r="D346" s="122" t="n">
        <v>50.44</v>
      </c>
      <c r="E346" s="109" t="s">
        <v>336</v>
      </c>
    </row>
    <row r="347" customFormat="false" ht="13.5" hidden="false" customHeight="false" outlineLevel="0" collapsed="false">
      <c r="A347" s="119" t="n">
        <v>90979</v>
      </c>
      <c r="B347" s="111" t="s">
        <v>765</v>
      </c>
      <c r="C347" s="119" t="s">
        <v>672</v>
      </c>
      <c r="D347" s="123" t="n">
        <v>130.35</v>
      </c>
      <c r="E347" s="113" t="s">
        <v>336</v>
      </c>
    </row>
    <row r="348" customFormat="false" ht="13.5" hidden="false" customHeight="false" outlineLevel="0" collapsed="false">
      <c r="A348" s="101" t="n">
        <v>90991</v>
      </c>
      <c r="B348" s="107" t="s">
        <v>766</v>
      </c>
      <c r="C348" s="101" t="s">
        <v>672</v>
      </c>
      <c r="D348" s="122" t="n">
        <v>142.29</v>
      </c>
      <c r="E348" s="109" t="s">
        <v>336</v>
      </c>
    </row>
    <row r="349" customFormat="false" ht="13.5" hidden="false" customHeight="false" outlineLevel="0" collapsed="false">
      <c r="A349" s="119" t="n">
        <v>90999</v>
      </c>
      <c r="B349" s="111" t="s">
        <v>767</v>
      </c>
      <c r="C349" s="119" t="s">
        <v>672</v>
      </c>
      <c r="D349" s="123" t="n">
        <v>67.25</v>
      </c>
      <c r="E349" s="113" t="s">
        <v>336</v>
      </c>
    </row>
    <row r="350" customFormat="false" ht="25.5" hidden="false" customHeight="false" outlineLevel="0" collapsed="false">
      <c r="A350" s="101" t="n">
        <v>91031</v>
      </c>
      <c r="B350" s="107" t="s">
        <v>768</v>
      </c>
      <c r="C350" s="101" t="s">
        <v>672</v>
      </c>
      <c r="D350" s="122" t="n">
        <v>136.08</v>
      </c>
      <c r="E350" s="109" t="s">
        <v>336</v>
      </c>
    </row>
    <row r="351" customFormat="false" ht="13.5" hidden="false" customHeight="false" outlineLevel="0" collapsed="false">
      <c r="A351" s="119" t="n">
        <v>91277</v>
      </c>
      <c r="B351" s="111" t="s">
        <v>769</v>
      </c>
      <c r="C351" s="119" t="s">
        <v>672</v>
      </c>
      <c r="D351" s="123" t="n">
        <v>6.22</v>
      </c>
      <c r="E351" s="113" t="s">
        <v>336</v>
      </c>
    </row>
    <row r="352" customFormat="false" ht="25.5" hidden="false" customHeight="false" outlineLevel="0" collapsed="false">
      <c r="A352" s="101" t="n">
        <v>91283</v>
      </c>
      <c r="B352" s="107" t="s">
        <v>770</v>
      </c>
      <c r="C352" s="101" t="s">
        <v>672</v>
      </c>
      <c r="D352" s="122" t="n">
        <v>12.56</v>
      </c>
      <c r="E352" s="109" t="s">
        <v>336</v>
      </c>
    </row>
    <row r="353" customFormat="false" ht="25.5" hidden="false" customHeight="false" outlineLevel="0" collapsed="false">
      <c r="A353" s="119" t="n">
        <v>91386</v>
      </c>
      <c r="B353" s="111" t="s">
        <v>771</v>
      </c>
      <c r="C353" s="119" t="s">
        <v>672</v>
      </c>
      <c r="D353" s="123" t="n">
        <v>145.78</v>
      </c>
      <c r="E353" s="113" t="s">
        <v>336</v>
      </c>
    </row>
    <row r="354" customFormat="false" ht="13.5" hidden="false" customHeight="false" outlineLevel="0" collapsed="false">
      <c r="A354" s="101" t="n">
        <v>91533</v>
      </c>
      <c r="B354" s="107" t="s">
        <v>772</v>
      </c>
      <c r="C354" s="101" t="s">
        <v>672</v>
      </c>
      <c r="D354" s="122" t="n">
        <v>6.41</v>
      </c>
      <c r="E354" s="109" t="s">
        <v>336</v>
      </c>
    </row>
    <row r="355" customFormat="false" ht="25.5" hidden="false" customHeight="false" outlineLevel="0" collapsed="false">
      <c r="A355" s="119" t="n">
        <v>91634</v>
      </c>
      <c r="B355" s="111" t="s">
        <v>773</v>
      </c>
      <c r="C355" s="119" t="s">
        <v>672</v>
      </c>
      <c r="D355" s="123" t="n">
        <v>103.83</v>
      </c>
      <c r="E355" s="113" t="s">
        <v>336</v>
      </c>
    </row>
    <row r="356" customFormat="false" ht="25.5" hidden="false" customHeight="false" outlineLevel="0" collapsed="false">
      <c r="A356" s="101" t="n">
        <v>91645</v>
      </c>
      <c r="B356" s="107" t="s">
        <v>774</v>
      </c>
      <c r="C356" s="101" t="s">
        <v>672</v>
      </c>
      <c r="D356" s="122" t="n">
        <v>224.43</v>
      </c>
      <c r="E356" s="109" t="s">
        <v>336</v>
      </c>
    </row>
    <row r="357" customFormat="false" ht="13.5" hidden="false" customHeight="false" outlineLevel="0" collapsed="false">
      <c r="A357" s="119" t="n">
        <v>91692</v>
      </c>
      <c r="B357" s="111" t="s">
        <v>775</v>
      </c>
      <c r="C357" s="119" t="s">
        <v>672</v>
      </c>
      <c r="D357" s="123" t="n">
        <v>1.75</v>
      </c>
      <c r="E357" s="113" t="s">
        <v>336</v>
      </c>
    </row>
    <row r="358" customFormat="false" ht="13.5" hidden="false" customHeight="false" outlineLevel="0" collapsed="false">
      <c r="A358" s="101" t="n">
        <v>92043</v>
      </c>
      <c r="B358" s="107" t="s">
        <v>776</v>
      </c>
      <c r="C358" s="101" t="s">
        <v>672</v>
      </c>
      <c r="D358" s="122" t="n">
        <v>5.61</v>
      </c>
      <c r="E358" s="109" t="s">
        <v>336</v>
      </c>
    </row>
    <row r="359" customFormat="false" ht="25.5" hidden="false" customHeight="false" outlineLevel="0" collapsed="false">
      <c r="A359" s="119" t="n">
        <v>92106</v>
      </c>
      <c r="B359" s="111" t="s">
        <v>777</v>
      </c>
      <c r="C359" s="119" t="s">
        <v>672</v>
      </c>
      <c r="D359" s="123" t="n">
        <v>147.79</v>
      </c>
      <c r="E359" s="113" t="s">
        <v>336</v>
      </c>
    </row>
    <row r="360" customFormat="false" ht="13.5" hidden="false" customHeight="false" outlineLevel="0" collapsed="false">
      <c r="A360" s="101" t="n">
        <v>92112</v>
      </c>
      <c r="B360" s="107" t="s">
        <v>778</v>
      </c>
      <c r="C360" s="101" t="s">
        <v>672</v>
      </c>
      <c r="D360" s="122" t="n">
        <v>2.71</v>
      </c>
      <c r="E360" s="109" t="s">
        <v>336</v>
      </c>
    </row>
    <row r="361" customFormat="false" ht="13.5" hidden="false" customHeight="false" outlineLevel="0" collapsed="false">
      <c r="A361" s="119" t="n">
        <v>92118</v>
      </c>
      <c r="B361" s="111" t="s">
        <v>779</v>
      </c>
      <c r="C361" s="119" t="s">
        <v>672</v>
      </c>
      <c r="D361" s="123" t="n">
        <v>1.51</v>
      </c>
      <c r="E361" s="113" t="s">
        <v>336</v>
      </c>
    </row>
    <row r="362" customFormat="false" ht="13.5" hidden="false" customHeight="false" outlineLevel="0" collapsed="false">
      <c r="A362" s="101" t="n">
        <v>92138</v>
      </c>
      <c r="B362" s="107" t="s">
        <v>780</v>
      </c>
      <c r="C362" s="101" t="s">
        <v>672</v>
      </c>
      <c r="D362" s="122" t="n">
        <v>96.73</v>
      </c>
      <c r="E362" s="109" t="s">
        <v>336</v>
      </c>
    </row>
    <row r="363" customFormat="false" ht="13.5" hidden="false" customHeight="false" outlineLevel="0" collapsed="false">
      <c r="A363" s="119" t="n">
        <v>92145</v>
      </c>
      <c r="B363" s="111" t="s">
        <v>781</v>
      </c>
      <c r="C363" s="119" t="s">
        <v>672</v>
      </c>
      <c r="D363" s="123" t="n">
        <v>77.91</v>
      </c>
      <c r="E363" s="113" t="s">
        <v>336</v>
      </c>
    </row>
    <row r="364" customFormat="false" ht="25.5" hidden="false" customHeight="false" outlineLevel="0" collapsed="false">
      <c r="A364" s="101" t="n">
        <v>92242</v>
      </c>
      <c r="B364" s="107" t="s">
        <v>782</v>
      </c>
      <c r="C364" s="101" t="s">
        <v>672</v>
      </c>
      <c r="D364" s="122" t="n">
        <v>192.24</v>
      </c>
      <c r="E364" s="109" t="s">
        <v>336</v>
      </c>
    </row>
    <row r="365" customFormat="false" ht="13.5" hidden="false" customHeight="false" outlineLevel="0" collapsed="false">
      <c r="A365" s="119" t="n">
        <v>92716</v>
      </c>
      <c r="B365" s="111" t="s">
        <v>783</v>
      </c>
      <c r="C365" s="119" t="s">
        <v>672</v>
      </c>
      <c r="D365" s="123" t="n">
        <v>22.04</v>
      </c>
      <c r="E365" s="113" t="s">
        <v>336</v>
      </c>
    </row>
    <row r="366" customFormat="false" ht="13.5" hidden="false" customHeight="false" outlineLevel="0" collapsed="false">
      <c r="A366" s="101" t="n">
        <v>92960</v>
      </c>
      <c r="B366" s="107" t="s">
        <v>784</v>
      </c>
      <c r="C366" s="101" t="s">
        <v>672</v>
      </c>
      <c r="D366" s="122" t="n">
        <v>15.9</v>
      </c>
      <c r="E366" s="109" t="s">
        <v>336</v>
      </c>
    </row>
    <row r="367" customFormat="false" ht="13.5" hidden="false" customHeight="false" outlineLevel="0" collapsed="false">
      <c r="A367" s="119" t="n">
        <v>92966</v>
      </c>
      <c r="B367" s="111" t="s">
        <v>785</v>
      </c>
      <c r="C367" s="119" t="s">
        <v>672</v>
      </c>
      <c r="D367" s="123" t="n">
        <v>12.84</v>
      </c>
      <c r="E367" s="113" t="s">
        <v>336</v>
      </c>
    </row>
    <row r="368" customFormat="false" ht="25.5" hidden="false" customHeight="false" outlineLevel="0" collapsed="false">
      <c r="A368" s="101" t="n">
        <v>93224</v>
      </c>
      <c r="B368" s="107" t="s">
        <v>786</v>
      </c>
      <c r="C368" s="101" t="s">
        <v>672</v>
      </c>
      <c r="D368" s="122" t="n">
        <v>736.87</v>
      </c>
      <c r="E368" s="109" t="s">
        <v>336</v>
      </c>
    </row>
    <row r="369" customFormat="false" ht="13.5" hidden="false" customHeight="false" outlineLevel="0" collapsed="false">
      <c r="A369" s="119" t="n">
        <v>93233</v>
      </c>
      <c r="B369" s="111" t="s">
        <v>787</v>
      </c>
      <c r="C369" s="119" t="s">
        <v>672</v>
      </c>
      <c r="D369" s="123" t="n">
        <v>5.36</v>
      </c>
      <c r="E369" s="113" t="s">
        <v>336</v>
      </c>
    </row>
    <row r="370" customFormat="false" ht="13.5" hidden="false" customHeight="false" outlineLevel="0" collapsed="false">
      <c r="A370" s="101" t="n">
        <v>93272</v>
      </c>
      <c r="B370" s="107" t="s">
        <v>788</v>
      </c>
      <c r="C370" s="101" t="s">
        <v>672</v>
      </c>
      <c r="D370" s="122" t="n">
        <v>63.56</v>
      </c>
      <c r="E370" s="109" t="s">
        <v>336</v>
      </c>
    </row>
    <row r="371" customFormat="false" ht="13.5" hidden="false" customHeight="false" outlineLevel="0" collapsed="false">
      <c r="A371" s="119" t="n">
        <v>93281</v>
      </c>
      <c r="B371" s="111" t="s">
        <v>789</v>
      </c>
      <c r="C371" s="119" t="s">
        <v>672</v>
      </c>
      <c r="D371" s="123" t="n">
        <v>12.95</v>
      </c>
      <c r="E371" s="113" t="s">
        <v>336</v>
      </c>
    </row>
    <row r="372" customFormat="false" ht="13.5" hidden="false" customHeight="false" outlineLevel="0" collapsed="false">
      <c r="A372" s="101" t="n">
        <v>93287</v>
      </c>
      <c r="B372" s="107" t="s">
        <v>790</v>
      </c>
      <c r="C372" s="101" t="s">
        <v>672</v>
      </c>
      <c r="D372" s="122" t="n">
        <v>268.98</v>
      </c>
      <c r="E372" s="109" t="s">
        <v>336</v>
      </c>
    </row>
    <row r="373" customFormat="false" ht="13.5" hidden="false" customHeight="false" outlineLevel="0" collapsed="false">
      <c r="A373" s="119" t="n">
        <v>93415</v>
      </c>
      <c r="B373" s="111" t="s">
        <v>791</v>
      </c>
      <c r="C373" s="119" t="s">
        <v>672</v>
      </c>
      <c r="D373" s="123" t="n">
        <v>11.45</v>
      </c>
      <c r="E373" s="113" t="s">
        <v>336</v>
      </c>
    </row>
    <row r="374" customFormat="false" ht="13.5" hidden="false" customHeight="false" outlineLevel="0" collapsed="false">
      <c r="A374" s="101" t="n">
        <v>93421</v>
      </c>
      <c r="B374" s="107" t="s">
        <v>792</v>
      </c>
      <c r="C374" s="101" t="s">
        <v>672</v>
      </c>
      <c r="D374" s="122" t="n">
        <v>47.72</v>
      </c>
      <c r="E374" s="109" t="s">
        <v>336</v>
      </c>
    </row>
    <row r="375" customFormat="false" ht="13.5" hidden="false" customHeight="false" outlineLevel="0" collapsed="false">
      <c r="A375" s="119" t="n">
        <v>93427</v>
      </c>
      <c r="B375" s="111" t="s">
        <v>793</v>
      </c>
      <c r="C375" s="119" t="s">
        <v>672</v>
      </c>
      <c r="D375" s="123" t="n">
        <v>109.28</v>
      </c>
      <c r="E375" s="113" t="s">
        <v>336</v>
      </c>
    </row>
    <row r="376" customFormat="false" ht="13.5" hidden="false" customHeight="false" outlineLevel="0" collapsed="false">
      <c r="A376" s="101" t="n">
        <v>93433</v>
      </c>
      <c r="B376" s="107" t="s">
        <v>794</v>
      </c>
      <c r="C376" s="101" t="s">
        <v>672</v>
      </c>
      <c r="D376" s="122" t="n">
        <v>1904.31</v>
      </c>
      <c r="E376" s="109" t="s">
        <v>336</v>
      </c>
    </row>
    <row r="377" customFormat="false" ht="13.5" hidden="false" customHeight="false" outlineLevel="0" collapsed="false">
      <c r="A377" s="119" t="n">
        <v>93439</v>
      </c>
      <c r="B377" s="111" t="s">
        <v>795</v>
      </c>
      <c r="C377" s="119" t="s">
        <v>672</v>
      </c>
      <c r="D377" s="123" t="n">
        <v>107.58</v>
      </c>
      <c r="E377" s="113" t="s">
        <v>336</v>
      </c>
    </row>
    <row r="378" customFormat="false" ht="13.5" hidden="false" customHeight="false" outlineLevel="0" collapsed="false">
      <c r="A378" s="101" t="n">
        <v>5957</v>
      </c>
      <c r="B378" s="107" t="s">
        <v>796</v>
      </c>
      <c r="C378" s="101" t="s">
        <v>672</v>
      </c>
      <c r="D378" s="122" t="n">
        <v>21.63</v>
      </c>
      <c r="E378" s="109" t="s">
        <v>336</v>
      </c>
    </row>
    <row r="379" customFormat="false" ht="13.5" hidden="false" customHeight="false" outlineLevel="0" collapsed="false">
      <c r="A379" s="119" t="n">
        <v>5632</v>
      </c>
      <c r="B379" s="111" t="s">
        <v>797</v>
      </c>
      <c r="C379" s="119" t="s">
        <v>798</v>
      </c>
      <c r="D379" s="123" t="n">
        <v>52.19</v>
      </c>
      <c r="E379" s="113" t="s">
        <v>336</v>
      </c>
    </row>
    <row r="380" customFormat="false" ht="25.5" hidden="false" customHeight="false" outlineLevel="0" collapsed="false">
      <c r="A380" s="101" t="n">
        <v>5679</v>
      </c>
      <c r="B380" s="107" t="s">
        <v>799</v>
      </c>
      <c r="C380" s="101" t="s">
        <v>798</v>
      </c>
      <c r="D380" s="122" t="n">
        <v>36.55</v>
      </c>
      <c r="E380" s="109" t="s">
        <v>336</v>
      </c>
    </row>
    <row r="381" customFormat="false" ht="25.5" hidden="false" customHeight="false" outlineLevel="0" collapsed="false">
      <c r="A381" s="119" t="n">
        <v>5681</v>
      </c>
      <c r="B381" s="111" t="s">
        <v>800</v>
      </c>
      <c r="C381" s="119" t="s">
        <v>798</v>
      </c>
      <c r="D381" s="123" t="n">
        <v>34.49</v>
      </c>
      <c r="E381" s="113" t="s">
        <v>336</v>
      </c>
    </row>
    <row r="382" customFormat="false" ht="25.5" hidden="false" customHeight="false" outlineLevel="0" collapsed="false">
      <c r="A382" s="101" t="n">
        <v>5685</v>
      </c>
      <c r="B382" s="107" t="s">
        <v>801</v>
      </c>
      <c r="C382" s="101" t="s">
        <v>798</v>
      </c>
      <c r="D382" s="122" t="n">
        <v>31.64</v>
      </c>
      <c r="E382" s="109" t="s">
        <v>336</v>
      </c>
    </row>
    <row r="383" customFormat="false" ht="13.5" hidden="false" customHeight="false" outlineLevel="0" collapsed="false">
      <c r="A383" s="119" t="n">
        <v>5690</v>
      </c>
      <c r="B383" s="111" t="s">
        <v>802</v>
      </c>
      <c r="C383" s="119" t="s">
        <v>798</v>
      </c>
      <c r="D383" s="123" t="n">
        <v>3.26</v>
      </c>
      <c r="E383" s="113" t="s">
        <v>336</v>
      </c>
    </row>
    <row r="384" customFormat="false" ht="25.5" hidden="false" customHeight="false" outlineLevel="0" collapsed="false">
      <c r="A384" s="101" t="n">
        <v>5806</v>
      </c>
      <c r="B384" s="107" t="s">
        <v>803</v>
      </c>
      <c r="C384" s="101" t="s">
        <v>798</v>
      </c>
      <c r="D384" s="122" t="n">
        <v>0.15</v>
      </c>
      <c r="E384" s="109" t="s">
        <v>336</v>
      </c>
    </row>
    <row r="385" customFormat="false" ht="25.5" hidden="false" customHeight="false" outlineLevel="0" collapsed="false">
      <c r="A385" s="119" t="n">
        <v>5826</v>
      </c>
      <c r="B385" s="111" t="s">
        <v>804</v>
      </c>
      <c r="C385" s="119" t="s">
        <v>798</v>
      </c>
      <c r="D385" s="123" t="n">
        <v>28.24</v>
      </c>
      <c r="E385" s="113" t="s">
        <v>336</v>
      </c>
    </row>
    <row r="386" customFormat="false" ht="13.5" hidden="false" customHeight="false" outlineLevel="0" collapsed="false">
      <c r="A386" s="101" t="n">
        <v>5829</v>
      </c>
      <c r="B386" s="107" t="s">
        <v>805</v>
      </c>
      <c r="C386" s="101" t="s">
        <v>798</v>
      </c>
      <c r="D386" s="122" t="n">
        <v>115.06</v>
      </c>
      <c r="E386" s="109" t="s">
        <v>336</v>
      </c>
    </row>
    <row r="387" customFormat="false" ht="13.5" hidden="false" customHeight="false" outlineLevel="0" collapsed="false">
      <c r="A387" s="119" t="n">
        <v>5837</v>
      </c>
      <c r="B387" s="111" t="s">
        <v>806</v>
      </c>
      <c r="C387" s="119" t="s">
        <v>798</v>
      </c>
      <c r="D387" s="123" t="n">
        <v>75.78</v>
      </c>
      <c r="E387" s="113" t="s">
        <v>336</v>
      </c>
    </row>
    <row r="388" customFormat="false" ht="13.5" hidden="false" customHeight="false" outlineLevel="0" collapsed="false">
      <c r="A388" s="101" t="n">
        <v>5841</v>
      </c>
      <c r="B388" s="107" t="s">
        <v>807</v>
      </c>
      <c r="C388" s="101" t="s">
        <v>798</v>
      </c>
      <c r="D388" s="122" t="n">
        <v>3.32</v>
      </c>
      <c r="E388" s="109" t="s">
        <v>336</v>
      </c>
    </row>
    <row r="389" customFormat="false" ht="13.5" hidden="false" customHeight="false" outlineLevel="0" collapsed="false">
      <c r="A389" s="119" t="n">
        <v>5845</v>
      </c>
      <c r="B389" s="111" t="s">
        <v>808</v>
      </c>
      <c r="C389" s="119" t="s">
        <v>798</v>
      </c>
      <c r="D389" s="123" t="n">
        <v>25.72</v>
      </c>
      <c r="E389" s="113" t="s">
        <v>336</v>
      </c>
    </row>
    <row r="390" customFormat="false" ht="13.5" hidden="false" customHeight="false" outlineLevel="0" collapsed="false">
      <c r="A390" s="101" t="n">
        <v>5849</v>
      </c>
      <c r="B390" s="107" t="s">
        <v>809</v>
      </c>
      <c r="C390" s="101" t="s">
        <v>798</v>
      </c>
      <c r="D390" s="122" t="n">
        <v>68.26</v>
      </c>
      <c r="E390" s="109" t="s">
        <v>336</v>
      </c>
    </row>
    <row r="391" customFormat="false" ht="13.5" hidden="false" customHeight="false" outlineLevel="0" collapsed="false">
      <c r="A391" s="119" t="n">
        <v>5853</v>
      </c>
      <c r="B391" s="111" t="s">
        <v>810</v>
      </c>
      <c r="C391" s="119" t="s">
        <v>798</v>
      </c>
      <c r="D391" s="123" t="n">
        <v>68.57</v>
      </c>
      <c r="E391" s="113" t="s">
        <v>336</v>
      </c>
    </row>
    <row r="392" customFormat="false" ht="13.5" hidden="false" customHeight="false" outlineLevel="0" collapsed="false">
      <c r="A392" s="101" t="n">
        <v>5857</v>
      </c>
      <c r="B392" s="107" t="s">
        <v>811</v>
      </c>
      <c r="C392" s="101" t="s">
        <v>798</v>
      </c>
      <c r="D392" s="122" t="n">
        <v>186.32</v>
      </c>
      <c r="E392" s="109" t="s">
        <v>336</v>
      </c>
    </row>
    <row r="393" customFormat="false" ht="25.5" hidden="false" customHeight="false" outlineLevel="0" collapsed="false">
      <c r="A393" s="119" t="n">
        <v>5865</v>
      </c>
      <c r="B393" s="111" t="s">
        <v>812</v>
      </c>
      <c r="C393" s="119" t="s">
        <v>798</v>
      </c>
      <c r="D393" s="123" t="n">
        <v>4.93</v>
      </c>
      <c r="E393" s="113" t="s">
        <v>336</v>
      </c>
    </row>
    <row r="394" customFormat="false" ht="13.5" hidden="false" customHeight="false" outlineLevel="0" collapsed="false">
      <c r="A394" s="101" t="n">
        <v>5869</v>
      </c>
      <c r="B394" s="107" t="s">
        <v>813</v>
      </c>
      <c r="C394" s="101" t="s">
        <v>798</v>
      </c>
      <c r="D394" s="122" t="n">
        <v>35.37</v>
      </c>
      <c r="E394" s="109" t="s">
        <v>336</v>
      </c>
    </row>
    <row r="395" customFormat="false" ht="13.5" hidden="false" customHeight="false" outlineLevel="0" collapsed="false">
      <c r="A395" s="119" t="n">
        <v>5873</v>
      </c>
      <c r="B395" s="111" t="s">
        <v>814</v>
      </c>
      <c r="C395" s="119" t="s">
        <v>798</v>
      </c>
      <c r="D395" s="123" t="n">
        <v>36.56</v>
      </c>
      <c r="E395" s="113" t="s">
        <v>336</v>
      </c>
    </row>
    <row r="396" customFormat="false" ht="25.5" hidden="false" customHeight="false" outlineLevel="0" collapsed="false">
      <c r="A396" s="101" t="n">
        <v>5877</v>
      </c>
      <c r="B396" s="107" t="s">
        <v>815</v>
      </c>
      <c r="C396" s="101" t="s">
        <v>798</v>
      </c>
      <c r="D396" s="122" t="n">
        <v>35.89</v>
      </c>
      <c r="E396" s="109" t="s">
        <v>336</v>
      </c>
    </row>
    <row r="397" customFormat="false" ht="25.5" hidden="false" customHeight="false" outlineLevel="0" collapsed="false">
      <c r="A397" s="119" t="n">
        <v>5881</v>
      </c>
      <c r="B397" s="111" t="s">
        <v>816</v>
      </c>
      <c r="C397" s="119" t="s">
        <v>798</v>
      </c>
      <c r="D397" s="123" t="n">
        <v>37.63</v>
      </c>
      <c r="E397" s="113" t="s">
        <v>336</v>
      </c>
    </row>
    <row r="398" customFormat="false" ht="25.5" hidden="false" customHeight="false" outlineLevel="0" collapsed="false">
      <c r="A398" s="101" t="n">
        <v>5884</v>
      </c>
      <c r="B398" s="107" t="s">
        <v>817</v>
      </c>
      <c r="C398" s="101" t="s">
        <v>798</v>
      </c>
      <c r="D398" s="122" t="n">
        <v>39.02</v>
      </c>
      <c r="E398" s="109" t="s">
        <v>336</v>
      </c>
    </row>
    <row r="399" customFormat="false" ht="13.5" hidden="false" customHeight="false" outlineLevel="0" collapsed="false">
      <c r="A399" s="119" t="n">
        <v>5892</v>
      </c>
      <c r="B399" s="111" t="s">
        <v>818</v>
      </c>
      <c r="C399" s="119" t="s">
        <v>798</v>
      </c>
      <c r="D399" s="123" t="n">
        <v>29.47</v>
      </c>
      <c r="E399" s="113" t="s">
        <v>336</v>
      </c>
    </row>
    <row r="400" customFormat="false" ht="25.5" hidden="false" customHeight="false" outlineLevel="0" collapsed="false">
      <c r="A400" s="101" t="n">
        <v>5896</v>
      </c>
      <c r="B400" s="107" t="s">
        <v>819</v>
      </c>
      <c r="C400" s="101" t="s">
        <v>798</v>
      </c>
      <c r="D400" s="122" t="n">
        <v>27.17</v>
      </c>
      <c r="E400" s="109" t="s">
        <v>336</v>
      </c>
    </row>
    <row r="401" customFormat="false" ht="25.5" hidden="false" customHeight="false" outlineLevel="0" collapsed="false">
      <c r="A401" s="119" t="n">
        <v>5903</v>
      </c>
      <c r="B401" s="111" t="s">
        <v>820</v>
      </c>
      <c r="C401" s="119" t="s">
        <v>798</v>
      </c>
      <c r="D401" s="123" t="n">
        <v>35.6</v>
      </c>
      <c r="E401" s="113" t="s">
        <v>336</v>
      </c>
    </row>
    <row r="402" customFormat="false" ht="13.5" hidden="false" customHeight="false" outlineLevel="0" collapsed="false">
      <c r="A402" s="101" t="n">
        <v>5907</v>
      </c>
      <c r="B402" s="107" t="s">
        <v>821</v>
      </c>
      <c r="C402" s="101" t="s">
        <v>798</v>
      </c>
      <c r="D402" s="122" t="n">
        <v>8.14</v>
      </c>
      <c r="E402" s="109" t="s">
        <v>336</v>
      </c>
    </row>
    <row r="403" customFormat="false" ht="13.5" hidden="false" customHeight="false" outlineLevel="0" collapsed="false">
      <c r="A403" s="119" t="n">
        <v>5911</v>
      </c>
      <c r="B403" s="111" t="s">
        <v>822</v>
      </c>
      <c r="C403" s="119" t="s">
        <v>798</v>
      </c>
      <c r="D403" s="123" t="n">
        <v>20.06</v>
      </c>
      <c r="E403" s="113" t="s">
        <v>336</v>
      </c>
    </row>
    <row r="404" customFormat="false" ht="13.5" hidden="false" customHeight="false" outlineLevel="0" collapsed="false">
      <c r="A404" s="101" t="n">
        <v>5923</v>
      </c>
      <c r="B404" s="107" t="s">
        <v>823</v>
      </c>
      <c r="C404" s="101" t="s">
        <v>798</v>
      </c>
      <c r="D404" s="122" t="n">
        <v>2.56</v>
      </c>
      <c r="E404" s="109" t="s">
        <v>336</v>
      </c>
    </row>
    <row r="405" customFormat="false" ht="13.5" hidden="false" customHeight="false" outlineLevel="0" collapsed="false">
      <c r="A405" s="119" t="n">
        <v>5926</v>
      </c>
      <c r="B405" s="111" t="s">
        <v>824</v>
      </c>
      <c r="C405" s="119" t="s">
        <v>798</v>
      </c>
      <c r="D405" s="123" t="n">
        <v>254.21</v>
      </c>
      <c r="E405" s="113" t="s">
        <v>336</v>
      </c>
    </row>
    <row r="406" customFormat="false" ht="25.5" hidden="false" customHeight="false" outlineLevel="0" collapsed="false">
      <c r="A406" s="101" t="n">
        <v>5930</v>
      </c>
      <c r="B406" s="107" t="s">
        <v>825</v>
      </c>
      <c r="C406" s="101" t="s">
        <v>798</v>
      </c>
      <c r="D406" s="122" t="n">
        <v>32.19</v>
      </c>
      <c r="E406" s="109" t="s">
        <v>336</v>
      </c>
    </row>
    <row r="407" customFormat="false" ht="13.5" hidden="false" customHeight="false" outlineLevel="0" collapsed="false">
      <c r="A407" s="119" t="n">
        <v>5934</v>
      </c>
      <c r="B407" s="111" t="s">
        <v>826</v>
      </c>
      <c r="C407" s="119" t="s">
        <v>798</v>
      </c>
      <c r="D407" s="123" t="n">
        <v>56.56</v>
      </c>
      <c r="E407" s="113" t="s">
        <v>336</v>
      </c>
    </row>
    <row r="408" customFormat="false" ht="13.5" hidden="false" customHeight="false" outlineLevel="0" collapsed="false">
      <c r="A408" s="101" t="n">
        <v>5942</v>
      </c>
      <c r="B408" s="107" t="s">
        <v>827</v>
      </c>
      <c r="C408" s="101" t="s">
        <v>798</v>
      </c>
      <c r="D408" s="122" t="n">
        <v>42.19</v>
      </c>
      <c r="E408" s="109" t="s">
        <v>336</v>
      </c>
    </row>
    <row r="409" customFormat="false" ht="13.5" hidden="false" customHeight="false" outlineLevel="0" collapsed="false">
      <c r="A409" s="119" t="n">
        <v>5946</v>
      </c>
      <c r="B409" s="111" t="s">
        <v>828</v>
      </c>
      <c r="C409" s="119" t="s">
        <v>798</v>
      </c>
      <c r="D409" s="123" t="n">
        <v>51.89</v>
      </c>
      <c r="E409" s="113" t="s">
        <v>336</v>
      </c>
    </row>
    <row r="410" customFormat="false" ht="13.5" hidden="false" customHeight="false" outlineLevel="0" collapsed="false">
      <c r="A410" s="101" t="n">
        <v>5952</v>
      </c>
      <c r="B410" s="107" t="s">
        <v>829</v>
      </c>
      <c r="C410" s="101" t="s">
        <v>798</v>
      </c>
      <c r="D410" s="122" t="n">
        <v>13.14</v>
      </c>
      <c r="E410" s="109" t="s">
        <v>336</v>
      </c>
    </row>
    <row r="411" customFormat="false" ht="13.5" hidden="false" customHeight="false" outlineLevel="0" collapsed="false">
      <c r="A411" s="119" t="n">
        <v>5954</v>
      </c>
      <c r="B411" s="111" t="s">
        <v>830</v>
      </c>
      <c r="C411" s="119" t="s">
        <v>798</v>
      </c>
      <c r="D411" s="123" t="n">
        <v>2.84</v>
      </c>
      <c r="E411" s="113" t="s">
        <v>336</v>
      </c>
    </row>
    <row r="412" customFormat="false" ht="13.5" hidden="false" customHeight="false" outlineLevel="0" collapsed="false">
      <c r="A412" s="101" t="n">
        <v>5959</v>
      </c>
      <c r="B412" s="107" t="s">
        <v>831</v>
      </c>
      <c r="C412" s="101" t="s">
        <v>798</v>
      </c>
      <c r="D412" s="122" t="n">
        <v>18.23</v>
      </c>
      <c r="E412" s="109" t="s">
        <v>336</v>
      </c>
    </row>
    <row r="413" customFormat="false" ht="25.5" hidden="false" customHeight="false" outlineLevel="0" collapsed="false">
      <c r="A413" s="119" t="n">
        <v>5961</v>
      </c>
      <c r="B413" s="111" t="s">
        <v>832</v>
      </c>
      <c r="C413" s="119" t="s">
        <v>798</v>
      </c>
      <c r="D413" s="123" t="n">
        <v>34.73</v>
      </c>
      <c r="E413" s="113" t="s">
        <v>336</v>
      </c>
    </row>
    <row r="414" customFormat="false" ht="25.5" hidden="false" customHeight="false" outlineLevel="0" collapsed="false">
      <c r="A414" s="101" t="n">
        <v>6260</v>
      </c>
      <c r="B414" s="107" t="s">
        <v>833</v>
      </c>
      <c r="C414" s="101" t="s">
        <v>798</v>
      </c>
      <c r="D414" s="122" t="n">
        <v>30.98</v>
      </c>
      <c r="E414" s="109" t="s">
        <v>336</v>
      </c>
    </row>
    <row r="415" customFormat="false" ht="13.5" hidden="false" customHeight="false" outlineLevel="0" collapsed="false">
      <c r="A415" s="119" t="n">
        <v>6880</v>
      </c>
      <c r="B415" s="111" t="s">
        <v>834</v>
      </c>
      <c r="C415" s="119" t="s">
        <v>798</v>
      </c>
      <c r="D415" s="123" t="n">
        <v>37.28</v>
      </c>
      <c r="E415" s="113" t="s">
        <v>336</v>
      </c>
    </row>
    <row r="416" customFormat="false" ht="13.5" hidden="false" customHeight="false" outlineLevel="0" collapsed="false">
      <c r="A416" s="101" t="n">
        <v>7023</v>
      </c>
      <c r="B416" s="107" t="s">
        <v>835</v>
      </c>
      <c r="C416" s="101" t="s">
        <v>798</v>
      </c>
      <c r="D416" s="122" t="n">
        <v>23.27</v>
      </c>
      <c r="E416" s="109" t="s">
        <v>336</v>
      </c>
    </row>
    <row r="417" customFormat="false" ht="13.5" hidden="false" customHeight="false" outlineLevel="0" collapsed="false">
      <c r="A417" s="119" t="n">
        <v>7031</v>
      </c>
      <c r="B417" s="111" t="s">
        <v>836</v>
      </c>
      <c r="C417" s="119" t="s">
        <v>798</v>
      </c>
      <c r="D417" s="123" t="n">
        <v>2.8</v>
      </c>
      <c r="E417" s="113" t="s">
        <v>336</v>
      </c>
    </row>
    <row r="418" customFormat="false" ht="25.5" hidden="false" customHeight="false" outlineLevel="0" collapsed="false">
      <c r="A418" s="101" t="n">
        <v>7043</v>
      </c>
      <c r="B418" s="107" t="s">
        <v>837</v>
      </c>
      <c r="C418" s="101" t="s">
        <v>798</v>
      </c>
      <c r="D418" s="122" t="n">
        <v>0.18</v>
      </c>
      <c r="E418" s="109" t="s">
        <v>336</v>
      </c>
    </row>
    <row r="419" customFormat="false" ht="25.5" hidden="false" customHeight="false" outlineLevel="0" collapsed="false">
      <c r="A419" s="119" t="n">
        <v>7050</v>
      </c>
      <c r="B419" s="111" t="s">
        <v>838</v>
      </c>
      <c r="C419" s="119" t="s">
        <v>798</v>
      </c>
      <c r="D419" s="123" t="n">
        <v>37.96</v>
      </c>
      <c r="E419" s="113" t="s">
        <v>336</v>
      </c>
    </row>
    <row r="420" customFormat="false" ht="25.5" hidden="false" customHeight="false" outlineLevel="0" collapsed="false">
      <c r="A420" s="101" t="n">
        <v>67827</v>
      </c>
      <c r="B420" s="107" t="s">
        <v>839</v>
      </c>
      <c r="C420" s="101" t="s">
        <v>798</v>
      </c>
      <c r="D420" s="122" t="n">
        <v>33.83</v>
      </c>
      <c r="E420" s="109" t="s">
        <v>336</v>
      </c>
    </row>
    <row r="421" customFormat="false" ht="13.5" hidden="false" customHeight="false" outlineLevel="0" collapsed="false">
      <c r="A421" s="119" t="n">
        <v>73395</v>
      </c>
      <c r="B421" s="111" t="s">
        <v>840</v>
      </c>
      <c r="C421" s="119" t="s">
        <v>798</v>
      </c>
      <c r="D421" s="123" t="n">
        <v>4.94</v>
      </c>
      <c r="E421" s="113" t="s">
        <v>336</v>
      </c>
    </row>
    <row r="422" customFormat="false" ht="13.5" hidden="false" customHeight="false" outlineLevel="0" collapsed="false">
      <c r="A422" s="101" t="n">
        <v>83766</v>
      </c>
      <c r="B422" s="107" t="s">
        <v>841</v>
      </c>
      <c r="C422" s="101" t="s">
        <v>798</v>
      </c>
      <c r="D422" s="122" t="n">
        <v>26.37</v>
      </c>
      <c r="E422" s="109" t="s">
        <v>336</v>
      </c>
    </row>
    <row r="423" customFormat="false" ht="13.5" hidden="false" customHeight="false" outlineLevel="0" collapsed="false">
      <c r="A423" s="119" t="n">
        <v>84013</v>
      </c>
      <c r="B423" s="111" t="s">
        <v>842</v>
      </c>
      <c r="C423" s="119" t="s">
        <v>798</v>
      </c>
      <c r="D423" s="123" t="n">
        <v>50.62</v>
      </c>
      <c r="E423" s="113" t="s">
        <v>336</v>
      </c>
    </row>
    <row r="424" customFormat="false" ht="13.5" hidden="false" customHeight="false" outlineLevel="0" collapsed="false">
      <c r="A424" s="101" t="n">
        <v>87446</v>
      </c>
      <c r="B424" s="107" t="s">
        <v>843</v>
      </c>
      <c r="C424" s="101" t="s">
        <v>798</v>
      </c>
      <c r="D424" s="122" t="n">
        <v>0.4</v>
      </c>
      <c r="E424" s="109" t="s">
        <v>336</v>
      </c>
    </row>
    <row r="425" customFormat="false" ht="13.5" hidden="false" customHeight="false" outlineLevel="0" collapsed="false">
      <c r="A425" s="119" t="n">
        <v>88392</v>
      </c>
      <c r="B425" s="111" t="s">
        <v>844</v>
      </c>
      <c r="C425" s="119" t="s">
        <v>798</v>
      </c>
      <c r="D425" s="123" t="n">
        <v>0.78</v>
      </c>
      <c r="E425" s="113" t="s">
        <v>336</v>
      </c>
    </row>
    <row r="426" customFormat="false" ht="13.5" hidden="false" customHeight="false" outlineLevel="0" collapsed="false">
      <c r="A426" s="101" t="n">
        <v>88398</v>
      </c>
      <c r="B426" s="107" t="s">
        <v>845</v>
      </c>
      <c r="C426" s="101" t="s">
        <v>798</v>
      </c>
      <c r="D426" s="122" t="n">
        <v>0.93</v>
      </c>
      <c r="E426" s="109" t="s">
        <v>336</v>
      </c>
    </row>
    <row r="427" customFormat="false" ht="13.5" hidden="false" customHeight="false" outlineLevel="0" collapsed="false">
      <c r="A427" s="119" t="n">
        <v>88404</v>
      </c>
      <c r="B427" s="111" t="s">
        <v>846</v>
      </c>
      <c r="C427" s="119" t="s">
        <v>798</v>
      </c>
      <c r="D427" s="123" t="n">
        <v>0.74</v>
      </c>
      <c r="E427" s="113" t="s">
        <v>336</v>
      </c>
    </row>
    <row r="428" customFormat="false" ht="13.5" hidden="false" customHeight="false" outlineLevel="0" collapsed="false">
      <c r="A428" s="101" t="n">
        <v>88430</v>
      </c>
      <c r="B428" s="107" t="s">
        <v>847</v>
      </c>
      <c r="C428" s="101" t="s">
        <v>798</v>
      </c>
      <c r="D428" s="122" t="n">
        <v>4.82</v>
      </c>
      <c r="E428" s="109" t="s">
        <v>336</v>
      </c>
    </row>
    <row r="429" customFormat="false" ht="13.5" hidden="false" customHeight="false" outlineLevel="0" collapsed="false">
      <c r="A429" s="119" t="n">
        <v>88438</v>
      </c>
      <c r="B429" s="111" t="s">
        <v>848</v>
      </c>
      <c r="C429" s="119" t="s">
        <v>798</v>
      </c>
      <c r="D429" s="123" t="n">
        <v>6.39</v>
      </c>
      <c r="E429" s="113" t="s">
        <v>336</v>
      </c>
    </row>
    <row r="430" customFormat="false" ht="13.5" hidden="false" customHeight="false" outlineLevel="0" collapsed="false">
      <c r="A430" s="101" t="n">
        <v>88831</v>
      </c>
      <c r="B430" s="107" t="s">
        <v>849</v>
      </c>
      <c r="C430" s="101" t="s">
        <v>798</v>
      </c>
      <c r="D430" s="122" t="n">
        <v>0.29</v>
      </c>
      <c r="E430" s="109" t="s">
        <v>336</v>
      </c>
    </row>
    <row r="431" customFormat="false" ht="13.5" hidden="false" customHeight="false" outlineLevel="0" collapsed="false">
      <c r="A431" s="119" t="n">
        <v>88844</v>
      </c>
      <c r="B431" s="111" t="s">
        <v>850</v>
      </c>
      <c r="C431" s="119" t="s">
        <v>798</v>
      </c>
      <c r="D431" s="123" t="n">
        <v>58.6</v>
      </c>
      <c r="E431" s="113" t="s">
        <v>336</v>
      </c>
    </row>
    <row r="432" customFormat="false" ht="13.5" hidden="false" customHeight="false" outlineLevel="0" collapsed="false">
      <c r="A432" s="101" t="n">
        <v>88908</v>
      </c>
      <c r="B432" s="107" t="s">
        <v>851</v>
      </c>
      <c r="C432" s="101" t="s">
        <v>798</v>
      </c>
      <c r="D432" s="122" t="n">
        <v>56.05</v>
      </c>
      <c r="E432" s="109" t="s">
        <v>336</v>
      </c>
    </row>
    <row r="433" customFormat="false" ht="25.5" hidden="false" customHeight="false" outlineLevel="0" collapsed="false">
      <c r="A433" s="119" t="n">
        <v>89022</v>
      </c>
      <c r="B433" s="111" t="s">
        <v>852</v>
      </c>
      <c r="C433" s="119" t="s">
        <v>798</v>
      </c>
      <c r="D433" s="123" t="n">
        <v>0.22</v>
      </c>
      <c r="E433" s="113" t="s">
        <v>336</v>
      </c>
    </row>
    <row r="434" customFormat="false" ht="13.5" hidden="false" customHeight="false" outlineLevel="0" collapsed="false">
      <c r="A434" s="101" t="n">
        <v>89027</v>
      </c>
      <c r="B434" s="107" t="s">
        <v>853</v>
      </c>
      <c r="C434" s="101" t="s">
        <v>798</v>
      </c>
      <c r="D434" s="122" t="n">
        <v>2.27</v>
      </c>
      <c r="E434" s="109" t="s">
        <v>336</v>
      </c>
    </row>
    <row r="435" customFormat="false" ht="13.5" hidden="false" customHeight="false" outlineLevel="0" collapsed="false">
      <c r="A435" s="119" t="n">
        <v>89031</v>
      </c>
      <c r="B435" s="111" t="s">
        <v>854</v>
      </c>
      <c r="C435" s="119" t="s">
        <v>798</v>
      </c>
      <c r="D435" s="123" t="n">
        <v>56.74</v>
      </c>
      <c r="E435" s="113" t="s">
        <v>336</v>
      </c>
    </row>
    <row r="436" customFormat="false" ht="13.5" hidden="false" customHeight="false" outlineLevel="0" collapsed="false">
      <c r="A436" s="101" t="n">
        <v>89036</v>
      </c>
      <c r="B436" s="107" t="s">
        <v>855</v>
      </c>
      <c r="C436" s="101" t="s">
        <v>798</v>
      </c>
      <c r="D436" s="122" t="n">
        <v>23.34</v>
      </c>
      <c r="E436" s="109" t="s">
        <v>336</v>
      </c>
    </row>
    <row r="437" customFormat="false" ht="13.5" hidden="false" customHeight="false" outlineLevel="0" collapsed="false">
      <c r="A437" s="119" t="n">
        <v>89218</v>
      </c>
      <c r="B437" s="111" t="s">
        <v>856</v>
      </c>
      <c r="C437" s="119" t="s">
        <v>798</v>
      </c>
      <c r="D437" s="123" t="n">
        <v>43.89</v>
      </c>
      <c r="E437" s="113" t="s">
        <v>336</v>
      </c>
    </row>
    <row r="438" customFormat="false" ht="13.5" hidden="false" customHeight="false" outlineLevel="0" collapsed="false">
      <c r="A438" s="101" t="n">
        <v>89226</v>
      </c>
      <c r="B438" s="107" t="s">
        <v>857</v>
      </c>
      <c r="C438" s="101" t="s">
        <v>798</v>
      </c>
      <c r="D438" s="122" t="n">
        <v>1.2</v>
      </c>
      <c r="E438" s="109" t="s">
        <v>336</v>
      </c>
    </row>
    <row r="439" customFormat="false" ht="13.5" hidden="false" customHeight="false" outlineLevel="0" collapsed="false">
      <c r="A439" s="119" t="n">
        <v>89227</v>
      </c>
      <c r="B439" s="111" t="s">
        <v>858</v>
      </c>
      <c r="C439" s="119" t="s">
        <v>798</v>
      </c>
      <c r="D439" s="123" t="n">
        <v>32.36</v>
      </c>
      <c r="E439" s="113" t="s">
        <v>336</v>
      </c>
    </row>
    <row r="440" customFormat="false" ht="13.5" hidden="false" customHeight="false" outlineLevel="0" collapsed="false">
      <c r="A440" s="101" t="n">
        <v>89235</v>
      </c>
      <c r="B440" s="107" t="s">
        <v>859</v>
      </c>
      <c r="C440" s="101" t="s">
        <v>798</v>
      </c>
      <c r="D440" s="122" t="n">
        <v>99.45</v>
      </c>
      <c r="E440" s="109" t="s">
        <v>336</v>
      </c>
    </row>
    <row r="441" customFormat="false" ht="13.5" hidden="false" customHeight="false" outlineLevel="0" collapsed="false">
      <c r="A441" s="119" t="n">
        <v>89243</v>
      </c>
      <c r="B441" s="111" t="s">
        <v>860</v>
      </c>
      <c r="C441" s="119" t="s">
        <v>798</v>
      </c>
      <c r="D441" s="123" t="n">
        <v>209.68</v>
      </c>
      <c r="E441" s="113" t="s">
        <v>336</v>
      </c>
    </row>
    <row r="442" customFormat="false" ht="13.5" hidden="false" customHeight="false" outlineLevel="0" collapsed="false">
      <c r="A442" s="101" t="n">
        <v>89251</v>
      </c>
      <c r="B442" s="107" t="s">
        <v>861</v>
      </c>
      <c r="C442" s="101" t="s">
        <v>798</v>
      </c>
      <c r="D442" s="122" t="n">
        <v>184.42</v>
      </c>
      <c r="E442" s="109" t="s">
        <v>336</v>
      </c>
    </row>
    <row r="443" customFormat="false" ht="13.5" hidden="false" customHeight="false" outlineLevel="0" collapsed="false">
      <c r="A443" s="119" t="n">
        <v>89258</v>
      </c>
      <c r="B443" s="111" t="s">
        <v>862</v>
      </c>
      <c r="C443" s="119" t="s">
        <v>798</v>
      </c>
      <c r="D443" s="123" t="n">
        <v>65.16</v>
      </c>
      <c r="E443" s="113" t="s">
        <v>336</v>
      </c>
    </row>
    <row r="444" customFormat="false" ht="13.5" hidden="false" customHeight="false" outlineLevel="0" collapsed="false">
      <c r="A444" s="101" t="n">
        <v>89273</v>
      </c>
      <c r="B444" s="107" t="s">
        <v>863</v>
      </c>
      <c r="C444" s="101" t="s">
        <v>798</v>
      </c>
      <c r="D444" s="122" t="n">
        <v>55.17</v>
      </c>
      <c r="E444" s="109" t="s">
        <v>336</v>
      </c>
    </row>
    <row r="445" customFormat="false" ht="13.5" hidden="false" customHeight="false" outlineLevel="0" collapsed="false">
      <c r="A445" s="119" t="n">
        <v>89279</v>
      </c>
      <c r="B445" s="111" t="s">
        <v>864</v>
      </c>
      <c r="C445" s="119" t="s">
        <v>798</v>
      </c>
      <c r="D445" s="123" t="n">
        <v>1.46</v>
      </c>
      <c r="E445" s="113" t="s">
        <v>336</v>
      </c>
    </row>
    <row r="446" customFormat="false" ht="25.5" hidden="false" customHeight="false" outlineLevel="0" collapsed="false">
      <c r="A446" s="101" t="n">
        <v>89877</v>
      </c>
      <c r="B446" s="107" t="s">
        <v>865</v>
      </c>
      <c r="C446" s="101" t="s">
        <v>798</v>
      </c>
      <c r="D446" s="122" t="n">
        <v>46.96</v>
      </c>
      <c r="E446" s="109" t="s">
        <v>336</v>
      </c>
    </row>
    <row r="447" customFormat="false" ht="25.5" hidden="false" customHeight="false" outlineLevel="0" collapsed="false">
      <c r="A447" s="119" t="n">
        <v>89884</v>
      </c>
      <c r="B447" s="111" t="s">
        <v>866</v>
      </c>
      <c r="C447" s="119" t="s">
        <v>798</v>
      </c>
      <c r="D447" s="123" t="n">
        <v>48.73</v>
      </c>
      <c r="E447" s="113" t="s">
        <v>336</v>
      </c>
    </row>
    <row r="448" customFormat="false" ht="13.5" hidden="false" customHeight="false" outlineLevel="0" collapsed="false">
      <c r="A448" s="101" t="n">
        <v>90587</v>
      </c>
      <c r="B448" s="107" t="s">
        <v>867</v>
      </c>
      <c r="C448" s="101" t="s">
        <v>798</v>
      </c>
      <c r="D448" s="122" t="n">
        <v>1.43</v>
      </c>
      <c r="E448" s="109" t="s">
        <v>336</v>
      </c>
    </row>
    <row r="449" customFormat="false" ht="13.5" hidden="false" customHeight="false" outlineLevel="0" collapsed="false">
      <c r="A449" s="119" t="n">
        <v>90626</v>
      </c>
      <c r="B449" s="111" t="s">
        <v>868</v>
      </c>
      <c r="C449" s="119" t="s">
        <v>798</v>
      </c>
      <c r="D449" s="123" t="n">
        <v>1.41</v>
      </c>
      <c r="E449" s="113" t="s">
        <v>336</v>
      </c>
    </row>
    <row r="450" customFormat="false" ht="13.5" hidden="false" customHeight="false" outlineLevel="0" collapsed="false">
      <c r="A450" s="101" t="n">
        <v>90632</v>
      </c>
      <c r="B450" s="107" t="s">
        <v>869</v>
      </c>
      <c r="C450" s="101" t="s">
        <v>798</v>
      </c>
      <c r="D450" s="122" t="n">
        <v>57</v>
      </c>
      <c r="E450" s="109" t="s">
        <v>336</v>
      </c>
    </row>
    <row r="451" customFormat="false" ht="25.5" hidden="false" customHeight="false" outlineLevel="0" collapsed="false">
      <c r="A451" s="119" t="n">
        <v>90638</v>
      </c>
      <c r="B451" s="111" t="s">
        <v>870</v>
      </c>
      <c r="C451" s="119" t="s">
        <v>798</v>
      </c>
      <c r="D451" s="123" t="n">
        <v>3.71</v>
      </c>
      <c r="E451" s="113" t="s">
        <v>336</v>
      </c>
    </row>
    <row r="452" customFormat="false" ht="13.5" hidden="false" customHeight="false" outlineLevel="0" collapsed="false">
      <c r="A452" s="101" t="n">
        <v>90644</v>
      </c>
      <c r="B452" s="107" t="s">
        <v>871</v>
      </c>
      <c r="C452" s="101" t="s">
        <v>798</v>
      </c>
      <c r="D452" s="122" t="n">
        <v>6.39</v>
      </c>
      <c r="E452" s="109" t="s">
        <v>336</v>
      </c>
    </row>
    <row r="453" customFormat="false" ht="25.5" hidden="false" customHeight="false" outlineLevel="0" collapsed="false">
      <c r="A453" s="119" t="n">
        <v>90651</v>
      </c>
      <c r="B453" s="111" t="s">
        <v>872</v>
      </c>
      <c r="C453" s="119" t="s">
        <v>798</v>
      </c>
      <c r="D453" s="123" t="n">
        <v>0.52</v>
      </c>
      <c r="E453" s="113" t="s">
        <v>336</v>
      </c>
    </row>
    <row r="454" customFormat="false" ht="13.5" hidden="false" customHeight="false" outlineLevel="0" collapsed="false">
      <c r="A454" s="101" t="n">
        <v>90657</v>
      </c>
      <c r="B454" s="107" t="s">
        <v>873</v>
      </c>
      <c r="C454" s="101" t="s">
        <v>798</v>
      </c>
      <c r="D454" s="122" t="n">
        <v>4.16</v>
      </c>
      <c r="E454" s="109" t="s">
        <v>336</v>
      </c>
    </row>
    <row r="455" customFormat="false" ht="13.5" hidden="false" customHeight="false" outlineLevel="0" collapsed="false">
      <c r="A455" s="119" t="n">
        <v>90663</v>
      </c>
      <c r="B455" s="111" t="s">
        <v>874</v>
      </c>
      <c r="C455" s="119" t="s">
        <v>798</v>
      </c>
      <c r="D455" s="123" t="n">
        <v>4.45</v>
      </c>
      <c r="E455" s="113" t="s">
        <v>336</v>
      </c>
    </row>
    <row r="456" customFormat="false" ht="25.5" hidden="false" customHeight="false" outlineLevel="0" collapsed="false">
      <c r="A456" s="101" t="n">
        <v>90669</v>
      </c>
      <c r="B456" s="107" t="s">
        <v>875</v>
      </c>
      <c r="C456" s="101" t="s">
        <v>798</v>
      </c>
      <c r="D456" s="122" t="n">
        <v>4.45</v>
      </c>
      <c r="E456" s="109" t="s">
        <v>336</v>
      </c>
    </row>
    <row r="457" customFormat="false" ht="25.5" hidden="false" customHeight="false" outlineLevel="0" collapsed="false">
      <c r="A457" s="119" t="n">
        <v>90675</v>
      </c>
      <c r="B457" s="111" t="s">
        <v>876</v>
      </c>
      <c r="C457" s="119" t="s">
        <v>798</v>
      </c>
      <c r="D457" s="123" t="n">
        <v>205.26</v>
      </c>
      <c r="E457" s="113" t="s">
        <v>336</v>
      </c>
    </row>
    <row r="458" customFormat="false" ht="25.5" hidden="false" customHeight="false" outlineLevel="0" collapsed="false">
      <c r="A458" s="101" t="n">
        <v>90681</v>
      </c>
      <c r="B458" s="107" t="s">
        <v>877</v>
      </c>
      <c r="C458" s="101" t="s">
        <v>798</v>
      </c>
      <c r="D458" s="122" t="n">
        <v>113.42</v>
      </c>
      <c r="E458" s="109" t="s">
        <v>336</v>
      </c>
    </row>
    <row r="459" customFormat="false" ht="13.5" hidden="false" customHeight="false" outlineLevel="0" collapsed="false">
      <c r="A459" s="119" t="n">
        <v>90687</v>
      </c>
      <c r="B459" s="111" t="s">
        <v>878</v>
      </c>
      <c r="C459" s="119" t="s">
        <v>798</v>
      </c>
      <c r="D459" s="123" t="n">
        <v>50.03</v>
      </c>
      <c r="E459" s="113" t="s">
        <v>336</v>
      </c>
    </row>
    <row r="460" customFormat="false" ht="13.5" hidden="false" customHeight="false" outlineLevel="0" collapsed="false">
      <c r="A460" s="101" t="n">
        <v>90693</v>
      </c>
      <c r="B460" s="107" t="s">
        <v>879</v>
      </c>
      <c r="C460" s="101" t="s">
        <v>798</v>
      </c>
      <c r="D460" s="122" t="n">
        <v>27.68</v>
      </c>
      <c r="E460" s="109" t="s">
        <v>336</v>
      </c>
    </row>
    <row r="461" customFormat="false" ht="13.5" hidden="false" customHeight="false" outlineLevel="0" collapsed="false">
      <c r="A461" s="119" t="n">
        <v>90965</v>
      </c>
      <c r="B461" s="111" t="s">
        <v>880</v>
      </c>
      <c r="C461" s="119" t="s">
        <v>798</v>
      </c>
      <c r="D461" s="123" t="n">
        <v>3.71</v>
      </c>
      <c r="E461" s="113" t="s">
        <v>336</v>
      </c>
    </row>
    <row r="462" customFormat="false" ht="13.5" hidden="false" customHeight="false" outlineLevel="0" collapsed="false">
      <c r="A462" s="101" t="n">
        <v>90973</v>
      </c>
      <c r="B462" s="107" t="s">
        <v>881</v>
      </c>
      <c r="C462" s="101" t="s">
        <v>798</v>
      </c>
      <c r="D462" s="122" t="n">
        <v>3.72</v>
      </c>
      <c r="E462" s="109" t="s">
        <v>336</v>
      </c>
    </row>
    <row r="463" customFormat="false" ht="13.5" hidden="false" customHeight="false" outlineLevel="0" collapsed="false">
      <c r="A463" s="119" t="n">
        <v>90982</v>
      </c>
      <c r="B463" s="111" t="s">
        <v>882</v>
      </c>
      <c r="C463" s="119" t="s">
        <v>798</v>
      </c>
      <c r="D463" s="123" t="n">
        <v>9.46</v>
      </c>
      <c r="E463" s="113" t="s">
        <v>336</v>
      </c>
    </row>
    <row r="464" customFormat="false" ht="13.5" hidden="false" customHeight="false" outlineLevel="0" collapsed="false">
      <c r="A464" s="101" t="n">
        <v>91001</v>
      </c>
      <c r="B464" s="107" t="s">
        <v>883</v>
      </c>
      <c r="C464" s="101" t="s">
        <v>798</v>
      </c>
      <c r="D464" s="122" t="n">
        <v>4.42</v>
      </c>
      <c r="E464" s="109" t="s">
        <v>336</v>
      </c>
    </row>
    <row r="465" customFormat="false" ht="25.5" hidden="false" customHeight="false" outlineLevel="0" collapsed="false">
      <c r="A465" s="119" t="n">
        <v>91032</v>
      </c>
      <c r="B465" s="111" t="s">
        <v>884</v>
      </c>
      <c r="C465" s="119" t="s">
        <v>798</v>
      </c>
      <c r="D465" s="123" t="n">
        <v>33.78</v>
      </c>
      <c r="E465" s="113" t="s">
        <v>336</v>
      </c>
    </row>
    <row r="466" customFormat="false" ht="13.5" hidden="false" customHeight="false" outlineLevel="0" collapsed="false">
      <c r="A466" s="101" t="n">
        <v>91278</v>
      </c>
      <c r="B466" s="107" t="s">
        <v>885</v>
      </c>
      <c r="C466" s="101" t="s">
        <v>798</v>
      </c>
      <c r="D466" s="122" t="n">
        <v>1.04</v>
      </c>
      <c r="E466" s="109" t="s">
        <v>336</v>
      </c>
    </row>
    <row r="467" customFormat="false" ht="25.5" hidden="false" customHeight="false" outlineLevel="0" collapsed="false">
      <c r="A467" s="119" t="n">
        <v>91285</v>
      </c>
      <c r="B467" s="111" t="s">
        <v>886</v>
      </c>
      <c r="C467" s="119" t="s">
        <v>798</v>
      </c>
      <c r="D467" s="123" t="n">
        <v>0.76</v>
      </c>
      <c r="E467" s="113" t="s">
        <v>336</v>
      </c>
    </row>
    <row r="468" customFormat="false" ht="25.5" hidden="false" customHeight="false" outlineLevel="0" collapsed="false">
      <c r="A468" s="101" t="n">
        <v>91387</v>
      </c>
      <c r="B468" s="107" t="s">
        <v>887</v>
      </c>
      <c r="C468" s="101" t="s">
        <v>798</v>
      </c>
      <c r="D468" s="122" t="n">
        <v>37.33</v>
      </c>
      <c r="E468" s="109" t="s">
        <v>336</v>
      </c>
    </row>
    <row r="469" customFormat="false" ht="25.5" hidden="false" customHeight="false" outlineLevel="0" collapsed="false">
      <c r="A469" s="119" t="n">
        <v>91395</v>
      </c>
      <c r="B469" s="111" t="s">
        <v>888</v>
      </c>
      <c r="C469" s="119" t="s">
        <v>798</v>
      </c>
      <c r="D469" s="123" t="n">
        <v>33.8</v>
      </c>
      <c r="E469" s="113" t="s">
        <v>336</v>
      </c>
    </row>
    <row r="470" customFormat="false" ht="25.5" hidden="false" customHeight="false" outlineLevel="0" collapsed="false">
      <c r="A470" s="101" t="n">
        <v>91486</v>
      </c>
      <c r="B470" s="107" t="s">
        <v>889</v>
      </c>
      <c r="C470" s="101" t="s">
        <v>798</v>
      </c>
      <c r="D470" s="122" t="n">
        <v>38.81</v>
      </c>
      <c r="E470" s="109" t="s">
        <v>336</v>
      </c>
    </row>
    <row r="471" customFormat="false" ht="13.5" hidden="false" customHeight="false" outlineLevel="0" collapsed="false">
      <c r="A471" s="119" t="n">
        <v>91534</v>
      </c>
      <c r="B471" s="111" t="s">
        <v>890</v>
      </c>
      <c r="C471" s="119" t="s">
        <v>798</v>
      </c>
      <c r="D471" s="123" t="n">
        <v>1.67</v>
      </c>
      <c r="E471" s="113" t="s">
        <v>336</v>
      </c>
    </row>
    <row r="472" customFormat="false" ht="25.5" hidden="false" customHeight="false" outlineLevel="0" collapsed="false">
      <c r="A472" s="101" t="n">
        <v>91635</v>
      </c>
      <c r="B472" s="107" t="s">
        <v>891</v>
      </c>
      <c r="C472" s="101" t="s">
        <v>798</v>
      </c>
      <c r="D472" s="122" t="n">
        <v>31.07</v>
      </c>
      <c r="E472" s="109" t="s">
        <v>336</v>
      </c>
    </row>
    <row r="473" customFormat="false" ht="25.5" hidden="false" customHeight="false" outlineLevel="0" collapsed="false">
      <c r="A473" s="119" t="n">
        <v>91646</v>
      </c>
      <c r="B473" s="111" t="s">
        <v>892</v>
      </c>
      <c r="C473" s="119" t="s">
        <v>798</v>
      </c>
      <c r="D473" s="123" t="n">
        <v>56.43</v>
      </c>
      <c r="E473" s="113" t="s">
        <v>336</v>
      </c>
    </row>
    <row r="474" customFormat="false" ht="13.5" hidden="false" customHeight="false" outlineLevel="0" collapsed="false">
      <c r="A474" s="101" t="n">
        <v>91693</v>
      </c>
      <c r="B474" s="107" t="s">
        <v>893</v>
      </c>
      <c r="C474" s="101" t="s">
        <v>798</v>
      </c>
      <c r="D474" s="122" t="n">
        <v>0.05</v>
      </c>
      <c r="E474" s="109" t="s">
        <v>336</v>
      </c>
    </row>
    <row r="475" customFormat="false" ht="13.5" hidden="false" customHeight="false" outlineLevel="0" collapsed="false">
      <c r="A475" s="119" t="n">
        <v>92044</v>
      </c>
      <c r="B475" s="111" t="s">
        <v>894</v>
      </c>
      <c r="C475" s="119" t="s">
        <v>798</v>
      </c>
      <c r="D475" s="123" t="n">
        <v>3.72</v>
      </c>
      <c r="E475" s="113" t="s">
        <v>336</v>
      </c>
    </row>
    <row r="476" customFormat="false" ht="25.5" hidden="false" customHeight="false" outlineLevel="0" collapsed="false">
      <c r="A476" s="101" t="n">
        <v>92107</v>
      </c>
      <c r="B476" s="107" t="s">
        <v>895</v>
      </c>
      <c r="C476" s="101" t="s">
        <v>798</v>
      </c>
      <c r="D476" s="122" t="n">
        <v>40.89</v>
      </c>
      <c r="E476" s="109" t="s">
        <v>336</v>
      </c>
    </row>
    <row r="477" customFormat="false" ht="13.5" hidden="false" customHeight="false" outlineLevel="0" collapsed="false">
      <c r="A477" s="119" t="n">
        <v>92113</v>
      </c>
      <c r="B477" s="111" t="s">
        <v>896</v>
      </c>
      <c r="C477" s="119" t="s">
        <v>798</v>
      </c>
      <c r="D477" s="123" t="n">
        <v>1.14</v>
      </c>
      <c r="E477" s="113" t="s">
        <v>336</v>
      </c>
    </row>
    <row r="478" customFormat="false" ht="13.5" hidden="false" customHeight="false" outlineLevel="0" collapsed="false">
      <c r="A478" s="101" t="n">
        <v>92119</v>
      </c>
      <c r="B478" s="107" t="s">
        <v>897</v>
      </c>
      <c r="C478" s="101" t="s">
        <v>798</v>
      </c>
      <c r="D478" s="122" t="n">
        <v>0.93</v>
      </c>
      <c r="E478" s="109" t="s">
        <v>336</v>
      </c>
    </row>
    <row r="479" customFormat="false" ht="13.5" hidden="false" customHeight="false" outlineLevel="0" collapsed="false">
      <c r="A479" s="119" t="n">
        <v>92139</v>
      </c>
      <c r="B479" s="111" t="s">
        <v>898</v>
      </c>
      <c r="C479" s="119" t="s">
        <v>798</v>
      </c>
      <c r="D479" s="123" t="n">
        <v>22.39</v>
      </c>
      <c r="E479" s="113" t="s">
        <v>336</v>
      </c>
    </row>
    <row r="480" customFormat="false" ht="13.5" hidden="false" customHeight="false" outlineLevel="0" collapsed="false">
      <c r="A480" s="101" t="n">
        <v>92146</v>
      </c>
      <c r="B480" s="107" t="s">
        <v>899</v>
      </c>
      <c r="C480" s="101" t="s">
        <v>798</v>
      </c>
      <c r="D480" s="122" t="n">
        <v>17.15</v>
      </c>
      <c r="E480" s="109" t="s">
        <v>336</v>
      </c>
    </row>
    <row r="481" customFormat="false" ht="25.5" hidden="false" customHeight="false" outlineLevel="0" collapsed="false">
      <c r="A481" s="119" t="n">
        <v>92243</v>
      </c>
      <c r="B481" s="111" t="s">
        <v>900</v>
      </c>
      <c r="C481" s="119" t="s">
        <v>798</v>
      </c>
      <c r="D481" s="123" t="n">
        <v>45.14</v>
      </c>
      <c r="E481" s="113" t="s">
        <v>336</v>
      </c>
    </row>
    <row r="482" customFormat="false" ht="13.5" hidden="false" customHeight="false" outlineLevel="0" collapsed="false">
      <c r="A482" s="101" t="n">
        <v>92717</v>
      </c>
      <c r="B482" s="107" t="s">
        <v>901</v>
      </c>
      <c r="C482" s="101" t="s">
        <v>798</v>
      </c>
      <c r="D482" s="122" t="n">
        <v>0.23</v>
      </c>
      <c r="E482" s="109" t="s">
        <v>336</v>
      </c>
    </row>
    <row r="483" customFormat="false" ht="13.5" hidden="false" customHeight="false" outlineLevel="0" collapsed="false">
      <c r="A483" s="119" t="n">
        <v>92961</v>
      </c>
      <c r="B483" s="111" t="s">
        <v>902</v>
      </c>
      <c r="C483" s="119" t="s">
        <v>798</v>
      </c>
      <c r="D483" s="123" t="n">
        <v>5.21</v>
      </c>
      <c r="E483" s="113" t="s">
        <v>336</v>
      </c>
    </row>
    <row r="484" customFormat="false" ht="13.5" hidden="false" customHeight="false" outlineLevel="0" collapsed="false">
      <c r="A484" s="101" t="n">
        <v>92967</v>
      </c>
      <c r="B484" s="107" t="s">
        <v>903</v>
      </c>
      <c r="C484" s="101" t="s">
        <v>798</v>
      </c>
      <c r="D484" s="122" t="n">
        <v>12.6</v>
      </c>
      <c r="E484" s="109" t="s">
        <v>336</v>
      </c>
    </row>
    <row r="485" customFormat="false" ht="25.5" hidden="false" customHeight="false" outlineLevel="0" collapsed="false">
      <c r="A485" s="119" t="n">
        <v>93225</v>
      </c>
      <c r="B485" s="111" t="s">
        <v>904</v>
      </c>
      <c r="C485" s="119" t="s">
        <v>798</v>
      </c>
      <c r="D485" s="123" t="n">
        <v>310.46</v>
      </c>
      <c r="E485" s="113" t="s">
        <v>336</v>
      </c>
    </row>
    <row r="486" customFormat="false" ht="13.5" hidden="false" customHeight="false" outlineLevel="0" collapsed="false">
      <c r="A486" s="101" t="n">
        <v>93234</v>
      </c>
      <c r="B486" s="107" t="s">
        <v>905</v>
      </c>
      <c r="C486" s="101" t="s">
        <v>798</v>
      </c>
      <c r="D486" s="122" t="n">
        <v>0.37</v>
      </c>
      <c r="E486" s="109" t="s">
        <v>336</v>
      </c>
    </row>
    <row r="487" customFormat="false" ht="13.5" hidden="false" customHeight="false" outlineLevel="0" collapsed="false">
      <c r="A487" s="119" t="n">
        <v>93242</v>
      </c>
      <c r="B487" s="111" t="s">
        <v>906</v>
      </c>
      <c r="C487" s="119" t="s">
        <v>798</v>
      </c>
      <c r="D487" s="123" t="n">
        <v>27.74</v>
      </c>
      <c r="E487" s="113" t="s">
        <v>336</v>
      </c>
    </row>
    <row r="488" customFormat="false" ht="25.5" hidden="false" customHeight="false" outlineLevel="0" collapsed="false">
      <c r="A488" s="101" t="n">
        <v>93244</v>
      </c>
      <c r="B488" s="107" t="s">
        <v>907</v>
      </c>
      <c r="C488" s="101" t="s">
        <v>798</v>
      </c>
      <c r="D488" s="122" t="n">
        <v>32.29</v>
      </c>
      <c r="E488" s="109" t="s">
        <v>336</v>
      </c>
    </row>
    <row r="489" customFormat="false" ht="13.5" hidden="false" customHeight="false" outlineLevel="0" collapsed="false">
      <c r="A489" s="119" t="n">
        <v>93274</v>
      </c>
      <c r="B489" s="111" t="s">
        <v>908</v>
      </c>
      <c r="C489" s="119" t="s">
        <v>798</v>
      </c>
      <c r="D489" s="123" t="n">
        <v>39.42</v>
      </c>
      <c r="E489" s="113" t="s">
        <v>336</v>
      </c>
    </row>
    <row r="490" customFormat="false" ht="13.5" hidden="false" customHeight="false" outlineLevel="0" collapsed="false">
      <c r="A490" s="101" t="n">
        <v>93282</v>
      </c>
      <c r="B490" s="107" t="s">
        <v>909</v>
      </c>
      <c r="C490" s="101" t="s">
        <v>798</v>
      </c>
      <c r="D490" s="122" t="n">
        <v>12.4</v>
      </c>
      <c r="E490" s="109" t="s">
        <v>336</v>
      </c>
    </row>
    <row r="491" customFormat="false" ht="13.5" hidden="false" customHeight="false" outlineLevel="0" collapsed="false">
      <c r="A491" s="119" t="n">
        <v>93288</v>
      </c>
      <c r="B491" s="111" t="s">
        <v>910</v>
      </c>
      <c r="C491" s="119" t="s">
        <v>798</v>
      </c>
      <c r="D491" s="123" t="n">
        <v>87.7</v>
      </c>
      <c r="E491" s="113" t="s">
        <v>336</v>
      </c>
    </row>
    <row r="492" customFormat="false" ht="13.5" hidden="false" customHeight="false" outlineLevel="0" collapsed="false">
      <c r="A492" s="101" t="n">
        <v>93416</v>
      </c>
      <c r="B492" s="107" t="s">
        <v>911</v>
      </c>
      <c r="C492" s="101" t="s">
        <v>798</v>
      </c>
      <c r="D492" s="122" t="n">
        <v>0.23</v>
      </c>
      <c r="E492" s="109" t="s">
        <v>336</v>
      </c>
    </row>
    <row r="493" customFormat="false" ht="13.5" hidden="false" customHeight="false" outlineLevel="0" collapsed="false">
      <c r="A493" s="119" t="n">
        <v>93422</v>
      </c>
      <c r="B493" s="111" t="s">
        <v>912</v>
      </c>
      <c r="C493" s="119" t="s">
        <v>798</v>
      </c>
      <c r="D493" s="123" t="n">
        <v>3.1</v>
      </c>
      <c r="E493" s="113" t="s">
        <v>336</v>
      </c>
    </row>
    <row r="494" customFormat="false" ht="13.5" hidden="false" customHeight="false" outlineLevel="0" collapsed="false">
      <c r="A494" s="101" t="n">
        <v>93428</v>
      </c>
      <c r="B494" s="107" t="s">
        <v>913</v>
      </c>
      <c r="C494" s="101" t="s">
        <v>798</v>
      </c>
      <c r="D494" s="122" t="n">
        <v>4.4</v>
      </c>
      <c r="E494" s="109" t="s">
        <v>336</v>
      </c>
    </row>
    <row r="495" customFormat="false" ht="13.5" hidden="false" customHeight="false" outlineLevel="0" collapsed="false">
      <c r="A495" s="119" t="n">
        <v>93434</v>
      </c>
      <c r="B495" s="111" t="s">
        <v>914</v>
      </c>
      <c r="C495" s="119" t="s">
        <v>798</v>
      </c>
      <c r="D495" s="123" t="n">
        <v>201.67</v>
      </c>
      <c r="E495" s="113" t="s">
        <v>336</v>
      </c>
    </row>
    <row r="496" customFormat="false" ht="13.5" hidden="false" customHeight="false" outlineLevel="0" collapsed="false">
      <c r="A496" s="101" t="n">
        <v>93440</v>
      </c>
      <c r="B496" s="107" t="s">
        <v>915</v>
      </c>
      <c r="C496" s="101" t="s">
        <v>798</v>
      </c>
      <c r="D496" s="122" t="n">
        <v>86.21</v>
      </c>
      <c r="E496" s="109" t="s">
        <v>336</v>
      </c>
    </row>
    <row r="497" customFormat="false" ht="13.5" hidden="false" customHeight="false" outlineLevel="0" collapsed="false">
      <c r="A497" s="119" t="n">
        <v>5834</v>
      </c>
      <c r="B497" s="111" t="s">
        <v>916</v>
      </c>
      <c r="C497" s="119" t="s">
        <v>917</v>
      </c>
      <c r="D497" s="123" t="n">
        <v>262.63</v>
      </c>
      <c r="E497" s="113" t="s">
        <v>336</v>
      </c>
    </row>
    <row r="498" customFormat="false" ht="25.5" hidden="false" customHeight="false" outlineLevel="0" collapsed="false">
      <c r="A498" s="101" t="n">
        <v>5089</v>
      </c>
      <c r="B498" s="107" t="s">
        <v>918</v>
      </c>
      <c r="C498" s="101" t="s">
        <v>919</v>
      </c>
      <c r="D498" s="122" t="n">
        <v>15.3</v>
      </c>
      <c r="E498" s="109" t="s">
        <v>336</v>
      </c>
    </row>
    <row r="499" customFormat="false" ht="13.5" hidden="false" customHeight="false" outlineLevel="0" collapsed="false">
      <c r="A499" s="119" t="n">
        <v>5627</v>
      </c>
      <c r="B499" s="111" t="s">
        <v>920</v>
      </c>
      <c r="C499" s="119" t="s">
        <v>919</v>
      </c>
      <c r="D499" s="123" t="n">
        <v>27.96</v>
      </c>
      <c r="E499" s="113" t="s">
        <v>336</v>
      </c>
    </row>
    <row r="500" customFormat="false" ht="13.5" hidden="false" customHeight="false" outlineLevel="0" collapsed="false">
      <c r="A500" s="101" t="n">
        <v>5628</v>
      </c>
      <c r="B500" s="107" t="s">
        <v>921</v>
      </c>
      <c r="C500" s="101" t="s">
        <v>919</v>
      </c>
      <c r="D500" s="122" t="n">
        <v>6.29</v>
      </c>
      <c r="E500" s="109" t="s">
        <v>336</v>
      </c>
    </row>
    <row r="501" customFormat="false" ht="13.5" hidden="false" customHeight="false" outlineLevel="0" collapsed="false">
      <c r="A501" s="119" t="n">
        <v>5629</v>
      </c>
      <c r="B501" s="111" t="s">
        <v>922</v>
      </c>
      <c r="C501" s="119" t="s">
        <v>919</v>
      </c>
      <c r="D501" s="123" t="n">
        <v>39.32</v>
      </c>
      <c r="E501" s="113" t="s">
        <v>336</v>
      </c>
    </row>
    <row r="502" customFormat="false" ht="13.5" hidden="false" customHeight="false" outlineLevel="0" collapsed="false">
      <c r="A502" s="101" t="n">
        <v>5630</v>
      </c>
      <c r="B502" s="107" t="s">
        <v>923</v>
      </c>
      <c r="C502" s="101" t="s">
        <v>919</v>
      </c>
      <c r="D502" s="122" t="n">
        <v>54.64</v>
      </c>
      <c r="E502" s="109" t="s">
        <v>336</v>
      </c>
    </row>
    <row r="503" customFormat="false" ht="13.5" hidden="false" customHeight="false" outlineLevel="0" collapsed="false">
      <c r="A503" s="119" t="n">
        <v>5658</v>
      </c>
      <c r="B503" s="111" t="s">
        <v>924</v>
      </c>
      <c r="C503" s="119" t="s">
        <v>919</v>
      </c>
      <c r="D503" s="123" t="n">
        <v>1.91</v>
      </c>
      <c r="E503" s="113" t="s">
        <v>336</v>
      </c>
    </row>
    <row r="504" customFormat="false" ht="25.5" hidden="false" customHeight="false" outlineLevel="0" collapsed="false">
      <c r="A504" s="101" t="n">
        <v>5664</v>
      </c>
      <c r="B504" s="107" t="s">
        <v>925</v>
      </c>
      <c r="C504" s="101" t="s">
        <v>919</v>
      </c>
      <c r="D504" s="122" t="n">
        <v>16.61</v>
      </c>
      <c r="E504" s="109" t="s">
        <v>336</v>
      </c>
    </row>
    <row r="505" customFormat="false" ht="25.5" hidden="false" customHeight="false" outlineLevel="0" collapsed="false">
      <c r="A505" s="119" t="n">
        <v>5667</v>
      </c>
      <c r="B505" s="111" t="s">
        <v>926</v>
      </c>
      <c r="C505" s="119" t="s">
        <v>919</v>
      </c>
      <c r="D505" s="123" t="n">
        <v>14.77</v>
      </c>
      <c r="E505" s="113" t="s">
        <v>336</v>
      </c>
    </row>
    <row r="506" customFormat="false" ht="25.5" hidden="false" customHeight="false" outlineLevel="0" collapsed="false">
      <c r="A506" s="101" t="n">
        <v>5668</v>
      </c>
      <c r="B506" s="107" t="s">
        <v>927</v>
      </c>
      <c r="C506" s="101" t="s">
        <v>919</v>
      </c>
      <c r="D506" s="122" t="n">
        <v>41.84</v>
      </c>
      <c r="E506" s="109" t="s">
        <v>336</v>
      </c>
    </row>
    <row r="507" customFormat="false" ht="25.5" hidden="false" customHeight="false" outlineLevel="0" collapsed="false">
      <c r="A507" s="119" t="n">
        <v>5674</v>
      </c>
      <c r="B507" s="111" t="s">
        <v>928</v>
      </c>
      <c r="C507" s="119" t="s">
        <v>919</v>
      </c>
      <c r="D507" s="123" t="n">
        <v>14.72</v>
      </c>
      <c r="E507" s="113" t="s">
        <v>336</v>
      </c>
    </row>
    <row r="508" customFormat="false" ht="13.5" hidden="false" customHeight="false" outlineLevel="0" collapsed="false">
      <c r="A508" s="101" t="n">
        <v>5675</v>
      </c>
      <c r="B508" s="107" t="s">
        <v>929</v>
      </c>
      <c r="C508" s="101" t="s">
        <v>919</v>
      </c>
      <c r="D508" s="122" t="n">
        <v>9.88</v>
      </c>
      <c r="E508" s="109" t="s">
        <v>336</v>
      </c>
    </row>
    <row r="509" customFormat="false" ht="13.5" hidden="false" customHeight="false" outlineLevel="0" collapsed="false">
      <c r="A509" s="119" t="n">
        <v>5676</v>
      </c>
      <c r="B509" s="111" t="s">
        <v>930</v>
      </c>
      <c r="C509" s="119" t="s">
        <v>919</v>
      </c>
      <c r="D509" s="123" t="n">
        <v>10.97</v>
      </c>
      <c r="E509" s="113" t="s">
        <v>336</v>
      </c>
    </row>
    <row r="510" customFormat="false" ht="13.5" hidden="false" customHeight="false" outlineLevel="0" collapsed="false">
      <c r="A510" s="101" t="n">
        <v>5677</v>
      </c>
      <c r="B510" s="107" t="s">
        <v>931</v>
      </c>
      <c r="C510" s="101" t="s">
        <v>919</v>
      </c>
      <c r="D510" s="122" t="n">
        <v>22.14</v>
      </c>
      <c r="E510" s="109" t="s">
        <v>336</v>
      </c>
    </row>
    <row r="511" customFormat="false" ht="25.5" hidden="false" customHeight="false" outlineLevel="0" collapsed="false">
      <c r="A511" s="119" t="n">
        <v>5692</v>
      </c>
      <c r="B511" s="111" t="s">
        <v>932</v>
      </c>
      <c r="C511" s="119" t="s">
        <v>919</v>
      </c>
      <c r="D511" s="123" t="n">
        <v>0.07</v>
      </c>
      <c r="E511" s="113" t="s">
        <v>336</v>
      </c>
    </row>
    <row r="512" customFormat="false" ht="25.5" hidden="false" customHeight="false" outlineLevel="0" collapsed="false">
      <c r="A512" s="101" t="n">
        <v>5693</v>
      </c>
      <c r="B512" s="107" t="s">
        <v>933</v>
      </c>
      <c r="C512" s="101" t="s">
        <v>919</v>
      </c>
      <c r="D512" s="122" t="n">
        <v>4.67</v>
      </c>
      <c r="E512" s="109" t="s">
        <v>336</v>
      </c>
    </row>
    <row r="513" customFormat="false" ht="25.5" hidden="false" customHeight="false" outlineLevel="0" collapsed="false">
      <c r="A513" s="119" t="n">
        <v>5695</v>
      </c>
      <c r="B513" s="111" t="s">
        <v>934</v>
      </c>
      <c r="C513" s="119" t="s">
        <v>919</v>
      </c>
      <c r="D513" s="123" t="n">
        <v>21.81</v>
      </c>
      <c r="E513" s="113" t="s">
        <v>336</v>
      </c>
    </row>
    <row r="514" customFormat="false" ht="13.5" hidden="false" customHeight="false" outlineLevel="0" collapsed="false">
      <c r="A514" s="101" t="n">
        <v>5696</v>
      </c>
      <c r="B514" s="107" t="s">
        <v>935</v>
      </c>
      <c r="C514" s="101" t="s">
        <v>919</v>
      </c>
      <c r="D514" s="122" t="n">
        <v>254.24</v>
      </c>
      <c r="E514" s="109" t="s">
        <v>336</v>
      </c>
    </row>
    <row r="515" customFormat="false" ht="13.5" hidden="false" customHeight="false" outlineLevel="0" collapsed="false">
      <c r="A515" s="119" t="n">
        <v>5697</v>
      </c>
      <c r="B515" s="111" t="s">
        <v>936</v>
      </c>
      <c r="C515" s="119" t="s">
        <v>919</v>
      </c>
      <c r="D515" s="123" t="n">
        <v>166.05</v>
      </c>
      <c r="E515" s="113" t="s">
        <v>336</v>
      </c>
    </row>
    <row r="516" customFormat="false" ht="13.5" hidden="false" customHeight="false" outlineLevel="0" collapsed="false">
      <c r="A516" s="101" t="n">
        <v>5698</v>
      </c>
      <c r="B516" s="107" t="s">
        <v>937</v>
      </c>
      <c r="C516" s="101" t="s">
        <v>919</v>
      </c>
      <c r="D516" s="122" t="n">
        <v>11.83</v>
      </c>
      <c r="E516" s="109" t="s">
        <v>336</v>
      </c>
    </row>
    <row r="517" customFormat="false" ht="13.5" hidden="false" customHeight="false" outlineLevel="0" collapsed="false">
      <c r="A517" s="119" t="n">
        <v>5699</v>
      </c>
      <c r="B517" s="111" t="s">
        <v>938</v>
      </c>
      <c r="C517" s="119" t="s">
        <v>919</v>
      </c>
      <c r="D517" s="123" t="n">
        <v>93.91</v>
      </c>
      <c r="E517" s="113" t="s">
        <v>336</v>
      </c>
    </row>
    <row r="518" customFormat="false" ht="13.5" hidden="false" customHeight="false" outlineLevel="0" collapsed="false">
      <c r="A518" s="101" t="n">
        <v>5701</v>
      </c>
      <c r="B518" s="107" t="s">
        <v>939</v>
      </c>
      <c r="C518" s="101" t="s">
        <v>919</v>
      </c>
      <c r="D518" s="122" t="n">
        <v>11.13</v>
      </c>
      <c r="E518" s="109" t="s">
        <v>336</v>
      </c>
    </row>
    <row r="519" customFormat="false" ht="13.5" hidden="false" customHeight="false" outlineLevel="0" collapsed="false">
      <c r="A519" s="119" t="n">
        <v>5702</v>
      </c>
      <c r="B519" s="111" t="s">
        <v>940</v>
      </c>
      <c r="C519" s="119" t="s">
        <v>919</v>
      </c>
      <c r="D519" s="123" t="n">
        <v>52.45</v>
      </c>
      <c r="E519" s="113" t="s">
        <v>336</v>
      </c>
    </row>
    <row r="520" customFormat="false" ht="13.5" hidden="false" customHeight="false" outlineLevel="0" collapsed="false">
      <c r="A520" s="101" t="n">
        <v>5703</v>
      </c>
      <c r="B520" s="107" t="s">
        <v>941</v>
      </c>
      <c r="C520" s="101" t="s">
        <v>919</v>
      </c>
      <c r="D520" s="122" t="n">
        <v>33.08</v>
      </c>
      <c r="E520" s="109" t="s">
        <v>336</v>
      </c>
    </row>
    <row r="521" customFormat="false" ht="13.5" hidden="false" customHeight="false" outlineLevel="0" collapsed="false">
      <c r="A521" s="119" t="n">
        <v>5704</v>
      </c>
      <c r="B521" s="111" t="s">
        <v>942</v>
      </c>
      <c r="C521" s="119" t="s">
        <v>919</v>
      </c>
      <c r="D521" s="123" t="n">
        <v>62.61</v>
      </c>
      <c r="E521" s="113" t="s">
        <v>336</v>
      </c>
    </row>
    <row r="522" customFormat="false" ht="25.5" hidden="false" customHeight="false" outlineLevel="0" collapsed="false">
      <c r="A522" s="101" t="n">
        <v>5705</v>
      </c>
      <c r="B522" s="107" t="s">
        <v>943</v>
      </c>
      <c r="C522" s="101" t="s">
        <v>919</v>
      </c>
      <c r="D522" s="122" t="n">
        <v>12.85</v>
      </c>
      <c r="E522" s="109" t="s">
        <v>336</v>
      </c>
    </row>
    <row r="523" customFormat="false" ht="13.5" hidden="false" customHeight="false" outlineLevel="0" collapsed="false">
      <c r="A523" s="119" t="n">
        <v>5706</v>
      </c>
      <c r="B523" s="111" t="s">
        <v>944</v>
      </c>
      <c r="C523" s="119" t="s">
        <v>919</v>
      </c>
      <c r="D523" s="123" t="n">
        <v>131.14</v>
      </c>
      <c r="E523" s="113" t="s">
        <v>336</v>
      </c>
    </row>
    <row r="524" customFormat="false" ht="13.5" hidden="false" customHeight="false" outlineLevel="0" collapsed="false">
      <c r="A524" s="101" t="n">
        <v>5707</v>
      </c>
      <c r="B524" s="107" t="s">
        <v>945</v>
      </c>
      <c r="C524" s="101" t="s">
        <v>919</v>
      </c>
      <c r="D524" s="122" t="n">
        <v>85.56</v>
      </c>
      <c r="E524" s="109" t="s">
        <v>336</v>
      </c>
    </row>
    <row r="525" customFormat="false" ht="13.5" hidden="false" customHeight="false" outlineLevel="0" collapsed="false">
      <c r="A525" s="119" t="n">
        <v>5708</v>
      </c>
      <c r="B525" s="111" t="s">
        <v>946</v>
      </c>
      <c r="C525" s="119" t="s">
        <v>919</v>
      </c>
      <c r="D525" s="123" t="n">
        <v>131.48</v>
      </c>
      <c r="E525" s="113" t="s">
        <v>336</v>
      </c>
    </row>
    <row r="526" customFormat="false" ht="13.5" hidden="false" customHeight="false" outlineLevel="0" collapsed="false">
      <c r="A526" s="101" t="n">
        <v>5710</v>
      </c>
      <c r="B526" s="107" t="s">
        <v>947</v>
      </c>
      <c r="C526" s="101" t="s">
        <v>919</v>
      </c>
      <c r="D526" s="122" t="n">
        <v>56.63</v>
      </c>
      <c r="E526" s="109" t="s">
        <v>336</v>
      </c>
    </row>
    <row r="527" customFormat="false" ht="13.5" hidden="false" customHeight="false" outlineLevel="0" collapsed="false">
      <c r="A527" s="119" t="n">
        <v>5711</v>
      </c>
      <c r="B527" s="111" t="s">
        <v>948</v>
      </c>
      <c r="C527" s="119" t="s">
        <v>919</v>
      </c>
      <c r="D527" s="123" t="n">
        <v>51.71</v>
      </c>
      <c r="E527" s="113" t="s">
        <v>336</v>
      </c>
    </row>
    <row r="528" customFormat="false" ht="13.5" hidden="false" customHeight="false" outlineLevel="0" collapsed="false">
      <c r="A528" s="101" t="n">
        <v>5714</v>
      </c>
      <c r="B528" s="107" t="s">
        <v>949</v>
      </c>
      <c r="C528" s="101" t="s">
        <v>919</v>
      </c>
      <c r="D528" s="122" t="n">
        <v>5.33</v>
      </c>
      <c r="E528" s="109" t="s">
        <v>336</v>
      </c>
    </row>
    <row r="529" customFormat="false" ht="13.5" hidden="false" customHeight="false" outlineLevel="0" collapsed="false">
      <c r="A529" s="119" t="n">
        <v>5715</v>
      </c>
      <c r="B529" s="111" t="s">
        <v>950</v>
      </c>
      <c r="C529" s="119" t="s">
        <v>919</v>
      </c>
      <c r="D529" s="123" t="n">
        <v>41.28</v>
      </c>
      <c r="E529" s="113" t="s">
        <v>336</v>
      </c>
    </row>
    <row r="530" customFormat="false" ht="13.5" hidden="false" customHeight="false" outlineLevel="0" collapsed="false">
      <c r="A530" s="101" t="n">
        <v>5716</v>
      </c>
      <c r="B530" s="107" t="s">
        <v>951</v>
      </c>
      <c r="C530" s="101" t="s">
        <v>919</v>
      </c>
      <c r="D530" s="122" t="n">
        <v>16.83</v>
      </c>
      <c r="E530" s="109" t="s">
        <v>336</v>
      </c>
    </row>
    <row r="531" customFormat="false" ht="13.5" hidden="false" customHeight="false" outlineLevel="0" collapsed="false">
      <c r="A531" s="119" t="n">
        <v>5718</v>
      </c>
      <c r="B531" s="111" t="s">
        <v>952</v>
      </c>
      <c r="C531" s="119" t="s">
        <v>919</v>
      </c>
      <c r="D531" s="123" t="n">
        <v>100.45</v>
      </c>
      <c r="E531" s="113" t="s">
        <v>336</v>
      </c>
    </row>
    <row r="532" customFormat="false" ht="13.5" hidden="false" customHeight="false" outlineLevel="0" collapsed="false">
      <c r="A532" s="101" t="n">
        <v>5721</v>
      </c>
      <c r="B532" s="107" t="s">
        <v>953</v>
      </c>
      <c r="C532" s="101" t="s">
        <v>919</v>
      </c>
      <c r="D532" s="122" t="n">
        <v>88.63</v>
      </c>
      <c r="E532" s="109" t="s">
        <v>336</v>
      </c>
    </row>
    <row r="533" customFormat="false" ht="13.5" hidden="false" customHeight="false" outlineLevel="0" collapsed="false">
      <c r="A533" s="119" t="n">
        <v>5722</v>
      </c>
      <c r="B533" s="111" t="s">
        <v>954</v>
      </c>
      <c r="C533" s="119" t="s">
        <v>919</v>
      </c>
      <c r="D533" s="123" t="n">
        <v>205.02</v>
      </c>
      <c r="E533" s="113" t="s">
        <v>336</v>
      </c>
    </row>
    <row r="534" customFormat="false" ht="13.5" hidden="false" customHeight="false" outlineLevel="0" collapsed="false">
      <c r="A534" s="101" t="n">
        <v>5724</v>
      </c>
      <c r="B534" s="107" t="s">
        <v>955</v>
      </c>
      <c r="C534" s="101" t="s">
        <v>919</v>
      </c>
      <c r="D534" s="122" t="n">
        <v>40.72</v>
      </c>
      <c r="E534" s="109" t="s">
        <v>336</v>
      </c>
    </row>
    <row r="535" customFormat="false" ht="13.5" hidden="false" customHeight="false" outlineLevel="0" collapsed="false">
      <c r="A535" s="119" t="n">
        <v>5725</v>
      </c>
      <c r="B535" s="111" t="s">
        <v>956</v>
      </c>
      <c r="C535" s="119" t="s">
        <v>919</v>
      </c>
      <c r="D535" s="123" t="n">
        <v>16.83</v>
      </c>
      <c r="E535" s="113" t="s">
        <v>336</v>
      </c>
    </row>
    <row r="536" customFormat="false" ht="25.5" hidden="false" customHeight="false" outlineLevel="0" collapsed="false">
      <c r="A536" s="101" t="n">
        <v>5727</v>
      </c>
      <c r="B536" s="107" t="s">
        <v>957</v>
      </c>
      <c r="C536" s="101" t="s">
        <v>919</v>
      </c>
      <c r="D536" s="122" t="n">
        <v>4.44</v>
      </c>
      <c r="E536" s="109" t="s">
        <v>336</v>
      </c>
    </row>
    <row r="537" customFormat="false" ht="13.5" hidden="false" customHeight="false" outlineLevel="0" collapsed="false">
      <c r="A537" s="119" t="n">
        <v>5729</v>
      </c>
      <c r="B537" s="111" t="s">
        <v>958</v>
      </c>
      <c r="C537" s="119" t="s">
        <v>919</v>
      </c>
      <c r="D537" s="123" t="n">
        <v>18.08</v>
      </c>
      <c r="E537" s="113" t="s">
        <v>336</v>
      </c>
    </row>
    <row r="538" customFormat="false" ht="13.5" hidden="false" customHeight="false" outlineLevel="0" collapsed="false">
      <c r="A538" s="101" t="n">
        <v>5730</v>
      </c>
      <c r="B538" s="107" t="s">
        <v>959</v>
      </c>
      <c r="C538" s="101" t="s">
        <v>919</v>
      </c>
      <c r="D538" s="122" t="n">
        <v>28.54</v>
      </c>
      <c r="E538" s="109" t="s">
        <v>336</v>
      </c>
    </row>
    <row r="539" customFormat="false" ht="13.5" hidden="false" customHeight="false" outlineLevel="0" collapsed="false">
      <c r="A539" s="119" t="n">
        <v>5732</v>
      </c>
      <c r="B539" s="111" t="s">
        <v>960</v>
      </c>
      <c r="C539" s="119" t="s">
        <v>919</v>
      </c>
      <c r="D539" s="123" t="n">
        <v>17.17</v>
      </c>
      <c r="E539" s="113" t="s">
        <v>336</v>
      </c>
    </row>
    <row r="540" customFormat="false" ht="25.5" hidden="false" customHeight="false" outlineLevel="0" collapsed="false">
      <c r="A540" s="101" t="n">
        <v>5733</v>
      </c>
      <c r="B540" s="107" t="s">
        <v>961</v>
      </c>
      <c r="C540" s="101" t="s">
        <v>919</v>
      </c>
      <c r="D540" s="122" t="n">
        <v>48.74</v>
      </c>
      <c r="E540" s="109" t="s">
        <v>336</v>
      </c>
    </row>
    <row r="541" customFormat="false" ht="25.5" hidden="false" customHeight="false" outlineLevel="0" collapsed="false">
      <c r="A541" s="119" t="n">
        <v>5735</v>
      </c>
      <c r="B541" s="111" t="s">
        <v>962</v>
      </c>
      <c r="C541" s="119" t="s">
        <v>919</v>
      </c>
      <c r="D541" s="123" t="n">
        <v>16.03</v>
      </c>
      <c r="E541" s="113" t="s">
        <v>336</v>
      </c>
    </row>
    <row r="542" customFormat="false" ht="25.5" hidden="false" customHeight="false" outlineLevel="0" collapsed="false">
      <c r="A542" s="101" t="n">
        <v>5736</v>
      </c>
      <c r="B542" s="107" t="s">
        <v>963</v>
      </c>
      <c r="C542" s="101" t="s">
        <v>919</v>
      </c>
      <c r="D542" s="122" t="n">
        <v>38.41</v>
      </c>
      <c r="E542" s="109" t="s">
        <v>336</v>
      </c>
    </row>
    <row r="543" customFormat="false" ht="13.5" hidden="false" customHeight="false" outlineLevel="0" collapsed="false">
      <c r="A543" s="119" t="n">
        <v>5737</v>
      </c>
      <c r="B543" s="111" t="s">
        <v>964</v>
      </c>
      <c r="C543" s="119" t="s">
        <v>919</v>
      </c>
      <c r="D543" s="123" t="n">
        <v>17.94</v>
      </c>
      <c r="E543" s="113" t="s">
        <v>336</v>
      </c>
    </row>
    <row r="544" customFormat="false" ht="25.5" hidden="false" customHeight="false" outlineLevel="0" collapsed="false">
      <c r="A544" s="101" t="n">
        <v>5738</v>
      </c>
      <c r="B544" s="107" t="s">
        <v>965</v>
      </c>
      <c r="C544" s="101" t="s">
        <v>919</v>
      </c>
      <c r="D544" s="122" t="n">
        <v>18.11</v>
      </c>
      <c r="E544" s="109" t="s">
        <v>336</v>
      </c>
    </row>
    <row r="545" customFormat="false" ht="25.5" hidden="false" customHeight="false" outlineLevel="0" collapsed="false">
      <c r="A545" s="119" t="n">
        <v>5739</v>
      </c>
      <c r="B545" s="111" t="s">
        <v>966</v>
      </c>
      <c r="C545" s="119" t="s">
        <v>919</v>
      </c>
      <c r="D545" s="123" t="n">
        <v>20.11</v>
      </c>
      <c r="E545" s="113" t="s">
        <v>336</v>
      </c>
    </row>
    <row r="546" customFormat="false" ht="25.5" hidden="false" customHeight="false" outlineLevel="0" collapsed="false">
      <c r="A546" s="101" t="n">
        <v>5741</v>
      </c>
      <c r="B546" s="107" t="s">
        <v>967</v>
      </c>
      <c r="C546" s="101" t="s">
        <v>919</v>
      </c>
      <c r="D546" s="122" t="n">
        <v>17.49</v>
      </c>
      <c r="E546" s="109" t="s">
        <v>336</v>
      </c>
    </row>
    <row r="547" customFormat="false" ht="25.5" hidden="false" customHeight="false" outlineLevel="0" collapsed="false">
      <c r="A547" s="119" t="n">
        <v>5742</v>
      </c>
      <c r="B547" s="111" t="s">
        <v>968</v>
      </c>
      <c r="C547" s="119" t="s">
        <v>919</v>
      </c>
      <c r="D547" s="123" t="n">
        <v>16.03</v>
      </c>
      <c r="E547" s="113" t="s">
        <v>336</v>
      </c>
    </row>
    <row r="548" customFormat="false" ht="25.5" hidden="false" customHeight="false" outlineLevel="0" collapsed="false">
      <c r="A548" s="101" t="n">
        <v>5747</v>
      </c>
      <c r="B548" s="107" t="s">
        <v>969</v>
      </c>
      <c r="C548" s="101" t="s">
        <v>919</v>
      </c>
      <c r="D548" s="122" t="n">
        <v>68.87</v>
      </c>
      <c r="E548" s="109" t="s">
        <v>336</v>
      </c>
    </row>
    <row r="549" customFormat="false" ht="25.5" hidden="false" customHeight="false" outlineLevel="0" collapsed="false">
      <c r="A549" s="119" t="n">
        <v>5751</v>
      </c>
      <c r="B549" s="111" t="s">
        <v>970</v>
      </c>
      <c r="C549" s="119" t="s">
        <v>919</v>
      </c>
      <c r="D549" s="123" t="n">
        <v>2.87</v>
      </c>
      <c r="E549" s="113" t="s">
        <v>336</v>
      </c>
    </row>
    <row r="550" customFormat="false" ht="25.5" hidden="false" customHeight="false" outlineLevel="0" collapsed="false">
      <c r="A550" s="101" t="n">
        <v>5754</v>
      </c>
      <c r="B550" s="107" t="s">
        <v>971</v>
      </c>
      <c r="C550" s="101" t="s">
        <v>919</v>
      </c>
      <c r="D550" s="122" t="n">
        <v>11.83</v>
      </c>
      <c r="E550" s="109" t="s">
        <v>336</v>
      </c>
    </row>
    <row r="551" customFormat="false" ht="25.5" hidden="false" customHeight="false" outlineLevel="0" collapsed="false">
      <c r="A551" s="119" t="n">
        <v>5763</v>
      </c>
      <c r="B551" s="111" t="s">
        <v>972</v>
      </c>
      <c r="C551" s="119" t="s">
        <v>919</v>
      </c>
      <c r="D551" s="123" t="n">
        <v>19.88</v>
      </c>
      <c r="E551" s="113" t="s">
        <v>336</v>
      </c>
    </row>
    <row r="552" customFormat="false" ht="13.5" hidden="false" customHeight="false" outlineLevel="0" collapsed="false">
      <c r="A552" s="101" t="n">
        <v>5765</v>
      </c>
      <c r="B552" s="107" t="s">
        <v>973</v>
      </c>
      <c r="C552" s="101" t="s">
        <v>919</v>
      </c>
      <c r="D552" s="122" t="n">
        <v>3.9</v>
      </c>
      <c r="E552" s="109" t="s">
        <v>336</v>
      </c>
    </row>
    <row r="553" customFormat="false" ht="13.5" hidden="false" customHeight="false" outlineLevel="0" collapsed="false">
      <c r="A553" s="119" t="n">
        <v>5766</v>
      </c>
      <c r="B553" s="111" t="s">
        <v>974</v>
      </c>
      <c r="C553" s="119" t="s">
        <v>919</v>
      </c>
      <c r="D553" s="123" t="n">
        <v>2.93</v>
      </c>
      <c r="E553" s="113" t="s">
        <v>336</v>
      </c>
    </row>
    <row r="554" customFormat="false" ht="13.5" hidden="false" customHeight="false" outlineLevel="0" collapsed="false">
      <c r="A554" s="101" t="n">
        <v>5770</v>
      </c>
      <c r="B554" s="107" t="s">
        <v>975</v>
      </c>
      <c r="C554" s="101" t="s">
        <v>919</v>
      </c>
      <c r="D554" s="122" t="n">
        <v>29.58</v>
      </c>
      <c r="E554" s="109" t="s">
        <v>336</v>
      </c>
    </row>
    <row r="555" customFormat="false" ht="13.5" hidden="false" customHeight="false" outlineLevel="0" collapsed="false">
      <c r="A555" s="119" t="n">
        <v>5775</v>
      </c>
      <c r="B555" s="111" t="s">
        <v>976</v>
      </c>
      <c r="C555" s="119" t="s">
        <v>919</v>
      </c>
      <c r="D555" s="123" t="n">
        <v>117.13</v>
      </c>
      <c r="E555" s="113" t="s">
        <v>336</v>
      </c>
    </row>
    <row r="556" customFormat="false" ht="25.5" hidden="false" customHeight="false" outlineLevel="0" collapsed="false">
      <c r="A556" s="101" t="n">
        <v>5776</v>
      </c>
      <c r="B556" s="107" t="s">
        <v>977</v>
      </c>
      <c r="C556" s="101" t="s">
        <v>919</v>
      </c>
      <c r="D556" s="122" t="n">
        <v>78.4</v>
      </c>
      <c r="E556" s="109" t="s">
        <v>336</v>
      </c>
    </row>
    <row r="557" customFormat="false" ht="13.5" hidden="false" customHeight="false" outlineLevel="0" collapsed="false">
      <c r="A557" s="119" t="n">
        <v>5779</v>
      </c>
      <c r="B557" s="111" t="s">
        <v>978</v>
      </c>
      <c r="C557" s="119" t="s">
        <v>919</v>
      </c>
      <c r="D557" s="123" t="n">
        <v>36.54</v>
      </c>
      <c r="E557" s="113" t="s">
        <v>336</v>
      </c>
    </row>
    <row r="558" customFormat="false" ht="13.5" hidden="false" customHeight="false" outlineLevel="0" collapsed="false">
      <c r="A558" s="101" t="n">
        <v>5782</v>
      </c>
      <c r="B558" s="107" t="s">
        <v>979</v>
      </c>
      <c r="C558" s="101" t="s">
        <v>919</v>
      </c>
      <c r="D558" s="122" t="n">
        <v>160.38</v>
      </c>
      <c r="E558" s="109" t="s">
        <v>336</v>
      </c>
    </row>
    <row r="559" customFormat="false" ht="13.5" hidden="false" customHeight="false" outlineLevel="0" collapsed="false">
      <c r="A559" s="119" t="n">
        <v>5783</v>
      </c>
      <c r="B559" s="111" t="s">
        <v>980</v>
      </c>
      <c r="C559" s="119" t="s">
        <v>919</v>
      </c>
      <c r="D559" s="123" t="n">
        <v>22.28</v>
      </c>
      <c r="E559" s="113" t="s">
        <v>336</v>
      </c>
    </row>
    <row r="560" customFormat="false" ht="13.5" hidden="false" customHeight="false" outlineLevel="0" collapsed="false">
      <c r="A560" s="101" t="n">
        <v>5787</v>
      </c>
      <c r="B560" s="107" t="s">
        <v>981</v>
      </c>
      <c r="C560" s="101" t="s">
        <v>919</v>
      </c>
      <c r="D560" s="122" t="n">
        <v>106.85</v>
      </c>
      <c r="E560" s="109" t="s">
        <v>336</v>
      </c>
    </row>
    <row r="561" customFormat="false" ht="13.5" hidden="false" customHeight="false" outlineLevel="0" collapsed="false">
      <c r="A561" s="119" t="n">
        <v>5791</v>
      </c>
      <c r="B561" s="111" t="s">
        <v>982</v>
      </c>
      <c r="C561" s="119" t="s">
        <v>919</v>
      </c>
      <c r="D561" s="123" t="n">
        <v>15.3</v>
      </c>
      <c r="E561" s="113" t="s">
        <v>336</v>
      </c>
    </row>
    <row r="562" customFormat="false" ht="13.5" hidden="false" customHeight="false" outlineLevel="0" collapsed="false">
      <c r="A562" s="101" t="n">
        <v>5792</v>
      </c>
      <c r="B562" s="107" t="s">
        <v>983</v>
      </c>
      <c r="C562" s="101" t="s">
        <v>919</v>
      </c>
      <c r="D562" s="122" t="n">
        <v>39.4</v>
      </c>
      <c r="E562" s="109" t="s">
        <v>336</v>
      </c>
    </row>
    <row r="563" customFormat="false" ht="13.5" hidden="false" customHeight="false" outlineLevel="0" collapsed="false">
      <c r="A563" s="119" t="n">
        <v>5794</v>
      </c>
      <c r="B563" s="111" t="s">
        <v>984</v>
      </c>
      <c r="C563" s="119" t="s">
        <v>919</v>
      </c>
      <c r="D563" s="123" t="n">
        <v>1</v>
      </c>
      <c r="E563" s="113" t="s">
        <v>336</v>
      </c>
    </row>
    <row r="564" customFormat="false" ht="13.5" hidden="false" customHeight="false" outlineLevel="0" collapsed="false">
      <c r="A564" s="101" t="n">
        <v>5796</v>
      </c>
      <c r="B564" s="107" t="s">
        <v>985</v>
      </c>
      <c r="C564" s="101" t="s">
        <v>919</v>
      </c>
      <c r="D564" s="122" t="n">
        <v>12.14</v>
      </c>
      <c r="E564" s="109" t="s">
        <v>336</v>
      </c>
    </row>
    <row r="565" customFormat="false" ht="13.5" hidden="false" customHeight="false" outlineLevel="0" collapsed="false">
      <c r="A565" s="119" t="n">
        <v>5797</v>
      </c>
      <c r="B565" s="111" t="s">
        <v>986</v>
      </c>
      <c r="C565" s="119" t="s">
        <v>919</v>
      </c>
      <c r="D565" s="123" t="n">
        <v>2.55</v>
      </c>
      <c r="E565" s="113" t="s">
        <v>336</v>
      </c>
    </row>
    <row r="566" customFormat="false" ht="25.5" hidden="false" customHeight="false" outlineLevel="0" collapsed="false">
      <c r="A566" s="101" t="n">
        <v>5800</v>
      </c>
      <c r="B566" s="107" t="s">
        <v>987</v>
      </c>
      <c r="C566" s="101" t="s">
        <v>919</v>
      </c>
      <c r="D566" s="122" t="n">
        <v>0.11</v>
      </c>
      <c r="E566" s="109" t="s">
        <v>336</v>
      </c>
    </row>
    <row r="567" customFormat="false" ht="13.5" hidden="false" customHeight="false" outlineLevel="0" collapsed="false">
      <c r="A567" s="119" t="n">
        <v>5801</v>
      </c>
      <c r="B567" s="111" t="s">
        <v>988</v>
      </c>
      <c r="C567" s="119" t="s">
        <v>919</v>
      </c>
      <c r="D567" s="123" t="n">
        <v>2.58</v>
      </c>
      <c r="E567" s="113" t="s">
        <v>336</v>
      </c>
    </row>
    <row r="568" customFormat="false" ht="13.5" hidden="false" customHeight="false" outlineLevel="0" collapsed="false">
      <c r="A568" s="101" t="n">
        <v>5802</v>
      </c>
      <c r="B568" s="107" t="s">
        <v>989</v>
      </c>
      <c r="C568" s="101" t="s">
        <v>919</v>
      </c>
      <c r="D568" s="122" t="n">
        <v>1.02</v>
      </c>
      <c r="E568" s="109" t="s">
        <v>336</v>
      </c>
    </row>
    <row r="569" customFormat="false" ht="13.5" hidden="false" customHeight="false" outlineLevel="0" collapsed="false">
      <c r="A569" s="119" t="n">
        <v>5804</v>
      </c>
      <c r="B569" s="111" t="s">
        <v>990</v>
      </c>
      <c r="C569" s="119" t="s">
        <v>919</v>
      </c>
      <c r="D569" s="123" t="n">
        <v>15.65</v>
      </c>
      <c r="E569" s="113" t="s">
        <v>336</v>
      </c>
    </row>
    <row r="570" customFormat="false" ht="13.5" hidden="false" customHeight="false" outlineLevel="0" collapsed="false">
      <c r="A570" s="101" t="n">
        <v>6178</v>
      </c>
      <c r="B570" s="107" t="s">
        <v>991</v>
      </c>
      <c r="C570" s="101" t="s">
        <v>919</v>
      </c>
      <c r="D570" s="122" t="n">
        <v>79</v>
      </c>
      <c r="E570" s="109" t="s">
        <v>336</v>
      </c>
    </row>
    <row r="571" customFormat="false" ht="13.5" hidden="false" customHeight="false" outlineLevel="0" collapsed="false">
      <c r="A571" s="119" t="n">
        <v>6237</v>
      </c>
      <c r="B571" s="111" t="s">
        <v>992</v>
      </c>
      <c r="C571" s="119" t="s">
        <v>919</v>
      </c>
      <c r="D571" s="123" t="n">
        <v>191.32</v>
      </c>
      <c r="E571" s="113" t="s">
        <v>336</v>
      </c>
    </row>
    <row r="572" customFormat="false" ht="13.5" hidden="false" customHeight="false" outlineLevel="0" collapsed="false">
      <c r="A572" s="101" t="n">
        <v>6238</v>
      </c>
      <c r="B572" s="107" t="s">
        <v>993</v>
      </c>
      <c r="C572" s="101" t="s">
        <v>919</v>
      </c>
      <c r="D572" s="122" t="n">
        <v>108.09</v>
      </c>
      <c r="E572" s="109" t="s">
        <v>336</v>
      </c>
    </row>
    <row r="573" customFormat="false" ht="13.5" hidden="false" customHeight="false" outlineLevel="0" collapsed="false">
      <c r="A573" s="119" t="n">
        <v>6248</v>
      </c>
      <c r="B573" s="111" t="s">
        <v>994</v>
      </c>
      <c r="C573" s="119" t="s">
        <v>919</v>
      </c>
      <c r="D573" s="123" t="n">
        <v>58.41</v>
      </c>
      <c r="E573" s="113" t="s">
        <v>336</v>
      </c>
    </row>
    <row r="574" customFormat="false" ht="13.5" hidden="false" customHeight="false" outlineLevel="0" collapsed="false">
      <c r="A574" s="101" t="n">
        <v>6249</v>
      </c>
      <c r="B574" s="107" t="s">
        <v>995</v>
      </c>
      <c r="C574" s="101" t="s">
        <v>919</v>
      </c>
      <c r="D574" s="122" t="n">
        <v>33</v>
      </c>
      <c r="E574" s="109" t="s">
        <v>336</v>
      </c>
    </row>
    <row r="575" customFormat="false" ht="13.5" hidden="false" customHeight="false" outlineLevel="0" collapsed="false">
      <c r="A575" s="119" t="n">
        <v>6538</v>
      </c>
      <c r="B575" s="111" t="s">
        <v>996</v>
      </c>
      <c r="C575" s="119" t="s">
        <v>919</v>
      </c>
      <c r="D575" s="123" t="n">
        <v>66</v>
      </c>
      <c r="E575" s="113" t="s">
        <v>336</v>
      </c>
    </row>
    <row r="576" customFormat="false" ht="13.5" hidden="false" customHeight="false" outlineLevel="0" collapsed="false">
      <c r="A576" s="101" t="n">
        <v>6539</v>
      </c>
      <c r="B576" s="107" t="s">
        <v>997</v>
      </c>
      <c r="C576" s="101" t="s">
        <v>919</v>
      </c>
      <c r="D576" s="122" t="n">
        <v>21.05</v>
      </c>
      <c r="E576" s="109" t="s">
        <v>336</v>
      </c>
    </row>
    <row r="577" customFormat="false" ht="13.5" hidden="false" customHeight="false" outlineLevel="0" collapsed="false">
      <c r="A577" s="119" t="n">
        <v>6540</v>
      </c>
      <c r="B577" s="111" t="s">
        <v>998</v>
      </c>
      <c r="C577" s="119" t="s">
        <v>919</v>
      </c>
      <c r="D577" s="123" t="n">
        <v>66</v>
      </c>
      <c r="E577" s="113" t="s">
        <v>336</v>
      </c>
    </row>
    <row r="578" customFormat="false" ht="13.5" hidden="false" customHeight="false" outlineLevel="0" collapsed="false">
      <c r="A578" s="101" t="n">
        <v>6542</v>
      </c>
      <c r="B578" s="107" t="s">
        <v>999</v>
      </c>
      <c r="C578" s="101" t="s">
        <v>919</v>
      </c>
      <c r="D578" s="122" t="n">
        <v>15.7</v>
      </c>
      <c r="E578" s="109" t="s">
        <v>336</v>
      </c>
    </row>
    <row r="579" customFormat="false" ht="13.5" hidden="false" customHeight="false" outlineLevel="0" collapsed="false">
      <c r="A579" s="119" t="n">
        <v>7008</v>
      </c>
      <c r="B579" s="111" t="s">
        <v>1000</v>
      </c>
      <c r="C579" s="119" t="s">
        <v>919</v>
      </c>
      <c r="D579" s="123" t="n">
        <v>6.95</v>
      </c>
      <c r="E579" s="113" t="s">
        <v>336</v>
      </c>
    </row>
    <row r="580" customFormat="false" ht="13.5" hidden="false" customHeight="false" outlineLevel="0" collapsed="false">
      <c r="A580" s="101" t="n">
        <v>7009</v>
      </c>
      <c r="B580" s="107" t="s">
        <v>1001</v>
      </c>
      <c r="C580" s="101" t="s">
        <v>919</v>
      </c>
      <c r="D580" s="122" t="n">
        <v>2.62</v>
      </c>
      <c r="E580" s="109" t="s">
        <v>336</v>
      </c>
    </row>
    <row r="581" customFormat="false" ht="13.5" hidden="false" customHeight="false" outlineLevel="0" collapsed="false">
      <c r="A581" s="119" t="n">
        <v>7010</v>
      </c>
      <c r="B581" s="111" t="s">
        <v>1002</v>
      </c>
      <c r="C581" s="119" t="s">
        <v>919</v>
      </c>
      <c r="D581" s="123" t="n">
        <v>3.47</v>
      </c>
      <c r="E581" s="113" t="s">
        <v>336</v>
      </c>
    </row>
    <row r="582" customFormat="false" ht="13.5" hidden="false" customHeight="false" outlineLevel="0" collapsed="false">
      <c r="A582" s="101" t="n">
        <v>7013</v>
      </c>
      <c r="B582" s="107" t="s">
        <v>1003</v>
      </c>
      <c r="C582" s="101" t="s">
        <v>919</v>
      </c>
      <c r="D582" s="122" t="n">
        <v>5.38</v>
      </c>
      <c r="E582" s="109" t="s">
        <v>336</v>
      </c>
    </row>
    <row r="583" customFormat="false" ht="13.5" hidden="false" customHeight="false" outlineLevel="0" collapsed="false">
      <c r="A583" s="119" t="n">
        <v>7014</v>
      </c>
      <c r="B583" s="111" t="s">
        <v>1004</v>
      </c>
      <c r="C583" s="119" t="s">
        <v>919</v>
      </c>
      <c r="D583" s="123" t="n">
        <v>2.27</v>
      </c>
      <c r="E583" s="113" t="s">
        <v>336</v>
      </c>
    </row>
    <row r="584" customFormat="false" ht="13.5" hidden="false" customHeight="false" outlineLevel="0" collapsed="false">
      <c r="A584" s="101" t="n">
        <v>7015</v>
      </c>
      <c r="B584" s="107" t="s">
        <v>1005</v>
      </c>
      <c r="C584" s="101" t="s">
        <v>919</v>
      </c>
      <c r="D584" s="122" t="n">
        <v>4.43</v>
      </c>
      <c r="E584" s="109" t="s">
        <v>336</v>
      </c>
    </row>
    <row r="585" customFormat="false" ht="13.5" hidden="false" customHeight="false" outlineLevel="0" collapsed="false">
      <c r="A585" s="119" t="n">
        <v>7016</v>
      </c>
      <c r="B585" s="111" t="s">
        <v>1006</v>
      </c>
      <c r="C585" s="119" t="s">
        <v>919</v>
      </c>
      <c r="D585" s="123" t="n">
        <v>53.71</v>
      </c>
      <c r="E585" s="113" t="s">
        <v>336</v>
      </c>
    </row>
    <row r="586" customFormat="false" ht="13.5" hidden="false" customHeight="false" outlineLevel="0" collapsed="false">
      <c r="A586" s="101" t="n">
        <v>7017</v>
      </c>
      <c r="B586" s="107" t="s">
        <v>1007</v>
      </c>
      <c r="C586" s="101" t="s">
        <v>919</v>
      </c>
      <c r="D586" s="122" t="n">
        <v>13.9</v>
      </c>
      <c r="E586" s="109" t="s">
        <v>336</v>
      </c>
    </row>
    <row r="587" customFormat="false" ht="13.5" hidden="false" customHeight="false" outlineLevel="0" collapsed="false">
      <c r="A587" s="119" t="n">
        <v>7019</v>
      </c>
      <c r="B587" s="111" t="s">
        <v>1008</v>
      </c>
      <c r="C587" s="119" t="s">
        <v>919</v>
      </c>
      <c r="D587" s="123" t="n">
        <v>15.51</v>
      </c>
      <c r="E587" s="113" t="s">
        <v>336</v>
      </c>
    </row>
    <row r="588" customFormat="false" ht="13.5" hidden="false" customHeight="false" outlineLevel="0" collapsed="false">
      <c r="A588" s="101" t="n">
        <v>7020</v>
      </c>
      <c r="B588" s="107" t="s">
        <v>1009</v>
      </c>
      <c r="C588" s="101" t="s">
        <v>919</v>
      </c>
      <c r="D588" s="122" t="n">
        <v>7.75</v>
      </c>
      <c r="E588" s="109" t="s">
        <v>336</v>
      </c>
    </row>
    <row r="589" customFormat="false" ht="13.5" hidden="false" customHeight="false" outlineLevel="0" collapsed="false">
      <c r="A589" s="119" t="n">
        <v>7021</v>
      </c>
      <c r="B589" s="111" t="s">
        <v>1010</v>
      </c>
      <c r="C589" s="119" t="s">
        <v>919</v>
      </c>
      <c r="D589" s="123" t="n">
        <v>13.96</v>
      </c>
      <c r="E589" s="113" t="s">
        <v>336</v>
      </c>
    </row>
    <row r="590" customFormat="false" ht="13.5" hidden="false" customHeight="false" outlineLevel="0" collapsed="false">
      <c r="A590" s="101" t="n">
        <v>7022</v>
      </c>
      <c r="B590" s="107" t="s">
        <v>1011</v>
      </c>
      <c r="C590" s="101" t="s">
        <v>919</v>
      </c>
      <c r="D590" s="122" t="n">
        <v>159.32</v>
      </c>
      <c r="E590" s="109" t="s">
        <v>336</v>
      </c>
    </row>
    <row r="591" customFormat="false" ht="13.5" hidden="false" customHeight="false" outlineLevel="0" collapsed="false">
      <c r="A591" s="119" t="n">
        <v>7032</v>
      </c>
      <c r="B591" s="111" t="s">
        <v>1012</v>
      </c>
      <c r="C591" s="119" t="s">
        <v>919</v>
      </c>
      <c r="D591" s="123" t="n">
        <v>2.15</v>
      </c>
      <c r="E591" s="113" t="s">
        <v>336</v>
      </c>
    </row>
    <row r="592" customFormat="false" ht="13.5" hidden="false" customHeight="false" outlineLevel="0" collapsed="false">
      <c r="A592" s="101" t="n">
        <v>7033</v>
      </c>
      <c r="B592" s="107" t="s">
        <v>1013</v>
      </c>
      <c r="C592" s="101" t="s">
        <v>919</v>
      </c>
      <c r="D592" s="122" t="n">
        <v>0.64</v>
      </c>
      <c r="E592" s="109" t="s">
        <v>336</v>
      </c>
    </row>
    <row r="593" customFormat="false" ht="13.5" hidden="false" customHeight="false" outlineLevel="0" collapsed="false">
      <c r="A593" s="119" t="n">
        <v>7034</v>
      </c>
      <c r="B593" s="111" t="s">
        <v>1014</v>
      </c>
      <c r="C593" s="119" t="s">
        <v>919</v>
      </c>
      <c r="D593" s="123" t="n">
        <v>1.49</v>
      </c>
      <c r="E593" s="113" t="s">
        <v>336</v>
      </c>
    </row>
    <row r="594" customFormat="false" ht="13.5" hidden="false" customHeight="false" outlineLevel="0" collapsed="false">
      <c r="A594" s="101" t="n">
        <v>7035</v>
      </c>
      <c r="B594" s="107" t="s">
        <v>1015</v>
      </c>
      <c r="C594" s="101" t="s">
        <v>919</v>
      </c>
      <c r="D594" s="122" t="n">
        <v>141.43</v>
      </c>
      <c r="E594" s="109" t="s">
        <v>336</v>
      </c>
    </row>
    <row r="595" customFormat="false" ht="13.5" hidden="false" customHeight="false" outlineLevel="0" collapsed="false">
      <c r="A595" s="119" t="n">
        <v>7038</v>
      </c>
      <c r="B595" s="111" t="s">
        <v>1016</v>
      </c>
      <c r="C595" s="119" t="s">
        <v>919</v>
      </c>
      <c r="D595" s="123" t="n">
        <v>17.24</v>
      </c>
      <c r="E595" s="113" t="s">
        <v>336</v>
      </c>
    </row>
    <row r="596" customFormat="false" ht="13.5" hidden="false" customHeight="false" outlineLevel="0" collapsed="false">
      <c r="A596" s="101" t="n">
        <v>7039</v>
      </c>
      <c r="B596" s="107" t="s">
        <v>1017</v>
      </c>
      <c r="C596" s="101" t="s">
        <v>919</v>
      </c>
      <c r="D596" s="122" t="n">
        <v>4.74</v>
      </c>
      <c r="E596" s="109" t="s">
        <v>336</v>
      </c>
    </row>
    <row r="597" customFormat="false" ht="13.5" hidden="false" customHeight="false" outlineLevel="0" collapsed="false">
      <c r="A597" s="119" t="n">
        <v>7040</v>
      </c>
      <c r="B597" s="111" t="s">
        <v>1018</v>
      </c>
      <c r="C597" s="119" t="s">
        <v>919</v>
      </c>
      <c r="D597" s="123" t="n">
        <v>17.75</v>
      </c>
      <c r="E597" s="113" t="s">
        <v>336</v>
      </c>
    </row>
    <row r="598" customFormat="false" ht="25.5" hidden="false" customHeight="false" outlineLevel="0" collapsed="false">
      <c r="A598" s="101" t="n">
        <v>7044</v>
      </c>
      <c r="B598" s="107" t="s">
        <v>1019</v>
      </c>
      <c r="C598" s="101" t="s">
        <v>919</v>
      </c>
      <c r="D598" s="122" t="n">
        <v>0.14</v>
      </c>
      <c r="E598" s="109" t="s">
        <v>336</v>
      </c>
    </row>
    <row r="599" customFormat="false" ht="25.5" hidden="false" customHeight="false" outlineLevel="0" collapsed="false">
      <c r="A599" s="119" t="n">
        <v>7045</v>
      </c>
      <c r="B599" s="111" t="s">
        <v>1020</v>
      </c>
      <c r="C599" s="119" t="s">
        <v>919</v>
      </c>
      <c r="D599" s="123" t="n">
        <v>0.04</v>
      </c>
      <c r="E599" s="113" t="s">
        <v>336</v>
      </c>
    </row>
    <row r="600" customFormat="false" ht="25.5" hidden="false" customHeight="false" outlineLevel="0" collapsed="false">
      <c r="A600" s="101" t="n">
        <v>7046</v>
      </c>
      <c r="B600" s="107" t="s">
        <v>1021</v>
      </c>
      <c r="C600" s="101" t="s">
        <v>919</v>
      </c>
      <c r="D600" s="122" t="n">
        <v>0.09</v>
      </c>
      <c r="E600" s="109" t="s">
        <v>336</v>
      </c>
    </row>
    <row r="601" customFormat="false" ht="25.5" hidden="false" customHeight="false" outlineLevel="0" collapsed="false">
      <c r="A601" s="119" t="n">
        <v>7047</v>
      </c>
      <c r="B601" s="111" t="s">
        <v>1022</v>
      </c>
      <c r="C601" s="119" t="s">
        <v>919</v>
      </c>
      <c r="D601" s="123" t="n">
        <v>5.51</v>
      </c>
      <c r="E601" s="113" t="s">
        <v>336</v>
      </c>
    </row>
    <row r="602" customFormat="false" ht="25.5" hidden="false" customHeight="false" outlineLevel="0" collapsed="false">
      <c r="A602" s="101" t="n">
        <v>7051</v>
      </c>
      <c r="B602" s="107" t="s">
        <v>1023</v>
      </c>
      <c r="C602" s="101" t="s">
        <v>919</v>
      </c>
      <c r="D602" s="122" t="n">
        <v>18.37</v>
      </c>
      <c r="E602" s="109" t="s">
        <v>336</v>
      </c>
    </row>
    <row r="603" customFormat="false" ht="25.5" hidden="false" customHeight="false" outlineLevel="0" collapsed="false">
      <c r="A603" s="119" t="n">
        <v>7052</v>
      </c>
      <c r="B603" s="111" t="s">
        <v>1024</v>
      </c>
      <c r="C603" s="119" t="s">
        <v>919</v>
      </c>
      <c r="D603" s="123" t="n">
        <v>4.28</v>
      </c>
      <c r="E603" s="113" t="s">
        <v>336</v>
      </c>
    </row>
    <row r="604" customFormat="false" ht="25.5" hidden="false" customHeight="false" outlineLevel="0" collapsed="false">
      <c r="A604" s="101" t="n">
        <v>7053</v>
      </c>
      <c r="B604" s="107" t="s">
        <v>1025</v>
      </c>
      <c r="C604" s="101" t="s">
        <v>919</v>
      </c>
      <c r="D604" s="122" t="n">
        <v>20.41</v>
      </c>
      <c r="E604" s="109" t="s">
        <v>336</v>
      </c>
    </row>
    <row r="605" customFormat="false" ht="25.5" hidden="false" customHeight="false" outlineLevel="0" collapsed="false">
      <c r="A605" s="119" t="n">
        <v>7054</v>
      </c>
      <c r="B605" s="111" t="s">
        <v>1026</v>
      </c>
      <c r="C605" s="119" t="s">
        <v>919</v>
      </c>
      <c r="D605" s="123" t="n">
        <v>61.54</v>
      </c>
      <c r="E605" s="113" t="s">
        <v>336</v>
      </c>
    </row>
    <row r="606" customFormat="false" ht="25.5" hidden="false" customHeight="false" outlineLevel="0" collapsed="false">
      <c r="A606" s="101" t="n">
        <v>7058</v>
      </c>
      <c r="B606" s="107" t="s">
        <v>1027</v>
      </c>
      <c r="C606" s="101" t="s">
        <v>919</v>
      </c>
      <c r="D606" s="122" t="n">
        <v>14.82</v>
      </c>
      <c r="E606" s="109" t="s">
        <v>336</v>
      </c>
    </row>
    <row r="607" customFormat="false" ht="25.5" hidden="false" customHeight="false" outlineLevel="0" collapsed="false">
      <c r="A607" s="119" t="n">
        <v>7059</v>
      </c>
      <c r="B607" s="111" t="s">
        <v>1028</v>
      </c>
      <c r="C607" s="119" t="s">
        <v>919</v>
      </c>
      <c r="D607" s="123" t="n">
        <v>3.5</v>
      </c>
      <c r="E607" s="113" t="s">
        <v>336</v>
      </c>
    </row>
    <row r="608" customFormat="false" ht="25.5" hidden="false" customHeight="false" outlineLevel="0" collapsed="false">
      <c r="A608" s="101" t="n">
        <v>7060</v>
      </c>
      <c r="B608" s="107" t="s">
        <v>1029</v>
      </c>
      <c r="C608" s="101" t="s">
        <v>919</v>
      </c>
      <c r="D608" s="122" t="n">
        <v>20.83</v>
      </c>
      <c r="E608" s="109" t="s">
        <v>336</v>
      </c>
    </row>
    <row r="609" customFormat="false" ht="25.5" hidden="false" customHeight="false" outlineLevel="0" collapsed="false">
      <c r="A609" s="119" t="n">
        <v>7061</v>
      </c>
      <c r="B609" s="111" t="s">
        <v>1030</v>
      </c>
      <c r="C609" s="119" t="s">
        <v>919</v>
      </c>
      <c r="D609" s="123" t="n">
        <v>67.38</v>
      </c>
      <c r="E609" s="113" t="s">
        <v>336</v>
      </c>
    </row>
    <row r="610" customFormat="false" ht="13.5" hidden="false" customHeight="false" outlineLevel="0" collapsed="false">
      <c r="A610" s="101" t="n">
        <v>7063</v>
      </c>
      <c r="B610" s="107" t="s">
        <v>1031</v>
      </c>
      <c r="C610" s="101" t="s">
        <v>919</v>
      </c>
      <c r="D610" s="122" t="n">
        <v>6.64</v>
      </c>
      <c r="E610" s="109" t="s">
        <v>336</v>
      </c>
    </row>
    <row r="611" customFormat="false" ht="13.5" hidden="false" customHeight="false" outlineLevel="0" collapsed="false">
      <c r="A611" s="119" t="n">
        <v>7064</v>
      </c>
      <c r="B611" s="111" t="s">
        <v>1032</v>
      </c>
      <c r="C611" s="119" t="s">
        <v>919</v>
      </c>
      <c r="D611" s="123" t="n">
        <v>2.24</v>
      </c>
      <c r="E611" s="113" t="s">
        <v>336</v>
      </c>
    </row>
    <row r="612" customFormat="false" ht="13.5" hidden="false" customHeight="false" outlineLevel="0" collapsed="false">
      <c r="A612" s="101" t="n">
        <v>7065</v>
      </c>
      <c r="B612" s="107" t="s">
        <v>1033</v>
      </c>
      <c r="C612" s="101" t="s">
        <v>919</v>
      </c>
      <c r="D612" s="122" t="n">
        <v>7.27</v>
      </c>
      <c r="E612" s="109" t="s">
        <v>336</v>
      </c>
    </row>
    <row r="613" customFormat="false" ht="13.5" hidden="false" customHeight="false" outlineLevel="0" collapsed="false">
      <c r="A613" s="119" t="n">
        <v>7066</v>
      </c>
      <c r="B613" s="111" t="s">
        <v>1034</v>
      </c>
      <c r="C613" s="119" t="s">
        <v>919</v>
      </c>
      <c r="D613" s="123" t="n">
        <v>59.26</v>
      </c>
      <c r="E613" s="113" t="s">
        <v>336</v>
      </c>
    </row>
    <row r="614" customFormat="false" ht="13.5" hidden="false" customHeight="false" outlineLevel="0" collapsed="false">
      <c r="A614" s="101" t="n">
        <v>53785</v>
      </c>
      <c r="B614" s="107" t="s">
        <v>1035</v>
      </c>
      <c r="C614" s="101" t="s">
        <v>919</v>
      </c>
      <c r="D614" s="122" t="n">
        <v>14.79</v>
      </c>
      <c r="E614" s="109" t="s">
        <v>336</v>
      </c>
    </row>
    <row r="615" customFormat="false" ht="25.5" hidden="false" customHeight="false" outlineLevel="0" collapsed="false">
      <c r="A615" s="119" t="n">
        <v>53786</v>
      </c>
      <c r="B615" s="111" t="s">
        <v>1036</v>
      </c>
      <c r="C615" s="119" t="s">
        <v>919</v>
      </c>
      <c r="D615" s="123" t="n">
        <v>45.3</v>
      </c>
      <c r="E615" s="113" t="s">
        <v>336</v>
      </c>
    </row>
    <row r="616" customFormat="false" ht="25.5" hidden="false" customHeight="false" outlineLevel="0" collapsed="false">
      <c r="A616" s="101" t="n">
        <v>53788</v>
      </c>
      <c r="B616" s="107" t="s">
        <v>1037</v>
      </c>
      <c r="C616" s="101" t="s">
        <v>919</v>
      </c>
      <c r="D616" s="122" t="n">
        <v>39.4</v>
      </c>
      <c r="E616" s="109" t="s">
        <v>336</v>
      </c>
    </row>
    <row r="617" customFormat="false" ht="25.5" hidden="false" customHeight="false" outlineLevel="0" collapsed="false">
      <c r="A617" s="119" t="n">
        <v>53792</v>
      </c>
      <c r="B617" s="111" t="s">
        <v>1038</v>
      </c>
      <c r="C617" s="119" t="s">
        <v>919</v>
      </c>
      <c r="D617" s="123" t="n">
        <v>83.78</v>
      </c>
      <c r="E617" s="113" t="s">
        <v>336</v>
      </c>
    </row>
    <row r="618" customFormat="false" ht="13.5" hidden="false" customHeight="false" outlineLevel="0" collapsed="false">
      <c r="A618" s="101" t="n">
        <v>53794</v>
      </c>
      <c r="B618" s="107" t="s">
        <v>1039</v>
      </c>
      <c r="C618" s="101" t="s">
        <v>919</v>
      </c>
      <c r="D618" s="122" t="n">
        <v>39</v>
      </c>
      <c r="E618" s="109" t="s">
        <v>336</v>
      </c>
    </row>
    <row r="619" customFormat="false" ht="25.5" hidden="false" customHeight="false" outlineLevel="0" collapsed="false">
      <c r="A619" s="119" t="n">
        <v>53797</v>
      </c>
      <c r="B619" s="111" t="s">
        <v>1040</v>
      </c>
      <c r="C619" s="119" t="s">
        <v>919</v>
      </c>
      <c r="D619" s="123" t="n">
        <v>68.87</v>
      </c>
      <c r="E619" s="113" t="s">
        <v>336</v>
      </c>
    </row>
    <row r="620" customFormat="false" ht="13.5" hidden="false" customHeight="false" outlineLevel="0" collapsed="false">
      <c r="A620" s="101" t="n">
        <v>53800</v>
      </c>
      <c r="B620" s="107" t="s">
        <v>1041</v>
      </c>
      <c r="C620" s="101" t="s">
        <v>919</v>
      </c>
      <c r="D620" s="122" t="n">
        <v>39.39</v>
      </c>
      <c r="E620" s="109" t="s">
        <v>336</v>
      </c>
    </row>
    <row r="621" customFormat="false" ht="13.5" hidden="false" customHeight="false" outlineLevel="0" collapsed="false">
      <c r="A621" s="119" t="n">
        <v>53801</v>
      </c>
      <c r="B621" s="111" t="s">
        <v>1042</v>
      </c>
      <c r="C621" s="119" t="s">
        <v>919</v>
      </c>
      <c r="D621" s="123" t="n">
        <v>109.57</v>
      </c>
      <c r="E621" s="113" t="s">
        <v>336</v>
      </c>
    </row>
    <row r="622" customFormat="false" ht="13.5" hidden="false" customHeight="false" outlineLevel="0" collapsed="false">
      <c r="A622" s="101" t="n">
        <v>53804</v>
      </c>
      <c r="B622" s="107" t="s">
        <v>1043</v>
      </c>
      <c r="C622" s="101" t="s">
        <v>919</v>
      </c>
      <c r="D622" s="122" t="n">
        <v>2.02</v>
      </c>
      <c r="E622" s="109" t="s">
        <v>336</v>
      </c>
    </row>
    <row r="623" customFormat="false" ht="13.5" hidden="false" customHeight="false" outlineLevel="0" collapsed="false">
      <c r="A623" s="119" t="n">
        <v>53805</v>
      </c>
      <c r="B623" s="111" t="s">
        <v>1044</v>
      </c>
      <c r="C623" s="119" t="s">
        <v>919</v>
      </c>
      <c r="D623" s="123" t="n">
        <v>20.2</v>
      </c>
      <c r="E623" s="113" t="s">
        <v>336</v>
      </c>
    </row>
    <row r="624" customFormat="false" ht="13.5" hidden="false" customHeight="false" outlineLevel="0" collapsed="false">
      <c r="A624" s="101" t="n">
        <v>53806</v>
      </c>
      <c r="B624" s="107" t="s">
        <v>1045</v>
      </c>
      <c r="C624" s="101" t="s">
        <v>919</v>
      </c>
      <c r="D624" s="122" t="n">
        <v>52.47</v>
      </c>
      <c r="E624" s="109" t="s">
        <v>336</v>
      </c>
    </row>
    <row r="625" customFormat="false" ht="13.5" hidden="false" customHeight="false" outlineLevel="0" collapsed="false">
      <c r="A625" s="119" t="n">
        <v>53808</v>
      </c>
      <c r="B625" s="111" t="s">
        <v>1046</v>
      </c>
      <c r="C625" s="119" t="s">
        <v>919</v>
      </c>
      <c r="D625" s="123" t="n">
        <v>20.2</v>
      </c>
      <c r="E625" s="113" t="s">
        <v>336</v>
      </c>
    </row>
    <row r="626" customFormat="false" ht="13.5" hidden="false" customHeight="false" outlineLevel="0" collapsed="false">
      <c r="A626" s="101" t="n">
        <v>53810</v>
      </c>
      <c r="B626" s="107" t="s">
        <v>1047</v>
      </c>
      <c r="C626" s="101" t="s">
        <v>919</v>
      </c>
      <c r="D626" s="122" t="n">
        <v>52.8</v>
      </c>
      <c r="E626" s="109" t="s">
        <v>336</v>
      </c>
    </row>
    <row r="627" customFormat="false" ht="13.5" hidden="false" customHeight="false" outlineLevel="0" collapsed="false">
      <c r="A627" s="119" t="n">
        <v>53814</v>
      </c>
      <c r="B627" s="111" t="s">
        <v>1048</v>
      </c>
      <c r="C627" s="119" t="s">
        <v>919</v>
      </c>
      <c r="D627" s="123" t="n">
        <v>172.94</v>
      </c>
      <c r="E627" s="113" t="s">
        <v>336</v>
      </c>
    </row>
    <row r="628" customFormat="false" ht="13.5" hidden="false" customHeight="false" outlineLevel="0" collapsed="false">
      <c r="A628" s="101" t="n">
        <v>53815</v>
      </c>
      <c r="B628" s="107" t="s">
        <v>1049</v>
      </c>
      <c r="C628" s="101" t="s">
        <v>919</v>
      </c>
      <c r="D628" s="122" t="n">
        <v>16.83</v>
      </c>
      <c r="E628" s="109" t="s">
        <v>336</v>
      </c>
    </row>
    <row r="629" customFormat="false" ht="13.5" hidden="false" customHeight="false" outlineLevel="0" collapsed="false">
      <c r="A629" s="119" t="n">
        <v>53816</v>
      </c>
      <c r="B629" s="111" t="s">
        <v>1050</v>
      </c>
      <c r="C629" s="119" t="s">
        <v>919</v>
      </c>
      <c r="D629" s="123" t="n">
        <v>20.2</v>
      </c>
      <c r="E629" s="113" t="s">
        <v>336</v>
      </c>
    </row>
    <row r="630" customFormat="false" ht="13.5" hidden="false" customHeight="false" outlineLevel="0" collapsed="false">
      <c r="A630" s="101" t="n">
        <v>53817</v>
      </c>
      <c r="B630" s="107" t="s">
        <v>1051</v>
      </c>
      <c r="C630" s="101" t="s">
        <v>919</v>
      </c>
      <c r="D630" s="122" t="n">
        <v>59.07</v>
      </c>
      <c r="E630" s="109" t="s">
        <v>336</v>
      </c>
    </row>
    <row r="631" customFormat="false" ht="25.5" hidden="false" customHeight="false" outlineLevel="0" collapsed="false">
      <c r="A631" s="119" t="n">
        <v>53818</v>
      </c>
      <c r="B631" s="111" t="s">
        <v>1052</v>
      </c>
      <c r="C631" s="119" t="s">
        <v>919</v>
      </c>
      <c r="D631" s="123" t="n">
        <v>4</v>
      </c>
      <c r="E631" s="113" t="s">
        <v>336</v>
      </c>
    </row>
    <row r="632" customFormat="false" ht="13.5" hidden="false" customHeight="false" outlineLevel="0" collapsed="false">
      <c r="A632" s="101" t="n">
        <v>53823</v>
      </c>
      <c r="B632" s="107" t="s">
        <v>1053</v>
      </c>
      <c r="C632" s="101" t="s">
        <v>919</v>
      </c>
      <c r="D632" s="122" t="n">
        <v>16.67</v>
      </c>
      <c r="E632" s="109" t="s">
        <v>336</v>
      </c>
    </row>
    <row r="633" customFormat="false" ht="25.5" hidden="false" customHeight="false" outlineLevel="0" collapsed="false">
      <c r="A633" s="119" t="n">
        <v>53827</v>
      </c>
      <c r="B633" s="111" t="s">
        <v>1054</v>
      </c>
      <c r="C633" s="119" t="s">
        <v>919</v>
      </c>
      <c r="D633" s="123" t="n">
        <v>67.38</v>
      </c>
      <c r="E633" s="113" t="s">
        <v>336</v>
      </c>
    </row>
    <row r="634" customFormat="false" ht="25.5" hidden="false" customHeight="false" outlineLevel="0" collapsed="false">
      <c r="A634" s="101" t="n">
        <v>53829</v>
      </c>
      <c r="B634" s="107" t="s">
        <v>1055</v>
      </c>
      <c r="C634" s="101" t="s">
        <v>919</v>
      </c>
      <c r="D634" s="122" t="n">
        <v>68.87</v>
      </c>
      <c r="E634" s="109" t="s">
        <v>336</v>
      </c>
    </row>
    <row r="635" customFormat="false" ht="25.5" hidden="false" customHeight="false" outlineLevel="0" collapsed="false">
      <c r="A635" s="119" t="n">
        <v>53831</v>
      </c>
      <c r="B635" s="111" t="s">
        <v>1056</v>
      </c>
      <c r="C635" s="119" t="s">
        <v>919</v>
      </c>
      <c r="D635" s="123" t="n">
        <v>83.78</v>
      </c>
      <c r="E635" s="113" t="s">
        <v>336</v>
      </c>
    </row>
    <row r="636" customFormat="false" ht="13.5" hidden="false" customHeight="false" outlineLevel="0" collapsed="false">
      <c r="A636" s="101" t="n">
        <v>53833</v>
      </c>
      <c r="B636" s="107" t="s">
        <v>1057</v>
      </c>
      <c r="C636" s="101" t="s">
        <v>919</v>
      </c>
      <c r="D636" s="122" t="n">
        <v>8.14</v>
      </c>
      <c r="E636" s="109" t="s">
        <v>336</v>
      </c>
    </row>
    <row r="637" customFormat="false" ht="13.5" hidden="false" customHeight="false" outlineLevel="0" collapsed="false">
      <c r="A637" s="119" t="n">
        <v>53834</v>
      </c>
      <c r="B637" s="111" t="s">
        <v>1058</v>
      </c>
      <c r="C637" s="119" t="s">
        <v>919</v>
      </c>
      <c r="D637" s="123" t="n">
        <v>2.95</v>
      </c>
      <c r="E637" s="113" t="s">
        <v>336</v>
      </c>
    </row>
    <row r="638" customFormat="false" ht="13.5" hidden="false" customHeight="false" outlineLevel="0" collapsed="false">
      <c r="A638" s="101" t="n">
        <v>53840</v>
      </c>
      <c r="B638" s="107" t="s">
        <v>1059</v>
      </c>
      <c r="C638" s="101" t="s">
        <v>919</v>
      </c>
      <c r="D638" s="122" t="n">
        <v>1.9</v>
      </c>
      <c r="E638" s="109" t="s">
        <v>336</v>
      </c>
    </row>
    <row r="639" customFormat="false" ht="13.5" hidden="false" customHeight="false" outlineLevel="0" collapsed="false">
      <c r="A639" s="119" t="n">
        <v>53841</v>
      </c>
      <c r="B639" s="111" t="s">
        <v>1060</v>
      </c>
      <c r="C639" s="119" t="s">
        <v>919</v>
      </c>
      <c r="D639" s="123" t="n">
        <v>1.5</v>
      </c>
      <c r="E639" s="113" t="s">
        <v>336</v>
      </c>
    </row>
    <row r="640" customFormat="false" ht="13.5" hidden="false" customHeight="false" outlineLevel="0" collapsed="false">
      <c r="A640" s="101" t="n">
        <v>53842</v>
      </c>
      <c r="B640" s="107" t="s">
        <v>1061</v>
      </c>
      <c r="C640" s="101" t="s">
        <v>919</v>
      </c>
      <c r="D640" s="122" t="n">
        <v>239.41</v>
      </c>
      <c r="E640" s="109" t="s">
        <v>336</v>
      </c>
    </row>
    <row r="641" customFormat="false" ht="25.5" hidden="false" customHeight="false" outlineLevel="0" collapsed="false">
      <c r="A641" s="119" t="n">
        <v>53843</v>
      </c>
      <c r="B641" s="111" t="s">
        <v>1062</v>
      </c>
      <c r="C641" s="119" t="s">
        <v>919</v>
      </c>
      <c r="D641" s="123" t="n">
        <v>14.79</v>
      </c>
      <c r="E641" s="113" t="s">
        <v>336</v>
      </c>
    </row>
    <row r="642" customFormat="false" ht="13.5" hidden="false" customHeight="false" outlineLevel="0" collapsed="false">
      <c r="A642" s="101" t="n">
        <v>53849</v>
      </c>
      <c r="B642" s="107" t="s">
        <v>1063</v>
      </c>
      <c r="C642" s="101" t="s">
        <v>919</v>
      </c>
      <c r="D642" s="122" t="n">
        <v>73.85</v>
      </c>
      <c r="E642" s="109" t="s">
        <v>336</v>
      </c>
    </row>
    <row r="643" customFormat="false" ht="13.5" hidden="false" customHeight="false" outlineLevel="0" collapsed="false">
      <c r="A643" s="119" t="n">
        <v>53852</v>
      </c>
      <c r="B643" s="111" t="s">
        <v>1064</v>
      </c>
      <c r="C643" s="119" t="s">
        <v>919</v>
      </c>
      <c r="D643" s="123" t="n">
        <v>26.73</v>
      </c>
      <c r="E643" s="113" t="s">
        <v>336</v>
      </c>
    </row>
    <row r="644" customFormat="false" ht="13.5" hidden="false" customHeight="false" outlineLevel="0" collapsed="false">
      <c r="A644" s="101" t="n">
        <v>53857</v>
      </c>
      <c r="B644" s="107" t="s">
        <v>1065</v>
      </c>
      <c r="C644" s="101" t="s">
        <v>919</v>
      </c>
      <c r="D644" s="122" t="n">
        <v>22.4</v>
      </c>
      <c r="E644" s="109" t="s">
        <v>336</v>
      </c>
    </row>
    <row r="645" customFormat="false" ht="13.5" hidden="false" customHeight="false" outlineLevel="0" collapsed="false">
      <c r="A645" s="119" t="n">
        <v>53858</v>
      </c>
      <c r="B645" s="111" t="s">
        <v>1066</v>
      </c>
      <c r="C645" s="119" t="s">
        <v>919</v>
      </c>
      <c r="D645" s="123" t="n">
        <v>63.03</v>
      </c>
      <c r="E645" s="113" t="s">
        <v>336</v>
      </c>
    </row>
    <row r="646" customFormat="false" ht="13.5" hidden="false" customHeight="false" outlineLevel="0" collapsed="false">
      <c r="A646" s="101" t="n">
        <v>53861</v>
      </c>
      <c r="B646" s="107" t="s">
        <v>1067</v>
      </c>
      <c r="C646" s="101" t="s">
        <v>919</v>
      </c>
      <c r="D646" s="122" t="n">
        <v>31.06</v>
      </c>
      <c r="E646" s="109" t="s">
        <v>336</v>
      </c>
    </row>
    <row r="647" customFormat="false" ht="13.5" hidden="false" customHeight="false" outlineLevel="0" collapsed="false">
      <c r="A647" s="119" t="n">
        <v>53863</v>
      </c>
      <c r="B647" s="111" t="s">
        <v>1068</v>
      </c>
      <c r="C647" s="119" t="s">
        <v>919</v>
      </c>
      <c r="D647" s="123" t="n">
        <v>1.32</v>
      </c>
      <c r="E647" s="113" t="s">
        <v>336</v>
      </c>
    </row>
    <row r="648" customFormat="false" ht="13.5" hidden="false" customHeight="false" outlineLevel="0" collapsed="false">
      <c r="A648" s="101" t="n">
        <v>53865</v>
      </c>
      <c r="B648" s="107" t="s">
        <v>1069</v>
      </c>
      <c r="C648" s="101" t="s">
        <v>919</v>
      </c>
      <c r="D648" s="122" t="n">
        <v>33.66</v>
      </c>
      <c r="E648" s="109" t="s">
        <v>336</v>
      </c>
    </row>
    <row r="649" customFormat="false" ht="25.5" hidden="false" customHeight="false" outlineLevel="0" collapsed="false">
      <c r="A649" s="119" t="n">
        <v>53866</v>
      </c>
      <c r="B649" s="111" t="s">
        <v>1070</v>
      </c>
      <c r="C649" s="119" t="s">
        <v>919</v>
      </c>
      <c r="D649" s="123" t="n">
        <v>1.22</v>
      </c>
      <c r="E649" s="113" t="s">
        <v>336</v>
      </c>
    </row>
    <row r="650" customFormat="false" ht="25.5" hidden="false" customHeight="false" outlineLevel="0" collapsed="false">
      <c r="A650" s="101" t="n">
        <v>53882</v>
      </c>
      <c r="B650" s="107" t="s">
        <v>1071</v>
      </c>
      <c r="C650" s="101" t="s">
        <v>919</v>
      </c>
      <c r="D650" s="122" t="n">
        <v>15.47</v>
      </c>
      <c r="E650" s="109" t="s">
        <v>336</v>
      </c>
    </row>
    <row r="651" customFormat="false" ht="13.5" hidden="false" customHeight="false" outlineLevel="0" collapsed="false">
      <c r="A651" s="119" t="n">
        <v>55255</v>
      </c>
      <c r="B651" s="111" t="s">
        <v>1072</v>
      </c>
      <c r="C651" s="119" t="s">
        <v>919</v>
      </c>
      <c r="D651" s="123" t="n">
        <v>6.66</v>
      </c>
      <c r="E651" s="113" t="s">
        <v>336</v>
      </c>
    </row>
    <row r="652" customFormat="false" ht="25.5" hidden="false" customHeight="false" outlineLevel="0" collapsed="false">
      <c r="A652" s="101" t="n">
        <v>55263</v>
      </c>
      <c r="B652" s="107" t="s">
        <v>1073</v>
      </c>
      <c r="C652" s="101" t="s">
        <v>919</v>
      </c>
      <c r="D652" s="122" t="n">
        <v>54.64</v>
      </c>
      <c r="E652" s="109" t="s">
        <v>336</v>
      </c>
    </row>
    <row r="653" customFormat="false" ht="13.5" hidden="false" customHeight="false" outlineLevel="0" collapsed="false">
      <c r="A653" s="119" t="n">
        <v>55264</v>
      </c>
      <c r="B653" s="111" t="s">
        <v>1074</v>
      </c>
      <c r="C653" s="119" t="s">
        <v>919</v>
      </c>
      <c r="D653" s="123" t="n">
        <v>12.14</v>
      </c>
      <c r="E653" s="113" t="s">
        <v>336</v>
      </c>
    </row>
    <row r="654" customFormat="false" ht="13.5" hidden="false" customHeight="false" outlineLevel="0" collapsed="false">
      <c r="A654" s="101" t="n">
        <v>73298</v>
      </c>
      <c r="B654" s="107" t="s">
        <v>1075</v>
      </c>
      <c r="C654" s="101" t="s">
        <v>919</v>
      </c>
      <c r="D654" s="122" t="n">
        <v>2.74</v>
      </c>
      <c r="E654" s="109" t="s">
        <v>336</v>
      </c>
    </row>
    <row r="655" customFormat="false" ht="13.5" hidden="false" customHeight="false" outlineLevel="0" collapsed="false">
      <c r="A655" s="119" t="n">
        <v>73299</v>
      </c>
      <c r="B655" s="111" t="s">
        <v>1076</v>
      </c>
      <c r="C655" s="119" t="s">
        <v>919</v>
      </c>
      <c r="D655" s="123" t="n">
        <v>2.22</v>
      </c>
      <c r="E655" s="113" t="s">
        <v>336</v>
      </c>
    </row>
    <row r="656" customFormat="false" ht="13.5" hidden="false" customHeight="false" outlineLevel="0" collapsed="false">
      <c r="A656" s="101" t="n">
        <v>73303</v>
      </c>
      <c r="B656" s="107" t="s">
        <v>1077</v>
      </c>
      <c r="C656" s="101" t="s">
        <v>919</v>
      </c>
      <c r="D656" s="122" t="n">
        <v>3.85</v>
      </c>
      <c r="E656" s="109" t="s">
        <v>336</v>
      </c>
    </row>
    <row r="657" customFormat="false" ht="13.5" hidden="false" customHeight="false" outlineLevel="0" collapsed="false">
      <c r="A657" s="119" t="n">
        <v>73304</v>
      </c>
      <c r="B657" s="111" t="s">
        <v>1078</v>
      </c>
      <c r="C657" s="119" t="s">
        <v>919</v>
      </c>
      <c r="D657" s="123" t="n">
        <v>58.14</v>
      </c>
      <c r="E657" s="113" t="s">
        <v>336</v>
      </c>
    </row>
    <row r="658" customFormat="false" ht="13.5" hidden="false" customHeight="false" outlineLevel="0" collapsed="false">
      <c r="A658" s="101" t="n">
        <v>73305</v>
      </c>
      <c r="B658" s="107" t="s">
        <v>1079</v>
      </c>
      <c r="C658" s="101" t="s">
        <v>919</v>
      </c>
      <c r="D658" s="122" t="n">
        <v>9.71</v>
      </c>
      <c r="E658" s="109" t="s">
        <v>336</v>
      </c>
    </row>
    <row r="659" customFormat="false" ht="13.5" hidden="false" customHeight="false" outlineLevel="0" collapsed="false">
      <c r="A659" s="119" t="n">
        <v>73307</v>
      </c>
      <c r="B659" s="111" t="s">
        <v>1080</v>
      </c>
      <c r="C659" s="119" t="s">
        <v>919</v>
      </c>
      <c r="D659" s="123" t="n">
        <v>2.83</v>
      </c>
      <c r="E659" s="113" t="s">
        <v>336</v>
      </c>
    </row>
    <row r="660" customFormat="false" ht="13.5" hidden="false" customHeight="false" outlineLevel="0" collapsed="false">
      <c r="A660" s="101" t="n">
        <v>73308</v>
      </c>
      <c r="B660" s="107" t="s">
        <v>1081</v>
      </c>
      <c r="C660" s="101" t="s">
        <v>919</v>
      </c>
      <c r="D660" s="122" t="n">
        <v>25.71</v>
      </c>
      <c r="E660" s="109" t="s">
        <v>336</v>
      </c>
    </row>
    <row r="661" customFormat="false" ht="25.5" hidden="false" customHeight="false" outlineLevel="0" collapsed="false">
      <c r="A661" s="119" t="n">
        <v>73309</v>
      </c>
      <c r="B661" s="111" t="s">
        <v>1082</v>
      </c>
      <c r="C661" s="119" t="s">
        <v>919</v>
      </c>
      <c r="D661" s="123" t="n">
        <v>13.78</v>
      </c>
      <c r="E661" s="113" t="s">
        <v>336</v>
      </c>
    </row>
    <row r="662" customFormat="false" ht="13.5" hidden="false" customHeight="false" outlineLevel="0" collapsed="false">
      <c r="A662" s="101" t="n">
        <v>73310</v>
      </c>
      <c r="B662" s="107" t="s">
        <v>1083</v>
      </c>
      <c r="C662" s="101" t="s">
        <v>919</v>
      </c>
      <c r="D662" s="122" t="n">
        <v>26.28</v>
      </c>
      <c r="E662" s="109" t="s">
        <v>336</v>
      </c>
    </row>
    <row r="663" customFormat="false" ht="13.5" hidden="false" customHeight="false" outlineLevel="0" collapsed="false">
      <c r="A663" s="119" t="n">
        <v>73311</v>
      </c>
      <c r="B663" s="111" t="s">
        <v>1084</v>
      </c>
      <c r="C663" s="119" t="s">
        <v>919</v>
      </c>
      <c r="D663" s="123" t="n">
        <v>113.75</v>
      </c>
      <c r="E663" s="113" t="s">
        <v>336</v>
      </c>
    </row>
    <row r="664" customFormat="false" ht="13.5" hidden="false" customHeight="false" outlineLevel="0" collapsed="false">
      <c r="A664" s="101" t="n">
        <v>73312</v>
      </c>
      <c r="B664" s="107" t="s">
        <v>1085</v>
      </c>
      <c r="C664" s="101" t="s">
        <v>919</v>
      </c>
      <c r="D664" s="122" t="n">
        <v>12.85</v>
      </c>
      <c r="E664" s="109" t="s">
        <v>336</v>
      </c>
    </row>
    <row r="665" customFormat="false" ht="13.5" hidden="false" customHeight="false" outlineLevel="0" collapsed="false">
      <c r="A665" s="119" t="n">
        <v>73313</v>
      </c>
      <c r="B665" s="111" t="s">
        <v>1086</v>
      </c>
      <c r="C665" s="119" t="s">
        <v>919</v>
      </c>
      <c r="D665" s="123" t="n">
        <v>3.21</v>
      </c>
      <c r="E665" s="113" t="s">
        <v>336</v>
      </c>
    </row>
    <row r="666" customFormat="false" ht="13.5" hidden="false" customHeight="false" outlineLevel="0" collapsed="false">
      <c r="A666" s="101" t="n">
        <v>73314</v>
      </c>
      <c r="B666" s="107" t="s">
        <v>1087</v>
      </c>
      <c r="C666" s="101" t="s">
        <v>919</v>
      </c>
      <c r="D666" s="122" t="n">
        <v>17.1</v>
      </c>
      <c r="E666" s="109" t="s">
        <v>336</v>
      </c>
    </row>
    <row r="667" customFormat="false" ht="25.5" hidden="false" customHeight="false" outlineLevel="0" collapsed="false">
      <c r="A667" s="119" t="n">
        <v>73315</v>
      </c>
      <c r="B667" s="111" t="s">
        <v>1088</v>
      </c>
      <c r="C667" s="119" t="s">
        <v>919</v>
      </c>
      <c r="D667" s="123" t="n">
        <v>39.4</v>
      </c>
      <c r="E667" s="113" t="s">
        <v>336</v>
      </c>
    </row>
    <row r="668" customFormat="false" ht="13.5" hidden="false" customHeight="false" outlineLevel="0" collapsed="false">
      <c r="A668" s="101" t="n">
        <v>73316</v>
      </c>
      <c r="B668" s="107" t="s">
        <v>1089</v>
      </c>
      <c r="C668" s="101" t="s">
        <v>919</v>
      </c>
      <c r="D668" s="122" t="n">
        <v>15.27</v>
      </c>
      <c r="E668" s="109" t="s">
        <v>336</v>
      </c>
    </row>
    <row r="669" customFormat="false" ht="13.5" hidden="false" customHeight="false" outlineLevel="0" collapsed="false">
      <c r="A669" s="119" t="n">
        <v>73317</v>
      </c>
      <c r="B669" s="111" t="s">
        <v>1090</v>
      </c>
      <c r="C669" s="119" t="s">
        <v>919</v>
      </c>
      <c r="D669" s="123" t="n">
        <v>49.89</v>
      </c>
      <c r="E669" s="113" t="s">
        <v>336</v>
      </c>
    </row>
    <row r="670" customFormat="false" ht="13.5" hidden="false" customHeight="false" outlineLevel="0" collapsed="false">
      <c r="A670" s="101" t="n">
        <v>73327</v>
      </c>
      <c r="B670" s="107" t="s">
        <v>1091</v>
      </c>
      <c r="C670" s="101" t="s">
        <v>919</v>
      </c>
      <c r="D670" s="122" t="n">
        <v>12.14</v>
      </c>
      <c r="E670" s="109" t="s">
        <v>336</v>
      </c>
    </row>
    <row r="671" customFormat="false" ht="13.5" hidden="false" customHeight="false" outlineLevel="0" collapsed="false">
      <c r="A671" s="119" t="n">
        <v>73331</v>
      </c>
      <c r="B671" s="111" t="s">
        <v>1092</v>
      </c>
      <c r="C671" s="119" t="s">
        <v>919</v>
      </c>
      <c r="D671" s="123" t="n">
        <v>2.97</v>
      </c>
      <c r="E671" s="113" t="s">
        <v>336</v>
      </c>
    </row>
    <row r="672" customFormat="false" ht="13.5" hidden="false" customHeight="false" outlineLevel="0" collapsed="false">
      <c r="A672" s="101" t="n">
        <v>73332</v>
      </c>
      <c r="B672" s="107" t="s">
        <v>1093</v>
      </c>
      <c r="C672" s="101" t="s">
        <v>919</v>
      </c>
      <c r="D672" s="122" t="n">
        <v>1.32</v>
      </c>
      <c r="E672" s="109" t="s">
        <v>336</v>
      </c>
    </row>
    <row r="673" customFormat="false" ht="25.5" hidden="false" customHeight="false" outlineLevel="0" collapsed="false">
      <c r="A673" s="119" t="n">
        <v>73335</v>
      </c>
      <c r="B673" s="111" t="s">
        <v>1094</v>
      </c>
      <c r="C673" s="119" t="s">
        <v>919</v>
      </c>
      <c r="D673" s="123" t="n">
        <v>15.25</v>
      </c>
      <c r="E673" s="113" t="s">
        <v>336</v>
      </c>
    </row>
    <row r="674" customFormat="false" ht="13.5" hidden="false" customHeight="false" outlineLevel="0" collapsed="false">
      <c r="A674" s="101" t="n">
        <v>73336</v>
      </c>
      <c r="B674" s="107" t="s">
        <v>1095</v>
      </c>
      <c r="C674" s="101" t="s">
        <v>919</v>
      </c>
      <c r="D674" s="122" t="n">
        <v>356.45</v>
      </c>
      <c r="E674" s="109" t="s">
        <v>336</v>
      </c>
    </row>
    <row r="675" customFormat="false" ht="13.5" hidden="false" customHeight="false" outlineLevel="0" collapsed="false">
      <c r="A675" s="119" t="n">
        <v>73337</v>
      </c>
      <c r="B675" s="111" t="s">
        <v>1096</v>
      </c>
      <c r="C675" s="119" t="s">
        <v>919</v>
      </c>
      <c r="D675" s="123" t="n">
        <v>1</v>
      </c>
      <c r="E675" s="113" t="s">
        <v>336</v>
      </c>
    </row>
    <row r="676" customFormat="false" ht="13.5" hidden="false" customHeight="false" outlineLevel="0" collapsed="false">
      <c r="A676" s="101" t="n">
        <v>73339</v>
      </c>
      <c r="B676" s="107" t="s">
        <v>1097</v>
      </c>
      <c r="C676" s="101" t="s">
        <v>919</v>
      </c>
      <c r="D676" s="122" t="n">
        <v>24.9</v>
      </c>
      <c r="E676" s="109" t="s">
        <v>336</v>
      </c>
    </row>
    <row r="677" customFormat="false" ht="25.5" hidden="false" customHeight="false" outlineLevel="0" collapsed="false">
      <c r="A677" s="119" t="n">
        <v>73340</v>
      </c>
      <c r="B677" s="111" t="s">
        <v>1098</v>
      </c>
      <c r="C677" s="119" t="s">
        <v>919</v>
      </c>
      <c r="D677" s="123" t="n">
        <v>67.38</v>
      </c>
      <c r="E677" s="113" t="s">
        <v>336</v>
      </c>
    </row>
    <row r="678" customFormat="false" ht="13.5" hidden="false" customHeight="false" outlineLevel="0" collapsed="false">
      <c r="A678" s="101" t="n">
        <v>73343</v>
      </c>
      <c r="B678" s="107" t="s">
        <v>1099</v>
      </c>
      <c r="C678" s="101" t="s">
        <v>919</v>
      </c>
      <c r="D678" s="122" t="n">
        <v>0.45</v>
      </c>
      <c r="E678" s="109" t="s">
        <v>336</v>
      </c>
    </row>
    <row r="679" customFormat="false" ht="13.5" hidden="false" customHeight="false" outlineLevel="0" collapsed="false">
      <c r="A679" s="119" t="n">
        <v>73353</v>
      </c>
      <c r="B679" s="111" t="s">
        <v>1100</v>
      </c>
      <c r="C679" s="119" t="s">
        <v>919</v>
      </c>
      <c r="D679" s="123" t="n">
        <v>46.74</v>
      </c>
      <c r="E679" s="113" t="s">
        <v>336</v>
      </c>
    </row>
    <row r="680" customFormat="false" ht="13.5" hidden="false" customHeight="false" outlineLevel="0" collapsed="false">
      <c r="A680" s="101" t="n">
        <v>73354</v>
      </c>
      <c r="B680" s="107" t="s">
        <v>1101</v>
      </c>
      <c r="C680" s="101" t="s">
        <v>919</v>
      </c>
      <c r="D680" s="122" t="n">
        <v>16.94</v>
      </c>
      <c r="E680" s="109" t="s">
        <v>336</v>
      </c>
    </row>
    <row r="681" customFormat="false" ht="13.5" hidden="false" customHeight="false" outlineLevel="0" collapsed="false">
      <c r="A681" s="119" t="n">
        <v>73367</v>
      </c>
      <c r="B681" s="111" t="s">
        <v>1102</v>
      </c>
      <c r="C681" s="119" t="s">
        <v>919</v>
      </c>
      <c r="D681" s="123" t="n">
        <v>1.06</v>
      </c>
      <c r="E681" s="113" t="s">
        <v>336</v>
      </c>
    </row>
    <row r="682" customFormat="false" ht="13.5" hidden="false" customHeight="false" outlineLevel="0" collapsed="false">
      <c r="A682" s="101" t="n">
        <v>73373</v>
      </c>
      <c r="B682" s="107" t="s">
        <v>1103</v>
      </c>
      <c r="C682" s="101" t="s">
        <v>919</v>
      </c>
      <c r="D682" s="122" t="n">
        <v>26.73</v>
      </c>
      <c r="E682" s="109" t="s">
        <v>336</v>
      </c>
    </row>
    <row r="683" customFormat="false" ht="13.5" hidden="false" customHeight="false" outlineLevel="0" collapsed="false">
      <c r="A683" s="119" t="n">
        <v>73374</v>
      </c>
      <c r="B683" s="111" t="s">
        <v>1104</v>
      </c>
      <c r="C683" s="119" t="s">
        <v>919</v>
      </c>
      <c r="D683" s="123" t="n">
        <v>205.92</v>
      </c>
      <c r="E683" s="113" t="s">
        <v>336</v>
      </c>
    </row>
    <row r="684" customFormat="false" ht="13.5" hidden="false" customHeight="false" outlineLevel="0" collapsed="false">
      <c r="A684" s="101" t="n">
        <v>73378</v>
      </c>
      <c r="B684" s="107" t="s">
        <v>1105</v>
      </c>
      <c r="C684" s="101" t="s">
        <v>919</v>
      </c>
      <c r="D684" s="122" t="n">
        <v>1.46</v>
      </c>
      <c r="E684" s="109" t="s">
        <v>336</v>
      </c>
    </row>
    <row r="685" customFormat="false" ht="13.5" hidden="false" customHeight="false" outlineLevel="0" collapsed="false">
      <c r="A685" s="119" t="n">
        <v>73390</v>
      </c>
      <c r="B685" s="111" t="s">
        <v>1106</v>
      </c>
      <c r="C685" s="119" t="s">
        <v>919</v>
      </c>
      <c r="D685" s="123" t="n">
        <v>97</v>
      </c>
      <c r="E685" s="113" t="s">
        <v>336</v>
      </c>
    </row>
    <row r="686" customFormat="false" ht="13.5" hidden="false" customHeight="false" outlineLevel="0" collapsed="false">
      <c r="A686" s="101" t="n">
        <v>73399</v>
      </c>
      <c r="B686" s="107" t="s">
        <v>1107</v>
      </c>
      <c r="C686" s="101" t="s">
        <v>919</v>
      </c>
      <c r="D686" s="122" t="n">
        <v>73.29</v>
      </c>
      <c r="E686" s="109" t="s">
        <v>336</v>
      </c>
    </row>
    <row r="687" customFormat="false" ht="13.5" hidden="false" customHeight="false" outlineLevel="0" collapsed="false">
      <c r="A687" s="119" t="n">
        <v>73402</v>
      </c>
      <c r="B687" s="111" t="s">
        <v>1108</v>
      </c>
      <c r="C687" s="119" t="s">
        <v>919</v>
      </c>
      <c r="D687" s="123" t="n">
        <v>300.8</v>
      </c>
      <c r="E687" s="113" t="s">
        <v>336</v>
      </c>
    </row>
    <row r="688" customFormat="false" ht="13.5" hidden="false" customHeight="false" outlineLevel="0" collapsed="false">
      <c r="A688" s="101" t="n">
        <v>73405</v>
      </c>
      <c r="B688" s="107" t="s">
        <v>1109</v>
      </c>
      <c r="C688" s="101" t="s">
        <v>672</v>
      </c>
      <c r="D688" s="122" t="n">
        <v>108.56</v>
      </c>
      <c r="E688" s="109" t="s">
        <v>336</v>
      </c>
    </row>
    <row r="689" customFormat="false" ht="13.5" hidden="false" customHeight="false" outlineLevel="0" collapsed="false">
      <c r="A689" s="119" t="n">
        <v>73425</v>
      </c>
      <c r="B689" s="111" t="s">
        <v>1110</v>
      </c>
      <c r="C689" s="119" t="s">
        <v>919</v>
      </c>
      <c r="D689" s="123" t="n">
        <v>58.47</v>
      </c>
      <c r="E689" s="113" t="s">
        <v>336</v>
      </c>
    </row>
    <row r="690" customFormat="false" ht="13.5" hidden="false" customHeight="false" outlineLevel="0" collapsed="false">
      <c r="A690" s="101" t="n">
        <v>73428</v>
      </c>
      <c r="B690" s="107" t="s">
        <v>1111</v>
      </c>
      <c r="C690" s="101" t="s">
        <v>672</v>
      </c>
      <c r="D690" s="122" t="n">
        <v>14.47</v>
      </c>
      <c r="E690" s="109" t="s">
        <v>336</v>
      </c>
    </row>
    <row r="691" customFormat="false" ht="13.5" hidden="false" customHeight="false" outlineLevel="0" collapsed="false">
      <c r="A691" s="119" t="n">
        <v>73432</v>
      </c>
      <c r="B691" s="111" t="s">
        <v>1112</v>
      </c>
      <c r="C691" s="119" t="s">
        <v>919</v>
      </c>
      <c r="D691" s="123" t="n">
        <v>19.7</v>
      </c>
      <c r="E691" s="113" t="s">
        <v>336</v>
      </c>
    </row>
    <row r="692" customFormat="false" ht="13.5" hidden="false" customHeight="false" outlineLevel="0" collapsed="false">
      <c r="A692" s="101" t="n">
        <v>73434</v>
      </c>
      <c r="B692" s="107" t="s">
        <v>1113</v>
      </c>
      <c r="C692" s="101" t="s">
        <v>919</v>
      </c>
      <c r="D692" s="122" t="n">
        <v>33</v>
      </c>
      <c r="E692" s="109" t="s">
        <v>336</v>
      </c>
    </row>
    <row r="693" customFormat="false" ht="13.5" hidden="false" customHeight="false" outlineLevel="0" collapsed="false">
      <c r="A693" s="119" t="n">
        <v>73435</v>
      </c>
      <c r="B693" s="111" t="s">
        <v>1114</v>
      </c>
      <c r="C693" s="119" t="s">
        <v>919</v>
      </c>
      <c r="D693" s="123" t="n">
        <v>50.23</v>
      </c>
      <c r="E693" s="113" t="s">
        <v>336</v>
      </c>
    </row>
    <row r="694" customFormat="false" ht="13.5" hidden="false" customHeight="false" outlineLevel="0" collapsed="false">
      <c r="A694" s="101" t="n">
        <v>73437</v>
      </c>
      <c r="B694" s="107" t="s">
        <v>1115</v>
      </c>
      <c r="C694" s="101" t="s">
        <v>919</v>
      </c>
      <c r="D694" s="122" t="n">
        <v>19.44</v>
      </c>
      <c r="E694" s="109" t="s">
        <v>336</v>
      </c>
    </row>
    <row r="695" customFormat="false" ht="13.5" hidden="false" customHeight="false" outlineLevel="0" collapsed="false">
      <c r="A695" s="119" t="n">
        <v>73440</v>
      </c>
      <c r="B695" s="111" t="s">
        <v>1116</v>
      </c>
      <c r="C695" s="119" t="s">
        <v>919</v>
      </c>
      <c r="D695" s="123" t="n">
        <v>202.26</v>
      </c>
      <c r="E695" s="113" t="s">
        <v>336</v>
      </c>
    </row>
    <row r="696" customFormat="false" ht="13.5" hidden="false" customHeight="false" outlineLevel="0" collapsed="false">
      <c r="A696" s="101" t="n">
        <v>73441</v>
      </c>
      <c r="B696" s="107" t="s">
        <v>1117</v>
      </c>
      <c r="C696" s="101" t="s">
        <v>919</v>
      </c>
      <c r="D696" s="122" t="n">
        <v>261.17</v>
      </c>
      <c r="E696" s="109" t="s">
        <v>336</v>
      </c>
    </row>
    <row r="697" customFormat="false" ht="13.5" hidden="false" customHeight="false" outlineLevel="0" collapsed="false">
      <c r="A697" s="119" t="n">
        <v>73445</v>
      </c>
      <c r="B697" s="111" t="s">
        <v>1118</v>
      </c>
      <c r="C697" s="119" t="s">
        <v>25</v>
      </c>
      <c r="D697" s="123" t="n">
        <v>7.85</v>
      </c>
      <c r="E697" s="113" t="s">
        <v>336</v>
      </c>
    </row>
    <row r="698" customFormat="false" ht="13.5" hidden="false" customHeight="false" outlineLevel="0" collapsed="false">
      <c r="A698" s="101" t="n">
        <v>73447</v>
      </c>
      <c r="B698" s="107" t="s">
        <v>1119</v>
      </c>
      <c r="C698" s="101" t="s">
        <v>43</v>
      </c>
      <c r="D698" s="122" t="n">
        <v>54</v>
      </c>
      <c r="E698" s="109" t="s">
        <v>336</v>
      </c>
    </row>
    <row r="699" customFormat="false" ht="13.5" hidden="false" customHeight="false" outlineLevel="0" collapsed="false">
      <c r="A699" s="119" t="n">
        <v>73450</v>
      </c>
      <c r="B699" s="111" t="s">
        <v>1120</v>
      </c>
      <c r="C699" s="119" t="s">
        <v>798</v>
      </c>
      <c r="D699" s="123" t="n">
        <v>13.14</v>
      </c>
      <c r="E699" s="113" t="s">
        <v>336</v>
      </c>
    </row>
    <row r="700" customFormat="false" ht="13.5" hidden="false" customHeight="false" outlineLevel="0" collapsed="false">
      <c r="A700" s="101" t="n">
        <v>73458</v>
      </c>
      <c r="B700" s="107" t="s">
        <v>1121</v>
      </c>
      <c r="C700" s="101" t="s">
        <v>919</v>
      </c>
      <c r="D700" s="122" t="n">
        <v>83.16</v>
      </c>
      <c r="E700" s="109" t="s">
        <v>336</v>
      </c>
    </row>
    <row r="701" customFormat="false" ht="13.5" hidden="false" customHeight="false" outlineLevel="0" collapsed="false">
      <c r="A701" s="119" t="n">
        <v>73459</v>
      </c>
      <c r="B701" s="111" t="s">
        <v>1122</v>
      </c>
      <c r="C701" s="119" t="s">
        <v>919</v>
      </c>
      <c r="D701" s="123" t="n">
        <v>17.82</v>
      </c>
      <c r="E701" s="113" t="s">
        <v>336</v>
      </c>
    </row>
    <row r="702" customFormat="false" ht="13.5" hidden="false" customHeight="false" outlineLevel="0" collapsed="false">
      <c r="A702" s="101" t="n">
        <v>73478</v>
      </c>
      <c r="B702" s="107" t="s">
        <v>1123</v>
      </c>
      <c r="C702" s="101" t="s">
        <v>919</v>
      </c>
      <c r="D702" s="122" t="n">
        <v>107.57</v>
      </c>
      <c r="E702" s="109" t="s">
        <v>336</v>
      </c>
    </row>
    <row r="703" customFormat="false" ht="13.5" hidden="false" customHeight="false" outlineLevel="0" collapsed="false">
      <c r="A703" s="119" t="n">
        <v>73481</v>
      </c>
      <c r="B703" s="111" t="s">
        <v>1124</v>
      </c>
      <c r="C703" s="119" t="s">
        <v>43</v>
      </c>
      <c r="D703" s="123" t="n">
        <v>39.91</v>
      </c>
      <c r="E703" s="113" t="s">
        <v>336</v>
      </c>
    </row>
    <row r="704" customFormat="false" ht="13.5" hidden="false" customHeight="false" outlineLevel="0" collapsed="false">
      <c r="A704" s="101" t="n">
        <v>73487</v>
      </c>
      <c r="B704" s="107" t="s">
        <v>1125</v>
      </c>
      <c r="C704" s="101" t="s">
        <v>919</v>
      </c>
      <c r="D704" s="122" t="n">
        <v>16.56</v>
      </c>
      <c r="E704" s="109" t="s">
        <v>336</v>
      </c>
    </row>
    <row r="705" customFormat="false" ht="13.5" hidden="false" customHeight="false" outlineLevel="0" collapsed="false">
      <c r="A705" s="119" t="n">
        <v>73491</v>
      </c>
      <c r="B705" s="111" t="s">
        <v>1126</v>
      </c>
      <c r="C705" s="119" t="s">
        <v>919</v>
      </c>
      <c r="D705" s="123" t="n">
        <v>6.45</v>
      </c>
      <c r="E705" s="113" t="s">
        <v>336</v>
      </c>
    </row>
    <row r="706" customFormat="false" ht="13.5" hidden="false" customHeight="false" outlineLevel="0" collapsed="false">
      <c r="A706" s="101" t="n">
        <v>73495</v>
      </c>
      <c r="B706" s="107" t="s">
        <v>1127</v>
      </c>
      <c r="C706" s="101" t="s">
        <v>919</v>
      </c>
      <c r="D706" s="122" t="n">
        <v>646.04</v>
      </c>
      <c r="E706" s="109" t="s">
        <v>336</v>
      </c>
    </row>
    <row r="707" customFormat="false" ht="13.5" hidden="false" customHeight="false" outlineLevel="0" collapsed="false">
      <c r="A707" s="119" t="n">
        <v>73496</v>
      </c>
      <c r="B707" s="111" t="s">
        <v>1128</v>
      </c>
      <c r="C707" s="119" t="s">
        <v>919</v>
      </c>
      <c r="D707" s="123" t="n">
        <v>3.57</v>
      </c>
      <c r="E707" s="113" t="s">
        <v>336</v>
      </c>
    </row>
    <row r="708" customFormat="false" ht="13.5" hidden="false" customHeight="false" outlineLevel="0" collapsed="false">
      <c r="A708" s="101" t="n">
        <v>73529</v>
      </c>
      <c r="B708" s="107" t="s">
        <v>1129</v>
      </c>
      <c r="C708" s="101" t="s">
        <v>919</v>
      </c>
      <c r="D708" s="122" t="n">
        <v>89.87</v>
      </c>
      <c r="E708" s="109" t="s">
        <v>336</v>
      </c>
    </row>
    <row r="709" customFormat="false" ht="13.5" hidden="false" customHeight="false" outlineLevel="0" collapsed="false">
      <c r="A709" s="119" t="n">
        <v>73532</v>
      </c>
      <c r="B709" s="111" t="s">
        <v>1130</v>
      </c>
      <c r="C709" s="119" t="s">
        <v>672</v>
      </c>
      <c r="D709" s="123" t="n">
        <v>0.38</v>
      </c>
      <c r="E709" s="113" t="s">
        <v>336</v>
      </c>
    </row>
    <row r="710" customFormat="false" ht="13.5" hidden="false" customHeight="false" outlineLevel="0" collapsed="false">
      <c r="A710" s="101" t="n">
        <v>73534</v>
      </c>
      <c r="B710" s="107" t="s">
        <v>1131</v>
      </c>
      <c r="C710" s="101" t="s">
        <v>798</v>
      </c>
      <c r="D710" s="122" t="n">
        <v>43.39</v>
      </c>
      <c r="E710" s="109" t="s">
        <v>336</v>
      </c>
    </row>
    <row r="711" customFormat="false" ht="13.5" hidden="false" customHeight="false" outlineLevel="0" collapsed="false">
      <c r="A711" s="119" t="n">
        <v>73553</v>
      </c>
      <c r="B711" s="111" t="s">
        <v>1132</v>
      </c>
      <c r="C711" s="119" t="s">
        <v>919</v>
      </c>
      <c r="D711" s="123" t="n">
        <v>212.16</v>
      </c>
      <c r="E711" s="113" t="s">
        <v>336</v>
      </c>
    </row>
    <row r="712" customFormat="false" ht="13.5" hidden="false" customHeight="false" outlineLevel="0" collapsed="false">
      <c r="A712" s="101" t="n">
        <v>73557</v>
      </c>
      <c r="B712" s="107" t="s">
        <v>1133</v>
      </c>
      <c r="C712" s="101" t="s">
        <v>919</v>
      </c>
      <c r="D712" s="122" t="n">
        <v>3.19</v>
      </c>
      <c r="E712" s="109" t="s">
        <v>336</v>
      </c>
    </row>
    <row r="713" customFormat="false" ht="13.5" hidden="false" customHeight="false" outlineLevel="0" collapsed="false">
      <c r="A713" s="119" t="n">
        <v>73558</v>
      </c>
      <c r="B713" s="111" t="s">
        <v>1134</v>
      </c>
      <c r="C713" s="119" t="s">
        <v>919</v>
      </c>
      <c r="D713" s="123" t="n">
        <v>5.49</v>
      </c>
      <c r="E713" s="113" t="s">
        <v>336</v>
      </c>
    </row>
    <row r="714" customFormat="false" ht="13.5" hidden="false" customHeight="false" outlineLevel="0" collapsed="false">
      <c r="A714" s="101" t="n">
        <v>73559</v>
      </c>
      <c r="B714" s="107" t="s">
        <v>1135</v>
      </c>
      <c r="C714" s="101" t="s">
        <v>919</v>
      </c>
      <c r="D714" s="122" t="n">
        <v>195.37</v>
      </c>
      <c r="E714" s="109" t="s">
        <v>336</v>
      </c>
    </row>
    <row r="715" customFormat="false" ht="13.5" hidden="false" customHeight="false" outlineLevel="0" collapsed="false">
      <c r="A715" s="119" t="n">
        <v>73560</v>
      </c>
      <c r="B715" s="111" t="s">
        <v>1136</v>
      </c>
      <c r="C715" s="119" t="s">
        <v>919</v>
      </c>
      <c r="D715" s="123" t="n">
        <v>2.76</v>
      </c>
      <c r="E715" s="113" t="s">
        <v>336</v>
      </c>
    </row>
    <row r="716" customFormat="false" ht="13.5" hidden="false" customHeight="false" outlineLevel="0" collapsed="false">
      <c r="A716" s="101" t="n">
        <v>73563</v>
      </c>
      <c r="B716" s="107" t="s">
        <v>1137</v>
      </c>
      <c r="C716" s="101" t="s">
        <v>919</v>
      </c>
      <c r="D716" s="122" t="n">
        <v>266.47</v>
      </c>
      <c r="E716" s="109" t="s">
        <v>336</v>
      </c>
    </row>
    <row r="717" customFormat="false" ht="13.5" hidden="false" customHeight="false" outlineLevel="0" collapsed="false">
      <c r="A717" s="119" t="s">
        <v>1138</v>
      </c>
      <c r="B717" s="111" t="s">
        <v>1139</v>
      </c>
      <c r="C717" s="119" t="s">
        <v>919</v>
      </c>
      <c r="D717" s="123" t="n">
        <v>129.13</v>
      </c>
      <c r="E717" s="113" t="s">
        <v>336</v>
      </c>
    </row>
    <row r="718" customFormat="false" ht="13.5" hidden="false" customHeight="false" outlineLevel="0" collapsed="false">
      <c r="A718" s="101" t="s">
        <v>1140</v>
      </c>
      <c r="B718" s="107" t="s">
        <v>1141</v>
      </c>
      <c r="C718" s="101" t="s">
        <v>919</v>
      </c>
      <c r="D718" s="122" t="n">
        <v>92.26</v>
      </c>
      <c r="E718" s="109" t="s">
        <v>336</v>
      </c>
    </row>
    <row r="719" customFormat="false" ht="13.5" hidden="false" customHeight="false" outlineLevel="0" collapsed="false">
      <c r="A719" s="119" t="s">
        <v>1142</v>
      </c>
      <c r="B719" s="111" t="s">
        <v>1143</v>
      </c>
      <c r="C719" s="119" t="s">
        <v>919</v>
      </c>
      <c r="D719" s="123" t="n">
        <v>228.43</v>
      </c>
      <c r="E719" s="113" t="s">
        <v>336</v>
      </c>
    </row>
    <row r="720" customFormat="false" ht="13.5" hidden="false" customHeight="false" outlineLevel="0" collapsed="false">
      <c r="A720" s="101" t="s">
        <v>1144</v>
      </c>
      <c r="B720" s="107" t="s">
        <v>1145</v>
      </c>
      <c r="C720" s="101" t="s">
        <v>919</v>
      </c>
      <c r="D720" s="122" t="n">
        <v>3.16</v>
      </c>
      <c r="E720" s="109" t="s">
        <v>336</v>
      </c>
    </row>
    <row r="721" customFormat="false" ht="25.5" hidden="false" customHeight="false" outlineLevel="0" collapsed="false">
      <c r="A721" s="119" t="n">
        <v>83361</v>
      </c>
      <c r="B721" s="111" t="s">
        <v>1146</v>
      </c>
      <c r="C721" s="119" t="s">
        <v>919</v>
      </c>
      <c r="D721" s="123" t="n">
        <v>22.98</v>
      </c>
      <c r="E721" s="113" t="s">
        <v>336</v>
      </c>
    </row>
    <row r="722" customFormat="false" ht="13.5" hidden="false" customHeight="false" outlineLevel="0" collapsed="false">
      <c r="A722" s="101" t="n">
        <v>83758</v>
      </c>
      <c r="B722" s="107" t="s">
        <v>1147</v>
      </c>
      <c r="C722" s="101" t="s">
        <v>919</v>
      </c>
      <c r="D722" s="122" t="n">
        <v>53.36</v>
      </c>
      <c r="E722" s="109" t="s">
        <v>336</v>
      </c>
    </row>
    <row r="723" customFormat="false" ht="13.5" hidden="false" customHeight="false" outlineLevel="0" collapsed="false">
      <c r="A723" s="119" t="n">
        <v>83761</v>
      </c>
      <c r="B723" s="111" t="s">
        <v>1148</v>
      </c>
      <c r="C723" s="119" t="s">
        <v>919</v>
      </c>
      <c r="D723" s="123" t="n">
        <v>5.73</v>
      </c>
      <c r="E723" s="113" t="s">
        <v>336</v>
      </c>
    </row>
    <row r="724" customFormat="false" ht="13.5" hidden="false" customHeight="false" outlineLevel="0" collapsed="false">
      <c r="A724" s="101" t="n">
        <v>83762</v>
      </c>
      <c r="B724" s="107" t="s">
        <v>1149</v>
      </c>
      <c r="C724" s="101" t="s">
        <v>919</v>
      </c>
      <c r="D724" s="122" t="n">
        <v>3.77</v>
      </c>
      <c r="E724" s="109" t="s">
        <v>336</v>
      </c>
    </row>
    <row r="725" customFormat="false" ht="13.5" hidden="false" customHeight="false" outlineLevel="0" collapsed="false">
      <c r="A725" s="119" t="n">
        <v>83763</v>
      </c>
      <c r="B725" s="111" t="s">
        <v>1150</v>
      </c>
      <c r="C725" s="119" t="s">
        <v>919</v>
      </c>
      <c r="D725" s="123" t="n">
        <v>32.07</v>
      </c>
      <c r="E725" s="113" t="s">
        <v>336</v>
      </c>
    </row>
    <row r="726" customFormat="false" ht="13.5" hidden="false" customHeight="false" outlineLevel="0" collapsed="false">
      <c r="A726" s="101" t="n">
        <v>83764</v>
      </c>
      <c r="B726" s="107" t="s">
        <v>1151</v>
      </c>
      <c r="C726" s="101" t="s">
        <v>919</v>
      </c>
      <c r="D726" s="122" t="n">
        <v>1.44</v>
      </c>
      <c r="E726" s="109" t="s">
        <v>336</v>
      </c>
    </row>
    <row r="727" customFormat="false" ht="13.5" hidden="false" customHeight="false" outlineLevel="0" collapsed="false">
      <c r="A727" s="119" t="n">
        <v>84000</v>
      </c>
      <c r="B727" s="111" t="s">
        <v>1152</v>
      </c>
      <c r="C727" s="119" t="s">
        <v>919</v>
      </c>
      <c r="D727" s="123" t="n">
        <v>8</v>
      </c>
      <c r="E727" s="113" t="s">
        <v>336</v>
      </c>
    </row>
    <row r="728" customFormat="false" ht="13.5" hidden="false" customHeight="false" outlineLevel="0" collapsed="false">
      <c r="A728" s="101" t="n">
        <v>84140</v>
      </c>
      <c r="B728" s="107" t="s">
        <v>1153</v>
      </c>
      <c r="C728" s="101" t="s">
        <v>919</v>
      </c>
      <c r="D728" s="122" t="n">
        <v>39.54</v>
      </c>
      <c r="E728" s="109" t="s">
        <v>336</v>
      </c>
    </row>
    <row r="729" customFormat="false" ht="13.5" hidden="false" customHeight="false" outlineLevel="0" collapsed="false">
      <c r="A729" s="119" t="n">
        <v>84155</v>
      </c>
      <c r="B729" s="111" t="s">
        <v>1154</v>
      </c>
      <c r="C729" s="119" t="s">
        <v>919</v>
      </c>
      <c r="D729" s="123" t="n">
        <v>2.65</v>
      </c>
      <c r="E729" s="113" t="s">
        <v>336</v>
      </c>
    </row>
    <row r="730" customFormat="false" ht="13.5" hidden="false" customHeight="false" outlineLevel="0" collapsed="false">
      <c r="A730" s="101" t="n">
        <v>84156</v>
      </c>
      <c r="B730" s="107" t="s">
        <v>1155</v>
      </c>
      <c r="C730" s="101" t="s">
        <v>919</v>
      </c>
      <c r="D730" s="122" t="n">
        <v>9.98</v>
      </c>
      <c r="E730" s="109" t="s">
        <v>336</v>
      </c>
    </row>
    <row r="731" customFormat="false" ht="13.5" hidden="false" customHeight="false" outlineLevel="0" collapsed="false">
      <c r="A731" s="119" t="n">
        <v>84157</v>
      </c>
      <c r="B731" s="111" t="s">
        <v>1156</v>
      </c>
      <c r="C731" s="119" t="s">
        <v>919</v>
      </c>
      <c r="D731" s="123" t="n">
        <v>1.21</v>
      </c>
      <c r="E731" s="113" t="s">
        <v>336</v>
      </c>
    </row>
    <row r="732" customFormat="false" ht="13.5" hidden="false" customHeight="false" outlineLevel="0" collapsed="false">
      <c r="A732" s="101" t="n">
        <v>84160</v>
      </c>
      <c r="B732" s="107" t="s">
        <v>1157</v>
      </c>
      <c r="C732" s="101" t="s">
        <v>919</v>
      </c>
      <c r="D732" s="122" t="n">
        <v>2.91</v>
      </c>
      <c r="E732" s="109" t="s">
        <v>336</v>
      </c>
    </row>
    <row r="733" customFormat="false" ht="13.5" hidden="false" customHeight="false" outlineLevel="0" collapsed="false">
      <c r="A733" s="119" t="n">
        <v>87026</v>
      </c>
      <c r="B733" s="111" t="s">
        <v>1158</v>
      </c>
      <c r="C733" s="119" t="s">
        <v>919</v>
      </c>
      <c r="D733" s="123" t="n">
        <v>0.66</v>
      </c>
      <c r="E733" s="113" t="s">
        <v>336</v>
      </c>
    </row>
    <row r="734" customFormat="false" ht="13.5" hidden="false" customHeight="false" outlineLevel="0" collapsed="false">
      <c r="A734" s="101" t="n">
        <v>87441</v>
      </c>
      <c r="B734" s="107" t="s">
        <v>1159</v>
      </c>
      <c r="C734" s="101" t="s">
        <v>919</v>
      </c>
      <c r="D734" s="122" t="n">
        <v>0.32</v>
      </c>
      <c r="E734" s="109" t="s">
        <v>336</v>
      </c>
    </row>
    <row r="735" customFormat="false" ht="13.5" hidden="false" customHeight="false" outlineLevel="0" collapsed="false">
      <c r="A735" s="119" t="n">
        <v>87442</v>
      </c>
      <c r="B735" s="111" t="s">
        <v>1160</v>
      </c>
      <c r="C735" s="119" t="s">
        <v>919</v>
      </c>
      <c r="D735" s="123" t="n">
        <v>0.07</v>
      </c>
      <c r="E735" s="113" t="s">
        <v>336</v>
      </c>
    </row>
    <row r="736" customFormat="false" ht="13.5" hidden="false" customHeight="false" outlineLevel="0" collapsed="false">
      <c r="A736" s="101" t="n">
        <v>87443</v>
      </c>
      <c r="B736" s="107" t="s">
        <v>1161</v>
      </c>
      <c r="C736" s="101" t="s">
        <v>919</v>
      </c>
      <c r="D736" s="122" t="n">
        <v>0.27</v>
      </c>
      <c r="E736" s="109" t="s">
        <v>336</v>
      </c>
    </row>
    <row r="737" customFormat="false" ht="13.5" hidden="false" customHeight="false" outlineLevel="0" collapsed="false">
      <c r="A737" s="119" t="n">
        <v>87444</v>
      </c>
      <c r="B737" s="111" t="s">
        <v>1162</v>
      </c>
      <c r="C737" s="119" t="s">
        <v>919</v>
      </c>
      <c r="D737" s="123" t="n">
        <v>2.47</v>
      </c>
      <c r="E737" s="113" t="s">
        <v>336</v>
      </c>
    </row>
    <row r="738" customFormat="false" ht="13.5" hidden="false" customHeight="false" outlineLevel="0" collapsed="false">
      <c r="A738" s="101" t="n">
        <v>88387</v>
      </c>
      <c r="B738" s="107" t="s">
        <v>1163</v>
      </c>
      <c r="C738" s="101" t="s">
        <v>919</v>
      </c>
      <c r="D738" s="122" t="n">
        <v>0.63</v>
      </c>
      <c r="E738" s="109" t="s">
        <v>336</v>
      </c>
    </row>
    <row r="739" customFormat="false" ht="13.5" hidden="false" customHeight="false" outlineLevel="0" collapsed="false">
      <c r="A739" s="119" t="n">
        <v>88389</v>
      </c>
      <c r="B739" s="111" t="s">
        <v>1164</v>
      </c>
      <c r="C739" s="119" t="s">
        <v>919</v>
      </c>
      <c r="D739" s="123" t="n">
        <v>0.14</v>
      </c>
      <c r="E739" s="113" t="s">
        <v>336</v>
      </c>
    </row>
    <row r="740" customFormat="false" ht="13.5" hidden="false" customHeight="false" outlineLevel="0" collapsed="false">
      <c r="A740" s="101" t="n">
        <v>88390</v>
      </c>
      <c r="B740" s="107" t="s">
        <v>1165</v>
      </c>
      <c r="C740" s="101" t="s">
        <v>919</v>
      </c>
      <c r="D740" s="122" t="n">
        <v>0.52</v>
      </c>
      <c r="E740" s="109" t="s">
        <v>336</v>
      </c>
    </row>
    <row r="741" customFormat="false" ht="13.5" hidden="false" customHeight="false" outlineLevel="0" collapsed="false">
      <c r="A741" s="119" t="n">
        <v>88391</v>
      </c>
      <c r="B741" s="111" t="s">
        <v>1166</v>
      </c>
      <c r="C741" s="119" t="s">
        <v>919</v>
      </c>
      <c r="D741" s="123" t="n">
        <v>1.65</v>
      </c>
      <c r="E741" s="113" t="s">
        <v>336</v>
      </c>
    </row>
    <row r="742" customFormat="false" ht="13.5" hidden="false" customHeight="false" outlineLevel="0" collapsed="false">
      <c r="A742" s="101" t="n">
        <v>88394</v>
      </c>
      <c r="B742" s="107" t="s">
        <v>1167</v>
      </c>
      <c r="C742" s="101" t="s">
        <v>919</v>
      </c>
      <c r="D742" s="122" t="n">
        <v>0.75</v>
      </c>
      <c r="E742" s="109" t="s">
        <v>336</v>
      </c>
    </row>
    <row r="743" customFormat="false" ht="13.5" hidden="false" customHeight="false" outlineLevel="0" collapsed="false">
      <c r="A743" s="119" t="n">
        <v>88395</v>
      </c>
      <c r="B743" s="111" t="s">
        <v>1168</v>
      </c>
      <c r="C743" s="119" t="s">
        <v>919</v>
      </c>
      <c r="D743" s="123" t="n">
        <v>0.17</v>
      </c>
      <c r="E743" s="113" t="s">
        <v>336</v>
      </c>
    </row>
    <row r="744" customFormat="false" ht="13.5" hidden="false" customHeight="false" outlineLevel="0" collapsed="false">
      <c r="A744" s="101" t="n">
        <v>88396</v>
      </c>
      <c r="B744" s="107" t="s">
        <v>1169</v>
      </c>
      <c r="C744" s="101" t="s">
        <v>919</v>
      </c>
      <c r="D744" s="122" t="n">
        <v>0.62</v>
      </c>
      <c r="E744" s="109" t="s">
        <v>336</v>
      </c>
    </row>
    <row r="745" customFormat="false" ht="13.5" hidden="false" customHeight="false" outlineLevel="0" collapsed="false">
      <c r="A745" s="119" t="n">
        <v>88397</v>
      </c>
      <c r="B745" s="111" t="s">
        <v>1170</v>
      </c>
      <c r="C745" s="119" t="s">
        <v>919</v>
      </c>
      <c r="D745" s="123" t="n">
        <v>2.47</v>
      </c>
      <c r="E745" s="113" t="s">
        <v>336</v>
      </c>
    </row>
    <row r="746" customFormat="false" ht="13.5" hidden="false" customHeight="false" outlineLevel="0" collapsed="false">
      <c r="A746" s="101" t="n">
        <v>88400</v>
      </c>
      <c r="B746" s="107" t="s">
        <v>1171</v>
      </c>
      <c r="C746" s="101" t="s">
        <v>919</v>
      </c>
      <c r="D746" s="122" t="n">
        <v>0.6</v>
      </c>
      <c r="E746" s="109" t="s">
        <v>336</v>
      </c>
    </row>
    <row r="747" customFormat="false" ht="13.5" hidden="false" customHeight="false" outlineLevel="0" collapsed="false">
      <c r="A747" s="119" t="n">
        <v>88401</v>
      </c>
      <c r="B747" s="111" t="s">
        <v>1172</v>
      </c>
      <c r="C747" s="119" t="s">
        <v>919</v>
      </c>
      <c r="D747" s="123" t="n">
        <v>0.14</v>
      </c>
      <c r="E747" s="113" t="s">
        <v>336</v>
      </c>
    </row>
    <row r="748" customFormat="false" ht="13.5" hidden="false" customHeight="false" outlineLevel="0" collapsed="false">
      <c r="A748" s="101" t="n">
        <v>88402</v>
      </c>
      <c r="B748" s="107" t="s">
        <v>1173</v>
      </c>
      <c r="C748" s="101" t="s">
        <v>919</v>
      </c>
      <c r="D748" s="122" t="n">
        <v>0.5</v>
      </c>
      <c r="E748" s="109" t="s">
        <v>336</v>
      </c>
    </row>
    <row r="749" customFormat="false" ht="13.5" hidden="false" customHeight="false" outlineLevel="0" collapsed="false">
      <c r="A749" s="119" t="n">
        <v>88403</v>
      </c>
      <c r="B749" s="111" t="s">
        <v>1174</v>
      </c>
      <c r="C749" s="119" t="s">
        <v>919</v>
      </c>
      <c r="D749" s="123" t="n">
        <v>0.99</v>
      </c>
      <c r="E749" s="113" t="s">
        <v>336</v>
      </c>
    </row>
    <row r="750" customFormat="false" ht="13.5" hidden="false" customHeight="false" outlineLevel="0" collapsed="false">
      <c r="A750" s="101" t="n">
        <v>88419</v>
      </c>
      <c r="B750" s="107" t="s">
        <v>1175</v>
      </c>
      <c r="C750" s="101" t="s">
        <v>919</v>
      </c>
      <c r="D750" s="122" t="n">
        <v>3.91</v>
      </c>
      <c r="E750" s="109" t="s">
        <v>336</v>
      </c>
    </row>
    <row r="751" customFormat="false" ht="13.5" hidden="false" customHeight="false" outlineLevel="0" collapsed="false">
      <c r="A751" s="119" t="n">
        <v>88422</v>
      </c>
      <c r="B751" s="111" t="s">
        <v>1176</v>
      </c>
      <c r="C751" s="119" t="s">
        <v>919</v>
      </c>
      <c r="D751" s="123" t="n">
        <v>0.91</v>
      </c>
      <c r="E751" s="113" t="s">
        <v>336</v>
      </c>
    </row>
    <row r="752" customFormat="false" ht="13.5" hidden="false" customHeight="false" outlineLevel="0" collapsed="false">
      <c r="A752" s="101" t="n">
        <v>88425</v>
      </c>
      <c r="B752" s="107" t="s">
        <v>1177</v>
      </c>
      <c r="C752" s="101" t="s">
        <v>919</v>
      </c>
      <c r="D752" s="122" t="n">
        <v>3.25</v>
      </c>
      <c r="E752" s="109" t="s">
        <v>336</v>
      </c>
    </row>
    <row r="753" customFormat="false" ht="13.5" hidden="false" customHeight="false" outlineLevel="0" collapsed="false">
      <c r="A753" s="119" t="n">
        <v>88427</v>
      </c>
      <c r="B753" s="111" t="s">
        <v>1178</v>
      </c>
      <c r="C753" s="119" t="s">
        <v>919</v>
      </c>
      <c r="D753" s="123" t="n">
        <v>2.51</v>
      </c>
      <c r="E753" s="113" t="s">
        <v>336</v>
      </c>
    </row>
    <row r="754" customFormat="false" ht="13.5" hidden="false" customHeight="false" outlineLevel="0" collapsed="false">
      <c r="A754" s="101" t="n">
        <v>88434</v>
      </c>
      <c r="B754" s="107" t="s">
        <v>1179</v>
      </c>
      <c r="C754" s="101" t="s">
        <v>919</v>
      </c>
      <c r="D754" s="122" t="n">
        <v>5.18</v>
      </c>
      <c r="E754" s="109" t="s">
        <v>336</v>
      </c>
    </row>
    <row r="755" customFormat="false" ht="13.5" hidden="false" customHeight="false" outlineLevel="0" collapsed="false">
      <c r="A755" s="119" t="n">
        <v>88435</v>
      </c>
      <c r="B755" s="111" t="s">
        <v>1180</v>
      </c>
      <c r="C755" s="119" t="s">
        <v>919</v>
      </c>
      <c r="D755" s="123" t="n">
        <v>1.2</v>
      </c>
      <c r="E755" s="113" t="s">
        <v>336</v>
      </c>
    </row>
    <row r="756" customFormat="false" ht="13.5" hidden="false" customHeight="false" outlineLevel="0" collapsed="false">
      <c r="A756" s="101" t="n">
        <v>88436</v>
      </c>
      <c r="B756" s="107" t="s">
        <v>1181</v>
      </c>
      <c r="C756" s="101" t="s">
        <v>919</v>
      </c>
      <c r="D756" s="122" t="n">
        <v>4.31</v>
      </c>
      <c r="E756" s="109" t="s">
        <v>336</v>
      </c>
    </row>
    <row r="757" customFormat="false" ht="13.5" hidden="false" customHeight="false" outlineLevel="0" collapsed="false">
      <c r="A757" s="119" t="n">
        <v>88437</v>
      </c>
      <c r="B757" s="111" t="s">
        <v>1182</v>
      </c>
      <c r="C757" s="119" t="s">
        <v>919</v>
      </c>
      <c r="D757" s="123" t="n">
        <v>2.51</v>
      </c>
      <c r="E757" s="113" t="s">
        <v>336</v>
      </c>
    </row>
    <row r="758" customFormat="false" ht="13.5" hidden="false" customHeight="false" outlineLevel="0" collapsed="false">
      <c r="A758" s="101" t="n">
        <v>88569</v>
      </c>
      <c r="B758" s="107" t="s">
        <v>1183</v>
      </c>
      <c r="C758" s="101" t="s">
        <v>919</v>
      </c>
      <c r="D758" s="122" t="n">
        <v>3.12</v>
      </c>
      <c r="E758" s="109" t="s">
        <v>336</v>
      </c>
    </row>
    <row r="759" customFormat="false" ht="13.5" hidden="false" customHeight="false" outlineLevel="0" collapsed="false">
      <c r="A759" s="119" t="n">
        <v>88570</v>
      </c>
      <c r="B759" s="111" t="s">
        <v>1184</v>
      </c>
      <c r="C759" s="119" t="s">
        <v>919</v>
      </c>
      <c r="D759" s="123" t="n">
        <v>1.28</v>
      </c>
      <c r="E759" s="113" t="s">
        <v>336</v>
      </c>
    </row>
    <row r="760" customFormat="false" ht="13.5" hidden="false" customHeight="false" outlineLevel="0" collapsed="false">
      <c r="A760" s="101" t="n">
        <v>88826</v>
      </c>
      <c r="B760" s="107" t="s">
        <v>1185</v>
      </c>
      <c r="C760" s="101" t="s">
        <v>919</v>
      </c>
      <c r="D760" s="122" t="n">
        <v>0.23</v>
      </c>
      <c r="E760" s="109" t="s">
        <v>336</v>
      </c>
    </row>
    <row r="761" customFormat="false" ht="13.5" hidden="false" customHeight="false" outlineLevel="0" collapsed="false">
      <c r="A761" s="119" t="n">
        <v>88827</v>
      </c>
      <c r="B761" s="111" t="s">
        <v>1186</v>
      </c>
      <c r="C761" s="119" t="s">
        <v>919</v>
      </c>
      <c r="D761" s="123" t="n">
        <v>0.05</v>
      </c>
      <c r="E761" s="113" t="s">
        <v>336</v>
      </c>
    </row>
    <row r="762" customFormat="false" ht="13.5" hidden="false" customHeight="false" outlineLevel="0" collapsed="false">
      <c r="A762" s="101" t="n">
        <v>88828</v>
      </c>
      <c r="B762" s="107" t="s">
        <v>1187</v>
      </c>
      <c r="C762" s="101" t="s">
        <v>919</v>
      </c>
      <c r="D762" s="122" t="n">
        <v>0.19</v>
      </c>
      <c r="E762" s="109" t="s">
        <v>336</v>
      </c>
    </row>
    <row r="763" customFormat="false" ht="13.5" hidden="false" customHeight="false" outlineLevel="0" collapsed="false">
      <c r="A763" s="119" t="n">
        <v>88829</v>
      </c>
      <c r="B763" s="111" t="s">
        <v>1188</v>
      </c>
      <c r="C763" s="119" t="s">
        <v>919</v>
      </c>
      <c r="D763" s="123" t="n">
        <v>0.67</v>
      </c>
      <c r="E763" s="113" t="s">
        <v>336</v>
      </c>
    </row>
    <row r="764" customFormat="false" ht="13.5" hidden="false" customHeight="false" outlineLevel="0" collapsed="false">
      <c r="A764" s="101" t="n">
        <v>88832</v>
      </c>
      <c r="B764" s="107" t="s">
        <v>1189</v>
      </c>
      <c r="C764" s="101" t="s">
        <v>919</v>
      </c>
      <c r="D764" s="122" t="n">
        <v>26.68</v>
      </c>
      <c r="E764" s="109" t="s">
        <v>336</v>
      </c>
    </row>
    <row r="765" customFormat="false" ht="13.5" hidden="false" customHeight="false" outlineLevel="0" collapsed="false">
      <c r="A765" s="119" t="n">
        <v>88834</v>
      </c>
      <c r="B765" s="111" t="s">
        <v>1190</v>
      </c>
      <c r="C765" s="119" t="s">
        <v>919</v>
      </c>
      <c r="D765" s="123" t="n">
        <v>6</v>
      </c>
      <c r="E765" s="113" t="s">
        <v>336</v>
      </c>
    </row>
    <row r="766" customFormat="false" ht="13.5" hidden="false" customHeight="false" outlineLevel="0" collapsed="false">
      <c r="A766" s="101" t="n">
        <v>88835</v>
      </c>
      <c r="B766" s="107" t="s">
        <v>1191</v>
      </c>
      <c r="C766" s="101" t="s">
        <v>919</v>
      </c>
      <c r="D766" s="122" t="n">
        <v>37.51</v>
      </c>
      <c r="E766" s="109" t="s">
        <v>336</v>
      </c>
    </row>
    <row r="767" customFormat="false" ht="13.5" hidden="false" customHeight="false" outlineLevel="0" collapsed="false">
      <c r="A767" s="119" t="n">
        <v>88836</v>
      </c>
      <c r="B767" s="111" t="s">
        <v>1192</v>
      </c>
      <c r="C767" s="119" t="s">
        <v>919</v>
      </c>
      <c r="D767" s="123" t="n">
        <v>54.15</v>
      </c>
      <c r="E767" s="113" t="s">
        <v>336</v>
      </c>
    </row>
    <row r="768" customFormat="false" ht="13.5" hidden="false" customHeight="false" outlineLevel="0" collapsed="false">
      <c r="A768" s="101" t="n">
        <v>88839</v>
      </c>
      <c r="B768" s="107" t="s">
        <v>1193</v>
      </c>
      <c r="C768" s="101" t="s">
        <v>919</v>
      </c>
      <c r="D768" s="122" t="n">
        <v>34.1</v>
      </c>
      <c r="E768" s="109" t="s">
        <v>336</v>
      </c>
    </row>
    <row r="769" customFormat="false" ht="13.5" hidden="false" customHeight="false" outlineLevel="0" collapsed="false">
      <c r="A769" s="119" t="n">
        <v>88840</v>
      </c>
      <c r="B769" s="111" t="s">
        <v>1194</v>
      </c>
      <c r="C769" s="119" t="s">
        <v>919</v>
      </c>
      <c r="D769" s="123" t="n">
        <v>7.67</v>
      </c>
      <c r="E769" s="113" t="s">
        <v>336</v>
      </c>
    </row>
    <row r="770" customFormat="false" ht="13.5" hidden="false" customHeight="false" outlineLevel="0" collapsed="false">
      <c r="A770" s="101" t="n">
        <v>88841</v>
      </c>
      <c r="B770" s="107" t="s">
        <v>1195</v>
      </c>
      <c r="C770" s="101" t="s">
        <v>919</v>
      </c>
      <c r="D770" s="122" t="n">
        <v>42.62</v>
      </c>
      <c r="E770" s="109" t="s">
        <v>336</v>
      </c>
    </row>
    <row r="771" customFormat="false" ht="13.5" hidden="false" customHeight="false" outlineLevel="0" collapsed="false">
      <c r="A771" s="119" t="n">
        <v>88842</v>
      </c>
      <c r="B771" s="111" t="s">
        <v>1196</v>
      </c>
      <c r="C771" s="119" t="s">
        <v>919</v>
      </c>
      <c r="D771" s="123" t="n">
        <v>73.85</v>
      </c>
      <c r="E771" s="113" t="s">
        <v>336</v>
      </c>
    </row>
    <row r="772" customFormat="false" ht="25.5" hidden="false" customHeight="false" outlineLevel="0" collapsed="false">
      <c r="A772" s="101" t="n">
        <v>88847</v>
      </c>
      <c r="B772" s="107" t="s">
        <v>1197</v>
      </c>
      <c r="C772" s="101" t="s">
        <v>919</v>
      </c>
      <c r="D772" s="122" t="n">
        <v>17.98</v>
      </c>
      <c r="E772" s="109" t="s">
        <v>336</v>
      </c>
    </row>
    <row r="773" customFormat="false" ht="25.5" hidden="false" customHeight="false" outlineLevel="0" collapsed="false">
      <c r="A773" s="119" t="n">
        <v>88848</v>
      </c>
      <c r="B773" s="111" t="s">
        <v>1198</v>
      </c>
      <c r="C773" s="119" t="s">
        <v>919</v>
      </c>
      <c r="D773" s="123" t="n">
        <v>5.38</v>
      </c>
      <c r="E773" s="113" t="s">
        <v>336</v>
      </c>
    </row>
    <row r="774" customFormat="false" ht="25.5" hidden="false" customHeight="false" outlineLevel="0" collapsed="false">
      <c r="A774" s="101" t="n">
        <v>88853</v>
      </c>
      <c r="B774" s="107" t="s">
        <v>1199</v>
      </c>
      <c r="C774" s="101" t="s">
        <v>919</v>
      </c>
      <c r="D774" s="122" t="n">
        <v>0.11</v>
      </c>
      <c r="E774" s="109" t="s">
        <v>336</v>
      </c>
    </row>
    <row r="775" customFormat="false" ht="25.5" hidden="false" customHeight="false" outlineLevel="0" collapsed="false">
      <c r="A775" s="119" t="n">
        <v>88854</v>
      </c>
      <c r="B775" s="111" t="s">
        <v>1200</v>
      </c>
      <c r="C775" s="119" t="s">
        <v>919</v>
      </c>
      <c r="D775" s="123" t="n">
        <v>0.03</v>
      </c>
      <c r="E775" s="113" t="s">
        <v>336</v>
      </c>
    </row>
    <row r="776" customFormat="false" ht="13.5" hidden="false" customHeight="false" outlineLevel="0" collapsed="false">
      <c r="A776" s="101" t="n">
        <v>88855</v>
      </c>
      <c r="B776" s="107" t="s">
        <v>1201</v>
      </c>
      <c r="C776" s="101" t="s">
        <v>919</v>
      </c>
      <c r="D776" s="122" t="n">
        <v>2.42</v>
      </c>
      <c r="E776" s="109" t="s">
        <v>336</v>
      </c>
    </row>
    <row r="777" customFormat="false" ht="13.5" hidden="false" customHeight="false" outlineLevel="0" collapsed="false">
      <c r="A777" s="119" t="n">
        <v>88856</v>
      </c>
      <c r="B777" s="111" t="s">
        <v>1202</v>
      </c>
      <c r="C777" s="119" t="s">
        <v>919</v>
      </c>
      <c r="D777" s="123" t="n">
        <v>0.84</v>
      </c>
      <c r="E777" s="113" t="s">
        <v>336</v>
      </c>
    </row>
    <row r="778" customFormat="false" ht="25.5" hidden="false" customHeight="false" outlineLevel="0" collapsed="false">
      <c r="A778" s="101" t="n">
        <v>88857</v>
      </c>
      <c r="B778" s="107" t="s">
        <v>1203</v>
      </c>
      <c r="C778" s="101" t="s">
        <v>919</v>
      </c>
      <c r="D778" s="122" t="n">
        <v>15.19</v>
      </c>
      <c r="E778" s="109" t="s">
        <v>336</v>
      </c>
    </row>
    <row r="779" customFormat="false" ht="25.5" hidden="false" customHeight="false" outlineLevel="0" collapsed="false">
      <c r="A779" s="119" t="n">
        <v>88858</v>
      </c>
      <c r="B779" s="111" t="s">
        <v>1204</v>
      </c>
      <c r="C779" s="119" t="s">
        <v>919</v>
      </c>
      <c r="D779" s="123" t="n">
        <v>3.41</v>
      </c>
      <c r="E779" s="113" t="s">
        <v>336</v>
      </c>
    </row>
    <row r="780" customFormat="false" ht="25.5" hidden="false" customHeight="false" outlineLevel="0" collapsed="false">
      <c r="A780" s="101" t="n">
        <v>88859</v>
      </c>
      <c r="B780" s="107" t="s">
        <v>1205</v>
      </c>
      <c r="C780" s="101" t="s">
        <v>919</v>
      </c>
      <c r="D780" s="122" t="n">
        <v>13.51</v>
      </c>
      <c r="E780" s="109" t="s">
        <v>336</v>
      </c>
    </row>
    <row r="781" customFormat="false" ht="25.5" hidden="false" customHeight="false" outlineLevel="0" collapsed="false">
      <c r="A781" s="119" t="n">
        <v>88860</v>
      </c>
      <c r="B781" s="111" t="s">
        <v>1206</v>
      </c>
      <c r="C781" s="119" t="s">
        <v>919</v>
      </c>
      <c r="D781" s="123" t="n">
        <v>3.04</v>
      </c>
      <c r="E781" s="113" t="s">
        <v>336</v>
      </c>
    </row>
    <row r="782" customFormat="false" ht="13.5" hidden="false" customHeight="false" outlineLevel="0" collapsed="false">
      <c r="A782" s="101" t="n">
        <v>88900</v>
      </c>
      <c r="B782" s="107" t="s">
        <v>1207</v>
      </c>
      <c r="C782" s="101" t="s">
        <v>919</v>
      </c>
      <c r="D782" s="122" t="n">
        <v>31.1</v>
      </c>
      <c r="E782" s="109" t="s">
        <v>336</v>
      </c>
    </row>
    <row r="783" customFormat="false" ht="13.5" hidden="false" customHeight="false" outlineLevel="0" collapsed="false">
      <c r="A783" s="119" t="n">
        <v>88902</v>
      </c>
      <c r="B783" s="111" t="s">
        <v>1208</v>
      </c>
      <c r="C783" s="119" t="s">
        <v>919</v>
      </c>
      <c r="D783" s="123" t="n">
        <v>6.99</v>
      </c>
      <c r="E783" s="113" t="s">
        <v>336</v>
      </c>
    </row>
    <row r="784" customFormat="false" ht="13.5" hidden="false" customHeight="false" outlineLevel="0" collapsed="false">
      <c r="A784" s="101" t="n">
        <v>88903</v>
      </c>
      <c r="B784" s="107" t="s">
        <v>1209</v>
      </c>
      <c r="C784" s="101" t="s">
        <v>919</v>
      </c>
      <c r="D784" s="122" t="n">
        <v>43.74</v>
      </c>
      <c r="E784" s="109" t="s">
        <v>336</v>
      </c>
    </row>
    <row r="785" customFormat="false" ht="13.5" hidden="false" customHeight="false" outlineLevel="0" collapsed="false">
      <c r="A785" s="119" t="n">
        <v>88904</v>
      </c>
      <c r="B785" s="111" t="s">
        <v>1210</v>
      </c>
      <c r="C785" s="119" t="s">
        <v>919</v>
      </c>
      <c r="D785" s="123" t="n">
        <v>76.32</v>
      </c>
      <c r="E785" s="113" t="s">
        <v>336</v>
      </c>
    </row>
    <row r="786" customFormat="false" ht="13.5" hidden="false" customHeight="false" outlineLevel="0" collapsed="false">
      <c r="A786" s="101" t="n">
        <v>89009</v>
      </c>
      <c r="B786" s="107" t="s">
        <v>1211</v>
      </c>
      <c r="C786" s="101" t="s">
        <v>919</v>
      </c>
      <c r="D786" s="122" t="n">
        <v>42.24</v>
      </c>
      <c r="E786" s="109" t="s">
        <v>336</v>
      </c>
    </row>
    <row r="787" customFormat="false" ht="13.5" hidden="false" customHeight="false" outlineLevel="0" collapsed="false">
      <c r="A787" s="119" t="n">
        <v>89010</v>
      </c>
      <c r="B787" s="111" t="s">
        <v>1212</v>
      </c>
      <c r="C787" s="119" t="s">
        <v>919</v>
      </c>
      <c r="D787" s="123" t="n">
        <v>9.5</v>
      </c>
      <c r="E787" s="113" t="s">
        <v>336</v>
      </c>
    </row>
    <row r="788" customFormat="false" ht="25.5" hidden="false" customHeight="false" outlineLevel="0" collapsed="false">
      <c r="A788" s="101" t="n">
        <v>89011</v>
      </c>
      <c r="B788" s="107" t="s">
        <v>1213</v>
      </c>
      <c r="C788" s="101" t="s">
        <v>919</v>
      </c>
      <c r="D788" s="122" t="n">
        <v>14.65</v>
      </c>
      <c r="E788" s="109" t="s">
        <v>336</v>
      </c>
    </row>
    <row r="789" customFormat="false" ht="25.5" hidden="false" customHeight="false" outlineLevel="0" collapsed="false">
      <c r="A789" s="119" t="n">
        <v>89012</v>
      </c>
      <c r="B789" s="111" t="s">
        <v>1214</v>
      </c>
      <c r="C789" s="119" t="s">
        <v>919</v>
      </c>
      <c r="D789" s="123" t="n">
        <v>3.29</v>
      </c>
      <c r="E789" s="113" t="s">
        <v>336</v>
      </c>
    </row>
    <row r="790" customFormat="false" ht="13.5" hidden="false" customHeight="false" outlineLevel="0" collapsed="false">
      <c r="A790" s="101" t="n">
        <v>89013</v>
      </c>
      <c r="B790" s="107" t="s">
        <v>1215</v>
      </c>
      <c r="C790" s="101" t="s">
        <v>919</v>
      </c>
      <c r="D790" s="122" t="n">
        <v>138.35</v>
      </c>
      <c r="E790" s="109" t="s">
        <v>336</v>
      </c>
    </row>
    <row r="791" customFormat="false" ht="13.5" hidden="false" customHeight="false" outlineLevel="0" collapsed="false">
      <c r="A791" s="119" t="n">
        <v>89014</v>
      </c>
      <c r="B791" s="111" t="s">
        <v>1216</v>
      </c>
      <c r="C791" s="119" t="s">
        <v>919</v>
      </c>
      <c r="D791" s="123" t="n">
        <v>31.13</v>
      </c>
      <c r="E791" s="113" t="s">
        <v>336</v>
      </c>
    </row>
    <row r="792" customFormat="false" ht="13.5" hidden="false" customHeight="false" outlineLevel="0" collapsed="false">
      <c r="A792" s="101" t="n">
        <v>89015</v>
      </c>
      <c r="B792" s="107" t="s">
        <v>1217</v>
      </c>
      <c r="C792" s="101" t="s">
        <v>919</v>
      </c>
      <c r="D792" s="122" t="n">
        <v>2.43</v>
      </c>
      <c r="E792" s="109" t="s">
        <v>336</v>
      </c>
    </row>
    <row r="793" customFormat="false" ht="13.5" hidden="false" customHeight="false" outlineLevel="0" collapsed="false">
      <c r="A793" s="119" t="n">
        <v>89016</v>
      </c>
      <c r="B793" s="111" t="s">
        <v>1218</v>
      </c>
      <c r="C793" s="119" t="s">
        <v>919</v>
      </c>
      <c r="D793" s="123" t="n">
        <v>0.89</v>
      </c>
      <c r="E793" s="113" t="s">
        <v>336</v>
      </c>
    </row>
    <row r="794" customFormat="false" ht="13.5" hidden="false" customHeight="false" outlineLevel="0" collapsed="false">
      <c r="A794" s="101" t="n">
        <v>89017</v>
      </c>
      <c r="B794" s="107" t="s">
        <v>1219</v>
      </c>
      <c r="C794" s="101" t="s">
        <v>919</v>
      </c>
      <c r="D794" s="122" t="n">
        <v>41.98</v>
      </c>
      <c r="E794" s="109" t="s">
        <v>336</v>
      </c>
    </row>
    <row r="795" customFormat="false" ht="13.5" hidden="false" customHeight="false" outlineLevel="0" collapsed="false">
      <c r="A795" s="119" t="n">
        <v>89018</v>
      </c>
      <c r="B795" s="111" t="s">
        <v>1220</v>
      </c>
      <c r="C795" s="119" t="s">
        <v>919</v>
      </c>
      <c r="D795" s="123" t="n">
        <v>9.44</v>
      </c>
      <c r="E795" s="113" t="s">
        <v>336</v>
      </c>
    </row>
    <row r="796" customFormat="false" ht="25.5" hidden="false" customHeight="false" outlineLevel="0" collapsed="false">
      <c r="A796" s="101" t="n">
        <v>89019</v>
      </c>
      <c r="B796" s="107" t="s">
        <v>1221</v>
      </c>
      <c r="C796" s="101" t="s">
        <v>919</v>
      </c>
      <c r="D796" s="122" t="n">
        <v>0.17</v>
      </c>
      <c r="E796" s="109" t="s">
        <v>336</v>
      </c>
    </row>
    <row r="797" customFormat="false" ht="25.5" hidden="false" customHeight="false" outlineLevel="0" collapsed="false">
      <c r="A797" s="119" t="n">
        <v>89020</v>
      </c>
      <c r="B797" s="111" t="s">
        <v>1222</v>
      </c>
      <c r="C797" s="119" t="s">
        <v>919</v>
      </c>
      <c r="D797" s="123" t="n">
        <v>0.05</v>
      </c>
      <c r="E797" s="113" t="s">
        <v>336</v>
      </c>
    </row>
    <row r="798" customFormat="false" ht="13.5" hidden="false" customHeight="false" outlineLevel="0" collapsed="false">
      <c r="A798" s="101" t="n">
        <v>89023</v>
      </c>
      <c r="B798" s="107" t="s">
        <v>1223</v>
      </c>
      <c r="C798" s="101" t="s">
        <v>919</v>
      </c>
      <c r="D798" s="122" t="n">
        <v>1.75</v>
      </c>
      <c r="E798" s="109" t="s">
        <v>336</v>
      </c>
    </row>
    <row r="799" customFormat="false" ht="13.5" hidden="false" customHeight="false" outlineLevel="0" collapsed="false">
      <c r="A799" s="119" t="n">
        <v>89024</v>
      </c>
      <c r="B799" s="111" t="s">
        <v>1224</v>
      </c>
      <c r="C799" s="119" t="s">
        <v>919</v>
      </c>
      <c r="D799" s="123" t="n">
        <v>0.52</v>
      </c>
      <c r="E799" s="113" t="s">
        <v>336</v>
      </c>
    </row>
    <row r="800" customFormat="false" ht="13.5" hidden="false" customHeight="false" outlineLevel="0" collapsed="false">
      <c r="A800" s="101" t="n">
        <v>89025</v>
      </c>
      <c r="B800" s="107" t="s">
        <v>1225</v>
      </c>
      <c r="C800" s="101" t="s">
        <v>919</v>
      </c>
      <c r="D800" s="122" t="n">
        <v>1.21</v>
      </c>
      <c r="E800" s="109" t="s">
        <v>336</v>
      </c>
    </row>
    <row r="801" customFormat="false" ht="13.5" hidden="false" customHeight="false" outlineLevel="0" collapsed="false">
      <c r="A801" s="119" t="n">
        <v>89026</v>
      </c>
      <c r="B801" s="111" t="s">
        <v>1226</v>
      </c>
      <c r="C801" s="119" t="s">
        <v>919</v>
      </c>
      <c r="D801" s="123" t="n">
        <v>131.8</v>
      </c>
      <c r="E801" s="113" t="s">
        <v>336</v>
      </c>
    </row>
    <row r="802" customFormat="false" ht="13.5" hidden="false" customHeight="false" outlineLevel="0" collapsed="false">
      <c r="A802" s="101" t="n">
        <v>89029</v>
      </c>
      <c r="B802" s="107" t="s">
        <v>1227</v>
      </c>
      <c r="C802" s="101" t="s">
        <v>919</v>
      </c>
      <c r="D802" s="122" t="n">
        <v>32.58</v>
      </c>
      <c r="E802" s="109" t="s">
        <v>336</v>
      </c>
    </row>
    <row r="803" customFormat="false" ht="13.5" hidden="false" customHeight="false" outlineLevel="0" collapsed="false">
      <c r="A803" s="119" t="n">
        <v>89030</v>
      </c>
      <c r="B803" s="111" t="s">
        <v>1228</v>
      </c>
      <c r="C803" s="119" t="s">
        <v>919</v>
      </c>
      <c r="D803" s="123" t="n">
        <v>7.33</v>
      </c>
      <c r="E803" s="113" t="s">
        <v>336</v>
      </c>
    </row>
    <row r="804" customFormat="false" ht="13.5" hidden="false" customHeight="false" outlineLevel="0" collapsed="false">
      <c r="A804" s="101" t="n">
        <v>89033</v>
      </c>
      <c r="B804" s="107" t="s">
        <v>1229</v>
      </c>
      <c r="C804" s="101" t="s">
        <v>919</v>
      </c>
      <c r="D804" s="122" t="n">
        <v>4.87</v>
      </c>
      <c r="E804" s="109" t="s">
        <v>336</v>
      </c>
    </row>
    <row r="805" customFormat="false" ht="13.5" hidden="false" customHeight="false" outlineLevel="0" collapsed="false">
      <c r="A805" s="119" t="n">
        <v>89034</v>
      </c>
      <c r="B805" s="111" t="s">
        <v>1230</v>
      </c>
      <c r="C805" s="119" t="s">
        <v>919</v>
      </c>
      <c r="D805" s="123" t="n">
        <v>1.64</v>
      </c>
      <c r="E805" s="113" t="s">
        <v>336</v>
      </c>
    </row>
    <row r="806" customFormat="false" ht="13.5" hidden="false" customHeight="false" outlineLevel="0" collapsed="false">
      <c r="A806" s="101" t="n">
        <v>89128</v>
      </c>
      <c r="B806" s="107" t="s">
        <v>1231</v>
      </c>
      <c r="C806" s="101" t="s">
        <v>919</v>
      </c>
      <c r="D806" s="122" t="n">
        <v>20.48</v>
      </c>
      <c r="E806" s="109" t="s">
        <v>336</v>
      </c>
    </row>
    <row r="807" customFormat="false" ht="13.5" hidden="false" customHeight="false" outlineLevel="0" collapsed="false">
      <c r="A807" s="119" t="n">
        <v>89129</v>
      </c>
      <c r="B807" s="111" t="s">
        <v>1232</v>
      </c>
      <c r="C807" s="119" t="s">
        <v>919</v>
      </c>
      <c r="D807" s="123" t="n">
        <v>4.6</v>
      </c>
      <c r="E807" s="113" t="s">
        <v>336</v>
      </c>
    </row>
    <row r="808" customFormat="false" ht="13.5" hidden="false" customHeight="false" outlineLevel="0" collapsed="false">
      <c r="A808" s="101" t="n">
        <v>89130</v>
      </c>
      <c r="B808" s="107" t="s">
        <v>1233</v>
      </c>
      <c r="C808" s="101" t="s">
        <v>919</v>
      </c>
      <c r="D808" s="122" t="n">
        <v>28.39</v>
      </c>
      <c r="E808" s="109" t="s">
        <v>336</v>
      </c>
    </row>
    <row r="809" customFormat="false" ht="13.5" hidden="false" customHeight="false" outlineLevel="0" collapsed="false">
      <c r="A809" s="119" t="n">
        <v>89131</v>
      </c>
      <c r="B809" s="111" t="s">
        <v>1234</v>
      </c>
      <c r="C809" s="119" t="s">
        <v>919</v>
      </c>
      <c r="D809" s="123" t="n">
        <v>6.38</v>
      </c>
      <c r="E809" s="113" t="s">
        <v>336</v>
      </c>
    </row>
    <row r="810" customFormat="false" ht="25.5" hidden="false" customHeight="false" outlineLevel="0" collapsed="false">
      <c r="A810" s="101" t="n">
        <v>89210</v>
      </c>
      <c r="B810" s="107" t="s">
        <v>1235</v>
      </c>
      <c r="C810" s="101" t="s">
        <v>919</v>
      </c>
      <c r="D810" s="122" t="n">
        <v>13.25</v>
      </c>
      <c r="E810" s="109" t="s">
        <v>336</v>
      </c>
    </row>
    <row r="811" customFormat="false" ht="25.5" hidden="false" customHeight="false" outlineLevel="0" collapsed="false">
      <c r="A811" s="119" t="n">
        <v>89211</v>
      </c>
      <c r="B811" s="111" t="s">
        <v>1236</v>
      </c>
      <c r="C811" s="119" t="s">
        <v>919</v>
      </c>
      <c r="D811" s="123" t="n">
        <v>3.09</v>
      </c>
      <c r="E811" s="113" t="s">
        <v>336</v>
      </c>
    </row>
    <row r="812" customFormat="false" ht="13.5" hidden="false" customHeight="false" outlineLevel="0" collapsed="false">
      <c r="A812" s="101" t="n">
        <v>89212</v>
      </c>
      <c r="B812" s="107" t="s">
        <v>1237</v>
      </c>
      <c r="C812" s="101" t="s">
        <v>919</v>
      </c>
      <c r="D812" s="122" t="n">
        <v>11.08</v>
      </c>
      <c r="E812" s="109" t="s">
        <v>336</v>
      </c>
    </row>
    <row r="813" customFormat="false" ht="13.5" hidden="false" customHeight="false" outlineLevel="0" collapsed="false">
      <c r="A813" s="119" t="n">
        <v>89213</v>
      </c>
      <c r="B813" s="111" t="s">
        <v>1238</v>
      </c>
      <c r="C813" s="119" t="s">
        <v>919</v>
      </c>
      <c r="D813" s="123" t="n">
        <v>4.3</v>
      </c>
      <c r="E813" s="113" t="s">
        <v>336</v>
      </c>
    </row>
    <row r="814" customFormat="false" ht="13.5" hidden="false" customHeight="false" outlineLevel="0" collapsed="false">
      <c r="A814" s="101" t="n">
        <v>89214</v>
      </c>
      <c r="B814" s="107" t="s">
        <v>1239</v>
      </c>
      <c r="C814" s="101" t="s">
        <v>919</v>
      </c>
      <c r="D814" s="122" t="n">
        <v>13.04</v>
      </c>
      <c r="E814" s="109" t="s">
        <v>336</v>
      </c>
    </row>
    <row r="815" customFormat="false" ht="13.5" hidden="false" customHeight="false" outlineLevel="0" collapsed="false">
      <c r="A815" s="119" t="n">
        <v>89215</v>
      </c>
      <c r="B815" s="111" t="s">
        <v>1240</v>
      </c>
      <c r="C815" s="119" t="s">
        <v>919</v>
      </c>
      <c r="D815" s="123" t="n">
        <v>86.65</v>
      </c>
      <c r="E815" s="113" t="s">
        <v>336</v>
      </c>
    </row>
    <row r="816" customFormat="false" ht="13.5" hidden="false" customHeight="false" outlineLevel="0" collapsed="false">
      <c r="A816" s="101" t="n">
        <v>89219</v>
      </c>
      <c r="B816" s="107" t="s">
        <v>1241</v>
      </c>
      <c r="C816" s="101" t="s">
        <v>919</v>
      </c>
      <c r="D816" s="122" t="n">
        <v>13.84</v>
      </c>
      <c r="E816" s="109" t="s">
        <v>336</v>
      </c>
    </row>
    <row r="817" customFormat="false" ht="13.5" hidden="false" customHeight="false" outlineLevel="0" collapsed="false">
      <c r="A817" s="119" t="n">
        <v>89220</v>
      </c>
      <c r="B817" s="111" t="s">
        <v>1242</v>
      </c>
      <c r="C817" s="119" t="s">
        <v>919</v>
      </c>
      <c r="D817" s="123" t="n">
        <v>3.22</v>
      </c>
      <c r="E817" s="113" t="s">
        <v>336</v>
      </c>
    </row>
    <row r="818" customFormat="false" ht="13.5" hidden="false" customHeight="false" outlineLevel="0" collapsed="false">
      <c r="A818" s="101" t="n">
        <v>89221</v>
      </c>
      <c r="B818" s="107" t="s">
        <v>1243</v>
      </c>
      <c r="C818" s="101" t="s">
        <v>919</v>
      </c>
      <c r="D818" s="122" t="n">
        <v>0.97</v>
      </c>
      <c r="E818" s="109" t="s">
        <v>336</v>
      </c>
    </row>
    <row r="819" customFormat="false" ht="13.5" hidden="false" customHeight="false" outlineLevel="0" collapsed="false">
      <c r="A819" s="119" t="n">
        <v>89222</v>
      </c>
      <c r="B819" s="111" t="s">
        <v>1244</v>
      </c>
      <c r="C819" s="119" t="s">
        <v>919</v>
      </c>
      <c r="D819" s="123" t="n">
        <v>0.22</v>
      </c>
      <c r="E819" s="113" t="s">
        <v>336</v>
      </c>
    </row>
    <row r="820" customFormat="false" ht="13.5" hidden="false" customHeight="false" outlineLevel="0" collapsed="false">
      <c r="A820" s="101" t="n">
        <v>89223</v>
      </c>
      <c r="B820" s="107" t="s">
        <v>1245</v>
      </c>
      <c r="C820" s="101" t="s">
        <v>919</v>
      </c>
      <c r="D820" s="122" t="n">
        <v>0.81</v>
      </c>
      <c r="E820" s="109" t="s">
        <v>336</v>
      </c>
    </row>
    <row r="821" customFormat="false" ht="13.5" hidden="false" customHeight="false" outlineLevel="0" collapsed="false">
      <c r="A821" s="119" t="n">
        <v>89224</v>
      </c>
      <c r="B821" s="111" t="s">
        <v>1246</v>
      </c>
      <c r="C821" s="119" t="s">
        <v>919</v>
      </c>
      <c r="D821" s="123" t="n">
        <v>1.32</v>
      </c>
      <c r="E821" s="113" t="s">
        <v>336</v>
      </c>
    </row>
    <row r="822" customFormat="false" ht="13.5" hidden="false" customHeight="false" outlineLevel="0" collapsed="false">
      <c r="A822" s="101" t="n">
        <v>89228</v>
      </c>
      <c r="B822" s="107" t="s">
        <v>1247</v>
      </c>
      <c r="C822" s="101" t="s">
        <v>919</v>
      </c>
      <c r="D822" s="122" t="n">
        <v>26</v>
      </c>
      <c r="E822" s="109" t="s">
        <v>336</v>
      </c>
    </row>
    <row r="823" customFormat="false" ht="13.5" hidden="false" customHeight="false" outlineLevel="0" collapsed="false">
      <c r="A823" s="119" t="n">
        <v>89229</v>
      </c>
      <c r="B823" s="111" t="s">
        <v>1248</v>
      </c>
      <c r="C823" s="119" t="s">
        <v>919</v>
      </c>
      <c r="D823" s="123" t="n">
        <v>8.28</v>
      </c>
      <c r="E823" s="113" t="s">
        <v>336</v>
      </c>
    </row>
    <row r="824" customFormat="false" ht="13.5" hidden="false" customHeight="false" outlineLevel="0" collapsed="false">
      <c r="A824" s="101" t="n">
        <v>89230</v>
      </c>
      <c r="B824" s="107" t="s">
        <v>1249</v>
      </c>
      <c r="C824" s="101" t="s">
        <v>919</v>
      </c>
      <c r="D824" s="122" t="n">
        <v>67.35</v>
      </c>
      <c r="E824" s="109" t="s">
        <v>336</v>
      </c>
    </row>
    <row r="825" customFormat="false" ht="13.5" hidden="false" customHeight="false" outlineLevel="0" collapsed="false">
      <c r="A825" s="119" t="n">
        <v>89231</v>
      </c>
      <c r="B825" s="111" t="s">
        <v>1250</v>
      </c>
      <c r="C825" s="119" t="s">
        <v>919</v>
      </c>
      <c r="D825" s="123" t="n">
        <v>15.15</v>
      </c>
      <c r="E825" s="113" t="s">
        <v>336</v>
      </c>
    </row>
    <row r="826" customFormat="false" ht="13.5" hidden="false" customHeight="false" outlineLevel="0" collapsed="false">
      <c r="A826" s="101" t="n">
        <v>89232</v>
      </c>
      <c r="B826" s="107" t="s">
        <v>1251</v>
      </c>
      <c r="C826" s="101" t="s">
        <v>919</v>
      </c>
      <c r="D826" s="122" t="n">
        <v>105.23</v>
      </c>
      <c r="E826" s="109" t="s">
        <v>336</v>
      </c>
    </row>
    <row r="827" customFormat="false" ht="13.5" hidden="false" customHeight="false" outlineLevel="0" collapsed="false">
      <c r="A827" s="119" t="n">
        <v>89233</v>
      </c>
      <c r="B827" s="111" t="s">
        <v>1252</v>
      </c>
      <c r="C827" s="119" t="s">
        <v>919</v>
      </c>
      <c r="D827" s="123" t="n">
        <v>102.39</v>
      </c>
      <c r="E827" s="113" t="s">
        <v>336</v>
      </c>
    </row>
    <row r="828" customFormat="false" ht="13.5" hidden="false" customHeight="false" outlineLevel="0" collapsed="false">
      <c r="A828" s="101" t="n">
        <v>89236</v>
      </c>
      <c r="B828" s="107" t="s">
        <v>1253</v>
      </c>
      <c r="C828" s="101" t="s">
        <v>919</v>
      </c>
      <c r="D828" s="122" t="n">
        <v>157.33</v>
      </c>
      <c r="E828" s="109" t="s">
        <v>336</v>
      </c>
    </row>
    <row r="829" customFormat="false" ht="13.5" hidden="false" customHeight="false" outlineLevel="0" collapsed="false">
      <c r="A829" s="119" t="n">
        <v>89237</v>
      </c>
      <c r="B829" s="111" t="s">
        <v>1254</v>
      </c>
      <c r="C829" s="119" t="s">
        <v>919</v>
      </c>
      <c r="D829" s="123" t="n">
        <v>35.39</v>
      </c>
      <c r="E829" s="113" t="s">
        <v>336</v>
      </c>
    </row>
    <row r="830" customFormat="false" ht="13.5" hidden="false" customHeight="false" outlineLevel="0" collapsed="false">
      <c r="A830" s="101" t="n">
        <v>89238</v>
      </c>
      <c r="B830" s="107" t="s">
        <v>1255</v>
      </c>
      <c r="C830" s="101" t="s">
        <v>919</v>
      </c>
      <c r="D830" s="122" t="n">
        <v>245.82</v>
      </c>
      <c r="E830" s="109" t="s">
        <v>336</v>
      </c>
    </row>
    <row r="831" customFormat="false" ht="13.5" hidden="false" customHeight="false" outlineLevel="0" collapsed="false">
      <c r="A831" s="119" t="n">
        <v>89239</v>
      </c>
      <c r="B831" s="111" t="s">
        <v>1256</v>
      </c>
      <c r="C831" s="119" t="s">
        <v>919</v>
      </c>
      <c r="D831" s="123" t="n">
        <v>270.79</v>
      </c>
      <c r="E831" s="113" t="s">
        <v>336</v>
      </c>
    </row>
    <row r="832" customFormat="false" ht="13.5" hidden="false" customHeight="false" outlineLevel="0" collapsed="false">
      <c r="A832" s="101" t="n">
        <v>89240</v>
      </c>
      <c r="B832" s="107" t="s">
        <v>1257</v>
      </c>
      <c r="C832" s="101" t="s">
        <v>919</v>
      </c>
      <c r="D832" s="122" t="n">
        <v>45.27</v>
      </c>
      <c r="E832" s="109" t="s">
        <v>336</v>
      </c>
    </row>
    <row r="833" customFormat="false" ht="13.5" hidden="false" customHeight="false" outlineLevel="0" collapsed="false">
      <c r="A833" s="119" t="n">
        <v>89241</v>
      </c>
      <c r="B833" s="111" t="s">
        <v>1258</v>
      </c>
      <c r="C833" s="119" t="s">
        <v>919</v>
      </c>
      <c r="D833" s="123" t="n">
        <v>13.56</v>
      </c>
      <c r="E833" s="113" t="s">
        <v>336</v>
      </c>
    </row>
    <row r="834" customFormat="false" ht="13.5" hidden="false" customHeight="false" outlineLevel="0" collapsed="false">
      <c r="A834" s="101" t="n">
        <v>89246</v>
      </c>
      <c r="B834" s="107" t="s">
        <v>1259</v>
      </c>
      <c r="C834" s="101" t="s">
        <v>919</v>
      </c>
      <c r="D834" s="122" t="n">
        <v>136.71</v>
      </c>
      <c r="E834" s="109" t="s">
        <v>336</v>
      </c>
    </row>
    <row r="835" customFormat="false" ht="13.5" hidden="false" customHeight="false" outlineLevel="0" collapsed="false">
      <c r="A835" s="119" t="n">
        <v>89247</v>
      </c>
      <c r="B835" s="111" t="s">
        <v>1260</v>
      </c>
      <c r="C835" s="119" t="s">
        <v>919</v>
      </c>
      <c r="D835" s="123" t="n">
        <v>30.75</v>
      </c>
      <c r="E835" s="113" t="s">
        <v>336</v>
      </c>
    </row>
    <row r="836" customFormat="false" ht="13.5" hidden="false" customHeight="false" outlineLevel="0" collapsed="false">
      <c r="A836" s="101" t="n">
        <v>89248</v>
      </c>
      <c r="B836" s="107" t="s">
        <v>1261</v>
      </c>
      <c r="C836" s="101" t="s">
        <v>919</v>
      </c>
      <c r="D836" s="122" t="n">
        <v>213.6</v>
      </c>
      <c r="E836" s="109" t="s">
        <v>336</v>
      </c>
    </row>
    <row r="837" customFormat="false" ht="13.5" hidden="false" customHeight="false" outlineLevel="0" collapsed="false">
      <c r="A837" s="119" t="n">
        <v>89249</v>
      </c>
      <c r="B837" s="111" t="s">
        <v>1262</v>
      </c>
      <c r="C837" s="119" t="s">
        <v>919</v>
      </c>
      <c r="D837" s="123" t="n">
        <v>207.7</v>
      </c>
      <c r="E837" s="113" t="s">
        <v>336</v>
      </c>
    </row>
    <row r="838" customFormat="false" ht="13.5" hidden="false" customHeight="false" outlineLevel="0" collapsed="false">
      <c r="A838" s="101" t="n">
        <v>89253</v>
      </c>
      <c r="B838" s="107" t="s">
        <v>1263</v>
      </c>
      <c r="C838" s="101" t="s">
        <v>919</v>
      </c>
      <c r="D838" s="122" t="n">
        <v>37.1</v>
      </c>
      <c r="E838" s="109" t="s">
        <v>336</v>
      </c>
    </row>
    <row r="839" customFormat="false" ht="13.5" hidden="false" customHeight="false" outlineLevel="0" collapsed="false">
      <c r="A839" s="119" t="n">
        <v>89254</v>
      </c>
      <c r="B839" s="111" t="s">
        <v>1264</v>
      </c>
      <c r="C839" s="119" t="s">
        <v>919</v>
      </c>
      <c r="D839" s="123" t="n">
        <v>11.11</v>
      </c>
      <c r="E839" s="113" t="s">
        <v>336</v>
      </c>
    </row>
    <row r="840" customFormat="false" ht="13.5" hidden="false" customHeight="false" outlineLevel="0" collapsed="false">
      <c r="A840" s="101" t="n">
        <v>89255</v>
      </c>
      <c r="B840" s="107" t="s">
        <v>1265</v>
      </c>
      <c r="C840" s="101" t="s">
        <v>919</v>
      </c>
      <c r="D840" s="122" t="n">
        <v>46.19</v>
      </c>
      <c r="E840" s="109" t="s">
        <v>336</v>
      </c>
    </row>
    <row r="841" customFormat="false" ht="13.5" hidden="false" customHeight="false" outlineLevel="0" collapsed="false">
      <c r="A841" s="119" t="n">
        <v>89256</v>
      </c>
      <c r="B841" s="111" t="s">
        <v>1266</v>
      </c>
      <c r="C841" s="119" t="s">
        <v>919</v>
      </c>
      <c r="D841" s="123" t="n">
        <v>49.23</v>
      </c>
      <c r="E841" s="113" t="s">
        <v>336</v>
      </c>
    </row>
    <row r="842" customFormat="false" ht="25.5" hidden="false" customHeight="false" outlineLevel="0" collapsed="false">
      <c r="A842" s="101" t="n">
        <v>89259</v>
      </c>
      <c r="B842" s="107" t="s">
        <v>1267</v>
      </c>
      <c r="C842" s="101" t="s">
        <v>919</v>
      </c>
      <c r="D842" s="122" t="n">
        <v>12.45</v>
      </c>
      <c r="E842" s="109" t="s">
        <v>336</v>
      </c>
    </row>
    <row r="843" customFormat="false" ht="25.5" hidden="false" customHeight="false" outlineLevel="0" collapsed="false">
      <c r="A843" s="119" t="n">
        <v>89260</v>
      </c>
      <c r="B843" s="111" t="s">
        <v>1268</v>
      </c>
      <c r="C843" s="119" t="s">
        <v>919</v>
      </c>
      <c r="D843" s="123" t="n">
        <v>3.18</v>
      </c>
      <c r="E843" s="113" t="s">
        <v>336</v>
      </c>
    </row>
    <row r="844" customFormat="false" ht="25.5" hidden="false" customHeight="false" outlineLevel="0" collapsed="false">
      <c r="A844" s="101" t="n">
        <v>89262</v>
      </c>
      <c r="B844" s="107" t="s">
        <v>1269</v>
      </c>
      <c r="C844" s="101" t="s">
        <v>919</v>
      </c>
      <c r="D844" s="122" t="n">
        <v>15.56</v>
      </c>
      <c r="E844" s="109" t="s">
        <v>336</v>
      </c>
    </row>
    <row r="845" customFormat="false" ht="25.5" hidden="false" customHeight="false" outlineLevel="0" collapsed="false">
      <c r="A845" s="119" t="n">
        <v>89264</v>
      </c>
      <c r="B845" s="111" t="s">
        <v>1270</v>
      </c>
      <c r="C845" s="119" t="s">
        <v>919</v>
      </c>
      <c r="D845" s="123" t="n">
        <v>10.28</v>
      </c>
      <c r="E845" s="113" t="s">
        <v>336</v>
      </c>
    </row>
    <row r="846" customFormat="false" ht="25.5" hidden="false" customHeight="false" outlineLevel="0" collapsed="false">
      <c r="A846" s="101" t="n">
        <v>89265</v>
      </c>
      <c r="B846" s="107" t="s">
        <v>1271</v>
      </c>
      <c r="C846" s="101" t="s">
        <v>919</v>
      </c>
      <c r="D846" s="122" t="n">
        <v>2.62</v>
      </c>
      <c r="E846" s="109" t="s">
        <v>336</v>
      </c>
    </row>
    <row r="847" customFormat="false" ht="25.5" hidden="false" customHeight="false" outlineLevel="0" collapsed="false">
      <c r="A847" s="119" t="n">
        <v>89266</v>
      </c>
      <c r="B847" s="111" t="s">
        <v>1272</v>
      </c>
      <c r="C847" s="119" t="s">
        <v>919</v>
      </c>
      <c r="D847" s="123" t="n">
        <v>0.54</v>
      </c>
      <c r="E847" s="113" t="s">
        <v>336</v>
      </c>
    </row>
    <row r="848" customFormat="false" ht="13.5" hidden="false" customHeight="false" outlineLevel="0" collapsed="false">
      <c r="A848" s="101" t="n">
        <v>89267</v>
      </c>
      <c r="B848" s="107" t="s">
        <v>1273</v>
      </c>
      <c r="C848" s="101" t="s">
        <v>919</v>
      </c>
      <c r="D848" s="122" t="n">
        <v>26.76</v>
      </c>
      <c r="E848" s="109" t="s">
        <v>336</v>
      </c>
    </row>
    <row r="849" customFormat="false" ht="13.5" hidden="false" customHeight="false" outlineLevel="0" collapsed="false">
      <c r="A849" s="119" t="n">
        <v>89268</v>
      </c>
      <c r="B849" s="111" t="s">
        <v>1274</v>
      </c>
      <c r="C849" s="119" t="s">
        <v>919</v>
      </c>
      <c r="D849" s="123" t="n">
        <v>6.86</v>
      </c>
      <c r="E849" s="113" t="s">
        <v>336</v>
      </c>
    </row>
    <row r="850" customFormat="false" ht="13.5" hidden="false" customHeight="false" outlineLevel="0" collapsed="false">
      <c r="A850" s="101" t="n">
        <v>89269</v>
      </c>
      <c r="B850" s="107" t="s">
        <v>1275</v>
      </c>
      <c r="C850" s="101" t="s">
        <v>919</v>
      </c>
      <c r="D850" s="122" t="n">
        <v>1.41</v>
      </c>
      <c r="E850" s="109" t="s">
        <v>336</v>
      </c>
    </row>
    <row r="851" customFormat="false" ht="13.5" hidden="false" customHeight="false" outlineLevel="0" collapsed="false">
      <c r="A851" s="119" t="n">
        <v>89270</v>
      </c>
      <c r="B851" s="111" t="s">
        <v>1276</v>
      </c>
      <c r="C851" s="119" t="s">
        <v>919</v>
      </c>
      <c r="D851" s="123" t="n">
        <v>33.57</v>
      </c>
      <c r="E851" s="113" t="s">
        <v>336</v>
      </c>
    </row>
    <row r="852" customFormat="false" ht="13.5" hidden="false" customHeight="false" outlineLevel="0" collapsed="false">
      <c r="A852" s="101" t="n">
        <v>89271</v>
      </c>
      <c r="B852" s="107" t="s">
        <v>1277</v>
      </c>
      <c r="C852" s="101" t="s">
        <v>919</v>
      </c>
      <c r="D852" s="122" t="n">
        <v>48.01</v>
      </c>
      <c r="E852" s="109" t="s">
        <v>336</v>
      </c>
    </row>
    <row r="853" customFormat="false" ht="13.5" hidden="false" customHeight="false" outlineLevel="0" collapsed="false">
      <c r="A853" s="119" t="n">
        <v>89274</v>
      </c>
      <c r="B853" s="111" t="s">
        <v>1278</v>
      </c>
      <c r="C853" s="119" t="s">
        <v>919</v>
      </c>
      <c r="D853" s="123" t="n">
        <v>1.18</v>
      </c>
      <c r="E853" s="113" t="s">
        <v>336</v>
      </c>
    </row>
    <row r="854" customFormat="false" ht="13.5" hidden="false" customHeight="false" outlineLevel="0" collapsed="false">
      <c r="A854" s="101" t="n">
        <v>89275</v>
      </c>
      <c r="B854" s="107" t="s">
        <v>1279</v>
      </c>
      <c r="C854" s="101" t="s">
        <v>919</v>
      </c>
      <c r="D854" s="122" t="n">
        <v>0.27</v>
      </c>
      <c r="E854" s="109" t="s">
        <v>336</v>
      </c>
    </row>
    <row r="855" customFormat="false" ht="13.5" hidden="false" customHeight="false" outlineLevel="0" collapsed="false">
      <c r="A855" s="119" t="n">
        <v>89276</v>
      </c>
      <c r="B855" s="111" t="s">
        <v>1280</v>
      </c>
      <c r="C855" s="119" t="s">
        <v>919</v>
      </c>
      <c r="D855" s="123" t="n">
        <v>0.98</v>
      </c>
      <c r="E855" s="113" t="s">
        <v>336</v>
      </c>
    </row>
    <row r="856" customFormat="false" ht="13.5" hidden="false" customHeight="false" outlineLevel="0" collapsed="false">
      <c r="A856" s="101" t="n">
        <v>89277</v>
      </c>
      <c r="B856" s="107" t="s">
        <v>1281</v>
      </c>
      <c r="C856" s="101" t="s">
        <v>919</v>
      </c>
      <c r="D856" s="122" t="n">
        <v>4.91</v>
      </c>
      <c r="E856" s="109" t="s">
        <v>336</v>
      </c>
    </row>
    <row r="857" customFormat="false" ht="13.5" hidden="false" customHeight="false" outlineLevel="0" collapsed="false">
      <c r="A857" s="119" t="n">
        <v>89280</v>
      </c>
      <c r="B857" s="111" t="s">
        <v>1282</v>
      </c>
      <c r="C857" s="119" t="s">
        <v>919</v>
      </c>
      <c r="D857" s="123" t="n">
        <v>16.27</v>
      </c>
      <c r="E857" s="113" t="s">
        <v>336</v>
      </c>
    </row>
    <row r="858" customFormat="false" ht="13.5" hidden="false" customHeight="false" outlineLevel="0" collapsed="false">
      <c r="A858" s="101" t="n">
        <v>89281</v>
      </c>
      <c r="B858" s="107" t="s">
        <v>1283</v>
      </c>
      <c r="C858" s="101" t="s">
        <v>919</v>
      </c>
      <c r="D858" s="122" t="n">
        <v>3.79</v>
      </c>
      <c r="E858" s="109" t="s">
        <v>336</v>
      </c>
    </row>
    <row r="859" customFormat="false" ht="25.5" hidden="false" customHeight="false" outlineLevel="0" collapsed="false">
      <c r="A859" s="119" t="n">
        <v>89870</v>
      </c>
      <c r="B859" s="111" t="s">
        <v>1284</v>
      </c>
      <c r="C859" s="119" t="s">
        <v>919</v>
      </c>
      <c r="D859" s="123" t="n">
        <v>25.04</v>
      </c>
      <c r="E859" s="113" t="s">
        <v>336</v>
      </c>
    </row>
    <row r="860" customFormat="false" ht="25.5" hidden="false" customHeight="false" outlineLevel="0" collapsed="false">
      <c r="A860" s="101" t="n">
        <v>89871</v>
      </c>
      <c r="B860" s="107" t="s">
        <v>1285</v>
      </c>
      <c r="C860" s="101" t="s">
        <v>919</v>
      </c>
      <c r="D860" s="122" t="n">
        <v>5.92</v>
      </c>
      <c r="E860" s="109" t="s">
        <v>336</v>
      </c>
    </row>
    <row r="861" customFormat="false" ht="25.5" hidden="false" customHeight="false" outlineLevel="0" collapsed="false">
      <c r="A861" s="119" t="n">
        <v>89872</v>
      </c>
      <c r="B861" s="111" t="s">
        <v>1286</v>
      </c>
      <c r="C861" s="119" t="s">
        <v>919</v>
      </c>
      <c r="D861" s="123" t="n">
        <v>1.2</v>
      </c>
      <c r="E861" s="113" t="s">
        <v>336</v>
      </c>
    </row>
    <row r="862" customFormat="false" ht="25.5" hidden="false" customHeight="false" outlineLevel="0" collapsed="false">
      <c r="A862" s="101" t="n">
        <v>89873</v>
      </c>
      <c r="B862" s="107" t="s">
        <v>1287</v>
      </c>
      <c r="C862" s="101" t="s">
        <v>919</v>
      </c>
      <c r="D862" s="122" t="n">
        <v>35.19</v>
      </c>
      <c r="E862" s="109" t="s">
        <v>336</v>
      </c>
    </row>
    <row r="863" customFormat="false" ht="25.5" hidden="false" customHeight="false" outlineLevel="0" collapsed="false">
      <c r="A863" s="119" t="n">
        <v>89874</v>
      </c>
      <c r="B863" s="111" t="s">
        <v>1288</v>
      </c>
      <c r="C863" s="119" t="s">
        <v>919</v>
      </c>
      <c r="D863" s="123" t="n">
        <v>104.18</v>
      </c>
      <c r="E863" s="113" t="s">
        <v>336</v>
      </c>
    </row>
    <row r="864" customFormat="false" ht="25.5" hidden="false" customHeight="false" outlineLevel="0" collapsed="false">
      <c r="A864" s="101" t="n">
        <v>89878</v>
      </c>
      <c r="B864" s="107" t="s">
        <v>1289</v>
      </c>
      <c r="C864" s="101" t="s">
        <v>919</v>
      </c>
      <c r="D864" s="122" t="n">
        <v>26.41</v>
      </c>
      <c r="E864" s="109" t="s">
        <v>336</v>
      </c>
    </row>
    <row r="865" customFormat="false" ht="25.5" hidden="false" customHeight="false" outlineLevel="0" collapsed="false">
      <c r="A865" s="119" t="n">
        <v>89879</v>
      </c>
      <c r="B865" s="111" t="s">
        <v>1290</v>
      </c>
      <c r="C865" s="119" t="s">
        <v>919</v>
      </c>
      <c r="D865" s="123" t="n">
        <v>6.25</v>
      </c>
      <c r="E865" s="113" t="s">
        <v>336</v>
      </c>
    </row>
    <row r="866" customFormat="false" ht="25.5" hidden="false" customHeight="false" outlineLevel="0" collapsed="false">
      <c r="A866" s="101" t="n">
        <v>89880</v>
      </c>
      <c r="B866" s="107" t="s">
        <v>1291</v>
      </c>
      <c r="C866" s="101" t="s">
        <v>919</v>
      </c>
      <c r="D866" s="122" t="n">
        <v>1.26</v>
      </c>
      <c r="E866" s="109" t="s">
        <v>336</v>
      </c>
    </row>
    <row r="867" customFormat="false" ht="25.5" hidden="false" customHeight="false" outlineLevel="0" collapsed="false">
      <c r="A867" s="119" t="n">
        <v>89881</v>
      </c>
      <c r="B867" s="111" t="s">
        <v>1292</v>
      </c>
      <c r="C867" s="119" t="s">
        <v>919</v>
      </c>
      <c r="D867" s="123" t="n">
        <v>37.13</v>
      </c>
      <c r="E867" s="113" t="s">
        <v>336</v>
      </c>
    </row>
    <row r="868" customFormat="false" ht="25.5" hidden="false" customHeight="false" outlineLevel="0" collapsed="false">
      <c r="A868" s="101" t="n">
        <v>89882</v>
      </c>
      <c r="B868" s="107" t="s">
        <v>1293</v>
      </c>
      <c r="C868" s="101" t="s">
        <v>919</v>
      </c>
      <c r="D868" s="122" t="n">
        <v>120.21</v>
      </c>
      <c r="E868" s="109" t="s">
        <v>336</v>
      </c>
    </row>
    <row r="869" customFormat="false" ht="13.5" hidden="false" customHeight="false" outlineLevel="0" collapsed="false">
      <c r="A869" s="119" t="n">
        <v>90582</v>
      </c>
      <c r="B869" s="111" t="s">
        <v>1294</v>
      </c>
      <c r="C869" s="119" t="s">
        <v>919</v>
      </c>
      <c r="D869" s="123" t="n">
        <v>1.38</v>
      </c>
      <c r="E869" s="113" t="s">
        <v>336</v>
      </c>
    </row>
    <row r="870" customFormat="false" ht="13.5" hidden="false" customHeight="false" outlineLevel="0" collapsed="false">
      <c r="A870" s="101" t="n">
        <v>90583</v>
      </c>
      <c r="B870" s="107" t="s">
        <v>1295</v>
      </c>
      <c r="C870" s="101" t="s">
        <v>919</v>
      </c>
      <c r="D870" s="122" t="n">
        <v>0.04</v>
      </c>
      <c r="E870" s="109" t="s">
        <v>336</v>
      </c>
    </row>
    <row r="871" customFormat="false" ht="13.5" hidden="false" customHeight="false" outlineLevel="0" collapsed="false">
      <c r="A871" s="119" t="n">
        <v>90584</v>
      </c>
      <c r="B871" s="111" t="s">
        <v>1296</v>
      </c>
      <c r="C871" s="119" t="s">
        <v>919</v>
      </c>
      <c r="D871" s="123" t="n">
        <v>0.12</v>
      </c>
      <c r="E871" s="113" t="s">
        <v>336</v>
      </c>
    </row>
    <row r="872" customFormat="false" ht="13.5" hidden="false" customHeight="false" outlineLevel="0" collapsed="false">
      <c r="A872" s="101" t="n">
        <v>90585</v>
      </c>
      <c r="B872" s="107" t="s">
        <v>1297</v>
      </c>
      <c r="C872" s="101" t="s">
        <v>919</v>
      </c>
      <c r="D872" s="122" t="n">
        <v>0.66</v>
      </c>
      <c r="E872" s="109" t="s">
        <v>336</v>
      </c>
    </row>
    <row r="873" customFormat="false" ht="13.5" hidden="false" customHeight="false" outlineLevel="0" collapsed="false">
      <c r="A873" s="119" t="n">
        <v>90621</v>
      </c>
      <c r="B873" s="111" t="s">
        <v>1298</v>
      </c>
      <c r="C873" s="119" t="s">
        <v>919</v>
      </c>
      <c r="D873" s="123" t="n">
        <v>1.15</v>
      </c>
      <c r="E873" s="113" t="s">
        <v>336</v>
      </c>
    </row>
    <row r="874" customFormat="false" ht="13.5" hidden="false" customHeight="false" outlineLevel="0" collapsed="false">
      <c r="A874" s="101" t="n">
        <v>90622</v>
      </c>
      <c r="B874" s="107" t="s">
        <v>1299</v>
      </c>
      <c r="C874" s="101" t="s">
        <v>919</v>
      </c>
      <c r="D874" s="122" t="n">
        <v>0.25</v>
      </c>
      <c r="E874" s="109" t="s">
        <v>336</v>
      </c>
    </row>
    <row r="875" customFormat="false" ht="13.5" hidden="false" customHeight="false" outlineLevel="0" collapsed="false">
      <c r="A875" s="119" t="n">
        <v>90623</v>
      </c>
      <c r="B875" s="111" t="s">
        <v>1300</v>
      </c>
      <c r="C875" s="119" t="s">
        <v>919</v>
      </c>
      <c r="D875" s="123" t="n">
        <v>1.21</v>
      </c>
      <c r="E875" s="113" t="s">
        <v>336</v>
      </c>
    </row>
    <row r="876" customFormat="false" ht="13.5" hidden="false" customHeight="false" outlineLevel="0" collapsed="false">
      <c r="A876" s="101" t="n">
        <v>90624</v>
      </c>
      <c r="B876" s="107" t="s">
        <v>1301</v>
      </c>
      <c r="C876" s="101" t="s">
        <v>919</v>
      </c>
      <c r="D876" s="122" t="n">
        <v>1.65</v>
      </c>
      <c r="E876" s="109" t="s">
        <v>336</v>
      </c>
    </row>
    <row r="877" customFormat="false" ht="13.5" hidden="false" customHeight="false" outlineLevel="0" collapsed="false">
      <c r="A877" s="119" t="n">
        <v>90627</v>
      </c>
      <c r="B877" s="111" t="s">
        <v>1302</v>
      </c>
      <c r="C877" s="119" t="s">
        <v>919</v>
      </c>
      <c r="D877" s="123" t="n">
        <v>33.83</v>
      </c>
      <c r="E877" s="113" t="s">
        <v>336</v>
      </c>
    </row>
    <row r="878" customFormat="false" ht="13.5" hidden="false" customHeight="false" outlineLevel="0" collapsed="false">
      <c r="A878" s="101" t="n">
        <v>90628</v>
      </c>
      <c r="B878" s="107" t="s">
        <v>1303</v>
      </c>
      <c r="C878" s="101" t="s">
        <v>919</v>
      </c>
      <c r="D878" s="122" t="n">
        <v>7.47</v>
      </c>
      <c r="E878" s="109" t="s">
        <v>336</v>
      </c>
    </row>
    <row r="879" customFormat="false" ht="13.5" hidden="false" customHeight="false" outlineLevel="0" collapsed="false">
      <c r="A879" s="119" t="n">
        <v>90629</v>
      </c>
      <c r="B879" s="111" t="s">
        <v>1304</v>
      </c>
      <c r="C879" s="119" t="s">
        <v>919</v>
      </c>
      <c r="D879" s="123" t="n">
        <v>35.6</v>
      </c>
      <c r="E879" s="113" t="s">
        <v>336</v>
      </c>
    </row>
    <row r="880" customFormat="false" ht="13.5" hidden="false" customHeight="false" outlineLevel="0" collapsed="false">
      <c r="A880" s="101" t="n">
        <v>90630</v>
      </c>
      <c r="B880" s="107" t="s">
        <v>1305</v>
      </c>
      <c r="C880" s="101" t="s">
        <v>919</v>
      </c>
      <c r="D880" s="122" t="n">
        <v>6.69</v>
      </c>
      <c r="E880" s="109" t="s">
        <v>336</v>
      </c>
    </row>
    <row r="881" customFormat="false" ht="25.5" hidden="false" customHeight="false" outlineLevel="0" collapsed="false">
      <c r="A881" s="119" t="n">
        <v>90633</v>
      </c>
      <c r="B881" s="111" t="s">
        <v>1306</v>
      </c>
      <c r="C881" s="119" t="s">
        <v>919</v>
      </c>
      <c r="D881" s="123" t="n">
        <v>3.01</v>
      </c>
      <c r="E881" s="113" t="s">
        <v>336</v>
      </c>
    </row>
    <row r="882" customFormat="false" ht="25.5" hidden="false" customHeight="false" outlineLevel="0" collapsed="false">
      <c r="A882" s="101" t="n">
        <v>90634</v>
      </c>
      <c r="B882" s="107" t="s">
        <v>1307</v>
      </c>
      <c r="C882" s="101" t="s">
        <v>919</v>
      </c>
      <c r="D882" s="122" t="n">
        <v>0.7</v>
      </c>
      <c r="E882" s="109" t="s">
        <v>336</v>
      </c>
    </row>
    <row r="883" customFormat="false" ht="25.5" hidden="false" customHeight="false" outlineLevel="0" collapsed="false">
      <c r="A883" s="119" t="n">
        <v>90635</v>
      </c>
      <c r="B883" s="111" t="s">
        <v>1308</v>
      </c>
      <c r="C883" s="119" t="s">
        <v>919</v>
      </c>
      <c r="D883" s="123" t="n">
        <v>2.5</v>
      </c>
      <c r="E883" s="113" t="s">
        <v>336</v>
      </c>
    </row>
    <row r="884" customFormat="false" ht="25.5" hidden="false" customHeight="false" outlineLevel="0" collapsed="false">
      <c r="A884" s="101" t="n">
        <v>90636</v>
      </c>
      <c r="B884" s="107" t="s">
        <v>1309</v>
      </c>
      <c r="C884" s="101" t="s">
        <v>919</v>
      </c>
      <c r="D884" s="122" t="n">
        <v>3.3</v>
      </c>
      <c r="E884" s="109" t="s">
        <v>336</v>
      </c>
    </row>
    <row r="885" customFormat="false" ht="13.5" hidden="false" customHeight="false" outlineLevel="0" collapsed="false">
      <c r="A885" s="119" t="n">
        <v>90639</v>
      </c>
      <c r="B885" s="111" t="s">
        <v>1310</v>
      </c>
      <c r="C885" s="119" t="s">
        <v>919</v>
      </c>
      <c r="D885" s="123" t="n">
        <v>4.97</v>
      </c>
      <c r="E885" s="113" t="s">
        <v>336</v>
      </c>
    </row>
    <row r="886" customFormat="false" ht="13.5" hidden="false" customHeight="false" outlineLevel="0" collapsed="false">
      <c r="A886" s="101" t="n">
        <v>90640</v>
      </c>
      <c r="B886" s="107" t="s">
        <v>1311</v>
      </c>
      <c r="C886" s="101" t="s">
        <v>919</v>
      </c>
      <c r="D886" s="122" t="n">
        <v>1.41</v>
      </c>
      <c r="E886" s="109" t="s">
        <v>336</v>
      </c>
    </row>
    <row r="887" customFormat="false" ht="13.5" hidden="false" customHeight="false" outlineLevel="0" collapsed="false">
      <c r="A887" s="119" t="n">
        <v>90641</v>
      </c>
      <c r="B887" s="111" t="s">
        <v>1312</v>
      </c>
      <c r="C887" s="119" t="s">
        <v>919</v>
      </c>
      <c r="D887" s="123" t="n">
        <v>3.27</v>
      </c>
      <c r="E887" s="113" t="s">
        <v>336</v>
      </c>
    </row>
    <row r="888" customFormat="false" ht="13.5" hidden="false" customHeight="false" outlineLevel="0" collapsed="false">
      <c r="A888" s="101" t="n">
        <v>90642</v>
      </c>
      <c r="B888" s="107" t="s">
        <v>1313</v>
      </c>
      <c r="C888" s="101" t="s">
        <v>919</v>
      </c>
      <c r="D888" s="122" t="n">
        <v>5.34</v>
      </c>
      <c r="E888" s="109" t="s">
        <v>336</v>
      </c>
    </row>
    <row r="889" customFormat="false" ht="25.5" hidden="false" customHeight="false" outlineLevel="0" collapsed="false">
      <c r="A889" s="119" t="n">
        <v>90646</v>
      </c>
      <c r="B889" s="111" t="s">
        <v>1314</v>
      </c>
      <c r="C889" s="119" t="s">
        <v>919</v>
      </c>
      <c r="D889" s="123" t="n">
        <v>0.41</v>
      </c>
      <c r="E889" s="113" t="s">
        <v>336</v>
      </c>
    </row>
    <row r="890" customFormat="false" ht="25.5" hidden="false" customHeight="false" outlineLevel="0" collapsed="false">
      <c r="A890" s="101" t="n">
        <v>90647</v>
      </c>
      <c r="B890" s="107" t="s">
        <v>1315</v>
      </c>
      <c r="C890" s="101" t="s">
        <v>919</v>
      </c>
      <c r="D890" s="122" t="n">
        <v>0.11</v>
      </c>
      <c r="E890" s="109" t="s">
        <v>336</v>
      </c>
    </row>
    <row r="891" customFormat="false" ht="25.5" hidden="false" customHeight="false" outlineLevel="0" collapsed="false">
      <c r="A891" s="119" t="n">
        <v>90648</v>
      </c>
      <c r="B891" s="111" t="s">
        <v>1316</v>
      </c>
      <c r="C891" s="119" t="s">
        <v>919</v>
      </c>
      <c r="D891" s="123" t="n">
        <v>0.27</v>
      </c>
      <c r="E891" s="113" t="s">
        <v>336</v>
      </c>
    </row>
    <row r="892" customFormat="false" ht="25.5" hidden="false" customHeight="false" outlineLevel="0" collapsed="false">
      <c r="A892" s="101" t="n">
        <v>90649</v>
      </c>
      <c r="B892" s="107" t="s">
        <v>1317</v>
      </c>
      <c r="C892" s="101" t="s">
        <v>919</v>
      </c>
      <c r="D892" s="122" t="n">
        <v>6.18</v>
      </c>
      <c r="E892" s="109" t="s">
        <v>336</v>
      </c>
    </row>
    <row r="893" customFormat="false" ht="13.5" hidden="false" customHeight="false" outlineLevel="0" collapsed="false">
      <c r="A893" s="119" t="n">
        <v>90652</v>
      </c>
      <c r="B893" s="111" t="s">
        <v>1318</v>
      </c>
      <c r="C893" s="119" t="s">
        <v>919</v>
      </c>
      <c r="D893" s="123" t="n">
        <v>3.24</v>
      </c>
      <c r="E893" s="113" t="s">
        <v>336</v>
      </c>
    </row>
    <row r="894" customFormat="false" ht="13.5" hidden="false" customHeight="false" outlineLevel="0" collapsed="false">
      <c r="A894" s="101" t="n">
        <v>90653</v>
      </c>
      <c r="B894" s="107" t="s">
        <v>1319</v>
      </c>
      <c r="C894" s="101" t="s">
        <v>919</v>
      </c>
      <c r="D894" s="122" t="n">
        <v>0.92</v>
      </c>
      <c r="E894" s="109" t="s">
        <v>336</v>
      </c>
    </row>
    <row r="895" customFormat="false" ht="13.5" hidden="false" customHeight="false" outlineLevel="0" collapsed="false">
      <c r="A895" s="119" t="n">
        <v>90654</v>
      </c>
      <c r="B895" s="111" t="s">
        <v>1320</v>
      </c>
      <c r="C895" s="119" t="s">
        <v>919</v>
      </c>
      <c r="D895" s="123" t="n">
        <v>2.13</v>
      </c>
      <c r="E895" s="113" t="s">
        <v>336</v>
      </c>
    </row>
    <row r="896" customFormat="false" ht="13.5" hidden="false" customHeight="false" outlineLevel="0" collapsed="false">
      <c r="A896" s="101" t="n">
        <v>90655</v>
      </c>
      <c r="B896" s="107" t="s">
        <v>1321</v>
      </c>
      <c r="C896" s="101" t="s">
        <v>919</v>
      </c>
      <c r="D896" s="122" t="n">
        <v>4.06</v>
      </c>
      <c r="E896" s="109" t="s">
        <v>336</v>
      </c>
    </row>
    <row r="897" customFormat="false" ht="13.5" hidden="false" customHeight="false" outlineLevel="0" collapsed="false">
      <c r="A897" s="119" t="n">
        <v>90658</v>
      </c>
      <c r="B897" s="111" t="s">
        <v>1322</v>
      </c>
      <c r="C897" s="119" t="s">
        <v>919</v>
      </c>
      <c r="D897" s="123" t="n">
        <v>3.47</v>
      </c>
      <c r="E897" s="113" t="s">
        <v>336</v>
      </c>
    </row>
    <row r="898" customFormat="false" ht="13.5" hidden="false" customHeight="false" outlineLevel="0" collapsed="false">
      <c r="A898" s="101" t="n">
        <v>90659</v>
      </c>
      <c r="B898" s="107" t="s">
        <v>1323</v>
      </c>
      <c r="C898" s="101" t="s">
        <v>919</v>
      </c>
      <c r="D898" s="122" t="n">
        <v>0.98</v>
      </c>
      <c r="E898" s="109" t="s">
        <v>336</v>
      </c>
    </row>
    <row r="899" customFormat="false" ht="13.5" hidden="false" customHeight="false" outlineLevel="0" collapsed="false">
      <c r="A899" s="119" t="n">
        <v>90660</v>
      </c>
      <c r="B899" s="111" t="s">
        <v>1324</v>
      </c>
      <c r="C899" s="119" t="s">
        <v>919</v>
      </c>
      <c r="D899" s="123" t="n">
        <v>2.28</v>
      </c>
      <c r="E899" s="113" t="s">
        <v>336</v>
      </c>
    </row>
    <row r="900" customFormat="false" ht="13.5" hidden="false" customHeight="false" outlineLevel="0" collapsed="false">
      <c r="A900" s="101" t="n">
        <v>90661</v>
      </c>
      <c r="B900" s="107" t="s">
        <v>1325</v>
      </c>
      <c r="C900" s="101" t="s">
        <v>919</v>
      </c>
      <c r="D900" s="122" t="n">
        <v>4.06</v>
      </c>
      <c r="E900" s="109" t="s">
        <v>336</v>
      </c>
    </row>
    <row r="901" customFormat="false" ht="25.5" hidden="false" customHeight="false" outlineLevel="0" collapsed="false">
      <c r="A901" s="119" t="n">
        <v>90664</v>
      </c>
      <c r="B901" s="111" t="s">
        <v>1326</v>
      </c>
      <c r="C901" s="119" t="s">
        <v>919</v>
      </c>
      <c r="D901" s="123" t="n">
        <v>3.61</v>
      </c>
      <c r="E901" s="113" t="s">
        <v>336</v>
      </c>
    </row>
    <row r="902" customFormat="false" ht="25.5" hidden="false" customHeight="false" outlineLevel="0" collapsed="false">
      <c r="A902" s="101" t="n">
        <v>90665</v>
      </c>
      <c r="B902" s="107" t="s">
        <v>1327</v>
      </c>
      <c r="C902" s="101" t="s">
        <v>919</v>
      </c>
      <c r="D902" s="122" t="n">
        <v>0.84</v>
      </c>
      <c r="E902" s="109" t="s">
        <v>336</v>
      </c>
    </row>
    <row r="903" customFormat="false" ht="25.5" hidden="false" customHeight="false" outlineLevel="0" collapsed="false">
      <c r="A903" s="119" t="n">
        <v>90666</v>
      </c>
      <c r="B903" s="111" t="s">
        <v>1328</v>
      </c>
      <c r="C903" s="119" t="s">
        <v>919</v>
      </c>
      <c r="D903" s="123" t="n">
        <v>3</v>
      </c>
      <c r="E903" s="113" t="s">
        <v>336</v>
      </c>
    </row>
    <row r="904" customFormat="false" ht="25.5" hidden="false" customHeight="false" outlineLevel="0" collapsed="false">
      <c r="A904" s="101" t="n">
        <v>90667</v>
      </c>
      <c r="B904" s="107" t="s">
        <v>1329</v>
      </c>
      <c r="C904" s="101" t="s">
        <v>919</v>
      </c>
      <c r="D904" s="122" t="n">
        <v>41.28</v>
      </c>
      <c r="E904" s="109" t="s">
        <v>336</v>
      </c>
    </row>
    <row r="905" customFormat="false" ht="25.5" hidden="false" customHeight="false" outlineLevel="0" collapsed="false">
      <c r="A905" s="119" t="n">
        <v>90670</v>
      </c>
      <c r="B905" s="111" t="s">
        <v>1330</v>
      </c>
      <c r="C905" s="119" t="s">
        <v>919</v>
      </c>
      <c r="D905" s="123" t="n">
        <v>155.25</v>
      </c>
      <c r="E905" s="113" t="s">
        <v>336</v>
      </c>
    </row>
    <row r="906" customFormat="false" ht="25.5" hidden="false" customHeight="false" outlineLevel="0" collapsed="false">
      <c r="A906" s="101" t="n">
        <v>90671</v>
      </c>
      <c r="B906" s="107" t="s">
        <v>1331</v>
      </c>
      <c r="C906" s="101" t="s">
        <v>919</v>
      </c>
      <c r="D906" s="122" t="n">
        <v>34.31</v>
      </c>
      <c r="E906" s="109" t="s">
        <v>336</v>
      </c>
    </row>
    <row r="907" customFormat="false" ht="25.5" hidden="false" customHeight="false" outlineLevel="0" collapsed="false">
      <c r="A907" s="119" t="n">
        <v>90672</v>
      </c>
      <c r="B907" s="111" t="s">
        <v>1332</v>
      </c>
      <c r="C907" s="119" t="s">
        <v>919</v>
      </c>
      <c r="D907" s="123" t="n">
        <v>163.4</v>
      </c>
      <c r="E907" s="113" t="s">
        <v>336</v>
      </c>
    </row>
    <row r="908" customFormat="false" ht="25.5" hidden="false" customHeight="false" outlineLevel="0" collapsed="false">
      <c r="A908" s="101" t="n">
        <v>90673</v>
      </c>
      <c r="B908" s="107" t="s">
        <v>1333</v>
      </c>
      <c r="C908" s="101" t="s">
        <v>919</v>
      </c>
      <c r="D908" s="122" t="n">
        <v>131.96</v>
      </c>
      <c r="E908" s="109" t="s">
        <v>336</v>
      </c>
    </row>
    <row r="909" customFormat="false" ht="25.5" hidden="false" customHeight="false" outlineLevel="0" collapsed="false">
      <c r="A909" s="119" t="n">
        <v>90676</v>
      </c>
      <c r="B909" s="111" t="s">
        <v>1334</v>
      </c>
      <c r="C909" s="119" t="s">
        <v>919</v>
      </c>
      <c r="D909" s="123" t="n">
        <v>77.15</v>
      </c>
      <c r="E909" s="113" t="s">
        <v>336</v>
      </c>
    </row>
    <row r="910" customFormat="false" ht="25.5" hidden="false" customHeight="false" outlineLevel="0" collapsed="false">
      <c r="A910" s="101" t="n">
        <v>90677</v>
      </c>
      <c r="B910" s="107" t="s">
        <v>1335</v>
      </c>
      <c r="C910" s="101" t="s">
        <v>919</v>
      </c>
      <c r="D910" s="122" t="n">
        <v>17.05</v>
      </c>
      <c r="E910" s="109" t="s">
        <v>336</v>
      </c>
    </row>
    <row r="911" customFormat="false" ht="25.5" hidden="false" customHeight="false" outlineLevel="0" collapsed="false">
      <c r="A911" s="119" t="n">
        <v>90678</v>
      </c>
      <c r="B911" s="111" t="s">
        <v>1336</v>
      </c>
      <c r="C911" s="119" t="s">
        <v>919</v>
      </c>
      <c r="D911" s="123" t="n">
        <v>81.2</v>
      </c>
      <c r="E911" s="113" t="s">
        <v>336</v>
      </c>
    </row>
    <row r="912" customFormat="false" ht="25.5" hidden="false" customHeight="false" outlineLevel="0" collapsed="false">
      <c r="A912" s="101" t="n">
        <v>90679</v>
      </c>
      <c r="B912" s="107" t="s">
        <v>1337</v>
      </c>
      <c r="C912" s="101" t="s">
        <v>919</v>
      </c>
      <c r="D912" s="122" t="n">
        <v>67.45</v>
      </c>
      <c r="E912" s="109" t="s">
        <v>336</v>
      </c>
    </row>
    <row r="913" customFormat="false" ht="13.5" hidden="false" customHeight="false" outlineLevel="0" collapsed="false">
      <c r="A913" s="119" t="n">
        <v>90682</v>
      </c>
      <c r="B913" s="111" t="s">
        <v>1338</v>
      </c>
      <c r="C913" s="119" t="s">
        <v>919</v>
      </c>
      <c r="D913" s="123" t="n">
        <v>26.87</v>
      </c>
      <c r="E913" s="113" t="s">
        <v>336</v>
      </c>
    </row>
    <row r="914" customFormat="false" ht="13.5" hidden="false" customHeight="false" outlineLevel="0" collapsed="false">
      <c r="A914" s="101" t="n">
        <v>90683</v>
      </c>
      <c r="B914" s="107" t="s">
        <v>1339</v>
      </c>
      <c r="C914" s="101" t="s">
        <v>919</v>
      </c>
      <c r="D914" s="122" t="n">
        <v>6.04</v>
      </c>
      <c r="E914" s="109" t="s">
        <v>336</v>
      </c>
    </row>
    <row r="915" customFormat="false" ht="13.5" hidden="false" customHeight="false" outlineLevel="0" collapsed="false">
      <c r="A915" s="119" t="n">
        <v>90684</v>
      </c>
      <c r="B915" s="111" t="s">
        <v>1340</v>
      </c>
      <c r="C915" s="119" t="s">
        <v>919</v>
      </c>
      <c r="D915" s="123" t="n">
        <v>29.39</v>
      </c>
      <c r="E915" s="113" t="s">
        <v>336</v>
      </c>
    </row>
    <row r="916" customFormat="false" ht="13.5" hidden="false" customHeight="false" outlineLevel="0" collapsed="false">
      <c r="A916" s="101" t="n">
        <v>90685</v>
      </c>
      <c r="B916" s="107" t="s">
        <v>1341</v>
      </c>
      <c r="C916" s="101" t="s">
        <v>919</v>
      </c>
      <c r="D916" s="122" t="n">
        <v>41.84</v>
      </c>
      <c r="E916" s="109" t="s">
        <v>336</v>
      </c>
    </row>
    <row r="917" customFormat="false" ht="13.5" hidden="false" customHeight="false" outlineLevel="0" collapsed="false">
      <c r="A917" s="119" t="n">
        <v>90688</v>
      </c>
      <c r="B917" s="111" t="s">
        <v>1342</v>
      </c>
      <c r="C917" s="119" t="s">
        <v>919</v>
      </c>
      <c r="D917" s="123" t="n">
        <v>8.64</v>
      </c>
      <c r="E917" s="113" t="s">
        <v>336</v>
      </c>
    </row>
    <row r="918" customFormat="false" ht="13.5" hidden="false" customHeight="false" outlineLevel="0" collapsed="false">
      <c r="A918" s="101" t="n">
        <v>90689</v>
      </c>
      <c r="B918" s="107" t="s">
        <v>1343</v>
      </c>
      <c r="C918" s="101" t="s">
        <v>919</v>
      </c>
      <c r="D918" s="122" t="n">
        <v>1.94</v>
      </c>
      <c r="E918" s="109" t="s">
        <v>336</v>
      </c>
    </row>
    <row r="919" customFormat="false" ht="13.5" hidden="false" customHeight="false" outlineLevel="0" collapsed="false">
      <c r="A919" s="119" t="n">
        <v>90690</v>
      </c>
      <c r="B919" s="111" t="s">
        <v>1344</v>
      </c>
      <c r="C919" s="119" t="s">
        <v>919</v>
      </c>
      <c r="D919" s="123" t="n">
        <v>9.45</v>
      </c>
      <c r="E919" s="113" t="s">
        <v>336</v>
      </c>
    </row>
    <row r="920" customFormat="false" ht="13.5" hidden="false" customHeight="false" outlineLevel="0" collapsed="false">
      <c r="A920" s="101" t="n">
        <v>90691</v>
      </c>
      <c r="B920" s="107" t="s">
        <v>1345</v>
      </c>
      <c r="C920" s="101" t="s">
        <v>919</v>
      </c>
      <c r="D920" s="122" t="n">
        <v>23.13</v>
      </c>
      <c r="E920" s="109" t="s">
        <v>336</v>
      </c>
    </row>
    <row r="921" customFormat="false" ht="13.5" hidden="false" customHeight="false" outlineLevel="0" collapsed="false">
      <c r="A921" s="119" t="n">
        <v>90957</v>
      </c>
      <c r="B921" s="111" t="s">
        <v>1346</v>
      </c>
      <c r="C921" s="119" t="s">
        <v>919</v>
      </c>
      <c r="D921" s="123" t="n">
        <v>2.23</v>
      </c>
      <c r="E921" s="113" t="s">
        <v>336</v>
      </c>
    </row>
    <row r="922" customFormat="false" ht="13.5" hidden="false" customHeight="false" outlineLevel="0" collapsed="false">
      <c r="A922" s="101" t="n">
        <v>90958</v>
      </c>
      <c r="B922" s="107" t="s">
        <v>1347</v>
      </c>
      <c r="C922" s="101" t="s">
        <v>919</v>
      </c>
      <c r="D922" s="122" t="n">
        <v>0.61</v>
      </c>
      <c r="E922" s="109" t="s">
        <v>336</v>
      </c>
    </row>
    <row r="923" customFormat="false" ht="13.5" hidden="false" customHeight="false" outlineLevel="0" collapsed="false">
      <c r="A923" s="119" t="n">
        <v>90960</v>
      </c>
      <c r="B923" s="111" t="s">
        <v>1348</v>
      </c>
      <c r="C923" s="119" t="s">
        <v>919</v>
      </c>
      <c r="D923" s="123" t="n">
        <v>2.89</v>
      </c>
      <c r="E923" s="113" t="s">
        <v>336</v>
      </c>
    </row>
    <row r="924" customFormat="false" ht="13.5" hidden="false" customHeight="false" outlineLevel="0" collapsed="false">
      <c r="A924" s="101" t="n">
        <v>90961</v>
      </c>
      <c r="B924" s="107" t="s">
        <v>1349</v>
      </c>
      <c r="C924" s="101" t="s">
        <v>919</v>
      </c>
      <c r="D924" s="122" t="n">
        <v>0.81</v>
      </c>
      <c r="E924" s="109" t="s">
        <v>336</v>
      </c>
    </row>
    <row r="925" customFormat="false" ht="13.5" hidden="false" customHeight="false" outlineLevel="0" collapsed="false">
      <c r="A925" s="119" t="n">
        <v>90962</v>
      </c>
      <c r="B925" s="111" t="s">
        <v>1350</v>
      </c>
      <c r="C925" s="119" t="s">
        <v>919</v>
      </c>
      <c r="D925" s="123" t="n">
        <v>3.41</v>
      </c>
      <c r="E925" s="113" t="s">
        <v>336</v>
      </c>
    </row>
    <row r="926" customFormat="false" ht="13.5" hidden="false" customHeight="false" outlineLevel="0" collapsed="false">
      <c r="A926" s="101" t="n">
        <v>90963</v>
      </c>
      <c r="B926" s="107" t="s">
        <v>1351</v>
      </c>
      <c r="C926" s="101" t="s">
        <v>919</v>
      </c>
      <c r="D926" s="122" t="n">
        <v>10.69</v>
      </c>
      <c r="E926" s="109" t="s">
        <v>336</v>
      </c>
    </row>
    <row r="927" customFormat="false" ht="13.5" hidden="false" customHeight="false" outlineLevel="0" collapsed="false">
      <c r="A927" s="119" t="n">
        <v>90968</v>
      </c>
      <c r="B927" s="111" t="s">
        <v>1352</v>
      </c>
      <c r="C927" s="119" t="s">
        <v>919</v>
      </c>
      <c r="D927" s="123" t="n">
        <v>2.9</v>
      </c>
      <c r="E927" s="113" t="s">
        <v>336</v>
      </c>
    </row>
    <row r="928" customFormat="false" ht="13.5" hidden="false" customHeight="false" outlineLevel="0" collapsed="false">
      <c r="A928" s="101" t="n">
        <v>90969</v>
      </c>
      <c r="B928" s="107" t="s">
        <v>1353</v>
      </c>
      <c r="C928" s="101" t="s">
        <v>919</v>
      </c>
      <c r="D928" s="122" t="n">
        <v>0.82</v>
      </c>
      <c r="E928" s="109" t="s">
        <v>336</v>
      </c>
    </row>
    <row r="929" customFormat="false" ht="13.5" hidden="false" customHeight="false" outlineLevel="0" collapsed="false">
      <c r="A929" s="119" t="n">
        <v>90970</v>
      </c>
      <c r="B929" s="111" t="s">
        <v>1354</v>
      </c>
      <c r="C929" s="119" t="s">
        <v>919</v>
      </c>
      <c r="D929" s="123" t="n">
        <v>3.42</v>
      </c>
      <c r="E929" s="113" t="s">
        <v>336</v>
      </c>
    </row>
    <row r="930" customFormat="false" ht="13.5" hidden="false" customHeight="false" outlineLevel="0" collapsed="false">
      <c r="A930" s="101" t="n">
        <v>90971</v>
      </c>
      <c r="B930" s="107" t="s">
        <v>1355</v>
      </c>
      <c r="C930" s="101" t="s">
        <v>919</v>
      </c>
      <c r="D930" s="122" t="n">
        <v>43.29</v>
      </c>
      <c r="E930" s="109" t="s">
        <v>336</v>
      </c>
    </row>
    <row r="931" customFormat="false" ht="13.5" hidden="false" customHeight="false" outlineLevel="0" collapsed="false">
      <c r="A931" s="119" t="n">
        <v>90975</v>
      </c>
      <c r="B931" s="111" t="s">
        <v>1356</v>
      </c>
      <c r="C931" s="119" t="s">
        <v>919</v>
      </c>
      <c r="D931" s="123" t="n">
        <v>7.37</v>
      </c>
      <c r="E931" s="113" t="s">
        <v>336</v>
      </c>
    </row>
    <row r="932" customFormat="false" ht="13.5" hidden="false" customHeight="false" outlineLevel="0" collapsed="false">
      <c r="A932" s="101" t="n">
        <v>90976</v>
      </c>
      <c r="B932" s="107" t="s">
        <v>1357</v>
      </c>
      <c r="C932" s="101" t="s">
        <v>919</v>
      </c>
      <c r="D932" s="122" t="n">
        <v>2.08</v>
      </c>
      <c r="E932" s="109" t="s">
        <v>336</v>
      </c>
    </row>
    <row r="933" customFormat="false" ht="13.5" hidden="false" customHeight="false" outlineLevel="0" collapsed="false">
      <c r="A933" s="119" t="n">
        <v>90977</v>
      </c>
      <c r="B933" s="111" t="s">
        <v>1358</v>
      </c>
      <c r="C933" s="119" t="s">
        <v>919</v>
      </c>
      <c r="D933" s="123" t="n">
        <v>8.68</v>
      </c>
      <c r="E933" s="113" t="s">
        <v>336</v>
      </c>
    </row>
    <row r="934" customFormat="false" ht="13.5" hidden="false" customHeight="false" outlineLevel="0" collapsed="false">
      <c r="A934" s="101" t="n">
        <v>90978</v>
      </c>
      <c r="B934" s="107" t="s">
        <v>1359</v>
      </c>
      <c r="C934" s="101" t="s">
        <v>919</v>
      </c>
      <c r="D934" s="122" t="n">
        <v>112.2</v>
      </c>
      <c r="E934" s="109" t="s">
        <v>336</v>
      </c>
    </row>
    <row r="935" customFormat="false" ht="13.5" hidden="false" customHeight="false" outlineLevel="0" collapsed="false">
      <c r="A935" s="119" t="n">
        <v>90992</v>
      </c>
      <c r="B935" s="111" t="s">
        <v>1360</v>
      </c>
      <c r="C935" s="119" t="s">
        <v>919</v>
      </c>
      <c r="D935" s="123" t="n">
        <v>3.44</v>
      </c>
      <c r="E935" s="113" t="s">
        <v>336</v>
      </c>
    </row>
    <row r="936" customFormat="false" ht="13.5" hidden="false" customHeight="false" outlineLevel="0" collapsed="false">
      <c r="A936" s="101" t="n">
        <v>90993</v>
      </c>
      <c r="B936" s="107" t="s">
        <v>1361</v>
      </c>
      <c r="C936" s="101" t="s">
        <v>919</v>
      </c>
      <c r="D936" s="122" t="n">
        <v>0.97</v>
      </c>
      <c r="E936" s="109" t="s">
        <v>336</v>
      </c>
    </row>
    <row r="937" customFormat="false" ht="13.5" hidden="false" customHeight="false" outlineLevel="0" collapsed="false">
      <c r="A937" s="119" t="n">
        <v>90994</v>
      </c>
      <c r="B937" s="111" t="s">
        <v>1362</v>
      </c>
      <c r="C937" s="119" t="s">
        <v>919</v>
      </c>
      <c r="D937" s="123" t="n">
        <v>4.05</v>
      </c>
      <c r="E937" s="113" t="s">
        <v>336</v>
      </c>
    </row>
    <row r="938" customFormat="false" ht="13.5" hidden="false" customHeight="false" outlineLevel="0" collapsed="false">
      <c r="A938" s="101" t="n">
        <v>90995</v>
      </c>
      <c r="B938" s="107" t="s">
        <v>1363</v>
      </c>
      <c r="C938" s="101" t="s">
        <v>919</v>
      </c>
      <c r="D938" s="122" t="n">
        <v>58.77</v>
      </c>
      <c r="E938" s="109" t="s">
        <v>336</v>
      </c>
    </row>
    <row r="939" customFormat="false" ht="25.5" hidden="false" customHeight="false" outlineLevel="0" collapsed="false">
      <c r="A939" s="119" t="n">
        <v>91021</v>
      </c>
      <c r="B939" s="111" t="s">
        <v>1364</v>
      </c>
      <c r="C939" s="119" t="s">
        <v>919</v>
      </c>
      <c r="D939" s="123" t="n">
        <v>3.51</v>
      </c>
      <c r="E939" s="113" t="s">
        <v>336</v>
      </c>
    </row>
    <row r="940" customFormat="false" ht="25.5" hidden="false" customHeight="false" outlineLevel="0" collapsed="false">
      <c r="A940" s="101" t="n">
        <v>91026</v>
      </c>
      <c r="B940" s="107" t="s">
        <v>1365</v>
      </c>
      <c r="C940" s="101" t="s">
        <v>919</v>
      </c>
      <c r="D940" s="122" t="n">
        <v>14.52</v>
      </c>
      <c r="E940" s="109" t="s">
        <v>336</v>
      </c>
    </row>
    <row r="941" customFormat="false" ht="25.5" hidden="false" customHeight="false" outlineLevel="0" collapsed="false">
      <c r="A941" s="119" t="n">
        <v>91027</v>
      </c>
      <c r="B941" s="111" t="s">
        <v>1366</v>
      </c>
      <c r="C941" s="119" t="s">
        <v>919</v>
      </c>
      <c r="D941" s="123" t="n">
        <v>3.7</v>
      </c>
      <c r="E941" s="113" t="s">
        <v>336</v>
      </c>
    </row>
    <row r="942" customFormat="false" ht="25.5" hidden="false" customHeight="false" outlineLevel="0" collapsed="false">
      <c r="A942" s="101" t="n">
        <v>91028</v>
      </c>
      <c r="B942" s="107" t="s">
        <v>1367</v>
      </c>
      <c r="C942" s="101" t="s">
        <v>919</v>
      </c>
      <c r="D942" s="122" t="n">
        <v>0.76</v>
      </c>
      <c r="E942" s="109" t="s">
        <v>336</v>
      </c>
    </row>
    <row r="943" customFormat="false" ht="25.5" hidden="false" customHeight="false" outlineLevel="0" collapsed="false">
      <c r="A943" s="119" t="n">
        <v>91029</v>
      </c>
      <c r="B943" s="111" t="s">
        <v>1368</v>
      </c>
      <c r="C943" s="119" t="s">
        <v>919</v>
      </c>
      <c r="D943" s="123" t="n">
        <v>18.15</v>
      </c>
      <c r="E943" s="113" t="s">
        <v>336</v>
      </c>
    </row>
    <row r="944" customFormat="false" ht="25.5" hidden="false" customHeight="false" outlineLevel="0" collapsed="false">
      <c r="A944" s="101" t="n">
        <v>91030</v>
      </c>
      <c r="B944" s="107" t="s">
        <v>1369</v>
      </c>
      <c r="C944" s="101" t="s">
        <v>919</v>
      </c>
      <c r="D944" s="122" t="n">
        <v>84.15</v>
      </c>
      <c r="E944" s="109" t="s">
        <v>336</v>
      </c>
    </row>
    <row r="945" customFormat="false" ht="13.5" hidden="false" customHeight="false" outlineLevel="0" collapsed="false">
      <c r="A945" s="119" t="n">
        <v>91273</v>
      </c>
      <c r="B945" s="111" t="s">
        <v>1370</v>
      </c>
      <c r="C945" s="119" t="s">
        <v>919</v>
      </c>
      <c r="D945" s="123" t="n">
        <v>0.77</v>
      </c>
      <c r="E945" s="113" t="s">
        <v>336</v>
      </c>
    </row>
    <row r="946" customFormat="false" ht="13.5" hidden="false" customHeight="false" outlineLevel="0" collapsed="false">
      <c r="A946" s="101" t="n">
        <v>91274</v>
      </c>
      <c r="B946" s="107" t="s">
        <v>1371</v>
      </c>
      <c r="C946" s="101" t="s">
        <v>919</v>
      </c>
      <c r="D946" s="122" t="n">
        <v>0.27</v>
      </c>
      <c r="E946" s="109" t="s">
        <v>336</v>
      </c>
    </row>
    <row r="947" customFormat="false" ht="13.5" hidden="false" customHeight="false" outlineLevel="0" collapsed="false">
      <c r="A947" s="119" t="n">
        <v>91275</v>
      </c>
      <c r="B947" s="111" t="s">
        <v>1372</v>
      </c>
      <c r="C947" s="119" t="s">
        <v>919</v>
      </c>
      <c r="D947" s="123" t="n">
        <v>0.51</v>
      </c>
      <c r="E947" s="113" t="s">
        <v>336</v>
      </c>
    </row>
    <row r="948" customFormat="false" ht="13.5" hidden="false" customHeight="false" outlineLevel="0" collapsed="false">
      <c r="A948" s="101" t="n">
        <v>91276</v>
      </c>
      <c r="B948" s="107" t="s">
        <v>1373</v>
      </c>
      <c r="C948" s="101" t="s">
        <v>919</v>
      </c>
      <c r="D948" s="122" t="n">
        <v>4.67</v>
      </c>
      <c r="E948" s="109" t="s">
        <v>336</v>
      </c>
    </row>
    <row r="949" customFormat="false" ht="25.5" hidden="false" customHeight="false" outlineLevel="0" collapsed="false">
      <c r="A949" s="119" t="n">
        <v>91279</v>
      </c>
      <c r="B949" s="111" t="s">
        <v>1374</v>
      </c>
      <c r="C949" s="119" t="s">
        <v>919</v>
      </c>
      <c r="D949" s="123" t="n">
        <v>0.58</v>
      </c>
      <c r="E949" s="113" t="s">
        <v>336</v>
      </c>
    </row>
    <row r="950" customFormat="false" ht="25.5" hidden="false" customHeight="false" outlineLevel="0" collapsed="false">
      <c r="A950" s="101" t="n">
        <v>91280</v>
      </c>
      <c r="B950" s="107" t="s">
        <v>1375</v>
      </c>
      <c r="C950" s="101" t="s">
        <v>919</v>
      </c>
      <c r="D950" s="122" t="n">
        <v>0.17</v>
      </c>
      <c r="E950" s="109" t="s">
        <v>336</v>
      </c>
    </row>
    <row r="951" customFormat="false" ht="25.5" hidden="false" customHeight="false" outlineLevel="0" collapsed="false">
      <c r="A951" s="119" t="n">
        <v>91281</v>
      </c>
      <c r="B951" s="111" t="s">
        <v>1376</v>
      </c>
      <c r="C951" s="119" t="s">
        <v>919</v>
      </c>
      <c r="D951" s="123" t="n">
        <v>0.57</v>
      </c>
      <c r="E951" s="113" t="s">
        <v>336</v>
      </c>
    </row>
    <row r="952" customFormat="false" ht="25.5" hidden="false" customHeight="false" outlineLevel="0" collapsed="false">
      <c r="A952" s="101" t="n">
        <v>91282</v>
      </c>
      <c r="B952" s="107" t="s">
        <v>1377</v>
      </c>
      <c r="C952" s="101" t="s">
        <v>919</v>
      </c>
      <c r="D952" s="122" t="n">
        <v>11.23</v>
      </c>
      <c r="E952" s="109" t="s">
        <v>336</v>
      </c>
    </row>
    <row r="953" customFormat="false" ht="25.5" hidden="false" customHeight="false" outlineLevel="0" collapsed="false">
      <c r="A953" s="119" t="n">
        <v>91354</v>
      </c>
      <c r="B953" s="111" t="s">
        <v>1378</v>
      </c>
      <c r="C953" s="119" t="s">
        <v>919</v>
      </c>
      <c r="D953" s="123" t="n">
        <v>11.22</v>
      </c>
      <c r="E953" s="113" t="s">
        <v>336</v>
      </c>
    </row>
    <row r="954" customFormat="false" ht="13.5" hidden="false" customHeight="false" outlineLevel="0" collapsed="false">
      <c r="A954" s="101" t="n">
        <v>91355</v>
      </c>
      <c r="B954" s="107" t="s">
        <v>1379</v>
      </c>
      <c r="C954" s="101" t="s">
        <v>919</v>
      </c>
      <c r="D954" s="122" t="n">
        <v>2.87</v>
      </c>
      <c r="E954" s="109" t="s">
        <v>336</v>
      </c>
    </row>
    <row r="955" customFormat="false" ht="25.5" hidden="false" customHeight="false" outlineLevel="0" collapsed="false">
      <c r="A955" s="119" t="n">
        <v>91356</v>
      </c>
      <c r="B955" s="111" t="s">
        <v>1380</v>
      </c>
      <c r="C955" s="119" t="s">
        <v>919</v>
      </c>
      <c r="D955" s="123" t="n">
        <v>0.59</v>
      </c>
      <c r="E955" s="113" t="s">
        <v>336</v>
      </c>
    </row>
    <row r="956" customFormat="false" ht="25.5" hidden="false" customHeight="false" outlineLevel="0" collapsed="false">
      <c r="A956" s="101" t="n">
        <v>91359</v>
      </c>
      <c r="B956" s="107" t="s">
        <v>1381</v>
      </c>
      <c r="C956" s="101" t="s">
        <v>919</v>
      </c>
      <c r="D956" s="122" t="n">
        <v>12.37</v>
      </c>
      <c r="E956" s="109" t="s">
        <v>336</v>
      </c>
    </row>
    <row r="957" customFormat="false" ht="25.5" hidden="false" customHeight="false" outlineLevel="0" collapsed="false">
      <c r="A957" s="119" t="n">
        <v>91360</v>
      </c>
      <c r="B957" s="111" t="s">
        <v>1382</v>
      </c>
      <c r="C957" s="119" t="s">
        <v>919</v>
      </c>
      <c r="D957" s="123" t="n">
        <v>3.16</v>
      </c>
      <c r="E957" s="113" t="s">
        <v>336</v>
      </c>
    </row>
    <row r="958" customFormat="false" ht="25.5" hidden="false" customHeight="false" outlineLevel="0" collapsed="false">
      <c r="A958" s="101" t="n">
        <v>91361</v>
      </c>
      <c r="B958" s="107" t="s">
        <v>1383</v>
      </c>
      <c r="C958" s="101" t="s">
        <v>919</v>
      </c>
      <c r="D958" s="122" t="n">
        <v>0.65</v>
      </c>
      <c r="E958" s="109" t="s">
        <v>336</v>
      </c>
    </row>
    <row r="959" customFormat="false" ht="25.5" hidden="false" customHeight="false" outlineLevel="0" collapsed="false">
      <c r="A959" s="119" t="n">
        <v>91367</v>
      </c>
      <c r="B959" s="111" t="s">
        <v>1384</v>
      </c>
      <c r="C959" s="119" t="s">
        <v>919</v>
      </c>
      <c r="D959" s="123" t="n">
        <v>15.51</v>
      </c>
      <c r="E959" s="113" t="s">
        <v>336</v>
      </c>
    </row>
    <row r="960" customFormat="false" ht="25.5" hidden="false" customHeight="false" outlineLevel="0" collapsed="false">
      <c r="A960" s="101" t="n">
        <v>91368</v>
      </c>
      <c r="B960" s="107" t="s">
        <v>1385</v>
      </c>
      <c r="C960" s="101" t="s">
        <v>919</v>
      </c>
      <c r="D960" s="122" t="n">
        <v>3.67</v>
      </c>
      <c r="E960" s="109" t="s">
        <v>336</v>
      </c>
    </row>
    <row r="961" customFormat="false" ht="25.5" hidden="false" customHeight="false" outlineLevel="0" collapsed="false">
      <c r="A961" s="119" t="n">
        <v>91369</v>
      </c>
      <c r="B961" s="111" t="s">
        <v>1386</v>
      </c>
      <c r="C961" s="119" t="s">
        <v>919</v>
      </c>
      <c r="D961" s="123" t="n">
        <v>0.74</v>
      </c>
      <c r="E961" s="113" t="s">
        <v>336</v>
      </c>
    </row>
    <row r="962" customFormat="false" ht="25.5" hidden="false" customHeight="false" outlineLevel="0" collapsed="false">
      <c r="A962" s="101" t="n">
        <v>91375</v>
      </c>
      <c r="B962" s="107" t="s">
        <v>1387</v>
      </c>
      <c r="C962" s="101" t="s">
        <v>919</v>
      </c>
      <c r="D962" s="122" t="n">
        <v>9.46</v>
      </c>
      <c r="E962" s="109" t="s">
        <v>336</v>
      </c>
    </row>
    <row r="963" customFormat="false" ht="13.5" hidden="false" customHeight="false" outlineLevel="0" collapsed="false">
      <c r="A963" s="119" t="n">
        <v>91376</v>
      </c>
      <c r="B963" s="111" t="s">
        <v>1388</v>
      </c>
      <c r="C963" s="119" t="s">
        <v>919</v>
      </c>
      <c r="D963" s="123" t="n">
        <v>2.41</v>
      </c>
      <c r="E963" s="113" t="s">
        <v>336</v>
      </c>
    </row>
    <row r="964" customFormat="false" ht="25.5" hidden="false" customHeight="false" outlineLevel="0" collapsed="false">
      <c r="A964" s="101" t="n">
        <v>91377</v>
      </c>
      <c r="B964" s="107" t="s">
        <v>1389</v>
      </c>
      <c r="C964" s="101" t="s">
        <v>919</v>
      </c>
      <c r="D964" s="122" t="n">
        <v>0.49</v>
      </c>
      <c r="E964" s="109" t="s">
        <v>336</v>
      </c>
    </row>
    <row r="965" customFormat="false" ht="25.5" hidden="false" customHeight="false" outlineLevel="0" collapsed="false">
      <c r="A965" s="119" t="n">
        <v>91380</v>
      </c>
      <c r="B965" s="111" t="s">
        <v>1390</v>
      </c>
      <c r="C965" s="119" t="s">
        <v>919</v>
      </c>
      <c r="D965" s="123" t="n">
        <v>17.54</v>
      </c>
      <c r="E965" s="113" t="s">
        <v>336</v>
      </c>
    </row>
    <row r="966" customFormat="false" ht="25.5" hidden="false" customHeight="false" outlineLevel="0" collapsed="false">
      <c r="A966" s="101" t="n">
        <v>91381</v>
      </c>
      <c r="B966" s="107" t="s">
        <v>1391</v>
      </c>
      <c r="C966" s="101" t="s">
        <v>919</v>
      </c>
      <c r="D966" s="122" t="n">
        <v>4.15</v>
      </c>
      <c r="E966" s="109" t="s">
        <v>336</v>
      </c>
    </row>
    <row r="967" customFormat="false" ht="25.5" hidden="false" customHeight="false" outlineLevel="0" collapsed="false">
      <c r="A967" s="119" t="n">
        <v>91382</v>
      </c>
      <c r="B967" s="111" t="s">
        <v>1392</v>
      </c>
      <c r="C967" s="119" t="s">
        <v>919</v>
      </c>
      <c r="D967" s="123" t="n">
        <v>0.84</v>
      </c>
      <c r="E967" s="113" t="s">
        <v>336</v>
      </c>
    </row>
    <row r="968" customFormat="false" ht="25.5" hidden="false" customHeight="false" outlineLevel="0" collapsed="false">
      <c r="A968" s="101" t="n">
        <v>91383</v>
      </c>
      <c r="B968" s="107" t="s">
        <v>1393</v>
      </c>
      <c r="C968" s="101" t="s">
        <v>919</v>
      </c>
      <c r="D968" s="122" t="n">
        <v>24.66</v>
      </c>
      <c r="E968" s="109" t="s">
        <v>336</v>
      </c>
    </row>
    <row r="969" customFormat="false" ht="25.5" hidden="false" customHeight="false" outlineLevel="0" collapsed="false">
      <c r="A969" s="119" t="n">
        <v>91384</v>
      </c>
      <c r="B969" s="111" t="s">
        <v>1394</v>
      </c>
      <c r="C969" s="119" t="s">
        <v>919</v>
      </c>
      <c r="D969" s="123" t="n">
        <v>83.78</v>
      </c>
      <c r="E969" s="113" t="s">
        <v>336</v>
      </c>
    </row>
    <row r="970" customFormat="false" ht="25.5" hidden="false" customHeight="false" outlineLevel="0" collapsed="false">
      <c r="A970" s="101" t="n">
        <v>91390</v>
      </c>
      <c r="B970" s="107" t="s">
        <v>1395</v>
      </c>
      <c r="C970" s="101" t="s">
        <v>919</v>
      </c>
      <c r="D970" s="122" t="n">
        <v>15.25</v>
      </c>
      <c r="E970" s="109" t="s">
        <v>336</v>
      </c>
    </row>
    <row r="971" customFormat="false" ht="25.5" hidden="false" customHeight="false" outlineLevel="0" collapsed="false">
      <c r="A971" s="119" t="n">
        <v>91391</v>
      </c>
      <c r="B971" s="111" t="s">
        <v>1396</v>
      </c>
      <c r="C971" s="119" t="s">
        <v>919</v>
      </c>
      <c r="D971" s="123" t="n">
        <v>3.11</v>
      </c>
      <c r="E971" s="113" t="s">
        <v>336</v>
      </c>
    </row>
    <row r="972" customFormat="false" ht="25.5" hidden="false" customHeight="false" outlineLevel="0" collapsed="false">
      <c r="A972" s="101" t="n">
        <v>91392</v>
      </c>
      <c r="B972" s="107" t="s">
        <v>1397</v>
      </c>
      <c r="C972" s="101" t="s">
        <v>919</v>
      </c>
      <c r="D972" s="122" t="n">
        <v>0.64</v>
      </c>
      <c r="E972" s="109" t="s">
        <v>336</v>
      </c>
    </row>
    <row r="973" customFormat="false" ht="25.5" hidden="false" customHeight="false" outlineLevel="0" collapsed="false">
      <c r="A973" s="119" t="n">
        <v>91396</v>
      </c>
      <c r="B973" s="111" t="s">
        <v>1398</v>
      </c>
      <c r="C973" s="119" t="s">
        <v>919</v>
      </c>
      <c r="D973" s="123" t="n">
        <v>15.9</v>
      </c>
      <c r="E973" s="113" t="s">
        <v>336</v>
      </c>
    </row>
    <row r="974" customFormat="false" ht="25.5" hidden="false" customHeight="false" outlineLevel="0" collapsed="false">
      <c r="A974" s="101" t="n">
        <v>91397</v>
      </c>
      <c r="B974" s="107" t="s">
        <v>1399</v>
      </c>
      <c r="C974" s="101" t="s">
        <v>919</v>
      </c>
      <c r="D974" s="122" t="n">
        <v>4.06</v>
      </c>
      <c r="E974" s="109" t="s">
        <v>336</v>
      </c>
    </row>
    <row r="975" customFormat="false" ht="25.5" hidden="false" customHeight="false" outlineLevel="0" collapsed="false">
      <c r="A975" s="119" t="n">
        <v>91398</v>
      </c>
      <c r="B975" s="111" t="s">
        <v>1400</v>
      </c>
      <c r="C975" s="119" t="s">
        <v>919</v>
      </c>
      <c r="D975" s="123" t="n">
        <v>0.83</v>
      </c>
      <c r="E975" s="113" t="s">
        <v>336</v>
      </c>
    </row>
    <row r="976" customFormat="false" ht="25.5" hidden="false" customHeight="false" outlineLevel="0" collapsed="false">
      <c r="A976" s="101" t="n">
        <v>91402</v>
      </c>
      <c r="B976" s="107" t="s">
        <v>1401</v>
      </c>
      <c r="C976" s="101" t="s">
        <v>919</v>
      </c>
      <c r="D976" s="122" t="n">
        <v>0.71</v>
      </c>
      <c r="E976" s="109" t="s">
        <v>336</v>
      </c>
    </row>
    <row r="977" customFormat="false" ht="25.5" hidden="false" customHeight="false" outlineLevel="0" collapsed="false">
      <c r="A977" s="119" t="n">
        <v>91466</v>
      </c>
      <c r="B977" s="111" t="s">
        <v>1402</v>
      </c>
      <c r="C977" s="119" t="s">
        <v>919</v>
      </c>
      <c r="D977" s="123" t="n">
        <v>0.65</v>
      </c>
      <c r="E977" s="113" t="s">
        <v>336</v>
      </c>
    </row>
    <row r="978" customFormat="false" ht="25.5" hidden="false" customHeight="false" outlineLevel="0" collapsed="false">
      <c r="A978" s="101" t="n">
        <v>91467</v>
      </c>
      <c r="B978" s="107" t="s">
        <v>1403</v>
      </c>
      <c r="C978" s="101" t="s">
        <v>919</v>
      </c>
      <c r="D978" s="122" t="n">
        <v>68.83</v>
      </c>
      <c r="E978" s="109" t="s">
        <v>336</v>
      </c>
    </row>
    <row r="979" customFormat="false" ht="25.5" hidden="false" customHeight="false" outlineLevel="0" collapsed="false">
      <c r="A979" s="119" t="n">
        <v>91468</v>
      </c>
      <c r="B979" s="111" t="s">
        <v>1404</v>
      </c>
      <c r="C979" s="119" t="s">
        <v>919</v>
      </c>
      <c r="D979" s="123" t="n">
        <v>18.35</v>
      </c>
      <c r="E979" s="113" t="s">
        <v>336</v>
      </c>
    </row>
    <row r="980" customFormat="false" ht="25.5" hidden="false" customHeight="false" outlineLevel="0" collapsed="false">
      <c r="A980" s="101" t="n">
        <v>91469</v>
      </c>
      <c r="B980" s="107" t="s">
        <v>1405</v>
      </c>
      <c r="C980" s="101" t="s">
        <v>919</v>
      </c>
      <c r="D980" s="122" t="n">
        <v>4.69</v>
      </c>
      <c r="E980" s="109" t="s">
        <v>336</v>
      </c>
    </row>
    <row r="981" customFormat="false" ht="25.5" hidden="false" customHeight="false" outlineLevel="0" collapsed="false">
      <c r="A981" s="119" t="n">
        <v>91484</v>
      </c>
      <c r="B981" s="111" t="s">
        <v>1406</v>
      </c>
      <c r="C981" s="119" t="s">
        <v>919</v>
      </c>
      <c r="D981" s="123" t="n">
        <v>0.96</v>
      </c>
      <c r="E981" s="113" t="s">
        <v>336</v>
      </c>
    </row>
    <row r="982" customFormat="false" ht="25.5" hidden="false" customHeight="false" outlineLevel="0" collapsed="false">
      <c r="A982" s="101" t="n">
        <v>91485</v>
      </c>
      <c r="B982" s="107" t="s">
        <v>1407</v>
      </c>
      <c r="C982" s="101" t="s">
        <v>919</v>
      </c>
      <c r="D982" s="122" t="n">
        <v>100.38</v>
      </c>
      <c r="E982" s="109" t="s">
        <v>336</v>
      </c>
    </row>
    <row r="983" customFormat="false" ht="13.5" hidden="false" customHeight="false" outlineLevel="0" collapsed="false">
      <c r="A983" s="119" t="n">
        <v>91529</v>
      </c>
      <c r="B983" s="111" t="s">
        <v>1408</v>
      </c>
      <c r="C983" s="119" t="s">
        <v>919</v>
      </c>
      <c r="D983" s="123" t="n">
        <v>1.27</v>
      </c>
      <c r="E983" s="113" t="s">
        <v>336</v>
      </c>
    </row>
    <row r="984" customFormat="false" ht="13.5" hidden="false" customHeight="false" outlineLevel="0" collapsed="false">
      <c r="A984" s="101" t="n">
        <v>91530</v>
      </c>
      <c r="B984" s="107" t="s">
        <v>1409</v>
      </c>
      <c r="C984" s="101" t="s">
        <v>919</v>
      </c>
      <c r="D984" s="122" t="n">
        <v>0.4</v>
      </c>
      <c r="E984" s="109" t="s">
        <v>336</v>
      </c>
    </row>
    <row r="985" customFormat="false" ht="13.5" hidden="false" customHeight="false" outlineLevel="0" collapsed="false">
      <c r="A985" s="119" t="n">
        <v>91531</v>
      </c>
      <c r="B985" s="111" t="s">
        <v>1410</v>
      </c>
      <c r="C985" s="119" t="s">
        <v>919</v>
      </c>
      <c r="D985" s="123" t="n">
        <v>1.34</v>
      </c>
      <c r="E985" s="113" t="s">
        <v>336</v>
      </c>
    </row>
    <row r="986" customFormat="false" ht="13.5" hidden="false" customHeight="false" outlineLevel="0" collapsed="false">
      <c r="A986" s="101" t="n">
        <v>91532</v>
      </c>
      <c r="B986" s="107" t="s">
        <v>1411</v>
      </c>
      <c r="C986" s="101" t="s">
        <v>919</v>
      </c>
      <c r="D986" s="122" t="n">
        <v>3.39</v>
      </c>
      <c r="E986" s="109" t="s">
        <v>336</v>
      </c>
    </row>
    <row r="987" customFormat="false" ht="25.5" hidden="false" customHeight="false" outlineLevel="0" collapsed="false">
      <c r="A987" s="119" t="n">
        <v>91629</v>
      </c>
      <c r="B987" s="111" t="s">
        <v>1412</v>
      </c>
      <c r="C987" s="119" t="s">
        <v>919</v>
      </c>
      <c r="D987" s="123" t="n">
        <v>11.58</v>
      </c>
      <c r="E987" s="113" t="s">
        <v>336</v>
      </c>
    </row>
    <row r="988" customFormat="false" ht="25.5" hidden="false" customHeight="false" outlineLevel="0" collapsed="false">
      <c r="A988" s="101" t="n">
        <v>91630</v>
      </c>
      <c r="B988" s="107" t="s">
        <v>1413</v>
      </c>
      <c r="C988" s="101" t="s">
        <v>919</v>
      </c>
      <c r="D988" s="122" t="n">
        <v>2.96</v>
      </c>
      <c r="E988" s="109" t="s">
        <v>336</v>
      </c>
    </row>
    <row r="989" customFormat="false" ht="25.5" hidden="false" customHeight="false" outlineLevel="0" collapsed="false">
      <c r="A989" s="119" t="n">
        <v>91631</v>
      </c>
      <c r="B989" s="111" t="s">
        <v>1414</v>
      </c>
      <c r="C989" s="119" t="s">
        <v>919</v>
      </c>
      <c r="D989" s="123" t="n">
        <v>0.6</v>
      </c>
      <c r="E989" s="113" t="s">
        <v>336</v>
      </c>
    </row>
    <row r="990" customFormat="false" ht="25.5" hidden="false" customHeight="false" outlineLevel="0" collapsed="false">
      <c r="A990" s="101" t="n">
        <v>91632</v>
      </c>
      <c r="B990" s="107" t="s">
        <v>1415</v>
      </c>
      <c r="C990" s="101" t="s">
        <v>919</v>
      </c>
      <c r="D990" s="122" t="n">
        <v>14.48</v>
      </c>
      <c r="E990" s="109" t="s">
        <v>336</v>
      </c>
    </row>
    <row r="991" customFormat="false" ht="25.5" hidden="false" customHeight="false" outlineLevel="0" collapsed="false">
      <c r="A991" s="119" t="n">
        <v>91633</v>
      </c>
      <c r="B991" s="111" t="s">
        <v>1416</v>
      </c>
      <c r="C991" s="119" t="s">
        <v>919</v>
      </c>
      <c r="D991" s="123" t="n">
        <v>58.27</v>
      </c>
      <c r="E991" s="113" t="s">
        <v>336</v>
      </c>
    </row>
    <row r="992" customFormat="false" ht="25.5" hidden="false" customHeight="false" outlineLevel="0" collapsed="false">
      <c r="A992" s="101" t="n">
        <v>91640</v>
      </c>
      <c r="B992" s="107" t="s">
        <v>1417</v>
      </c>
      <c r="C992" s="101" t="s">
        <v>919</v>
      </c>
      <c r="D992" s="122" t="n">
        <v>26.19</v>
      </c>
      <c r="E992" s="109" t="s">
        <v>336</v>
      </c>
    </row>
    <row r="993" customFormat="false" ht="25.5" hidden="false" customHeight="false" outlineLevel="0" collapsed="false">
      <c r="A993" s="119" t="n">
        <v>91641</v>
      </c>
      <c r="B993" s="111" t="s">
        <v>1418</v>
      </c>
      <c r="C993" s="119" t="s">
        <v>919</v>
      </c>
      <c r="D993" s="123" t="n">
        <v>12.77</v>
      </c>
      <c r="E993" s="113" t="s">
        <v>336</v>
      </c>
    </row>
    <row r="994" customFormat="false" ht="25.5" hidden="false" customHeight="false" outlineLevel="0" collapsed="false">
      <c r="A994" s="101" t="n">
        <v>91642</v>
      </c>
      <c r="B994" s="107" t="s">
        <v>1419</v>
      </c>
      <c r="C994" s="101" t="s">
        <v>919</v>
      </c>
      <c r="D994" s="122" t="n">
        <v>2.65</v>
      </c>
      <c r="E994" s="109" t="s">
        <v>336</v>
      </c>
    </row>
    <row r="995" customFormat="false" ht="25.5" hidden="false" customHeight="false" outlineLevel="0" collapsed="false">
      <c r="A995" s="119" t="n">
        <v>91643</v>
      </c>
      <c r="B995" s="111" t="s">
        <v>1420</v>
      </c>
      <c r="C995" s="119" t="s">
        <v>919</v>
      </c>
      <c r="D995" s="123" t="n">
        <v>36.86</v>
      </c>
      <c r="E995" s="113" t="s">
        <v>336</v>
      </c>
    </row>
    <row r="996" customFormat="false" ht="25.5" hidden="false" customHeight="false" outlineLevel="0" collapsed="false">
      <c r="A996" s="101" t="n">
        <v>91644</v>
      </c>
      <c r="B996" s="107" t="s">
        <v>1421</v>
      </c>
      <c r="C996" s="101" t="s">
        <v>919</v>
      </c>
      <c r="D996" s="122" t="n">
        <v>131.14</v>
      </c>
      <c r="E996" s="109" t="s">
        <v>336</v>
      </c>
    </row>
    <row r="997" customFormat="false" ht="13.5" hidden="false" customHeight="false" outlineLevel="0" collapsed="false">
      <c r="A997" s="119" t="n">
        <v>91688</v>
      </c>
      <c r="B997" s="111" t="s">
        <v>1422</v>
      </c>
      <c r="C997" s="119" t="s">
        <v>919</v>
      </c>
      <c r="D997" s="123" t="n">
        <v>0.04</v>
      </c>
      <c r="E997" s="113" t="s">
        <v>336</v>
      </c>
    </row>
    <row r="998" customFormat="false" ht="13.5" hidden="false" customHeight="false" outlineLevel="0" collapsed="false">
      <c r="A998" s="101" t="n">
        <v>91689</v>
      </c>
      <c r="B998" s="107" t="s">
        <v>1423</v>
      </c>
      <c r="C998" s="101" t="s">
        <v>919</v>
      </c>
      <c r="D998" s="122" t="n">
        <v>0.01</v>
      </c>
      <c r="E998" s="109" t="s">
        <v>336</v>
      </c>
    </row>
    <row r="999" customFormat="false" ht="13.5" hidden="false" customHeight="false" outlineLevel="0" collapsed="false">
      <c r="A999" s="119" t="n">
        <v>91690</v>
      </c>
      <c r="B999" s="111" t="s">
        <v>1424</v>
      </c>
      <c r="C999" s="119" t="s">
        <v>919</v>
      </c>
      <c r="D999" s="123" t="n">
        <v>0.02</v>
      </c>
      <c r="E999" s="113" t="s">
        <v>336</v>
      </c>
    </row>
    <row r="1000" customFormat="false" ht="13.5" hidden="false" customHeight="false" outlineLevel="0" collapsed="false">
      <c r="A1000" s="101" t="n">
        <v>91691</v>
      </c>
      <c r="B1000" s="107" t="s">
        <v>1425</v>
      </c>
      <c r="C1000" s="101" t="s">
        <v>919</v>
      </c>
      <c r="D1000" s="122" t="n">
        <v>1.67</v>
      </c>
      <c r="E1000" s="109" t="s">
        <v>336</v>
      </c>
    </row>
    <row r="1001" customFormat="false" ht="13.5" hidden="false" customHeight="false" outlineLevel="0" collapsed="false">
      <c r="A1001" s="119" t="n">
        <v>92040</v>
      </c>
      <c r="B1001" s="111" t="s">
        <v>1426</v>
      </c>
      <c r="C1001" s="119" t="s">
        <v>919</v>
      </c>
      <c r="D1001" s="123" t="n">
        <v>2.72</v>
      </c>
      <c r="E1001" s="113" t="s">
        <v>336</v>
      </c>
    </row>
    <row r="1002" customFormat="false" ht="13.5" hidden="false" customHeight="false" outlineLevel="0" collapsed="false">
      <c r="A1002" s="101" t="n">
        <v>92041</v>
      </c>
      <c r="B1002" s="107" t="s">
        <v>1427</v>
      </c>
      <c r="C1002" s="101" t="s">
        <v>919</v>
      </c>
      <c r="D1002" s="122" t="n">
        <v>0.99</v>
      </c>
      <c r="E1002" s="109" t="s">
        <v>336</v>
      </c>
    </row>
    <row r="1003" customFormat="false" ht="13.5" hidden="false" customHeight="false" outlineLevel="0" collapsed="false">
      <c r="A1003" s="119" t="n">
        <v>92042</v>
      </c>
      <c r="B1003" s="111" t="s">
        <v>1428</v>
      </c>
      <c r="C1003" s="119" t="s">
        <v>919</v>
      </c>
      <c r="D1003" s="123" t="n">
        <v>1.89</v>
      </c>
      <c r="E1003" s="113" t="s">
        <v>336</v>
      </c>
    </row>
    <row r="1004" customFormat="false" ht="25.5" hidden="false" customHeight="false" outlineLevel="0" collapsed="false">
      <c r="A1004" s="101" t="n">
        <v>92101</v>
      </c>
      <c r="B1004" s="107" t="s">
        <v>895</v>
      </c>
      <c r="C1004" s="101" t="s">
        <v>919</v>
      </c>
      <c r="D1004" s="122" t="n">
        <v>16.42</v>
      </c>
      <c r="E1004" s="109" t="s">
        <v>336</v>
      </c>
    </row>
    <row r="1005" customFormat="false" ht="25.5" hidden="false" customHeight="false" outlineLevel="0" collapsed="false">
      <c r="A1005" s="119" t="n">
        <v>92102</v>
      </c>
      <c r="B1005" s="111" t="s">
        <v>895</v>
      </c>
      <c r="C1005" s="119" t="s">
        <v>919</v>
      </c>
      <c r="D1005" s="123" t="n">
        <v>8.01</v>
      </c>
      <c r="E1005" s="113" t="s">
        <v>336</v>
      </c>
    </row>
    <row r="1006" customFormat="false" ht="25.5" hidden="false" customHeight="false" outlineLevel="0" collapsed="false">
      <c r="A1006" s="101" t="n">
        <v>92103</v>
      </c>
      <c r="B1006" s="107" t="s">
        <v>895</v>
      </c>
      <c r="C1006" s="101" t="s">
        <v>919</v>
      </c>
      <c r="D1006" s="122" t="n">
        <v>1.66</v>
      </c>
      <c r="E1006" s="109" t="s">
        <v>336</v>
      </c>
    </row>
    <row r="1007" customFormat="false" ht="25.5" hidden="false" customHeight="false" outlineLevel="0" collapsed="false">
      <c r="A1007" s="119" t="n">
        <v>92104</v>
      </c>
      <c r="B1007" s="111" t="s">
        <v>895</v>
      </c>
      <c r="C1007" s="119" t="s">
        <v>919</v>
      </c>
      <c r="D1007" s="123" t="n">
        <v>23.11</v>
      </c>
      <c r="E1007" s="113" t="s">
        <v>336</v>
      </c>
    </row>
    <row r="1008" customFormat="false" ht="25.5" hidden="false" customHeight="false" outlineLevel="0" collapsed="false">
      <c r="A1008" s="101" t="n">
        <v>92105</v>
      </c>
      <c r="B1008" s="107" t="s">
        <v>895</v>
      </c>
      <c r="C1008" s="101" t="s">
        <v>919</v>
      </c>
      <c r="D1008" s="122" t="n">
        <v>83.78</v>
      </c>
      <c r="E1008" s="109" t="s">
        <v>336</v>
      </c>
    </row>
    <row r="1009" customFormat="false" ht="13.5" hidden="false" customHeight="false" outlineLevel="0" collapsed="false">
      <c r="A1009" s="119" t="n">
        <v>92108</v>
      </c>
      <c r="B1009" s="111" t="s">
        <v>1429</v>
      </c>
      <c r="C1009" s="119" t="s">
        <v>919</v>
      </c>
      <c r="D1009" s="123" t="n">
        <v>0.86</v>
      </c>
      <c r="E1009" s="113" t="s">
        <v>336</v>
      </c>
    </row>
    <row r="1010" customFormat="false" ht="13.5" hidden="false" customHeight="false" outlineLevel="0" collapsed="false">
      <c r="A1010" s="101" t="n">
        <v>92109</v>
      </c>
      <c r="B1010" s="107" t="s">
        <v>1430</v>
      </c>
      <c r="C1010" s="101" t="s">
        <v>919</v>
      </c>
      <c r="D1010" s="122" t="n">
        <v>0.27</v>
      </c>
      <c r="E1010" s="109" t="s">
        <v>336</v>
      </c>
    </row>
    <row r="1011" customFormat="false" ht="13.5" hidden="false" customHeight="false" outlineLevel="0" collapsed="false">
      <c r="A1011" s="119" t="n">
        <v>92110</v>
      </c>
      <c r="B1011" s="111" t="s">
        <v>1431</v>
      </c>
      <c r="C1011" s="119" t="s">
        <v>919</v>
      </c>
      <c r="D1011" s="123" t="n">
        <v>0.91</v>
      </c>
      <c r="E1011" s="113" t="s">
        <v>336</v>
      </c>
    </row>
    <row r="1012" customFormat="false" ht="13.5" hidden="false" customHeight="false" outlineLevel="0" collapsed="false">
      <c r="A1012" s="101" t="n">
        <v>92111</v>
      </c>
      <c r="B1012" s="107" t="s">
        <v>1432</v>
      </c>
      <c r="C1012" s="101" t="s">
        <v>919</v>
      </c>
      <c r="D1012" s="122" t="n">
        <v>0.66</v>
      </c>
      <c r="E1012" s="109" t="s">
        <v>336</v>
      </c>
    </row>
    <row r="1013" customFormat="false" ht="13.5" hidden="false" customHeight="false" outlineLevel="0" collapsed="false">
      <c r="A1013" s="119" t="n">
        <v>92114</v>
      </c>
      <c r="B1013" s="111" t="s">
        <v>1433</v>
      </c>
      <c r="C1013" s="119" t="s">
        <v>919</v>
      </c>
      <c r="D1013" s="123" t="n">
        <v>0.88</v>
      </c>
      <c r="E1013" s="113" t="s">
        <v>336</v>
      </c>
    </row>
    <row r="1014" customFormat="false" ht="13.5" hidden="false" customHeight="false" outlineLevel="0" collapsed="false">
      <c r="A1014" s="101" t="n">
        <v>92115</v>
      </c>
      <c r="B1014" s="107" t="s">
        <v>1434</v>
      </c>
      <c r="C1014" s="101" t="s">
        <v>919</v>
      </c>
      <c r="D1014" s="122" t="n">
        <v>0.05</v>
      </c>
      <c r="E1014" s="109" t="s">
        <v>336</v>
      </c>
    </row>
    <row r="1015" customFormat="false" ht="13.5" hidden="false" customHeight="false" outlineLevel="0" collapsed="false">
      <c r="A1015" s="119" t="n">
        <v>92116</v>
      </c>
      <c r="B1015" s="111" t="s">
        <v>1435</v>
      </c>
      <c r="C1015" s="119" t="s">
        <v>919</v>
      </c>
      <c r="D1015" s="123" t="n">
        <v>0.57</v>
      </c>
      <c r="E1015" s="113" t="s">
        <v>336</v>
      </c>
    </row>
    <row r="1016" customFormat="false" ht="13.5" hidden="false" customHeight="false" outlineLevel="0" collapsed="false">
      <c r="A1016" s="101" t="n">
        <v>92133</v>
      </c>
      <c r="B1016" s="107" t="s">
        <v>1436</v>
      </c>
      <c r="C1016" s="101" t="s">
        <v>919</v>
      </c>
      <c r="D1016" s="122" t="n">
        <v>6.58</v>
      </c>
      <c r="E1016" s="109" t="s">
        <v>336</v>
      </c>
    </row>
    <row r="1017" customFormat="false" ht="13.5" hidden="false" customHeight="false" outlineLevel="0" collapsed="false">
      <c r="A1017" s="119" t="n">
        <v>92134</v>
      </c>
      <c r="B1017" s="111" t="s">
        <v>1437</v>
      </c>
      <c r="C1017" s="119" t="s">
        <v>919</v>
      </c>
      <c r="D1017" s="123" t="n">
        <v>1.57</v>
      </c>
      <c r="E1017" s="113" t="s">
        <v>336</v>
      </c>
    </row>
    <row r="1018" customFormat="false" ht="13.5" hidden="false" customHeight="false" outlineLevel="0" collapsed="false">
      <c r="A1018" s="101" t="n">
        <v>92135</v>
      </c>
      <c r="B1018" s="107" t="s">
        <v>1438</v>
      </c>
      <c r="C1018" s="101" t="s">
        <v>919</v>
      </c>
      <c r="D1018" s="122" t="n">
        <v>0.32</v>
      </c>
      <c r="E1018" s="109" t="s">
        <v>336</v>
      </c>
    </row>
    <row r="1019" customFormat="false" ht="13.5" hidden="false" customHeight="false" outlineLevel="0" collapsed="false">
      <c r="A1019" s="119" t="n">
        <v>92136</v>
      </c>
      <c r="B1019" s="111" t="s">
        <v>1439</v>
      </c>
      <c r="C1019" s="119" t="s">
        <v>919</v>
      </c>
      <c r="D1019" s="123" t="n">
        <v>8.77</v>
      </c>
      <c r="E1019" s="113" t="s">
        <v>336</v>
      </c>
    </row>
    <row r="1020" customFormat="false" ht="13.5" hidden="false" customHeight="false" outlineLevel="0" collapsed="false">
      <c r="A1020" s="101" t="n">
        <v>92137</v>
      </c>
      <c r="B1020" s="107" t="s">
        <v>1440</v>
      </c>
      <c r="C1020" s="101" t="s">
        <v>919</v>
      </c>
      <c r="D1020" s="122" t="n">
        <v>65.57</v>
      </c>
      <c r="E1020" s="109" t="s">
        <v>336</v>
      </c>
    </row>
    <row r="1021" customFormat="false" ht="13.5" hidden="false" customHeight="false" outlineLevel="0" collapsed="false">
      <c r="A1021" s="119" t="n">
        <v>92140</v>
      </c>
      <c r="B1021" s="111" t="s">
        <v>1441</v>
      </c>
      <c r="C1021" s="119" t="s">
        <v>919</v>
      </c>
      <c r="D1021" s="123" t="n">
        <v>2.52</v>
      </c>
      <c r="E1021" s="113" t="s">
        <v>336</v>
      </c>
    </row>
    <row r="1022" customFormat="false" ht="13.5" hidden="false" customHeight="false" outlineLevel="0" collapsed="false">
      <c r="A1022" s="101" t="n">
        <v>92141</v>
      </c>
      <c r="B1022" s="107" t="s">
        <v>1442</v>
      </c>
      <c r="C1022" s="101" t="s">
        <v>919</v>
      </c>
      <c r="D1022" s="122" t="n">
        <v>0.6</v>
      </c>
      <c r="E1022" s="109" t="s">
        <v>336</v>
      </c>
    </row>
    <row r="1023" customFormat="false" ht="13.5" hidden="false" customHeight="false" outlineLevel="0" collapsed="false">
      <c r="A1023" s="119" t="n">
        <v>92142</v>
      </c>
      <c r="B1023" s="111" t="s">
        <v>1443</v>
      </c>
      <c r="C1023" s="119" t="s">
        <v>919</v>
      </c>
      <c r="D1023" s="123" t="n">
        <v>0.12</v>
      </c>
      <c r="E1023" s="113" t="s">
        <v>336</v>
      </c>
    </row>
    <row r="1024" customFormat="false" ht="13.5" hidden="false" customHeight="false" outlineLevel="0" collapsed="false">
      <c r="A1024" s="101" t="n">
        <v>92143</v>
      </c>
      <c r="B1024" s="107" t="s">
        <v>1444</v>
      </c>
      <c r="C1024" s="101" t="s">
        <v>919</v>
      </c>
      <c r="D1024" s="122" t="n">
        <v>3.36</v>
      </c>
      <c r="E1024" s="109" t="s">
        <v>336</v>
      </c>
    </row>
    <row r="1025" customFormat="false" ht="13.5" hidden="false" customHeight="false" outlineLevel="0" collapsed="false">
      <c r="A1025" s="119" t="n">
        <v>92144</v>
      </c>
      <c r="B1025" s="111" t="s">
        <v>1445</v>
      </c>
      <c r="C1025" s="119" t="s">
        <v>919</v>
      </c>
      <c r="D1025" s="123" t="n">
        <v>57.39</v>
      </c>
      <c r="E1025" s="113" t="s">
        <v>336</v>
      </c>
    </row>
    <row r="1026" customFormat="false" ht="25.5" hidden="false" customHeight="false" outlineLevel="0" collapsed="false">
      <c r="A1026" s="101" t="n">
        <v>92237</v>
      </c>
      <c r="B1026" s="107" t="s">
        <v>1446</v>
      </c>
      <c r="C1026" s="101" t="s">
        <v>919</v>
      </c>
      <c r="D1026" s="122" t="n">
        <v>19.09</v>
      </c>
      <c r="E1026" s="109" t="s">
        <v>336</v>
      </c>
    </row>
    <row r="1027" customFormat="false" ht="25.5" hidden="false" customHeight="false" outlineLevel="0" collapsed="false">
      <c r="A1027" s="119" t="n">
        <v>92238</v>
      </c>
      <c r="B1027" s="111" t="s">
        <v>1447</v>
      </c>
      <c r="C1027" s="119" t="s">
        <v>919</v>
      </c>
      <c r="D1027" s="123" t="n">
        <v>9.31</v>
      </c>
      <c r="E1027" s="113" t="s">
        <v>336</v>
      </c>
    </row>
    <row r="1028" customFormat="false" ht="25.5" hidden="false" customHeight="false" outlineLevel="0" collapsed="false">
      <c r="A1028" s="101" t="n">
        <v>92239</v>
      </c>
      <c r="B1028" s="107" t="s">
        <v>1448</v>
      </c>
      <c r="C1028" s="101" t="s">
        <v>919</v>
      </c>
      <c r="D1028" s="122" t="n">
        <v>1.93</v>
      </c>
      <c r="E1028" s="109" t="s">
        <v>336</v>
      </c>
    </row>
    <row r="1029" customFormat="false" ht="25.5" hidden="false" customHeight="false" outlineLevel="0" collapsed="false">
      <c r="A1029" s="119" t="n">
        <v>92240</v>
      </c>
      <c r="B1029" s="111" t="s">
        <v>1449</v>
      </c>
      <c r="C1029" s="119" t="s">
        <v>919</v>
      </c>
      <c r="D1029" s="123" t="n">
        <v>26.87</v>
      </c>
      <c r="E1029" s="113" t="s">
        <v>336</v>
      </c>
    </row>
    <row r="1030" customFormat="false" ht="25.5" hidden="false" customHeight="false" outlineLevel="0" collapsed="false">
      <c r="A1030" s="101" t="n">
        <v>92241</v>
      </c>
      <c r="B1030" s="107" t="s">
        <v>1450</v>
      </c>
      <c r="C1030" s="101" t="s">
        <v>919</v>
      </c>
      <c r="D1030" s="122" t="n">
        <v>120.21</v>
      </c>
      <c r="E1030" s="109" t="s">
        <v>336</v>
      </c>
    </row>
    <row r="1031" customFormat="false" ht="13.5" hidden="false" customHeight="false" outlineLevel="0" collapsed="false">
      <c r="A1031" s="119" t="n">
        <v>92712</v>
      </c>
      <c r="B1031" s="111" t="s">
        <v>1451</v>
      </c>
      <c r="C1031" s="119" t="s">
        <v>919</v>
      </c>
      <c r="D1031" s="123" t="n">
        <v>0.19</v>
      </c>
      <c r="E1031" s="113" t="s">
        <v>336</v>
      </c>
    </row>
    <row r="1032" customFormat="false" ht="13.5" hidden="false" customHeight="false" outlineLevel="0" collapsed="false">
      <c r="A1032" s="101" t="n">
        <v>92713</v>
      </c>
      <c r="B1032" s="107" t="s">
        <v>1452</v>
      </c>
      <c r="C1032" s="101" t="s">
        <v>919</v>
      </c>
      <c r="D1032" s="122" t="n">
        <v>0.04</v>
      </c>
      <c r="E1032" s="109" t="s">
        <v>336</v>
      </c>
    </row>
    <row r="1033" customFormat="false" ht="13.5" hidden="false" customHeight="false" outlineLevel="0" collapsed="false">
      <c r="A1033" s="119" t="n">
        <v>92714</v>
      </c>
      <c r="B1033" s="111" t="s">
        <v>1453</v>
      </c>
      <c r="C1033" s="119" t="s">
        <v>919</v>
      </c>
      <c r="D1033" s="123" t="n">
        <v>0.12</v>
      </c>
      <c r="E1033" s="113" t="s">
        <v>336</v>
      </c>
    </row>
    <row r="1034" customFormat="false" ht="13.5" hidden="false" customHeight="false" outlineLevel="0" collapsed="false">
      <c r="A1034" s="101" t="n">
        <v>92715</v>
      </c>
      <c r="B1034" s="107" t="s">
        <v>1454</v>
      </c>
      <c r="C1034" s="101" t="s">
        <v>919</v>
      </c>
      <c r="D1034" s="122" t="n">
        <v>21.67</v>
      </c>
      <c r="E1034" s="109" t="s">
        <v>336</v>
      </c>
    </row>
    <row r="1035" customFormat="false" ht="13.5" hidden="false" customHeight="false" outlineLevel="0" collapsed="false">
      <c r="A1035" s="119" t="n">
        <v>92956</v>
      </c>
      <c r="B1035" s="111" t="s">
        <v>1455</v>
      </c>
      <c r="C1035" s="119" t="s">
        <v>919</v>
      </c>
      <c r="D1035" s="123" t="n">
        <v>4</v>
      </c>
      <c r="E1035" s="113" t="s">
        <v>336</v>
      </c>
    </row>
    <row r="1036" customFormat="false" ht="13.5" hidden="false" customHeight="false" outlineLevel="0" collapsed="false">
      <c r="A1036" s="101" t="n">
        <v>92957</v>
      </c>
      <c r="B1036" s="107" t="s">
        <v>1456</v>
      </c>
      <c r="C1036" s="101" t="s">
        <v>919</v>
      </c>
      <c r="D1036" s="122" t="n">
        <v>1.2</v>
      </c>
      <c r="E1036" s="109" t="s">
        <v>336</v>
      </c>
    </row>
    <row r="1037" customFormat="false" ht="13.5" hidden="false" customHeight="false" outlineLevel="0" collapsed="false">
      <c r="A1037" s="119" t="n">
        <v>92958</v>
      </c>
      <c r="B1037" s="111" t="s">
        <v>1457</v>
      </c>
      <c r="C1037" s="119" t="s">
        <v>919</v>
      </c>
      <c r="D1037" s="123" t="n">
        <v>3.89</v>
      </c>
      <c r="E1037" s="113" t="s">
        <v>336</v>
      </c>
    </row>
    <row r="1038" customFormat="false" ht="13.5" hidden="false" customHeight="false" outlineLevel="0" collapsed="false">
      <c r="A1038" s="101" t="n">
        <v>92959</v>
      </c>
      <c r="B1038" s="107" t="s">
        <v>1458</v>
      </c>
      <c r="C1038" s="101" t="s">
        <v>919</v>
      </c>
      <c r="D1038" s="122" t="n">
        <v>6.79</v>
      </c>
      <c r="E1038" s="109" t="s">
        <v>336</v>
      </c>
    </row>
    <row r="1039" customFormat="false" ht="13.5" hidden="false" customHeight="false" outlineLevel="0" collapsed="false">
      <c r="A1039" s="119" t="n">
        <v>92963</v>
      </c>
      <c r="B1039" s="111" t="s">
        <v>1459</v>
      </c>
      <c r="C1039" s="119" t="s">
        <v>919</v>
      </c>
      <c r="D1039" s="123" t="n">
        <v>0.35</v>
      </c>
      <c r="E1039" s="113" t="s">
        <v>336</v>
      </c>
    </row>
    <row r="1040" customFormat="false" ht="13.5" hidden="false" customHeight="false" outlineLevel="0" collapsed="false">
      <c r="A1040" s="101" t="n">
        <v>92964</v>
      </c>
      <c r="B1040" s="107" t="s">
        <v>1460</v>
      </c>
      <c r="C1040" s="101" t="s">
        <v>919</v>
      </c>
      <c r="D1040" s="122" t="n">
        <v>0.1</v>
      </c>
      <c r="E1040" s="109" t="s">
        <v>336</v>
      </c>
    </row>
    <row r="1041" customFormat="false" ht="13.5" hidden="false" customHeight="false" outlineLevel="0" collapsed="false">
      <c r="A1041" s="119" t="n">
        <v>92965</v>
      </c>
      <c r="B1041" s="111" t="s">
        <v>1461</v>
      </c>
      <c r="C1041" s="119" t="s">
        <v>919</v>
      </c>
      <c r="D1041" s="123" t="n">
        <v>0.23</v>
      </c>
      <c r="E1041" s="113" t="s">
        <v>336</v>
      </c>
    </row>
    <row r="1042" customFormat="false" ht="25.5" hidden="false" customHeight="false" outlineLevel="0" collapsed="false">
      <c r="A1042" s="101" t="n">
        <v>93220</v>
      </c>
      <c r="B1042" s="107" t="s">
        <v>1462</v>
      </c>
      <c r="C1042" s="101" t="s">
        <v>919</v>
      </c>
      <c r="D1042" s="122" t="n">
        <v>241.41</v>
      </c>
      <c r="E1042" s="109" t="s">
        <v>336</v>
      </c>
    </row>
    <row r="1043" customFormat="false" ht="25.5" hidden="false" customHeight="false" outlineLevel="0" collapsed="false">
      <c r="A1043" s="119" t="n">
        <v>93221</v>
      </c>
      <c r="B1043" s="111" t="s">
        <v>1463</v>
      </c>
      <c r="C1043" s="119" t="s">
        <v>919</v>
      </c>
      <c r="D1043" s="123" t="n">
        <v>53.35</v>
      </c>
      <c r="E1043" s="113" t="s">
        <v>336</v>
      </c>
    </row>
    <row r="1044" customFormat="false" ht="25.5" hidden="false" customHeight="false" outlineLevel="0" collapsed="false">
      <c r="A1044" s="101" t="n">
        <v>93222</v>
      </c>
      <c r="B1044" s="107" t="s">
        <v>1464</v>
      </c>
      <c r="C1044" s="101" t="s">
        <v>919</v>
      </c>
      <c r="D1044" s="122" t="n">
        <v>254.08</v>
      </c>
      <c r="E1044" s="109" t="s">
        <v>336</v>
      </c>
    </row>
    <row r="1045" customFormat="false" ht="25.5" hidden="false" customHeight="false" outlineLevel="0" collapsed="false">
      <c r="A1045" s="119" t="n">
        <v>93223</v>
      </c>
      <c r="B1045" s="111" t="s">
        <v>1465</v>
      </c>
      <c r="C1045" s="119" t="s">
        <v>919</v>
      </c>
      <c r="D1045" s="123" t="n">
        <v>172.32</v>
      </c>
      <c r="E1045" s="113" t="s">
        <v>336</v>
      </c>
    </row>
    <row r="1046" customFormat="false" ht="13.5" hidden="false" customHeight="false" outlineLevel="0" collapsed="false">
      <c r="A1046" s="101" t="n">
        <v>93229</v>
      </c>
      <c r="B1046" s="107" t="s">
        <v>1466</v>
      </c>
      <c r="C1046" s="101" t="s">
        <v>919</v>
      </c>
      <c r="D1046" s="122" t="n">
        <v>0.3</v>
      </c>
      <c r="E1046" s="109" t="s">
        <v>336</v>
      </c>
    </row>
    <row r="1047" customFormat="false" ht="13.5" hidden="false" customHeight="false" outlineLevel="0" collapsed="false">
      <c r="A1047" s="119" t="n">
        <v>93230</v>
      </c>
      <c r="B1047" s="111" t="s">
        <v>1467</v>
      </c>
      <c r="C1047" s="119" t="s">
        <v>919</v>
      </c>
      <c r="D1047" s="123" t="n">
        <v>0.07</v>
      </c>
      <c r="E1047" s="113" t="s">
        <v>336</v>
      </c>
    </row>
    <row r="1048" customFormat="false" ht="13.5" hidden="false" customHeight="false" outlineLevel="0" collapsed="false">
      <c r="A1048" s="101" t="n">
        <v>93231</v>
      </c>
      <c r="B1048" s="107" t="s">
        <v>1468</v>
      </c>
      <c r="C1048" s="101" t="s">
        <v>919</v>
      </c>
      <c r="D1048" s="122" t="n">
        <v>0.24</v>
      </c>
      <c r="E1048" s="109" t="s">
        <v>336</v>
      </c>
    </row>
    <row r="1049" customFormat="false" ht="13.5" hidden="false" customHeight="false" outlineLevel="0" collapsed="false">
      <c r="A1049" s="119" t="n">
        <v>93232</v>
      </c>
      <c r="B1049" s="111" t="s">
        <v>1469</v>
      </c>
      <c r="C1049" s="119" t="s">
        <v>919</v>
      </c>
      <c r="D1049" s="123" t="n">
        <v>4.74</v>
      </c>
      <c r="E1049" s="113" t="s">
        <v>336</v>
      </c>
    </row>
    <row r="1050" customFormat="false" ht="13.5" hidden="false" customHeight="false" outlineLevel="0" collapsed="false">
      <c r="A1050" s="101" t="n">
        <v>93235</v>
      </c>
      <c r="B1050" s="107" t="s">
        <v>1470</v>
      </c>
      <c r="C1050" s="101" t="s">
        <v>919</v>
      </c>
      <c r="D1050" s="122" t="n">
        <v>1.08</v>
      </c>
      <c r="E1050" s="109" t="s">
        <v>336</v>
      </c>
    </row>
    <row r="1051" customFormat="false" ht="13.5" hidden="false" customHeight="false" outlineLevel="0" collapsed="false">
      <c r="A1051" s="119" t="n">
        <v>93236</v>
      </c>
      <c r="B1051" s="111" t="s">
        <v>1471</v>
      </c>
      <c r="C1051" s="119" t="s">
        <v>919</v>
      </c>
      <c r="D1051" s="123" t="n">
        <v>4.58</v>
      </c>
      <c r="E1051" s="113" t="s">
        <v>336</v>
      </c>
    </row>
    <row r="1052" customFormat="false" ht="25.5" hidden="false" customHeight="false" outlineLevel="0" collapsed="false">
      <c r="A1052" s="101" t="n">
        <v>93238</v>
      </c>
      <c r="B1052" s="107" t="s">
        <v>1472</v>
      </c>
      <c r="C1052" s="101" t="s">
        <v>919</v>
      </c>
      <c r="D1052" s="122" t="n">
        <v>0.93</v>
      </c>
      <c r="E1052" s="109" t="s">
        <v>336</v>
      </c>
    </row>
    <row r="1053" customFormat="false" ht="13.5" hidden="false" customHeight="false" outlineLevel="0" collapsed="false">
      <c r="A1053" s="119" t="n">
        <v>93239</v>
      </c>
      <c r="B1053" s="111" t="s">
        <v>1473</v>
      </c>
      <c r="C1053" s="119" t="s">
        <v>919</v>
      </c>
      <c r="D1053" s="123" t="n">
        <v>4.22</v>
      </c>
      <c r="E1053" s="113" t="s">
        <v>336</v>
      </c>
    </row>
    <row r="1054" customFormat="false" ht="25.5" hidden="false" customHeight="false" outlineLevel="0" collapsed="false">
      <c r="A1054" s="101" t="n">
        <v>93240</v>
      </c>
      <c r="B1054" s="107" t="s">
        <v>1474</v>
      </c>
      <c r="C1054" s="101" t="s">
        <v>919</v>
      </c>
      <c r="D1054" s="122" t="n">
        <v>8.25</v>
      </c>
      <c r="E1054" s="109" t="s">
        <v>336</v>
      </c>
    </row>
    <row r="1055" customFormat="false" ht="13.5" hidden="false" customHeight="false" outlineLevel="0" collapsed="false">
      <c r="A1055" s="119" t="n">
        <v>93241</v>
      </c>
      <c r="B1055" s="111" t="s">
        <v>1475</v>
      </c>
      <c r="C1055" s="119" t="s">
        <v>919</v>
      </c>
      <c r="D1055" s="123" t="n">
        <v>2.56</v>
      </c>
      <c r="E1055" s="113" t="s">
        <v>336</v>
      </c>
    </row>
    <row r="1056" customFormat="false" ht="13.5" hidden="false" customHeight="false" outlineLevel="0" collapsed="false">
      <c r="A1056" s="101" t="n">
        <v>93267</v>
      </c>
      <c r="B1056" s="107" t="s">
        <v>1476</v>
      </c>
      <c r="C1056" s="101" t="s">
        <v>919</v>
      </c>
      <c r="D1056" s="122" t="n">
        <v>15.36</v>
      </c>
      <c r="E1056" s="109" t="s">
        <v>336</v>
      </c>
    </row>
    <row r="1057" customFormat="false" ht="13.5" hidden="false" customHeight="false" outlineLevel="0" collapsed="false">
      <c r="A1057" s="119" t="n">
        <v>93269</v>
      </c>
      <c r="B1057" s="111" t="s">
        <v>1477</v>
      </c>
      <c r="C1057" s="119" t="s">
        <v>919</v>
      </c>
      <c r="D1057" s="123" t="n">
        <v>3.92</v>
      </c>
      <c r="E1057" s="113" t="s">
        <v>336</v>
      </c>
    </row>
    <row r="1058" customFormat="false" ht="13.5" hidden="false" customHeight="false" outlineLevel="0" collapsed="false">
      <c r="A1058" s="101" t="n">
        <v>93270</v>
      </c>
      <c r="B1058" s="107" t="s">
        <v>1478</v>
      </c>
      <c r="C1058" s="101" t="s">
        <v>919</v>
      </c>
      <c r="D1058" s="122" t="n">
        <v>19.2</v>
      </c>
      <c r="E1058" s="109" t="s">
        <v>336</v>
      </c>
    </row>
    <row r="1059" customFormat="false" ht="13.5" hidden="false" customHeight="false" outlineLevel="0" collapsed="false">
      <c r="A1059" s="119" t="n">
        <v>93271</v>
      </c>
      <c r="B1059" s="111" t="s">
        <v>1479</v>
      </c>
      <c r="C1059" s="119" t="s">
        <v>919</v>
      </c>
      <c r="D1059" s="123" t="n">
        <v>4.93</v>
      </c>
      <c r="E1059" s="113" t="s">
        <v>336</v>
      </c>
    </row>
    <row r="1060" customFormat="false" ht="13.5" hidden="false" customHeight="false" outlineLevel="0" collapsed="false">
      <c r="A1060" s="101" t="n">
        <v>93277</v>
      </c>
      <c r="B1060" s="107" t="s">
        <v>1480</v>
      </c>
      <c r="C1060" s="101" t="s">
        <v>919</v>
      </c>
      <c r="D1060" s="122" t="n">
        <v>0.21</v>
      </c>
      <c r="E1060" s="109" t="s">
        <v>336</v>
      </c>
    </row>
    <row r="1061" customFormat="false" ht="13.5" hidden="false" customHeight="false" outlineLevel="0" collapsed="false">
      <c r="A1061" s="119" t="n">
        <v>93278</v>
      </c>
      <c r="B1061" s="111" t="s">
        <v>1481</v>
      </c>
      <c r="C1061" s="119" t="s">
        <v>919</v>
      </c>
      <c r="D1061" s="123" t="n">
        <v>0.08</v>
      </c>
      <c r="E1061" s="113" t="s">
        <v>336</v>
      </c>
    </row>
    <row r="1062" customFormat="false" ht="13.5" hidden="false" customHeight="false" outlineLevel="0" collapsed="false">
      <c r="A1062" s="101" t="n">
        <v>93279</v>
      </c>
      <c r="B1062" s="107" t="s">
        <v>1482</v>
      </c>
      <c r="C1062" s="101" t="s">
        <v>919</v>
      </c>
      <c r="D1062" s="122" t="n">
        <v>0.14</v>
      </c>
      <c r="E1062" s="109" t="s">
        <v>336</v>
      </c>
    </row>
    <row r="1063" customFormat="false" ht="13.5" hidden="false" customHeight="false" outlineLevel="0" collapsed="false">
      <c r="A1063" s="119" t="n">
        <v>93280</v>
      </c>
      <c r="B1063" s="111" t="s">
        <v>1483</v>
      </c>
      <c r="C1063" s="119" t="s">
        <v>919</v>
      </c>
      <c r="D1063" s="123" t="n">
        <v>0.41</v>
      </c>
      <c r="E1063" s="113" t="s">
        <v>336</v>
      </c>
    </row>
    <row r="1064" customFormat="false" ht="13.5" hidden="false" customHeight="false" outlineLevel="0" collapsed="false">
      <c r="A1064" s="101" t="n">
        <v>93283</v>
      </c>
      <c r="B1064" s="107" t="s">
        <v>1484</v>
      </c>
      <c r="C1064" s="101" t="s">
        <v>919</v>
      </c>
      <c r="D1064" s="122" t="n">
        <v>51.65</v>
      </c>
      <c r="E1064" s="109" t="s">
        <v>336</v>
      </c>
    </row>
    <row r="1065" customFormat="false" ht="13.5" hidden="false" customHeight="false" outlineLevel="0" collapsed="false">
      <c r="A1065" s="119" t="n">
        <v>93284</v>
      </c>
      <c r="B1065" s="111" t="s">
        <v>1485</v>
      </c>
      <c r="C1065" s="119" t="s">
        <v>919</v>
      </c>
      <c r="D1065" s="123" t="n">
        <v>13.19</v>
      </c>
      <c r="E1065" s="113" t="s">
        <v>336</v>
      </c>
    </row>
    <row r="1066" customFormat="false" ht="13.5" hidden="false" customHeight="false" outlineLevel="0" collapsed="false">
      <c r="A1066" s="101" t="n">
        <v>93285</v>
      </c>
      <c r="B1066" s="107" t="s">
        <v>1486</v>
      </c>
      <c r="C1066" s="101" t="s">
        <v>919</v>
      </c>
      <c r="D1066" s="122" t="n">
        <v>64.56</v>
      </c>
      <c r="E1066" s="109" t="s">
        <v>336</v>
      </c>
    </row>
    <row r="1067" customFormat="false" ht="13.5" hidden="false" customHeight="false" outlineLevel="0" collapsed="false">
      <c r="A1067" s="119" t="n">
        <v>93286</v>
      </c>
      <c r="B1067" s="111" t="s">
        <v>1487</v>
      </c>
      <c r="C1067" s="119" t="s">
        <v>919</v>
      </c>
      <c r="D1067" s="123" t="n">
        <v>116.71</v>
      </c>
      <c r="E1067" s="113" t="s">
        <v>336</v>
      </c>
    </row>
    <row r="1068" customFormat="false" ht="13.5" hidden="false" customHeight="false" outlineLevel="0" collapsed="false">
      <c r="A1068" s="101" t="n">
        <v>93296</v>
      </c>
      <c r="B1068" s="107" t="s">
        <v>1488</v>
      </c>
      <c r="C1068" s="101" t="s">
        <v>919</v>
      </c>
      <c r="D1068" s="122" t="n">
        <v>2.71</v>
      </c>
      <c r="E1068" s="109" t="s">
        <v>336</v>
      </c>
    </row>
    <row r="1069" customFormat="false" ht="25.5" hidden="false" customHeight="false" outlineLevel="0" collapsed="false">
      <c r="A1069" s="119" t="n">
        <v>93397</v>
      </c>
      <c r="B1069" s="111" t="s">
        <v>1489</v>
      </c>
      <c r="C1069" s="119" t="s">
        <v>919</v>
      </c>
      <c r="D1069" s="123" t="n">
        <v>11.58</v>
      </c>
      <c r="E1069" s="113" t="s">
        <v>336</v>
      </c>
    </row>
    <row r="1070" customFormat="false" ht="25.5" hidden="false" customHeight="false" outlineLevel="0" collapsed="false">
      <c r="A1070" s="101" t="n">
        <v>93398</v>
      </c>
      <c r="B1070" s="107" t="s">
        <v>1490</v>
      </c>
      <c r="C1070" s="101" t="s">
        <v>919</v>
      </c>
      <c r="D1070" s="122" t="n">
        <v>2.96</v>
      </c>
      <c r="E1070" s="109" t="s">
        <v>336</v>
      </c>
    </row>
    <row r="1071" customFormat="false" ht="25.5" hidden="false" customHeight="false" outlineLevel="0" collapsed="false">
      <c r="A1071" s="119" t="n">
        <v>93399</v>
      </c>
      <c r="B1071" s="111" t="s">
        <v>1491</v>
      </c>
      <c r="C1071" s="119" t="s">
        <v>919</v>
      </c>
      <c r="D1071" s="123" t="n">
        <v>0.6</v>
      </c>
      <c r="E1071" s="113" t="s">
        <v>336</v>
      </c>
    </row>
    <row r="1072" customFormat="false" ht="25.5" hidden="false" customHeight="false" outlineLevel="0" collapsed="false">
      <c r="A1072" s="101" t="n">
        <v>93400</v>
      </c>
      <c r="B1072" s="107" t="s">
        <v>1492</v>
      </c>
      <c r="C1072" s="101" t="s">
        <v>919</v>
      </c>
      <c r="D1072" s="122" t="n">
        <v>14.48</v>
      </c>
      <c r="E1072" s="109" t="s">
        <v>336</v>
      </c>
    </row>
    <row r="1073" customFormat="false" ht="25.5" hidden="false" customHeight="false" outlineLevel="0" collapsed="false">
      <c r="A1073" s="119" t="n">
        <v>93401</v>
      </c>
      <c r="B1073" s="111" t="s">
        <v>1493</v>
      </c>
      <c r="C1073" s="119" t="s">
        <v>919</v>
      </c>
      <c r="D1073" s="123" t="n">
        <v>68.87</v>
      </c>
      <c r="E1073" s="113" t="s">
        <v>336</v>
      </c>
    </row>
    <row r="1074" customFormat="false" ht="25.5" hidden="false" customHeight="false" outlineLevel="0" collapsed="false">
      <c r="A1074" s="101" t="n">
        <v>93402</v>
      </c>
      <c r="B1074" s="107" t="s">
        <v>1494</v>
      </c>
      <c r="C1074" s="101" t="s">
        <v>672</v>
      </c>
      <c r="D1074" s="122" t="n">
        <v>114.42</v>
      </c>
      <c r="E1074" s="109" t="s">
        <v>336</v>
      </c>
    </row>
    <row r="1075" customFormat="false" ht="25.5" hidden="false" customHeight="false" outlineLevel="0" collapsed="false">
      <c r="A1075" s="119" t="n">
        <v>93403</v>
      </c>
      <c r="B1075" s="111" t="s">
        <v>1495</v>
      </c>
      <c r="C1075" s="119" t="s">
        <v>798</v>
      </c>
      <c r="D1075" s="123" t="n">
        <v>31.07</v>
      </c>
      <c r="E1075" s="113" t="s">
        <v>336</v>
      </c>
    </row>
    <row r="1076" customFormat="false" ht="25.5" hidden="false" customHeight="false" outlineLevel="0" collapsed="false">
      <c r="A1076" s="101" t="n">
        <v>93404</v>
      </c>
      <c r="B1076" s="107" t="s">
        <v>1496</v>
      </c>
      <c r="C1076" s="101" t="s">
        <v>919</v>
      </c>
      <c r="D1076" s="122" t="n">
        <v>6.91</v>
      </c>
      <c r="E1076" s="109" t="s">
        <v>336</v>
      </c>
    </row>
    <row r="1077" customFormat="false" ht="25.5" hidden="false" customHeight="false" outlineLevel="0" collapsed="false">
      <c r="A1077" s="119" t="n">
        <v>93405</v>
      </c>
      <c r="B1077" s="111" t="s">
        <v>1497</v>
      </c>
      <c r="C1077" s="119" t="s">
        <v>919</v>
      </c>
      <c r="D1077" s="123" t="n">
        <v>1.3</v>
      </c>
      <c r="E1077" s="113" t="s">
        <v>336</v>
      </c>
    </row>
    <row r="1078" customFormat="false" ht="25.5" hidden="false" customHeight="false" outlineLevel="0" collapsed="false">
      <c r="A1078" s="101" t="n">
        <v>93406</v>
      </c>
      <c r="B1078" s="107" t="s">
        <v>1498</v>
      </c>
      <c r="C1078" s="101" t="s">
        <v>919</v>
      </c>
      <c r="D1078" s="122" t="n">
        <v>8.18</v>
      </c>
      <c r="E1078" s="109" t="s">
        <v>336</v>
      </c>
    </row>
    <row r="1079" customFormat="false" ht="25.5" hidden="false" customHeight="false" outlineLevel="0" collapsed="false">
      <c r="A1079" s="119" t="n">
        <v>93407</v>
      </c>
      <c r="B1079" s="111" t="s">
        <v>1499</v>
      </c>
      <c r="C1079" s="119" t="s">
        <v>919</v>
      </c>
      <c r="D1079" s="123" t="n">
        <v>30.59</v>
      </c>
      <c r="E1079" s="113" t="s">
        <v>336</v>
      </c>
    </row>
    <row r="1080" customFormat="false" ht="25.5" hidden="false" customHeight="false" outlineLevel="0" collapsed="false">
      <c r="A1080" s="101" t="n">
        <v>93408</v>
      </c>
      <c r="B1080" s="107" t="s">
        <v>1500</v>
      </c>
      <c r="C1080" s="101" t="s">
        <v>672</v>
      </c>
      <c r="D1080" s="122" t="n">
        <v>59.68</v>
      </c>
      <c r="E1080" s="109" t="s">
        <v>336</v>
      </c>
    </row>
    <row r="1081" customFormat="false" ht="25.5" hidden="false" customHeight="false" outlineLevel="0" collapsed="false">
      <c r="A1081" s="119" t="n">
        <v>93409</v>
      </c>
      <c r="B1081" s="111" t="s">
        <v>1501</v>
      </c>
      <c r="C1081" s="119" t="s">
        <v>798</v>
      </c>
      <c r="D1081" s="123" t="n">
        <v>20.9</v>
      </c>
      <c r="E1081" s="113" t="s">
        <v>336</v>
      </c>
    </row>
    <row r="1082" customFormat="false" ht="13.5" hidden="false" customHeight="false" outlineLevel="0" collapsed="false">
      <c r="A1082" s="101" t="n">
        <v>93411</v>
      </c>
      <c r="B1082" s="107" t="s">
        <v>1502</v>
      </c>
      <c r="C1082" s="101" t="s">
        <v>919</v>
      </c>
      <c r="D1082" s="122" t="n">
        <v>0.18</v>
      </c>
      <c r="E1082" s="109" t="s">
        <v>336</v>
      </c>
    </row>
    <row r="1083" customFormat="false" ht="13.5" hidden="false" customHeight="false" outlineLevel="0" collapsed="false">
      <c r="A1083" s="119" t="n">
        <v>93412</v>
      </c>
      <c r="B1083" s="111" t="s">
        <v>1503</v>
      </c>
      <c r="C1083" s="119" t="s">
        <v>919</v>
      </c>
      <c r="D1083" s="123" t="n">
        <v>0.05</v>
      </c>
      <c r="E1083" s="113" t="s">
        <v>336</v>
      </c>
    </row>
    <row r="1084" customFormat="false" ht="13.5" hidden="false" customHeight="false" outlineLevel="0" collapsed="false">
      <c r="A1084" s="101" t="n">
        <v>93413</v>
      </c>
      <c r="B1084" s="107" t="s">
        <v>1504</v>
      </c>
      <c r="C1084" s="101" t="s">
        <v>919</v>
      </c>
      <c r="D1084" s="122" t="n">
        <v>0.13</v>
      </c>
      <c r="E1084" s="109" t="s">
        <v>336</v>
      </c>
    </row>
    <row r="1085" customFormat="false" ht="13.5" hidden="false" customHeight="false" outlineLevel="0" collapsed="false">
      <c r="A1085" s="119" t="n">
        <v>93414</v>
      </c>
      <c r="B1085" s="111" t="s">
        <v>1505</v>
      </c>
      <c r="C1085" s="119" t="s">
        <v>919</v>
      </c>
      <c r="D1085" s="123" t="n">
        <v>11.07</v>
      </c>
      <c r="E1085" s="113" t="s">
        <v>336</v>
      </c>
    </row>
    <row r="1086" customFormat="false" ht="13.5" hidden="false" customHeight="false" outlineLevel="0" collapsed="false">
      <c r="A1086" s="101" t="n">
        <v>93417</v>
      </c>
      <c r="B1086" s="107" t="s">
        <v>1506</v>
      </c>
      <c r="C1086" s="101" t="s">
        <v>919</v>
      </c>
      <c r="D1086" s="122" t="n">
        <v>2.42</v>
      </c>
      <c r="E1086" s="109" t="s">
        <v>336</v>
      </c>
    </row>
    <row r="1087" customFormat="false" ht="13.5" hidden="false" customHeight="false" outlineLevel="0" collapsed="false">
      <c r="A1087" s="119" t="n">
        <v>93418</v>
      </c>
      <c r="B1087" s="111" t="s">
        <v>1507</v>
      </c>
      <c r="C1087" s="119" t="s">
        <v>919</v>
      </c>
      <c r="D1087" s="123" t="n">
        <v>0.68</v>
      </c>
      <c r="E1087" s="113" t="s">
        <v>336</v>
      </c>
    </row>
    <row r="1088" customFormat="false" ht="13.5" hidden="false" customHeight="false" outlineLevel="0" collapsed="false">
      <c r="A1088" s="101" t="n">
        <v>93419</v>
      </c>
      <c r="B1088" s="107" t="s">
        <v>1508</v>
      </c>
      <c r="C1088" s="101" t="s">
        <v>919</v>
      </c>
      <c r="D1088" s="122" t="n">
        <v>1.78</v>
      </c>
      <c r="E1088" s="109" t="s">
        <v>336</v>
      </c>
    </row>
    <row r="1089" customFormat="false" ht="13.5" hidden="false" customHeight="false" outlineLevel="0" collapsed="false">
      <c r="A1089" s="119" t="n">
        <v>93420</v>
      </c>
      <c r="B1089" s="111" t="s">
        <v>1509</v>
      </c>
      <c r="C1089" s="119" t="s">
        <v>919</v>
      </c>
      <c r="D1089" s="123" t="n">
        <v>42.83</v>
      </c>
      <c r="E1089" s="113" t="s">
        <v>336</v>
      </c>
    </row>
    <row r="1090" customFormat="false" ht="13.5" hidden="false" customHeight="false" outlineLevel="0" collapsed="false">
      <c r="A1090" s="101" t="n">
        <v>93423</v>
      </c>
      <c r="B1090" s="107" t="s">
        <v>1510</v>
      </c>
      <c r="C1090" s="101" t="s">
        <v>919</v>
      </c>
      <c r="D1090" s="122" t="n">
        <v>3.43</v>
      </c>
      <c r="E1090" s="109" t="s">
        <v>336</v>
      </c>
    </row>
    <row r="1091" customFormat="false" ht="13.5" hidden="false" customHeight="false" outlineLevel="0" collapsed="false">
      <c r="A1091" s="119" t="n">
        <v>93424</v>
      </c>
      <c r="B1091" s="111" t="s">
        <v>1511</v>
      </c>
      <c r="C1091" s="119" t="s">
        <v>919</v>
      </c>
      <c r="D1091" s="123" t="n">
        <v>0.96</v>
      </c>
      <c r="E1091" s="113" t="s">
        <v>336</v>
      </c>
    </row>
    <row r="1092" customFormat="false" ht="13.5" hidden="false" customHeight="false" outlineLevel="0" collapsed="false">
      <c r="A1092" s="101" t="n">
        <v>93425</v>
      </c>
      <c r="B1092" s="107" t="s">
        <v>1512</v>
      </c>
      <c r="C1092" s="101" t="s">
        <v>919</v>
      </c>
      <c r="D1092" s="122" t="n">
        <v>2.52</v>
      </c>
      <c r="E1092" s="109" t="s">
        <v>336</v>
      </c>
    </row>
    <row r="1093" customFormat="false" ht="13.5" hidden="false" customHeight="false" outlineLevel="0" collapsed="false">
      <c r="A1093" s="119" t="n">
        <v>93426</v>
      </c>
      <c r="B1093" s="111" t="s">
        <v>1513</v>
      </c>
      <c r="C1093" s="119" t="s">
        <v>919</v>
      </c>
      <c r="D1093" s="123" t="n">
        <v>102.36</v>
      </c>
      <c r="E1093" s="113" t="s">
        <v>336</v>
      </c>
    </row>
    <row r="1094" customFormat="false" ht="13.5" hidden="false" customHeight="false" outlineLevel="0" collapsed="false">
      <c r="A1094" s="101" t="n">
        <v>93429</v>
      </c>
      <c r="B1094" s="107" t="s">
        <v>1514</v>
      </c>
      <c r="C1094" s="101" t="s">
        <v>919</v>
      </c>
      <c r="D1094" s="122" t="n">
        <v>94.83</v>
      </c>
      <c r="E1094" s="109" t="s">
        <v>336</v>
      </c>
    </row>
    <row r="1095" customFormat="false" ht="13.5" hidden="false" customHeight="false" outlineLevel="0" collapsed="false">
      <c r="A1095" s="119" t="n">
        <v>93430</v>
      </c>
      <c r="B1095" s="111" t="s">
        <v>1515</v>
      </c>
      <c r="C1095" s="119" t="s">
        <v>919</v>
      </c>
      <c r="D1095" s="123" t="n">
        <v>28.41</v>
      </c>
      <c r="E1095" s="113" t="s">
        <v>336</v>
      </c>
    </row>
    <row r="1096" customFormat="false" ht="13.5" hidden="false" customHeight="false" outlineLevel="0" collapsed="false">
      <c r="A1096" s="101" t="n">
        <v>93431</v>
      </c>
      <c r="B1096" s="107" t="s">
        <v>1516</v>
      </c>
      <c r="C1096" s="101" t="s">
        <v>919</v>
      </c>
      <c r="D1096" s="122" t="n">
        <v>118.63</v>
      </c>
      <c r="E1096" s="109" t="s">
        <v>336</v>
      </c>
    </row>
    <row r="1097" customFormat="false" ht="13.5" hidden="false" customHeight="false" outlineLevel="0" collapsed="false">
      <c r="A1097" s="119" t="n">
        <v>93432</v>
      </c>
      <c r="B1097" s="111" t="s">
        <v>1517</v>
      </c>
      <c r="C1097" s="119" t="s">
        <v>919</v>
      </c>
      <c r="D1097" s="123" t="n">
        <v>1584</v>
      </c>
      <c r="E1097" s="113" t="s">
        <v>336</v>
      </c>
    </row>
    <row r="1098" customFormat="false" ht="13.5" hidden="false" customHeight="false" outlineLevel="0" collapsed="false">
      <c r="A1098" s="101" t="n">
        <v>93435</v>
      </c>
      <c r="B1098" s="107" t="s">
        <v>1518</v>
      </c>
      <c r="C1098" s="101" t="s">
        <v>919</v>
      </c>
      <c r="D1098" s="122" t="n">
        <v>5.98</v>
      </c>
      <c r="E1098" s="109" t="s">
        <v>336</v>
      </c>
    </row>
    <row r="1099" customFormat="false" ht="13.5" hidden="false" customHeight="false" outlineLevel="0" collapsed="false">
      <c r="A1099" s="119" t="n">
        <v>93436</v>
      </c>
      <c r="B1099" s="111" t="s">
        <v>1519</v>
      </c>
      <c r="C1099" s="119" t="s">
        <v>919</v>
      </c>
      <c r="D1099" s="123" t="n">
        <v>1.79</v>
      </c>
      <c r="E1099" s="113" t="s">
        <v>336</v>
      </c>
    </row>
    <row r="1100" customFormat="false" ht="13.5" hidden="false" customHeight="false" outlineLevel="0" collapsed="false">
      <c r="A1100" s="101" t="n">
        <v>93437</v>
      </c>
      <c r="B1100" s="107" t="s">
        <v>1520</v>
      </c>
      <c r="C1100" s="101" t="s">
        <v>919</v>
      </c>
      <c r="D1100" s="122" t="n">
        <v>5.82</v>
      </c>
      <c r="E1100" s="109" t="s">
        <v>336</v>
      </c>
    </row>
    <row r="1101" customFormat="false" ht="13.5" hidden="false" customHeight="false" outlineLevel="0" collapsed="false">
      <c r="A1101" s="119" t="n">
        <v>93438</v>
      </c>
      <c r="B1101" s="111" t="s">
        <v>1521</v>
      </c>
      <c r="C1101" s="119" t="s">
        <v>919</v>
      </c>
      <c r="D1101" s="123" t="n">
        <v>15.54</v>
      </c>
      <c r="E1101" s="113" t="s">
        <v>336</v>
      </c>
    </row>
    <row r="1102" customFormat="false" ht="13.5" hidden="false" customHeight="false" outlineLevel="0" collapsed="false">
      <c r="A1102" s="101" t="n">
        <v>55960</v>
      </c>
      <c r="B1102" s="107" t="s">
        <v>1522</v>
      </c>
      <c r="C1102" s="101" t="s">
        <v>25</v>
      </c>
      <c r="D1102" s="122" t="n">
        <v>4.72</v>
      </c>
      <c r="E1102" s="109" t="s">
        <v>336</v>
      </c>
    </row>
    <row r="1103" customFormat="false" ht="13.5" hidden="false" customHeight="false" outlineLevel="0" collapsed="false">
      <c r="A1103" s="119" t="n">
        <v>72085</v>
      </c>
      <c r="B1103" s="111" t="s">
        <v>1523</v>
      </c>
      <c r="C1103" s="119" t="s">
        <v>165</v>
      </c>
      <c r="D1103" s="123" t="n">
        <v>1.67</v>
      </c>
      <c r="E1103" s="113" t="s">
        <v>336</v>
      </c>
    </row>
    <row r="1104" customFormat="false" ht="13.5" hidden="false" customHeight="false" outlineLevel="0" collapsed="false">
      <c r="A1104" s="101" t="n">
        <v>72086</v>
      </c>
      <c r="B1104" s="107" t="s">
        <v>1524</v>
      </c>
      <c r="C1104" s="101" t="s">
        <v>165</v>
      </c>
      <c r="D1104" s="122" t="n">
        <v>5.09</v>
      </c>
      <c r="E1104" s="109" t="s">
        <v>336</v>
      </c>
    </row>
    <row r="1105" customFormat="false" ht="13.5" hidden="false" customHeight="false" outlineLevel="0" collapsed="false">
      <c r="A1105" s="119" t="n">
        <v>72088</v>
      </c>
      <c r="B1105" s="111" t="s">
        <v>1525</v>
      </c>
      <c r="C1105" s="119" t="s">
        <v>31</v>
      </c>
      <c r="D1105" s="123" t="n">
        <v>10.02</v>
      </c>
      <c r="E1105" s="113" t="s">
        <v>336</v>
      </c>
    </row>
    <row r="1106" customFormat="false" ht="25.5" hidden="false" customHeight="false" outlineLevel="0" collapsed="false">
      <c r="A1106" s="101" t="n">
        <v>92259</v>
      </c>
      <c r="B1106" s="107" t="s">
        <v>1526</v>
      </c>
      <c r="C1106" s="101" t="s">
        <v>31</v>
      </c>
      <c r="D1106" s="122" t="n">
        <v>229.74</v>
      </c>
      <c r="E1106" s="109" t="s">
        <v>336</v>
      </c>
    </row>
    <row r="1107" customFormat="false" ht="25.5" hidden="false" customHeight="false" outlineLevel="0" collapsed="false">
      <c r="A1107" s="119" t="n">
        <v>92260</v>
      </c>
      <c r="B1107" s="111" t="s">
        <v>1527</v>
      </c>
      <c r="C1107" s="119" t="s">
        <v>31</v>
      </c>
      <c r="D1107" s="123" t="n">
        <v>273.49</v>
      </c>
      <c r="E1107" s="113" t="s">
        <v>336</v>
      </c>
    </row>
    <row r="1108" customFormat="false" ht="25.5" hidden="false" customHeight="false" outlineLevel="0" collapsed="false">
      <c r="A1108" s="101" t="n">
        <v>92261</v>
      </c>
      <c r="B1108" s="107" t="s">
        <v>1528</v>
      </c>
      <c r="C1108" s="101" t="s">
        <v>31</v>
      </c>
      <c r="D1108" s="122" t="n">
        <v>315.91</v>
      </c>
      <c r="E1108" s="109" t="s">
        <v>336</v>
      </c>
    </row>
    <row r="1109" customFormat="false" ht="25.5" hidden="false" customHeight="false" outlineLevel="0" collapsed="false">
      <c r="A1109" s="119" t="n">
        <v>92262</v>
      </c>
      <c r="B1109" s="111" t="s">
        <v>1529</v>
      </c>
      <c r="C1109" s="119" t="s">
        <v>31</v>
      </c>
      <c r="D1109" s="123" t="n">
        <v>384.2</v>
      </c>
      <c r="E1109" s="113" t="s">
        <v>336</v>
      </c>
    </row>
    <row r="1110" customFormat="false" ht="25.5" hidden="false" customHeight="false" outlineLevel="0" collapsed="false">
      <c r="A1110" s="101" t="n">
        <v>92539</v>
      </c>
      <c r="B1110" s="107" t="s">
        <v>1530</v>
      </c>
      <c r="C1110" s="101" t="s">
        <v>25</v>
      </c>
      <c r="D1110" s="122" t="n">
        <v>34.77</v>
      </c>
      <c r="E1110" s="109" t="s">
        <v>336</v>
      </c>
    </row>
    <row r="1111" customFormat="false" ht="25.5" hidden="false" customHeight="false" outlineLevel="0" collapsed="false">
      <c r="A1111" s="119" t="n">
        <v>92540</v>
      </c>
      <c r="B1111" s="111" t="s">
        <v>1531</v>
      </c>
      <c r="C1111" s="119" t="s">
        <v>25</v>
      </c>
      <c r="D1111" s="123" t="n">
        <v>41.15</v>
      </c>
      <c r="E1111" s="113" t="s">
        <v>336</v>
      </c>
    </row>
    <row r="1112" customFormat="false" ht="13.5" hidden="false" customHeight="false" outlineLevel="0" collapsed="false">
      <c r="A1112" s="101" t="n">
        <v>92541</v>
      </c>
      <c r="B1112" s="107" t="s">
        <v>1532</v>
      </c>
      <c r="C1112" s="101" t="s">
        <v>25</v>
      </c>
      <c r="D1112" s="122" t="n">
        <v>37.73</v>
      </c>
      <c r="E1112" s="109" t="s">
        <v>336</v>
      </c>
    </row>
    <row r="1113" customFormat="false" ht="13.5" hidden="false" customHeight="false" outlineLevel="0" collapsed="false">
      <c r="A1113" s="119" t="n">
        <v>92542</v>
      </c>
      <c r="B1113" s="111" t="s">
        <v>1533</v>
      </c>
      <c r="C1113" s="119" t="s">
        <v>25</v>
      </c>
      <c r="D1113" s="123" t="n">
        <v>47.37</v>
      </c>
      <c r="E1113" s="113" t="s">
        <v>336</v>
      </c>
    </row>
    <row r="1114" customFormat="false" ht="25.5" hidden="false" customHeight="false" outlineLevel="0" collapsed="false">
      <c r="A1114" s="101" t="n">
        <v>92543</v>
      </c>
      <c r="B1114" s="107" t="s">
        <v>1534</v>
      </c>
      <c r="C1114" s="101" t="s">
        <v>25</v>
      </c>
      <c r="D1114" s="122" t="n">
        <v>9.84</v>
      </c>
      <c r="E1114" s="109" t="s">
        <v>336</v>
      </c>
    </row>
    <row r="1115" customFormat="false" ht="13.5" hidden="false" customHeight="false" outlineLevel="0" collapsed="false">
      <c r="A1115" s="119" t="n">
        <v>92544</v>
      </c>
      <c r="B1115" s="111" t="s">
        <v>1535</v>
      </c>
      <c r="C1115" s="119" t="s">
        <v>25</v>
      </c>
      <c r="D1115" s="123" t="n">
        <v>8.29</v>
      </c>
      <c r="E1115" s="113" t="s">
        <v>336</v>
      </c>
    </row>
    <row r="1116" customFormat="false" ht="13.5" hidden="false" customHeight="false" outlineLevel="0" collapsed="false">
      <c r="A1116" s="101" t="n">
        <v>92545</v>
      </c>
      <c r="B1116" s="107" t="s">
        <v>1536</v>
      </c>
      <c r="C1116" s="101" t="s">
        <v>31</v>
      </c>
      <c r="D1116" s="122" t="n">
        <v>500.01</v>
      </c>
      <c r="E1116" s="109" t="s">
        <v>336</v>
      </c>
    </row>
    <row r="1117" customFormat="false" ht="13.5" hidden="false" customHeight="false" outlineLevel="0" collapsed="false">
      <c r="A1117" s="119" t="n">
        <v>92546</v>
      </c>
      <c r="B1117" s="111" t="s">
        <v>1537</v>
      </c>
      <c r="C1117" s="119" t="s">
        <v>31</v>
      </c>
      <c r="D1117" s="123" t="n">
        <v>620.57</v>
      </c>
      <c r="E1117" s="113" t="s">
        <v>336</v>
      </c>
    </row>
    <row r="1118" customFormat="false" ht="13.5" hidden="false" customHeight="false" outlineLevel="0" collapsed="false">
      <c r="A1118" s="101" t="n">
        <v>92547</v>
      </c>
      <c r="B1118" s="107" t="s">
        <v>1538</v>
      </c>
      <c r="C1118" s="101" t="s">
        <v>31</v>
      </c>
      <c r="D1118" s="122" t="n">
        <v>646.07</v>
      </c>
      <c r="E1118" s="109" t="s">
        <v>336</v>
      </c>
    </row>
    <row r="1119" customFormat="false" ht="13.5" hidden="false" customHeight="false" outlineLevel="0" collapsed="false">
      <c r="A1119" s="119" t="n">
        <v>92548</v>
      </c>
      <c r="B1119" s="111" t="s">
        <v>1539</v>
      </c>
      <c r="C1119" s="119" t="s">
        <v>31</v>
      </c>
      <c r="D1119" s="123" t="n">
        <v>718.08</v>
      </c>
      <c r="E1119" s="113" t="s">
        <v>336</v>
      </c>
    </row>
    <row r="1120" customFormat="false" ht="13.5" hidden="false" customHeight="false" outlineLevel="0" collapsed="false">
      <c r="A1120" s="101" t="n">
        <v>92549</v>
      </c>
      <c r="B1120" s="107" t="s">
        <v>1540</v>
      </c>
      <c r="C1120" s="101" t="s">
        <v>31</v>
      </c>
      <c r="D1120" s="122" t="n">
        <v>930.87</v>
      </c>
      <c r="E1120" s="109" t="s">
        <v>336</v>
      </c>
    </row>
    <row r="1121" customFormat="false" ht="13.5" hidden="false" customHeight="false" outlineLevel="0" collapsed="false">
      <c r="A1121" s="119" t="n">
        <v>92550</v>
      </c>
      <c r="B1121" s="111" t="s">
        <v>1541</v>
      </c>
      <c r="C1121" s="119" t="s">
        <v>31</v>
      </c>
      <c r="D1121" s="123" t="n">
        <v>1095.05</v>
      </c>
      <c r="E1121" s="113" t="s">
        <v>336</v>
      </c>
    </row>
    <row r="1122" customFormat="false" ht="13.5" hidden="false" customHeight="false" outlineLevel="0" collapsed="false">
      <c r="A1122" s="101" t="n">
        <v>92551</v>
      </c>
      <c r="B1122" s="107" t="s">
        <v>1542</v>
      </c>
      <c r="C1122" s="101" t="s">
        <v>31</v>
      </c>
      <c r="D1122" s="122" t="n">
        <v>1128.76</v>
      </c>
      <c r="E1122" s="109" t="s">
        <v>336</v>
      </c>
    </row>
    <row r="1123" customFormat="false" ht="13.5" hidden="false" customHeight="false" outlineLevel="0" collapsed="false">
      <c r="A1123" s="119" t="n">
        <v>92552</v>
      </c>
      <c r="B1123" s="111" t="s">
        <v>1543</v>
      </c>
      <c r="C1123" s="119" t="s">
        <v>31</v>
      </c>
      <c r="D1123" s="123" t="n">
        <v>1235.77</v>
      </c>
      <c r="E1123" s="113" t="s">
        <v>336</v>
      </c>
    </row>
    <row r="1124" customFormat="false" ht="13.5" hidden="false" customHeight="false" outlineLevel="0" collapsed="false">
      <c r="A1124" s="101" t="n">
        <v>92553</v>
      </c>
      <c r="B1124" s="107" t="s">
        <v>1544</v>
      </c>
      <c r="C1124" s="101" t="s">
        <v>31</v>
      </c>
      <c r="D1124" s="122" t="n">
        <v>1452.56</v>
      </c>
      <c r="E1124" s="109" t="s">
        <v>336</v>
      </c>
    </row>
    <row r="1125" customFormat="false" ht="13.5" hidden="false" customHeight="false" outlineLevel="0" collapsed="false">
      <c r="A1125" s="119" t="n">
        <v>92554</v>
      </c>
      <c r="B1125" s="111" t="s">
        <v>1545</v>
      </c>
      <c r="C1125" s="119" t="s">
        <v>31</v>
      </c>
      <c r="D1125" s="123" t="n">
        <v>1490.88</v>
      </c>
      <c r="E1125" s="113" t="s">
        <v>336</v>
      </c>
    </row>
    <row r="1126" customFormat="false" ht="25.5" hidden="false" customHeight="false" outlineLevel="0" collapsed="false">
      <c r="A1126" s="101" t="n">
        <v>92555</v>
      </c>
      <c r="B1126" s="107" t="s">
        <v>1546</v>
      </c>
      <c r="C1126" s="101" t="s">
        <v>31</v>
      </c>
      <c r="D1126" s="122" t="n">
        <v>495.01</v>
      </c>
      <c r="E1126" s="109" t="s">
        <v>336</v>
      </c>
    </row>
    <row r="1127" customFormat="false" ht="25.5" hidden="false" customHeight="false" outlineLevel="0" collapsed="false">
      <c r="A1127" s="119" t="n">
        <v>92556</v>
      </c>
      <c r="B1127" s="111" t="s">
        <v>1547</v>
      </c>
      <c r="C1127" s="119" t="s">
        <v>31</v>
      </c>
      <c r="D1127" s="123" t="n">
        <v>612.31</v>
      </c>
      <c r="E1127" s="113" t="s">
        <v>336</v>
      </c>
    </row>
    <row r="1128" customFormat="false" ht="25.5" hidden="false" customHeight="false" outlineLevel="0" collapsed="false">
      <c r="A1128" s="101" t="n">
        <v>92557</v>
      </c>
      <c r="B1128" s="107" t="s">
        <v>1548</v>
      </c>
      <c r="C1128" s="101" t="s">
        <v>31</v>
      </c>
      <c r="D1128" s="122" t="n">
        <v>637.81</v>
      </c>
      <c r="E1128" s="109" t="s">
        <v>336</v>
      </c>
    </row>
    <row r="1129" customFormat="false" ht="25.5" hidden="false" customHeight="false" outlineLevel="0" collapsed="false">
      <c r="A1129" s="119" t="n">
        <v>92558</v>
      </c>
      <c r="B1129" s="111" t="s">
        <v>1549</v>
      </c>
      <c r="C1129" s="119" t="s">
        <v>31</v>
      </c>
      <c r="D1129" s="123" t="n">
        <v>715.32</v>
      </c>
      <c r="E1129" s="113" t="s">
        <v>336</v>
      </c>
    </row>
    <row r="1130" customFormat="false" ht="25.5" hidden="false" customHeight="false" outlineLevel="0" collapsed="false">
      <c r="A1130" s="101" t="n">
        <v>92559</v>
      </c>
      <c r="B1130" s="107" t="s">
        <v>1550</v>
      </c>
      <c r="C1130" s="101" t="s">
        <v>31</v>
      </c>
      <c r="D1130" s="122" t="n">
        <v>922.07</v>
      </c>
      <c r="E1130" s="109" t="s">
        <v>336</v>
      </c>
    </row>
    <row r="1131" customFormat="false" ht="25.5" hidden="false" customHeight="false" outlineLevel="0" collapsed="false">
      <c r="A1131" s="119" t="n">
        <v>92560</v>
      </c>
      <c r="B1131" s="111" t="s">
        <v>1551</v>
      </c>
      <c r="C1131" s="119" t="s">
        <v>31</v>
      </c>
      <c r="D1131" s="123" t="n">
        <v>1081.62</v>
      </c>
      <c r="E1131" s="113" t="s">
        <v>336</v>
      </c>
    </row>
    <row r="1132" customFormat="false" ht="25.5" hidden="false" customHeight="false" outlineLevel="0" collapsed="false">
      <c r="A1132" s="101" t="n">
        <v>92561</v>
      </c>
      <c r="B1132" s="107" t="s">
        <v>1552</v>
      </c>
      <c r="C1132" s="101" t="s">
        <v>31</v>
      </c>
      <c r="D1132" s="122" t="n">
        <v>1115.94</v>
      </c>
      <c r="E1132" s="109" t="s">
        <v>336</v>
      </c>
    </row>
    <row r="1133" customFormat="false" ht="25.5" hidden="false" customHeight="false" outlineLevel="0" collapsed="false">
      <c r="A1133" s="119" t="n">
        <v>92562</v>
      </c>
      <c r="B1133" s="111" t="s">
        <v>1553</v>
      </c>
      <c r="C1133" s="119" t="s">
        <v>31</v>
      </c>
      <c r="D1133" s="123" t="n">
        <v>1214.69</v>
      </c>
      <c r="E1133" s="113" t="s">
        <v>336</v>
      </c>
    </row>
    <row r="1134" customFormat="false" ht="25.5" hidden="false" customHeight="false" outlineLevel="0" collapsed="false">
      <c r="A1134" s="101" t="n">
        <v>92563</v>
      </c>
      <c r="B1134" s="107" t="s">
        <v>1554</v>
      </c>
      <c r="C1134" s="101" t="s">
        <v>31</v>
      </c>
      <c r="D1134" s="122" t="n">
        <v>1426.91</v>
      </c>
      <c r="E1134" s="109" t="s">
        <v>336</v>
      </c>
    </row>
    <row r="1135" customFormat="false" ht="25.5" hidden="false" customHeight="false" outlineLevel="0" collapsed="false">
      <c r="A1135" s="119" t="n">
        <v>92564</v>
      </c>
      <c r="B1135" s="111" t="s">
        <v>1555</v>
      </c>
      <c r="C1135" s="119" t="s">
        <v>31</v>
      </c>
      <c r="D1135" s="123" t="n">
        <v>1459.69</v>
      </c>
      <c r="E1135" s="113" t="s">
        <v>336</v>
      </c>
    </row>
    <row r="1136" customFormat="false" ht="25.5" hidden="false" customHeight="false" outlineLevel="0" collapsed="false">
      <c r="A1136" s="101" t="n">
        <v>92565</v>
      </c>
      <c r="B1136" s="107" t="s">
        <v>1556</v>
      </c>
      <c r="C1136" s="101" t="s">
        <v>25</v>
      </c>
      <c r="D1136" s="122" t="n">
        <v>18.72</v>
      </c>
      <c r="E1136" s="109" t="s">
        <v>336</v>
      </c>
    </row>
    <row r="1137" customFormat="false" ht="25.5" hidden="false" customHeight="false" outlineLevel="0" collapsed="false">
      <c r="A1137" s="119" t="n">
        <v>92566</v>
      </c>
      <c r="B1137" s="111" t="s">
        <v>1557</v>
      </c>
      <c r="C1137" s="119" t="s">
        <v>25</v>
      </c>
      <c r="D1137" s="123" t="n">
        <v>10.49</v>
      </c>
      <c r="E1137" s="113" t="s">
        <v>336</v>
      </c>
    </row>
    <row r="1138" customFormat="false" ht="25.5" hidden="false" customHeight="false" outlineLevel="0" collapsed="false">
      <c r="A1138" s="101" t="n">
        <v>92567</v>
      </c>
      <c r="B1138" s="107" t="s">
        <v>1558</v>
      </c>
      <c r="C1138" s="101" t="s">
        <v>25</v>
      </c>
      <c r="D1138" s="122" t="n">
        <v>16.2</v>
      </c>
      <c r="E1138" s="109" t="s">
        <v>336</v>
      </c>
    </row>
    <row r="1139" customFormat="false" ht="13.5" hidden="false" customHeight="false" outlineLevel="0" collapsed="false">
      <c r="A1139" s="119" t="n">
        <v>72089</v>
      </c>
      <c r="B1139" s="111" t="s">
        <v>1559</v>
      </c>
      <c r="C1139" s="119" t="s">
        <v>25</v>
      </c>
      <c r="D1139" s="123" t="n">
        <v>9.84</v>
      </c>
      <c r="E1139" s="113" t="s">
        <v>336</v>
      </c>
    </row>
    <row r="1140" customFormat="false" ht="13.5" hidden="false" customHeight="false" outlineLevel="0" collapsed="false">
      <c r="A1140" s="101" t="n">
        <v>72091</v>
      </c>
      <c r="B1140" s="107" t="s">
        <v>1560</v>
      </c>
      <c r="C1140" s="101" t="s">
        <v>25</v>
      </c>
      <c r="D1140" s="122" t="n">
        <v>35.89</v>
      </c>
      <c r="E1140" s="109" t="s">
        <v>336</v>
      </c>
    </row>
    <row r="1141" customFormat="false" ht="13.5" hidden="false" customHeight="false" outlineLevel="0" collapsed="false">
      <c r="A1141" s="119" t="n">
        <v>72101</v>
      </c>
      <c r="B1141" s="111" t="s">
        <v>1561</v>
      </c>
      <c r="C1141" s="119" t="s">
        <v>25</v>
      </c>
      <c r="D1141" s="123" t="n">
        <v>6.35</v>
      </c>
      <c r="E1141" s="113" t="s">
        <v>336</v>
      </c>
    </row>
    <row r="1142" customFormat="false" ht="13.5" hidden="false" customHeight="false" outlineLevel="0" collapsed="false">
      <c r="A1142" s="101" t="n">
        <v>72103</v>
      </c>
      <c r="B1142" s="107" t="s">
        <v>1562</v>
      </c>
      <c r="C1142" s="101" t="s">
        <v>165</v>
      </c>
      <c r="D1142" s="122" t="n">
        <v>17.87</v>
      </c>
      <c r="E1142" s="109" t="s">
        <v>336</v>
      </c>
    </row>
    <row r="1143" customFormat="false" ht="13.5" hidden="false" customHeight="false" outlineLevel="0" collapsed="false">
      <c r="A1143" s="119" t="n">
        <v>94189</v>
      </c>
      <c r="B1143" s="111" t="s">
        <v>1563</v>
      </c>
      <c r="C1143" s="119" t="s">
        <v>25</v>
      </c>
      <c r="D1143" s="123" t="n">
        <v>29.47</v>
      </c>
      <c r="E1143" s="113" t="s">
        <v>336</v>
      </c>
    </row>
    <row r="1144" customFormat="false" ht="13.5" hidden="false" customHeight="false" outlineLevel="0" collapsed="false">
      <c r="A1144" s="101" t="n">
        <v>94192</v>
      </c>
      <c r="B1144" s="107" t="s">
        <v>1564</v>
      </c>
      <c r="C1144" s="101" t="s">
        <v>25</v>
      </c>
      <c r="D1144" s="122" t="n">
        <v>31.21</v>
      </c>
      <c r="E1144" s="109" t="s">
        <v>336</v>
      </c>
    </row>
    <row r="1145" customFormat="false" ht="13.5" hidden="false" customHeight="false" outlineLevel="0" collapsed="false">
      <c r="A1145" s="119" t="n">
        <v>94195</v>
      </c>
      <c r="B1145" s="111" t="s">
        <v>1565</v>
      </c>
      <c r="C1145" s="119" t="s">
        <v>25</v>
      </c>
      <c r="D1145" s="123" t="n">
        <v>27.89</v>
      </c>
      <c r="E1145" s="113" t="s">
        <v>336</v>
      </c>
    </row>
    <row r="1146" customFormat="false" ht="13.5" hidden="false" customHeight="false" outlineLevel="0" collapsed="false">
      <c r="A1146" s="101" t="n">
        <v>94198</v>
      </c>
      <c r="B1146" s="107" t="s">
        <v>1566</v>
      </c>
      <c r="C1146" s="101" t="s">
        <v>25</v>
      </c>
      <c r="D1146" s="122" t="n">
        <v>30.19</v>
      </c>
      <c r="E1146" s="109" t="s">
        <v>336</v>
      </c>
    </row>
    <row r="1147" customFormat="false" ht="13.5" hidden="false" customHeight="false" outlineLevel="0" collapsed="false">
      <c r="A1147" s="119" t="n">
        <v>94201</v>
      </c>
      <c r="B1147" s="111" t="s">
        <v>1567</v>
      </c>
      <c r="C1147" s="119" t="s">
        <v>25</v>
      </c>
      <c r="D1147" s="123" t="n">
        <v>42.47</v>
      </c>
      <c r="E1147" s="113" t="s">
        <v>336</v>
      </c>
    </row>
    <row r="1148" customFormat="false" ht="13.5" hidden="false" customHeight="false" outlineLevel="0" collapsed="false">
      <c r="A1148" s="101" t="n">
        <v>94204</v>
      </c>
      <c r="B1148" s="107" t="s">
        <v>1568</v>
      </c>
      <c r="C1148" s="101" t="s">
        <v>25</v>
      </c>
      <c r="D1148" s="122" t="n">
        <v>46.38</v>
      </c>
      <c r="E1148" s="109" t="s">
        <v>336</v>
      </c>
    </row>
    <row r="1149" customFormat="false" ht="13.5" hidden="false" customHeight="false" outlineLevel="0" collapsed="false">
      <c r="A1149" s="119" t="n">
        <v>94224</v>
      </c>
      <c r="B1149" s="111" t="s">
        <v>1569</v>
      </c>
      <c r="C1149" s="119" t="s">
        <v>165</v>
      </c>
      <c r="D1149" s="123" t="n">
        <v>17.61</v>
      </c>
      <c r="E1149" s="113" t="s">
        <v>336</v>
      </c>
    </row>
    <row r="1150" customFormat="false" ht="13.5" hidden="false" customHeight="false" outlineLevel="0" collapsed="false">
      <c r="A1150" s="101" t="n">
        <v>94225</v>
      </c>
      <c r="B1150" s="107" t="s">
        <v>1570</v>
      </c>
      <c r="C1150" s="101" t="s">
        <v>25</v>
      </c>
      <c r="D1150" s="122" t="n">
        <v>290.85</v>
      </c>
      <c r="E1150" s="109" t="s">
        <v>336</v>
      </c>
    </row>
    <row r="1151" customFormat="false" ht="13.5" hidden="false" customHeight="false" outlineLevel="0" collapsed="false">
      <c r="A1151" s="119" t="n">
        <v>94226</v>
      </c>
      <c r="B1151" s="111" t="s">
        <v>1571</v>
      </c>
      <c r="C1151" s="119" t="s">
        <v>25</v>
      </c>
      <c r="D1151" s="123" t="n">
        <v>12.89</v>
      </c>
      <c r="E1151" s="113" t="s">
        <v>336</v>
      </c>
    </row>
    <row r="1152" customFormat="false" ht="13.5" hidden="false" customHeight="false" outlineLevel="0" collapsed="false">
      <c r="A1152" s="101" t="n">
        <v>94232</v>
      </c>
      <c r="B1152" s="107" t="s">
        <v>1572</v>
      </c>
      <c r="C1152" s="101" t="s">
        <v>31</v>
      </c>
      <c r="D1152" s="122" t="n">
        <v>3.37</v>
      </c>
      <c r="E1152" s="109" t="s">
        <v>336</v>
      </c>
    </row>
    <row r="1153" customFormat="false" ht="13.5" hidden="false" customHeight="false" outlineLevel="0" collapsed="false">
      <c r="A1153" s="119" t="n">
        <v>94440</v>
      </c>
      <c r="B1153" s="111" t="s">
        <v>1573</v>
      </c>
      <c r="C1153" s="119" t="s">
        <v>25</v>
      </c>
      <c r="D1153" s="123" t="n">
        <v>40.14</v>
      </c>
      <c r="E1153" s="113" t="s">
        <v>336</v>
      </c>
    </row>
    <row r="1154" customFormat="false" ht="13.5" hidden="false" customHeight="false" outlineLevel="0" collapsed="false">
      <c r="A1154" s="101" t="n">
        <v>94441</v>
      </c>
      <c r="B1154" s="107" t="s">
        <v>1574</v>
      </c>
      <c r="C1154" s="101" t="s">
        <v>25</v>
      </c>
      <c r="D1154" s="122" t="n">
        <v>42.45</v>
      </c>
      <c r="E1154" s="109" t="s">
        <v>336</v>
      </c>
    </row>
    <row r="1155" customFormat="false" ht="13.5" hidden="false" customHeight="false" outlineLevel="0" collapsed="false">
      <c r="A1155" s="119" t="n">
        <v>94442</v>
      </c>
      <c r="B1155" s="111" t="s">
        <v>1575</v>
      </c>
      <c r="C1155" s="119" t="s">
        <v>25</v>
      </c>
      <c r="D1155" s="123" t="n">
        <v>30.04</v>
      </c>
      <c r="E1155" s="113" t="s">
        <v>336</v>
      </c>
    </row>
    <row r="1156" customFormat="false" ht="13.5" hidden="false" customHeight="false" outlineLevel="0" collapsed="false">
      <c r="A1156" s="101" t="n">
        <v>94443</v>
      </c>
      <c r="B1156" s="107" t="s">
        <v>1576</v>
      </c>
      <c r="C1156" s="101" t="s">
        <v>25</v>
      </c>
      <c r="D1156" s="122" t="n">
        <v>32.34</v>
      </c>
      <c r="E1156" s="109" t="s">
        <v>336</v>
      </c>
    </row>
    <row r="1157" customFormat="false" ht="13.5" hidden="false" customHeight="false" outlineLevel="0" collapsed="false">
      <c r="A1157" s="119" t="n">
        <v>94445</v>
      </c>
      <c r="B1157" s="111" t="s">
        <v>1577</v>
      </c>
      <c r="C1157" s="119" t="s">
        <v>25</v>
      </c>
      <c r="D1157" s="123" t="n">
        <v>39.35</v>
      </c>
      <c r="E1157" s="113" t="s">
        <v>336</v>
      </c>
    </row>
    <row r="1158" customFormat="false" ht="13.5" hidden="false" customHeight="false" outlineLevel="0" collapsed="false">
      <c r="A1158" s="101" t="n">
        <v>94446</v>
      </c>
      <c r="B1158" s="107" t="s">
        <v>1578</v>
      </c>
      <c r="C1158" s="101" t="s">
        <v>25</v>
      </c>
      <c r="D1158" s="122" t="n">
        <v>43.27</v>
      </c>
      <c r="E1158" s="109" t="s">
        <v>336</v>
      </c>
    </row>
    <row r="1159" customFormat="false" ht="13.5" hidden="false" customHeight="false" outlineLevel="0" collapsed="false">
      <c r="A1159" s="119" t="n">
        <v>94447</v>
      </c>
      <c r="B1159" s="111" t="s">
        <v>1579</v>
      </c>
      <c r="C1159" s="119" t="s">
        <v>25</v>
      </c>
      <c r="D1159" s="123" t="n">
        <v>75.37</v>
      </c>
      <c r="E1159" s="113" t="s">
        <v>336</v>
      </c>
    </row>
    <row r="1160" customFormat="false" ht="13.5" hidden="false" customHeight="false" outlineLevel="0" collapsed="false">
      <c r="A1160" s="101" t="n">
        <v>94448</v>
      </c>
      <c r="B1160" s="107" t="s">
        <v>1580</v>
      </c>
      <c r="C1160" s="101" t="s">
        <v>25</v>
      </c>
      <c r="D1160" s="122" t="n">
        <v>79.29</v>
      </c>
      <c r="E1160" s="109" t="s">
        <v>336</v>
      </c>
    </row>
    <row r="1161" customFormat="false" ht="13.5" hidden="false" customHeight="false" outlineLevel="0" collapsed="false">
      <c r="A1161" s="119" t="n">
        <v>72092</v>
      </c>
      <c r="B1161" s="111" t="s">
        <v>1581</v>
      </c>
      <c r="C1161" s="119" t="s">
        <v>25</v>
      </c>
      <c r="D1161" s="123" t="n">
        <v>9.87</v>
      </c>
      <c r="E1161" s="113" t="s">
        <v>336</v>
      </c>
    </row>
    <row r="1162" customFormat="false" ht="25.5" hidden="false" customHeight="false" outlineLevel="0" collapsed="false">
      <c r="A1162" s="101" t="n">
        <v>72093</v>
      </c>
      <c r="B1162" s="107" t="s">
        <v>1582</v>
      </c>
      <c r="C1162" s="101" t="s">
        <v>25</v>
      </c>
      <c r="D1162" s="122" t="n">
        <v>9.77</v>
      </c>
      <c r="E1162" s="109" t="s">
        <v>336</v>
      </c>
    </row>
    <row r="1163" customFormat="false" ht="13.5" hidden="false" customHeight="false" outlineLevel="0" collapsed="false">
      <c r="A1163" s="119" t="n">
        <v>72094</v>
      </c>
      <c r="B1163" s="111" t="s">
        <v>1583</v>
      </c>
      <c r="C1163" s="119" t="s">
        <v>25</v>
      </c>
      <c r="D1163" s="123" t="n">
        <v>9.69</v>
      </c>
      <c r="E1163" s="113" t="s">
        <v>336</v>
      </c>
    </row>
    <row r="1164" customFormat="false" ht="25.5" hidden="false" customHeight="false" outlineLevel="0" collapsed="false">
      <c r="A1164" s="101" t="n">
        <v>94207</v>
      </c>
      <c r="B1164" s="107" t="s">
        <v>1584</v>
      </c>
      <c r="C1164" s="101" t="s">
        <v>25</v>
      </c>
      <c r="D1164" s="122" t="n">
        <v>28.43</v>
      </c>
      <c r="E1164" s="109" t="s">
        <v>336</v>
      </c>
    </row>
    <row r="1165" customFormat="false" ht="25.5" hidden="false" customHeight="false" outlineLevel="0" collapsed="false">
      <c r="A1165" s="119" t="n">
        <v>94210</v>
      </c>
      <c r="B1165" s="111" t="s">
        <v>1585</v>
      </c>
      <c r="C1165" s="119" t="s">
        <v>25</v>
      </c>
      <c r="D1165" s="123" t="n">
        <v>30.33</v>
      </c>
      <c r="E1165" s="113" t="s">
        <v>336</v>
      </c>
    </row>
    <row r="1166" customFormat="false" ht="13.5" hidden="false" customHeight="false" outlineLevel="0" collapsed="false">
      <c r="A1166" s="101" t="n">
        <v>94218</v>
      </c>
      <c r="B1166" s="107" t="s">
        <v>1586</v>
      </c>
      <c r="C1166" s="101" t="s">
        <v>25</v>
      </c>
      <c r="D1166" s="122" t="n">
        <v>69.49</v>
      </c>
      <c r="E1166" s="109" t="s">
        <v>336</v>
      </c>
    </row>
    <row r="1167" customFormat="false" ht="13.5" hidden="false" customHeight="false" outlineLevel="0" collapsed="false">
      <c r="A1167" s="119" t="s">
        <v>1587</v>
      </c>
      <c r="B1167" s="111" t="s">
        <v>1588</v>
      </c>
      <c r="C1167" s="119" t="s">
        <v>25</v>
      </c>
      <c r="D1167" s="123" t="n">
        <v>609.43</v>
      </c>
      <c r="E1167" s="113" t="s">
        <v>336</v>
      </c>
    </row>
    <row r="1168" customFormat="false" ht="13.5" hidden="false" customHeight="false" outlineLevel="0" collapsed="false">
      <c r="A1168" s="101" t="s">
        <v>1589</v>
      </c>
      <c r="B1168" s="107" t="s">
        <v>1590</v>
      </c>
      <c r="C1168" s="101" t="s">
        <v>25</v>
      </c>
      <c r="D1168" s="122" t="n">
        <v>639.75</v>
      </c>
      <c r="E1168" s="109" t="s">
        <v>336</v>
      </c>
    </row>
    <row r="1169" customFormat="false" ht="13.5" hidden="false" customHeight="false" outlineLevel="0" collapsed="false">
      <c r="A1169" s="119" t="s">
        <v>1591</v>
      </c>
      <c r="B1169" s="111" t="s">
        <v>1592</v>
      </c>
      <c r="C1169" s="119" t="s">
        <v>25</v>
      </c>
      <c r="D1169" s="123" t="n">
        <v>669.26</v>
      </c>
      <c r="E1169" s="113" t="s">
        <v>336</v>
      </c>
    </row>
    <row r="1170" customFormat="false" ht="13.5" hidden="false" customHeight="false" outlineLevel="0" collapsed="false">
      <c r="A1170" s="101" t="s">
        <v>1593</v>
      </c>
      <c r="B1170" s="107" t="s">
        <v>1594</v>
      </c>
      <c r="C1170" s="101" t="s">
        <v>25</v>
      </c>
      <c r="D1170" s="122" t="n">
        <v>557.99</v>
      </c>
      <c r="E1170" s="109" t="s">
        <v>336</v>
      </c>
    </row>
    <row r="1171" customFormat="false" ht="13.5" hidden="false" customHeight="false" outlineLevel="0" collapsed="false">
      <c r="A1171" s="119" t="s">
        <v>1595</v>
      </c>
      <c r="B1171" s="111" t="s">
        <v>1596</v>
      </c>
      <c r="C1171" s="119" t="s">
        <v>25</v>
      </c>
      <c r="D1171" s="123" t="n">
        <v>593.54</v>
      </c>
      <c r="E1171" s="113" t="s">
        <v>336</v>
      </c>
    </row>
    <row r="1172" customFormat="false" ht="13.5" hidden="false" customHeight="false" outlineLevel="0" collapsed="false">
      <c r="A1172" s="101" t="s">
        <v>1597</v>
      </c>
      <c r="B1172" s="107" t="s">
        <v>1598</v>
      </c>
      <c r="C1172" s="101" t="s">
        <v>25</v>
      </c>
      <c r="D1172" s="122" t="n">
        <v>622.45</v>
      </c>
      <c r="E1172" s="109" t="s">
        <v>336</v>
      </c>
    </row>
    <row r="1173" customFormat="false" ht="13.5" hidden="false" customHeight="false" outlineLevel="0" collapsed="false">
      <c r="A1173" s="119" t="s">
        <v>1599</v>
      </c>
      <c r="B1173" s="111" t="s">
        <v>1600</v>
      </c>
      <c r="C1173" s="119" t="s">
        <v>25</v>
      </c>
      <c r="D1173" s="123" t="n">
        <v>664.59</v>
      </c>
      <c r="E1173" s="113" t="s">
        <v>336</v>
      </c>
    </row>
    <row r="1174" customFormat="false" ht="13.5" hidden="false" customHeight="false" outlineLevel="0" collapsed="false">
      <c r="A1174" s="101" t="s">
        <v>1601</v>
      </c>
      <c r="B1174" s="107" t="s">
        <v>1602</v>
      </c>
      <c r="C1174" s="101" t="s">
        <v>25</v>
      </c>
      <c r="D1174" s="122" t="n">
        <v>805.15</v>
      </c>
      <c r="E1174" s="109" t="s">
        <v>336</v>
      </c>
    </row>
    <row r="1175" customFormat="false" ht="13.5" hidden="false" customHeight="false" outlineLevel="0" collapsed="false">
      <c r="A1175" s="119" t="s">
        <v>1603</v>
      </c>
      <c r="B1175" s="111" t="s">
        <v>1604</v>
      </c>
      <c r="C1175" s="119" t="s">
        <v>25</v>
      </c>
      <c r="D1175" s="123" t="n">
        <v>835.21</v>
      </c>
      <c r="E1175" s="113" t="s">
        <v>336</v>
      </c>
    </row>
    <row r="1176" customFormat="false" ht="13.5" hidden="false" customHeight="false" outlineLevel="0" collapsed="false">
      <c r="A1176" s="101" t="s">
        <v>1605</v>
      </c>
      <c r="B1176" s="107" t="s">
        <v>1606</v>
      </c>
      <c r="C1176" s="101" t="s">
        <v>25</v>
      </c>
      <c r="D1176" s="122" t="n">
        <v>249.1</v>
      </c>
      <c r="E1176" s="109" t="s">
        <v>336</v>
      </c>
    </row>
    <row r="1177" customFormat="false" ht="13.5" hidden="false" customHeight="false" outlineLevel="0" collapsed="false">
      <c r="A1177" s="119" t="s">
        <v>1607</v>
      </c>
      <c r="B1177" s="111" t="s">
        <v>1608</v>
      </c>
      <c r="C1177" s="119" t="s">
        <v>25</v>
      </c>
      <c r="D1177" s="123" t="n">
        <v>282.22</v>
      </c>
      <c r="E1177" s="113" t="s">
        <v>336</v>
      </c>
    </row>
    <row r="1178" customFormat="false" ht="13.5" hidden="false" customHeight="false" outlineLevel="0" collapsed="false">
      <c r="A1178" s="101" t="s">
        <v>1609</v>
      </c>
      <c r="B1178" s="107" t="s">
        <v>1610</v>
      </c>
      <c r="C1178" s="101" t="s">
        <v>25</v>
      </c>
      <c r="D1178" s="122" t="n">
        <v>355.82</v>
      </c>
      <c r="E1178" s="109" t="s">
        <v>336</v>
      </c>
    </row>
    <row r="1179" customFormat="false" ht="13.5" hidden="false" customHeight="false" outlineLevel="0" collapsed="false">
      <c r="A1179" s="119" t="s">
        <v>1611</v>
      </c>
      <c r="B1179" s="111" t="s">
        <v>1612</v>
      </c>
      <c r="C1179" s="119" t="s">
        <v>25</v>
      </c>
      <c r="D1179" s="123" t="n">
        <v>370.54</v>
      </c>
      <c r="E1179" s="113" t="s">
        <v>336</v>
      </c>
    </row>
    <row r="1180" customFormat="false" ht="13.5" hidden="false" customHeight="false" outlineLevel="0" collapsed="false">
      <c r="A1180" s="101" t="n">
        <v>75220</v>
      </c>
      <c r="B1180" s="107" t="s">
        <v>1613</v>
      </c>
      <c r="C1180" s="101" t="s">
        <v>165</v>
      </c>
      <c r="D1180" s="122" t="n">
        <v>71.06</v>
      </c>
      <c r="E1180" s="109" t="s">
        <v>336</v>
      </c>
    </row>
    <row r="1181" customFormat="false" ht="13.5" hidden="false" customHeight="false" outlineLevel="0" collapsed="false">
      <c r="A1181" s="119" t="n">
        <v>94213</v>
      </c>
      <c r="B1181" s="111" t="s">
        <v>1614</v>
      </c>
      <c r="C1181" s="119" t="s">
        <v>25</v>
      </c>
      <c r="D1181" s="123" t="n">
        <v>33.99</v>
      </c>
      <c r="E1181" s="113" t="s">
        <v>336</v>
      </c>
    </row>
    <row r="1182" customFormat="false" ht="13.5" hidden="false" customHeight="false" outlineLevel="0" collapsed="false">
      <c r="A1182" s="101" t="n">
        <v>94216</v>
      </c>
      <c r="B1182" s="107" t="s">
        <v>1615</v>
      </c>
      <c r="C1182" s="101" t="s">
        <v>25</v>
      </c>
      <c r="D1182" s="122" t="n">
        <v>154.83</v>
      </c>
      <c r="E1182" s="109" t="s">
        <v>336</v>
      </c>
    </row>
    <row r="1183" customFormat="false" ht="25.5" hidden="false" customHeight="false" outlineLevel="0" collapsed="false">
      <c r="A1183" s="119" t="n">
        <v>94219</v>
      </c>
      <c r="B1183" s="111" t="s">
        <v>1616</v>
      </c>
      <c r="C1183" s="119" t="s">
        <v>165</v>
      </c>
      <c r="D1183" s="123" t="n">
        <v>24.52</v>
      </c>
      <c r="E1183" s="113" t="s">
        <v>336</v>
      </c>
    </row>
    <row r="1184" customFormat="false" ht="25.5" hidden="false" customHeight="false" outlineLevel="0" collapsed="false">
      <c r="A1184" s="101" t="n">
        <v>94220</v>
      </c>
      <c r="B1184" s="107" t="s">
        <v>1617</v>
      </c>
      <c r="C1184" s="101" t="s">
        <v>165</v>
      </c>
      <c r="D1184" s="122" t="n">
        <v>34.67</v>
      </c>
      <c r="E1184" s="109" t="s">
        <v>336</v>
      </c>
    </row>
    <row r="1185" customFormat="false" ht="13.5" hidden="false" customHeight="false" outlineLevel="0" collapsed="false">
      <c r="A1185" s="119" t="n">
        <v>94221</v>
      </c>
      <c r="B1185" s="111" t="s">
        <v>1618</v>
      </c>
      <c r="C1185" s="119" t="s">
        <v>165</v>
      </c>
      <c r="D1185" s="123" t="n">
        <v>19.97</v>
      </c>
      <c r="E1185" s="113" t="s">
        <v>336</v>
      </c>
    </row>
    <row r="1186" customFormat="false" ht="13.5" hidden="false" customHeight="false" outlineLevel="0" collapsed="false">
      <c r="A1186" s="101" t="n">
        <v>94222</v>
      </c>
      <c r="B1186" s="107" t="s">
        <v>1619</v>
      </c>
      <c r="C1186" s="101" t="s">
        <v>165</v>
      </c>
      <c r="D1186" s="122" t="n">
        <v>30.13</v>
      </c>
      <c r="E1186" s="109" t="s">
        <v>336</v>
      </c>
    </row>
    <row r="1187" customFormat="false" ht="13.5" hidden="false" customHeight="false" outlineLevel="0" collapsed="false">
      <c r="A1187" s="119" t="s">
        <v>1620</v>
      </c>
      <c r="B1187" s="111" t="s">
        <v>1621</v>
      </c>
      <c r="C1187" s="119" t="s">
        <v>165</v>
      </c>
      <c r="D1187" s="123" t="n">
        <v>39.46</v>
      </c>
      <c r="E1187" s="113" t="s">
        <v>336</v>
      </c>
    </row>
    <row r="1188" customFormat="false" ht="13.5" hidden="false" customHeight="false" outlineLevel="0" collapsed="false">
      <c r="A1188" s="101" t="n">
        <v>94223</v>
      </c>
      <c r="B1188" s="107" t="s">
        <v>1622</v>
      </c>
      <c r="C1188" s="101" t="s">
        <v>165</v>
      </c>
      <c r="D1188" s="122" t="n">
        <v>36.21</v>
      </c>
      <c r="E1188" s="109" t="s">
        <v>336</v>
      </c>
    </row>
    <row r="1189" customFormat="false" ht="13.5" hidden="false" customHeight="false" outlineLevel="0" collapsed="false">
      <c r="A1189" s="119" t="n">
        <v>94451</v>
      </c>
      <c r="B1189" s="111" t="s">
        <v>1623</v>
      </c>
      <c r="C1189" s="119" t="s">
        <v>165</v>
      </c>
      <c r="D1189" s="123" t="n">
        <v>81.07</v>
      </c>
      <c r="E1189" s="113" t="s">
        <v>336</v>
      </c>
    </row>
    <row r="1190" customFormat="false" ht="25.5" hidden="false" customHeight="false" outlineLevel="0" collapsed="false">
      <c r="A1190" s="101" t="n">
        <v>94230</v>
      </c>
      <c r="B1190" s="107" t="s">
        <v>1624</v>
      </c>
      <c r="C1190" s="101" t="s">
        <v>165</v>
      </c>
      <c r="D1190" s="122" t="n">
        <v>60.57</v>
      </c>
      <c r="E1190" s="109" t="s">
        <v>336</v>
      </c>
    </row>
    <row r="1191" customFormat="false" ht="13.5" hidden="false" customHeight="false" outlineLevel="0" collapsed="false">
      <c r="A1191" s="119" t="n">
        <v>94227</v>
      </c>
      <c r="B1191" s="111" t="s">
        <v>1625</v>
      </c>
      <c r="C1191" s="119" t="s">
        <v>165</v>
      </c>
      <c r="D1191" s="123" t="n">
        <v>32.32</v>
      </c>
      <c r="E1191" s="113" t="s">
        <v>336</v>
      </c>
    </row>
    <row r="1192" customFormat="false" ht="13.5" hidden="false" customHeight="false" outlineLevel="0" collapsed="false">
      <c r="A1192" s="101" t="n">
        <v>94228</v>
      </c>
      <c r="B1192" s="107" t="s">
        <v>1626</v>
      </c>
      <c r="C1192" s="101" t="s">
        <v>165</v>
      </c>
      <c r="D1192" s="122" t="n">
        <v>46.86</v>
      </c>
      <c r="E1192" s="109" t="s">
        <v>336</v>
      </c>
    </row>
    <row r="1193" customFormat="false" ht="13.5" hidden="false" customHeight="false" outlineLevel="0" collapsed="false">
      <c r="A1193" s="119" t="n">
        <v>94229</v>
      </c>
      <c r="B1193" s="111" t="s">
        <v>1627</v>
      </c>
      <c r="C1193" s="119" t="s">
        <v>165</v>
      </c>
      <c r="D1193" s="123" t="n">
        <v>88.77</v>
      </c>
      <c r="E1193" s="113" t="s">
        <v>336</v>
      </c>
    </row>
    <row r="1194" customFormat="false" ht="13.5" hidden="false" customHeight="false" outlineLevel="0" collapsed="false">
      <c r="A1194" s="101" t="n">
        <v>94231</v>
      </c>
      <c r="B1194" s="107" t="s">
        <v>1628</v>
      </c>
      <c r="C1194" s="101" t="s">
        <v>165</v>
      </c>
      <c r="D1194" s="122" t="n">
        <v>22.2</v>
      </c>
      <c r="E1194" s="109" t="s">
        <v>336</v>
      </c>
    </row>
    <row r="1195" customFormat="false" ht="13.5" hidden="false" customHeight="false" outlineLevel="0" collapsed="false">
      <c r="A1195" s="119" t="n">
        <v>94450</v>
      </c>
      <c r="B1195" s="111" t="s">
        <v>1629</v>
      </c>
      <c r="C1195" s="119" t="s">
        <v>165</v>
      </c>
      <c r="D1195" s="123" t="n">
        <v>43.59</v>
      </c>
      <c r="E1195" s="113" t="s">
        <v>336</v>
      </c>
    </row>
    <row r="1196" customFormat="false" ht="13.5" hidden="false" customHeight="false" outlineLevel="0" collapsed="false">
      <c r="A1196" s="101" t="n">
        <v>94449</v>
      </c>
      <c r="B1196" s="107" t="s">
        <v>1630</v>
      </c>
      <c r="C1196" s="101" t="s">
        <v>25</v>
      </c>
      <c r="D1196" s="122" t="n">
        <v>32.05</v>
      </c>
      <c r="E1196" s="109" t="s">
        <v>336</v>
      </c>
    </row>
    <row r="1197" customFormat="false" ht="25.5" hidden="false" customHeight="false" outlineLevel="0" collapsed="false">
      <c r="A1197" s="119" t="n">
        <v>72110</v>
      </c>
      <c r="B1197" s="111" t="s">
        <v>1631</v>
      </c>
      <c r="C1197" s="119" t="s">
        <v>25</v>
      </c>
      <c r="D1197" s="123" t="n">
        <v>78.73</v>
      </c>
      <c r="E1197" s="113" t="s">
        <v>336</v>
      </c>
    </row>
    <row r="1198" customFormat="false" ht="25.5" hidden="false" customHeight="false" outlineLevel="0" collapsed="false">
      <c r="A1198" s="101" t="n">
        <v>72111</v>
      </c>
      <c r="B1198" s="107" t="s">
        <v>1632</v>
      </c>
      <c r="C1198" s="101" t="s">
        <v>25</v>
      </c>
      <c r="D1198" s="122" t="n">
        <v>86.03</v>
      </c>
      <c r="E1198" s="109" t="s">
        <v>336</v>
      </c>
    </row>
    <row r="1199" customFormat="false" ht="25.5" hidden="false" customHeight="false" outlineLevel="0" collapsed="false">
      <c r="A1199" s="119" t="n">
        <v>72112</v>
      </c>
      <c r="B1199" s="111" t="s">
        <v>1633</v>
      </c>
      <c r="C1199" s="119" t="s">
        <v>25</v>
      </c>
      <c r="D1199" s="123" t="n">
        <v>93.33</v>
      </c>
      <c r="E1199" s="113" t="s">
        <v>336</v>
      </c>
    </row>
    <row r="1200" customFormat="false" ht="25.5" hidden="false" customHeight="false" outlineLevel="0" collapsed="false">
      <c r="A1200" s="101" t="n">
        <v>72113</v>
      </c>
      <c r="B1200" s="107" t="s">
        <v>1634</v>
      </c>
      <c r="C1200" s="101" t="s">
        <v>25</v>
      </c>
      <c r="D1200" s="122" t="n">
        <v>105</v>
      </c>
      <c r="E1200" s="109" t="s">
        <v>336</v>
      </c>
    </row>
    <row r="1201" customFormat="false" ht="25.5" hidden="false" customHeight="false" outlineLevel="0" collapsed="false">
      <c r="A1201" s="119" t="n">
        <v>72114</v>
      </c>
      <c r="B1201" s="111" t="s">
        <v>1635</v>
      </c>
      <c r="C1201" s="119" t="s">
        <v>25</v>
      </c>
      <c r="D1201" s="123" t="n">
        <v>116.66</v>
      </c>
      <c r="E1201" s="113" t="s">
        <v>336</v>
      </c>
    </row>
    <row r="1202" customFormat="false" ht="13.5" hidden="false" customHeight="false" outlineLevel="0" collapsed="false">
      <c r="A1202" s="101" t="s">
        <v>1636</v>
      </c>
      <c r="B1202" s="107" t="s">
        <v>1637</v>
      </c>
      <c r="C1202" s="101" t="s">
        <v>70</v>
      </c>
      <c r="D1202" s="122" t="n">
        <v>10.85</v>
      </c>
      <c r="E1202" s="109" t="s">
        <v>336</v>
      </c>
    </row>
    <row r="1203" customFormat="false" ht="13.5" hidden="false" customHeight="false" outlineLevel="0" collapsed="false">
      <c r="A1203" s="119" t="s">
        <v>1638</v>
      </c>
      <c r="B1203" s="111" t="s">
        <v>1639</v>
      </c>
      <c r="C1203" s="119" t="s">
        <v>70</v>
      </c>
      <c r="D1203" s="123" t="n">
        <v>8.19</v>
      </c>
      <c r="E1203" s="113" t="s">
        <v>336</v>
      </c>
    </row>
    <row r="1204" customFormat="false" ht="13.5" hidden="false" customHeight="false" outlineLevel="0" collapsed="false">
      <c r="A1204" s="101" t="n">
        <v>92255</v>
      </c>
      <c r="B1204" s="107" t="s">
        <v>1640</v>
      </c>
      <c r="C1204" s="101" t="s">
        <v>31</v>
      </c>
      <c r="D1204" s="122" t="n">
        <v>110.33</v>
      </c>
      <c r="E1204" s="109" t="s">
        <v>336</v>
      </c>
    </row>
    <row r="1205" customFormat="false" ht="13.5" hidden="false" customHeight="false" outlineLevel="0" collapsed="false">
      <c r="A1205" s="119" t="n">
        <v>92256</v>
      </c>
      <c r="B1205" s="111" t="s">
        <v>1641</v>
      </c>
      <c r="C1205" s="119" t="s">
        <v>31</v>
      </c>
      <c r="D1205" s="123" t="n">
        <v>135.23</v>
      </c>
      <c r="E1205" s="113" t="s">
        <v>336</v>
      </c>
    </row>
    <row r="1206" customFormat="false" ht="13.5" hidden="false" customHeight="false" outlineLevel="0" collapsed="false">
      <c r="A1206" s="101" t="n">
        <v>92257</v>
      </c>
      <c r="B1206" s="107" t="s">
        <v>1642</v>
      </c>
      <c r="C1206" s="101" t="s">
        <v>31</v>
      </c>
      <c r="D1206" s="122" t="n">
        <v>159.99</v>
      </c>
      <c r="E1206" s="109" t="s">
        <v>336</v>
      </c>
    </row>
    <row r="1207" customFormat="false" ht="13.5" hidden="false" customHeight="false" outlineLevel="0" collapsed="false">
      <c r="A1207" s="119" t="n">
        <v>92258</v>
      </c>
      <c r="B1207" s="111" t="s">
        <v>1643</v>
      </c>
      <c r="C1207" s="119" t="s">
        <v>31</v>
      </c>
      <c r="D1207" s="123" t="n">
        <v>199.81</v>
      </c>
      <c r="E1207" s="113" t="s">
        <v>336</v>
      </c>
    </row>
    <row r="1208" customFormat="false" ht="25.5" hidden="false" customHeight="false" outlineLevel="0" collapsed="false">
      <c r="A1208" s="101" t="n">
        <v>92568</v>
      </c>
      <c r="B1208" s="107" t="s">
        <v>1644</v>
      </c>
      <c r="C1208" s="101" t="s">
        <v>25</v>
      </c>
      <c r="D1208" s="122" t="n">
        <v>66.99</v>
      </c>
      <c r="E1208" s="109" t="s">
        <v>336</v>
      </c>
    </row>
    <row r="1209" customFormat="false" ht="13.5" hidden="false" customHeight="false" outlineLevel="0" collapsed="false">
      <c r="A1209" s="119" t="n">
        <v>92569</v>
      </c>
      <c r="B1209" s="111" t="s">
        <v>1645</v>
      </c>
      <c r="C1209" s="119" t="s">
        <v>25</v>
      </c>
      <c r="D1209" s="123" t="n">
        <v>30.25</v>
      </c>
      <c r="E1209" s="113" t="s">
        <v>336</v>
      </c>
    </row>
    <row r="1210" customFormat="false" ht="13.5" hidden="false" customHeight="false" outlineLevel="0" collapsed="false">
      <c r="A1210" s="101" t="n">
        <v>92570</v>
      </c>
      <c r="B1210" s="107" t="s">
        <v>1646</v>
      </c>
      <c r="C1210" s="101" t="s">
        <v>25</v>
      </c>
      <c r="D1210" s="122" t="n">
        <v>13.67</v>
      </c>
      <c r="E1210" s="109" t="s">
        <v>336</v>
      </c>
    </row>
    <row r="1211" customFormat="false" ht="25.5" hidden="false" customHeight="false" outlineLevel="0" collapsed="false">
      <c r="A1211" s="119" t="n">
        <v>92571</v>
      </c>
      <c r="B1211" s="111" t="s">
        <v>1647</v>
      </c>
      <c r="C1211" s="119" t="s">
        <v>25</v>
      </c>
      <c r="D1211" s="123" t="n">
        <v>71.88</v>
      </c>
      <c r="E1211" s="113" t="s">
        <v>336</v>
      </c>
    </row>
    <row r="1212" customFormat="false" ht="25.5" hidden="false" customHeight="false" outlineLevel="0" collapsed="false">
      <c r="A1212" s="101" t="n">
        <v>92572</v>
      </c>
      <c r="B1212" s="107" t="s">
        <v>1648</v>
      </c>
      <c r="C1212" s="101" t="s">
        <v>25</v>
      </c>
      <c r="D1212" s="122" t="n">
        <v>33.16</v>
      </c>
      <c r="E1212" s="109" t="s">
        <v>336</v>
      </c>
    </row>
    <row r="1213" customFormat="false" ht="25.5" hidden="false" customHeight="false" outlineLevel="0" collapsed="false">
      <c r="A1213" s="119" t="n">
        <v>92573</v>
      </c>
      <c r="B1213" s="111" t="s">
        <v>1649</v>
      </c>
      <c r="C1213" s="119" t="s">
        <v>25</v>
      </c>
      <c r="D1213" s="123" t="n">
        <v>15.68</v>
      </c>
      <c r="E1213" s="113" t="s">
        <v>336</v>
      </c>
    </row>
    <row r="1214" customFormat="false" ht="13.5" hidden="false" customHeight="false" outlineLevel="0" collapsed="false">
      <c r="A1214" s="101" t="n">
        <v>92574</v>
      </c>
      <c r="B1214" s="107" t="s">
        <v>1650</v>
      </c>
      <c r="C1214" s="101" t="s">
        <v>25</v>
      </c>
      <c r="D1214" s="122" t="n">
        <v>73.33</v>
      </c>
      <c r="E1214" s="109" t="s">
        <v>336</v>
      </c>
    </row>
    <row r="1215" customFormat="false" ht="13.5" hidden="false" customHeight="false" outlineLevel="0" collapsed="false">
      <c r="A1215" s="119" t="n">
        <v>92575</v>
      </c>
      <c r="B1215" s="111" t="s">
        <v>1651</v>
      </c>
      <c r="C1215" s="119" t="s">
        <v>25</v>
      </c>
      <c r="D1215" s="123" t="n">
        <v>30.32</v>
      </c>
      <c r="E1215" s="113" t="s">
        <v>336</v>
      </c>
    </row>
    <row r="1216" customFormat="false" ht="13.5" hidden="false" customHeight="false" outlineLevel="0" collapsed="false">
      <c r="A1216" s="101" t="n">
        <v>92576</v>
      </c>
      <c r="B1216" s="107" t="s">
        <v>1652</v>
      </c>
      <c r="C1216" s="101" t="s">
        <v>25</v>
      </c>
      <c r="D1216" s="122" t="n">
        <v>11</v>
      </c>
      <c r="E1216" s="109" t="s">
        <v>336</v>
      </c>
    </row>
    <row r="1217" customFormat="false" ht="13.5" hidden="false" customHeight="false" outlineLevel="0" collapsed="false">
      <c r="A1217" s="119" t="n">
        <v>92577</v>
      </c>
      <c r="B1217" s="111" t="s">
        <v>1653</v>
      </c>
      <c r="C1217" s="119" t="s">
        <v>25</v>
      </c>
      <c r="D1217" s="123" t="n">
        <v>78.58</v>
      </c>
      <c r="E1217" s="113" t="s">
        <v>336</v>
      </c>
    </row>
    <row r="1218" customFormat="false" ht="13.5" hidden="false" customHeight="false" outlineLevel="0" collapsed="false">
      <c r="A1218" s="101" t="n">
        <v>92578</v>
      </c>
      <c r="B1218" s="107" t="s">
        <v>1654</v>
      </c>
      <c r="C1218" s="101" t="s">
        <v>25</v>
      </c>
      <c r="D1218" s="122" t="n">
        <v>33.19</v>
      </c>
      <c r="E1218" s="109" t="s">
        <v>336</v>
      </c>
    </row>
    <row r="1219" customFormat="false" ht="13.5" hidden="false" customHeight="false" outlineLevel="0" collapsed="false">
      <c r="A1219" s="119" t="n">
        <v>92579</v>
      </c>
      <c r="B1219" s="111" t="s">
        <v>1655</v>
      </c>
      <c r="C1219" s="119" t="s">
        <v>25</v>
      </c>
      <c r="D1219" s="123" t="n">
        <v>12.61</v>
      </c>
      <c r="E1219" s="113" t="s">
        <v>336</v>
      </c>
    </row>
    <row r="1220" customFormat="false" ht="25.5" hidden="false" customHeight="false" outlineLevel="0" collapsed="false">
      <c r="A1220" s="101" t="n">
        <v>92580</v>
      </c>
      <c r="B1220" s="107" t="s">
        <v>1656</v>
      </c>
      <c r="C1220" s="101" t="s">
        <v>25</v>
      </c>
      <c r="D1220" s="122" t="n">
        <v>32.62</v>
      </c>
      <c r="E1220" s="109" t="s">
        <v>336</v>
      </c>
    </row>
    <row r="1221" customFormat="false" ht="13.5" hidden="false" customHeight="false" outlineLevel="0" collapsed="false">
      <c r="A1221" s="119" t="n">
        <v>92581</v>
      </c>
      <c r="B1221" s="111" t="s">
        <v>1657</v>
      </c>
      <c r="C1221" s="119" t="s">
        <v>25</v>
      </c>
      <c r="D1221" s="123" t="n">
        <v>34.17</v>
      </c>
      <c r="E1221" s="113" t="s">
        <v>336</v>
      </c>
    </row>
    <row r="1222" customFormat="false" ht="13.5" hidden="false" customHeight="false" outlineLevel="0" collapsed="false">
      <c r="A1222" s="101" t="n">
        <v>92582</v>
      </c>
      <c r="B1222" s="107" t="s">
        <v>1658</v>
      </c>
      <c r="C1222" s="101" t="s">
        <v>31</v>
      </c>
      <c r="D1222" s="122" t="n">
        <v>456.93</v>
      </c>
      <c r="E1222" s="109" t="s">
        <v>336</v>
      </c>
    </row>
    <row r="1223" customFormat="false" ht="13.5" hidden="false" customHeight="false" outlineLevel="0" collapsed="false">
      <c r="A1223" s="119" t="n">
        <v>92584</v>
      </c>
      <c r="B1223" s="111" t="s">
        <v>1659</v>
      </c>
      <c r="C1223" s="119" t="s">
        <v>31</v>
      </c>
      <c r="D1223" s="123" t="n">
        <v>538.63</v>
      </c>
      <c r="E1223" s="113" t="s">
        <v>336</v>
      </c>
    </row>
    <row r="1224" customFormat="false" ht="13.5" hidden="false" customHeight="false" outlineLevel="0" collapsed="false">
      <c r="A1224" s="101" t="n">
        <v>92586</v>
      </c>
      <c r="B1224" s="107" t="s">
        <v>1660</v>
      </c>
      <c r="C1224" s="101" t="s">
        <v>31</v>
      </c>
      <c r="D1224" s="122" t="n">
        <v>620.33</v>
      </c>
      <c r="E1224" s="109" t="s">
        <v>336</v>
      </c>
    </row>
    <row r="1225" customFormat="false" ht="13.5" hidden="false" customHeight="false" outlineLevel="0" collapsed="false">
      <c r="A1225" s="119" t="n">
        <v>92588</v>
      </c>
      <c r="B1225" s="111" t="s">
        <v>1661</v>
      </c>
      <c r="C1225" s="119" t="s">
        <v>31</v>
      </c>
      <c r="D1225" s="123" t="n">
        <v>772.65</v>
      </c>
      <c r="E1225" s="113" t="s">
        <v>336</v>
      </c>
    </row>
    <row r="1226" customFormat="false" ht="13.5" hidden="false" customHeight="false" outlineLevel="0" collapsed="false">
      <c r="A1226" s="101" t="n">
        <v>92590</v>
      </c>
      <c r="B1226" s="107" t="s">
        <v>1662</v>
      </c>
      <c r="C1226" s="101" t="s">
        <v>31</v>
      </c>
      <c r="D1226" s="122" t="n">
        <v>854.35</v>
      </c>
      <c r="E1226" s="109" t="s">
        <v>336</v>
      </c>
    </row>
    <row r="1227" customFormat="false" ht="13.5" hidden="false" customHeight="false" outlineLevel="0" collapsed="false">
      <c r="A1227" s="119" t="n">
        <v>92592</v>
      </c>
      <c r="B1227" s="111" t="s">
        <v>1663</v>
      </c>
      <c r="C1227" s="119" t="s">
        <v>31</v>
      </c>
      <c r="D1227" s="123" t="n">
        <v>960.81</v>
      </c>
      <c r="E1227" s="113" t="s">
        <v>336</v>
      </c>
    </row>
    <row r="1228" customFormat="false" ht="13.5" hidden="false" customHeight="false" outlineLevel="0" collapsed="false">
      <c r="A1228" s="101" t="n">
        <v>92593</v>
      </c>
      <c r="B1228" s="107" t="s">
        <v>1664</v>
      </c>
      <c r="C1228" s="101" t="s">
        <v>70</v>
      </c>
      <c r="D1228" s="122" t="n">
        <v>7.31</v>
      </c>
      <c r="E1228" s="109" t="s">
        <v>336</v>
      </c>
    </row>
    <row r="1229" customFormat="false" ht="13.5" hidden="false" customHeight="false" outlineLevel="0" collapsed="false">
      <c r="A1229" s="119" t="n">
        <v>92594</v>
      </c>
      <c r="B1229" s="111" t="s">
        <v>1665</v>
      </c>
      <c r="C1229" s="119" t="s">
        <v>31</v>
      </c>
      <c r="D1229" s="123" t="n">
        <v>1104.15</v>
      </c>
      <c r="E1229" s="113" t="s">
        <v>336</v>
      </c>
    </row>
    <row r="1230" customFormat="false" ht="13.5" hidden="false" customHeight="false" outlineLevel="0" collapsed="false">
      <c r="A1230" s="101" t="n">
        <v>92596</v>
      </c>
      <c r="B1230" s="107" t="s">
        <v>1666</v>
      </c>
      <c r="C1230" s="101" t="s">
        <v>31</v>
      </c>
      <c r="D1230" s="122" t="n">
        <v>1228.37</v>
      </c>
      <c r="E1230" s="109" t="s">
        <v>336</v>
      </c>
    </row>
    <row r="1231" customFormat="false" ht="13.5" hidden="false" customHeight="false" outlineLevel="0" collapsed="false">
      <c r="A1231" s="119" t="n">
        <v>92598</v>
      </c>
      <c r="B1231" s="111" t="s">
        <v>1667</v>
      </c>
      <c r="C1231" s="119" t="s">
        <v>31</v>
      </c>
      <c r="D1231" s="123" t="n">
        <v>1310.07</v>
      </c>
      <c r="E1231" s="113" t="s">
        <v>336</v>
      </c>
    </row>
    <row r="1232" customFormat="false" ht="13.5" hidden="false" customHeight="false" outlineLevel="0" collapsed="false">
      <c r="A1232" s="101" t="n">
        <v>92600</v>
      </c>
      <c r="B1232" s="107" t="s">
        <v>1668</v>
      </c>
      <c r="C1232" s="101" t="s">
        <v>31</v>
      </c>
      <c r="D1232" s="122" t="n">
        <v>1407.69</v>
      </c>
      <c r="E1232" s="109" t="s">
        <v>336</v>
      </c>
    </row>
    <row r="1233" customFormat="false" ht="25.5" hidden="false" customHeight="false" outlineLevel="0" collapsed="false">
      <c r="A1233" s="119" t="n">
        <v>92602</v>
      </c>
      <c r="B1233" s="111" t="s">
        <v>1669</v>
      </c>
      <c r="C1233" s="119" t="s">
        <v>31</v>
      </c>
      <c r="D1233" s="123" t="n">
        <v>456.93</v>
      </c>
      <c r="E1233" s="113" t="s">
        <v>336</v>
      </c>
    </row>
    <row r="1234" customFormat="false" ht="25.5" hidden="false" customHeight="false" outlineLevel="0" collapsed="false">
      <c r="A1234" s="101" t="n">
        <v>92604</v>
      </c>
      <c r="B1234" s="107" t="s">
        <v>1670</v>
      </c>
      <c r="C1234" s="101" t="s">
        <v>31</v>
      </c>
      <c r="D1234" s="122" t="n">
        <v>522.71</v>
      </c>
      <c r="E1234" s="109" t="s">
        <v>336</v>
      </c>
    </row>
    <row r="1235" customFormat="false" ht="25.5" hidden="false" customHeight="false" outlineLevel="0" collapsed="false">
      <c r="A1235" s="119" t="n">
        <v>92606</v>
      </c>
      <c r="B1235" s="111" t="s">
        <v>1671</v>
      </c>
      <c r="C1235" s="119" t="s">
        <v>31</v>
      </c>
      <c r="D1235" s="123" t="n">
        <v>604.41</v>
      </c>
      <c r="E1235" s="113" t="s">
        <v>336</v>
      </c>
    </row>
    <row r="1236" customFormat="false" ht="25.5" hidden="false" customHeight="false" outlineLevel="0" collapsed="false">
      <c r="A1236" s="101" t="n">
        <v>92608</v>
      </c>
      <c r="B1236" s="107" t="s">
        <v>1672</v>
      </c>
      <c r="C1236" s="101" t="s">
        <v>31</v>
      </c>
      <c r="D1236" s="122" t="n">
        <v>740.8</v>
      </c>
      <c r="E1236" s="109" t="s">
        <v>336</v>
      </c>
    </row>
    <row r="1237" customFormat="false" ht="25.5" hidden="false" customHeight="false" outlineLevel="0" collapsed="false">
      <c r="A1237" s="119" t="n">
        <v>92610</v>
      </c>
      <c r="B1237" s="111" t="s">
        <v>1673</v>
      </c>
      <c r="C1237" s="119" t="s">
        <v>31</v>
      </c>
      <c r="D1237" s="123" t="n">
        <v>822.51</v>
      </c>
      <c r="E1237" s="113" t="s">
        <v>336</v>
      </c>
    </row>
    <row r="1238" customFormat="false" ht="25.5" hidden="false" customHeight="false" outlineLevel="0" collapsed="false">
      <c r="A1238" s="101" t="n">
        <v>92612</v>
      </c>
      <c r="B1238" s="107" t="s">
        <v>1674</v>
      </c>
      <c r="C1238" s="101" t="s">
        <v>31</v>
      </c>
      <c r="D1238" s="122" t="n">
        <v>928.97</v>
      </c>
      <c r="E1238" s="109" t="s">
        <v>336</v>
      </c>
    </row>
    <row r="1239" customFormat="false" ht="25.5" hidden="false" customHeight="false" outlineLevel="0" collapsed="false">
      <c r="A1239" s="119" t="n">
        <v>92614</v>
      </c>
      <c r="B1239" s="111" t="s">
        <v>1675</v>
      </c>
      <c r="C1239" s="119" t="s">
        <v>31</v>
      </c>
      <c r="D1239" s="123" t="n">
        <v>1040.47</v>
      </c>
      <c r="E1239" s="113" t="s">
        <v>336</v>
      </c>
    </row>
    <row r="1240" customFormat="false" ht="25.5" hidden="false" customHeight="false" outlineLevel="0" collapsed="false">
      <c r="A1240" s="101" t="n">
        <v>92616</v>
      </c>
      <c r="B1240" s="107" t="s">
        <v>1676</v>
      </c>
      <c r="C1240" s="101" t="s">
        <v>31</v>
      </c>
      <c r="D1240" s="122" t="n">
        <v>1180.61</v>
      </c>
      <c r="E1240" s="109" t="s">
        <v>336</v>
      </c>
    </row>
    <row r="1241" customFormat="false" ht="25.5" hidden="false" customHeight="false" outlineLevel="0" collapsed="false">
      <c r="A1241" s="119" t="n">
        <v>92618</v>
      </c>
      <c r="B1241" s="111" t="s">
        <v>1677</v>
      </c>
      <c r="C1241" s="119" t="s">
        <v>31</v>
      </c>
      <c r="D1241" s="123" t="n">
        <v>1262.31</v>
      </c>
      <c r="E1241" s="113" t="s">
        <v>336</v>
      </c>
    </row>
    <row r="1242" customFormat="false" ht="25.5" hidden="false" customHeight="false" outlineLevel="0" collapsed="false">
      <c r="A1242" s="101" t="n">
        <v>92620</v>
      </c>
      <c r="B1242" s="107" t="s">
        <v>1678</v>
      </c>
      <c r="C1242" s="101" t="s">
        <v>31</v>
      </c>
      <c r="D1242" s="122" t="n">
        <v>1344.01</v>
      </c>
      <c r="E1242" s="109" t="s">
        <v>336</v>
      </c>
    </row>
    <row r="1243" customFormat="false" ht="13.5" hidden="false" customHeight="false" outlineLevel="0" collapsed="false">
      <c r="A1243" s="119" t="n">
        <v>94444</v>
      </c>
      <c r="B1243" s="111" t="s">
        <v>1679</v>
      </c>
      <c r="C1243" s="119" t="s">
        <v>25</v>
      </c>
      <c r="D1243" s="123" t="n">
        <v>748.19</v>
      </c>
      <c r="E1243" s="113" t="s">
        <v>336</v>
      </c>
    </row>
    <row r="1244" customFormat="false" ht="13.5" hidden="false" customHeight="false" outlineLevel="0" collapsed="false">
      <c r="A1244" s="101" t="s">
        <v>1680</v>
      </c>
      <c r="B1244" s="107" t="s">
        <v>1681</v>
      </c>
      <c r="C1244" s="101" t="s">
        <v>919</v>
      </c>
      <c r="D1244" s="122" t="n">
        <v>6.46</v>
      </c>
      <c r="E1244" s="109" t="s">
        <v>336</v>
      </c>
    </row>
    <row r="1245" customFormat="false" ht="13.5" hidden="false" customHeight="false" outlineLevel="0" collapsed="false">
      <c r="A1245" s="119" t="s">
        <v>1682</v>
      </c>
      <c r="B1245" s="111" t="s">
        <v>1683</v>
      </c>
      <c r="C1245" s="119" t="s">
        <v>165</v>
      </c>
      <c r="D1245" s="123" t="n">
        <v>28.7</v>
      </c>
      <c r="E1245" s="113" t="s">
        <v>336</v>
      </c>
    </row>
    <row r="1246" customFormat="false" ht="13.5" hidden="false" customHeight="false" outlineLevel="0" collapsed="false">
      <c r="A1246" s="101" t="s">
        <v>1684</v>
      </c>
      <c r="B1246" s="107" t="s">
        <v>1685</v>
      </c>
      <c r="C1246" s="101" t="s">
        <v>165</v>
      </c>
      <c r="D1246" s="122" t="n">
        <v>34.2</v>
      </c>
      <c r="E1246" s="109" t="s">
        <v>336</v>
      </c>
    </row>
    <row r="1247" customFormat="false" ht="13.5" hidden="false" customHeight="false" outlineLevel="0" collapsed="false">
      <c r="A1247" s="119" t="s">
        <v>1686</v>
      </c>
      <c r="B1247" s="111" t="s">
        <v>1687</v>
      </c>
      <c r="C1247" s="119" t="s">
        <v>165</v>
      </c>
      <c r="D1247" s="123" t="n">
        <v>44.82</v>
      </c>
      <c r="E1247" s="113" t="s">
        <v>336</v>
      </c>
    </row>
    <row r="1248" customFormat="false" ht="13.5" hidden="false" customHeight="false" outlineLevel="0" collapsed="false">
      <c r="A1248" s="101" t="s">
        <v>1688</v>
      </c>
      <c r="B1248" s="107" t="s">
        <v>1689</v>
      </c>
      <c r="C1248" s="101" t="s">
        <v>165</v>
      </c>
      <c r="D1248" s="122" t="n">
        <v>68.56</v>
      </c>
      <c r="E1248" s="109" t="s">
        <v>336</v>
      </c>
    </row>
    <row r="1249" customFormat="false" ht="13.5" hidden="false" customHeight="false" outlineLevel="0" collapsed="false">
      <c r="A1249" s="119" t="s">
        <v>1690</v>
      </c>
      <c r="B1249" s="111" t="s">
        <v>1691</v>
      </c>
      <c r="C1249" s="119" t="s">
        <v>165</v>
      </c>
      <c r="D1249" s="123" t="n">
        <v>80.77</v>
      </c>
      <c r="E1249" s="113" t="s">
        <v>336</v>
      </c>
    </row>
    <row r="1250" customFormat="false" ht="13.5" hidden="false" customHeight="false" outlineLevel="0" collapsed="false">
      <c r="A1250" s="101" t="n">
        <v>83660</v>
      </c>
      <c r="B1250" s="107" t="s">
        <v>1692</v>
      </c>
      <c r="C1250" s="101" t="s">
        <v>43</v>
      </c>
      <c r="D1250" s="122" t="n">
        <v>2.63</v>
      </c>
      <c r="E1250" s="109" t="s">
        <v>336</v>
      </c>
    </row>
    <row r="1251" customFormat="false" ht="13.5" hidden="false" customHeight="false" outlineLevel="0" collapsed="false">
      <c r="A1251" s="119" t="s">
        <v>1693</v>
      </c>
      <c r="B1251" s="111" t="s">
        <v>1694</v>
      </c>
      <c r="C1251" s="119" t="s">
        <v>165</v>
      </c>
      <c r="D1251" s="123" t="n">
        <v>31.58</v>
      </c>
      <c r="E1251" s="113" t="s">
        <v>336</v>
      </c>
    </row>
    <row r="1252" customFormat="false" ht="13.5" hidden="false" customHeight="false" outlineLevel="0" collapsed="false">
      <c r="A1252" s="101" t="s">
        <v>1695</v>
      </c>
      <c r="B1252" s="107" t="s">
        <v>1696</v>
      </c>
      <c r="C1252" s="101" t="s">
        <v>165</v>
      </c>
      <c r="D1252" s="122" t="n">
        <v>26.25</v>
      </c>
      <c r="E1252" s="109" t="s">
        <v>336</v>
      </c>
    </row>
    <row r="1253" customFormat="false" ht="13.5" hidden="false" customHeight="false" outlineLevel="0" collapsed="false">
      <c r="A1253" s="119" t="s">
        <v>1697</v>
      </c>
      <c r="B1253" s="111" t="s">
        <v>1698</v>
      </c>
      <c r="C1253" s="119" t="s">
        <v>25</v>
      </c>
      <c r="D1253" s="123" t="n">
        <v>7.58</v>
      </c>
      <c r="E1253" s="113" t="s">
        <v>336</v>
      </c>
    </row>
    <row r="1254" customFormat="false" ht="13.5" hidden="false" customHeight="false" outlineLevel="0" collapsed="false">
      <c r="A1254" s="101" t="s">
        <v>1699</v>
      </c>
      <c r="B1254" s="107" t="s">
        <v>1700</v>
      </c>
      <c r="C1254" s="101" t="s">
        <v>25</v>
      </c>
      <c r="D1254" s="122" t="n">
        <v>11.4</v>
      </c>
      <c r="E1254" s="109" t="s">
        <v>336</v>
      </c>
    </row>
    <row r="1255" customFormat="false" ht="13.5" hidden="false" customHeight="false" outlineLevel="0" collapsed="false">
      <c r="A1255" s="119" t="s">
        <v>1701</v>
      </c>
      <c r="B1255" s="111" t="s">
        <v>1702</v>
      </c>
      <c r="C1255" s="119" t="s">
        <v>25</v>
      </c>
      <c r="D1255" s="123" t="n">
        <v>13.88</v>
      </c>
      <c r="E1255" s="113" t="s">
        <v>336</v>
      </c>
    </row>
    <row r="1256" customFormat="false" ht="13.5" hidden="false" customHeight="false" outlineLevel="0" collapsed="false">
      <c r="A1256" s="101" t="s">
        <v>1703</v>
      </c>
      <c r="B1256" s="107" t="s">
        <v>1704</v>
      </c>
      <c r="C1256" s="101" t="s">
        <v>43</v>
      </c>
      <c r="D1256" s="122" t="n">
        <v>86.34</v>
      </c>
      <c r="E1256" s="109" t="s">
        <v>336</v>
      </c>
    </row>
    <row r="1257" customFormat="false" ht="13.5" hidden="false" customHeight="false" outlineLevel="0" collapsed="false">
      <c r="A1257" s="119" t="s">
        <v>1705</v>
      </c>
      <c r="B1257" s="111" t="s">
        <v>1706</v>
      </c>
      <c r="C1257" s="119" t="s">
        <v>43</v>
      </c>
      <c r="D1257" s="123" t="n">
        <v>163.55</v>
      </c>
      <c r="E1257" s="113" t="s">
        <v>336</v>
      </c>
    </row>
    <row r="1258" customFormat="false" ht="13.5" hidden="false" customHeight="false" outlineLevel="0" collapsed="false">
      <c r="A1258" s="101" t="s">
        <v>1707</v>
      </c>
      <c r="B1258" s="107" t="s">
        <v>1708</v>
      </c>
      <c r="C1258" s="101" t="s">
        <v>43</v>
      </c>
      <c r="D1258" s="122" t="n">
        <v>100.5</v>
      </c>
      <c r="E1258" s="109" t="s">
        <v>336</v>
      </c>
    </row>
    <row r="1259" customFormat="false" ht="13.5" hidden="false" customHeight="false" outlineLevel="0" collapsed="false">
      <c r="A1259" s="119" t="s">
        <v>1709</v>
      </c>
      <c r="B1259" s="111" t="s">
        <v>1710</v>
      </c>
      <c r="C1259" s="119" t="s">
        <v>43</v>
      </c>
      <c r="D1259" s="123" t="n">
        <v>165.64</v>
      </c>
      <c r="E1259" s="113" t="s">
        <v>336</v>
      </c>
    </row>
    <row r="1260" customFormat="false" ht="13.5" hidden="false" customHeight="false" outlineLevel="0" collapsed="false">
      <c r="A1260" s="101" t="s">
        <v>1711</v>
      </c>
      <c r="B1260" s="107" t="s">
        <v>1712</v>
      </c>
      <c r="C1260" s="101" t="s">
        <v>25</v>
      </c>
      <c r="D1260" s="122" t="n">
        <v>38.17</v>
      </c>
      <c r="E1260" s="109" t="s">
        <v>336</v>
      </c>
    </row>
    <row r="1261" customFormat="false" ht="13.5" hidden="false" customHeight="false" outlineLevel="0" collapsed="false">
      <c r="A1261" s="119" t="s">
        <v>1713</v>
      </c>
      <c r="B1261" s="111" t="s">
        <v>1714</v>
      </c>
      <c r="C1261" s="119" t="s">
        <v>165</v>
      </c>
      <c r="D1261" s="123" t="n">
        <v>84.55</v>
      </c>
      <c r="E1261" s="113" t="s">
        <v>336</v>
      </c>
    </row>
    <row r="1262" customFormat="false" ht="13.5" hidden="false" customHeight="false" outlineLevel="0" collapsed="false">
      <c r="A1262" s="101" t="s">
        <v>1715</v>
      </c>
      <c r="B1262" s="107" t="s">
        <v>1716</v>
      </c>
      <c r="C1262" s="101" t="s">
        <v>165</v>
      </c>
      <c r="D1262" s="122" t="n">
        <v>55.84</v>
      </c>
      <c r="E1262" s="109" t="s">
        <v>336</v>
      </c>
    </row>
    <row r="1263" customFormat="false" ht="13.5" hidden="false" customHeight="false" outlineLevel="0" collapsed="false">
      <c r="A1263" s="119" t="s">
        <v>1717</v>
      </c>
      <c r="B1263" s="111" t="s">
        <v>1718</v>
      </c>
      <c r="C1263" s="119" t="s">
        <v>165</v>
      </c>
      <c r="D1263" s="123" t="n">
        <v>71.54</v>
      </c>
      <c r="E1263" s="113" t="s">
        <v>336</v>
      </c>
    </row>
    <row r="1264" customFormat="false" ht="13.5" hidden="false" customHeight="false" outlineLevel="0" collapsed="false">
      <c r="A1264" s="101" t="s">
        <v>1719</v>
      </c>
      <c r="B1264" s="107" t="s">
        <v>1720</v>
      </c>
      <c r="C1264" s="101" t="s">
        <v>165</v>
      </c>
      <c r="D1264" s="122" t="n">
        <v>40.7</v>
      </c>
      <c r="E1264" s="109" t="s">
        <v>336</v>
      </c>
    </row>
    <row r="1265" customFormat="false" ht="13.5" hidden="false" customHeight="false" outlineLevel="0" collapsed="false">
      <c r="A1265" s="119" t="n">
        <v>83651</v>
      </c>
      <c r="B1265" s="111" t="s">
        <v>1721</v>
      </c>
      <c r="C1265" s="119" t="s">
        <v>165</v>
      </c>
      <c r="D1265" s="123" t="n">
        <v>29.12</v>
      </c>
      <c r="E1265" s="113" t="s">
        <v>336</v>
      </c>
    </row>
    <row r="1266" customFormat="false" ht="13.5" hidden="false" customHeight="false" outlineLevel="0" collapsed="false">
      <c r="A1266" s="101" t="n">
        <v>83656</v>
      </c>
      <c r="B1266" s="107" t="s">
        <v>1722</v>
      </c>
      <c r="C1266" s="101" t="s">
        <v>25</v>
      </c>
      <c r="D1266" s="122" t="n">
        <v>58.23</v>
      </c>
      <c r="E1266" s="109" t="s">
        <v>336</v>
      </c>
    </row>
    <row r="1267" customFormat="false" ht="13.5" hidden="false" customHeight="false" outlineLevel="0" collapsed="false">
      <c r="A1267" s="119" t="n">
        <v>83658</v>
      </c>
      <c r="B1267" s="111" t="s">
        <v>1723</v>
      </c>
      <c r="C1267" s="119" t="s">
        <v>165</v>
      </c>
      <c r="D1267" s="123" t="n">
        <v>164.85</v>
      </c>
      <c r="E1267" s="113" t="s">
        <v>336</v>
      </c>
    </row>
    <row r="1268" customFormat="false" ht="13.5" hidden="false" customHeight="false" outlineLevel="0" collapsed="false">
      <c r="A1268" s="101" t="n">
        <v>83661</v>
      </c>
      <c r="B1268" s="107" t="s">
        <v>1724</v>
      </c>
      <c r="C1268" s="101" t="s">
        <v>165</v>
      </c>
      <c r="D1268" s="122" t="n">
        <v>112.03</v>
      </c>
      <c r="E1268" s="109" t="s">
        <v>336</v>
      </c>
    </row>
    <row r="1269" customFormat="false" ht="13.5" hidden="false" customHeight="false" outlineLevel="0" collapsed="false">
      <c r="A1269" s="119" t="n">
        <v>83662</v>
      </c>
      <c r="B1269" s="111" t="s">
        <v>1725</v>
      </c>
      <c r="C1269" s="119" t="s">
        <v>43</v>
      </c>
      <c r="D1269" s="123" t="n">
        <v>137.35</v>
      </c>
      <c r="E1269" s="113" t="s">
        <v>336</v>
      </c>
    </row>
    <row r="1270" customFormat="false" ht="13.5" hidden="false" customHeight="false" outlineLevel="0" collapsed="false">
      <c r="A1270" s="101" t="n">
        <v>83664</v>
      </c>
      <c r="B1270" s="107" t="s">
        <v>1726</v>
      </c>
      <c r="C1270" s="101" t="s">
        <v>165</v>
      </c>
      <c r="D1270" s="122" t="n">
        <v>72.32</v>
      </c>
      <c r="E1270" s="109" t="s">
        <v>336</v>
      </c>
    </row>
    <row r="1271" customFormat="false" ht="13.5" hidden="false" customHeight="false" outlineLevel="0" collapsed="false">
      <c r="A1271" s="119" t="n">
        <v>83665</v>
      </c>
      <c r="B1271" s="111" t="s">
        <v>1727</v>
      </c>
      <c r="C1271" s="119" t="s">
        <v>25</v>
      </c>
      <c r="D1271" s="123" t="n">
        <v>8.59</v>
      </c>
      <c r="E1271" s="113" t="s">
        <v>336</v>
      </c>
    </row>
    <row r="1272" customFormat="false" ht="13.5" hidden="false" customHeight="false" outlineLevel="0" collapsed="false">
      <c r="A1272" s="101" t="n">
        <v>83667</v>
      </c>
      <c r="B1272" s="107" t="s">
        <v>1728</v>
      </c>
      <c r="C1272" s="101" t="s">
        <v>43</v>
      </c>
      <c r="D1272" s="122" t="n">
        <v>98.85</v>
      </c>
      <c r="E1272" s="109" t="s">
        <v>336</v>
      </c>
    </row>
    <row r="1273" customFormat="false" ht="13.5" hidden="false" customHeight="false" outlineLevel="0" collapsed="false">
      <c r="A1273" s="119" t="n">
        <v>83668</v>
      </c>
      <c r="B1273" s="111" t="s">
        <v>1729</v>
      </c>
      <c r="C1273" s="119" t="s">
        <v>43</v>
      </c>
      <c r="D1273" s="123" t="n">
        <v>164.85</v>
      </c>
      <c r="E1273" s="113" t="s">
        <v>336</v>
      </c>
    </row>
    <row r="1274" customFormat="false" ht="13.5" hidden="false" customHeight="false" outlineLevel="0" collapsed="false">
      <c r="A1274" s="101" t="n">
        <v>83669</v>
      </c>
      <c r="B1274" s="107" t="s">
        <v>1730</v>
      </c>
      <c r="C1274" s="101" t="s">
        <v>25</v>
      </c>
      <c r="D1274" s="122" t="n">
        <v>11.87</v>
      </c>
      <c r="E1274" s="109" t="s">
        <v>336</v>
      </c>
    </row>
    <row r="1275" customFormat="false" ht="13.5" hidden="false" customHeight="false" outlineLevel="0" collapsed="false">
      <c r="A1275" s="119" t="n">
        <v>83670</v>
      </c>
      <c r="B1275" s="111" t="s">
        <v>1731</v>
      </c>
      <c r="C1275" s="119" t="s">
        <v>165</v>
      </c>
      <c r="D1275" s="123" t="n">
        <v>47.55</v>
      </c>
      <c r="E1275" s="113" t="s">
        <v>336</v>
      </c>
    </row>
    <row r="1276" customFormat="false" ht="13.5" hidden="false" customHeight="false" outlineLevel="0" collapsed="false">
      <c r="A1276" s="101" t="n">
        <v>83671</v>
      </c>
      <c r="B1276" s="107" t="s">
        <v>1732</v>
      </c>
      <c r="C1276" s="101" t="s">
        <v>165</v>
      </c>
      <c r="D1276" s="122" t="n">
        <v>51.05</v>
      </c>
      <c r="E1276" s="109" t="s">
        <v>336</v>
      </c>
    </row>
    <row r="1277" customFormat="false" ht="13.5" hidden="false" customHeight="false" outlineLevel="0" collapsed="false">
      <c r="A1277" s="119" t="n">
        <v>83675</v>
      </c>
      <c r="B1277" s="111" t="s">
        <v>1733</v>
      </c>
      <c r="C1277" s="119" t="s">
        <v>165</v>
      </c>
      <c r="D1277" s="123" t="n">
        <v>90.23</v>
      </c>
      <c r="E1277" s="113" t="s">
        <v>336</v>
      </c>
    </row>
    <row r="1278" customFormat="false" ht="13.5" hidden="false" customHeight="false" outlineLevel="0" collapsed="false">
      <c r="A1278" s="101" t="n">
        <v>83676</v>
      </c>
      <c r="B1278" s="107" t="s">
        <v>1734</v>
      </c>
      <c r="C1278" s="101" t="s">
        <v>165</v>
      </c>
      <c r="D1278" s="122" t="n">
        <v>111.04</v>
      </c>
      <c r="E1278" s="109" t="s">
        <v>336</v>
      </c>
    </row>
    <row r="1279" customFormat="false" ht="13.5" hidden="false" customHeight="false" outlineLevel="0" collapsed="false">
      <c r="A1279" s="119" t="n">
        <v>83677</v>
      </c>
      <c r="B1279" s="111" t="s">
        <v>1735</v>
      </c>
      <c r="C1279" s="119" t="s">
        <v>165</v>
      </c>
      <c r="D1279" s="123" t="n">
        <v>139.2</v>
      </c>
      <c r="E1279" s="113" t="s">
        <v>336</v>
      </c>
    </row>
    <row r="1280" customFormat="false" ht="13.5" hidden="false" customHeight="false" outlineLevel="0" collapsed="false">
      <c r="A1280" s="101" t="n">
        <v>83678</v>
      </c>
      <c r="B1280" s="107" t="s">
        <v>1736</v>
      </c>
      <c r="C1280" s="101" t="s">
        <v>165</v>
      </c>
      <c r="D1280" s="122" t="n">
        <v>179.34</v>
      </c>
      <c r="E1280" s="109" t="s">
        <v>336</v>
      </c>
    </row>
    <row r="1281" customFormat="false" ht="13.5" hidden="false" customHeight="false" outlineLevel="0" collapsed="false">
      <c r="A1281" s="119" t="n">
        <v>83679</v>
      </c>
      <c r="B1281" s="111" t="s">
        <v>1737</v>
      </c>
      <c r="C1281" s="119" t="s">
        <v>165</v>
      </c>
      <c r="D1281" s="123" t="n">
        <v>14.32</v>
      </c>
      <c r="E1281" s="113" t="s">
        <v>336</v>
      </c>
    </row>
    <row r="1282" customFormat="false" ht="13.5" hidden="false" customHeight="false" outlineLevel="0" collapsed="false">
      <c r="A1282" s="101" t="n">
        <v>83680</v>
      </c>
      <c r="B1282" s="107" t="s">
        <v>1738</v>
      </c>
      <c r="C1282" s="101" t="s">
        <v>165</v>
      </c>
      <c r="D1282" s="122" t="n">
        <v>16.72</v>
      </c>
      <c r="E1282" s="109" t="s">
        <v>336</v>
      </c>
    </row>
    <row r="1283" customFormat="false" ht="13.5" hidden="false" customHeight="false" outlineLevel="0" collapsed="false">
      <c r="A1283" s="119" t="n">
        <v>83681</v>
      </c>
      <c r="B1283" s="111" t="s">
        <v>1739</v>
      </c>
      <c r="C1283" s="119" t="s">
        <v>165</v>
      </c>
      <c r="D1283" s="123" t="n">
        <v>18.09</v>
      </c>
      <c r="E1283" s="113" t="s">
        <v>336</v>
      </c>
    </row>
    <row r="1284" customFormat="false" ht="13.5" hidden="false" customHeight="false" outlineLevel="0" collapsed="false">
      <c r="A1284" s="101" t="n">
        <v>83682</v>
      </c>
      <c r="B1284" s="107" t="s">
        <v>1740</v>
      </c>
      <c r="C1284" s="101" t="s">
        <v>43</v>
      </c>
      <c r="D1284" s="122" t="n">
        <v>165.63</v>
      </c>
      <c r="E1284" s="109" t="s">
        <v>336</v>
      </c>
    </row>
    <row r="1285" customFormat="false" ht="13.5" hidden="false" customHeight="false" outlineLevel="0" collapsed="false">
      <c r="A1285" s="119" t="n">
        <v>83683</v>
      </c>
      <c r="B1285" s="111" t="s">
        <v>1741</v>
      </c>
      <c r="C1285" s="119" t="s">
        <v>43</v>
      </c>
      <c r="D1285" s="123" t="n">
        <v>178.06</v>
      </c>
      <c r="E1285" s="113" t="s">
        <v>336</v>
      </c>
    </row>
    <row r="1286" customFormat="false" ht="13.5" hidden="false" customHeight="false" outlineLevel="0" collapsed="false">
      <c r="A1286" s="101" t="n">
        <v>83729</v>
      </c>
      <c r="B1286" s="107" t="s">
        <v>1742</v>
      </c>
      <c r="C1286" s="101" t="s">
        <v>25</v>
      </c>
      <c r="D1286" s="122" t="n">
        <v>22.16</v>
      </c>
      <c r="E1286" s="109" t="s">
        <v>336</v>
      </c>
    </row>
    <row r="1287" customFormat="false" ht="13.5" hidden="false" customHeight="false" outlineLevel="0" collapsed="false">
      <c r="A1287" s="119" t="n">
        <v>83739</v>
      </c>
      <c r="B1287" s="111" t="s">
        <v>1743</v>
      </c>
      <c r="C1287" s="119" t="s">
        <v>25</v>
      </c>
      <c r="D1287" s="123" t="n">
        <v>7.94</v>
      </c>
      <c r="E1287" s="113" t="s">
        <v>336</v>
      </c>
    </row>
    <row r="1288" customFormat="false" ht="13.5" hidden="false" customHeight="false" outlineLevel="0" collapsed="false">
      <c r="A1288" s="101" t="n">
        <v>6454</v>
      </c>
      <c r="B1288" s="107" t="s">
        <v>1744</v>
      </c>
      <c r="C1288" s="101" t="s">
        <v>43</v>
      </c>
      <c r="D1288" s="122" t="n">
        <v>226.18</v>
      </c>
      <c r="E1288" s="109" t="s">
        <v>336</v>
      </c>
    </row>
    <row r="1289" customFormat="false" ht="13.5" hidden="false" customHeight="false" outlineLevel="0" collapsed="false">
      <c r="A1289" s="119" t="n">
        <v>73611</v>
      </c>
      <c r="B1289" s="111" t="s">
        <v>1745</v>
      </c>
      <c r="C1289" s="119" t="s">
        <v>43</v>
      </c>
      <c r="D1289" s="123" t="n">
        <v>427.94</v>
      </c>
      <c r="E1289" s="113" t="s">
        <v>336</v>
      </c>
    </row>
    <row r="1290" customFormat="false" ht="13.5" hidden="false" customHeight="false" outlineLevel="0" collapsed="false">
      <c r="A1290" s="101" t="n">
        <v>73697</v>
      </c>
      <c r="B1290" s="107" t="s">
        <v>1746</v>
      </c>
      <c r="C1290" s="101" t="s">
        <v>43</v>
      </c>
      <c r="D1290" s="122" t="n">
        <v>218.54</v>
      </c>
      <c r="E1290" s="109" t="s">
        <v>336</v>
      </c>
    </row>
    <row r="1291" customFormat="false" ht="13.5" hidden="false" customHeight="false" outlineLevel="0" collapsed="false">
      <c r="A1291" s="119" t="n">
        <v>73698</v>
      </c>
      <c r="B1291" s="111" t="s">
        <v>1747</v>
      </c>
      <c r="C1291" s="119" t="s">
        <v>43</v>
      </c>
      <c r="D1291" s="123" t="n">
        <v>268.18</v>
      </c>
      <c r="E1291" s="113" t="s">
        <v>336</v>
      </c>
    </row>
    <row r="1292" customFormat="false" ht="13.5" hidden="false" customHeight="false" outlineLevel="0" collapsed="false">
      <c r="A1292" s="101" t="s">
        <v>1748</v>
      </c>
      <c r="B1292" s="107" t="s">
        <v>1749</v>
      </c>
      <c r="C1292" s="101" t="s">
        <v>25</v>
      </c>
      <c r="D1292" s="122" t="n">
        <v>103.62</v>
      </c>
      <c r="E1292" s="109" t="s">
        <v>336</v>
      </c>
    </row>
    <row r="1293" customFormat="false" ht="13.5" hidden="false" customHeight="false" outlineLevel="0" collapsed="false">
      <c r="A1293" s="119" t="s">
        <v>1750</v>
      </c>
      <c r="B1293" s="111" t="s">
        <v>1751</v>
      </c>
      <c r="C1293" s="119" t="s">
        <v>25</v>
      </c>
      <c r="D1293" s="123" t="n">
        <v>260.68</v>
      </c>
      <c r="E1293" s="113" t="s">
        <v>336</v>
      </c>
    </row>
    <row r="1294" customFormat="false" ht="25.5" hidden="false" customHeight="false" outlineLevel="0" collapsed="false">
      <c r="A1294" s="101" t="n">
        <v>92743</v>
      </c>
      <c r="B1294" s="107" t="s">
        <v>1752</v>
      </c>
      <c r="C1294" s="101" t="s">
        <v>43</v>
      </c>
      <c r="D1294" s="122" t="n">
        <v>444.95</v>
      </c>
      <c r="E1294" s="109" t="s">
        <v>336</v>
      </c>
    </row>
    <row r="1295" customFormat="false" ht="25.5" hidden="false" customHeight="false" outlineLevel="0" collapsed="false">
      <c r="A1295" s="119" t="n">
        <v>92744</v>
      </c>
      <c r="B1295" s="111" t="s">
        <v>1753</v>
      </c>
      <c r="C1295" s="119" t="s">
        <v>43</v>
      </c>
      <c r="D1295" s="123" t="n">
        <v>402.75</v>
      </c>
      <c r="E1295" s="113" t="s">
        <v>336</v>
      </c>
    </row>
    <row r="1296" customFormat="false" ht="25.5" hidden="false" customHeight="false" outlineLevel="0" collapsed="false">
      <c r="A1296" s="101" t="n">
        <v>92745</v>
      </c>
      <c r="B1296" s="107" t="s">
        <v>1754</v>
      </c>
      <c r="C1296" s="101" t="s">
        <v>43</v>
      </c>
      <c r="D1296" s="122" t="n">
        <v>522.44</v>
      </c>
      <c r="E1296" s="109" t="s">
        <v>336</v>
      </c>
    </row>
    <row r="1297" customFormat="false" ht="25.5" hidden="false" customHeight="false" outlineLevel="0" collapsed="false">
      <c r="A1297" s="119" t="n">
        <v>92746</v>
      </c>
      <c r="B1297" s="111" t="s">
        <v>1755</v>
      </c>
      <c r="C1297" s="119" t="s">
        <v>43</v>
      </c>
      <c r="D1297" s="123" t="n">
        <v>463.45</v>
      </c>
      <c r="E1297" s="113" t="s">
        <v>336</v>
      </c>
    </row>
    <row r="1298" customFormat="false" ht="25.5" hidden="false" customHeight="false" outlineLevel="0" collapsed="false">
      <c r="A1298" s="101" t="n">
        <v>92747</v>
      </c>
      <c r="B1298" s="107" t="s">
        <v>1756</v>
      </c>
      <c r="C1298" s="101" t="s">
        <v>43</v>
      </c>
      <c r="D1298" s="122" t="n">
        <v>566.7</v>
      </c>
      <c r="E1298" s="109" t="s">
        <v>336</v>
      </c>
    </row>
    <row r="1299" customFormat="false" ht="25.5" hidden="false" customHeight="false" outlineLevel="0" collapsed="false">
      <c r="A1299" s="119" t="n">
        <v>92748</v>
      </c>
      <c r="B1299" s="111" t="s">
        <v>1757</v>
      </c>
      <c r="C1299" s="119" t="s">
        <v>43</v>
      </c>
      <c r="D1299" s="123" t="n">
        <v>498.44</v>
      </c>
      <c r="E1299" s="113" t="s">
        <v>336</v>
      </c>
    </row>
    <row r="1300" customFormat="false" ht="13.5" hidden="false" customHeight="false" outlineLevel="0" collapsed="false">
      <c r="A1300" s="101" t="n">
        <v>92749</v>
      </c>
      <c r="B1300" s="107" t="s">
        <v>1758</v>
      </c>
      <c r="C1300" s="101" t="s">
        <v>43</v>
      </c>
      <c r="D1300" s="122" t="n">
        <v>568.87</v>
      </c>
      <c r="E1300" s="109" t="s">
        <v>336</v>
      </c>
    </row>
    <row r="1301" customFormat="false" ht="13.5" hidden="false" customHeight="false" outlineLevel="0" collapsed="false">
      <c r="A1301" s="119" t="n">
        <v>92750</v>
      </c>
      <c r="B1301" s="111" t="s">
        <v>1759</v>
      </c>
      <c r="C1301" s="119" t="s">
        <v>43</v>
      </c>
      <c r="D1301" s="123" t="n">
        <v>877.94</v>
      </c>
      <c r="E1301" s="113" t="s">
        <v>336</v>
      </c>
    </row>
    <row r="1302" customFormat="false" ht="25.5" hidden="false" customHeight="false" outlineLevel="0" collapsed="false">
      <c r="A1302" s="101" t="n">
        <v>92751</v>
      </c>
      <c r="B1302" s="107" t="s">
        <v>1760</v>
      </c>
      <c r="C1302" s="101" t="s">
        <v>43</v>
      </c>
      <c r="D1302" s="122" t="n">
        <v>1056.75</v>
      </c>
      <c r="E1302" s="109" t="s">
        <v>336</v>
      </c>
    </row>
    <row r="1303" customFormat="false" ht="25.5" hidden="false" customHeight="false" outlineLevel="0" collapsed="false">
      <c r="A1303" s="119" t="n">
        <v>92752</v>
      </c>
      <c r="B1303" s="111" t="s">
        <v>1761</v>
      </c>
      <c r="C1303" s="119" t="s">
        <v>43</v>
      </c>
      <c r="D1303" s="123" t="n">
        <v>1234.46</v>
      </c>
      <c r="E1303" s="113" t="s">
        <v>336</v>
      </c>
    </row>
    <row r="1304" customFormat="false" ht="25.5" hidden="false" customHeight="false" outlineLevel="0" collapsed="false">
      <c r="A1304" s="101" t="n">
        <v>92753</v>
      </c>
      <c r="B1304" s="107" t="s">
        <v>1762</v>
      </c>
      <c r="C1304" s="101" t="s">
        <v>43</v>
      </c>
      <c r="D1304" s="122" t="n">
        <v>367.03</v>
      </c>
      <c r="E1304" s="109" t="s">
        <v>336</v>
      </c>
    </row>
    <row r="1305" customFormat="false" ht="25.5" hidden="false" customHeight="false" outlineLevel="0" collapsed="false">
      <c r="A1305" s="119" t="n">
        <v>92754</v>
      </c>
      <c r="B1305" s="111" t="s">
        <v>1763</v>
      </c>
      <c r="C1305" s="119" t="s">
        <v>43</v>
      </c>
      <c r="D1305" s="123" t="n">
        <v>337.52</v>
      </c>
      <c r="E1305" s="113" t="s">
        <v>336</v>
      </c>
    </row>
    <row r="1306" customFormat="false" ht="13.5" hidden="false" customHeight="false" outlineLevel="0" collapsed="false">
      <c r="A1306" s="101" t="n">
        <v>92755</v>
      </c>
      <c r="B1306" s="107" t="s">
        <v>1764</v>
      </c>
      <c r="C1306" s="101" t="s">
        <v>25</v>
      </c>
      <c r="D1306" s="122" t="n">
        <v>143.09</v>
      </c>
      <c r="E1306" s="109" t="s">
        <v>336</v>
      </c>
    </row>
    <row r="1307" customFormat="false" ht="13.5" hidden="false" customHeight="false" outlineLevel="0" collapsed="false">
      <c r="A1307" s="119" t="n">
        <v>92756</v>
      </c>
      <c r="B1307" s="111" t="s">
        <v>1765</v>
      </c>
      <c r="C1307" s="119" t="s">
        <v>25</v>
      </c>
      <c r="D1307" s="123" t="n">
        <v>167.11</v>
      </c>
      <c r="E1307" s="113" t="s">
        <v>336</v>
      </c>
    </row>
    <row r="1308" customFormat="false" ht="13.5" hidden="false" customHeight="false" outlineLevel="0" collapsed="false">
      <c r="A1308" s="101" t="n">
        <v>92757</v>
      </c>
      <c r="B1308" s="107" t="s">
        <v>1766</v>
      </c>
      <c r="C1308" s="101" t="s">
        <v>25</v>
      </c>
      <c r="D1308" s="122" t="n">
        <v>195.86</v>
      </c>
      <c r="E1308" s="109" t="s">
        <v>336</v>
      </c>
    </row>
    <row r="1309" customFormat="false" ht="25.5" hidden="false" customHeight="false" outlineLevel="0" collapsed="false">
      <c r="A1309" s="119" t="n">
        <v>92758</v>
      </c>
      <c r="B1309" s="111" t="s">
        <v>1767</v>
      </c>
      <c r="C1309" s="119" t="s">
        <v>43</v>
      </c>
      <c r="D1309" s="123" t="n">
        <v>450.95</v>
      </c>
      <c r="E1309" s="113" t="s">
        <v>336</v>
      </c>
    </row>
    <row r="1310" customFormat="false" ht="13.5" hidden="false" customHeight="false" outlineLevel="0" collapsed="false">
      <c r="A1310" s="101" t="s">
        <v>1768</v>
      </c>
      <c r="B1310" s="107" t="s">
        <v>1769</v>
      </c>
      <c r="C1310" s="101" t="s">
        <v>43</v>
      </c>
      <c r="D1310" s="122" t="n">
        <v>407.91</v>
      </c>
      <c r="E1310" s="109" t="s">
        <v>336</v>
      </c>
    </row>
    <row r="1311" customFormat="false" ht="13.5" hidden="false" customHeight="false" outlineLevel="0" collapsed="false">
      <c r="A1311" s="119" t="s">
        <v>1770</v>
      </c>
      <c r="B1311" s="111" t="s">
        <v>1771</v>
      </c>
      <c r="C1311" s="119" t="s">
        <v>43</v>
      </c>
      <c r="D1311" s="123" t="n">
        <v>567.09</v>
      </c>
      <c r="E1311" s="113" t="s">
        <v>336</v>
      </c>
    </row>
    <row r="1312" customFormat="false" ht="13.5" hidden="false" customHeight="false" outlineLevel="0" collapsed="false">
      <c r="A1312" s="101" t="s">
        <v>1772</v>
      </c>
      <c r="B1312" s="107" t="s">
        <v>1773</v>
      </c>
      <c r="C1312" s="101" t="s">
        <v>43</v>
      </c>
      <c r="D1312" s="122" t="n">
        <v>407.28</v>
      </c>
      <c r="E1312" s="109" t="s">
        <v>336</v>
      </c>
    </row>
    <row r="1313" customFormat="false" ht="13.5" hidden="false" customHeight="false" outlineLevel="0" collapsed="false">
      <c r="A1313" s="119" t="s">
        <v>1774</v>
      </c>
      <c r="B1313" s="111" t="s">
        <v>1775</v>
      </c>
      <c r="C1313" s="119" t="s">
        <v>43</v>
      </c>
      <c r="D1313" s="123" t="n">
        <v>297.64</v>
      </c>
      <c r="E1313" s="113" t="s">
        <v>336</v>
      </c>
    </row>
    <row r="1314" customFormat="false" ht="13.5" hidden="false" customHeight="false" outlineLevel="0" collapsed="false">
      <c r="A1314" s="101" t="s">
        <v>1776</v>
      </c>
      <c r="B1314" s="107" t="s">
        <v>1777</v>
      </c>
      <c r="C1314" s="101" t="s">
        <v>43</v>
      </c>
      <c r="D1314" s="122" t="n">
        <v>120.11</v>
      </c>
      <c r="E1314" s="109" t="s">
        <v>336</v>
      </c>
    </row>
    <row r="1315" customFormat="false" ht="25.5" hidden="false" customHeight="false" outlineLevel="0" collapsed="false">
      <c r="A1315" s="119" t="n">
        <v>91069</v>
      </c>
      <c r="B1315" s="111" t="s">
        <v>1778</v>
      </c>
      <c r="C1315" s="119" t="s">
        <v>25</v>
      </c>
      <c r="D1315" s="123" t="n">
        <v>86.7</v>
      </c>
      <c r="E1315" s="113" t="s">
        <v>336</v>
      </c>
    </row>
    <row r="1316" customFormat="false" ht="25.5" hidden="false" customHeight="false" outlineLevel="0" collapsed="false">
      <c r="A1316" s="101" t="n">
        <v>91070</v>
      </c>
      <c r="B1316" s="107" t="s">
        <v>1779</v>
      </c>
      <c r="C1316" s="101" t="s">
        <v>25</v>
      </c>
      <c r="D1316" s="122" t="n">
        <v>97.32</v>
      </c>
      <c r="E1316" s="109" t="s">
        <v>336</v>
      </c>
    </row>
    <row r="1317" customFormat="false" ht="25.5" hidden="false" customHeight="false" outlineLevel="0" collapsed="false">
      <c r="A1317" s="119" t="n">
        <v>91071</v>
      </c>
      <c r="B1317" s="111" t="s">
        <v>1780</v>
      </c>
      <c r="C1317" s="119" t="s">
        <v>25</v>
      </c>
      <c r="D1317" s="123" t="n">
        <v>117.18</v>
      </c>
      <c r="E1317" s="113" t="s">
        <v>336</v>
      </c>
    </row>
    <row r="1318" customFormat="false" ht="25.5" hidden="false" customHeight="false" outlineLevel="0" collapsed="false">
      <c r="A1318" s="101" t="n">
        <v>91072</v>
      </c>
      <c r="B1318" s="107" t="s">
        <v>1781</v>
      </c>
      <c r="C1318" s="101" t="s">
        <v>25</v>
      </c>
      <c r="D1318" s="122" t="n">
        <v>127.76</v>
      </c>
      <c r="E1318" s="109" t="s">
        <v>336</v>
      </c>
    </row>
    <row r="1319" customFormat="false" ht="25.5" hidden="false" customHeight="false" outlineLevel="0" collapsed="false">
      <c r="A1319" s="119" t="n">
        <v>91073</v>
      </c>
      <c r="B1319" s="111" t="s">
        <v>1782</v>
      </c>
      <c r="C1319" s="119" t="s">
        <v>25</v>
      </c>
      <c r="D1319" s="123" t="n">
        <v>97.47</v>
      </c>
      <c r="E1319" s="113" t="s">
        <v>336</v>
      </c>
    </row>
    <row r="1320" customFormat="false" ht="25.5" hidden="false" customHeight="false" outlineLevel="0" collapsed="false">
      <c r="A1320" s="101" t="n">
        <v>91074</v>
      </c>
      <c r="B1320" s="107" t="s">
        <v>1783</v>
      </c>
      <c r="C1320" s="101" t="s">
        <v>25</v>
      </c>
      <c r="D1320" s="122" t="n">
        <v>109.18</v>
      </c>
      <c r="E1320" s="109" t="s">
        <v>336</v>
      </c>
    </row>
    <row r="1321" customFormat="false" ht="25.5" hidden="false" customHeight="false" outlineLevel="0" collapsed="false">
      <c r="A1321" s="119" t="n">
        <v>91075</v>
      </c>
      <c r="B1321" s="111" t="s">
        <v>1784</v>
      </c>
      <c r="C1321" s="119" t="s">
        <v>25</v>
      </c>
      <c r="D1321" s="123" t="n">
        <v>129.88</v>
      </c>
      <c r="E1321" s="113" t="s">
        <v>336</v>
      </c>
    </row>
    <row r="1322" customFormat="false" ht="25.5" hidden="false" customHeight="false" outlineLevel="0" collapsed="false">
      <c r="A1322" s="101" t="n">
        <v>91076</v>
      </c>
      <c r="B1322" s="107" t="s">
        <v>1785</v>
      </c>
      <c r="C1322" s="101" t="s">
        <v>25</v>
      </c>
      <c r="D1322" s="122" t="n">
        <v>141.61</v>
      </c>
      <c r="E1322" s="109" t="s">
        <v>336</v>
      </c>
    </row>
    <row r="1323" customFormat="false" ht="25.5" hidden="false" customHeight="false" outlineLevel="0" collapsed="false">
      <c r="A1323" s="119" t="n">
        <v>91077</v>
      </c>
      <c r="B1323" s="111" t="s">
        <v>1786</v>
      </c>
      <c r="C1323" s="119" t="s">
        <v>25</v>
      </c>
      <c r="D1323" s="123" t="n">
        <v>121.14</v>
      </c>
      <c r="E1323" s="113" t="s">
        <v>336</v>
      </c>
    </row>
    <row r="1324" customFormat="false" ht="25.5" hidden="false" customHeight="false" outlineLevel="0" collapsed="false">
      <c r="A1324" s="101" t="n">
        <v>91078</v>
      </c>
      <c r="B1324" s="107" t="s">
        <v>1787</v>
      </c>
      <c r="C1324" s="101" t="s">
        <v>25</v>
      </c>
      <c r="D1324" s="122" t="n">
        <v>143.21</v>
      </c>
      <c r="E1324" s="109" t="s">
        <v>336</v>
      </c>
    </row>
    <row r="1325" customFormat="false" ht="25.5" hidden="false" customHeight="false" outlineLevel="0" collapsed="false">
      <c r="A1325" s="119" t="n">
        <v>91079</v>
      </c>
      <c r="B1325" s="111" t="s">
        <v>1788</v>
      </c>
      <c r="C1325" s="119" t="s">
        <v>25</v>
      </c>
      <c r="D1325" s="123" t="n">
        <v>125.5</v>
      </c>
      <c r="E1325" s="113" t="s">
        <v>336</v>
      </c>
    </row>
    <row r="1326" customFormat="false" ht="25.5" hidden="false" customHeight="false" outlineLevel="0" collapsed="false">
      <c r="A1326" s="101" t="n">
        <v>91080</v>
      </c>
      <c r="B1326" s="107" t="s">
        <v>1789</v>
      </c>
      <c r="C1326" s="101" t="s">
        <v>25</v>
      </c>
      <c r="D1326" s="122" t="n">
        <v>147.41</v>
      </c>
      <c r="E1326" s="109" t="s">
        <v>336</v>
      </c>
    </row>
    <row r="1327" customFormat="false" ht="25.5" hidden="false" customHeight="false" outlineLevel="0" collapsed="false">
      <c r="A1327" s="119" t="n">
        <v>91081</v>
      </c>
      <c r="B1327" s="111" t="s">
        <v>1790</v>
      </c>
      <c r="C1327" s="119" t="s">
        <v>25</v>
      </c>
      <c r="D1327" s="123" t="n">
        <v>133.12</v>
      </c>
      <c r="E1327" s="113" t="s">
        <v>336</v>
      </c>
    </row>
    <row r="1328" customFormat="false" ht="25.5" hidden="false" customHeight="false" outlineLevel="0" collapsed="false">
      <c r="A1328" s="101" t="n">
        <v>91082</v>
      </c>
      <c r="B1328" s="107" t="s">
        <v>1791</v>
      </c>
      <c r="C1328" s="101" t="s">
        <v>25</v>
      </c>
      <c r="D1328" s="122" t="n">
        <v>156.16</v>
      </c>
      <c r="E1328" s="109" t="s">
        <v>336</v>
      </c>
    </row>
    <row r="1329" customFormat="false" ht="25.5" hidden="false" customHeight="false" outlineLevel="0" collapsed="false">
      <c r="A1329" s="119" t="n">
        <v>91083</v>
      </c>
      <c r="B1329" s="111" t="s">
        <v>1792</v>
      </c>
      <c r="C1329" s="119" t="s">
        <v>25</v>
      </c>
      <c r="D1329" s="123" t="n">
        <v>140.76</v>
      </c>
      <c r="E1329" s="113" t="s">
        <v>336</v>
      </c>
    </row>
    <row r="1330" customFormat="false" ht="25.5" hidden="false" customHeight="false" outlineLevel="0" collapsed="false">
      <c r="A1330" s="101" t="n">
        <v>91084</v>
      </c>
      <c r="B1330" s="107" t="s">
        <v>1793</v>
      </c>
      <c r="C1330" s="101" t="s">
        <v>25</v>
      </c>
      <c r="D1330" s="122" t="n">
        <v>163.61</v>
      </c>
      <c r="E1330" s="109" t="s">
        <v>336</v>
      </c>
    </row>
    <row r="1331" customFormat="false" ht="25.5" hidden="false" customHeight="false" outlineLevel="0" collapsed="false">
      <c r="A1331" s="119" t="n">
        <v>91086</v>
      </c>
      <c r="B1331" s="111" t="s">
        <v>1794</v>
      </c>
      <c r="C1331" s="119" t="s">
        <v>25</v>
      </c>
      <c r="D1331" s="123" t="n">
        <v>94.55</v>
      </c>
      <c r="E1331" s="113" t="s">
        <v>336</v>
      </c>
    </row>
    <row r="1332" customFormat="false" ht="25.5" hidden="false" customHeight="false" outlineLevel="0" collapsed="false">
      <c r="A1332" s="101" t="n">
        <v>91087</v>
      </c>
      <c r="B1332" s="107" t="s">
        <v>1795</v>
      </c>
      <c r="C1332" s="101" t="s">
        <v>25</v>
      </c>
      <c r="D1332" s="122" t="n">
        <v>105.41</v>
      </c>
      <c r="E1332" s="109" t="s">
        <v>336</v>
      </c>
    </row>
    <row r="1333" customFormat="false" ht="25.5" hidden="false" customHeight="false" outlineLevel="0" collapsed="false">
      <c r="A1333" s="119" t="n">
        <v>91088</v>
      </c>
      <c r="B1333" s="111" t="s">
        <v>1796</v>
      </c>
      <c r="C1333" s="119" t="s">
        <v>25</v>
      </c>
      <c r="D1333" s="123" t="n">
        <v>126.08</v>
      </c>
      <c r="E1333" s="113" t="s">
        <v>336</v>
      </c>
    </row>
    <row r="1334" customFormat="false" ht="25.5" hidden="false" customHeight="false" outlineLevel="0" collapsed="false">
      <c r="A1334" s="101" t="n">
        <v>91089</v>
      </c>
      <c r="B1334" s="107" t="s">
        <v>1797</v>
      </c>
      <c r="C1334" s="101" t="s">
        <v>25</v>
      </c>
      <c r="D1334" s="122" t="n">
        <v>137.05</v>
      </c>
      <c r="E1334" s="109" t="s">
        <v>336</v>
      </c>
    </row>
    <row r="1335" customFormat="false" ht="25.5" hidden="false" customHeight="false" outlineLevel="0" collapsed="false">
      <c r="A1335" s="119" t="n">
        <v>91090</v>
      </c>
      <c r="B1335" s="111" t="s">
        <v>1798</v>
      </c>
      <c r="C1335" s="119" t="s">
        <v>25</v>
      </c>
      <c r="D1335" s="123" t="n">
        <v>103.85</v>
      </c>
      <c r="E1335" s="113" t="s">
        <v>336</v>
      </c>
    </row>
    <row r="1336" customFormat="false" ht="25.5" hidden="false" customHeight="false" outlineLevel="0" collapsed="false">
      <c r="A1336" s="101" t="n">
        <v>91091</v>
      </c>
      <c r="B1336" s="107" t="s">
        <v>1799</v>
      </c>
      <c r="C1336" s="101" t="s">
        <v>25</v>
      </c>
      <c r="D1336" s="122" t="n">
        <v>115.95</v>
      </c>
      <c r="E1336" s="109" t="s">
        <v>336</v>
      </c>
    </row>
    <row r="1337" customFormat="false" ht="25.5" hidden="false" customHeight="false" outlineLevel="0" collapsed="false">
      <c r="A1337" s="119" t="n">
        <v>91092</v>
      </c>
      <c r="B1337" s="111" t="s">
        <v>1800</v>
      </c>
      <c r="C1337" s="119" t="s">
        <v>25</v>
      </c>
      <c r="D1337" s="123" t="n">
        <v>136.96</v>
      </c>
      <c r="E1337" s="113" t="s">
        <v>336</v>
      </c>
    </row>
    <row r="1338" customFormat="false" ht="25.5" hidden="false" customHeight="false" outlineLevel="0" collapsed="false">
      <c r="A1338" s="101" t="n">
        <v>91093</v>
      </c>
      <c r="B1338" s="107" t="s">
        <v>1801</v>
      </c>
      <c r="C1338" s="101" t="s">
        <v>25</v>
      </c>
      <c r="D1338" s="122" t="n">
        <v>149.3</v>
      </c>
      <c r="E1338" s="109" t="s">
        <v>336</v>
      </c>
    </row>
    <row r="1339" customFormat="false" ht="25.5" hidden="false" customHeight="false" outlineLevel="0" collapsed="false">
      <c r="A1339" s="119" t="n">
        <v>91094</v>
      </c>
      <c r="B1339" s="111" t="s">
        <v>1802</v>
      </c>
      <c r="C1339" s="119" t="s">
        <v>25</v>
      </c>
      <c r="D1339" s="123" t="n">
        <v>125.89</v>
      </c>
      <c r="E1339" s="113" t="s">
        <v>336</v>
      </c>
    </row>
    <row r="1340" customFormat="false" ht="25.5" hidden="false" customHeight="false" outlineLevel="0" collapsed="false">
      <c r="A1340" s="101" t="n">
        <v>91095</v>
      </c>
      <c r="B1340" s="107" t="s">
        <v>1803</v>
      </c>
      <c r="C1340" s="101" t="s">
        <v>25</v>
      </c>
      <c r="D1340" s="122" t="n">
        <v>148.27</v>
      </c>
      <c r="E1340" s="109" t="s">
        <v>336</v>
      </c>
    </row>
    <row r="1341" customFormat="false" ht="25.5" hidden="false" customHeight="false" outlineLevel="0" collapsed="false">
      <c r="A1341" s="119" t="n">
        <v>91096</v>
      </c>
      <c r="B1341" s="111" t="s">
        <v>1804</v>
      </c>
      <c r="C1341" s="119" t="s">
        <v>25</v>
      </c>
      <c r="D1341" s="123" t="n">
        <v>128.05</v>
      </c>
      <c r="E1341" s="113" t="s">
        <v>336</v>
      </c>
    </row>
    <row r="1342" customFormat="false" ht="25.5" hidden="false" customHeight="false" outlineLevel="0" collapsed="false">
      <c r="A1342" s="101" t="n">
        <v>91097</v>
      </c>
      <c r="B1342" s="107" t="s">
        <v>1805</v>
      </c>
      <c r="C1342" s="101" t="s">
        <v>25</v>
      </c>
      <c r="D1342" s="122" t="n">
        <v>150.3</v>
      </c>
      <c r="E1342" s="109" t="s">
        <v>336</v>
      </c>
    </row>
    <row r="1343" customFormat="false" ht="25.5" hidden="false" customHeight="false" outlineLevel="0" collapsed="false">
      <c r="A1343" s="119" t="n">
        <v>91098</v>
      </c>
      <c r="B1343" s="111" t="s">
        <v>1806</v>
      </c>
      <c r="C1343" s="119" t="s">
        <v>25</v>
      </c>
      <c r="D1343" s="123" t="n">
        <v>137.77</v>
      </c>
      <c r="E1343" s="113" t="s">
        <v>336</v>
      </c>
    </row>
    <row r="1344" customFormat="false" ht="25.5" hidden="false" customHeight="false" outlineLevel="0" collapsed="false">
      <c r="A1344" s="101" t="n">
        <v>91099</v>
      </c>
      <c r="B1344" s="107" t="s">
        <v>1807</v>
      </c>
      <c r="C1344" s="101" t="s">
        <v>25</v>
      </c>
      <c r="D1344" s="122" t="n">
        <v>161.2</v>
      </c>
      <c r="E1344" s="109" t="s">
        <v>336</v>
      </c>
    </row>
    <row r="1345" customFormat="false" ht="25.5" hidden="false" customHeight="false" outlineLevel="0" collapsed="false">
      <c r="A1345" s="119" t="n">
        <v>91100</v>
      </c>
      <c r="B1345" s="111" t="s">
        <v>1808</v>
      </c>
      <c r="C1345" s="119" t="s">
        <v>25</v>
      </c>
      <c r="D1345" s="123" t="n">
        <v>143.8</v>
      </c>
      <c r="E1345" s="113" t="s">
        <v>336</v>
      </c>
    </row>
    <row r="1346" customFormat="false" ht="25.5" hidden="false" customHeight="false" outlineLevel="0" collapsed="false">
      <c r="A1346" s="101" t="n">
        <v>91101</v>
      </c>
      <c r="B1346" s="107" t="s">
        <v>1809</v>
      </c>
      <c r="C1346" s="101" t="s">
        <v>25</v>
      </c>
      <c r="D1346" s="122" t="n">
        <v>167.14</v>
      </c>
      <c r="E1346" s="109" t="s">
        <v>336</v>
      </c>
    </row>
    <row r="1347" customFormat="false" ht="25.5" hidden="false" customHeight="false" outlineLevel="0" collapsed="false">
      <c r="A1347" s="119" t="n">
        <v>93952</v>
      </c>
      <c r="B1347" s="111" t="s">
        <v>1810</v>
      </c>
      <c r="C1347" s="119" t="s">
        <v>165</v>
      </c>
      <c r="D1347" s="123" t="n">
        <v>126.59</v>
      </c>
      <c r="E1347" s="113" t="s">
        <v>336</v>
      </c>
    </row>
    <row r="1348" customFormat="false" ht="25.5" hidden="false" customHeight="false" outlineLevel="0" collapsed="false">
      <c r="A1348" s="101" t="n">
        <v>93953</v>
      </c>
      <c r="B1348" s="107" t="s">
        <v>1811</v>
      </c>
      <c r="C1348" s="101" t="s">
        <v>165</v>
      </c>
      <c r="D1348" s="122" t="n">
        <v>118.61</v>
      </c>
      <c r="E1348" s="109" t="s">
        <v>336</v>
      </c>
    </row>
    <row r="1349" customFormat="false" ht="25.5" hidden="false" customHeight="false" outlineLevel="0" collapsed="false">
      <c r="A1349" s="119" t="n">
        <v>93954</v>
      </c>
      <c r="B1349" s="111" t="s">
        <v>1812</v>
      </c>
      <c r="C1349" s="119" t="s">
        <v>165</v>
      </c>
      <c r="D1349" s="123" t="n">
        <v>113.84</v>
      </c>
      <c r="E1349" s="113" t="s">
        <v>336</v>
      </c>
    </row>
    <row r="1350" customFormat="false" ht="25.5" hidden="false" customHeight="false" outlineLevel="0" collapsed="false">
      <c r="A1350" s="101" t="n">
        <v>93955</v>
      </c>
      <c r="B1350" s="107" t="s">
        <v>1813</v>
      </c>
      <c r="C1350" s="101" t="s">
        <v>165</v>
      </c>
      <c r="D1350" s="122" t="n">
        <v>110.48</v>
      </c>
      <c r="E1350" s="109" t="s">
        <v>336</v>
      </c>
    </row>
    <row r="1351" customFormat="false" ht="25.5" hidden="false" customHeight="false" outlineLevel="0" collapsed="false">
      <c r="A1351" s="119" t="n">
        <v>93956</v>
      </c>
      <c r="B1351" s="111" t="s">
        <v>1814</v>
      </c>
      <c r="C1351" s="119" t="s">
        <v>165</v>
      </c>
      <c r="D1351" s="123" t="n">
        <v>107.83</v>
      </c>
      <c r="E1351" s="113" t="s">
        <v>336</v>
      </c>
    </row>
    <row r="1352" customFormat="false" ht="25.5" hidden="false" customHeight="false" outlineLevel="0" collapsed="false">
      <c r="A1352" s="101" t="n">
        <v>93957</v>
      </c>
      <c r="B1352" s="107" t="s">
        <v>1815</v>
      </c>
      <c r="C1352" s="101" t="s">
        <v>165</v>
      </c>
      <c r="D1352" s="122" t="n">
        <v>131.79</v>
      </c>
      <c r="E1352" s="109" t="s">
        <v>336</v>
      </c>
    </row>
    <row r="1353" customFormat="false" ht="25.5" hidden="false" customHeight="false" outlineLevel="0" collapsed="false">
      <c r="A1353" s="119" t="n">
        <v>93958</v>
      </c>
      <c r="B1353" s="111" t="s">
        <v>1816</v>
      </c>
      <c r="C1353" s="119" t="s">
        <v>165</v>
      </c>
      <c r="D1353" s="123" t="n">
        <v>123.38</v>
      </c>
      <c r="E1353" s="113" t="s">
        <v>336</v>
      </c>
    </row>
    <row r="1354" customFormat="false" ht="25.5" hidden="false" customHeight="false" outlineLevel="0" collapsed="false">
      <c r="A1354" s="101" t="n">
        <v>93959</v>
      </c>
      <c r="B1354" s="107" t="s">
        <v>1817</v>
      </c>
      <c r="C1354" s="101" t="s">
        <v>165</v>
      </c>
      <c r="D1354" s="122" t="n">
        <v>118.4</v>
      </c>
      <c r="E1354" s="109" t="s">
        <v>336</v>
      </c>
    </row>
    <row r="1355" customFormat="false" ht="25.5" hidden="false" customHeight="false" outlineLevel="0" collapsed="false">
      <c r="A1355" s="119" t="n">
        <v>93960</v>
      </c>
      <c r="B1355" s="111" t="s">
        <v>1818</v>
      </c>
      <c r="C1355" s="119" t="s">
        <v>165</v>
      </c>
      <c r="D1355" s="123" t="n">
        <v>114.91</v>
      </c>
      <c r="E1355" s="113" t="s">
        <v>336</v>
      </c>
    </row>
    <row r="1356" customFormat="false" ht="25.5" hidden="false" customHeight="false" outlineLevel="0" collapsed="false">
      <c r="A1356" s="101" t="n">
        <v>93961</v>
      </c>
      <c r="B1356" s="107" t="s">
        <v>1819</v>
      </c>
      <c r="C1356" s="101" t="s">
        <v>165</v>
      </c>
      <c r="D1356" s="122" t="n">
        <v>112.17</v>
      </c>
      <c r="E1356" s="109" t="s">
        <v>336</v>
      </c>
    </row>
    <row r="1357" customFormat="false" ht="25.5" hidden="false" customHeight="false" outlineLevel="0" collapsed="false">
      <c r="A1357" s="119" t="n">
        <v>93962</v>
      </c>
      <c r="B1357" s="111" t="s">
        <v>1820</v>
      </c>
      <c r="C1357" s="119" t="s">
        <v>165</v>
      </c>
      <c r="D1357" s="123" t="n">
        <v>116.92</v>
      </c>
      <c r="E1357" s="113" t="s">
        <v>336</v>
      </c>
    </row>
    <row r="1358" customFormat="false" ht="25.5" hidden="false" customHeight="false" outlineLevel="0" collapsed="false">
      <c r="A1358" s="101" t="n">
        <v>93963</v>
      </c>
      <c r="B1358" s="107" t="s">
        <v>1821</v>
      </c>
      <c r="C1358" s="101" t="s">
        <v>165</v>
      </c>
      <c r="D1358" s="122" t="n">
        <v>108.95</v>
      </c>
      <c r="E1358" s="109" t="s">
        <v>336</v>
      </c>
    </row>
    <row r="1359" customFormat="false" ht="25.5" hidden="false" customHeight="false" outlineLevel="0" collapsed="false">
      <c r="A1359" s="119" t="n">
        <v>93964</v>
      </c>
      <c r="B1359" s="111" t="s">
        <v>1822</v>
      </c>
      <c r="C1359" s="119" t="s">
        <v>165</v>
      </c>
      <c r="D1359" s="123" t="n">
        <v>104.21</v>
      </c>
      <c r="E1359" s="113" t="s">
        <v>336</v>
      </c>
    </row>
    <row r="1360" customFormat="false" ht="25.5" hidden="false" customHeight="false" outlineLevel="0" collapsed="false">
      <c r="A1360" s="101" t="n">
        <v>93965</v>
      </c>
      <c r="B1360" s="107" t="s">
        <v>1823</v>
      </c>
      <c r="C1360" s="101" t="s">
        <v>165</v>
      </c>
      <c r="D1360" s="122" t="n">
        <v>99.29</v>
      </c>
      <c r="E1360" s="109" t="s">
        <v>336</v>
      </c>
    </row>
    <row r="1361" customFormat="false" ht="25.5" hidden="false" customHeight="false" outlineLevel="0" collapsed="false">
      <c r="A1361" s="119" t="n">
        <v>93966</v>
      </c>
      <c r="B1361" s="111" t="s">
        <v>1824</v>
      </c>
      <c r="C1361" s="119" t="s">
        <v>165</v>
      </c>
      <c r="D1361" s="123" t="n">
        <v>98.23</v>
      </c>
      <c r="E1361" s="113" t="s">
        <v>336</v>
      </c>
    </row>
    <row r="1362" customFormat="false" ht="25.5" hidden="false" customHeight="false" outlineLevel="0" collapsed="false">
      <c r="A1362" s="101" t="n">
        <v>93967</v>
      </c>
      <c r="B1362" s="107" t="s">
        <v>1825</v>
      </c>
      <c r="C1362" s="101" t="s">
        <v>165</v>
      </c>
      <c r="D1362" s="122" t="n">
        <v>122.12</v>
      </c>
      <c r="E1362" s="109" t="s">
        <v>336</v>
      </c>
    </row>
    <row r="1363" customFormat="false" ht="25.5" hidden="false" customHeight="false" outlineLevel="0" collapsed="false">
      <c r="A1363" s="119" t="n">
        <v>93968</v>
      </c>
      <c r="B1363" s="111" t="s">
        <v>1826</v>
      </c>
      <c r="C1363" s="119" t="s">
        <v>165</v>
      </c>
      <c r="D1363" s="123" t="n">
        <v>113.72</v>
      </c>
      <c r="E1363" s="113" t="s">
        <v>336</v>
      </c>
    </row>
    <row r="1364" customFormat="false" ht="25.5" hidden="false" customHeight="false" outlineLevel="0" collapsed="false">
      <c r="A1364" s="101" t="n">
        <v>93969</v>
      </c>
      <c r="B1364" s="107" t="s">
        <v>1827</v>
      </c>
      <c r="C1364" s="101" t="s">
        <v>165</v>
      </c>
      <c r="D1364" s="122" t="n">
        <v>108.76</v>
      </c>
      <c r="E1364" s="109" t="s">
        <v>336</v>
      </c>
    </row>
    <row r="1365" customFormat="false" ht="25.5" hidden="false" customHeight="false" outlineLevel="0" collapsed="false">
      <c r="A1365" s="119" t="n">
        <v>93970</v>
      </c>
      <c r="B1365" s="111" t="s">
        <v>1828</v>
      </c>
      <c r="C1365" s="119" t="s">
        <v>165</v>
      </c>
      <c r="D1365" s="123" t="n">
        <v>105.29</v>
      </c>
      <c r="E1365" s="113" t="s">
        <v>336</v>
      </c>
    </row>
    <row r="1366" customFormat="false" ht="25.5" hidden="false" customHeight="false" outlineLevel="0" collapsed="false">
      <c r="A1366" s="101" t="n">
        <v>93971</v>
      </c>
      <c r="B1366" s="107" t="s">
        <v>1829</v>
      </c>
      <c r="C1366" s="101" t="s">
        <v>165</v>
      </c>
      <c r="D1366" s="122" t="n">
        <v>98.67</v>
      </c>
      <c r="E1366" s="109" t="s">
        <v>336</v>
      </c>
    </row>
    <row r="1367" customFormat="false" ht="13.5" hidden="false" customHeight="false" outlineLevel="0" collapsed="false">
      <c r="A1367" s="119" t="n">
        <v>83684</v>
      </c>
      <c r="B1367" s="111" t="s">
        <v>1830</v>
      </c>
      <c r="C1367" s="119" t="s">
        <v>165</v>
      </c>
      <c r="D1367" s="123" t="n">
        <v>32.35</v>
      </c>
      <c r="E1367" s="113" t="s">
        <v>336</v>
      </c>
    </row>
    <row r="1368" customFormat="false" ht="13.5" hidden="false" customHeight="false" outlineLevel="0" collapsed="false">
      <c r="A1368" s="101" t="n">
        <v>83685</v>
      </c>
      <c r="B1368" s="107" t="s">
        <v>1831</v>
      </c>
      <c r="C1368" s="101" t="s">
        <v>165</v>
      </c>
      <c r="D1368" s="122" t="n">
        <v>56.95</v>
      </c>
      <c r="E1368" s="109" t="s">
        <v>336</v>
      </c>
    </row>
    <row r="1369" customFormat="false" ht="13.5" hidden="false" customHeight="false" outlineLevel="0" collapsed="false">
      <c r="A1369" s="119" t="n">
        <v>83686</v>
      </c>
      <c r="B1369" s="111" t="s">
        <v>1832</v>
      </c>
      <c r="C1369" s="119" t="s">
        <v>165</v>
      </c>
      <c r="D1369" s="123" t="n">
        <v>34.77</v>
      </c>
      <c r="E1369" s="113" t="s">
        <v>336</v>
      </c>
    </row>
    <row r="1370" customFormat="false" ht="13.5" hidden="false" customHeight="false" outlineLevel="0" collapsed="false">
      <c r="A1370" s="101" t="n">
        <v>83687</v>
      </c>
      <c r="B1370" s="107" t="s">
        <v>1833</v>
      </c>
      <c r="C1370" s="101" t="s">
        <v>165</v>
      </c>
      <c r="D1370" s="122" t="n">
        <v>27.12</v>
      </c>
      <c r="E1370" s="109" t="s">
        <v>336</v>
      </c>
    </row>
    <row r="1371" customFormat="false" ht="13.5" hidden="false" customHeight="false" outlineLevel="0" collapsed="false">
      <c r="A1371" s="119" t="n">
        <v>83688</v>
      </c>
      <c r="B1371" s="111" t="s">
        <v>1834</v>
      </c>
      <c r="C1371" s="119" t="s">
        <v>165</v>
      </c>
      <c r="D1371" s="123" t="n">
        <v>212.54</v>
      </c>
      <c r="E1371" s="113" t="s">
        <v>336</v>
      </c>
    </row>
    <row r="1372" customFormat="false" ht="13.5" hidden="false" customHeight="false" outlineLevel="0" collapsed="false">
      <c r="A1372" s="101" t="n">
        <v>83689</v>
      </c>
      <c r="B1372" s="107" t="s">
        <v>1835</v>
      </c>
      <c r="C1372" s="101" t="s">
        <v>165</v>
      </c>
      <c r="D1372" s="122" t="n">
        <v>38.23</v>
      </c>
      <c r="E1372" s="109" t="s">
        <v>336</v>
      </c>
    </row>
    <row r="1373" customFormat="false" ht="13.5" hidden="false" customHeight="false" outlineLevel="0" collapsed="false">
      <c r="A1373" s="119" t="n">
        <v>83690</v>
      </c>
      <c r="B1373" s="111" t="s">
        <v>1836</v>
      </c>
      <c r="C1373" s="119" t="s">
        <v>43</v>
      </c>
      <c r="D1373" s="123" t="n">
        <v>540.79</v>
      </c>
      <c r="E1373" s="113" t="s">
        <v>336</v>
      </c>
    </row>
    <row r="1374" customFormat="false" ht="25.5" hidden="false" customHeight="false" outlineLevel="0" collapsed="false">
      <c r="A1374" s="101" t="n">
        <v>84042</v>
      </c>
      <c r="B1374" s="107" t="s">
        <v>1837</v>
      </c>
      <c r="C1374" s="101" t="s">
        <v>165</v>
      </c>
      <c r="D1374" s="122" t="n">
        <v>137.5</v>
      </c>
      <c r="E1374" s="109" t="s">
        <v>336</v>
      </c>
    </row>
    <row r="1375" customFormat="false" ht="25.5" hidden="false" customHeight="false" outlineLevel="0" collapsed="false">
      <c r="A1375" s="119" t="n">
        <v>84043</v>
      </c>
      <c r="B1375" s="111" t="s">
        <v>1838</v>
      </c>
      <c r="C1375" s="119" t="s">
        <v>165</v>
      </c>
      <c r="D1375" s="123" t="n">
        <v>124.08</v>
      </c>
      <c r="E1375" s="113" t="s">
        <v>336</v>
      </c>
    </row>
    <row r="1376" customFormat="false" ht="13.5" hidden="false" customHeight="false" outlineLevel="0" collapsed="false">
      <c r="A1376" s="101" t="s">
        <v>1839</v>
      </c>
      <c r="B1376" s="107" t="s">
        <v>1840</v>
      </c>
      <c r="C1376" s="101" t="s">
        <v>31</v>
      </c>
      <c r="D1376" s="122" t="n">
        <v>300.24</v>
      </c>
      <c r="E1376" s="109" t="s">
        <v>336</v>
      </c>
    </row>
    <row r="1377" customFormat="false" ht="13.5" hidden="false" customHeight="false" outlineLevel="0" collapsed="false">
      <c r="A1377" s="119" t="s">
        <v>1841</v>
      </c>
      <c r="B1377" s="111" t="s">
        <v>1842</v>
      </c>
      <c r="C1377" s="119" t="s">
        <v>31</v>
      </c>
      <c r="D1377" s="123" t="n">
        <v>502.31</v>
      </c>
      <c r="E1377" s="113" t="s">
        <v>336</v>
      </c>
    </row>
    <row r="1378" customFormat="false" ht="25.5" hidden="false" customHeight="false" outlineLevel="0" collapsed="false">
      <c r="A1378" s="101" t="s">
        <v>1843</v>
      </c>
      <c r="B1378" s="107" t="s">
        <v>1844</v>
      </c>
      <c r="C1378" s="101" t="s">
        <v>31</v>
      </c>
      <c r="D1378" s="122" t="n">
        <v>837.78</v>
      </c>
      <c r="E1378" s="109" t="s">
        <v>336</v>
      </c>
    </row>
    <row r="1379" customFormat="false" ht="25.5" hidden="false" customHeight="false" outlineLevel="0" collapsed="false">
      <c r="A1379" s="119" t="s">
        <v>1845</v>
      </c>
      <c r="B1379" s="111" t="s">
        <v>1846</v>
      </c>
      <c r="C1379" s="119" t="s">
        <v>31</v>
      </c>
      <c r="D1379" s="123" t="n">
        <v>1273.6</v>
      </c>
      <c r="E1379" s="113" t="s">
        <v>336</v>
      </c>
    </row>
    <row r="1380" customFormat="false" ht="25.5" hidden="false" customHeight="false" outlineLevel="0" collapsed="false">
      <c r="A1380" s="101" t="s">
        <v>1847</v>
      </c>
      <c r="B1380" s="107" t="s">
        <v>1848</v>
      </c>
      <c r="C1380" s="101" t="s">
        <v>31</v>
      </c>
      <c r="D1380" s="122" t="n">
        <v>1818.16</v>
      </c>
      <c r="E1380" s="109" t="s">
        <v>336</v>
      </c>
    </row>
    <row r="1381" customFormat="false" ht="25.5" hidden="false" customHeight="false" outlineLevel="0" collapsed="false">
      <c r="A1381" s="119" t="s">
        <v>1849</v>
      </c>
      <c r="B1381" s="111" t="s">
        <v>1850</v>
      </c>
      <c r="C1381" s="119" t="s">
        <v>31</v>
      </c>
      <c r="D1381" s="123" t="n">
        <v>2478.12</v>
      </c>
      <c r="E1381" s="113" t="s">
        <v>336</v>
      </c>
    </row>
    <row r="1382" customFormat="false" ht="25.5" hidden="false" customHeight="false" outlineLevel="0" collapsed="false">
      <c r="A1382" s="101" t="s">
        <v>1851</v>
      </c>
      <c r="B1382" s="107" t="s">
        <v>1852</v>
      </c>
      <c r="C1382" s="101" t="s">
        <v>31</v>
      </c>
      <c r="D1382" s="122" t="n">
        <v>718.6</v>
      </c>
      <c r="E1382" s="109" t="s">
        <v>336</v>
      </c>
    </row>
    <row r="1383" customFormat="false" ht="25.5" hidden="false" customHeight="false" outlineLevel="0" collapsed="false">
      <c r="A1383" s="119" t="s">
        <v>1853</v>
      </c>
      <c r="B1383" s="111" t="s">
        <v>1854</v>
      </c>
      <c r="C1383" s="119" t="s">
        <v>31</v>
      </c>
      <c r="D1383" s="123" t="n">
        <v>1203.67</v>
      </c>
      <c r="E1383" s="113" t="s">
        <v>336</v>
      </c>
    </row>
    <row r="1384" customFormat="false" ht="25.5" hidden="false" customHeight="false" outlineLevel="0" collapsed="false">
      <c r="A1384" s="101" t="s">
        <v>1855</v>
      </c>
      <c r="B1384" s="107" t="s">
        <v>1856</v>
      </c>
      <c r="C1384" s="101" t="s">
        <v>31</v>
      </c>
      <c r="D1384" s="122" t="n">
        <v>1830.06</v>
      </c>
      <c r="E1384" s="109" t="s">
        <v>336</v>
      </c>
    </row>
    <row r="1385" customFormat="false" ht="25.5" hidden="false" customHeight="false" outlineLevel="0" collapsed="false">
      <c r="A1385" s="119" t="s">
        <v>1857</v>
      </c>
      <c r="B1385" s="111" t="s">
        <v>1858</v>
      </c>
      <c r="C1385" s="119" t="s">
        <v>31</v>
      </c>
      <c r="D1385" s="123" t="n">
        <v>2350.88</v>
      </c>
      <c r="E1385" s="113" t="s">
        <v>336</v>
      </c>
    </row>
    <row r="1386" customFormat="false" ht="25.5" hidden="false" customHeight="false" outlineLevel="0" collapsed="false">
      <c r="A1386" s="101" t="s">
        <v>1859</v>
      </c>
      <c r="B1386" s="107" t="s">
        <v>1860</v>
      </c>
      <c r="C1386" s="101" t="s">
        <v>31</v>
      </c>
      <c r="D1386" s="122" t="n">
        <v>3543.39</v>
      </c>
      <c r="E1386" s="109" t="s">
        <v>336</v>
      </c>
    </row>
    <row r="1387" customFormat="false" ht="25.5" hidden="false" customHeight="false" outlineLevel="0" collapsed="false">
      <c r="A1387" s="119" t="s">
        <v>1861</v>
      </c>
      <c r="B1387" s="111" t="s">
        <v>1862</v>
      </c>
      <c r="C1387" s="119" t="s">
        <v>31</v>
      </c>
      <c r="D1387" s="123" t="n">
        <v>934.37</v>
      </c>
      <c r="E1387" s="113" t="s">
        <v>336</v>
      </c>
    </row>
    <row r="1388" customFormat="false" ht="25.5" hidden="false" customHeight="false" outlineLevel="0" collapsed="false">
      <c r="A1388" s="101" t="s">
        <v>1863</v>
      </c>
      <c r="B1388" s="107" t="s">
        <v>1864</v>
      </c>
      <c r="C1388" s="101" t="s">
        <v>31</v>
      </c>
      <c r="D1388" s="122" t="n">
        <v>1569</v>
      </c>
      <c r="E1388" s="109" t="s">
        <v>336</v>
      </c>
    </row>
    <row r="1389" customFormat="false" ht="25.5" hidden="false" customHeight="false" outlineLevel="0" collapsed="false">
      <c r="A1389" s="119" t="s">
        <v>1865</v>
      </c>
      <c r="B1389" s="111" t="s">
        <v>1866</v>
      </c>
      <c r="C1389" s="119" t="s">
        <v>31</v>
      </c>
      <c r="D1389" s="123" t="n">
        <v>2386.06</v>
      </c>
      <c r="E1389" s="113" t="s">
        <v>336</v>
      </c>
    </row>
    <row r="1390" customFormat="false" ht="25.5" hidden="false" customHeight="false" outlineLevel="0" collapsed="false">
      <c r="A1390" s="101" t="s">
        <v>1867</v>
      </c>
      <c r="B1390" s="107" t="s">
        <v>1868</v>
      </c>
      <c r="C1390" s="101" t="s">
        <v>31</v>
      </c>
      <c r="D1390" s="122" t="n">
        <v>3395.96</v>
      </c>
      <c r="E1390" s="109" t="s">
        <v>336</v>
      </c>
    </row>
    <row r="1391" customFormat="false" ht="25.5" hidden="false" customHeight="false" outlineLevel="0" collapsed="false">
      <c r="A1391" s="119" t="s">
        <v>1869</v>
      </c>
      <c r="B1391" s="111" t="s">
        <v>1870</v>
      </c>
      <c r="C1391" s="119" t="s">
        <v>31</v>
      </c>
      <c r="D1391" s="123" t="n">
        <v>4608.74</v>
      </c>
      <c r="E1391" s="113" t="s">
        <v>336</v>
      </c>
    </row>
    <row r="1392" customFormat="false" ht="13.5" hidden="false" customHeight="false" outlineLevel="0" collapsed="false">
      <c r="A1392" s="101" t="s">
        <v>1871</v>
      </c>
      <c r="B1392" s="107" t="s">
        <v>1872</v>
      </c>
      <c r="C1392" s="101" t="s">
        <v>31</v>
      </c>
      <c r="D1392" s="122" t="n">
        <v>393.35</v>
      </c>
      <c r="E1392" s="109" t="s">
        <v>336</v>
      </c>
    </row>
    <row r="1393" customFormat="false" ht="13.5" hidden="false" customHeight="false" outlineLevel="0" collapsed="false">
      <c r="A1393" s="119" t="s">
        <v>1873</v>
      </c>
      <c r="B1393" s="111" t="s">
        <v>1874</v>
      </c>
      <c r="C1393" s="119" t="s">
        <v>31</v>
      </c>
      <c r="D1393" s="123" t="n">
        <v>415</v>
      </c>
      <c r="E1393" s="113" t="s">
        <v>336</v>
      </c>
    </row>
    <row r="1394" customFormat="false" ht="13.5" hidden="false" customHeight="false" outlineLevel="0" collapsed="false">
      <c r="A1394" s="101" t="s">
        <v>1875</v>
      </c>
      <c r="B1394" s="107" t="s">
        <v>1876</v>
      </c>
      <c r="C1394" s="101" t="s">
        <v>31</v>
      </c>
      <c r="D1394" s="122" t="n">
        <v>384.89</v>
      </c>
      <c r="E1394" s="109" t="s">
        <v>336</v>
      </c>
    </row>
    <row r="1395" customFormat="false" ht="13.5" hidden="false" customHeight="false" outlineLevel="0" collapsed="false">
      <c r="A1395" s="119" t="s">
        <v>1877</v>
      </c>
      <c r="B1395" s="111" t="s">
        <v>1878</v>
      </c>
      <c r="C1395" s="119" t="s">
        <v>31</v>
      </c>
      <c r="D1395" s="123" t="n">
        <v>1171.96</v>
      </c>
      <c r="E1395" s="113" t="s">
        <v>336</v>
      </c>
    </row>
    <row r="1396" customFormat="false" ht="13.5" hidden="false" customHeight="false" outlineLevel="0" collapsed="false">
      <c r="A1396" s="101" t="s">
        <v>1879</v>
      </c>
      <c r="B1396" s="107" t="s">
        <v>1880</v>
      </c>
      <c r="C1396" s="101" t="s">
        <v>31</v>
      </c>
      <c r="D1396" s="122" t="n">
        <v>1241.75</v>
      </c>
      <c r="E1396" s="109" t="s">
        <v>336</v>
      </c>
    </row>
    <row r="1397" customFormat="false" ht="13.5" hidden="false" customHeight="false" outlineLevel="0" collapsed="false">
      <c r="A1397" s="119" t="s">
        <v>1881</v>
      </c>
      <c r="B1397" s="111" t="s">
        <v>1882</v>
      </c>
      <c r="C1397" s="119" t="s">
        <v>31</v>
      </c>
      <c r="D1397" s="123" t="n">
        <v>1320.9</v>
      </c>
      <c r="E1397" s="113" t="s">
        <v>336</v>
      </c>
    </row>
    <row r="1398" customFormat="false" ht="13.5" hidden="false" customHeight="false" outlineLevel="0" collapsed="false">
      <c r="A1398" s="101" t="s">
        <v>1883</v>
      </c>
      <c r="B1398" s="107" t="s">
        <v>1884</v>
      </c>
      <c r="C1398" s="101" t="s">
        <v>31</v>
      </c>
      <c r="D1398" s="122" t="n">
        <v>1386.93</v>
      </c>
      <c r="E1398" s="109" t="s">
        <v>336</v>
      </c>
    </row>
    <row r="1399" customFormat="false" ht="13.5" hidden="false" customHeight="false" outlineLevel="0" collapsed="false">
      <c r="A1399" s="119" t="s">
        <v>1885</v>
      </c>
      <c r="B1399" s="111" t="s">
        <v>1886</v>
      </c>
      <c r="C1399" s="119" t="s">
        <v>31</v>
      </c>
      <c r="D1399" s="123" t="n">
        <v>1396.29</v>
      </c>
      <c r="E1399" s="113" t="s">
        <v>336</v>
      </c>
    </row>
    <row r="1400" customFormat="false" ht="13.5" hidden="false" customHeight="false" outlineLevel="0" collapsed="false">
      <c r="A1400" s="101" t="s">
        <v>1887</v>
      </c>
      <c r="B1400" s="107" t="s">
        <v>1888</v>
      </c>
      <c r="C1400" s="101" t="s">
        <v>31</v>
      </c>
      <c r="D1400" s="122" t="n">
        <v>1459.43</v>
      </c>
      <c r="E1400" s="109" t="s">
        <v>336</v>
      </c>
    </row>
    <row r="1401" customFormat="false" ht="13.5" hidden="false" customHeight="false" outlineLevel="0" collapsed="false">
      <c r="A1401" s="119" t="s">
        <v>1889</v>
      </c>
      <c r="B1401" s="111" t="s">
        <v>1890</v>
      </c>
      <c r="C1401" s="119" t="s">
        <v>31</v>
      </c>
      <c r="D1401" s="123" t="n">
        <v>1571.33</v>
      </c>
      <c r="E1401" s="113" t="s">
        <v>336</v>
      </c>
    </row>
    <row r="1402" customFormat="false" ht="13.5" hidden="false" customHeight="false" outlineLevel="0" collapsed="false">
      <c r="A1402" s="101" t="s">
        <v>1891</v>
      </c>
      <c r="B1402" s="107" t="s">
        <v>1892</v>
      </c>
      <c r="C1402" s="101" t="s">
        <v>31</v>
      </c>
      <c r="D1402" s="122" t="n">
        <v>1640.79</v>
      </c>
      <c r="E1402" s="109" t="s">
        <v>336</v>
      </c>
    </row>
    <row r="1403" customFormat="false" ht="13.5" hidden="false" customHeight="false" outlineLevel="0" collapsed="false">
      <c r="A1403" s="119" t="s">
        <v>1893</v>
      </c>
      <c r="B1403" s="111" t="s">
        <v>1894</v>
      </c>
      <c r="C1403" s="119" t="s">
        <v>31</v>
      </c>
      <c r="D1403" s="123" t="n">
        <v>1816.18</v>
      </c>
      <c r="E1403" s="113" t="s">
        <v>336</v>
      </c>
    </row>
    <row r="1404" customFormat="false" ht="13.5" hidden="false" customHeight="false" outlineLevel="0" collapsed="false">
      <c r="A1404" s="101" t="s">
        <v>1895</v>
      </c>
      <c r="B1404" s="107" t="s">
        <v>1896</v>
      </c>
      <c r="C1404" s="101" t="s">
        <v>31</v>
      </c>
      <c r="D1404" s="122" t="n">
        <v>1951.8</v>
      </c>
      <c r="E1404" s="109" t="s">
        <v>336</v>
      </c>
    </row>
    <row r="1405" customFormat="false" ht="13.5" hidden="false" customHeight="false" outlineLevel="0" collapsed="false">
      <c r="A1405" s="119" t="s">
        <v>1897</v>
      </c>
      <c r="B1405" s="111" t="s">
        <v>1898</v>
      </c>
      <c r="C1405" s="119" t="s">
        <v>31</v>
      </c>
      <c r="D1405" s="123" t="n">
        <v>2049.78</v>
      </c>
      <c r="E1405" s="113" t="s">
        <v>336</v>
      </c>
    </row>
    <row r="1406" customFormat="false" ht="13.5" hidden="false" customHeight="false" outlineLevel="0" collapsed="false">
      <c r="A1406" s="101" t="s">
        <v>1899</v>
      </c>
      <c r="B1406" s="107" t="s">
        <v>1900</v>
      </c>
      <c r="C1406" s="101" t="s">
        <v>31</v>
      </c>
      <c r="D1406" s="122" t="n">
        <v>2203.59</v>
      </c>
      <c r="E1406" s="109" t="s">
        <v>336</v>
      </c>
    </row>
    <row r="1407" customFormat="false" ht="13.5" hidden="false" customHeight="false" outlineLevel="0" collapsed="false">
      <c r="A1407" s="119" t="s">
        <v>1901</v>
      </c>
      <c r="B1407" s="111" t="s">
        <v>1902</v>
      </c>
      <c r="C1407" s="119" t="s">
        <v>31</v>
      </c>
      <c r="D1407" s="123" t="n">
        <v>2321.25</v>
      </c>
      <c r="E1407" s="113" t="s">
        <v>336</v>
      </c>
    </row>
    <row r="1408" customFormat="false" ht="13.5" hidden="false" customHeight="false" outlineLevel="0" collapsed="false">
      <c r="A1408" s="101" t="s">
        <v>1903</v>
      </c>
      <c r="B1408" s="107" t="s">
        <v>1904</v>
      </c>
      <c r="C1408" s="101" t="s">
        <v>31</v>
      </c>
      <c r="D1408" s="122" t="n">
        <v>2471.66</v>
      </c>
      <c r="E1408" s="109" t="s">
        <v>336</v>
      </c>
    </row>
    <row r="1409" customFormat="false" ht="13.5" hidden="false" customHeight="false" outlineLevel="0" collapsed="false">
      <c r="A1409" s="119" t="s">
        <v>1905</v>
      </c>
      <c r="B1409" s="111" t="s">
        <v>1906</v>
      </c>
      <c r="C1409" s="119" t="s">
        <v>31</v>
      </c>
      <c r="D1409" s="123" t="n">
        <v>2606.97</v>
      </c>
      <c r="E1409" s="113" t="s">
        <v>336</v>
      </c>
    </row>
    <row r="1410" customFormat="false" ht="13.5" hidden="false" customHeight="false" outlineLevel="0" collapsed="false">
      <c r="A1410" s="101" t="s">
        <v>1907</v>
      </c>
      <c r="B1410" s="107" t="s">
        <v>1908</v>
      </c>
      <c r="C1410" s="101" t="s">
        <v>31</v>
      </c>
      <c r="D1410" s="122" t="n">
        <v>2743.06</v>
      </c>
      <c r="E1410" s="109" t="s">
        <v>336</v>
      </c>
    </row>
    <row r="1411" customFormat="false" ht="13.5" hidden="false" customHeight="false" outlineLevel="0" collapsed="false">
      <c r="A1411" s="119" t="s">
        <v>1909</v>
      </c>
      <c r="B1411" s="111" t="s">
        <v>1910</v>
      </c>
      <c r="C1411" s="119" t="s">
        <v>31</v>
      </c>
      <c r="D1411" s="123" t="n">
        <v>2878.36</v>
      </c>
      <c r="E1411" s="113" t="s">
        <v>336</v>
      </c>
    </row>
    <row r="1412" customFormat="false" ht="13.5" hidden="false" customHeight="false" outlineLevel="0" collapsed="false">
      <c r="A1412" s="101" t="s">
        <v>1911</v>
      </c>
      <c r="B1412" s="107" t="s">
        <v>1912</v>
      </c>
      <c r="C1412" s="101" t="s">
        <v>31</v>
      </c>
      <c r="D1412" s="122" t="n">
        <v>3025.87</v>
      </c>
      <c r="E1412" s="109" t="s">
        <v>336</v>
      </c>
    </row>
    <row r="1413" customFormat="false" ht="13.5" hidden="false" customHeight="false" outlineLevel="0" collapsed="false">
      <c r="A1413" s="119" t="s">
        <v>1913</v>
      </c>
      <c r="B1413" s="111" t="s">
        <v>1914</v>
      </c>
      <c r="C1413" s="119" t="s">
        <v>31</v>
      </c>
      <c r="D1413" s="123" t="n">
        <v>3161.17</v>
      </c>
      <c r="E1413" s="113" t="s">
        <v>336</v>
      </c>
    </row>
    <row r="1414" customFormat="false" ht="13.5" hidden="false" customHeight="false" outlineLevel="0" collapsed="false">
      <c r="A1414" s="101" t="s">
        <v>1915</v>
      </c>
      <c r="B1414" s="107" t="s">
        <v>1916</v>
      </c>
      <c r="C1414" s="101" t="s">
        <v>31</v>
      </c>
      <c r="D1414" s="122" t="n">
        <v>3296.48</v>
      </c>
      <c r="E1414" s="109" t="s">
        <v>336</v>
      </c>
    </row>
    <row r="1415" customFormat="false" ht="13.5" hidden="false" customHeight="false" outlineLevel="0" collapsed="false">
      <c r="A1415" s="119" t="s">
        <v>1917</v>
      </c>
      <c r="B1415" s="111" t="s">
        <v>1918</v>
      </c>
      <c r="C1415" s="119" t="s">
        <v>31</v>
      </c>
      <c r="D1415" s="123" t="n">
        <v>3618.26</v>
      </c>
      <c r="E1415" s="113" t="s">
        <v>336</v>
      </c>
    </row>
    <row r="1416" customFormat="false" ht="13.5" hidden="false" customHeight="false" outlineLevel="0" collapsed="false">
      <c r="A1416" s="101" t="s">
        <v>1919</v>
      </c>
      <c r="B1416" s="107" t="s">
        <v>1920</v>
      </c>
      <c r="C1416" s="101" t="s">
        <v>31</v>
      </c>
      <c r="D1416" s="122" t="n">
        <v>3568.22</v>
      </c>
      <c r="E1416" s="109" t="s">
        <v>336</v>
      </c>
    </row>
    <row r="1417" customFormat="false" ht="13.5" hidden="false" customHeight="false" outlineLevel="0" collapsed="false">
      <c r="A1417" s="119" t="s">
        <v>1921</v>
      </c>
      <c r="B1417" s="111" t="s">
        <v>1922</v>
      </c>
      <c r="C1417" s="119" t="s">
        <v>31</v>
      </c>
      <c r="D1417" s="123" t="n">
        <v>3704.31</v>
      </c>
      <c r="E1417" s="113" t="s">
        <v>336</v>
      </c>
    </row>
    <row r="1418" customFormat="false" ht="13.5" hidden="false" customHeight="false" outlineLevel="0" collapsed="false">
      <c r="A1418" s="101" t="s">
        <v>1923</v>
      </c>
      <c r="B1418" s="107" t="s">
        <v>1924</v>
      </c>
      <c r="C1418" s="101" t="s">
        <v>31</v>
      </c>
      <c r="D1418" s="122" t="n">
        <v>3839.62</v>
      </c>
      <c r="E1418" s="109" t="s">
        <v>336</v>
      </c>
    </row>
    <row r="1419" customFormat="false" ht="25.5" hidden="false" customHeight="false" outlineLevel="0" collapsed="false">
      <c r="A1419" s="119" t="s">
        <v>1925</v>
      </c>
      <c r="B1419" s="111" t="s">
        <v>1926</v>
      </c>
      <c r="C1419" s="119" t="s">
        <v>31</v>
      </c>
      <c r="D1419" s="123" t="n">
        <v>1436.89</v>
      </c>
      <c r="E1419" s="113" t="s">
        <v>336</v>
      </c>
    </row>
    <row r="1420" customFormat="false" ht="25.5" hidden="false" customHeight="false" outlineLevel="0" collapsed="false">
      <c r="A1420" s="101" t="s">
        <v>1927</v>
      </c>
      <c r="B1420" s="107" t="s">
        <v>1928</v>
      </c>
      <c r="C1420" s="101" t="s">
        <v>31</v>
      </c>
      <c r="D1420" s="122" t="n">
        <v>1499.14</v>
      </c>
      <c r="E1420" s="109" t="s">
        <v>336</v>
      </c>
    </row>
    <row r="1421" customFormat="false" ht="25.5" hidden="false" customHeight="false" outlineLevel="0" collapsed="false">
      <c r="A1421" s="119" t="s">
        <v>1929</v>
      </c>
      <c r="B1421" s="111" t="s">
        <v>1930</v>
      </c>
      <c r="C1421" s="119" t="s">
        <v>31</v>
      </c>
      <c r="D1421" s="123" t="n">
        <v>1625.46</v>
      </c>
      <c r="E1421" s="113" t="s">
        <v>336</v>
      </c>
    </row>
    <row r="1422" customFormat="false" ht="25.5" hidden="false" customHeight="false" outlineLevel="0" collapsed="false">
      <c r="A1422" s="101" t="s">
        <v>1931</v>
      </c>
      <c r="B1422" s="107" t="s">
        <v>1932</v>
      </c>
      <c r="C1422" s="101" t="s">
        <v>31</v>
      </c>
      <c r="D1422" s="122" t="n">
        <v>1636.08</v>
      </c>
      <c r="E1422" s="109" t="s">
        <v>336</v>
      </c>
    </row>
    <row r="1423" customFormat="false" ht="25.5" hidden="false" customHeight="false" outlineLevel="0" collapsed="false">
      <c r="A1423" s="119" t="s">
        <v>1933</v>
      </c>
      <c r="B1423" s="111" t="s">
        <v>1934</v>
      </c>
      <c r="C1423" s="119" t="s">
        <v>31</v>
      </c>
      <c r="D1423" s="123" t="n">
        <v>1649.32</v>
      </c>
      <c r="E1423" s="113" t="s">
        <v>336</v>
      </c>
    </row>
    <row r="1424" customFormat="false" ht="25.5" hidden="false" customHeight="false" outlineLevel="0" collapsed="false">
      <c r="A1424" s="101" t="s">
        <v>1935</v>
      </c>
      <c r="B1424" s="107" t="s">
        <v>1936</v>
      </c>
      <c r="C1424" s="101" t="s">
        <v>31</v>
      </c>
      <c r="D1424" s="122" t="n">
        <v>1786.45</v>
      </c>
      <c r="E1424" s="109" t="s">
        <v>336</v>
      </c>
    </row>
    <row r="1425" customFormat="false" ht="25.5" hidden="false" customHeight="false" outlineLevel="0" collapsed="false">
      <c r="A1425" s="119" t="s">
        <v>1937</v>
      </c>
      <c r="B1425" s="111" t="s">
        <v>1938</v>
      </c>
      <c r="C1425" s="119" t="s">
        <v>31</v>
      </c>
      <c r="D1425" s="123" t="n">
        <v>1869.26</v>
      </c>
      <c r="E1425" s="113" t="s">
        <v>336</v>
      </c>
    </row>
    <row r="1426" customFormat="false" ht="25.5" hidden="false" customHeight="false" outlineLevel="0" collapsed="false">
      <c r="A1426" s="101" t="s">
        <v>1939</v>
      </c>
      <c r="B1426" s="107" t="s">
        <v>1940</v>
      </c>
      <c r="C1426" s="101" t="s">
        <v>31</v>
      </c>
      <c r="D1426" s="122" t="n">
        <v>2006.39</v>
      </c>
      <c r="E1426" s="109" t="s">
        <v>336</v>
      </c>
    </row>
    <row r="1427" customFormat="false" ht="25.5" hidden="false" customHeight="false" outlineLevel="0" collapsed="false">
      <c r="A1427" s="119" t="s">
        <v>1941</v>
      </c>
      <c r="B1427" s="111" t="s">
        <v>1942</v>
      </c>
      <c r="C1427" s="119" t="s">
        <v>31</v>
      </c>
      <c r="D1427" s="123" t="n">
        <v>2143.52</v>
      </c>
      <c r="E1427" s="113" t="s">
        <v>336</v>
      </c>
    </row>
    <row r="1428" customFormat="false" ht="25.5" hidden="false" customHeight="false" outlineLevel="0" collapsed="false">
      <c r="A1428" s="101" t="s">
        <v>1943</v>
      </c>
      <c r="B1428" s="107" t="s">
        <v>1944</v>
      </c>
      <c r="C1428" s="101" t="s">
        <v>31</v>
      </c>
      <c r="D1428" s="122" t="n">
        <v>2280.65</v>
      </c>
      <c r="E1428" s="109" t="s">
        <v>336</v>
      </c>
    </row>
    <row r="1429" customFormat="false" ht="25.5" hidden="false" customHeight="false" outlineLevel="0" collapsed="false">
      <c r="A1429" s="119" t="s">
        <v>1945</v>
      </c>
      <c r="B1429" s="111" t="s">
        <v>1946</v>
      </c>
      <c r="C1429" s="119" t="s">
        <v>31</v>
      </c>
      <c r="D1429" s="123" t="n">
        <v>2418.49</v>
      </c>
      <c r="E1429" s="113" t="s">
        <v>336</v>
      </c>
    </row>
    <row r="1430" customFormat="false" ht="25.5" hidden="false" customHeight="false" outlineLevel="0" collapsed="false">
      <c r="A1430" s="101" t="s">
        <v>1947</v>
      </c>
      <c r="B1430" s="107" t="s">
        <v>1948</v>
      </c>
      <c r="C1430" s="101" t="s">
        <v>31</v>
      </c>
      <c r="D1430" s="122" t="n">
        <v>2556.09</v>
      </c>
      <c r="E1430" s="109" t="s">
        <v>336</v>
      </c>
    </row>
    <row r="1431" customFormat="false" ht="25.5" hidden="false" customHeight="false" outlineLevel="0" collapsed="false">
      <c r="A1431" s="119" t="s">
        <v>1949</v>
      </c>
      <c r="B1431" s="111" t="s">
        <v>1950</v>
      </c>
      <c r="C1431" s="119" t="s">
        <v>31</v>
      </c>
      <c r="D1431" s="123" t="n">
        <v>2689.84</v>
      </c>
      <c r="E1431" s="113" t="s">
        <v>336</v>
      </c>
    </row>
    <row r="1432" customFormat="false" ht="25.5" hidden="false" customHeight="false" outlineLevel="0" collapsed="false">
      <c r="A1432" s="101" t="s">
        <v>1951</v>
      </c>
      <c r="B1432" s="107" t="s">
        <v>1952</v>
      </c>
      <c r="C1432" s="101" t="s">
        <v>31</v>
      </c>
      <c r="D1432" s="122" t="n">
        <v>2822.81</v>
      </c>
      <c r="E1432" s="109" t="s">
        <v>336</v>
      </c>
    </row>
    <row r="1433" customFormat="false" ht="25.5" hidden="false" customHeight="false" outlineLevel="0" collapsed="false">
      <c r="A1433" s="119" t="s">
        <v>1953</v>
      </c>
      <c r="B1433" s="111" t="s">
        <v>1954</v>
      </c>
      <c r="C1433" s="119" t="s">
        <v>31</v>
      </c>
      <c r="D1433" s="123" t="n">
        <v>2968.03</v>
      </c>
      <c r="E1433" s="113" t="s">
        <v>336</v>
      </c>
    </row>
    <row r="1434" customFormat="false" ht="25.5" hidden="false" customHeight="false" outlineLevel="0" collapsed="false">
      <c r="A1434" s="101" t="s">
        <v>1955</v>
      </c>
      <c r="B1434" s="107" t="s">
        <v>1956</v>
      </c>
      <c r="C1434" s="101" t="s">
        <v>31</v>
      </c>
      <c r="D1434" s="122" t="n">
        <v>3066.18</v>
      </c>
      <c r="E1434" s="109" t="s">
        <v>336</v>
      </c>
    </row>
    <row r="1435" customFormat="false" ht="25.5" hidden="false" customHeight="false" outlineLevel="0" collapsed="false">
      <c r="A1435" s="119" t="s">
        <v>1957</v>
      </c>
      <c r="B1435" s="111" t="s">
        <v>1958</v>
      </c>
      <c r="C1435" s="119" t="s">
        <v>31</v>
      </c>
      <c r="D1435" s="123" t="n">
        <v>692.39</v>
      </c>
      <c r="E1435" s="113" t="s">
        <v>336</v>
      </c>
    </row>
    <row r="1436" customFormat="false" ht="13.5" hidden="false" customHeight="false" outlineLevel="0" collapsed="false">
      <c r="A1436" s="101" t="s">
        <v>1959</v>
      </c>
      <c r="B1436" s="107" t="s">
        <v>1960</v>
      </c>
      <c r="C1436" s="101" t="s">
        <v>31</v>
      </c>
      <c r="D1436" s="122" t="n">
        <v>1737.23</v>
      </c>
      <c r="E1436" s="109" t="s">
        <v>336</v>
      </c>
    </row>
    <row r="1437" customFormat="false" ht="13.5" hidden="false" customHeight="false" outlineLevel="0" collapsed="false">
      <c r="A1437" s="119" t="s">
        <v>1961</v>
      </c>
      <c r="B1437" s="111" t="s">
        <v>1962</v>
      </c>
      <c r="C1437" s="119" t="s">
        <v>31</v>
      </c>
      <c r="D1437" s="123" t="n">
        <v>1757.71</v>
      </c>
      <c r="E1437" s="113" t="s">
        <v>336</v>
      </c>
    </row>
    <row r="1438" customFormat="false" ht="13.5" hidden="false" customHeight="false" outlineLevel="0" collapsed="false">
      <c r="A1438" s="101" t="s">
        <v>1963</v>
      </c>
      <c r="B1438" s="107" t="s">
        <v>1964</v>
      </c>
      <c r="C1438" s="101" t="s">
        <v>31</v>
      </c>
      <c r="D1438" s="122" t="n">
        <v>1906.59</v>
      </c>
      <c r="E1438" s="109" t="s">
        <v>336</v>
      </c>
    </row>
    <row r="1439" customFormat="false" ht="13.5" hidden="false" customHeight="false" outlineLevel="0" collapsed="false">
      <c r="A1439" s="119" t="s">
        <v>1965</v>
      </c>
      <c r="B1439" s="111" t="s">
        <v>1966</v>
      </c>
      <c r="C1439" s="119" t="s">
        <v>31</v>
      </c>
      <c r="D1439" s="123" t="n">
        <v>2017.11</v>
      </c>
      <c r="E1439" s="113" t="s">
        <v>336</v>
      </c>
    </row>
    <row r="1440" customFormat="false" ht="13.5" hidden="false" customHeight="false" outlineLevel="0" collapsed="false">
      <c r="A1440" s="101" t="s">
        <v>1967</v>
      </c>
      <c r="B1440" s="107" t="s">
        <v>1968</v>
      </c>
      <c r="C1440" s="101" t="s">
        <v>31</v>
      </c>
      <c r="D1440" s="122" t="n">
        <v>2138.85</v>
      </c>
      <c r="E1440" s="109" t="s">
        <v>336</v>
      </c>
    </row>
    <row r="1441" customFormat="false" ht="13.5" hidden="false" customHeight="false" outlineLevel="0" collapsed="false">
      <c r="A1441" s="119" t="s">
        <v>1969</v>
      </c>
      <c r="B1441" s="111" t="s">
        <v>1970</v>
      </c>
      <c r="C1441" s="119" t="s">
        <v>31</v>
      </c>
      <c r="D1441" s="123" t="n">
        <v>2489.14</v>
      </c>
      <c r="E1441" s="113" t="s">
        <v>336</v>
      </c>
    </row>
    <row r="1442" customFormat="false" ht="13.5" hidden="false" customHeight="false" outlineLevel="0" collapsed="false">
      <c r="A1442" s="101" t="s">
        <v>1971</v>
      </c>
      <c r="B1442" s="107" t="s">
        <v>1972</v>
      </c>
      <c r="C1442" s="101" t="s">
        <v>31</v>
      </c>
      <c r="D1442" s="122" t="n">
        <v>2697.51</v>
      </c>
      <c r="E1442" s="109" t="s">
        <v>336</v>
      </c>
    </row>
    <row r="1443" customFormat="false" ht="13.5" hidden="false" customHeight="false" outlineLevel="0" collapsed="false">
      <c r="A1443" s="119" t="s">
        <v>1973</v>
      </c>
      <c r="B1443" s="111" t="s">
        <v>1974</v>
      </c>
      <c r="C1443" s="119" t="s">
        <v>31</v>
      </c>
      <c r="D1443" s="123" t="n">
        <v>3051.35</v>
      </c>
      <c r="E1443" s="113" t="s">
        <v>336</v>
      </c>
    </row>
    <row r="1444" customFormat="false" ht="25.5" hidden="false" customHeight="false" outlineLevel="0" collapsed="false">
      <c r="A1444" s="101" t="s">
        <v>1975</v>
      </c>
      <c r="B1444" s="107" t="s">
        <v>1976</v>
      </c>
      <c r="C1444" s="101" t="s">
        <v>31</v>
      </c>
      <c r="D1444" s="122" t="n">
        <v>3538.94</v>
      </c>
      <c r="E1444" s="109" t="s">
        <v>336</v>
      </c>
    </row>
    <row r="1445" customFormat="false" ht="13.5" hidden="false" customHeight="false" outlineLevel="0" collapsed="false">
      <c r="A1445" s="119" t="s">
        <v>1977</v>
      </c>
      <c r="B1445" s="111" t="s">
        <v>1978</v>
      </c>
      <c r="C1445" s="119" t="s">
        <v>31</v>
      </c>
      <c r="D1445" s="123" t="n">
        <v>3922.79</v>
      </c>
      <c r="E1445" s="113" t="s">
        <v>336</v>
      </c>
    </row>
    <row r="1446" customFormat="false" ht="13.5" hidden="false" customHeight="false" outlineLevel="0" collapsed="false">
      <c r="A1446" s="101" t="s">
        <v>1979</v>
      </c>
      <c r="B1446" s="107" t="s">
        <v>1980</v>
      </c>
      <c r="C1446" s="101" t="s">
        <v>31</v>
      </c>
      <c r="D1446" s="122" t="n">
        <v>4278.62</v>
      </c>
      <c r="E1446" s="109" t="s">
        <v>336</v>
      </c>
    </row>
    <row r="1447" customFormat="false" ht="13.5" hidden="false" customHeight="false" outlineLevel="0" collapsed="false">
      <c r="A1447" s="119" t="s">
        <v>1981</v>
      </c>
      <c r="B1447" s="111" t="s">
        <v>1982</v>
      </c>
      <c r="C1447" s="119" t="s">
        <v>31</v>
      </c>
      <c r="D1447" s="123" t="n">
        <v>4576.26</v>
      </c>
      <c r="E1447" s="113" t="s">
        <v>336</v>
      </c>
    </row>
    <row r="1448" customFormat="false" ht="13.5" hidden="false" customHeight="false" outlineLevel="0" collapsed="false">
      <c r="A1448" s="101" t="s">
        <v>1983</v>
      </c>
      <c r="B1448" s="107" t="s">
        <v>1984</v>
      </c>
      <c r="C1448" s="101" t="s">
        <v>31</v>
      </c>
      <c r="D1448" s="122" t="n">
        <v>121.93</v>
      </c>
      <c r="E1448" s="109" t="s">
        <v>336</v>
      </c>
    </row>
    <row r="1449" customFormat="false" ht="13.5" hidden="false" customHeight="false" outlineLevel="0" collapsed="false">
      <c r="A1449" s="119" t="s">
        <v>1985</v>
      </c>
      <c r="B1449" s="111" t="s">
        <v>1986</v>
      </c>
      <c r="C1449" s="119" t="s">
        <v>31</v>
      </c>
      <c r="D1449" s="123" t="n">
        <v>1288.69</v>
      </c>
      <c r="E1449" s="113" t="s">
        <v>336</v>
      </c>
    </row>
    <row r="1450" customFormat="false" ht="13.5" hidden="false" customHeight="false" outlineLevel="0" collapsed="false">
      <c r="A1450" s="101" t="s">
        <v>1987</v>
      </c>
      <c r="B1450" s="107" t="s">
        <v>1988</v>
      </c>
      <c r="C1450" s="101" t="s">
        <v>31</v>
      </c>
      <c r="D1450" s="122" t="n">
        <v>734.1</v>
      </c>
      <c r="E1450" s="109" t="s">
        <v>336</v>
      </c>
    </row>
    <row r="1451" customFormat="false" ht="13.5" hidden="false" customHeight="false" outlineLevel="0" collapsed="false">
      <c r="A1451" s="119" t="s">
        <v>1989</v>
      </c>
      <c r="B1451" s="111" t="s">
        <v>1990</v>
      </c>
      <c r="C1451" s="119" t="s">
        <v>31</v>
      </c>
      <c r="D1451" s="123" t="n">
        <v>3213.67</v>
      </c>
      <c r="E1451" s="113" t="s">
        <v>336</v>
      </c>
    </row>
    <row r="1452" customFormat="false" ht="13.5" hidden="false" customHeight="false" outlineLevel="0" collapsed="false">
      <c r="A1452" s="101" t="s">
        <v>1991</v>
      </c>
      <c r="B1452" s="107" t="s">
        <v>1992</v>
      </c>
      <c r="C1452" s="101" t="s">
        <v>31</v>
      </c>
      <c r="D1452" s="122" t="n">
        <v>5095.14</v>
      </c>
      <c r="E1452" s="109" t="s">
        <v>336</v>
      </c>
    </row>
    <row r="1453" customFormat="false" ht="13.5" hidden="false" customHeight="false" outlineLevel="0" collapsed="false">
      <c r="A1453" s="119" t="s">
        <v>1993</v>
      </c>
      <c r="B1453" s="111" t="s">
        <v>1994</v>
      </c>
      <c r="C1453" s="119" t="s">
        <v>31</v>
      </c>
      <c r="D1453" s="123" t="n">
        <v>7395.66</v>
      </c>
      <c r="E1453" s="113" t="s">
        <v>336</v>
      </c>
    </row>
    <row r="1454" customFormat="false" ht="25.5" hidden="false" customHeight="false" outlineLevel="0" collapsed="false">
      <c r="A1454" s="101" t="s">
        <v>1995</v>
      </c>
      <c r="B1454" s="107" t="s">
        <v>1996</v>
      </c>
      <c r="C1454" s="101" t="s">
        <v>31</v>
      </c>
      <c r="D1454" s="122" t="n">
        <v>1529.21</v>
      </c>
      <c r="E1454" s="109" t="s">
        <v>336</v>
      </c>
    </row>
    <row r="1455" customFormat="false" ht="13.5" hidden="false" customHeight="false" outlineLevel="0" collapsed="false">
      <c r="A1455" s="119" t="n">
        <v>83621</v>
      </c>
      <c r="B1455" s="111" t="s">
        <v>1997</v>
      </c>
      <c r="C1455" s="119" t="s">
        <v>31</v>
      </c>
      <c r="D1455" s="123" t="n">
        <v>91.39</v>
      </c>
      <c r="E1455" s="113" t="s">
        <v>336</v>
      </c>
    </row>
    <row r="1456" customFormat="false" ht="13.5" hidden="false" customHeight="false" outlineLevel="0" collapsed="false">
      <c r="A1456" s="101" t="n">
        <v>83659</v>
      </c>
      <c r="B1456" s="107" t="s">
        <v>1998</v>
      </c>
      <c r="C1456" s="101" t="s">
        <v>31</v>
      </c>
      <c r="D1456" s="122" t="n">
        <v>695.24</v>
      </c>
      <c r="E1456" s="109" t="s">
        <v>336</v>
      </c>
    </row>
    <row r="1457" customFormat="false" ht="13.5" hidden="false" customHeight="false" outlineLevel="0" collapsed="false">
      <c r="A1457" s="119" t="n">
        <v>83691</v>
      </c>
      <c r="B1457" s="111" t="s">
        <v>1999</v>
      </c>
      <c r="C1457" s="119" t="s">
        <v>31</v>
      </c>
      <c r="D1457" s="123" t="n">
        <v>174.55</v>
      </c>
      <c r="E1457" s="113" t="s">
        <v>336</v>
      </c>
    </row>
    <row r="1458" customFormat="false" ht="13.5" hidden="false" customHeight="false" outlineLevel="0" collapsed="false">
      <c r="A1458" s="101" t="n">
        <v>83708</v>
      </c>
      <c r="B1458" s="107" t="s">
        <v>2000</v>
      </c>
      <c r="C1458" s="101" t="s">
        <v>31</v>
      </c>
      <c r="D1458" s="122" t="n">
        <v>1256.04</v>
      </c>
      <c r="E1458" s="109" t="s">
        <v>336</v>
      </c>
    </row>
    <row r="1459" customFormat="false" ht="13.5" hidden="false" customHeight="false" outlineLevel="0" collapsed="false">
      <c r="A1459" s="119" t="n">
        <v>83709</v>
      </c>
      <c r="B1459" s="111" t="s">
        <v>2001</v>
      </c>
      <c r="C1459" s="119" t="s">
        <v>31</v>
      </c>
      <c r="D1459" s="123" t="n">
        <v>1539.01</v>
      </c>
      <c r="E1459" s="113" t="s">
        <v>336</v>
      </c>
    </row>
    <row r="1460" customFormat="false" ht="13.5" hidden="false" customHeight="false" outlineLevel="0" collapsed="false">
      <c r="A1460" s="101" t="n">
        <v>83710</v>
      </c>
      <c r="B1460" s="107" t="s">
        <v>2002</v>
      </c>
      <c r="C1460" s="101" t="s">
        <v>31</v>
      </c>
      <c r="D1460" s="122" t="n">
        <v>3181.3</v>
      </c>
      <c r="E1460" s="109" t="s">
        <v>336</v>
      </c>
    </row>
    <row r="1461" customFormat="false" ht="13.5" hidden="false" customHeight="false" outlineLevel="0" collapsed="false">
      <c r="A1461" s="119" t="n">
        <v>83711</v>
      </c>
      <c r="B1461" s="111" t="s">
        <v>2003</v>
      </c>
      <c r="C1461" s="119" t="s">
        <v>31</v>
      </c>
      <c r="D1461" s="123" t="n">
        <v>3695.12</v>
      </c>
      <c r="E1461" s="113" t="s">
        <v>336</v>
      </c>
    </row>
    <row r="1462" customFormat="false" ht="13.5" hidden="false" customHeight="false" outlineLevel="0" collapsed="false">
      <c r="A1462" s="101" t="n">
        <v>83712</v>
      </c>
      <c r="B1462" s="107" t="s">
        <v>2004</v>
      </c>
      <c r="C1462" s="101" t="s">
        <v>31</v>
      </c>
      <c r="D1462" s="122" t="n">
        <v>4860.77</v>
      </c>
      <c r="E1462" s="109" t="s">
        <v>336</v>
      </c>
    </row>
    <row r="1463" customFormat="false" ht="13.5" hidden="false" customHeight="false" outlineLevel="0" collapsed="false">
      <c r="A1463" s="119" t="n">
        <v>83713</v>
      </c>
      <c r="B1463" s="111" t="s">
        <v>2005</v>
      </c>
      <c r="C1463" s="119" t="s">
        <v>31</v>
      </c>
      <c r="D1463" s="123" t="n">
        <v>6006.15</v>
      </c>
      <c r="E1463" s="113" t="s">
        <v>336</v>
      </c>
    </row>
    <row r="1464" customFormat="false" ht="13.5" hidden="false" customHeight="false" outlineLevel="0" collapsed="false">
      <c r="A1464" s="101" t="n">
        <v>83714</v>
      </c>
      <c r="B1464" s="107" t="s">
        <v>2006</v>
      </c>
      <c r="C1464" s="101" t="s">
        <v>165</v>
      </c>
      <c r="D1464" s="122" t="n">
        <v>562.83</v>
      </c>
      <c r="E1464" s="109" t="s">
        <v>336</v>
      </c>
    </row>
    <row r="1465" customFormat="false" ht="13.5" hidden="false" customHeight="false" outlineLevel="0" collapsed="false">
      <c r="A1465" s="119" t="n">
        <v>83715</v>
      </c>
      <c r="B1465" s="111" t="s">
        <v>2007</v>
      </c>
      <c r="C1465" s="119" t="s">
        <v>165</v>
      </c>
      <c r="D1465" s="123" t="n">
        <v>540.89</v>
      </c>
      <c r="E1465" s="113" t="s">
        <v>336</v>
      </c>
    </row>
    <row r="1466" customFormat="false" ht="13.5" hidden="false" customHeight="false" outlineLevel="0" collapsed="false">
      <c r="A1466" s="101" t="n">
        <v>83716</v>
      </c>
      <c r="B1466" s="107" t="s">
        <v>2008</v>
      </c>
      <c r="C1466" s="101" t="s">
        <v>31</v>
      </c>
      <c r="D1466" s="122" t="n">
        <v>299.44</v>
      </c>
      <c r="E1466" s="109" t="s">
        <v>336</v>
      </c>
    </row>
    <row r="1467" customFormat="false" ht="13.5" hidden="false" customHeight="false" outlineLevel="0" collapsed="false">
      <c r="A1467" s="119" t="s">
        <v>2009</v>
      </c>
      <c r="B1467" s="111" t="s">
        <v>2010</v>
      </c>
      <c r="C1467" s="119" t="s">
        <v>165</v>
      </c>
      <c r="D1467" s="123" t="n">
        <v>43.72</v>
      </c>
      <c r="E1467" s="113" t="s">
        <v>336</v>
      </c>
    </row>
    <row r="1468" customFormat="false" ht="13.5" hidden="false" customHeight="false" outlineLevel="0" collapsed="false">
      <c r="A1468" s="101" t="n">
        <v>83719</v>
      </c>
      <c r="B1468" s="107" t="s">
        <v>2011</v>
      </c>
      <c r="C1468" s="101" t="s">
        <v>165</v>
      </c>
      <c r="D1468" s="122" t="n">
        <v>92.12</v>
      </c>
      <c r="E1468" s="109" t="s">
        <v>336</v>
      </c>
    </row>
    <row r="1469" customFormat="false" ht="13.5" hidden="false" customHeight="false" outlineLevel="0" collapsed="false">
      <c r="A1469" s="119" t="n">
        <v>83720</v>
      </c>
      <c r="B1469" s="111" t="s">
        <v>2012</v>
      </c>
      <c r="C1469" s="119" t="s">
        <v>165</v>
      </c>
      <c r="D1469" s="123" t="n">
        <v>109.39</v>
      </c>
      <c r="E1469" s="113" t="s">
        <v>336</v>
      </c>
    </row>
    <row r="1470" customFormat="false" ht="13.5" hidden="false" customHeight="false" outlineLevel="0" collapsed="false">
      <c r="A1470" s="101" t="n">
        <v>83721</v>
      </c>
      <c r="B1470" s="107" t="s">
        <v>2013</v>
      </c>
      <c r="C1470" s="101" t="s">
        <v>165</v>
      </c>
      <c r="D1470" s="122" t="n">
        <v>134.32</v>
      </c>
      <c r="E1470" s="109" t="s">
        <v>336</v>
      </c>
    </row>
    <row r="1471" customFormat="false" ht="13.5" hidden="false" customHeight="false" outlineLevel="0" collapsed="false">
      <c r="A1471" s="119" t="n">
        <v>83722</v>
      </c>
      <c r="B1471" s="111" t="s">
        <v>2014</v>
      </c>
      <c r="C1471" s="119" t="s">
        <v>165</v>
      </c>
      <c r="D1471" s="123" t="n">
        <v>230.84</v>
      </c>
      <c r="E1471" s="113" t="s">
        <v>336</v>
      </c>
    </row>
    <row r="1472" customFormat="false" ht="13.5" hidden="false" customHeight="false" outlineLevel="0" collapsed="false">
      <c r="A1472" s="101" t="n">
        <v>83723</v>
      </c>
      <c r="B1472" s="107" t="s">
        <v>2015</v>
      </c>
      <c r="C1472" s="101" t="s">
        <v>165</v>
      </c>
      <c r="D1472" s="122" t="n">
        <v>241.86</v>
      </c>
      <c r="E1472" s="109" t="s">
        <v>336</v>
      </c>
    </row>
    <row r="1473" customFormat="false" ht="13.5" hidden="false" customHeight="false" outlineLevel="0" collapsed="false">
      <c r="A1473" s="119" t="n">
        <v>94263</v>
      </c>
      <c r="B1473" s="111" t="s">
        <v>2016</v>
      </c>
      <c r="C1473" s="119" t="s">
        <v>165</v>
      </c>
      <c r="D1473" s="123" t="n">
        <v>24.45</v>
      </c>
      <c r="E1473" s="113" t="s">
        <v>336</v>
      </c>
    </row>
    <row r="1474" customFormat="false" ht="13.5" hidden="false" customHeight="false" outlineLevel="0" collapsed="false">
      <c r="A1474" s="101" t="n">
        <v>94264</v>
      </c>
      <c r="B1474" s="107" t="s">
        <v>2017</v>
      </c>
      <c r="C1474" s="101" t="s">
        <v>165</v>
      </c>
      <c r="D1474" s="122" t="n">
        <v>27.18</v>
      </c>
      <c r="E1474" s="109" t="s">
        <v>336</v>
      </c>
    </row>
    <row r="1475" customFormat="false" ht="13.5" hidden="false" customHeight="false" outlineLevel="0" collapsed="false">
      <c r="A1475" s="119" t="n">
        <v>94265</v>
      </c>
      <c r="B1475" s="111" t="s">
        <v>2018</v>
      </c>
      <c r="C1475" s="119" t="s">
        <v>165</v>
      </c>
      <c r="D1475" s="123" t="n">
        <v>32.17</v>
      </c>
      <c r="E1475" s="113" t="s">
        <v>336</v>
      </c>
    </row>
    <row r="1476" customFormat="false" ht="13.5" hidden="false" customHeight="false" outlineLevel="0" collapsed="false">
      <c r="A1476" s="101" t="n">
        <v>94266</v>
      </c>
      <c r="B1476" s="107" t="s">
        <v>2019</v>
      </c>
      <c r="C1476" s="101" t="s">
        <v>165</v>
      </c>
      <c r="D1476" s="122" t="n">
        <v>35.29</v>
      </c>
      <c r="E1476" s="109" t="s">
        <v>336</v>
      </c>
    </row>
    <row r="1477" customFormat="false" ht="25.5" hidden="false" customHeight="false" outlineLevel="0" collapsed="false">
      <c r="A1477" s="119" t="n">
        <v>94267</v>
      </c>
      <c r="B1477" s="111" t="s">
        <v>2020</v>
      </c>
      <c r="C1477" s="119" t="s">
        <v>165</v>
      </c>
      <c r="D1477" s="123" t="n">
        <v>38.17</v>
      </c>
      <c r="E1477" s="113" t="s">
        <v>336</v>
      </c>
    </row>
    <row r="1478" customFormat="false" ht="25.5" hidden="false" customHeight="false" outlineLevel="0" collapsed="false">
      <c r="A1478" s="101" t="n">
        <v>94268</v>
      </c>
      <c r="B1478" s="107" t="s">
        <v>2021</v>
      </c>
      <c r="C1478" s="101" t="s">
        <v>165</v>
      </c>
      <c r="D1478" s="122" t="n">
        <v>41.6</v>
      </c>
      <c r="E1478" s="109" t="s">
        <v>336</v>
      </c>
    </row>
    <row r="1479" customFormat="false" ht="25.5" hidden="false" customHeight="false" outlineLevel="0" collapsed="false">
      <c r="A1479" s="119" t="n">
        <v>94269</v>
      </c>
      <c r="B1479" s="111" t="s">
        <v>2022</v>
      </c>
      <c r="C1479" s="119" t="s">
        <v>165</v>
      </c>
      <c r="D1479" s="123" t="n">
        <v>54.57</v>
      </c>
      <c r="E1479" s="113" t="s">
        <v>336</v>
      </c>
    </row>
    <row r="1480" customFormat="false" ht="25.5" hidden="false" customHeight="false" outlineLevel="0" collapsed="false">
      <c r="A1480" s="101" t="n">
        <v>94270</v>
      </c>
      <c r="B1480" s="107" t="s">
        <v>2023</v>
      </c>
      <c r="C1480" s="101" t="s">
        <v>165</v>
      </c>
      <c r="D1480" s="122" t="n">
        <v>59.36</v>
      </c>
      <c r="E1480" s="109" t="s">
        <v>336</v>
      </c>
    </row>
    <row r="1481" customFormat="false" ht="25.5" hidden="false" customHeight="false" outlineLevel="0" collapsed="false">
      <c r="A1481" s="119" t="n">
        <v>94271</v>
      </c>
      <c r="B1481" s="111" t="s">
        <v>2024</v>
      </c>
      <c r="C1481" s="119" t="s">
        <v>165</v>
      </c>
      <c r="D1481" s="123" t="n">
        <v>66.6</v>
      </c>
      <c r="E1481" s="113" t="s">
        <v>336</v>
      </c>
    </row>
    <row r="1482" customFormat="false" ht="25.5" hidden="false" customHeight="false" outlineLevel="0" collapsed="false">
      <c r="A1482" s="101" t="n">
        <v>94272</v>
      </c>
      <c r="B1482" s="107" t="s">
        <v>2025</v>
      </c>
      <c r="C1482" s="101" t="s">
        <v>165</v>
      </c>
      <c r="D1482" s="122" t="n">
        <v>72.98</v>
      </c>
      <c r="E1482" s="109" t="s">
        <v>336</v>
      </c>
    </row>
    <row r="1483" customFormat="false" ht="25.5" hidden="false" customHeight="false" outlineLevel="0" collapsed="false">
      <c r="A1483" s="119" t="n">
        <v>94273</v>
      </c>
      <c r="B1483" s="111" t="s">
        <v>2026</v>
      </c>
      <c r="C1483" s="119" t="s">
        <v>165</v>
      </c>
      <c r="D1483" s="123" t="n">
        <v>32.85</v>
      </c>
      <c r="E1483" s="113" t="s">
        <v>336</v>
      </c>
    </row>
    <row r="1484" customFormat="false" ht="25.5" hidden="false" customHeight="false" outlineLevel="0" collapsed="false">
      <c r="A1484" s="101" t="n">
        <v>94274</v>
      </c>
      <c r="B1484" s="107" t="s">
        <v>2027</v>
      </c>
      <c r="C1484" s="101" t="s">
        <v>165</v>
      </c>
      <c r="D1484" s="122" t="n">
        <v>35.88</v>
      </c>
      <c r="E1484" s="109" t="s">
        <v>336</v>
      </c>
    </row>
    <row r="1485" customFormat="false" ht="25.5" hidden="false" customHeight="false" outlineLevel="0" collapsed="false">
      <c r="A1485" s="119" t="n">
        <v>94275</v>
      </c>
      <c r="B1485" s="111" t="s">
        <v>2028</v>
      </c>
      <c r="C1485" s="119" t="s">
        <v>165</v>
      </c>
      <c r="D1485" s="123" t="n">
        <v>31.22</v>
      </c>
      <c r="E1485" s="113" t="s">
        <v>336</v>
      </c>
    </row>
    <row r="1486" customFormat="false" ht="25.5" hidden="false" customHeight="false" outlineLevel="0" collapsed="false">
      <c r="A1486" s="101" t="n">
        <v>94276</v>
      </c>
      <c r="B1486" s="107" t="s">
        <v>2029</v>
      </c>
      <c r="C1486" s="101" t="s">
        <v>165</v>
      </c>
      <c r="D1486" s="122" t="n">
        <v>34.25</v>
      </c>
      <c r="E1486" s="109" t="s">
        <v>336</v>
      </c>
    </row>
    <row r="1487" customFormat="false" ht="13.5" hidden="false" customHeight="false" outlineLevel="0" collapsed="false">
      <c r="A1487" s="119" t="n">
        <v>94281</v>
      </c>
      <c r="B1487" s="111" t="s">
        <v>2030</v>
      </c>
      <c r="C1487" s="119" t="s">
        <v>165</v>
      </c>
      <c r="D1487" s="123" t="n">
        <v>37.27</v>
      </c>
      <c r="E1487" s="113" t="s">
        <v>336</v>
      </c>
    </row>
    <row r="1488" customFormat="false" ht="13.5" hidden="false" customHeight="false" outlineLevel="0" collapsed="false">
      <c r="A1488" s="101" t="n">
        <v>94282</v>
      </c>
      <c r="B1488" s="107" t="s">
        <v>2031</v>
      </c>
      <c r="C1488" s="101" t="s">
        <v>165</v>
      </c>
      <c r="D1488" s="122" t="n">
        <v>46.51</v>
      </c>
      <c r="E1488" s="109" t="s">
        <v>336</v>
      </c>
    </row>
    <row r="1489" customFormat="false" ht="13.5" hidden="false" customHeight="false" outlineLevel="0" collapsed="false">
      <c r="A1489" s="119" t="n">
        <v>94283</v>
      </c>
      <c r="B1489" s="111" t="s">
        <v>2032</v>
      </c>
      <c r="C1489" s="119" t="s">
        <v>165</v>
      </c>
      <c r="D1489" s="123" t="n">
        <v>48.59</v>
      </c>
      <c r="E1489" s="113" t="s">
        <v>336</v>
      </c>
    </row>
    <row r="1490" customFormat="false" ht="13.5" hidden="false" customHeight="false" outlineLevel="0" collapsed="false">
      <c r="A1490" s="101" t="n">
        <v>94284</v>
      </c>
      <c r="B1490" s="107" t="s">
        <v>2033</v>
      </c>
      <c r="C1490" s="101" t="s">
        <v>165</v>
      </c>
      <c r="D1490" s="122" t="n">
        <v>57.82</v>
      </c>
      <c r="E1490" s="109" t="s">
        <v>336</v>
      </c>
    </row>
    <row r="1491" customFormat="false" ht="13.5" hidden="false" customHeight="false" outlineLevel="0" collapsed="false">
      <c r="A1491" s="119" t="n">
        <v>94285</v>
      </c>
      <c r="B1491" s="111" t="s">
        <v>2034</v>
      </c>
      <c r="C1491" s="119" t="s">
        <v>165</v>
      </c>
      <c r="D1491" s="123" t="n">
        <v>59.46</v>
      </c>
      <c r="E1491" s="113" t="s">
        <v>336</v>
      </c>
    </row>
    <row r="1492" customFormat="false" ht="13.5" hidden="false" customHeight="false" outlineLevel="0" collapsed="false">
      <c r="A1492" s="101" t="n">
        <v>94286</v>
      </c>
      <c r="B1492" s="107" t="s">
        <v>2035</v>
      </c>
      <c r="C1492" s="101" t="s">
        <v>165</v>
      </c>
      <c r="D1492" s="122" t="n">
        <v>68.7</v>
      </c>
      <c r="E1492" s="109" t="s">
        <v>336</v>
      </c>
    </row>
    <row r="1493" customFormat="false" ht="13.5" hidden="false" customHeight="false" outlineLevel="0" collapsed="false">
      <c r="A1493" s="119" t="n">
        <v>94287</v>
      </c>
      <c r="B1493" s="111" t="s">
        <v>2036</v>
      </c>
      <c r="C1493" s="119" t="s">
        <v>165</v>
      </c>
      <c r="D1493" s="123" t="n">
        <v>29.12</v>
      </c>
      <c r="E1493" s="113" t="s">
        <v>336</v>
      </c>
    </row>
    <row r="1494" customFormat="false" ht="13.5" hidden="false" customHeight="false" outlineLevel="0" collapsed="false">
      <c r="A1494" s="101" t="n">
        <v>94288</v>
      </c>
      <c r="B1494" s="107" t="s">
        <v>2037</v>
      </c>
      <c r="C1494" s="101" t="s">
        <v>165</v>
      </c>
      <c r="D1494" s="122" t="n">
        <v>37.19</v>
      </c>
      <c r="E1494" s="109" t="s">
        <v>336</v>
      </c>
    </row>
    <row r="1495" customFormat="false" ht="13.5" hidden="false" customHeight="false" outlineLevel="0" collapsed="false">
      <c r="A1495" s="119" t="n">
        <v>94289</v>
      </c>
      <c r="B1495" s="111" t="s">
        <v>2038</v>
      </c>
      <c r="C1495" s="119" t="s">
        <v>165</v>
      </c>
      <c r="D1495" s="123" t="n">
        <v>37.21</v>
      </c>
      <c r="E1495" s="113" t="s">
        <v>336</v>
      </c>
    </row>
    <row r="1496" customFormat="false" ht="13.5" hidden="false" customHeight="false" outlineLevel="0" collapsed="false">
      <c r="A1496" s="101" t="n">
        <v>94290</v>
      </c>
      <c r="B1496" s="107" t="s">
        <v>2039</v>
      </c>
      <c r="C1496" s="101" t="s">
        <v>165</v>
      </c>
      <c r="D1496" s="122" t="n">
        <v>45.28</v>
      </c>
      <c r="E1496" s="109" t="s">
        <v>336</v>
      </c>
    </row>
    <row r="1497" customFormat="false" ht="13.5" hidden="false" customHeight="false" outlineLevel="0" collapsed="false">
      <c r="A1497" s="119" t="n">
        <v>94291</v>
      </c>
      <c r="B1497" s="111" t="s">
        <v>2040</v>
      </c>
      <c r="C1497" s="119" t="s">
        <v>165</v>
      </c>
      <c r="D1497" s="123" t="n">
        <v>44.89</v>
      </c>
      <c r="E1497" s="113" t="s">
        <v>336</v>
      </c>
    </row>
    <row r="1498" customFormat="false" ht="13.5" hidden="false" customHeight="false" outlineLevel="0" collapsed="false">
      <c r="A1498" s="101" t="n">
        <v>94292</v>
      </c>
      <c r="B1498" s="107" t="s">
        <v>2041</v>
      </c>
      <c r="C1498" s="101" t="s">
        <v>165</v>
      </c>
      <c r="D1498" s="122" t="n">
        <v>52.97</v>
      </c>
      <c r="E1498" s="109" t="s">
        <v>336</v>
      </c>
    </row>
    <row r="1499" customFormat="false" ht="13.5" hidden="false" customHeight="false" outlineLevel="0" collapsed="false">
      <c r="A1499" s="119" t="n">
        <v>94293</v>
      </c>
      <c r="B1499" s="111" t="s">
        <v>2042</v>
      </c>
      <c r="C1499" s="119" t="s">
        <v>165</v>
      </c>
      <c r="D1499" s="123" t="n">
        <v>116.46</v>
      </c>
      <c r="E1499" s="113" t="s">
        <v>336</v>
      </c>
    </row>
    <row r="1500" customFormat="false" ht="13.5" hidden="false" customHeight="false" outlineLevel="0" collapsed="false">
      <c r="A1500" s="101" t="n">
        <v>94294</v>
      </c>
      <c r="B1500" s="107" t="s">
        <v>2043</v>
      </c>
      <c r="C1500" s="101" t="s">
        <v>165</v>
      </c>
      <c r="D1500" s="122" t="n">
        <v>8.47</v>
      </c>
      <c r="E1500" s="109" t="s">
        <v>336</v>
      </c>
    </row>
    <row r="1501" customFormat="false" ht="13.5" hidden="false" customHeight="false" outlineLevel="0" collapsed="false">
      <c r="A1501" s="119" t="n">
        <v>94037</v>
      </c>
      <c r="B1501" s="111" t="s">
        <v>2044</v>
      </c>
      <c r="C1501" s="119" t="s">
        <v>25</v>
      </c>
      <c r="D1501" s="123" t="n">
        <v>14.45</v>
      </c>
      <c r="E1501" s="113" t="s">
        <v>336</v>
      </c>
    </row>
    <row r="1502" customFormat="false" ht="25.5" hidden="false" customHeight="false" outlineLevel="0" collapsed="false">
      <c r="A1502" s="101" t="n">
        <v>94038</v>
      </c>
      <c r="B1502" s="107" t="s">
        <v>2045</v>
      </c>
      <c r="C1502" s="101" t="s">
        <v>25</v>
      </c>
      <c r="D1502" s="122" t="n">
        <v>20.86</v>
      </c>
      <c r="E1502" s="109" t="s">
        <v>336</v>
      </c>
    </row>
    <row r="1503" customFormat="false" ht="13.5" hidden="false" customHeight="false" outlineLevel="0" collapsed="false">
      <c r="A1503" s="119" t="n">
        <v>94039</v>
      </c>
      <c r="B1503" s="111" t="s">
        <v>2046</v>
      </c>
      <c r="C1503" s="119" t="s">
        <v>25</v>
      </c>
      <c r="D1503" s="123" t="n">
        <v>11.34</v>
      </c>
      <c r="E1503" s="113" t="s">
        <v>336</v>
      </c>
    </row>
    <row r="1504" customFormat="false" ht="25.5" hidden="false" customHeight="false" outlineLevel="0" collapsed="false">
      <c r="A1504" s="101" t="n">
        <v>94040</v>
      </c>
      <c r="B1504" s="107" t="s">
        <v>2047</v>
      </c>
      <c r="C1504" s="101" t="s">
        <v>25</v>
      </c>
      <c r="D1504" s="122" t="n">
        <v>17.79</v>
      </c>
      <c r="E1504" s="109" t="s">
        <v>336</v>
      </c>
    </row>
    <row r="1505" customFormat="false" ht="13.5" hidden="false" customHeight="false" outlineLevel="0" collapsed="false">
      <c r="A1505" s="119" t="n">
        <v>94041</v>
      </c>
      <c r="B1505" s="111" t="s">
        <v>2048</v>
      </c>
      <c r="C1505" s="119" t="s">
        <v>25</v>
      </c>
      <c r="D1505" s="123" t="n">
        <v>8.7</v>
      </c>
      <c r="E1505" s="113" t="s">
        <v>336</v>
      </c>
    </row>
    <row r="1506" customFormat="false" ht="25.5" hidden="false" customHeight="false" outlineLevel="0" collapsed="false">
      <c r="A1506" s="101" t="n">
        <v>94042</v>
      </c>
      <c r="B1506" s="107" t="s">
        <v>2049</v>
      </c>
      <c r="C1506" s="101" t="s">
        <v>25</v>
      </c>
      <c r="D1506" s="122" t="n">
        <v>15.47</v>
      </c>
      <c r="E1506" s="109" t="s">
        <v>336</v>
      </c>
    </row>
    <row r="1507" customFormat="false" ht="13.5" hidden="false" customHeight="false" outlineLevel="0" collapsed="false">
      <c r="A1507" s="119" t="n">
        <v>94043</v>
      </c>
      <c r="B1507" s="111" t="s">
        <v>2050</v>
      </c>
      <c r="C1507" s="119" t="s">
        <v>25</v>
      </c>
      <c r="D1507" s="123" t="n">
        <v>13.52</v>
      </c>
      <c r="E1507" s="113" t="s">
        <v>336</v>
      </c>
    </row>
    <row r="1508" customFormat="false" ht="25.5" hidden="false" customHeight="false" outlineLevel="0" collapsed="false">
      <c r="A1508" s="101" t="n">
        <v>94044</v>
      </c>
      <c r="B1508" s="107" t="s">
        <v>2051</v>
      </c>
      <c r="C1508" s="101" t="s">
        <v>25</v>
      </c>
      <c r="D1508" s="122" t="n">
        <v>19.97</v>
      </c>
      <c r="E1508" s="109" t="s">
        <v>336</v>
      </c>
    </row>
    <row r="1509" customFormat="false" ht="13.5" hidden="false" customHeight="false" outlineLevel="0" collapsed="false">
      <c r="A1509" s="119" t="n">
        <v>94045</v>
      </c>
      <c r="B1509" s="111" t="s">
        <v>2052</v>
      </c>
      <c r="C1509" s="119" t="s">
        <v>25</v>
      </c>
      <c r="D1509" s="123" t="n">
        <v>10.45</v>
      </c>
      <c r="E1509" s="113" t="s">
        <v>336</v>
      </c>
    </row>
    <row r="1510" customFormat="false" ht="25.5" hidden="false" customHeight="false" outlineLevel="0" collapsed="false">
      <c r="A1510" s="101" t="n">
        <v>94046</v>
      </c>
      <c r="B1510" s="107" t="s">
        <v>2053</v>
      </c>
      <c r="C1510" s="101" t="s">
        <v>25</v>
      </c>
      <c r="D1510" s="122" t="n">
        <v>16.86</v>
      </c>
      <c r="E1510" s="109" t="s">
        <v>336</v>
      </c>
    </row>
    <row r="1511" customFormat="false" ht="13.5" hidden="false" customHeight="false" outlineLevel="0" collapsed="false">
      <c r="A1511" s="119" t="n">
        <v>94047</v>
      </c>
      <c r="B1511" s="111" t="s">
        <v>2054</v>
      </c>
      <c r="C1511" s="119" t="s">
        <v>25</v>
      </c>
      <c r="D1511" s="123" t="n">
        <v>7.8</v>
      </c>
      <c r="E1511" s="113" t="s">
        <v>336</v>
      </c>
    </row>
    <row r="1512" customFormat="false" ht="25.5" hidden="false" customHeight="false" outlineLevel="0" collapsed="false">
      <c r="A1512" s="101" t="n">
        <v>94048</v>
      </c>
      <c r="B1512" s="107" t="s">
        <v>2055</v>
      </c>
      <c r="C1512" s="101" t="s">
        <v>25</v>
      </c>
      <c r="D1512" s="122" t="n">
        <v>14.54</v>
      </c>
      <c r="E1512" s="109" t="s">
        <v>336</v>
      </c>
    </row>
    <row r="1513" customFormat="false" ht="13.5" hidden="false" customHeight="false" outlineLevel="0" collapsed="false">
      <c r="A1513" s="119" t="n">
        <v>94049</v>
      </c>
      <c r="B1513" s="111" t="s">
        <v>2056</v>
      </c>
      <c r="C1513" s="119" t="s">
        <v>25</v>
      </c>
      <c r="D1513" s="123" t="n">
        <v>21.56</v>
      </c>
      <c r="E1513" s="113" t="s">
        <v>336</v>
      </c>
    </row>
    <row r="1514" customFormat="false" ht="25.5" hidden="false" customHeight="false" outlineLevel="0" collapsed="false">
      <c r="A1514" s="101" t="n">
        <v>94050</v>
      </c>
      <c r="B1514" s="107" t="s">
        <v>2057</v>
      </c>
      <c r="C1514" s="101" t="s">
        <v>25</v>
      </c>
      <c r="D1514" s="122" t="n">
        <v>29.73</v>
      </c>
      <c r="E1514" s="109" t="s">
        <v>336</v>
      </c>
    </row>
    <row r="1515" customFormat="false" ht="13.5" hidden="false" customHeight="false" outlineLevel="0" collapsed="false">
      <c r="A1515" s="119" t="n">
        <v>94051</v>
      </c>
      <c r="B1515" s="111" t="s">
        <v>2058</v>
      </c>
      <c r="C1515" s="119" t="s">
        <v>25</v>
      </c>
      <c r="D1515" s="123" t="n">
        <v>17.43</v>
      </c>
      <c r="E1515" s="113" t="s">
        <v>336</v>
      </c>
    </row>
    <row r="1516" customFormat="false" ht="25.5" hidden="false" customHeight="false" outlineLevel="0" collapsed="false">
      <c r="A1516" s="101" t="n">
        <v>94052</v>
      </c>
      <c r="B1516" s="107" t="s">
        <v>2059</v>
      </c>
      <c r="C1516" s="101" t="s">
        <v>25</v>
      </c>
      <c r="D1516" s="122" t="n">
        <v>25.5</v>
      </c>
      <c r="E1516" s="109" t="s">
        <v>336</v>
      </c>
    </row>
    <row r="1517" customFormat="false" ht="13.5" hidden="false" customHeight="false" outlineLevel="0" collapsed="false">
      <c r="A1517" s="119" t="n">
        <v>94053</v>
      </c>
      <c r="B1517" s="111" t="s">
        <v>2060</v>
      </c>
      <c r="C1517" s="119" t="s">
        <v>25</v>
      </c>
      <c r="D1517" s="123" t="n">
        <v>14.48</v>
      </c>
      <c r="E1517" s="113" t="s">
        <v>336</v>
      </c>
    </row>
    <row r="1518" customFormat="false" ht="25.5" hidden="false" customHeight="false" outlineLevel="0" collapsed="false">
      <c r="A1518" s="101" t="n">
        <v>94054</v>
      </c>
      <c r="B1518" s="107" t="s">
        <v>2061</v>
      </c>
      <c r="C1518" s="101" t="s">
        <v>25</v>
      </c>
      <c r="D1518" s="122" t="n">
        <v>22.87</v>
      </c>
      <c r="E1518" s="109" t="s">
        <v>336</v>
      </c>
    </row>
    <row r="1519" customFormat="false" ht="13.5" hidden="false" customHeight="false" outlineLevel="0" collapsed="false">
      <c r="A1519" s="119" t="n">
        <v>94055</v>
      </c>
      <c r="B1519" s="111" t="s">
        <v>2062</v>
      </c>
      <c r="C1519" s="119" t="s">
        <v>25</v>
      </c>
      <c r="D1519" s="123" t="n">
        <v>20.37</v>
      </c>
      <c r="E1519" s="113" t="s">
        <v>336</v>
      </c>
    </row>
    <row r="1520" customFormat="false" ht="25.5" hidden="false" customHeight="false" outlineLevel="0" collapsed="false">
      <c r="A1520" s="101" t="n">
        <v>94056</v>
      </c>
      <c r="B1520" s="107" t="s">
        <v>2063</v>
      </c>
      <c r="C1520" s="101" t="s">
        <v>25</v>
      </c>
      <c r="D1520" s="122" t="n">
        <v>28.55</v>
      </c>
      <c r="E1520" s="109" t="s">
        <v>336</v>
      </c>
    </row>
    <row r="1521" customFormat="false" ht="13.5" hidden="false" customHeight="false" outlineLevel="0" collapsed="false">
      <c r="A1521" s="119" t="n">
        <v>94057</v>
      </c>
      <c r="B1521" s="111" t="s">
        <v>2064</v>
      </c>
      <c r="C1521" s="119" t="s">
        <v>25</v>
      </c>
      <c r="D1521" s="123" t="n">
        <v>16.25</v>
      </c>
      <c r="E1521" s="113" t="s">
        <v>336</v>
      </c>
    </row>
    <row r="1522" customFormat="false" ht="25.5" hidden="false" customHeight="false" outlineLevel="0" collapsed="false">
      <c r="A1522" s="101" t="n">
        <v>94058</v>
      </c>
      <c r="B1522" s="107" t="s">
        <v>2065</v>
      </c>
      <c r="C1522" s="101" t="s">
        <v>25</v>
      </c>
      <c r="D1522" s="122" t="n">
        <v>24.31</v>
      </c>
      <c r="E1522" s="109" t="s">
        <v>336</v>
      </c>
    </row>
    <row r="1523" customFormat="false" ht="13.5" hidden="false" customHeight="false" outlineLevel="0" collapsed="false">
      <c r="A1523" s="119" t="n">
        <v>94059</v>
      </c>
      <c r="B1523" s="111" t="s">
        <v>2066</v>
      </c>
      <c r="C1523" s="119" t="s">
        <v>25</v>
      </c>
      <c r="D1523" s="123" t="n">
        <v>13.3</v>
      </c>
      <c r="E1523" s="113" t="s">
        <v>336</v>
      </c>
    </row>
    <row r="1524" customFormat="false" ht="25.5" hidden="false" customHeight="false" outlineLevel="0" collapsed="false">
      <c r="A1524" s="101" t="n">
        <v>94060</v>
      </c>
      <c r="B1524" s="107" t="s">
        <v>2067</v>
      </c>
      <c r="C1524" s="101" t="s">
        <v>25</v>
      </c>
      <c r="D1524" s="122" t="n">
        <v>21.67</v>
      </c>
      <c r="E1524" s="109" t="s">
        <v>336</v>
      </c>
    </row>
    <row r="1525" customFormat="false" ht="13.5" hidden="false" customHeight="false" outlineLevel="0" collapsed="false">
      <c r="A1525" s="119" t="s">
        <v>2068</v>
      </c>
      <c r="B1525" s="111" t="s">
        <v>2069</v>
      </c>
      <c r="C1525" s="119" t="s">
        <v>25</v>
      </c>
      <c r="D1525" s="123" t="n">
        <v>53.83</v>
      </c>
      <c r="E1525" s="113" t="s">
        <v>336</v>
      </c>
    </row>
    <row r="1526" customFormat="false" ht="13.5" hidden="false" customHeight="false" outlineLevel="0" collapsed="false">
      <c r="A1526" s="101" t="s">
        <v>2070</v>
      </c>
      <c r="B1526" s="107" t="s">
        <v>2071</v>
      </c>
      <c r="C1526" s="101" t="s">
        <v>25</v>
      </c>
      <c r="D1526" s="122" t="n">
        <v>39.63</v>
      </c>
      <c r="E1526" s="109" t="s">
        <v>336</v>
      </c>
    </row>
    <row r="1527" customFormat="false" ht="13.5" hidden="false" customHeight="false" outlineLevel="0" collapsed="false">
      <c r="A1527" s="119" t="n">
        <v>83770</v>
      </c>
      <c r="B1527" s="111" t="s">
        <v>2072</v>
      </c>
      <c r="C1527" s="119" t="s">
        <v>25</v>
      </c>
      <c r="D1527" s="123" t="n">
        <v>118.26</v>
      </c>
      <c r="E1527" s="113" t="s">
        <v>336</v>
      </c>
    </row>
    <row r="1528" customFormat="false" ht="13.5" hidden="false" customHeight="false" outlineLevel="0" collapsed="false">
      <c r="A1528" s="101" t="n">
        <v>73301</v>
      </c>
      <c r="B1528" s="107" t="s">
        <v>2073</v>
      </c>
      <c r="C1528" s="101" t="s">
        <v>43</v>
      </c>
      <c r="D1528" s="122" t="n">
        <v>8.19</v>
      </c>
      <c r="E1528" s="109" t="s">
        <v>336</v>
      </c>
    </row>
    <row r="1529" customFormat="false" ht="13.5" hidden="false" customHeight="false" outlineLevel="0" collapsed="false">
      <c r="A1529" s="119" t="n">
        <v>83515</v>
      </c>
      <c r="B1529" s="111" t="s">
        <v>2074</v>
      </c>
      <c r="C1529" s="119" t="s">
        <v>43</v>
      </c>
      <c r="D1529" s="123" t="n">
        <v>9.86</v>
      </c>
      <c r="E1529" s="113" t="s">
        <v>336</v>
      </c>
    </row>
    <row r="1530" customFormat="false" ht="13.5" hidden="false" customHeight="false" outlineLevel="0" collapsed="false">
      <c r="A1530" s="101" t="n">
        <v>83516</v>
      </c>
      <c r="B1530" s="107" t="s">
        <v>2075</v>
      </c>
      <c r="C1530" s="101" t="s">
        <v>43</v>
      </c>
      <c r="D1530" s="122" t="n">
        <v>11.37</v>
      </c>
      <c r="E1530" s="109" t="s">
        <v>336</v>
      </c>
    </row>
    <row r="1531" customFormat="false" ht="13.5" hidden="false" customHeight="false" outlineLevel="0" collapsed="false">
      <c r="A1531" s="119" t="n">
        <v>7100</v>
      </c>
      <c r="B1531" s="111" t="s">
        <v>2076</v>
      </c>
      <c r="C1531" s="119" t="s">
        <v>25</v>
      </c>
      <c r="D1531" s="123" t="n">
        <v>45.42</v>
      </c>
      <c r="E1531" s="113" t="s">
        <v>336</v>
      </c>
    </row>
    <row r="1532" customFormat="false" ht="13.5" hidden="false" customHeight="false" outlineLevel="0" collapsed="false">
      <c r="A1532" s="101" t="n">
        <v>7101</v>
      </c>
      <c r="B1532" s="107" t="s">
        <v>2077</v>
      </c>
      <c r="C1532" s="101" t="s">
        <v>25</v>
      </c>
      <c r="D1532" s="122" t="n">
        <v>46.27</v>
      </c>
      <c r="E1532" s="109" t="s">
        <v>336</v>
      </c>
    </row>
    <row r="1533" customFormat="false" ht="13.5" hidden="false" customHeight="false" outlineLevel="0" collapsed="false">
      <c r="A1533" s="119" t="n">
        <v>72142</v>
      </c>
      <c r="B1533" s="111" t="s">
        <v>2078</v>
      </c>
      <c r="C1533" s="119" t="s">
        <v>31</v>
      </c>
      <c r="D1533" s="123" t="n">
        <v>9.11</v>
      </c>
      <c r="E1533" s="113" t="s">
        <v>336</v>
      </c>
    </row>
    <row r="1534" customFormat="false" ht="13.5" hidden="false" customHeight="false" outlineLevel="0" collapsed="false">
      <c r="A1534" s="101" t="n">
        <v>72143</v>
      </c>
      <c r="B1534" s="107" t="s">
        <v>2079</v>
      </c>
      <c r="C1534" s="101" t="s">
        <v>31</v>
      </c>
      <c r="D1534" s="122" t="n">
        <v>43.99</v>
      </c>
      <c r="E1534" s="109" t="s">
        <v>336</v>
      </c>
    </row>
    <row r="1535" customFormat="false" ht="13.5" hidden="false" customHeight="false" outlineLevel="0" collapsed="false">
      <c r="A1535" s="119" t="n">
        <v>72144</v>
      </c>
      <c r="B1535" s="111" t="s">
        <v>2080</v>
      </c>
      <c r="C1535" s="119" t="s">
        <v>31</v>
      </c>
      <c r="D1535" s="123" t="n">
        <v>74.53</v>
      </c>
      <c r="E1535" s="113" t="s">
        <v>336</v>
      </c>
    </row>
    <row r="1536" customFormat="false" ht="13.5" hidden="false" customHeight="false" outlineLevel="0" collapsed="false">
      <c r="A1536" s="101" t="n">
        <v>72146</v>
      </c>
      <c r="B1536" s="107" t="s">
        <v>2081</v>
      </c>
      <c r="C1536" s="101" t="s">
        <v>31</v>
      </c>
      <c r="D1536" s="122" t="n">
        <v>45.9</v>
      </c>
      <c r="E1536" s="109" t="s">
        <v>336</v>
      </c>
    </row>
    <row r="1537" customFormat="false" ht="13.5" hidden="false" customHeight="false" outlineLevel="0" collapsed="false">
      <c r="A1537" s="119" t="n">
        <v>73486</v>
      </c>
      <c r="B1537" s="111" t="s">
        <v>2082</v>
      </c>
      <c r="C1537" s="119" t="s">
        <v>165</v>
      </c>
      <c r="D1537" s="123" t="n">
        <v>21.6</v>
      </c>
      <c r="E1537" s="113" t="s">
        <v>336</v>
      </c>
    </row>
    <row r="1538" customFormat="false" ht="13.5" hidden="false" customHeight="false" outlineLevel="0" collapsed="false">
      <c r="A1538" s="101" t="s">
        <v>2083</v>
      </c>
      <c r="B1538" s="107" t="s">
        <v>2084</v>
      </c>
      <c r="C1538" s="101" t="s">
        <v>31</v>
      </c>
      <c r="D1538" s="122" t="n">
        <v>53.45</v>
      </c>
      <c r="E1538" s="109" t="s">
        <v>336</v>
      </c>
    </row>
    <row r="1539" customFormat="false" ht="13.5" hidden="false" customHeight="false" outlineLevel="0" collapsed="false">
      <c r="A1539" s="119" t="s">
        <v>2085</v>
      </c>
      <c r="B1539" s="111" t="s">
        <v>2086</v>
      </c>
      <c r="C1539" s="119" t="s">
        <v>31</v>
      </c>
      <c r="D1539" s="123" t="n">
        <v>49.7</v>
      </c>
      <c r="E1539" s="113" t="s">
        <v>336</v>
      </c>
    </row>
    <row r="1540" customFormat="false" ht="13.5" hidden="false" customHeight="false" outlineLevel="0" collapsed="false">
      <c r="A1540" s="101" t="s">
        <v>2087</v>
      </c>
      <c r="B1540" s="107" t="s">
        <v>2088</v>
      </c>
      <c r="C1540" s="101" t="s">
        <v>31</v>
      </c>
      <c r="D1540" s="122" t="n">
        <v>351.28</v>
      </c>
      <c r="E1540" s="109" t="s">
        <v>336</v>
      </c>
    </row>
    <row r="1541" customFormat="false" ht="13.5" hidden="false" customHeight="false" outlineLevel="0" collapsed="false">
      <c r="A1541" s="119" t="s">
        <v>2089</v>
      </c>
      <c r="B1541" s="111" t="s">
        <v>2090</v>
      </c>
      <c r="C1541" s="119" t="s">
        <v>31</v>
      </c>
      <c r="D1541" s="123" t="n">
        <v>494.52</v>
      </c>
      <c r="E1541" s="113" t="s">
        <v>336</v>
      </c>
    </row>
    <row r="1542" customFormat="false" ht="13.5" hidden="false" customHeight="false" outlineLevel="0" collapsed="false">
      <c r="A1542" s="101" t="s">
        <v>2091</v>
      </c>
      <c r="B1542" s="107" t="s">
        <v>2092</v>
      </c>
      <c r="C1542" s="101" t="s">
        <v>31</v>
      </c>
      <c r="D1542" s="122" t="n">
        <v>266.43</v>
      </c>
      <c r="E1542" s="109" t="s">
        <v>336</v>
      </c>
    </row>
    <row r="1543" customFormat="false" ht="13.5" hidden="false" customHeight="false" outlineLevel="0" collapsed="false">
      <c r="A1543" s="119" t="s">
        <v>2093</v>
      </c>
      <c r="B1543" s="111" t="s">
        <v>2094</v>
      </c>
      <c r="C1543" s="119" t="s">
        <v>31</v>
      </c>
      <c r="D1543" s="123" t="n">
        <v>229.56</v>
      </c>
      <c r="E1543" s="113" t="s">
        <v>336</v>
      </c>
    </row>
    <row r="1544" customFormat="false" ht="13.5" hidden="false" customHeight="false" outlineLevel="0" collapsed="false">
      <c r="A1544" s="101" t="n">
        <v>84850</v>
      </c>
      <c r="B1544" s="107" t="s">
        <v>2095</v>
      </c>
      <c r="C1544" s="101" t="s">
        <v>31</v>
      </c>
      <c r="D1544" s="122" t="n">
        <v>683.21</v>
      </c>
      <c r="E1544" s="109" t="s">
        <v>336</v>
      </c>
    </row>
    <row r="1545" customFormat="false" ht="13.5" hidden="false" customHeight="false" outlineLevel="0" collapsed="false">
      <c r="A1545" s="119" t="n">
        <v>84852</v>
      </c>
      <c r="B1545" s="111" t="s">
        <v>2096</v>
      </c>
      <c r="C1545" s="119" t="s">
        <v>31</v>
      </c>
      <c r="D1545" s="123" t="n">
        <v>51.33</v>
      </c>
      <c r="E1545" s="113" t="s">
        <v>336</v>
      </c>
    </row>
    <row r="1546" customFormat="false" ht="13.5" hidden="false" customHeight="false" outlineLevel="0" collapsed="false">
      <c r="A1546" s="101" t="n">
        <v>84855</v>
      </c>
      <c r="B1546" s="107" t="s">
        <v>2097</v>
      </c>
      <c r="C1546" s="101" t="s">
        <v>165</v>
      </c>
      <c r="D1546" s="122" t="n">
        <v>4.94</v>
      </c>
      <c r="E1546" s="109" t="s">
        <v>336</v>
      </c>
    </row>
    <row r="1547" customFormat="false" ht="13.5" hidden="false" customHeight="false" outlineLevel="0" collapsed="false">
      <c r="A1547" s="119" t="n">
        <v>84856</v>
      </c>
      <c r="B1547" s="111" t="s">
        <v>2098</v>
      </c>
      <c r="C1547" s="119" t="s">
        <v>165</v>
      </c>
      <c r="D1547" s="123" t="n">
        <v>4.94</v>
      </c>
      <c r="E1547" s="113" t="s">
        <v>336</v>
      </c>
    </row>
    <row r="1548" customFormat="false" ht="13.5" hidden="false" customHeight="false" outlineLevel="0" collapsed="false">
      <c r="A1548" s="101" t="n">
        <v>84859</v>
      </c>
      <c r="B1548" s="107" t="s">
        <v>2099</v>
      </c>
      <c r="C1548" s="101" t="s">
        <v>165</v>
      </c>
      <c r="D1548" s="122" t="n">
        <v>4.53</v>
      </c>
      <c r="E1548" s="109" t="s">
        <v>336</v>
      </c>
    </row>
    <row r="1549" customFormat="false" ht="13.5" hidden="false" customHeight="false" outlineLevel="0" collapsed="false">
      <c r="A1549" s="119" t="n">
        <v>84861</v>
      </c>
      <c r="B1549" s="111" t="s">
        <v>2100</v>
      </c>
      <c r="C1549" s="119" t="s">
        <v>165</v>
      </c>
      <c r="D1549" s="123" t="n">
        <v>21.85</v>
      </c>
      <c r="E1549" s="113" t="s">
        <v>336</v>
      </c>
    </row>
    <row r="1550" customFormat="false" ht="13.5" hidden="false" customHeight="false" outlineLevel="0" collapsed="false">
      <c r="A1550" s="101" t="n">
        <v>84864</v>
      </c>
      <c r="B1550" s="107" t="s">
        <v>2101</v>
      </c>
      <c r="C1550" s="101" t="s">
        <v>165</v>
      </c>
      <c r="D1550" s="122" t="n">
        <v>18.22</v>
      </c>
      <c r="E1550" s="109" t="s">
        <v>336</v>
      </c>
    </row>
    <row r="1551" customFormat="false" ht="13.5" hidden="false" customHeight="false" outlineLevel="0" collapsed="false">
      <c r="A1551" s="119" t="n">
        <v>84865</v>
      </c>
      <c r="B1551" s="111" t="s">
        <v>2102</v>
      </c>
      <c r="C1551" s="119" t="s">
        <v>165</v>
      </c>
      <c r="D1551" s="123" t="n">
        <v>24.54</v>
      </c>
      <c r="E1551" s="113" t="s">
        <v>336</v>
      </c>
    </row>
    <row r="1552" customFormat="false" ht="13.5" hidden="false" customHeight="false" outlineLevel="0" collapsed="false">
      <c r="A1552" s="101" t="n">
        <v>84868</v>
      </c>
      <c r="B1552" s="107" t="s">
        <v>2103</v>
      </c>
      <c r="C1552" s="101" t="s">
        <v>31</v>
      </c>
      <c r="D1552" s="122" t="n">
        <v>662.13</v>
      </c>
      <c r="E1552" s="109" t="s">
        <v>336</v>
      </c>
    </row>
    <row r="1553" customFormat="false" ht="13.5" hidden="false" customHeight="false" outlineLevel="0" collapsed="false">
      <c r="A1553" s="119" t="n">
        <v>84871</v>
      </c>
      <c r="B1553" s="111" t="s">
        <v>2104</v>
      </c>
      <c r="C1553" s="119" t="s">
        <v>165</v>
      </c>
      <c r="D1553" s="123" t="n">
        <v>26.54</v>
      </c>
      <c r="E1553" s="113" t="s">
        <v>336</v>
      </c>
    </row>
    <row r="1554" customFormat="false" ht="13.5" hidden="false" customHeight="false" outlineLevel="0" collapsed="false">
      <c r="A1554" s="101" t="n">
        <v>84874</v>
      </c>
      <c r="B1554" s="107" t="s">
        <v>2105</v>
      </c>
      <c r="C1554" s="101" t="s">
        <v>31</v>
      </c>
      <c r="D1554" s="122" t="n">
        <v>118.69</v>
      </c>
      <c r="E1554" s="109" t="s">
        <v>336</v>
      </c>
    </row>
    <row r="1555" customFormat="false" ht="13.5" hidden="false" customHeight="false" outlineLevel="0" collapsed="false">
      <c r="A1555" s="119" t="n">
        <v>84875</v>
      </c>
      <c r="B1555" s="111" t="s">
        <v>2106</v>
      </c>
      <c r="C1555" s="119" t="s">
        <v>25</v>
      </c>
      <c r="D1555" s="123" t="n">
        <v>418.17</v>
      </c>
      <c r="E1555" s="113" t="s">
        <v>336</v>
      </c>
    </row>
    <row r="1556" customFormat="false" ht="13.5" hidden="false" customHeight="false" outlineLevel="0" collapsed="false">
      <c r="A1556" s="101" t="n">
        <v>84876</v>
      </c>
      <c r="B1556" s="107" t="s">
        <v>2107</v>
      </c>
      <c r="C1556" s="101" t="s">
        <v>25</v>
      </c>
      <c r="D1556" s="122" t="n">
        <v>430.83</v>
      </c>
      <c r="E1556" s="109" t="s">
        <v>336</v>
      </c>
    </row>
    <row r="1557" customFormat="false" ht="13.5" hidden="false" customHeight="false" outlineLevel="0" collapsed="false">
      <c r="A1557" s="119" t="n">
        <v>85034</v>
      </c>
      <c r="B1557" s="111" t="s">
        <v>2108</v>
      </c>
      <c r="C1557" s="119" t="s">
        <v>165</v>
      </c>
      <c r="D1557" s="123" t="n">
        <v>25.89</v>
      </c>
      <c r="E1557" s="113" t="s">
        <v>336</v>
      </c>
    </row>
    <row r="1558" customFormat="false" ht="13.5" hidden="false" customHeight="false" outlineLevel="0" collapsed="false">
      <c r="A1558" s="101" t="n">
        <v>85040</v>
      </c>
      <c r="B1558" s="107" t="s">
        <v>2109</v>
      </c>
      <c r="C1558" s="101" t="s">
        <v>165</v>
      </c>
      <c r="D1558" s="122" t="n">
        <v>24.29</v>
      </c>
      <c r="E1558" s="109" t="s">
        <v>336</v>
      </c>
    </row>
    <row r="1559" customFormat="false" ht="13.5" hidden="false" customHeight="false" outlineLevel="0" collapsed="false">
      <c r="A1559" s="119" t="n">
        <v>85044</v>
      </c>
      <c r="B1559" s="111" t="s">
        <v>2110</v>
      </c>
      <c r="C1559" s="119" t="s">
        <v>165</v>
      </c>
      <c r="D1559" s="123" t="n">
        <v>24.29</v>
      </c>
      <c r="E1559" s="113" t="s">
        <v>336</v>
      </c>
    </row>
    <row r="1560" customFormat="false" ht="13.5" hidden="false" customHeight="false" outlineLevel="0" collapsed="false">
      <c r="A1560" s="101" t="n">
        <v>85065</v>
      </c>
      <c r="B1560" s="107" t="s">
        <v>2111</v>
      </c>
      <c r="C1560" s="101" t="s">
        <v>165</v>
      </c>
      <c r="D1560" s="122" t="n">
        <v>27.87</v>
      </c>
      <c r="E1560" s="109" t="s">
        <v>336</v>
      </c>
    </row>
    <row r="1561" customFormat="false" ht="13.5" hidden="false" customHeight="false" outlineLevel="0" collapsed="false">
      <c r="A1561" s="119" t="n">
        <v>90800</v>
      </c>
      <c r="B1561" s="111" t="s">
        <v>2112</v>
      </c>
      <c r="C1561" s="119" t="s">
        <v>31</v>
      </c>
      <c r="D1561" s="123" t="n">
        <v>117.42</v>
      </c>
      <c r="E1561" s="113" t="s">
        <v>336</v>
      </c>
    </row>
    <row r="1562" customFormat="false" ht="13.5" hidden="false" customHeight="false" outlineLevel="0" collapsed="false">
      <c r="A1562" s="101" t="n">
        <v>90801</v>
      </c>
      <c r="B1562" s="107" t="s">
        <v>2113</v>
      </c>
      <c r="C1562" s="101" t="s">
        <v>31</v>
      </c>
      <c r="D1562" s="122" t="n">
        <v>124.01</v>
      </c>
      <c r="E1562" s="109" t="s">
        <v>336</v>
      </c>
    </row>
    <row r="1563" customFormat="false" ht="13.5" hidden="false" customHeight="false" outlineLevel="0" collapsed="false">
      <c r="A1563" s="119" t="n">
        <v>90802</v>
      </c>
      <c r="B1563" s="111" t="s">
        <v>2114</v>
      </c>
      <c r="C1563" s="119" t="s">
        <v>31</v>
      </c>
      <c r="D1563" s="123" t="n">
        <v>130.63</v>
      </c>
      <c r="E1563" s="113" t="s">
        <v>336</v>
      </c>
    </row>
    <row r="1564" customFormat="false" ht="13.5" hidden="false" customHeight="false" outlineLevel="0" collapsed="false">
      <c r="A1564" s="101" t="n">
        <v>90803</v>
      </c>
      <c r="B1564" s="107" t="s">
        <v>2115</v>
      </c>
      <c r="C1564" s="101" t="s">
        <v>31</v>
      </c>
      <c r="D1564" s="122" t="n">
        <v>137.23</v>
      </c>
      <c r="E1564" s="109" t="s">
        <v>336</v>
      </c>
    </row>
    <row r="1565" customFormat="false" ht="13.5" hidden="false" customHeight="false" outlineLevel="0" collapsed="false">
      <c r="A1565" s="119" t="n">
        <v>90804</v>
      </c>
      <c r="B1565" s="111" t="s">
        <v>2116</v>
      </c>
      <c r="C1565" s="119" t="s">
        <v>31</v>
      </c>
      <c r="D1565" s="123" t="n">
        <v>175.84</v>
      </c>
      <c r="E1565" s="113" t="s">
        <v>336</v>
      </c>
    </row>
    <row r="1566" customFormat="false" ht="13.5" hidden="false" customHeight="false" outlineLevel="0" collapsed="false">
      <c r="A1566" s="101" t="n">
        <v>90805</v>
      </c>
      <c r="B1566" s="107" t="s">
        <v>2117</v>
      </c>
      <c r="C1566" s="101" t="s">
        <v>31</v>
      </c>
      <c r="D1566" s="122" t="n">
        <v>58.42</v>
      </c>
      <c r="E1566" s="109" t="s">
        <v>336</v>
      </c>
    </row>
    <row r="1567" customFormat="false" ht="13.5" hidden="false" customHeight="false" outlineLevel="0" collapsed="false">
      <c r="A1567" s="119" t="n">
        <v>90806</v>
      </c>
      <c r="B1567" s="111" t="s">
        <v>2118</v>
      </c>
      <c r="C1567" s="119" t="s">
        <v>31</v>
      </c>
      <c r="D1567" s="123" t="n">
        <v>187.28</v>
      </c>
      <c r="E1567" s="113" t="s">
        <v>336</v>
      </c>
    </row>
    <row r="1568" customFormat="false" ht="13.5" hidden="false" customHeight="false" outlineLevel="0" collapsed="false">
      <c r="A1568" s="101" t="n">
        <v>90807</v>
      </c>
      <c r="B1568" s="107" t="s">
        <v>2119</v>
      </c>
      <c r="C1568" s="101" t="s">
        <v>31</v>
      </c>
      <c r="D1568" s="122" t="n">
        <v>63.26</v>
      </c>
      <c r="E1568" s="109" t="s">
        <v>336</v>
      </c>
    </row>
    <row r="1569" customFormat="false" ht="13.5" hidden="false" customHeight="false" outlineLevel="0" collapsed="false">
      <c r="A1569" s="119" t="n">
        <v>90816</v>
      </c>
      <c r="B1569" s="111" t="s">
        <v>2120</v>
      </c>
      <c r="C1569" s="119" t="s">
        <v>31</v>
      </c>
      <c r="D1569" s="123" t="n">
        <v>198.72</v>
      </c>
      <c r="E1569" s="113" t="s">
        <v>336</v>
      </c>
    </row>
    <row r="1570" customFormat="false" ht="13.5" hidden="false" customHeight="false" outlineLevel="0" collapsed="false">
      <c r="A1570" s="101" t="n">
        <v>90817</v>
      </c>
      <c r="B1570" s="107" t="s">
        <v>2121</v>
      </c>
      <c r="C1570" s="101" t="s">
        <v>31</v>
      </c>
      <c r="D1570" s="122" t="n">
        <v>68.09</v>
      </c>
      <c r="E1570" s="109" t="s">
        <v>336</v>
      </c>
    </row>
    <row r="1571" customFormat="false" ht="13.5" hidden="false" customHeight="false" outlineLevel="0" collapsed="false">
      <c r="A1571" s="119" t="n">
        <v>90818</v>
      </c>
      <c r="B1571" s="111" t="s">
        <v>2122</v>
      </c>
      <c r="C1571" s="119" t="s">
        <v>31</v>
      </c>
      <c r="D1571" s="123" t="n">
        <v>210.2</v>
      </c>
      <c r="E1571" s="113" t="s">
        <v>336</v>
      </c>
    </row>
    <row r="1572" customFormat="false" ht="13.5" hidden="false" customHeight="false" outlineLevel="0" collapsed="false">
      <c r="A1572" s="101" t="n">
        <v>90819</v>
      </c>
      <c r="B1572" s="107" t="s">
        <v>2123</v>
      </c>
      <c r="C1572" s="101" t="s">
        <v>31</v>
      </c>
      <c r="D1572" s="122" t="n">
        <v>72.96</v>
      </c>
      <c r="E1572" s="109" t="s">
        <v>336</v>
      </c>
    </row>
    <row r="1573" customFormat="false" ht="13.5" hidden="false" customHeight="false" outlineLevel="0" collapsed="false">
      <c r="A1573" s="119" t="n">
        <v>90820</v>
      </c>
      <c r="B1573" s="111" t="s">
        <v>2124</v>
      </c>
      <c r="C1573" s="119" t="s">
        <v>31</v>
      </c>
      <c r="D1573" s="123" t="n">
        <v>137.94</v>
      </c>
      <c r="E1573" s="113" t="s">
        <v>336</v>
      </c>
    </row>
    <row r="1574" customFormat="false" ht="13.5" hidden="false" customHeight="false" outlineLevel="0" collapsed="false">
      <c r="A1574" s="101" t="n">
        <v>90821</v>
      </c>
      <c r="B1574" s="107" t="s">
        <v>2125</v>
      </c>
      <c r="C1574" s="101" t="s">
        <v>31</v>
      </c>
      <c r="D1574" s="122" t="n">
        <v>143.53</v>
      </c>
      <c r="E1574" s="109" t="s">
        <v>336</v>
      </c>
    </row>
    <row r="1575" customFormat="false" ht="13.5" hidden="false" customHeight="false" outlineLevel="0" collapsed="false">
      <c r="A1575" s="119" t="n">
        <v>90822</v>
      </c>
      <c r="B1575" s="111" t="s">
        <v>2126</v>
      </c>
      <c r="C1575" s="119" t="s">
        <v>31</v>
      </c>
      <c r="D1575" s="123" t="n">
        <v>149.13</v>
      </c>
      <c r="E1575" s="113" t="s">
        <v>336</v>
      </c>
    </row>
    <row r="1576" customFormat="false" ht="13.5" hidden="false" customHeight="false" outlineLevel="0" collapsed="false">
      <c r="A1576" s="101" t="n">
        <v>90823</v>
      </c>
      <c r="B1576" s="107" t="s">
        <v>2127</v>
      </c>
      <c r="C1576" s="101" t="s">
        <v>31</v>
      </c>
      <c r="D1576" s="122" t="n">
        <v>162.29</v>
      </c>
      <c r="E1576" s="109" t="s">
        <v>336</v>
      </c>
    </row>
    <row r="1577" customFormat="false" ht="13.5" hidden="false" customHeight="false" outlineLevel="0" collapsed="false">
      <c r="A1577" s="119" t="n">
        <v>90826</v>
      </c>
      <c r="B1577" s="111" t="s">
        <v>2128</v>
      </c>
      <c r="C1577" s="119" t="s">
        <v>31</v>
      </c>
      <c r="D1577" s="123" t="n">
        <v>16.89</v>
      </c>
      <c r="E1577" s="113" t="s">
        <v>336</v>
      </c>
    </row>
    <row r="1578" customFormat="false" ht="13.5" hidden="false" customHeight="false" outlineLevel="0" collapsed="false">
      <c r="A1578" s="101" t="n">
        <v>90827</v>
      </c>
      <c r="B1578" s="107" t="s">
        <v>2129</v>
      </c>
      <c r="C1578" s="101" t="s">
        <v>31</v>
      </c>
      <c r="D1578" s="122" t="n">
        <v>18.03</v>
      </c>
      <c r="E1578" s="109" t="s">
        <v>336</v>
      </c>
    </row>
    <row r="1579" customFormat="false" ht="13.5" hidden="false" customHeight="false" outlineLevel="0" collapsed="false">
      <c r="A1579" s="119" t="n">
        <v>90828</v>
      </c>
      <c r="B1579" s="111" t="s">
        <v>2130</v>
      </c>
      <c r="C1579" s="119" t="s">
        <v>31</v>
      </c>
      <c r="D1579" s="123" t="n">
        <v>19.18</v>
      </c>
      <c r="E1579" s="113" t="s">
        <v>336</v>
      </c>
    </row>
    <row r="1580" customFormat="false" ht="13.5" hidden="false" customHeight="false" outlineLevel="0" collapsed="false">
      <c r="A1580" s="101" t="n">
        <v>90829</v>
      </c>
      <c r="B1580" s="107" t="s">
        <v>2131</v>
      </c>
      <c r="C1580" s="101" t="s">
        <v>31</v>
      </c>
      <c r="D1580" s="122" t="n">
        <v>20.35</v>
      </c>
      <c r="E1580" s="109" t="s">
        <v>336</v>
      </c>
    </row>
    <row r="1581" customFormat="false" ht="13.5" hidden="false" customHeight="false" outlineLevel="0" collapsed="false">
      <c r="A1581" s="119" t="n">
        <v>90830</v>
      </c>
      <c r="B1581" s="111" t="s">
        <v>2132</v>
      </c>
      <c r="C1581" s="119" t="s">
        <v>31</v>
      </c>
      <c r="D1581" s="123" t="n">
        <v>78.21</v>
      </c>
      <c r="E1581" s="113" t="s">
        <v>336</v>
      </c>
    </row>
    <row r="1582" customFormat="false" ht="13.5" hidden="false" customHeight="false" outlineLevel="0" collapsed="false">
      <c r="A1582" s="101" t="n">
        <v>90831</v>
      </c>
      <c r="B1582" s="107" t="s">
        <v>2133</v>
      </c>
      <c r="C1582" s="101" t="s">
        <v>31</v>
      </c>
      <c r="D1582" s="122" t="n">
        <v>61.2</v>
      </c>
      <c r="E1582" s="109" t="s">
        <v>336</v>
      </c>
    </row>
    <row r="1583" customFormat="false" ht="25.5" hidden="false" customHeight="false" outlineLevel="0" collapsed="false">
      <c r="A1583" s="119" t="n">
        <v>90841</v>
      </c>
      <c r="B1583" s="111" t="s">
        <v>2134</v>
      </c>
      <c r="C1583" s="119" t="s">
        <v>31</v>
      </c>
      <c r="D1583" s="123" t="n">
        <v>408.77</v>
      </c>
      <c r="E1583" s="113" t="s">
        <v>336</v>
      </c>
    </row>
    <row r="1584" customFormat="false" ht="25.5" hidden="false" customHeight="false" outlineLevel="0" collapsed="false">
      <c r="A1584" s="101" t="n">
        <v>90842</v>
      </c>
      <c r="B1584" s="107" t="s">
        <v>2135</v>
      </c>
      <c r="C1584" s="101" t="s">
        <v>31</v>
      </c>
      <c r="D1584" s="122" t="n">
        <v>433.14</v>
      </c>
      <c r="E1584" s="109" t="s">
        <v>336</v>
      </c>
    </row>
    <row r="1585" customFormat="false" ht="25.5" hidden="false" customHeight="false" outlineLevel="0" collapsed="false">
      <c r="A1585" s="119" t="n">
        <v>90843</v>
      </c>
      <c r="B1585" s="111" t="s">
        <v>2136</v>
      </c>
      <c r="C1585" s="119" t="s">
        <v>31</v>
      </c>
      <c r="D1585" s="123" t="n">
        <v>464.44</v>
      </c>
      <c r="E1585" s="113" t="s">
        <v>336</v>
      </c>
    </row>
    <row r="1586" customFormat="false" ht="25.5" hidden="false" customHeight="false" outlineLevel="0" collapsed="false">
      <c r="A1586" s="101" t="n">
        <v>90844</v>
      </c>
      <c r="B1586" s="107" t="s">
        <v>2137</v>
      </c>
      <c r="C1586" s="101" t="s">
        <v>31</v>
      </c>
      <c r="D1586" s="122" t="n">
        <v>491.43</v>
      </c>
      <c r="E1586" s="109" t="s">
        <v>336</v>
      </c>
    </row>
    <row r="1587" customFormat="false" ht="25.5" hidden="false" customHeight="false" outlineLevel="0" collapsed="false">
      <c r="A1587" s="119" t="n">
        <v>90847</v>
      </c>
      <c r="B1587" s="111" t="s">
        <v>2138</v>
      </c>
      <c r="C1587" s="119" t="s">
        <v>31</v>
      </c>
      <c r="D1587" s="123" t="n">
        <v>347.57</v>
      </c>
      <c r="E1587" s="113" t="s">
        <v>336</v>
      </c>
    </row>
    <row r="1588" customFormat="false" ht="25.5" hidden="false" customHeight="false" outlineLevel="0" collapsed="false">
      <c r="A1588" s="101" t="n">
        <v>90848</v>
      </c>
      <c r="B1588" s="107" t="s">
        <v>2139</v>
      </c>
      <c r="C1588" s="101" t="s">
        <v>31</v>
      </c>
      <c r="D1588" s="122" t="n">
        <v>366.88</v>
      </c>
      <c r="E1588" s="109" t="s">
        <v>336</v>
      </c>
    </row>
    <row r="1589" customFormat="false" ht="25.5" hidden="false" customHeight="false" outlineLevel="0" collapsed="false">
      <c r="A1589" s="119" t="n">
        <v>90849</v>
      </c>
      <c r="B1589" s="111" t="s">
        <v>2140</v>
      </c>
      <c r="C1589" s="119" t="s">
        <v>31</v>
      </c>
      <c r="D1589" s="123" t="n">
        <v>386.22</v>
      </c>
      <c r="E1589" s="113" t="s">
        <v>336</v>
      </c>
    </row>
    <row r="1590" customFormat="false" ht="25.5" hidden="false" customHeight="false" outlineLevel="0" collapsed="false">
      <c r="A1590" s="101" t="n">
        <v>90850</v>
      </c>
      <c r="B1590" s="107" t="s">
        <v>2141</v>
      </c>
      <c r="C1590" s="101" t="s">
        <v>31</v>
      </c>
      <c r="D1590" s="122" t="n">
        <v>413.21</v>
      </c>
      <c r="E1590" s="109" t="s">
        <v>336</v>
      </c>
    </row>
    <row r="1591" customFormat="false" ht="13.5" hidden="false" customHeight="false" outlineLevel="0" collapsed="false">
      <c r="A1591" s="119" t="n">
        <v>91009</v>
      </c>
      <c r="B1591" s="111" t="s">
        <v>2142</v>
      </c>
      <c r="C1591" s="119" t="s">
        <v>31</v>
      </c>
      <c r="D1591" s="123" t="n">
        <v>169.1</v>
      </c>
      <c r="E1591" s="113" t="s">
        <v>336</v>
      </c>
    </row>
    <row r="1592" customFormat="false" ht="13.5" hidden="false" customHeight="false" outlineLevel="0" collapsed="false">
      <c r="A1592" s="101" t="n">
        <v>91010</v>
      </c>
      <c r="B1592" s="107" t="s">
        <v>2143</v>
      </c>
      <c r="C1592" s="101" t="s">
        <v>31</v>
      </c>
      <c r="D1592" s="122" t="n">
        <v>181.37</v>
      </c>
      <c r="E1592" s="109" t="s">
        <v>336</v>
      </c>
    </row>
    <row r="1593" customFormat="false" ht="13.5" hidden="false" customHeight="false" outlineLevel="0" collapsed="false">
      <c r="A1593" s="119" t="n">
        <v>91011</v>
      </c>
      <c r="B1593" s="111" t="s">
        <v>2144</v>
      </c>
      <c r="C1593" s="119" t="s">
        <v>31</v>
      </c>
      <c r="D1593" s="123" t="n">
        <v>189.12</v>
      </c>
      <c r="E1593" s="113" t="s">
        <v>336</v>
      </c>
    </row>
    <row r="1594" customFormat="false" ht="13.5" hidden="false" customHeight="false" outlineLevel="0" collapsed="false">
      <c r="A1594" s="101" t="n">
        <v>91012</v>
      </c>
      <c r="B1594" s="107" t="s">
        <v>2145</v>
      </c>
      <c r="C1594" s="101" t="s">
        <v>31</v>
      </c>
      <c r="D1594" s="122" t="n">
        <v>209.38</v>
      </c>
      <c r="E1594" s="109" t="s">
        <v>336</v>
      </c>
    </row>
    <row r="1595" customFormat="false" ht="25.5" hidden="false" customHeight="false" outlineLevel="0" collapsed="false">
      <c r="A1595" s="119" t="n">
        <v>91013</v>
      </c>
      <c r="B1595" s="111" t="s">
        <v>2146</v>
      </c>
      <c r="C1595" s="119" t="s">
        <v>31</v>
      </c>
      <c r="D1595" s="123" t="n">
        <v>378.73</v>
      </c>
      <c r="E1595" s="113" t="s">
        <v>336</v>
      </c>
    </row>
    <row r="1596" customFormat="false" ht="25.5" hidden="false" customHeight="false" outlineLevel="0" collapsed="false">
      <c r="A1596" s="101" t="n">
        <v>91014</v>
      </c>
      <c r="B1596" s="107" t="s">
        <v>2147</v>
      </c>
      <c r="C1596" s="101" t="s">
        <v>31</v>
      </c>
      <c r="D1596" s="122" t="n">
        <v>404.72</v>
      </c>
      <c r="E1596" s="109" t="s">
        <v>336</v>
      </c>
    </row>
    <row r="1597" customFormat="false" ht="25.5" hidden="false" customHeight="false" outlineLevel="0" collapsed="false">
      <c r="A1597" s="119" t="n">
        <v>91015</v>
      </c>
      <c r="B1597" s="111" t="s">
        <v>2148</v>
      </c>
      <c r="C1597" s="119" t="s">
        <v>31</v>
      </c>
      <c r="D1597" s="123" t="n">
        <v>426.21</v>
      </c>
      <c r="E1597" s="113" t="s">
        <v>336</v>
      </c>
    </row>
    <row r="1598" customFormat="false" ht="25.5" hidden="false" customHeight="false" outlineLevel="0" collapsed="false">
      <c r="A1598" s="101" t="n">
        <v>91016</v>
      </c>
      <c r="B1598" s="107" t="s">
        <v>2149</v>
      </c>
      <c r="C1598" s="101" t="s">
        <v>31</v>
      </c>
      <c r="D1598" s="122" t="n">
        <v>460.3</v>
      </c>
      <c r="E1598" s="109" t="s">
        <v>336</v>
      </c>
    </row>
    <row r="1599" customFormat="false" ht="13.5" hidden="false" customHeight="false" outlineLevel="0" collapsed="false">
      <c r="A1599" s="119" t="n">
        <v>91286</v>
      </c>
      <c r="B1599" s="111" t="s">
        <v>2150</v>
      </c>
      <c r="C1599" s="119" t="s">
        <v>31</v>
      </c>
      <c r="D1599" s="123" t="n">
        <v>99.45</v>
      </c>
      <c r="E1599" s="113" t="s">
        <v>336</v>
      </c>
    </row>
    <row r="1600" customFormat="false" ht="13.5" hidden="false" customHeight="false" outlineLevel="0" collapsed="false">
      <c r="A1600" s="101" t="n">
        <v>91287</v>
      </c>
      <c r="B1600" s="107" t="s">
        <v>2151</v>
      </c>
      <c r="C1600" s="101" t="s">
        <v>31</v>
      </c>
      <c r="D1600" s="122" t="n">
        <v>106.05</v>
      </c>
      <c r="E1600" s="109" t="s">
        <v>336</v>
      </c>
    </row>
    <row r="1601" customFormat="false" ht="13.5" hidden="false" customHeight="false" outlineLevel="0" collapsed="false">
      <c r="A1601" s="119" t="n">
        <v>91288</v>
      </c>
      <c r="B1601" s="111" t="s">
        <v>2152</v>
      </c>
      <c r="C1601" s="119" t="s">
        <v>31</v>
      </c>
      <c r="D1601" s="123" t="n">
        <v>112.66</v>
      </c>
      <c r="E1601" s="113" t="s">
        <v>336</v>
      </c>
    </row>
    <row r="1602" customFormat="false" ht="13.5" hidden="false" customHeight="false" outlineLevel="0" collapsed="false">
      <c r="A1602" s="101" t="n">
        <v>91290</v>
      </c>
      <c r="B1602" s="107" t="s">
        <v>2153</v>
      </c>
      <c r="C1602" s="101" t="s">
        <v>31</v>
      </c>
      <c r="D1602" s="122" t="n">
        <v>119.26</v>
      </c>
      <c r="E1602" s="109" t="s">
        <v>336</v>
      </c>
    </row>
    <row r="1603" customFormat="false" ht="13.5" hidden="false" customHeight="false" outlineLevel="0" collapsed="false">
      <c r="A1603" s="119" t="n">
        <v>91291</v>
      </c>
      <c r="B1603" s="111" t="s">
        <v>2154</v>
      </c>
      <c r="C1603" s="119" t="s">
        <v>31</v>
      </c>
      <c r="D1603" s="123" t="n">
        <v>157.87</v>
      </c>
      <c r="E1603" s="113" t="s">
        <v>336</v>
      </c>
    </row>
    <row r="1604" customFormat="false" ht="13.5" hidden="false" customHeight="false" outlineLevel="0" collapsed="false">
      <c r="A1604" s="101" t="n">
        <v>91292</v>
      </c>
      <c r="B1604" s="107" t="s">
        <v>2155</v>
      </c>
      <c r="C1604" s="101" t="s">
        <v>31</v>
      </c>
      <c r="D1604" s="122" t="n">
        <v>169.31</v>
      </c>
      <c r="E1604" s="109" t="s">
        <v>336</v>
      </c>
    </row>
    <row r="1605" customFormat="false" ht="13.5" hidden="false" customHeight="false" outlineLevel="0" collapsed="false">
      <c r="A1605" s="119" t="n">
        <v>91293</v>
      </c>
      <c r="B1605" s="111" t="s">
        <v>2156</v>
      </c>
      <c r="C1605" s="119" t="s">
        <v>31</v>
      </c>
      <c r="D1605" s="123" t="n">
        <v>180.75</v>
      </c>
      <c r="E1605" s="113" t="s">
        <v>336</v>
      </c>
    </row>
    <row r="1606" customFormat="false" ht="13.5" hidden="false" customHeight="false" outlineLevel="0" collapsed="false">
      <c r="A1606" s="101" t="n">
        <v>91294</v>
      </c>
      <c r="B1606" s="107" t="s">
        <v>2157</v>
      </c>
      <c r="C1606" s="101" t="s">
        <v>31</v>
      </c>
      <c r="D1606" s="122" t="n">
        <v>192.23</v>
      </c>
      <c r="E1606" s="109" t="s">
        <v>336</v>
      </c>
    </row>
    <row r="1607" customFormat="false" ht="13.5" hidden="false" customHeight="false" outlineLevel="0" collapsed="false">
      <c r="A1607" s="119" t="n">
        <v>91295</v>
      </c>
      <c r="B1607" s="111" t="s">
        <v>2158</v>
      </c>
      <c r="C1607" s="119" t="s">
        <v>31</v>
      </c>
      <c r="D1607" s="123" t="n">
        <v>251.28</v>
      </c>
      <c r="E1607" s="113" t="s">
        <v>336</v>
      </c>
    </row>
    <row r="1608" customFormat="false" ht="13.5" hidden="false" customHeight="false" outlineLevel="0" collapsed="false">
      <c r="A1608" s="101" t="n">
        <v>91296</v>
      </c>
      <c r="B1608" s="107" t="s">
        <v>2159</v>
      </c>
      <c r="C1608" s="101" t="s">
        <v>31</v>
      </c>
      <c r="D1608" s="122" t="n">
        <v>261.58</v>
      </c>
      <c r="E1608" s="109" t="s">
        <v>336</v>
      </c>
    </row>
    <row r="1609" customFormat="false" ht="13.5" hidden="false" customHeight="false" outlineLevel="0" collapsed="false">
      <c r="A1609" s="119" t="n">
        <v>91297</v>
      </c>
      <c r="B1609" s="111" t="s">
        <v>2160</v>
      </c>
      <c r="C1609" s="119" t="s">
        <v>31</v>
      </c>
      <c r="D1609" s="123" t="n">
        <v>269.42</v>
      </c>
      <c r="E1609" s="113" t="s">
        <v>336</v>
      </c>
    </row>
    <row r="1610" customFormat="false" ht="13.5" hidden="false" customHeight="false" outlineLevel="0" collapsed="false">
      <c r="A1610" s="101" t="n">
        <v>91298</v>
      </c>
      <c r="B1610" s="107" t="s">
        <v>2161</v>
      </c>
      <c r="C1610" s="101" t="s">
        <v>31</v>
      </c>
      <c r="D1610" s="122" t="n">
        <v>317.15</v>
      </c>
      <c r="E1610" s="109" t="s">
        <v>336</v>
      </c>
    </row>
    <row r="1611" customFormat="false" ht="13.5" hidden="false" customHeight="false" outlineLevel="0" collapsed="false">
      <c r="A1611" s="119" t="n">
        <v>91299</v>
      </c>
      <c r="B1611" s="111" t="s">
        <v>2162</v>
      </c>
      <c r="C1611" s="119" t="s">
        <v>31</v>
      </c>
      <c r="D1611" s="123" t="n">
        <v>505.6</v>
      </c>
      <c r="E1611" s="113" t="s">
        <v>336</v>
      </c>
    </row>
    <row r="1612" customFormat="false" ht="13.5" hidden="false" customHeight="false" outlineLevel="0" collapsed="false">
      <c r="A1612" s="101" t="n">
        <v>91300</v>
      </c>
      <c r="B1612" s="107" t="s">
        <v>2163</v>
      </c>
      <c r="C1612" s="101" t="s">
        <v>31</v>
      </c>
      <c r="D1612" s="122" t="n">
        <v>14.79</v>
      </c>
      <c r="E1612" s="109" t="s">
        <v>336</v>
      </c>
    </row>
    <row r="1613" customFormat="false" ht="13.5" hidden="false" customHeight="false" outlineLevel="0" collapsed="false">
      <c r="A1613" s="119" t="n">
        <v>91301</v>
      </c>
      <c r="B1613" s="111" t="s">
        <v>2164</v>
      </c>
      <c r="C1613" s="119" t="s">
        <v>31</v>
      </c>
      <c r="D1613" s="123" t="n">
        <v>15.9</v>
      </c>
      <c r="E1613" s="113" t="s">
        <v>336</v>
      </c>
    </row>
    <row r="1614" customFormat="false" ht="13.5" hidden="false" customHeight="false" outlineLevel="0" collapsed="false">
      <c r="A1614" s="101" t="n">
        <v>91302</v>
      </c>
      <c r="B1614" s="107" t="s">
        <v>2165</v>
      </c>
      <c r="C1614" s="101" t="s">
        <v>31</v>
      </c>
      <c r="D1614" s="122" t="n">
        <v>17.01</v>
      </c>
      <c r="E1614" s="109" t="s">
        <v>336</v>
      </c>
    </row>
    <row r="1615" customFormat="false" ht="13.5" hidden="false" customHeight="false" outlineLevel="0" collapsed="false">
      <c r="A1615" s="119" t="n">
        <v>91303</v>
      </c>
      <c r="B1615" s="111" t="s">
        <v>2166</v>
      </c>
      <c r="C1615" s="119" t="s">
        <v>31</v>
      </c>
      <c r="D1615" s="123" t="n">
        <v>18.15</v>
      </c>
      <c r="E1615" s="113" t="s">
        <v>336</v>
      </c>
    </row>
    <row r="1616" customFormat="false" ht="13.5" hidden="false" customHeight="false" outlineLevel="0" collapsed="false">
      <c r="A1616" s="101" t="n">
        <v>91304</v>
      </c>
      <c r="B1616" s="107" t="s">
        <v>2167</v>
      </c>
      <c r="C1616" s="101" t="s">
        <v>31</v>
      </c>
      <c r="D1616" s="122" t="n">
        <v>60.53</v>
      </c>
      <c r="E1616" s="109" t="s">
        <v>336</v>
      </c>
    </row>
    <row r="1617" customFormat="false" ht="13.5" hidden="false" customHeight="false" outlineLevel="0" collapsed="false">
      <c r="A1617" s="119" t="n">
        <v>91305</v>
      </c>
      <c r="B1617" s="111" t="s">
        <v>2168</v>
      </c>
      <c r="C1617" s="119" t="s">
        <v>31</v>
      </c>
      <c r="D1617" s="123" t="n">
        <v>45.75</v>
      </c>
      <c r="E1617" s="113" t="s">
        <v>336</v>
      </c>
    </row>
    <row r="1618" customFormat="false" ht="13.5" hidden="false" customHeight="false" outlineLevel="0" collapsed="false">
      <c r="A1618" s="101" t="n">
        <v>91306</v>
      </c>
      <c r="B1618" s="107" t="s">
        <v>2169</v>
      </c>
      <c r="C1618" s="101" t="s">
        <v>31</v>
      </c>
      <c r="D1618" s="122" t="n">
        <v>66.25</v>
      </c>
      <c r="E1618" s="109" t="s">
        <v>336</v>
      </c>
    </row>
    <row r="1619" customFormat="false" ht="13.5" hidden="false" customHeight="false" outlineLevel="0" collapsed="false">
      <c r="A1619" s="119" t="n">
        <v>91307</v>
      </c>
      <c r="B1619" s="111" t="s">
        <v>2170</v>
      </c>
      <c r="C1619" s="119" t="s">
        <v>31</v>
      </c>
      <c r="D1619" s="123" t="n">
        <v>47.83</v>
      </c>
      <c r="E1619" s="113" t="s">
        <v>336</v>
      </c>
    </row>
    <row r="1620" customFormat="false" ht="25.5" hidden="false" customHeight="false" outlineLevel="0" collapsed="false">
      <c r="A1620" s="101" t="n">
        <v>91312</v>
      </c>
      <c r="B1620" s="107" t="s">
        <v>2171</v>
      </c>
      <c r="C1620" s="101" t="s">
        <v>31</v>
      </c>
      <c r="D1620" s="122" t="n">
        <v>371.17</v>
      </c>
      <c r="E1620" s="109" t="s">
        <v>336</v>
      </c>
    </row>
    <row r="1621" customFormat="false" ht="25.5" hidden="false" customHeight="false" outlineLevel="0" collapsed="false">
      <c r="A1621" s="119" t="n">
        <v>91313</v>
      </c>
      <c r="B1621" s="111" t="s">
        <v>2172</v>
      </c>
      <c r="C1621" s="119" t="s">
        <v>31</v>
      </c>
      <c r="D1621" s="123" t="n">
        <v>392.49</v>
      </c>
      <c r="E1621" s="113" t="s">
        <v>336</v>
      </c>
    </row>
    <row r="1622" customFormat="false" ht="25.5" hidden="false" customHeight="false" outlineLevel="0" collapsed="false">
      <c r="A1622" s="101" t="n">
        <v>91314</v>
      </c>
      <c r="B1622" s="107" t="s">
        <v>2173</v>
      </c>
      <c r="C1622" s="101" t="s">
        <v>31</v>
      </c>
      <c r="D1622" s="122" t="n">
        <v>424.46</v>
      </c>
      <c r="E1622" s="109" t="s">
        <v>336</v>
      </c>
    </row>
    <row r="1623" customFormat="false" ht="25.5" hidden="false" customHeight="false" outlineLevel="0" collapsed="false">
      <c r="A1623" s="119" t="n">
        <v>91315</v>
      </c>
      <c r="B1623" s="111" t="s">
        <v>2174</v>
      </c>
      <c r="C1623" s="119" t="s">
        <v>31</v>
      </c>
      <c r="D1623" s="123" t="n">
        <v>451.37</v>
      </c>
      <c r="E1623" s="113" t="s">
        <v>336</v>
      </c>
    </row>
    <row r="1624" customFormat="false" ht="25.5" hidden="false" customHeight="false" outlineLevel="0" collapsed="false">
      <c r="A1624" s="101" t="n">
        <v>91318</v>
      </c>
      <c r="B1624" s="107" t="s">
        <v>2175</v>
      </c>
      <c r="C1624" s="101" t="s">
        <v>31</v>
      </c>
      <c r="D1624" s="122" t="n">
        <v>325.41</v>
      </c>
      <c r="E1624" s="109" t="s">
        <v>336</v>
      </c>
    </row>
    <row r="1625" customFormat="false" ht="25.5" hidden="false" customHeight="false" outlineLevel="0" collapsed="false">
      <c r="A1625" s="119" t="n">
        <v>91319</v>
      </c>
      <c r="B1625" s="111" t="s">
        <v>2176</v>
      </c>
      <c r="C1625" s="119" t="s">
        <v>31</v>
      </c>
      <c r="D1625" s="123" t="n">
        <v>344.66</v>
      </c>
      <c r="E1625" s="113" t="s">
        <v>336</v>
      </c>
    </row>
    <row r="1626" customFormat="false" ht="25.5" hidden="false" customHeight="false" outlineLevel="0" collapsed="false">
      <c r="A1626" s="101" t="n">
        <v>91320</v>
      </c>
      <c r="B1626" s="107" t="s">
        <v>2177</v>
      </c>
      <c r="C1626" s="101" t="s">
        <v>31</v>
      </c>
      <c r="D1626" s="122" t="n">
        <v>363.92</v>
      </c>
      <c r="E1626" s="109" t="s">
        <v>336</v>
      </c>
    </row>
    <row r="1627" customFormat="false" ht="25.5" hidden="false" customHeight="false" outlineLevel="0" collapsed="false">
      <c r="A1627" s="119" t="n">
        <v>91321</v>
      </c>
      <c r="B1627" s="111" t="s">
        <v>2178</v>
      </c>
      <c r="C1627" s="119" t="s">
        <v>31</v>
      </c>
      <c r="D1627" s="123" t="n">
        <v>390.84</v>
      </c>
      <c r="E1627" s="113" t="s">
        <v>336</v>
      </c>
    </row>
    <row r="1628" customFormat="false" ht="25.5" hidden="false" customHeight="false" outlineLevel="0" collapsed="false">
      <c r="A1628" s="101" t="n">
        <v>91324</v>
      </c>
      <c r="B1628" s="107" t="s">
        <v>2179</v>
      </c>
      <c r="C1628" s="101" t="s">
        <v>31</v>
      </c>
      <c r="D1628" s="122" t="n">
        <v>356.58</v>
      </c>
      <c r="E1628" s="109" t="s">
        <v>336</v>
      </c>
    </row>
    <row r="1629" customFormat="false" ht="25.5" hidden="false" customHeight="false" outlineLevel="0" collapsed="false">
      <c r="A1629" s="119" t="n">
        <v>91325</v>
      </c>
      <c r="B1629" s="111" t="s">
        <v>2180</v>
      </c>
      <c r="C1629" s="119" t="s">
        <v>31</v>
      </c>
      <c r="D1629" s="123" t="n">
        <v>382.49</v>
      </c>
      <c r="E1629" s="113" t="s">
        <v>336</v>
      </c>
    </row>
    <row r="1630" customFormat="false" ht="25.5" hidden="false" customHeight="false" outlineLevel="0" collapsed="false">
      <c r="A1630" s="101" t="n">
        <v>91326</v>
      </c>
      <c r="B1630" s="107" t="s">
        <v>130</v>
      </c>
      <c r="C1630" s="101" t="s">
        <v>31</v>
      </c>
      <c r="D1630" s="122" t="n">
        <v>403.91</v>
      </c>
      <c r="E1630" s="109" t="s">
        <v>336</v>
      </c>
    </row>
    <row r="1631" customFormat="false" ht="25.5" hidden="false" customHeight="false" outlineLevel="0" collapsed="false">
      <c r="A1631" s="119" t="n">
        <v>91327</v>
      </c>
      <c r="B1631" s="111" t="s">
        <v>2181</v>
      </c>
      <c r="C1631" s="119" t="s">
        <v>31</v>
      </c>
      <c r="D1631" s="123" t="n">
        <v>437.92</v>
      </c>
      <c r="E1631" s="113" t="s">
        <v>336</v>
      </c>
    </row>
    <row r="1632" customFormat="false" ht="25.5" hidden="false" customHeight="false" outlineLevel="0" collapsed="false">
      <c r="A1632" s="101" t="n">
        <v>91328</v>
      </c>
      <c r="B1632" s="107" t="s">
        <v>2182</v>
      </c>
      <c r="C1632" s="101" t="s">
        <v>31</v>
      </c>
      <c r="D1632" s="122" t="n">
        <v>460.9</v>
      </c>
      <c r="E1632" s="109" t="s">
        <v>336</v>
      </c>
    </row>
    <row r="1633" customFormat="false" ht="25.5" hidden="false" customHeight="false" outlineLevel="0" collapsed="false">
      <c r="A1633" s="119" t="n">
        <v>91329</v>
      </c>
      <c r="B1633" s="111" t="s">
        <v>2183</v>
      </c>
      <c r="C1633" s="119" t="s">
        <v>31</v>
      </c>
      <c r="D1633" s="123" t="n">
        <v>438.75</v>
      </c>
      <c r="E1633" s="113" t="s">
        <v>336</v>
      </c>
    </row>
    <row r="1634" customFormat="false" ht="25.5" hidden="false" customHeight="false" outlineLevel="0" collapsed="false">
      <c r="A1634" s="101" t="n">
        <v>91330</v>
      </c>
      <c r="B1634" s="107" t="s">
        <v>2184</v>
      </c>
      <c r="C1634" s="101" t="s">
        <v>31</v>
      </c>
      <c r="D1634" s="122" t="n">
        <v>484.93</v>
      </c>
      <c r="E1634" s="109" t="s">
        <v>336</v>
      </c>
    </row>
    <row r="1635" customFormat="false" ht="25.5" hidden="false" customHeight="false" outlineLevel="0" collapsed="false">
      <c r="A1635" s="119" t="n">
        <v>91331</v>
      </c>
      <c r="B1635" s="111" t="s">
        <v>2185</v>
      </c>
      <c r="C1635" s="119" t="s">
        <v>31</v>
      </c>
      <c r="D1635" s="123" t="n">
        <v>462.7</v>
      </c>
      <c r="E1635" s="113" t="s">
        <v>336</v>
      </c>
    </row>
    <row r="1636" customFormat="false" ht="25.5" hidden="false" customHeight="false" outlineLevel="0" collapsed="false">
      <c r="A1636" s="101" t="n">
        <v>91332</v>
      </c>
      <c r="B1636" s="107" t="s">
        <v>2186</v>
      </c>
      <c r="C1636" s="101" t="s">
        <v>31</v>
      </c>
      <c r="D1636" s="122" t="n">
        <v>506.51</v>
      </c>
      <c r="E1636" s="109" t="s">
        <v>336</v>
      </c>
    </row>
    <row r="1637" customFormat="false" ht="25.5" hidden="false" customHeight="false" outlineLevel="0" collapsed="false">
      <c r="A1637" s="119" t="n">
        <v>91333</v>
      </c>
      <c r="B1637" s="111" t="s">
        <v>2187</v>
      </c>
      <c r="C1637" s="119" t="s">
        <v>31</v>
      </c>
      <c r="D1637" s="123" t="n">
        <v>484.21</v>
      </c>
      <c r="E1637" s="113" t="s">
        <v>336</v>
      </c>
    </row>
    <row r="1638" customFormat="false" ht="25.5" hidden="false" customHeight="false" outlineLevel="0" collapsed="false">
      <c r="A1638" s="101" t="n">
        <v>91334</v>
      </c>
      <c r="B1638" s="107" t="s">
        <v>2188</v>
      </c>
      <c r="C1638" s="101" t="s">
        <v>31</v>
      </c>
      <c r="D1638" s="122" t="n">
        <v>554.24</v>
      </c>
      <c r="E1638" s="109" t="s">
        <v>336</v>
      </c>
    </row>
    <row r="1639" customFormat="false" ht="25.5" hidden="false" customHeight="false" outlineLevel="0" collapsed="false">
      <c r="A1639" s="119" t="n">
        <v>91335</v>
      </c>
      <c r="B1639" s="111" t="s">
        <v>2189</v>
      </c>
      <c r="C1639" s="119" t="s">
        <v>31</v>
      </c>
      <c r="D1639" s="123" t="n">
        <v>531.94</v>
      </c>
      <c r="E1639" s="113" t="s">
        <v>336</v>
      </c>
    </row>
    <row r="1640" customFormat="false" ht="25.5" hidden="false" customHeight="false" outlineLevel="0" collapsed="false">
      <c r="A1640" s="101" t="n">
        <v>91336</v>
      </c>
      <c r="B1640" s="107" t="s">
        <v>2190</v>
      </c>
      <c r="C1640" s="101" t="s">
        <v>31</v>
      </c>
      <c r="D1640" s="122" t="n">
        <v>742.69</v>
      </c>
      <c r="E1640" s="109" t="s">
        <v>336</v>
      </c>
    </row>
    <row r="1641" customFormat="false" ht="25.5" hidden="false" customHeight="false" outlineLevel="0" collapsed="false">
      <c r="A1641" s="119" t="n">
        <v>91337</v>
      </c>
      <c r="B1641" s="111" t="s">
        <v>2191</v>
      </c>
      <c r="C1641" s="119" t="s">
        <v>31</v>
      </c>
      <c r="D1641" s="123" t="n">
        <v>720.39</v>
      </c>
      <c r="E1641" s="113" t="s">
        <v>336</v>
      </c>
    </row>
    <row r="1642" customFormat="false" ht="13.5" hidden="false" customHeight="false" outlineLevel="0" collapsed="false">
      <c r="A1642" s="101" t="s">
        <v>2192</v>
      </c>
      <c r="B1642" s="107" t="s">
        <v>2193</v>
      </c>
      <c r="C1642" s="101" t="s">
        <v>31</v>
      </c>
      <c r="D1642" s="122" t="n">
        <v>515.53</v>
      </c>
      <c r="E1642" s="109" t="s">
        <v>336</v>
      </c>
    </row>
    <row r="1643" customFormat="false" ht="13.5" hidden="false" customHeight="false" outlineLevel="0" collapsed="false">
      <c r="A1643" s="119" t="n">
        <v>84842</v>
      </c>
      <c r="B1643" s="111" t="s">
        <v>2194</v>
      </c>
      <c r="C1643" s="119" t="s">
        <v>25</v>
      </c>
      <c r="D1643" s="123" t="n">
        <v>283.5</v>
      </c>
      <c r="E1643" s="113" t="s">
        <v>336</v>
      </c>
    </row>
    <row r="1644" customFormat="false" ht="13.5" hidden="false" customHeight="false" outlineLevel="0" collapsed="false">
      <c r="A1644" s="101" t="n">
        <v>84843</v>
      </c>
      <c r="B1644" s="107" t="s">
        <v>2195</v>
      </c>
      <c r="C1644" s="101" t="s">
        <v>25</v>
      </c>
      <c r="D1644" s="122" t="n">
        <v>283.01</v>
      </c>
      <c r="E1644" s="109" t="s">
        <v>336</v>
      </c>
    </row>
    <row r="1645" customFormat="false" ht="13.5" hidden="false" customHeight="false" outlineLevel="0" collapsed="false">
      <c r="A1645" s="119" t="n">
        <v>84844</v>
      </c>
      <c r="B1645" s="111" t="s">
        <v>2196</v>
      </c>
      <c r="C1645" s="119" t="s">
        <v>25</v>
      </c>
      <c r="D1645" s="123" t="n">
        <v>250.35</v>
      </c>
      <c r="E1645" s="113" t="s">
        <v>336</v>
      </c>
    </row>
    <row r="1646" customFormat="false" ht="13.5" hidden="false" customHeight="false" outlineLevel="0" collapsed="false">
      <c r="A1646" s="101" t="n">
        <v>84845</v>
      </c>
      <c r="B1646" s="107" t="s">
        <v>2197</v>
      </c>
      <c r="C1646" s="101" t="s">
        <v>25</v>
      </c>
      <c r="D1646" s="122" t="n">
        <v>226.89</v>
      </c>
      <c r="E1646" s="109" t="s">
        <v>336</v>
      </c>
    </row>
    <row r="1647" customFormat="false" ht="13.5" hidden="false" customHeight="false" outlineLevel="0" collapsed="false">
      <c r="A1647" s="119" t="n">
        <v>84846</v>
      </c>
      <c r="B1647" s="111" t="s">
        <v>2198</v>
      </c>
      <c r="C1647" s="119" t="s">
        <v>25</v>
      </c>
      <c r="D1647" s="123" t="n">
        <v>280.65</v>
      </c>
      <c r="E1647" s="113" t="s">
        <v>336</v>
      </c>
    </row>
    <row r="1648" customFormat="false" ht="13.5" hidden="false" customHeight="false" outlineLevel="0" collapsed="false">
      <c r="A1648" s="101" t="n">
        <v>84847</v>
      </c>
      <c r="B1648" s="107" t="s">
        <v>2199</v>
      </c>
      <c r="C1648" s="101" t="s">
        <v>25</v>
      </c>
      <c r="D1648" s="122" t="n">
        <v>241.55</v>
      </c>
      <c r="E1648" s="109" t="s">
        <v>336</v>
      </c>
    </row>
    <row r="1649" customFormat="false" ht="13.5" hidden="false" customHeight="false" outlineLevel="0" collapsed="false">
      <c r="A1649" s="119" t="n">
        <v>84848</v>
      </c>
      <c r="B1649" s="111" t="s">
        <v>2200</v>
      </c>
      <c r="C1649" s="119" t="s">
        <v>25</v>
      </c>
      <c r="D1649" s="123" t="n">
        <v>198.37</v>
      </c>
      <c r="E1649" s="113" t="s">
        <v>336</v>
      </c>
    </row>
    <row r="1650" customFormat="false" ht="13.5" hidden="false" customHeight="false" outlineLevel="0" collapsed="false">
      <c r="A1650" s="101" t="n">
        <v>84849</v>
      </c>
      <c r="B1650" s="107" t="s">
        <v>2201</v>
      </c>
      <c r="C1650" s="101" t="s">
        <v>31</v>
      </c>
      <c r="D1650" s="122" t="n">
        <v>66.95</v>
      </c>
      <c r="E1650" s="109" t="s">
        <v>336</v>
      </c>
    </row>
    <row r="1651" customFormat="false" ht="13.5" hidden="false" customHeight="false" outlineLevel="0" collapsed="false">
      <c r="A1651" s="119" t="n">
        <v>84851</v>
      </c>
      <c r="B1651" s="111" t="s">
        <v>2202</v>
      </c>
      <c r="C1651" s="119" t="s">
        <v>25</v>
      </c>
      <c r="D1651" s="123" t="n">
        <v>105.71</v>
      </c>
      <c r="E1651" s="113" t="s">
        <v>336</v>
      </c>
    </row>
    <row r="1652" customFormat="false" ht="13.5" hidden="false" customHeight="false" outlineLevel="0" collapsed="false">
      <c r="A1652" s="101" t="n">
        <v>40678</v>
      </c>
      <c r="B1652" s="107" t="s">
        <v>2203</v>
      </c>
      <c r="C1652" s="101" t="s">
        <v>25</v>
      </c>
      <c r="D1652" s="122" t="n">
        <v>260.48</v>
      </c>
      <c r="E1652" s="109" t="s">
        <v>336</v>
      </c>
    </row>
    <row r="1653" customFormat="false" ht="13.5" hidden="false" customHeight="false" outlineLevel="0" collapsed="false">
      <c r="A1653" s="119" t="n">
        <v>72140</v>
      </c>
      <c r="B1653" s="111" t="s">
        <v>2204</v>
      </c>
      <c r="C1653" s="119" t="s">
        <v>31</v>
      </c>
      <c r="D1653" s="123" t="n">
        <v>339.85</v>
      </c>
      <c r="E1653" s="113" t="s">
        <v>336</v>
      </c>
    </row>
    <row r="1654" customFormat="false" ht="13.5" hidden="false" customHeight="false" outlineLevel="0" collapsed="false">
      <c r="A1654" s="101" t="s">
        <v>2205</v>
      </c>
      <c r="B1654" s="107" t="s">
        <v>2206</v>
      </c>
      <c r="C1654" s="101" t="s">
        <v>25</v>
      </c>
      <c r="D1654" s="122" t="n">
        <v>201.23</v>
      </c>
      <c r="E1654" s="109" t="s">
        <v>336</v>
      </c>
    </row>
    <row r="1655" customFormat="false" ht="13.5" hidden="false" customHeight="false" outlineLevel="0" collapsed="false">
      <c r="A1655" s="119" t="s">
        <v>2207</v>
      </c>
      <c r="B1655" s="111" t="s">
        <v>2208</v>
      </c>
      <c r="C1655" s="119" t="s">
        <v>25</v>
      </c>
      <c r="D1655" s="123" t="n">
        <v>418.96</v>
      </c>
      <c r="E1655" s="113" t="s">
        <v>336</v>
      </c>
    </row>
    <row r="1656" customFormat="false" ht="13.5" hidden="false" customHeight="false" outlineLevel="0" collapsed="false">
      <c r="A1656" s="101" t="s">
        <v>2209</v>
      </c>
      <c r="B1656" s="107" t="s">
        <v>2210</v>
      </c>
      <c r="C1656" s="101" t="s">
        <v>25</v>
      </c>
      <c r="D1656" s="122" t="n">
        <v>599.52</v>
      </c>
      <c r="E1656" s="109" t="s">
        <v>336</v>
      </c>
    </row>
    <row r="1657" customFormat="false" ht="13.5" hidden="false" customHeight="false" outlineLevel="0" collapsed="false">
      <c r="A1657" s="119" t="s">
        <v>2211</v>
      </c>
      <c r="B1657" s="111" t="s">
        <v>2212</v>
      </c>
      <c r="C1657" s="119" t="s">
        <v>25</v>
      </c>
      <c r="D1657" s="123" t="n">
        <v>170.83</v>
      </c>
      <c r="E1657" s="113" t="s">
        <v>336</v>
      </c>
    </row>
    <row r="1658" customFormat="false" ht="13.5" hidden="false" customHeight="false" outlineLevel="0" collapsed="false">
      <c r="A1658" s="101" t="s">
        <v>2213</v>
      </c>
      <c r="B1658" s="107" t="s">
        <v>2214</v>
      </c>
      <c r="C1658" s="101" t="s">
        <v>31</v>
      </c>
      <c r="D1658" s="122" t="n">
        <v>70.89</v>
      </c>
      <c r="E1658" s="109" t="s">
        <v>336</v>
      </c>
    </row>
    <row r="1659" customFormat="false" ht="13.5" hidden="false" customHeight="false" outlineLevel="0" collapsed="false">
      <c r="A1659" s="119" t="s">
        <v>2215</v>
      </c>
      <c r="B1659" s="111" t="s">
        <v>2216</v>
      </c>
      <c r="C1659" s="119" t="s">
        <v>31</v>
      </c>
      <c r="D1659" s="123" t="n">
        <v>82.8</v>
      </c>
      <c r="E1659" s="113" t="s">
        <v>336</v>
      </c>
    </row>
    <row r="1660" customFormat="false" ht="13.5" hidden="false" customHeight="false" outlineLevel="0" collapsed="false">
      <c r="A1660" s="101" t="s">
        <v>2217</v>
      </c>
      <c r="B1660" s="107" t="s">
        <v>2218</v>
      </c>
      <c r="C1660" s="101" t="s">
        <v>25</v>
      </c>
      <c r="D1660" s="122" t="n">
        <v>485.53</v>
      </c>
      <c r="E1660" s="109" t="s">
        <v>336</v>
      </c>
    </row>
    <row r="1661" customFormat="false" ht="13.5" hidden="false" customHeight="false" outlineLevel="0" collapsed="false">
      <c r="A1661" s="119" t="s">
        <v>2219</v>
      </c>
      <c r="B1661" s="111" t="s">
        <v>2220</v>
      </c>
      <c r="C1661" s="119" t="s">
        <v>25</v>
      </c>
      <c r="D1661" s="123" t="n">
        <v>413.67</v>
      </c>
      <c r="E1661" s="113" t="s">
        <v>336</v>
      </c>
    </row>
    <row r="1662" customFormat="false" ht="13.5" hidden="false" customHeight="false" outlineLevel="0" collapsed="false">
      <c r="A1662" s="101" t="s">
        <v>2221</v>
      </c>
      <c r="B1662" s="107" t="s">
        <v>2222</v>
      </c>
      <c r="C1662" s="101" t="s">
        <v>25</v>
      </c>
      <c r="D1662" s="122" t="n">
        <v>296.22</v>
      </c>
      <c r="E1662" s="109" t="s">
        <v>336</v>
      </c>
    </row>
    <row r="1663" customFormat="false" ht="13.5" hidden="false" customHeight="false" outlineLevel="0" collapsed="false">
      <c r="A1663" s="119" t="n">
        <v>84854</v>
      </c>
      <c r="B1663" s="111" t="s">
        <v>2223</v>
      </c>
      <c r="C1663" s="119" t="s">
        <v>165</v>
      </c>
      <c r="D1663" s="123" t="n">
        <v>30.43</v>
      </c>
      <c r="E1663" s="113" t="s">
        <v>336</v>
      </c>
    </row>
    <row r="1664" customFormat="false" ht="13.5" hidden="false" customHeight="false" outlineLevel="0" collapsed="false">
      <c r="A1664" s="101" t="n">
        <v>6103</v>
      </c>
      <c r="B1664" s="107" t="s">
        <v>2224</v>
      </c>
      <c r="C1664" s="101" t="s">
        <v>25</v>
      </c>
      <c r="D1664" s="122" t="n">
        <v>310.66</v>
      </c>
      <c r="E1664" s="109" t="s">
        <v>336</v>
      </c>
    </row>
    <row r="1665" customFormat="false" ht="13.5" hidden="false" customHeight="false" outlineLevel="0" collapsed="false">
      <c r="A1665" s="119" t="n">
        <v>6104</v>
      </c>
      <c r="B1665" s="111" t="s">
        <v>2225</v>
      </c>
      <c r="C1665" s="119" t="s">
        <v>25</v>
      </c>
      <c r="D1665" s="123" t="n">
        <v>310.66</v>
      </c>
      <c r="E1665" s="113" t="s">
        <v>336</v>
      </c>
    </row>
    <row r="1666" customFormat="false" ht="13.5" hidden="false" customHeight="false" outlineLevel="0" collapsed="false">
      <c r="A1666" s="101" t="n">
        <v>6126</v>
      </c>
      <c r="B1666" s="107" t="s">
        <v>2226</v>
      </c>
      <c r="C1666" s="101" t="s">
        <v>25</v>
      </c>
      <c r="D1666" s="122" t="n">
        <v>501.84</v>
      </c>
      <c r="E1666" s="109" t="s">
        <v>336</v>
      </c>
    </row>
    <row r="1667" customFormat="false" ht="13.5" hidden="false" customHeight="false" outlineLevel="0" collapsed="false">
      <c r="A1667" s="119" t="n">
        <v>72148</v>
      </c>
      <c r="B1667" s="111" t="s">
        <v>2227</v>
      </c>
      <c r="C1667" s="119" t="s">
        <v>31</v>
      </c>
      <c r="D1667" s="123" t="n">
        <v>40.9</v>
      </c>
      <c r="E1667" s="113" t="s">
        <v>336</v>
      </c>
    </row>
    <row r="1668" customFormat="false" ht="13.5" hidden="false" customHeight="false" outlineLevel="0" collapsed="false">
      <c r="A1668" s="101" t="n">
        <v>72149</v>
      </c>
      <c r="B1668" s="107" t="s">
        <v>2228</v>
      </c>
      <c r="C1668" s="101" t="s">
        <v>31</v>
      </c>
      <c r="D1668" s="122" t="n">
        <v>44.3</v>
      </c>
      <c r="E1668" s="109" t="s">
        <v>336</v>
      </c>
    </row>
    <row r="1669" customFormat="false" ht="13.5" hidden="false" customHeight="false" outlineLevel="0" collapsed="false">
      <c r="A1669" s="119" t="s">
        <v>2229</v>
      </c>
      <c r="B1669" s="111" t="s">
        <v>2230</v>
      </c>
      <c r="C1669" s="119" t="s">
        <v>31</v>
      </c>
      <c r="D1669" s="123" t="n">
        <v>445.04</v>
      </c>
      <c r="E1669" s="113" t="s">
        <v>336</v>
      </c>
    </row>
    <row r="1670" customFormat="false" ht="13.5" hidden="false" customHeight="false" outlineLevel="0" collapsed="false">
      <c r="A1670" s="101" t="s">
        <v>2231</v>
      </c>
      <c r="B1670" s="107" t="s">
        <v>2232</v>
      </c>
      <c r="C1670" s="101" t="s">
        <v>25</v>
      </c>
      <c r="D1670" s="122" t="n">
        <v>401.58</v>
      </c>
      <c r="E1670" s="109" t="s">
        <v>336</v>
      </c>
    </row>
    <row r="1671" customFormat="false" ht="13.5" hidden="false" customHeight="false" outlineLevel="0" collapsed="false">
      <c r="A1671" s="119" t="s">
        <v>2233</v>
      </c>
      <c r="B1671" s="111" t="s">
        <v>2234</v>
      </c>
      <c r="C1671" s="119" t="s">
        <v>25</v>
      </c>
      <c r="D1671" s="123" t="n">
        <v>577</v>
      </c>
      <c r="E1671" s="113" t="s">
        <v>336</v>
      </c>
    </row>
    <row r="1672" customFormat="false" ht="13.5" hidden="false" customHeight="false" outlineLevel="0" collapsed="false">
      <c r="A1672" s="101" t="s">
        <v>2235</v>
      </c>
      <c r="B1672" s="107" t="s">
        <v>2236</v>
      </c>
      <c r="C1672" s="101" t="s">
        <v>25</v>
      </c>
      <c r="D1672" s="122" t="n">
        <v>412.88</v>
      </c>
      <c r="E1672" s="109" t="s">
        <v>336</v>
      </c>
    </row>
    <row r="1673" customFormat="false" ht="13.5" hidden="false" customHeight="false" outlineLevel="0" collapsed="false">
      <c r="A1673" s="119" t="s">
        <v>2237</v>
      </c>
      <c r="B1673" s="111" t="s">
        <v>2238</v>
      </c>
      <c r="C1673" s="119" t="s">
        <v>25</v>
      </c>
      <c r="D1673" s="123" t="n">
        <v>463.63</v>
      </c>
      <c r="E1673" s="113" t="s">
        <v>336</v>
      </c>
    </row>
    <row r="1674" customFormat="false" ht="13.5" hidden="false" customHeight="false" outlineLevel="0" collapsed="false">
      <c r="A1674" s="101" t="n">
        <v>84858</v>
      </c>
      <c r="B1674" s="107" t="s">
        <v>2239</v>
      </c>
      <c r="C1674" s="101" t="s">
        <v>31</v>
      </c>
      <c r="D1674" s="122" t="n">
        <v>625.67</v>
      </c>
      <c r="E1674" s="109" t="s">
        <v>336</v>
      </c>
    </row>
    <row r="1675" customFormat="false" ht="13.5" hidden="false" customHeight="false" outlineLevel="0" collapsed="false">
      <c r="A1675" s="119" t="n">
        <v>84860</v>
      </c>
      <c r="B1675" s="111" t="s">
        <v>2240</v>
      </c>
      <c r="C1675" s="119" t="s">
        <v>31</v>
      </c>
      <c r="D1675" s="123" t="n">
        <v>620.1</v>
      </c>
      <c r="E1675" s="113" t="s">
        <v>336</v>
      </c>
    </row>
    <row r="1676" customFormat="false" ht="13.5" hidden="false" customHeight="false" outlineLevel="0" collapsed="false">
      <c r="A1676" s="101" t="s">
        <v>2241</v>
      </c>
      <c r="B1676" s="107" t="s">
        <v>2242</v>
      </c>
      <c r="C1676" s="101" t="s">
        <v>25</v>
      </c>
      <c r="D1676" s="122" t="n">
        <v>288.91</v>
      </c>
      <c r="E1676" s="109" t="s">
        <v>336</v>
      </c>
    </row>
    <row r="1677" customFormat="false" ht="13.5" hidden="false" customHeight="false" outlineLevel="0" collapsed="false">
      <c r="A1677" s="119" t="n">
        <v>73631</v>
      </c>
      <c r="B1677" s="111" t="s">
        <v>2243</v>
      </c>
      <c r="C1677" s="119" t="s">
        <v>25</v>
      </c>
      <c r="D1677" s="123" t="n">
        <v>285.53</v>
      </c>
      <c r="E1677" s="113" t="s">
        <v>336</v>
      </c>
    </row>
    <row r="1678" customFormat="false" ht="13.5" hidden="false" customHeight="false" outlineLevel="0" collapsed="false">
      <c r="A1678" s="101" t="s">
        <v>2244</v>
      </c>
      <c r="B1678" s="107" t="s">
        <v>2245</v>
      </c>
      <c r="C1678" s="101" t="s">
        <v>165</v>
      </c>
      <c r="D1678" s="122" t="n">
        <v>344.97</v>
      </c>
      <c r="E1678" s="109" t="s">
        <v>336</v>
      </c>
    </row>
    <row r="1679" customFormat="false" ht="13.5" hidden="false" customHeight="false" outlineLevel="0" collapsed="false">
      <c r="A1679" s="119" t="n">
        <v>73665</v>
      </c>
      <c r="B1679" s="111" t="s">
        <v>2246</v>
      </c>
      <c r="C1679" s="119" t="s">
        <v>165</v>
      </c>
      <c r="D1679" s="123" t="n">
        <v>59.34</v>
      </c>
      <c r="E1679" s="113" t="s">
        <v>336</v>
      </c>
    </row>
    <row r="1680" customFormat="false" ht="13.5" hidden="false" customHeight="false" outlineLevel="0" collapsed="false">
      <c r="A1680" s="101" t="n">
        <v>73669</v>
      </c>
      <c r="B1680" s="107" t="s">
        <v>2247</v>
      </c>
      <c r="C1680" s="101" t="s">
        <v>165</v>
      </c>
      <c r="D1680" s="122" t="n">
        <v>57.53</v>
      </c>
      <c r="E1680" s="109" t="s">
        <v>336</v>
      </c>
    </row>
    <row r="1681" customFormat="false" ht="13.5" hidden="false" customHeight="false" outlineLevel="0" collapsed="false">
      <c r="A1681" s="119" t="s">
        <v>2248</v>
      </c>
      <c r="B1681" s="111" t="s">
        <v>2249</v>
      </c>
      <c r="C1681" s="119" t="s">
        <v>165</v>
      </c>
      <c r="D1681" s="123" t="n">
        <v>68.54</v>
      </c>
      <c r="E1681" s="113" t="s">
        <v>336</v>
      </c>
    </row>
    <row r="1682" customFormat="false" ht="13.5" hidden="false" customHeight="false" outlineLevel="0" collapsed="false">
      <c r="A1682" s="101" t="s">
        <v>2250</v>
      </c>
      <c r="B1682" s="107" t="s">
        <v>2251</v>
      </c>
      <c r="C1682" s="101" t="s">
        <v>165</v>
      </c>
      <c r="D1682" s="122" t="n">
        <v>107.44</v>
      </c>
      <c r="E1682" s="109" t="s">
        <v>336</v>
      </c>
    </row>
    <row r="1683" customFormat="false" ht="13.5" hidden="false" customHeight="false" outlineLevel="0" collapsed="false">
      <c r="A1683" s="119" t="s">
        <v>311</v>
      </c>
      <c r="B1683" s="111" t="s">
        <v>312</v>
      </c>
      <c r="C1683" s="119" t="s">
        <v>165</v>
      </c>
      <c r="D1683" s="123" t="n">
        <v>81.08</v>
      </c>
      <c r="E1683" s="113" t="s">
        <v>336</v>
      </c>
    </row>
    <row r="1684" customFormat="false" ht="13.5" hidden="false" customHeight="false" outlineLevel="0" collapsed="false">
      <c r="A1684" s="101" t="s">
        <v>2252</v>
      </c>
      <c r="B1684" s="107" t="s">
        <v>2253</v>
      </c>
      <c r="C1684" s="101" t="s">
        <v>165</v>
      </c>
      <c r="D1684" s="122" t="n">
        <v>62.55</v>
      </c>
      <c r="E1684" s="109" t="s">
        <v>336</v>
      </c>
    </row>
    <row r="1685" customFormat="false" ht="13.5" hidden="false" customHeight="false" outlineLevel="0" collapsed="false">
      <c r="A1685" s="119" t="s">
        <v>2254</v>
      </c>
      <c r="B1685" s="111" t="s">
        <v>2255</v>
      </c>
      <c r="C1685" s="119" t="s">
        <v>165</v>
      </c>
      <c r="D1685" s="123" t="n">
        <v>217.95</v>
      </c>
      <c r="E1685" s="113" t="s">
        <v>336</v>
      </c>
    </row>
    <row r="1686" customFormat="false" ht="13.5" hidden="false" customHeight="false" outlineLevel="0" collapsed="false">
      <c r="A1686" s="101" t="n">
        <v>84862</v>
      </c>
      <c r="B1686" s="107" t="s">
        <v>2256</v>
      </c>
      <c r="C1686" s="101" t="s">
        <v>165</v>
      </c>
      <c r="D1686" s="122" t="n">
        <v>184.95</v>
      </c>
      <c r="E1686" s="109" t="s">
        <v>336</v>
      </c>
    </row>
    <row r="1687" customFormat="false" ht="13.5" hidden="false" customHeight="false" outlineLevel="0" collapsed="false">
      <c r="A1687" s="119" t="n">
        <v>84863</v>
      </c>
      <c r="B1687" s="111" t="s">
        <v>2257</v>
      </c>
      <c r="C1687" s="119" t="s">
        <v>165</v>
      </c>
      <c r="D1687" s="123" t="n">
        <v>93.95</v>
      </c>
      <c r="E1687" s="113" t="s">
        <v>336</v>
      </c>
    </row>
    <row r="1688" customFormat="false" ht="13.5" hidden="false" customHeight="false" outlineLevel="0" collapsed="false">
      <c r="A1688" s="101" t="n">
        <v>68050</v>
      </c>
      <c r="B1688" s="107" t="s">
        <v>2258</v>
      </c>
      <c r="C1688" s="101" t="s">
        <v>25</v>
      </c>
      <c r="D1688" s="122" t="n">
        <v>624.39</v>
      </c>
      <c r="E1688" s="109" t="s">
        <v>336</v>
      </c>
    </row>
    <row r="1689" customFormat="false" ht="13.5" hidden="false" customHeight="false" outlineLevel="0" collapsed="false">
      <c r="A1689" s="119" t="n">
        <v>90838</v>
      </c>
      <c r="B1689" s="111" t="s">
        <v>2259</v>
      </c>
      <c r="C1689" s="119" t="s">
        <v>31</v>
      </c>
      <c r="D1689" s="123" t="n">
        <v>1203.79</v>
      </c>
      <c r="E1689" s="113" t="s">
        <v>336</v>
      </c>
    </row>
    <row r="1690" customFormat="false" ht="13.5" hidden="false" customHeight="false" outlineLevel="0" collapsed="false">
      <c r="A1690" s="101" t="n">
        <v>91338</v>
      </c>
      <c r="B1690" s="107" t="s">
        <v>2260</v>
      </c>
      <c r="C1690" s="101" t="s">
        <v>25</v>
      </c>
      <c r="D1690" s="122" t="n">
        <v>1040.91</v>
      </c>
      <c r="E1690" s="109" t="s">
        <v>336</v>
      </c>
    </row>
    <row r="1691" customFormat="false" ht="13.5" hidden="false" customHeight="false" outlineLevel="0" collapsed="false">
      <c r="A1691" s="119" t="n">
        <v>91339</v>
      </c>
      <c r="B1691" s="111" t="s">
        <v>2261</v>
      </c>
      <c r="C1691" s="119" t="s">
        <v>25</v>
      </c>
      <c r="D1691" s="123" t="n">
        <v>432.32</v>
      </c>
      <c r="E1691" s="113" t="s">
        <v>336</v>
      </c>
    </row>
    <row r="1692" customFormat="false" ht="13.5" hidden="false" customHeight="false" outlineLevel="0" collapsed="false">
      <c r="A1692" s="101" t="n">
        <v>91340</v>
      </c>
      <c r="B1692" s="107" t="s">
        <v>2262</v>
      </c>
      <c r="C1692" s="101" t="s">
        <v>25</v>
      </c>
      <c r="D1692" s="122" t="n">
        <v>421.61</v>
      </c>
      <c r="E1692" s="109" t="s">
        <v>336</v>
      </c>
    </row>
    <row r="1693" customFormat="false" ht="13.5" hidden="false" customHeight="false" outlineLevel="0" collapsed="false">
      <c r="A1693" s="119" t="n">
        <v>91341</v>
      </c>
      <c r="B1693" s="111" t="s">
        <v>2263</v>
      </c>
      <c r="C1693" s="119" t="s">
        <v>25</v>
      </c>
      <c r="D1693" s="123" t="n">
        <v>763.07</v>
      </c>
      <c r="E1693" s="113" t="s">
        <v>336</v>
      </c>
    </row>
    <row r="1694" customFormat="false" ht="13.5" hidden="false" customHeight="false" outlineLevel="0" collapsed="false">
      <c r="A1694" s="101" t="n">
        <v>94805</v>
      </c>
      <c r="B1694" s="107" t="s">
        <v>2264</v>
      </c>
      <c r="C1694" s="101" t="s">
        <v>31</v>
      </c>
      <c r="D1694" s="122" t="n">
        <v>1187.46</v>
      </c>
      <c r="E1694" s="109" t="s">
        <v>336</v>
      </c>
    </row>
    <row r="1695" customFormat="false" ht="13.5" hidden="false" customHeight="false" outlineLevel="0" collapsed="false">
      <c r="A1695" s="119" t="n">
        <v>94806</v>
      </c>
      <c r="B1695" s="111" t="s">
        <v>2265</v>
      </c>
      <c r="C1695" s="119" t="s">
        <v>31</v>
      </c>
      <c r="D1695" s="123" t="n">
        <v>508.15</v>
      </c>
      <c r="E1695" s="113" t="s">
        <v>336</v>
      </c>
    </row>
    <row r="1696" customFormat="false" ht="13.5" hidden="false" customHeight="false" outlineLevel="0" collapsed="false">
      <c r="A1696" s="101" t="n">
        <v>94807</v>
      </c>
      <c r="B1696" s="107" t="s">
        <v>2266</v>
      </c>
      <c r="C1696" s="101" t="s">
        <v>31</v>
      </c>
      <c r="D1696" s="122" t="n">
        <v>611.06</v>
      </c>
      <c r="E1696" s="109" t="s">
        <v>336</v>
      </c>
    </row>
    <row r="1697" customFormat="false" ht="13.5" hidden="false" customHeight="false" outlineLevel="0" collapsed="false">
      <c r="A1697" s="119" t="s">
        <v>2267</v>
      </c>
      <c r="B1697" s="111" t="s">
        <v>2268</v>
      </c>
      <c r="C1697" s="119" t="s">
        <v>165</v>
      </c>
      <c r="D1697" s="123" t="n">
        <v>185.76</v>
      </c>
      <c r="E1697" s="113" t="s">
        <v>336</v>
      </c>
    </row>
    <row r="1698" customFormat="false" ht="13.5" hidden="false" customHeight="false" outlineLevel="0" collapsed="false">
      <c r="A1698" s="101" t="s">
        <v>2269</v>
      </c>
      <c r="B1698" s="107" t="s">
        <v>2270</v>
      </c>
      <c r="C1698" s="101" t="s">
        <v>165</v>
      </c>
      <c r="D1698" s="122" t="n">
        <v>402.94</v>
      </c>
      <c r="E1698" s="109" t="s">
        <v>336</v>
      </c>
    </row>
    <row r="1699" customFormat="false" ht="13.5" hidden="false" customHeight="false" outlineLevel="0" collapsed="false">
      <c r="A1699" s="119" t="s">
        <v>2271</v>
      </c>
      <c r="B1699" s="111" t="s">
        <v>2272</v>
      </c>
      <c r="C1699" s="119" t="s">
        <v>165</v>
      </c>
      <c r="D1699" s="123" t="n">
        <v>472.86</v>
      </c>
      <c r="E1699" s="113" t="s">
        <v>336</v>
      </c>
    </row>
    <row r="1700" customFormat="false" ht="13.5" hidden="false" customHeight="false" outlineLevel="0" collapsed="false">
      <c r="A1700" s="101" t="n">
        <v>85096</v>
      </c>
      <c r="B1700" s="107" t="s">
        <v>2273</v>
      </c>
      <c r="C1700" s="101" t="s">
        <v>25</v>
      </c>
      <c r="D1700" s="122" t="n">
        <v>406.13</v>
      </c>
      <c r="E1700" s="109" t="s">
        <v>336</v>
      </c>
    </row>
    <row r="1701" customFormat="false" ht="13.5" hidden="false" customHeight="false" outlineLevel="0" collapsed="false">
      <c r="A1701" s="119" t="s">
        <v>2274</v>
      </c>
      <c r="B1701" s="111" t="s">
        <v>2275</v>
      </c>
      <c r="C1701" s="119" t="s">
        <v>31</v>
      </c>
      <c r="D1701" s="123" t="n">
        <v>49.83</v>
      </c>
      <c r="E1701" s="113" t="s">
        <v>336</v>
      </c>
    </row>
    <row r="1702" customFormat="false" ht="13.5" hidden="false" customHeight="false" outlineLevel="0" collapsed="false">
      <c r="A1702" s="101" t="s">
        <v>2276</v>
      </c>
      <c r="B1702" s="107" t="s">
        <v>2277</v>
      </c>
      <c r="C1702" s="101" t="s">
        <v>31</v>
      </c>
      <c r="D1702" s="122" t="n">
        <v>129.17</v>
      </c>
      <c r="E1702" s="109" t="s">
        <v>336</v>
      </c>
    </row>
    <row r="1703" customFormat="false" ht="13.5" hidden="false" customHeight="false" outlineLevel="0" collapsed="false">
      <c r="A1703" s="119" t="s">
        <v>2278</v>
      </c>
      <c r="B1703" s="111" t="s">
        <v>2279</v>
      </c>
      <c r="C1703" s="119" t="s">
        <v>31</v>
      </c>
      <c r="D1703" s="123" t="n">
        <v>48.81</v>
      </c>
      <c r="E1703" s="113" t="s">
        <v>336</v>
      </c>
    </row>
    <row r="1704" customFormat="false" ht="13.5" hidden="false" customHeight="false" outlineLevel="0" collapsed="false">
      <c r="A1704" s="101" t="s">
        <v>2280</v>
      </c>
      <c r="B1704" s="107" t="s">
        <v>2281</v>
      </c>
      <c r="C1704" s="101" t="s">
        <v>31</v>
      </c>
      <c r="D1704" s="122" t="n">
        <v>122.58</v>
      </c>
      <c r="E1704" s="109" t="s">
        <v>336</v>
      </c>
    </row>
    <row r="1705" customFormat="false" ht="13.5" hidden="false" customHeight="false" outlineLevel="0" collapsed="false">
      <c r="A1705" s="119" t="n">
        <v>84866</v>
      </c>
      <c r="B1705" s="111" t="s">
        <v>2282</v>
      </c>
      <c r="C1705" s="119" t="s">
        <v>31</v>
      </c>
      <c r="D1705" s="123" t="n">
        <v>83</v>
      </c>
      <c r="E1705" s="113" t="s">
        <v>336</v>
      </c>
    </row>
    <row r="1706" customFormat="false" ht="13.5" hidden="false" customHeight="false" outlineLevel="0" collapsed="false">
      <c r="A1706" s="101" t="n">
        <v>84878</v>
      </c>
      <c r="B1706" s="107" t="s">
        <v>2283</v>
      </c>
      <c r="C1706" s="101" t="s">
        <v>31</v>
      </c>
      <c r="D1706" s="122" t="n">
        <v>111.36</v>
      </c>
      <c r="E1706" s="109" t="s">
        <v>336</v>
      </c>
    </row>
    <row r="1707" customFormat="false" ht="13.5" hidden="false" customHeight="false" outlineLevel="0" collapsed="false">
      <c r="A1707" s="119" t="n">
        <v>84879</v>
      </c>
      <c r="B1707" s="111" t="s">
        <v>2284</v>
      </c>
      <c r="C1707" s="119" t="s">
        <v>31</v>
      </c>
      <c r="D1707" s="123" t="n">
        <v>142.26</v>
      </c>
      <c r="E1707" s="113" t="s">
        <v>336</v>
      </c>
    </row>
    <row r="1708" customFormat="false" ht="13.5" hidden="false" customHeight="false" outlineLevel="0" collapsed="false">
      <c r="A1708" s="101" t="n">
        <v>84880</v>
      </c>
      <c r="B1708" s="107" t="s">
        <v>2285</v>
      </c>
      <c r="C1708" s="101" t="s">
        <v>31</v>
      </c>
      <c r="D1708" s="122" t="n">
        <v>62.74</v>
      </c>
      <c r="E1708" s="109" t="s">
        <v>336</v>
      </c>
    </row>
    <row r="1709" customFormat="false" ht="25.5" hidden="false" customHeight="false" outlineLevel="0" collapsed="false">
      <c r="A1709" s="119" t="n">
        <v>84884</v>
      </c>
      <c r="B1709" s="111" t="s">
        <v>2286</v>
      </c>
      <c r="C1709" s="119" t="s">
        <v>31</v>
      </c>
      <c r="D1709" s="123" t="n">
        <v>81.32</v>
      </c>
      <c r="E1709" s="113" t="s">
        <v>336</v>
      </c>
    </row>
    <row r="1710" customFormat="false" ht="25.5" hidden="false" customHeight="false" outlineLevel="0" collapsed="false">
      <c r="A1710" s="101" t="n">
        <v>84885</v>
      </c>
      <c r="B1710" s="107" t="s">
        <v>2287</v>
      </c>
      <c r="C1710" s="101" t="s">
        <v>31</v>
      </c>
      <c r="D1710" s="122" t="n">
        <v>522.16</v>
      </c>
      <c r="E1710" s="109" t="s">
        <v>336</v>
      </c>
    </row>
    <row r="1711" customFormat="false" ht="13.5" hidden="false" customHeight="false" outlineLevel="0" collapsed="false">
      <c r="A1711" s="119" t="n">
        <v>84886</v>
      </c>
      <c r="B1711" s="111" t="s">
        <v>2288</v>
      </c>
      <c r="C1711" s="119" t="s">
        <v>31</v>
      </c>
      <c r="D1711" s="123" t="n">
        <v>885.55</v>
      </c>
      <c r="E1711" s="113" t="s">
        <v>336</v>
      </c>
    </row>
    <row r="1712" customFormat="false" ht="13.5" hidden="false" customHeight="false" outlineLevel="0" collapsed="false">
      <c r="A1712" s="101" t="n">
        <v>84887</v>
      </c>
      <c r="B1712" s="107" t="s">
        <v>2289</v>
      </c>
      <c r="C1712" s="101" t="s">
        <v>31</v>
      </c>
      <c r="D1712" s="122" t="n">
        <v>48.4</v>
      </c>
      <c r="E1712" s="109" t="s">
        <v>336</v>
      </c>
    </row>
    <row r="1713" customFormat="false" ht="13.5" hidden="false" customHeight="false" outlineLevel="0" collapsed="false">
      <c r="A1713" s="119" t="n">
        <v>84889</v>
      </c>
      <c r="B1713" s="111" t="s">
        <v>2290</v>
      </c>
      <c r="C1713" s="119" t="s">
        <v>31</v>
      </c>
      <c r="D1713" s="123" t="n">
        <v>15.72</v>
      </c>
      <c r="E1713" s="113" t="s">
        <v>336</v>
      </c>
    </row>
    <row r="1714" customFormat="false" ht="13.5" hidden="false" customHeight="false" outlineLevel="0" collapsed="false">
      <c r="A1714" s="101" t="n">
        <v>84890</v>
      </c>
      <c r="B1714" s="107" t="s">
        <v>2291</v>
      </c>
      <c r="C1714" s="101" t="s">
        <v>31</v>
      </c>
      <c r="D1714" s="122" t="n">
        <v>34.3</v>
      </c>
      <c r="E1714" s="109" t="s">
        <v>336</v>
      </c>
    </row>
    <row r="1715" customFormat="false" ht="13.5" hidden="false" customHeight="false" outlineLevel="0" collapsed="false">
      <c r="A1715" s="119" t="n">
        <v>84891</v>
      </c>
      <c r="B1715" s="111" t="s">
        <v>2292</v>
      </c>
      <c r="C1715" s="119" t="s">
        <v>31</v>
      </c>
      <c r="D1715" s="123" t="n">
        <v>164.64</v>
      </c>
      <c r="E1715" s="113" t="s">
        <v>336</v>
      </c>
    </row>
    <row r="1716" customFormat="false" ht="13.5" hidden="false" customHeight="false" outlineLevel="0" collapsed="false">
      <c r="A1716" s="101" t="n">
        <v>84892</v>
      </c>
      <c r="B1716" s="107" t="s">
        <v>2293</v>
      </c>
      <c r="C1716" s="101" t="s">
        <v>31</v>
      </c>
      <c r="D1716" s="122" t="n">
        <v>76.82</v>
      </c>
      <c r="E1716" s="109" t="s">
        <v>336</v>
      </c>
    </row>
    <row r="1717" customFormat="false" ht="13.5" hidden="false" customHeight="false" outlineLevel="0" collapsed="false">
      <c r="A1717" s="119" t="n">
        <v>84893</v>
      </c>
      <c r="B1717" s="111" t="s">
        <v>2294</v>
      </c>
      <c r="C1717" s="119" t="s">
        <v>31</v>
      </c>
      <c r="D1717" s="123" t="n">
        <v>81.32</v>
      </c>
      <c r="E1717" s="113" t="s">
        <v>336</v>
      </c>
    </row>
    <row r="1718" customFormat="false" ht="13.5" hidden="false" customHeight="false" outlineLevel="0" collapsed="false">
      <c r="A1718" s="101" t="n">
        <v>84894</v>
      </c>
      <c r="B1718" s="107" t="s">
        <v>2295</v>
      </c>
      <c r="C1718" s="101" t="s">
        <v>31</v>
      </c>
      <c r="D1718" s="122" t="n">
        <v>21.14</v>
      </c>
      <c r="E1718" s="109" t="s">
        <v>336</v>
      </c>
    </row>
    <row r="1719" customFormat="false" ht="13.5" hidden="false" customHeight="false" outlineLevel="0" collapsed="false">
      <c r="A1719" s="119" t="n">
        <v>84895</v>
      </c>
      <c r="B1719" s="111" t="s">
        <v>2296</v>
      </c>
      <c r="C1719" s="119" t="s">
        <v>31</v>
      </c>
      <c r="D1719" s="123" t="n">
        <v>137.16</v>
      </c>
      <c r="E1719" s="113" t="s">
        <v>336</v>
      </c>
    </row>
    <row r="1720" customFormat="false" ht="13.5" hidden="false" customHeight="false" outlineLevel="0" collapsed="false">
      <c r="A1720" s="101" t="n">
        <v>84896</v>
      </c>
      <c r="B1720" s="107" t="s">
        <v>2297</v>
      </c>
      <c r="C1720" s="101" t="s">
        <v>31</v>
      </c>
      <c r="D1720" s="122" t="n">
        <v>46.9</v>
      </c>
      <c r="E1720" s="109" t="s">
        <v>336</v>
      </c>
    </row>
    <row r="1721" customFormat="false" ht="13.5" hidden="false" customHeight="false" outlineLevel="0" collapsed="false">
      <c r="A1721" s="119" t="n">
        <v>84897</v>
      </c>
      <c r="B1721" s="111" t="s">
        <v>2298</v>
      </c>
      <c r="C1721" s="119" t="s">
        <v>165</v>
      </c>
      <c r="D1721" s="123" t="n">
        <v>29.66</v>
      </c>
      <c r="E1721" s="113" t="s">
        <v>336</v>
      </c>
    </row>
    <row r="1722" customFormat="false" ht="13.5" hidden="false" customHeight="false" outlineLevel="0" collapsed="false">
      <c r="A1722" s="101" t="n">
        <v>84898</v>
      </c>
      <c r="B1722" s="107" t="s">
        <v>2299</v>
      </c>
      <c r="C1722" s="101" t="s">
        <v>165</v>
      </c>
      <c r="D1722" s="122" t="n">
        <v>40.32</v>
      </c>
      <c r="E1722" s="109" t="s">
        <v>336</v>
      </c>
    </row>
    <row r="1723" customFormat="false" ht="13.5" hidden="false" customHeight="false" outlineLevel="0" collapsed="false">
      <c r="A1723" s="119" t="n">
        <v>84899</v>
      </c>
      <c r="B1723" s="111" t="s">
        <v>2300</v>
      </c>
      <c r="C1723" s="119" t="s">
        <v>31</v>
      </c>
      <c r="D1723" s="123" t="n">
        <v>16.18</v>
      </c>
      <c r="E1723" s="113" t="s">
        <v>336</v>
      </c>
    </row>
    <row r="1724" customFormat="false" ht="13.5" hidden="false" customHeight="false" outlineLevel="0" collapsed="false">
      <c r="A1724" s="101" t="s">
        <v>2301</v>
      </c>
      <c r="B1724" s="107" t="s">
        <v>2302</v>
      </c>
      <c r="C1724" s="101" t="s">
        <v>31</v>
      </c>
      <c r="D1724" s="122" t="n">
        <v>9.84</v>
      </c>
      <c r="E1724" s="109" t="s">
        <v>336</v>
      </c>
    </row>
    <row r="1725" customFormat="false" ht="13.5" hidden="false" customHeight="false" outlineLevel="0" collapsed="false">
      <c r="A1725" s="119" t="s">
        <v>2303</v>
      </c>
      <c r="B1725" s="111" t="s">
        <v>2304</v>
      </c>
      <c r="C1725" s="119" t="s">
        <v>31</v>
      </c>
      <c r="D1725" s="123" t="n">
        <v>28.75</v>
      </c>
      <c r="E1725" s="113" t="s">
        <v>336</v>
      </c>
    </row>
    <row r="1726" customFormat="false" ht="13.5" hidden="false" customHeight="false" outlineLevel="0" collapsed="false">
      <c r="A1726" s="101" t="s">
        <v>2305</v>
      </c>
      <c r="B1726" s="107" t="s">
        <v>2306</v>
      </c>
      <c r="C1726" s="101" t="s">
        <v>31</v>
      </c>
      <c r="D1726" s="122" t="n">
        <v>17.49</v>
      </c>
      <c r="E1726" s="109" t="s">
        <v>336</v>
      </c>
    </row>
    <row r="1727" customFormat="false" ht="13.5" hidden="false" customHeight="false" outlineLevel="0" collapsed="false">
      <c r="A1727" s="119" t="s">
        <v>2307</v>
      </c>
      <c r="B1727" s="111" t="s">
        <v>2308</v>
      </c>
      <c r="C1727" s="119" t="s">
        <v>31</v>
      </c>
      <c r="D1727" s="123" t="n">
        <v>17.49</v>
      </c>
      <c r="E1727" s="113" t="s">
        <v>336</v>
      </c>
    </row>
    <row r="1728" customFormat="false" ht="13.5" hidden="false" customHeight="false" outlineLevel="0" collapsed="false">
      <c r="A1728" s="101" t="s">
        <v>2309</v>
      </c>
      <c r="B1728" s="107" t="s">
        <v>2310</v>
      </c>
      <c r="C1728" s="101" t="s">
        <v>31</v>
      </c>
      <c r="D1728" s="122" t="n">
        <v>24.83</v>
      </c>
      <c r="E1728" s="109" t="s">
        <v>336</v>
      </c>
    </row>
    <row r="1729" customFormat="false" ht="13.5" hidden="false" customHeight="false" outlineLevel="0" collapsed="false">
      <c r="A1729" s="119" t="s">
        <v>2311</v>
      </c>
      <c r="B1729" s="111" t="s">
        <v>2312</v>
      </c>
      <c r="C1729" s="119" t="s">
        <v>31</v>
      </c>
      <c r="D1729" s="123" t="n">
        <v>15.96</v>
      </c>
      <c r="E1729" s="113" t="s">
        <v>336</v>
      </c>
    </row>
    <row r="1730" customFormat="false" ht="13.5" hidden="false" customHeight="false" outlineLevel="0" collapsed="false">
      <c r="A1730" s="101" t="s">
        <v>2313</v>
      </c>
      <c r="B1730" s="107" t="s">
        <v>2314</v>
      </c>
      <c r="C1730" s="101" t="s">
        <v>31</v>
      </c>
      <c r="D1730" s="122" t="n">
        <v>14.34</v>
      </c>
      <c r="E1730" s="109" t="s">
        <v>336</v>
      </c>
    </row>
    <row r="1731" customFormat="false" ht="13.5" hidden="false" customHeight="false" outlineLevel="0" collapsed="false">
      <c r="A1731" s="119" t="s">
        <v>2315</v>
      </c>
      <c r="B1731" s="111" t="s">
        <v>2316</v>
      </c>
      <c r="C1731" s="119" t="s">
        <v>31</v>
      </c>
      <c r="D1731" s="123" t="n">
        <v>40.35</v>
      </c>
      <c r="E1731" s="113" t="s">
        <v>336</v>
      </c>
    </row>
    <row r="1732" customFormat="false" ht="13.5" hidden="false" customHeight="false" outlineLevel="0" collapsed="false">
      <c r="A1732" s="101" t="n">
        <v>84950</v>
      </c>
      <c r="B1732" s="107" t="s">
        <v>2317</v>
      </c>
      <c r="C1732" s="101" t="s">
        <v>31</v>
      </c>
      <c r="D1732" s="122" t="n">
        <v>74.5</v>
      </c>
      <c r="E1732" s="109" t="s">
        <v>336</v>
      </c>
    </row>
    <row r="1733" customFormat="false" ht="13.5" hidden="false" customHeight="false" outlineLevel="0" collapsed="false">
      <c r="A1733" s="119" t="n">
        <v>84952</v>
      </c>
      <c r="B1733" s="111" t="s">
        <v>2318</v>
      </c>
      <c r="C1733" s="119" t="s">
        <v>31</v>
      </c>
      <c r="D1733" s="123" t="n">
        <v>31.08</v>
      </c>
      <c r="E1733" s="113" t="s">
        <v>336</v>
      </c>
    </row>
    <row r="1734" customFormat="false" ht="13.5" hidden="false" customHeight="false" outlineLevel="0" collapsed="false">
      <c r="A1734" s="101" t="n">
        <v>84955</v>
      </c>
      <c r="B1734" s="107" t="s">
        <v>2319</v>
      </c>
      <c r="C1734" s="101" t="s">
        <v>31</v>
      </c>
      <c r="D1734" s="122" t="n">
        <v>40.44</v>
      </c>
      <c r="E1734" s="109" t="s">
        <v>336</v>
      </c>
    </row>
    <row r="1735" customFormat="false" ht="13.5" hidden="false" customHeight="false" outlineLevel="0" collapsed="false">
      <c r="A1735" s="119" t="n">
        <v>72116</v>
      </c>
      <c r="B1735" s="111" t="s">
        <v>2320</v>
      </c>
      <c r="C1735" s="119" t="s">
        <v>25</v>
      </c>
      <c r="D1735" s="123" t="n">
        <v>103.04</v>
      </c>
      <c r="E1735" s="113" t="s">
        <v>336</v>
      </c>
    </row>
    <row r="1736" customFormat="false" ht="13.5" hidden="false" customHeight="false" outlineLevel="0" collapsed="false">
      <c r="A1736" s="101" t="n">
        <v>72117</v>
      </c>
      <c r="B1736" s="107" t="s">
        <v>2321</v>
      </c>
      <c r="C1736" s="101" t="s">
        <v>25</v>
      </c>
      <c r="D1736" s="122" t="n">
        <v>131.99</v>
      </c>
      <c r="E1736" s="109" t="s">
        <v>336</v>
      </c>
    </row>
    <row r="1737" customFormat="false" ht="13.5" hidden="false" customHeight="false" outlineLevel="0" collapsed="false">
      <c r="A1737" s="119" t="n">
        <v>72118</v>
      </c>
      <c r="B1737" s="111" t="s">
        <v>2322</v>
      </c>
      <c r="C1737" s="119" t="s">
        <v>25</v>
      </c>
      <c r="D1737" s="123" t="n">
        <v>173.01</v>
      </c>
      <c r="E1737" s="113" t="s">
        <v>336</v>
      </c>
    </row>
    <row r="1738" customFormat="false" ht="13.5" hidden="false" customHeight="false" outlineLevel="0" collapsed="false">
      <c r="A1738" s="101" t="n">
        <v>72119</v>
      </c>
      <c r="B1738" s="107" t="s">
        <v>2323</v>
      </c>
      <c r="C1738" s="101" t="s">
        <v>25</v>
      </c>
      <c r="D1738" s="122" t="n">
        <v>217.83</v>
      </c>
      <c r="E1738" s="109" t="s">
        <v>336</v>
      </c>
    </row>
    <row r="1739" customFormat="false" ht="13.5" hidden="false" customHeight="false" outlineLevel="0" collapsed="false">
      <c r="A1739" s="119" t="n">
        <v>72120</v>
      </c>
      <c r="B1739" s="111" t="s">
        <v>2324</v>
      </c>
      <c r="C1739" s="119" t="s">
        <v>25</v>
      </c>
      <c r="D1739" s="123" t="n">
        <v>274.96</v>
      </c>
      <c r="E1739" s="113" t="s">
        <v>336</v>
      </c>
    </row>
    <row r="1740" customFormat="false" ht="13.5" hidden="false" customHeight="false" outlineLevel="0" collapsed="false">
      <c r="A1740" s="101" t="n">
        <v>72121</v>
      </c>
      <c r="B1740" s="107" t="s">
        <v>2325</v>
      </c>
      <c r="C1740" s="101" t="s">
        <v>25</v>
      </c>
      <c r="D1740" s="122" t="n">
        <v>339.71</v>
      </c>
      <c r="E1740" s="109" t="s">
        <v>336</v>
      </c>
    </row>
    <row r="1741" customFormat="false" ht="13.5" hidden="false" customHeight="false" outlineLevel="0" collapsed="false">
      <c r="A1741" s="119" t="n">
        <v>72122</v>
      </c>
      <c r="B1741" s="111" t="s">
        <v>138</v>
      </c>
      <c r="C1741" s="119" t="s">
        <v>25</v>
      </c>
      <c r="D1741" s="123" t="n">
        <v>113.54</v>
      </c>
      <c r="E1741" s="113" t="s">
        <v>336</v>
      </c>
    </row>
    <row r="1742" customFormat="false" ht="13.5" hidden="false" customHeight="false" outlineLevel="0" collapsed="false">
      <c r="A1742" s="101" t="n">
        <v>72123</v>
      </c>
      <c r="B1742" s="107" t="s">
        <v>2326</v>
      </c>
      <c r="C1742" s="101" t="s">
        <v>25</v>
      </c>
      <c r="D1742" s="122" t="n">
        <v>300.2</v>
      </c>
      <c r="E1742" s="109" t="s">
        <v>336</v>
      </c>
    </row>
    <row r="1743" customFormat="false" ht="13.5" hidden="false" customHeight="false" outlineLevel="0" collapsed="false">
      <c r="A1743" s="119" t="s">
        <v>2327</v>
      </c>
      <c r="B1743" s="111" t="s">
        <v>2328</v>
      </c>
      <c r="C1743" s="119" t="s">
        <v>31</v>
      </c>
      <c r="D1743" s="123" t="n">
        <v>1644.96</v>
      </c>
      <c r="E1743" s="113" t="s">
        <v>336</v>
      </c>
    </row>
    <row r="1744" customFormat="false" ht="13.5" hidden="false" customHeight="false" outlineLevel="0" collapsed="false">
      <c r="A1744" s="101" t="s">
        <v>2329</v>
      </c>
      <c r="B1744" s="107" t="s">
        <v>2330</v>
      </c>
      <c r="C1744" s="101" t="s">
        <v>25</v>
      </c>
      <c r="D1744" s="122" t="n">
        <v>380.58</v>
      </c>
      <c r="E1744" s="109" t="s">
        <v>336</v>
      </c>
    </row>
    <row r="1745" customFormat="false" ht="13.5" hidden="false" customHeight="false" outlineLevel="0" collapsed="false">
      <c r="A1745" s="119" t="s">
        <v>2331</v>
      </c>
      <c r="B1745" s="111" t="s">
        <v>2332</v>
      </c>
      <c r="C1745" s="119" t="s">
        <v>25</v>
      </c>
      <c r="D1745" s="123" t="n">
        <v>468.98</v>
      </c>
      <c r="E1745" s="113" t="s">
        <v>336</v>
      </c>
    </row>
    <row r="1746" customFormat="false" ht="13.5" hidden="false" customHeight="false" outlineLevel="0" collapsed="false">
      <c r="A1746" s="101" t="n">
        <v>84957</v>
      </c>
      <c r="B1746" s="107" t="s">
        <v>2333</v>
      </c>
      <c r="C1746" s="101" t="s">
        <v>25</v>
      </c>
      <c r="D1746" s="122" t="n">
        <v>157.66</v>
      </c>
      <c r="E1746" s="109" t="s">
        <v>336</v>
      </c>
    </row>
    <row r="1747" customFormat="false" ht="13.5" hidden="false" customHeight="false" outlineLevel="0" collapsed="false">
      <c r="A1747" s="119" t="n">
        <v>84959</v>
      </c>
      <c r="B1747" s="111" t="s">
        <v>2334</v>
      </c>
      <c r="C1747" s="119" t="s">
        <v>25</v>
      </c>
      <c r="D1747" s="123" t="n">
        <v>184.32</v>
      </c>
      <c r="E1747" s="113" t="s">
        <v>336</v>
      </c>
    </row>
    <row r="1748" customFormat="false" ht="13.5" hidden="false" customHeight="false" outlineLevel="0" collapsed="false">
      <c r="A1748" s="101" t="n">
        <v>85001</v>
      </c>
      <c r="B1748" s="107" t="s">
        <v>2335</v>
      </c>
      <c r="C1748" s="101" t="s">
        <v>25</v>
      </c>
      <c r="D1748" s="122" t="n">
        <v>175.44</v>
      </c>
      <c r="E1748" s="109" t="s">
        <v>336</v>
      </c>
    </row>
    <row r="1749" customFormat="false" ht="13.5" hidden="false" customHeight="false" outlineLevel="0" collapsed="false">
      <c r="A1749" s="119" t="n">
        <v>85002</v>
      </c>
      <c r="B1749" s="111" t="s">
        <v>2336</v>
      </c>
      <c r="C1749" s="119" t="s">
        <v>25</v>
      </c>
      <c r="D1749" s="123" t="n">
        <v>246.55</v>
      </c>
      <c r="E1749" s="113" t="s">
        <v>336</v>
      </c>
    </row>
    <row r="1750" customFormat="false" ht="13.5" hidden="false" customHeight="false" outlineLevel="0" collapsed="false">
      <c r="A1750" s="101" t="n">
        <v>85004</v>
      </c>
      <c r="B1750" s="107" t="s">
        <v>2337</v>
      </c>
      <c r="C1750" s="101" t="s">
        <v>25</v>
      </c>
      <c r="D1750" s="122" t="n">
        <v>122.1</v>
      </c>
      <c r="E1750" s="109" t="s">
        <v>336</v>
      </c>
    </row>
    <row r="1751" customFormat="false" ht="13.5" hidden="false" customHeight="false" outlineLevel="0" collapsed="false">
      <c r="A1751" s="119" t="n">
        <v>85005</v>
      </c>
      <c r="B1751" s="111" t="s">
        <v>2338</v>
      </c>
      <c r="C1751" s="119" t="s">
        <v>25</v>
      </c>
      <c r="D1751" s="123" t="n">
        <v>350.86</v>
      </c>
      <c r="E1751" s="113" t="s">
        <v>336</v>
      </c>
    </row>
    <row r="1752" customFormat="false" ht="13.5" hidden="false" customHeight="false" outlineLevel="0" collapsed="false">
      <c r="A1752" s="101" t="n">
        <v>68054</v>
      </c>
      <c r="B1752" s="107" t="s">
        <v>2339</v>
      </c>
      <c r="C1752" s="101" t="s">
        <v>25</v>
      </c>
      <c r="D1752" s="122" t="n">
        <v>218.11</v>
      </c>
      <c r="E1752" s="109" t="s">
        <v>336</v>
      </c>
    </row>
    <row r="1753" customFormat="false" ht="13.5" hidden="false" customHeight="false" outlineLevel="0" collapsed="false">
      <c r="A1753" s="119" t="s">
        <v>2340</v>
      </c>
      <c r="B1753" s="111" t="s">
        <v>2341</v>
      </c>
      <c r="C1753" s="119" t="s">
        <v>25</v>
      </c>
      <c r="D1753" s="123" t="n">
        <v>157.78</v>
      </c>
      <c r="E1753" s="113" t="s">
        <v>336</v>
      </c>
    </row>
    <row r="1754" customFormat="false" ht="13.5" hidden="false" customHeight="false" outlineLevel="0" collapsed="false">
      <c r="A1754" s="101" t="s">
        <v>2342</v>
      </c>
      <c r="B1754" s="107" t="s">
        <v>2343</v>
      </c>
      <c r="C1754" s="101" t="s">
        <v>25</v>
      </c>
      <c r="D1754" s="122" t="n">
        <v>818.03</v>
      </c>
      <c r="E1754" s="109" t="s">
        <v>336</v>
      </c>
    </row>
    <row r="1755" customFormat="false" ht="13.5" hidden="false" customHeight="false" outlineLevel="0" collapsed="false">
      <c r="A1755" s="119" t="n">
        <v>85188</v>
      </c>
      <c r="B1755" s="111" t="s">
        <v>2344</v>
      </c>
      <c r="C1755" s="119" t="s">
        <v>31</v>
      </c>
      <c r="D1755" s="123" t="n">
        <v>424.33</v>
      </c>
      <c r="E1755" s="113" t="s">
        <v>336</v>
      </c>
    </row>
    <row r="1756" customFormat="false" ht="13.5" hidden="false" customHeight="false" outlineLevel="0" collapsed="false">
      <c r="A1756" s="101" t="n">
        <v>85189</v>
      </c>
      <c r="B1756" s="107" t="s">
        <v>2345</v>
      </c>
      <c r="C1756" s="101" t="s">
        <v>31</v>
      </c>
      <c r="D1756" s="122" t="n">
        <v>987.77</v>
      </c>
      <c r="E1756" s="109" t="s">
        <v>336</v>
      </c>
    </row>
    <row r="1757" customFormat="false" ht="13.5" hidden="false" customHeight="false" outlineLevel="0" collapsed="false">
      <c r="A1757" s="119" t="n">
        <v>68052</v>
      </c>
      <c r="B1757" s="111" t="s">
        <v>2346</v>
      </c>
      <c r="C1757" s="119" t="s">
        <v>25</v>
      </c>
      <c r="D1757" s="123" t="n">
        <v>331.86</v>
      </c>
      <c r="E1757" s="113" t="s">
        <v>336</v>
      </c>
    </row>
    <row r="1758" customFormat="false" ht="13.5" hidden="false" customHeight="false" outlineLevel="0" collapsed="false">
      <c r="A1758" s="101" t="s">
        <v>2347</v>
      </c>
      <c r="B1758" s="107" t="s">
        <v>2348</v>
      </c>
      <c r="C1758" s="101" t="s">
        <v>25</v>
      </c>
      <c r="D1758" s="122" t="n">
        <v>352.23</v>
      </c>
      <c r="E1758" s="109" t="s">
        <v>336</v>
      </c>
    </row>
    <row r="1759" customFormat="false" ht="13.5" hidden="false" customHeight="false" outlineLevel="0" collapsed="false">
      <c r="A1759" s="119" t="s">
        <v>2349</v>
      </c>
      <c r="B1759" s="111" t="s">
        <v>2350</v>
      </c>
      <c r="C1759" s="119" t="s">
        <v>25</v>
      </c>
      <c r="D1759" s="123" t="n">
        <v>345.11</v>
      </c>
      <c r="E1759" s="113" t="s">
        <v>336</v>
      </c>
    </row>
    <row r="1760" customFormat="false" ht="13.5" hidden="false" customHeight="false" outlineLevel="0" collapsed="false">
      <c r="A1760" s="101" t="s">
        <v>2351</v>
      </c>
      <c r="B1760" s="107" t="s">
        <v>2352</v>
      </c>
      <c r="C1760" s="101" t="s">
        <v>25</v>
      </c>
      <c r="D1760" s="122" t="n">
        <v>422.42</v>
      </c>
      <c r="E1760" s="109" t="s">
        <v>336</v>
      </c>
    </row>
    <row r="1761" customFormat="false" ht="13.5" hidden="false" customHeight="false" outlineLevel="0" collapsed="false">
      <c r="A1761" s="119" t="n">
        <v>85010</v>
      </c>
      <c r="B1761" s="111" t="s">
        <v>2353</v>
      </c>
      <c r="C1761" s="119" t="s">
        <v>25</v>
      </c>
      <c r="D1761" s="123" t="n">
        <v>293.37</v>
      </c>
      <c r="E1761" s="113" t="s">
        <v>336</v>
      </c>
    </row>
    <row r="1762" customFormat="false" ht="13.5" hidden="false" customHeight="false" outlineLevel="0" collapsed="false">
      <c r="A1762" s="101" t="n">
        <v>85014</v>
      </c>
      <c r="B1762" s="107" t="s">
        <v>2354</v>
      </c>
      <c r="C1762" s="101" t="s">
        <v>25</v>
      </c>
      <c r="D1762" s="122" t="n">
        <v>388.81</v>
      </c>
      <c r="E1762" s="109" t="s">
        <v>336</v>
      </c>
    </row>
    <row r="1763" customFormat="false" ht="13.5" hidden="false" customHeight="false" outlineLevel="0" collapsed="false">
      <c r="A1763" s="119" t="s">
        <v>2355</v>
      </c>
      <c r="B1763" s="111" t="s">
        <v>2356</v>
      </c>
      <c r="C1763" s="119" t="s">
        <v>165</v>
      </c>
      <c r="D1763" s="123" t="n">
        <v>48.35</v>
      </c>
      <c r="E1763" s="113" t="s">
        <v>336</v>
      </c>
    </row>
    <row r="1764" customFormat="false" ht="13.5" hidden="false" customHeight="false" outlineLevel="0" collapsed="false">
      <c r="A1764" s="101" t="s">
        <v>2357</v>
      </c>
      <c r="B1764" s="107" t="s">
        <v>2358</v>
      </c>
      <c r="C1764" s="101" t="s">
        <v>165</v>
      </c>
      <c r="D1764" s="122" t="n">
        <v>35.38</v>
      </c>
      <c r="E1764" s="109" t="s">
        <v>336</v>
      </c>
    </row>
    <row r="1765" customFormat="false" ht="13.5" hidden="false" customHeight="false" outlineLevel="0" collapsed="false">
      <c r="A1765" s="119" t="n">
        <v>85015</v>
      </c>
      <c r="B1765" s="111" t="s">
        <v>2359</v>
      </c>
      <c r="C1765" s="119" t="s">
        <v>165</v>
      </c>
      <c r="D1765" s="123" t="n">
        <v>18.97</v>
      </c>
      <c r="E1765" s="113" t="s">
        <v>336</v>
      </c>
    </row>
    <row r="1766" customFormat="false" ht="13.5" hidden="false" customHeight="false" outlineLevel="0" collapsed="false">
      <c r="A1766" s="101" t="n">
        <v>85016</v>
      </c>
      <c r="B1766" s="107" t="s">
        <v>2360</v>
      </c>
      <c r="C1766" s="101" t="s">
        <v>165</v>
      </c>
      <c r="D1766" s="122" t="n">
        <v>23.09</v>
      </c>
      <c r="E1766" s="109" t="s">
        <v>336</v>
      </c>
    </row>
    <row r="1767" customFormat="false" ht="13.5" hidden="false" customHeight="false" outlineLevel="0" collapsed="false">
      <c r="A1767" s="119" t="n">
        <v>73713</v>
      </c>
      <c r="B1767" s="111" t="s">
        <v>2361</v>
      </c>
      <c r="C1767" s="119" t="s">
        <v>31</v>
      </c>
      <c r="D1767" s="123" t="n">
        <v>335.76</v>
      </c>
      <c r="E1767" s="113" t="s">
        <v>336</v>
      </c>
    </row>
    <row r="1768" customFormat="false" ht="13.5" hidden="false" customHeight="false" outlineLevel="0" collapsed="false">
      <c r="A1768" s="101" t="s">
        <v>2362</v>
      </c>
      <c r="B1768" s="107" t="s">
        <v>2363</v>
      </c>
      <c r="C1768" s="101" t="s">
        <v>31</v>
      </c>
      <c r="D1768" s="122" t="n">
        <v>223.84</v>
      </c>
      <c r="E1768" s="109" t="s">
        <v>336</v>
      </c>
    </row>
    <row r="1769" customFormat="false" ht="13.5" hidden="false" customHeight="false" outlineLevel="0" collapsed="false">
      <c r="A1769" s="119" t="s">
        <v>2364</v>
      </c>
      <c r="B1769" s="111" t="s">
        <v>2365</v>
      </c>
      <c r="C1769" s="119" t="s">
        <v>31</v>
      </c>
      <c r="D1769" s="123" t="n">
        <v>387.99</v>
      </c>
      <c r="E1769" s="113" t="s">
        <v>336</v>
      </c>
    </row>
    <row r="1770" customFormat="false" ht="13.5" hidden="false" customHeight="false" outlineLevel="0" collapsed="false">
      <c r="A1770" s="101" t="s">
        <v>2366</v>
      </c>
      <c r="B1770" s="107" t="s">
        <v>2367</v>
      </c>
      <c r="C1770" s="101" t="s">
        <v>31</v>
      </c>
      <c r="D1770" s="122" t="n">
        <v>447.68</v>
      </c>
      <c r="E1770" s="109" t="s">
        <v>336</v>
      </c>
    </row>
    <row r="1771" customFormat="false" ht="13.5" hidden="false" customHeight="false" outlineLevel="0" collapsed="false">
      <c r="A1771" s="119" t="s">
        <v>2368</v>
      </c>
      <c r="B1771" s="111" t="s">
        <v>2369</v>
      </c>
      <c r="C1771" s="119" t="s">
        <v>31</v>
      </c>
      <c r="D1771" s="123" t="n">
        <v>559.61</v>
      </c>
      <c r="E1771" s="113" t="s">
        <v>336</v>
      </c>
    </row>
    <row r="1772" customFormat="false" ht="13.5" hidden="false" customHeight="false" outlineLevel="0" collapsed="false">
      <c r="A1772" s="101" t="s">
        <v>2370</v>
      </c>
      <c r="B1772" s="107" t="s">
        <v>2371</v>
      </c>
      <c r="C1772" s="101" t="s">
        <v>31</v>
      </c>
      <c r="D1772" s="122" t="n">
        <v>693.91</v>
      </c>
      <c r="E1772" s="109" t="s">
        <v>336</v>
      </c>
    </row>
    <row r="1773" customFormat="false" ht="13.5" hidden="false" customHeight="false" outlineLevel="0" collapsed="false">
      <c r="A1773" s="119" t="n">
        <v>79475</v>
      </c>
      <c r="B1773" s="111" t="s">
        <v>2372</v>
      </c>
      <c r="C1773" s="119" t="s">
        <v>43</v>
      </c>
      <c r="D1773" s="123" t="n">
        <v>349.91</v>
      </c>
      <c r="E1773" s="113" t="s">
        <v>336</v>
      </c>
    </row>
    <row r="1774" customFormat="false" ht="13.5" hidden="false" customHeight="false" outlineLevel="0" collapsed="false">
      <c r="A1774" s="101" t="n">
        <v>72819</v>
      </c>
      <c r="B1774" s="107" t="s">
        <v>2373</v>
      </c>
      <c r="C1774" s="101" t="s">
        <v>165</v>
      </c>
      <c r="D1774" s="122" t="n">
        <v>100.69</v>
      </c>
      <c r="E1774" s="109" t="s">
        <v>336</v>
      </c>
    </row>
    <row r="1775" customFormat="false" ht="13.5" hidden="false" customHeight="false" outlineLevel="0" collapsed="false">
      <c r="A1775" s="119" t="n">
        <v>72820</v>
      </c>
      <c r="B1775" s="111" t="s">
        <v>2374</v>
      </c>
      <c r="C1775" s="119" t="s">
        <v>31</v>
      </c>
      <c r="D1775" s="123" t="n">
        <v>43.74</v>
      </c>
      <c r="E1775" s="113" t="s">
        <v>336</v>
      </c>
    </row>
    <row r="1776" customFormat="false" ht="13.5" hidden="false" customHeight="false" outlineLevel="0" collapsed="false">
      <c r="A1776" s="101" t="s">
        <v>2375</v>
      </c>
      <c r="B1776" s="107" t="s">
        <v>2376</v>
      </c>
      <c r="C1776" s="101" t="s">
        <v>165</v>
      </c>
      <c r="D1776" s="122" t="n">
        <v>65.77</v>
      </c>
      <c r="E1776" s="109" t="s">
        <v>336</v>
      </c>
    </row>
    <row r="1777" customFormat="false" ht="13.5" hidden="false" customHeight="false" outlineLevel="0" collapsed="false">
      <c r="A1777" s="119" t="s">
        <v>2377</v>
      </c>
      <c r="B1777" s="111" t="s">
        <v>2378</v>
      </c>
      <c r="C1777" s="119" t="s">
        <v>165</v>
      </c>
      <c r="D1777" s="123" t="n">
        <v>58.84</v>
      </c>
      <c r="E1777" s="113" t="s">
        <v>336</v>
      </c>
    </row>
    <row r="1778" customFormat="false" ht="13.5" hidden="false" customHeight="false" outlineLevel="0" collapsed="false">
      <c r="A1778" s="101" t="s">
        <v>2379</v>
      </c>
      <c r="B1778" s="107" t="s">
        <v>2380</v>
      </c>
      <c r="C1778" s="101" t="s">
        <v>165</v>
      </c>
      <c r="D1778" s="122" t="n">
        <v>50.9</v>
      </c>
      <c r="E1778" s="109" t="s">
        <v>336</v>
      </c>
    </row>
    <row r="1779" customFormat="false" ht="25.5" hidden="false" customHeight="false" outlineLevel="0" collapsed="false">
      <c r="A1779" s="119" t="n">
        <v>89198</v>
      </c>
      <c r="B1779" s="111" t="s">
        <v>2381</v>
      </c>
      <c r="C1779" s="119" t="s">
        <v>165</v>
      </c>
      <c r="D1779" s="123" t="n">
        <v>61.34</v>
      </c>
      <c r="E1779" s="113" t="s">
        <v>336</v>
      </c>
    </row>
    <row r="1780" customFormat="false" ht="25.5" hidden="false" customHeight="false" outlineLevel="0" collapsed="false">
      <c r="A1780" s="101" t="n">
        <v>89199</v>
      </c>
      <c r="B1780" s="107" t="s">
        <v>2382</v>
      </c>
      <c r="C1780" s="101" t="s">
        <v>165</v>
      </c>
      <c r="D1780" s="122" t="n">
        <v>80.19</v>
      </c>
      <c r="E1780" s="109" t="s">
        <v>336</v>
      </c>
    </row>
    <row r="1781" customFormat="false" ht="25.5" hidden="false" customHeight="false" outlineLevel="0" collapsed="false">
      <c r="A1781" s="119" t="n">
        <v>89200</v>
      </c>
      <c r="B1781" s="111" t="s">
        <v>2383</v>
      </c>
      <c r="C1781" s="119" t="s">
        <v>165</v>
      </c>
      <c r="D1781" s="123" t="n">
        <v>185.97</v>
      </c>
      <c r="E1781" s="113" t="s">
        <v>336</v>
      </c>
    </row>
    <row r="1782" customFormat="false" ht="25.5" hidden="false" customHeight="false" outlineLevel="0" collapsed="false">
      <c r="A1782" s="101" t="n">
        <v>89201</v>
      </c>
      <c r="B1782" s="107" t="s">
        <v>2384</v>
      </c>
      <c r="C1782" s="101" t="s">
        <v>165</v>
      </c>
      <c r="D1782" s="122" t="n">
        <v>46.9</v>
      </c>
      <c r="E1782" s="109" t="s">
        <v>336</v>
      </c>
    </row>
    <row r="1783" customFormat="false" ht="25.5" hidden="false" customHeight="false" outlineLevel="0" collapsed="false">
      <c r="A1783" s="119" t="n">
        <v>89202</v>
      </c>
      <c r="B1783" s="111" t="s">
        <v>2385</v>
      </c>
      <c r="C1783" s="119" t="s">
        <v>165</v>
      </c>
      <c r="D1783" s="123" t="n">
        <v>60.21</v>
      </c>
      <c r="E1783" s="113" t="s">
        <v>336</v>
      </c>
    </row>
    <row r="1784" customFormat="false" ht="25.5" hidden="false" customHeight="false" outlineLevel="0" collapsed="false">
      <c r="A1784" s="101" t="n">
        <v>89203</v>
      </c>
      <c r="B1784" s="107" t="s">
        <v>2386</v>
      </c>
      <c r="C1784" s="101" t="s">
        <v>165</v>
      </c>
      <c r="D1784" s="122" t="n">
        <v>138.13</v>
      </c>
      <c r="E1784" s="109" t="s">
        <v>336</v>
      </c>
    </row>
    <row r="1785" customFormat="false" ht="25.5" hidden="false" customHeight="false" outlineLevel="0" collapsed="false">
      <c r="A1785" s="119" t="n">
        <v>89204</v>
      </c>
      <c r="B1785" s="111" t="s">
        <v>2387</v>
      </c>
      <c r="C1785" s="119" t="s">
        <v>165</v>
      </c>
      <c r="D1785" s="123" t="n">
        <v>41.87</v>
      </c>
      <c r="E1785" s="113" t="s">
        <v>336</v>
      </c>
    </row>
    <row r="1786" customFormat="false" ht="25.5" hidden="false" customHeight="false" outlineLevel="0" collapsed="false">
      <c r="A1786" s="101" t="n">
        <v>89205</v>
      </c>
      <c r="B1786" s="107" t="s">
        <v>2388</v>
      </c>
      <c r="C1786" s="101" t="s">
        <v>165</v>
      </c>
      <c r="D1786" s="122" t="n">
        <v>54.32</v>
      </c>
      <c r="E1786" s="109" t="s">
        <v>336</v>
      </c>
    </row>
    <row r="1787" customFormat="false" ht="25.5" hidden="false" customHeight="false" outlineLevel="0" collapsed="false">
      <c r="A1787" s="119" t="n">
        <v>89206</v>
      </c>
      <c r="B1787" s="111" t="s">
        <v>2389</v>
      </c>
      <c r="C1787" s="119" t="s">
        <v>165</v>
      </c>
      <c r="D1787" s="123" t="n">
        <v>127.01</v>
      </c>
      <c r="E1787" s="113" t="s">
        <v>336</v>
      </c>
    </row>
    <row r="1788" customFormat="false" ht="13.5" hidden="false" customHeight="false" outlineLevel="0" collapsed="false">
      <c r="A1788" s="101" t="n">
        <v>90808</v>
      </c>
      <c r="B1788" s="107" t="s">
        <v>2390</v>
      </c>
      <c r="C1788" s="101" t="s">
        <v>165</v>
      </c>
      <c r="D1788" s="122" t="n">
        <v>73.97</v>
      </c>
      <c r="E1788" s="109" t="s">
        <v>336</v>
      </c>
    </row>
    <row r="1789" customFormat="false" ht="13.5" hidden="false" customHeight="false" outlineLevel="0" collapsed="false">
      <c r="A1789" s="119" t="n">
        <v>90809</v>
      </c>
      <c r="B1789" s="111" t="s">
        <v>2391</v>
      </c>
      <c r="C1789" s="119" t="s">
        <v>165</v>
      </c>
      <c r="D1789" s="123" t="n">
        <v>71.75</v>
      </c>
      <c r="E1789" s="113" t="s">
        <v>336</v>
      </c>
    </row>
    <row r="1790" customFormat="false" ht="13.5" hidden="false" customHeight="false" outlineLevel="0" collapsed="false">
      <c r="A1790" s="101" t="n">
        <v>90810</v>
      </c>
      <c r="B1790" s="107" t="s">
        <v>2392</v>
      </c>
      <c r="C1790" s="101" t="s">
        <v>165</v>
      </c>
      <c r="D1790" s="122" t="n">
        <v>162.95</v>
      </c>
      <c r="E1790" s="109" t="s">
        <v>336</v>
      </c>
    </row>
    <row r="1791" customFormat="false" ht="13.5" hidden="false" customHeight="false" outlineLevel="0" collapsed="false">
      <c r="A1791" s="119" t="n">
        <v>90811</v>
      </c>
      <c r="B1791" s="111" t="s">
        <v>2393</v>
      </c>
      <c r="C1791" s="119" t="s">
        <v>165</v>
      </c>
      <c r="D1791" s="123" t="n">
        <v>156.31</v>
      </c>
      <c r="E1791" s="113" t="s">
        <v>336</v>
      </c>
    </row>
    <row r="1792" customFormat="false" ht="13.5" hidden="false" customHeight="false" outlineLevel="0" collapsed="false">
      <c r="A1792" s="101" t="n">
        <v>90812</v>
      </c>
      <c r="B1792" s="107" t="s">
        <v>2394</v>
      </c>
      <c r="C1792" s="101" t="s">
        <v>165</v>
      </c>
      <c r="D1792" s="122" t="n">
        <v>283.84</v>
      </c>
      <c r="E1792" s="109" t="s">
        <v>336</v>
      </c>
    </row>
    <row r="1793" customFormat="false" ht="13.5" hidden="false" customHeight="false" outlineLevel="0" collapsed="false">
      <c r="A1793" s="119" t="n">
        <v>90813</v>
      </c>
      <c r="B1793" s="111" t="s">
        <v>2395</v>
      </c>
      <c r="C1793" s="119" t="s">
        <v>165</v>
      </c>
      <c r="D1793" s="123" t="n">
        <v>274.68</v>
      </c>
      <c r="E1793" s="113" t="s">
        <v>336</v>
      </c>
    </row>
    <row r="1794" customFormat="false" ht="13.5" hidden="false" customHeight="false" outlineLevel="0" collapsed="false">
      <c r="A1794" s="101" t="n">
        <v>90814</v>
      </c>
      <c r="B1794" s="107" t="s">
        <v>2396</v>
      </c>
      <c r="C1794" s="101" t="s">
        <v>165</v>
      </c>
      <c r="D1794" s="122" t="n">
        <v>346.96</v>
      </c>
      <c r="E1794" s="109" t="s">
        <v>336</v>
      </c>
    </row>
    <row r="1795" customFormat="false" ht="13.5" hidden="false" customHeight="false" outlineLevel="0" collapsed="false">
      <c r="A1795" s="119" t="n">
        <v>90815</v>
      </c>
      <c r="B1795" s="111" t="s">
        <v>2397</v>
      </c>
      <c r="C1795" s="119" t="s">
        <v>165</v>
      </c>
      <c r="D1795" s="123" t="n">
        <v>424.1</v>
      </c>
      <c r="E1795" s="113" t="s">
        <v>336</v>
      </c>
    </row>
    <row r="1796" customFormat="false" ht="13.5" hidden="false" customHeight="false" outlineLevel="0" collapsed="false">
      <c r="A1796" s="101" t="n">
        <v>90877</v>
      </c>
      <c r="B1796" s="107" t="s">
        <v>2398</v>
      </c>
      <c r="C1796" s="101" t="s">
        <v>165</v>
      </c>
      <c r="D1796" s="122" t="n">
        <v>38.64</v>
      </c>
      <c r="E1796" s="109" t="s">
        <v>336</v>
      </c>
    </row>
    <row r="1797" customFormat="false" ht="25.5" hidden="false" customHeight="false" outlineLevel="0" collapsed="false">
      <c r="A1797" s="119" t="n">
        <v>90878</v>
      </c>
      <c r="B1797" s="111" t="s">
        <v>2399</v>
      </c>
      <c r="C1797" s="119" t="s">
        <v>165</v>
      </c>
      <c r="D1797" s="123" t="n">
        <v>37.44</v>
      </c>
      <c r="E1797" s="113" t="s">
        <v>336</v>
      </c>
    </row>
    <row r="1798" customFormat="false" ht="13.5" hidden="false" customHeight="false" outlineLevel="0" collapsed="false">
      <c r="A1798" s="101" t="n">
        <v>90880</v>
      </c>
      <c r="B1798" s="107" t="s">
        <v>2400</v>
      </c>
      <c r="C1798" s="101" t="s">
        <v>165</v>
      </c>
      <c r="D1798" s="122" t="n">
        <v>51.52</v>
      </c>
      <c r="E1798" s="109" t="s">
        <v>336</v>
      </c>
    </row>
    <row r="1799" customFormat="false" ht="13.5" hidden="false" customHeight="false" outlineLevel="0" collapsed="false">
      <c r="A1799" s="119" t="n">
        <v>90881</v>
      </c>
      <c r="B1799" s="111" t="s">
        <v>2401</v>
      </c>
      <c r="C1799" s="119" t="s">
        <v>165</v>
      </c>
      <c r="D1799" s="123" t="n">
        <v>47.77</v>
      </c>
      <c r="E1799" s="113" t="s">
        <v>336</v>
      </c>
    </row>
    <row r="1800" customFormat="false" ht="13.5" hidden="false" customHeight="false" outlineLevel="0" collapsed="false">
      <c r="A1800" s="101" t="n">
        <v>90883</v>
      </c>
      <c r="B1800" s="107" t="s">
        <v>2402</v>
      </c>
      <c r="C1800" s="101" t="s">
        <v>165</v>
      </c>
      <c r="D1800" s="122" t="n">
        <v>74.83</v>
      </c>
      <c r="E1800" s="109" t="s">
        <v>336</v>
      </c>
    </row>
    <row r="1801" customFormat="false" ht="25.5" hidden="false" customHeight="false" outlineLevel="0" collapsed="false">
      <c r="A1801" s="119" t="n">
        <v>90884</v>
      </c>
      <c r="B1801" s="111" t="s">
        <v>2403</v>
      </c>
      <c r="C1801" s="119" t="s">
        <v>165</v>
      </c>
      <c r="D1801" s="123" t="n">
        <v>73.38</v>
      </c>
      <c r="E1801" s="113" t="s">
        <v>336</v>
      </c>
    </row>
    <row r="1802" customFormat="false" ht="25.5" hidden="false" customHeight="false" outlineLevel="0" collapsed="false">
      <c r="A1802" s="101" t="n">
        <v>90885</v>
      </c>
      <c r="B1802" s="107" t="s">
        <v>2404</v>
      </c>
      <c r="C1802" s="101" t="s">
        <v>165</v>
      </c>
      <c r="D1802" s="122" t="n">
        <v>72.72</v>
      </c>
      <c r="E1802" s="109" t="s">
        <v>336</v>
      </c>
    </row>
    <row r="1803" customFormat="false" ht="13.5" hidden="false" customHeight="false" outlineLevel="0" collapsed="false">
      <c r="A1803" s="119" t="n">
        <v>90886</v>
      </c>
      <c r="B1803" s="111" t="s">
        <v>2405</v>
      </c>
      <c r="C1803" s="119" t="s">
        <v>165</v>
      </c>
      <c r="D1803" s="123" t="n">
        <v>153.37</v>
      </c>
      <c r="E1803" s="113" t="s">
        <v>336</v>
      </c>
    </row>
    <row r="1804" customFormat="false" ht="25.5" hidden="false" customHeight="false" outlineLevel="0" collapsed="false">
      <c r="A1804" s="101" t="n">
        <v>90887</v>
      </c>
      <c r="B1804" s="107" t="s">
        <v>2406</v>
      </c>
      <c r="C1804" s="101" t="s">
        <v>165</v>
      </c>
      <c r="D1804" s="122" t="n">
        <v>151.66</v>
      </c>
      <c r="E1804" s="109" t="s">
        <v>336</v>
      </c>
    </row>
    <row r="1805" customFormat="false" ht="25.5" hidden="false" customHeight="false" outlineLevel="0" collapsed="false">
      <c r="A1805" s="119" t="n">
        <v>90888</v>
      </c>
      <c r="B1805" s="111" t="s">
        <v>2407</v>
      </c>
      <c r="C1805" s="119" t="s">
        <v>165</v>
      </c>
      <c r="D1805" s="123" t="n">
        <v>150.92</v>
      </c>
      <c r="E1805" s="113" t="s">
        <v>336</v>
      </c>
    </row>
    <row r="1806" customFormat="false" ht="13.5" hidden="false" customHeight="false" outlineLevel="0" collapsed="false">
      <c r="A1806" s="101" t="n">
        <v>90889</v>
      </c>
      <c r="B1806" s="107" t="s">
        <v>2408</v>
      </c>
      <c r="C1806" s="101" t="s">
        <v>165</v>
      </c>
      <c r="D1806" s="122" t="n">
        <v>182.2</v>
      </c>
      <c r="E1806" s="109" t="s">
        <v>336</v>
      </c>
    </row>
    <row r="1807" customFormat="false" ht="25.5" hidden="false" customHeight="false" outlineLevel="0" collapsed="false">
      <c r="A1807" s="119" t="n">
        <v>90890</v>
      </c>
      <c r="B1807" s="111" t="s">
        <v>2409</v>
      </c>
      <c r="C1807" s="119" t="s">
        <v>165</v>
      </c>
      <c r="D1807" s="123" t="n">
        <v>179.39</v>
      </c>
      <c r="E1807" s="113" t="s">
        <v>336</v>
      </c>
    </row>
    <row r="1808" customFormat="false" ht="25.5" hidden="false" customHeight="false" outlineLevel="0" collapsed="false">
      <c r="A1808" s="101" t="n">
        <v>90891</v>
      </c>
      <c r="B1808" s="107" t="s">
        <v>2410</v>
      </c>
      <c r="C1808" s="101" t="s">
        <v>165</v>
      </c>
      <c r="D1808" s="122" t="n">
        <v>178.12</v>
      </c>
      <c r="E1808" s="109" t="s">
        <v>336</v>
      </c>
    </row>
    <row r="1809" customFormat="false" ht="13.5" hidden="false" customHeight="false" outlineLevel="0" collapsed="false">
      <c r="A1809" s="119" t="n">
        <v>73692</v>
      </c>
      <c r="B1809" s="111" t="s">
        <v>2411</v>
      </c>
      <c r="C1809" s="119" t="s">
        <v>43</v>
      </c>
      <c r="D1809" s="123" t="n">
        <v>94.55</v>
      </c>
      <c r="E1809" s="113" t="s">
        <v>336</v>
      </c>
    </row>
    <row r="1810" customFormat="false" ht="13.5" hidden="false" customHeight="false" outlineLevel="0" collapsed="false">
      <c r="A1810" s="101" t="s">
        <v>2412</v>
      </c>
      <c r="B1810" s="107" t="s">
        <v>2413</v>
      </c>
      <c r="C1810" s="101" t="s">
        <v>43</v>
      </c>
      <c r="D1810" s="122" t="n">
        <v>152.05</v>
      </c>
      <c r="E1810" s="109" t="s">
        <v>336</v>
      </c>
    </row>
    <row r="1811" customFormat="false" ht="13.5" hidden="false" customHeight="false" outlineLevel="0" collapsed="false">
      <c r="A1811" s="119" t="n">
        <v>83532</v>
      </c>
      <c r="B1811" s="111" t="s">
        <v>2414</v>
      </c>
      <c r="C1811" s="119" t="s">
        <v>43</v>
      </c>
      <c r="D1811" s="123" t="n">
        <v>458.1</v>
      </c>
      <c r="E1811" s="113" t="s">
        <v>336</v>
      </c>
    </row>
    <row r="1812" customFormat="false" ht="13.5" hidden="false" customHeight="false" outlineLevel="0" collapsed="false">
      <c r="A1812" s="101" t="n">
        <v>83534</v>
      </c>
      <c r="B1812" s="107" t="s">
        <v>2415</v>
      </c>
      <c r="C1812" s="101" t="s">
        <v>43</v>
      </c>
      <c r="D1812" s="122" t="n">
        <v>564.14</v>
      </c>
      <c r="E1812" s="109" t="s">
        <v>336</v>
      </c>
    </row>
    <row r="1813" customFormat="false" ht="13.5" hidden="false" customHeight="false" outlineLevel="0" collapsed="false">
      <c r="A1813" s="119" t="n">
        <v>5651</v>
      </c>
      <c r="B1813" s="111" t="s">
        <v>2416</v>
      </c>
      <c r="C1813" s="119" t="s">
        <v>25</v>
      </c>
      <c r="D1813" s="123" t="n">
        <v>26.79</v>
      </c>
      <c r="E1813" s="113" t="s">
        <v>336</v>
      </c>
    </row>
    <row r="1814" customFormat="false" ht="13.5" hidden="false" customHeight="false" outlineLevel="0" collapsed="false">
      <c r="A1814" s="101" t="n">
        <v>5970</v>
      </c>
      <c r="B1814" s="107" t="s">
        <v>2417</v>
      </c>
      <c r="C1814" s="101" t="s">
        <v>25</v>
      </c>
      <c r="D1814" s="122" t="n">
        <v>44.64</v>
      </c>
      <c r="E1814" s="109" t="s">
        <v>336</v>
      </c>
    </row>
    <row r="1815" customFormat="false" ht="13.5" hidden="false" customHeight="false" outlineLevel="0" collapsed="false">
      <c r="A1815" s="119" t="s">
        <v>2418</v>
      </c>
      <c r="B1815" s="111" t="s">
        <v>2419</v>
      </c>
      <c r="C1815" s="119" t="s">
        <v>25</v>
      </c>
      <c r="D1815" s="123" t="n">
        <v>21.98</v>
      </c>
      <c r="E1815" s="113" t="s">
        <v>336</v>
      </c>
    </row>
    <row r="1816" customFormat="false" ht="13.5" hidden="false" customHeight="false" outlineLevel="0" collapsed="false">
      <c r="A1816" s="101" t="s">
        <v>2420</v>
      </c>
      <c r="B1816" s="107" t="s">
        <v>2421</v>
      </c>
      <c r="C1816" s="101" t="s">
        <v>25</v>
      </c>
      <c r="D1816" s="122" t="n">
        <v>52.9</v>
      </c>
      <c r="E1816" s="109" t="s">
        <v>336</v>
      </c>
    </row>
    <row r="1817" customFormat="false" ht="13.5" hidden="false" customHeight="false" outlineLevel="0" collapsed="false">
      <c r="A1817" s="119" t="s">
        <v>2422</v>
      </c>
      <c r="B1817" s="111" t="s">
        <v>2423</v>
      </c>
      <c r="C1817" s="119" t="s">
        <v>25</v>
      </c>
      <c r="D1817" s="123" t="n">
        <v>31.71</v>
      </c>
      <c r="E1817" s="113" t="s">
        <v>336</v>
      </c>
    </row>
    <row r="1818" customFormat="false" ht="13.5" hidden="false" customHeight="false" outlineLevel="0" collapsed="false">
      <c r="A1818" s="101" t="s">
        <v>2424</v>
      </c>
      <c r="B1818" s="107" t="s">
        <v>2425</v>
      </c>
      <c r="C1818" s="101" t="s">
        <v>25</v>
      </c>
      <c r="D1818" s="122" t="n">
        <v>24.33</v>
      </c>
      <c r="E1818" s="109" t="s">
        <v>336</v>
      </c>
    </row>
    <row r="1819" customFormat="false" ht="13.5" hidden="false" customHeight="false" outlineLevel="0" collapsed="false">
      <c r="A1819" s="119" t="s">
        <v>2426</v>
      </c>
      <c r="B1819" s="111" t="s">
        <v>2427</v>
      </c>
      <c r="C1819" s="119" t="s">
        <v>25</v>
      </c>
      <c r="D1819" s="123" t="n">
        <v>18.83</v>
      </c>
      <c r="E1819" s="113" t="s">
        <v>336</v>
      </c>
    </row>
    <row r="1820" customFormat="false" ht="13.5" hidden="false" customHeight="false" outlineLevel="0" collapsed="false">
      <c r="A1820" s="101" t="n">
        <v>90996</v>
      </c>
      <c r="B1820" s="107" t="s">
        <v>2428</v>
      </c>
      <c r="C1820" s="101" t="s">
        <v>25</v>
      </c>
      <c r="D1820" s="122" t="n">
        <v>11.34</v>
      </c>
      <c r="E1820" s="109" t="s">
        <v>336</v>
      </c>
    </row>
    <row r="1821" customFormat="false" ht="13.5" hidden="false" customHeight="false" outlineLevel="0" collapsed="false">
      <c r="A1821" s="119" t="n">
        <v>90997</v>
      </c>
      <c r="B1821" s="111" t="s">
        <v>2429</v>
      </c>
      <c r="C1821" s="119" t="s">
        <v>25</v>
      </c>
      <c r="D1821" s="123" t="n">
        <v>15.55</v>
      </c>
      <c r="E1821" s="113" t="s">
        <v>336</v>
      </c>
    </row>
    <row r="1822" customFormat="false" ht="13.5" hidden="false" customHeight="false" outlineLevel="0" collapsed="false">
      <c r="A1822" s="101" t="n">
        <v>90998</v>
      </c>
      <c r="B1822" s="107" t="s">
        <v>2430</v>
      </c>
      <c r="C1822" s="101" t="s">
        <v>25</v>
      </c>
      <c r="D1822" s="122" t="n">
        <v>18.85</v>
      </c>
      <c r="E1822" s="109" t="s">
        <v>336</v>
      </c>
    </row>
    <row r="1823" customFormat="false" ht="13.5" hidden="false" customHeight="false" outlineLevel="0" collapsed="false">
      <c r="A1823" s="119" t="n">
        <v>91000</v>
      </c>
      <c r="B1823" s="111" t="s">
        <v>2431</v>
      </c>
      <c r="C1823" s="119" t="s">
        <v>25</v>
      </c>
      <c r="D1823" s="123" t="n">
        <v>14.3</v>
      </c>
      <c r="E1823" s="113" t="s">
        <v>336</v>
      </c>
    </row>
    <row r="1824" customFormat="false" ht="13.5" hidden="false" customHeight="false" outlineLevel="0" collapsed="false">
      <c r="A1824" s="101" t="n">
        <v>91002</v>
      </c>
      <c r="B1824" s="107" t="s">
        <v>2432</v>
      </c>
      <c r="C1824" s="101" t="s">
        <v>25</v>
      </c>
      <c r="D1824" s="122" t="n">
        <v>13.12</v>
      </c>
      <c r="E1824" s="109" t="s">
        <v>336</v>
      </c>
    </row>
    <row r="1825" customFormat="false" ht="13.5" hidden="false" customHeight="false" outlineLevel="0" collapsed="false">
      <c r="A1825" s="119" t="n">
        <v>91003</v>
      </c>
      <c r="B1825" s="111" t="s">
        <v>2433</v>
      </c>
      <c r="C1825" s="119" t="s">
        <v>25</v>
      </c>
      <c r="D1825" s="123" t="n">
        <v>15.25</v>
      </c>
      <c r="E1825" s="113" t="s">
        <v>336</v>
      </c>
    </row>
    <row r="1826" customFormat="false" ht="13.5" hidden="false" customHeight="false" outlineLevel="0" collapsed="false">
      <c r="A1826" s="101" t="n">
        <v>91004</v>
      </c>
      <c r="B1826" s="107" t="s">
        <v>2434</v>
      </c>
      <c r="C1826" s="101" t="s">
        <v>25</v>
      </c>
      <c r="D1826" s="122" t="n">
        <v>11.98</v>
      </c>
      <c r="E1826" s="109" t="s">
        <v>336</v>
      </c>
    </row>
    <row r="1827" customFormat="false" ht="13.5" hidden="false" customHeight="false" outlineLevel="0" collapsed="false">
      <c r="A1827" s="119" t="n">
        <v>91005</v>
      </c>
      <c r="B1827" s="111" t="s">
        <v>2435</v>
      </c>
      <c r="C1827" s="119" t="s">
        <v>25</v>
      </c>
      <c r="D1827" s="123" t="n">
        <v>14.44</v>
      </c>
      <c r="E1827" s="113" t="s">
        <v>336</v>
      </c>
    </row>
    <row r="1828" customFormat="false" ht="13.5" hidden="false" customHeight="false" outlineLevel="0" collapsed="false">
      <c r="A1828" s="101" t="n">
        <v>91006</v>
      </c>
      <c r="B1828" s="107" t="s">
        <v>2436</v>
      </c>
      <c r="C1828" s="101" t="s">
        <v>25</v>
      </c>
      <c r="D1828" s="122" t="n">
        <v>11.04</v>
      </c>
      <c r="E1828" s="109" t="s">
        <v>336</v>
      </c>
    </row>
    <row r="1829" customFormat="false" ht="13.5" hidden="false" customHeight="false" outlineLevel="0" collapsed="false">
      <c r="A1829" s="119" t="n">
        <v>91007</v>
      </c>
      <c r="B1829" s="111" t="s">
        <v>2437</v>
      </c>
      <c r="C1829" s="119" t="s">
        <v>25</v>
      </c>
      <c r="D1829" s="123" t="n">
        <v>9.86</v>
      </c>
      <c r="E1829" s="113" t="s">
        <v>336</v>
      </c>
    </row>
    <row r="1830" customFormat="false" ht="13.5" hidden="false" customHeight="false" outlineLevel="0" collapsed="false">
      <c r="A1830" s="101" t="n">
        <v>91008</v>
      </c>
      <c r="B1830" s="107" t="s">
        <v>2438</v>
      </c>
      <c r="C1830" s="101" t="s">
        <v>25</v>
      </c>
      <c r="D1830" s="122" t="n">
        <v>11.99</v>
      </c>
      <c r="E1830" s="109" t="s">
        <v>336</v>
      </c>
    </row>
    <row r="1831" customFormat="false" ht="13.5" hidden="false" customHeight="false" outlineLevel="0" collapsed="false">
      <c r="A1831" s="119" t="n">
        <v>92263</v>
      </c>
      <c r="B1831" s="111" t="s">
        <v>2439</v>
      </c>
      <c r="C1831" s="119" t="s">
        <v>25</v>
      </c>
      <c r="D1831" s="123" t="n">
        <v>85.91</v>
      </c>
      <c r="E1831" s="113" t="s">
        <v>336</v>
      </c>
    </row>
    <row r="1832" customFormat="false" ht="13.5" hidden="false" customHeight="false" outlineLevel="0" collapsed="false">
      <c r="A1832" s="101" t="n">
        <v>92264</v>
      </c>
      <c r="B1832" s="107" t="s">
        <v>2440</v>
      </c>
      <c r="C1832" s="101" t="s">
        <v>25</v>
      </c>
      <c r="D1832" s="122" t="n">
        <v>115.47</v>
      </c>
      <c r="E1832" s="109" t="s">
        <v>336</v>
      </c>
    </row>
    <row r="1833" customFormat="false" ht="13.5" hidden="false" customHeight="false" outlineLevel="0" collapsed="false">
      <c r="A1833" s="119" t="n">
        <v>92265</v>
      </c>
      <c r="B1833" s="111" t="s">
        <v>2441</v>
      </c>
      <c r="C1833" s="119" t="s">
        <v>25</v>
      </c>
      <c r="D1833" s="123" t="n">
        <v>67.2</v>
      </c>
      <c r="E1833" s="113" t="s">
        <v>336</v>
      </c>
    </row>
    <row r="1834" customFormat="false" ht="13.5" hidden="false" customHeight="false" outlineLevel="0" collapsed="false">
      <c r="A1834" s="101" t="n">
        <v>92266</v>
      </c>
      <c r="B1834" s="107" t="s">
        <v>2442</v>
      </c>
      <c r="C1834" s="101" t="s">
        <v>25</v>
      </c>
      <c r="D1834" s="122" t="n">
        <v>93.54</v>
      </c>
      <c r="E1834" s="109" t="s">
        <v>336</v>
      </c>
    </row>
    <row r="1835" customFormat="false" ht="13.5" hidden="false" customHeight="false" outlineLevel="0" collapsed="false">
      <c r="A1835" s="119" t="n">
        <v>92267</v>
      </c>
      <c r="B1835" s="111" t="s">
        <v>2443</v>
      </c>
      <c r="C1835" s="119" t="s">
        <v>25</v>
      </c>
      <c r="D1835" s="123" t="n">
        <v>29.25</v>
      </c>
      <c r="E1835" s="113" t="s">
        <v>336</v>
      </c>
    </row>
    <row r="1836" customFormat="false" ht="13.5" hidden="false" customHeight="false" outlineLevel="0" collapsed="false">
      <c r="A1836" s="101" t="n">
        <v>92268</v>
      </c>
      <c r="B1836" s="107" t="s">
        <v>2444</v>
      </c>
      <c r="C1836" s="101" t="s">
        <v>25</v>
      </c>
      <c r="D1836" s="122" t="n">
        <v>52.49</v>
      </c>
      <c r="E1836" s="109" t="s">
        <v>336</v>
      </c>
    </row>
    <row r="1837" customFormat="false" ht="13.5" hidden="false" customHeight="false" outlineLevel="0" collapsed="false">
      <c r="A1837" s="119" t="n">
        <v>92269</v>
      </c>
      <c r="B1837" s="111" t="s">
        <v>2445</v>
      </c>
      <c r="C1837" s="119" t="s">
        <v>25</v>
      </c>
      <c r="D1837" s="123" t="n">
        <v>41.66</v>
      </c>
      <c r="E1837" s="113" t="s">
        <v>336</v>
      </c>
    </row>
    <row r="1838" customFormat="false" ht="13.5" hidden="false" customHeight="false" outlineLevel="0" collapsed="false">
      <c r="A1838" s="101" t="n">
        <v>92270</v>
      </c>
      <c r="B1838" s="107" t="s">
        <v>2446</v>
      </c>
      <c r="C1838" s="101" t="s">
        <v>25</v>
      </c>
      <c r="D1838" s="122" t="n">
        <v>32</v>
      </c>
      <c r="E1838" s="109" t="s">
        <v>336</v>
      </c>
    </row>
    <row r="1839" customFormat="false" ht="13.5" hidden="false" customHeight="false" outlineLevel="0" collapsed="false">
      <c r="A1839" s="119" t="n">
        <v>92271</v>
      </c>
      <c r="B1839" s="111" t="s">
        <v>2447</v>
      </c>
      <c r="C1839" s="119" t="s">
        <v>25</v>
      </c>
      <c r="D1839" s="123" t="n">
        <v>18.1</v>
      </c>
      <c r="E1839" s="113" t="s">
        <v>336</v>
      </c>
    </row>
    <row r="1840" customFormat="false" ht="13.5" hidden="false" customHeight="false" outlineLevel="0" collapsed="false">
      <c r="A1840" s="101" t="n">
        <v>92272</v>
      </c>
      <c r="B1840" s="107" t="s">
        <v>2448</v>
      </c>
      <c r="C1840" s="101" t="s">
        <v>165</v>
      </c>
      <c r="D1840" s="122" t="n">
        <v>18.24</v>
      </c>
      <c r="E1840" s="109" t="s">
        <v>336</v>
      </c>
    </row>
    <row r="1841" customFormat="false" ht="13.5" hidden="false" customHeight="false" outlineLevel="0" collapsed="false">
      <c r="A1841" s="119" t="n">
        <v>92273</v>
      </c>
      <c r="B1841" s="111" t="s">
        <v>2449</v>
      </c>
      <c r="C1841" s="119" t="s">
        <v>165</v>
      </c>
      <c r="D1841" s="123" t="n">
        <v>6.66</v>
      </c>
      <c r="E1841" s="113" t="s">
        <v>336</v>
      </c>
    </row>
    <row r="1842" customFormat="false" ht="25.5" hidden="false" customHeight="false" outlineLevel="0" collapsed="false">
      <c r="A1842" s="101" t="n">
        <v>92408</v>
      </c>
      <c r="B1842" s="107" t="s">
        <v>2450</v>
      </c>
      <c r="C1842" s="101" t="s">
        <v>25</v>
      </c>
      <c r="D1842" s="122" t="n">
        <v>115.35</v>
      </c>
      <c r="E1842" s="109" t="s">
        <v>336</v>
      </c>
    </row>
    <row r="1843" customFormat="false" ht="25.5" hidden="false" customHeight="false" outlineLevel="0" collapsed="false">
      <c r="A1843" s="119" t="n">
        <v>92409</v>
      </c>
      <c r="B1843" s="111" t="s">
        <v>2451</v>
      </c>
      <c r="C1843" s="119" t="s">
        <v>25</v>
      </c>
      <c r="D1843" s="123" t="n">
        <v>106.89</v>
      </c>
      <c r="E1843" s="113" t="s">
        <v>336</v>
      </c>
    </row>
    <row r="1844" customFormat="false" ht="25.5" hidden="false" customHeight="false" outlineLevel="0" collapsed="false">
      <c r="A1844" s="101" t="n">
        <v>92410</v>
      </c>
      <c r="B1844" s="107" t="s">
        <v>2452</v>
      </c>
      <c r="C1844" s="101" t="s">
        <v>25</v>
      </c>
      <c r="D1844" s="122" t="n">
        <v>86.43</v>
      </c>
      <c r="E1844" s="109" t="s">
        <v>336</v>
      </c>
    </row>
    <row r="1845" customFormat="false" ht="25.5" hidden="false" customHeight="false" outlineLevel="0" collapsed="false">
      <c r="A1845" s="119" t="n">
        <v>92411</v>
      </c>
      <c r="B1845" s="111" t="s">
        <v>2453</v>
      </c>
      <c r="C1845" s="119" t="s">
        <v>25</v>
      </c>
      <c r="D1845" s="123" t="n">
        <v>78.95</v>
      </c>
      <c r="E1845" s="113" t="s">
        <v>336</v>
      </c>
    </row>
    <row r="1846" customFormat="false" ht="25.5" hidden="false" customHeight="false" outlineLevel="0" collapsed="false">
      <c r="A1846" s="101" t="n">
        <v>92412</v>
      </c>
      <c r="B1846" s="107" t="s">
        <v>2454</v>
      </c>
      <c r="C1846" s="101" t="s">
        <v>25</v>
      </c>
      <c r="D1846" s="122" t="n">
        <v>61.05</v>
      </c>
      <c r="E1846" s="109" t="s">
        <v>336</v>
      </c>
    </row>
    <row r="1847" customFormat="false" ht="25.5" hidden="false" customHeight="false" outlineLevel="0" collapsed="false">
      <c r="A1847" s="119" t="n">
        <v>92413</v>
      </c>
      <c r="B1847" s="111" t="s">
        <v>2455</v>
      </c>
      <c r="C1847" s="119" t="s">
        <v>25</v>
      </c>
      <c r="D1847" s="123" t="n">
        <v>55.28</v>
      </c>
      <c r="E1847" s="113" t="s">
        <v>336</v>
      </c>
    </row>
    <row r="1848" customFormat="false" ht="25.5" hidden="false" customHeight="false" outlineLevel="0" collapsed="false">
      <c r="A1848" s="101" t="n">
        <v>92414</v>
      </c>
      <c r="B1848" s="107" t="s">
        <v>2456</v>
      </c>
      <c r="C1848" s="101" t="s">
        <v>25</v>
      </c>
      <c r="D1848" s="122" t="n">
        <v>81.32</v>
      </c>
      <c r="E1848" s="109" t="s">
        <v>336</v>
      </c>
    </row>
    <row r="1849" customFormat="false" ht="25.5" hidden="false" customHeight="false" outlineLevel="0" collapsed="false">
      <c r="A1849" s="119" t="n">
        <v>92415</v>
      </c>
      <c r="B1849" s="111" t="s">
        <v>2457</v>
      </c>
      <c r="C1849" s="119" t="s">
        <v>25</v>
      </c>
      <c r="D1849" s="123" t="n">
        <v>73.84</v>
      </c>
      <c r="E1849" s="113" t="s">
        <v>336</v>
      </c>
    </row>
    <row r="1850" customFormat="false" ht="25.5" hidden="false" customHeight="false" outlineLevel="0" collapsed="false">
      <c r="A1850" s="101" t="n">
        <v>92416</v>
      </c>
      <c r="B1850" s="107" t="s">
        <v>2458</v>
      </c>
      <c r="C1850" s="101" t="s">
        <v>25</v>
      </c>
      <c r="D1850" s="122" t="n">
        <v>96.69</v>
      </c>
      <c r="E1850" s="109" t="s">
        <v>336</v>
      </c>
    </row>
    <row r="1851" customFormat="false" ht="25.5" hidden="false" customHeight="false" outlineLevel="0" collapsed="false">
      <c r="A1851" s="119" t="n">
        <v>92417</v>
      </c>
      <c r="B1851" s="111" t="s">
        <v>2459</v>
      </c>
      <c r="C1851" s="119" t="s">
        <v>25</v>
      </c>
      <c r="D1851" s="123" t="n">
        <v>89.24</v>
      </c>
      <c r="E1851" s="113" t="s">
        <v>336</v>
      </c>
    </row>
    <row r="1852" customFormat="false" ht="25.5" hidden="false" customHeight="false" outlineLevel="0" collapsed="false">
      <c r="A1852" s="101" t="n">
        <v>92418</v>
      </c>
      <c r="B1852" s="107" t="s">
        <v>2460</v>
      </c>
      <c r="C1852" s="101" t="s">
        <v>25</v>
      </c>
      <c r="D1852" s="122" t="n">
        <v>51.58</v>
      </c>
      <c r="E1852" s="109" t="s">
        <v>336</v>
      </c>
    </row>
    <row r="1853" customFormat="false" ht="25.5" hidden="false" customHeight="false" outlineLevel="0" collapsed="false">
      <c r="A1853" s="119" t="n">
        <v>92419</v>
      </c>
      <c r="B1853" s="111" t="s">
        <v>2461</v>
      </c>
      <c r="C1853" s="119" t="s">
        <v>25</v>
      </c>
      <c r="D1853" s="123" t="n">
        <v>45.85</v>
      </c>
      <c r="E1853" s="113" t="s">
        <v>336</v>
      </c>
    </row>
    <row r="1854" customFormat="false" ht="25.5" hidden="false" customHeight="false" outlineLevel="0" collapsed="false">
      <c r="A1854" s="101" t="n">
        <v>92420</v>
      </c>
      <c r="B1854" s="107" t="s">
        <v>2462</v>
      </c>
      <c r="C1854" s="101" t="s">
        <v>25</v>
      </c>
      <c r="D1854" s="122" t="n">
        <v>63.4</v>
      </c>
      <c r="E1854" s="109" t="s">
        <v>336</v>
      </c>
    </row>
    <row r="1855" customFormat="false" ht="25.5" hidden="false" customHeight="false" outlineLevel="0" collapsed="false">
      <c r="A1855" s="119" t="n">
        <v>92421</v>
      </c>
      <c r="B1855" s="111" t="s">
        <v>2463</v>
      </c>
      <c r="C1855" s="119" t="s">
        <v>25</v>
      </c>
      <c r="D1855" s="123" t="n">
        <v>57.66</v>
      </c>
      <c r="E1855" s="113" t="s">
        <v>336</v>
      </c>
    </row>
    <row r="1856" customFormat="false" ht="25.5" hidden="false" customHeight="false" outlineLevel="0" collapsed="false">
      <c r="A1856" s="101" t="n">
        <v>92422</v>
      </c>
      <c r="B1856" s="107" t="s">
        <v>2464</v>
      </c>
      <c r="C1856" s="101" t="s">
        <v>25</v>
      </c>
      <c r="D1856" s="122" t="n">
        <v>41.96</v>
      </c>
      <c r="E1856" s="109" t="s">
        <v>336</v>
      </c>
    </row>
    <row r="1857" customFormat="false" ht="25.5" hidden="false" customHeight="false" outlineLevel="0" collapsed="false">
      <c r="A1857" s="119" t="n">
        <v>92423</v>
      </c>
      <c r="B1857" s="111" t="s">
        <v>2465</v>
      </c>
      <c r="C1857" s="119" t="s">
        <v>25</v>
      </c>
      <c r="D1857" s="123" t="n">
        <v>36.99</v>
      </c>
      <c r="E1857" s="113" t="s">
        <v>336</v>
      </c>
    </row>
    <row r="1858" customFormat="false" ht="25.5" hidden="false" customHeight="false" outlineLevel="0" collapsed="false">
      <c r="A1858" s="101" t="n">
        <v>92424</v>
      </c>
      <c r="B1858" s="107" t="s">
        <v>2466</v>
      </c>
      <c r="C1858" s="101" t="s">
        <v>25</v>
      </c>
      <c r="D1858" s="122" t="n">
        <v>52.25</v>
      </c>
      <c r="E1858" s="109" t="s">
        <v>336</v>
      </c>
    </row>
    <row r="1859" customFormat="false" ht="25.5" hidden="false" customHeight="false" outlineLevel="0" collapsed="false">
      <c r="A1859" s="119" t="n">
        <v>92425</v>
      </c>
      <c r="B1859" s="111" t="s">
        <v>2467</v>
      </c>
      <c r="C1859" s="119" t="s">
        <v>25</v>
      </c>
      <c r="D1859" s="123" t="n">
        <v>47.26</v>
      </c>
      <c r="E1859" s="113" t="s">
        <v>336</v>
      </c>
    </row>
    <row r="1860" customFormat="false" ht="25.5" hidden="false" customHeight="false" outlineLevel="0" collapsed="false">
      <c r="A1860" s="101" t="n">
        <v>92426</v>
      </c>
      <c r="B1860" s="107" t="s">
        <v>2468</v>
      </c>
      <c r="C1860" s="101" t="s">
        <v>25</v>
      </c>
      <c r="D1860" s="122" t="n">
        <v>37.12</v>
      </c>
      <c r="E1860" s="109" t="s">
        <v>336</v>
      </c>
    </row>
    <row r="1861" customFormat="false" ht="25.5" hidden="false" customHeight="false" outlineLevel="0" collapsed="false">
      <c r="A1861" s="119" t="n">
        <v>92427</v>
      </c>
      <c r="B1861" s="111" t="s">
        <v>2469</v>
      </c>
      <c r="C1861" s="119" t="s">
        <v>25</v>
      </c>
      <c r="D1861" s="123" t="n">
        <v>32.51</v>
      </c>
      <c r="E1861" s="113" t="s">
        <v>336</v>
      </c>
    </row>
    <row r="1862" customFormat="false" ht="25.5" hidden="false" customHeight="false" outlineLevel="0" collapsed="false">
      <c r="A1862" s="101" t="n">
        <v>92428</v>
      </c>
      <c r="B1862" s="107" t="s">
        <v>2470</v>
      </c>
      <c r="C1862" s="101" t="s">
        <v>25</v>
      </c>
      <c r="D1862" s="122" t="n">
        <v>46.64</v>
      </c>
      <c r="E1862" s="109" t="s">
        <v>336</v>
      </c>
    </row>
    <row r="1863" customFormat="false" ht="25.5" hidden="false" customHeight="false" outlineLevel="0" collapsed="false">
      <c r="A1863" s="119" t="n">
        <v>92429</v>
      </c>
      <c r="B1863" s="111" t="s">
        <v>2471</v>
      </c>
      <c r="C1863" s="119" t="s">
        <v>25</v>
      </c>
      <c r="D1863" s="123" t="n">
        <v>42.03</v>
      </c>
      <c r="E1863" s="113" t="s">
        <v>336</v>
      </c>
    </row>
    <row r="1864" customFormat="false" ht="25.5" hidden="false" customHeight="false" outlineLevel="0" collapsed="false">
      <c r="A1864" s="101" t="n">
        <v>92430</v>
      </c>
      <c r="B1864" s="107" t="s">
        <v>2472</v>
      </c>
      <c r="C1864" s="101" t="s">
        <v>25</v>
      </c>
      <c r="D1864" s="122" t="n">
        <v>35.37</v>
      </c>
      <c r="E1864" s="109" t="s">
        <v>336</v>
      </c>
    </row>
    <row r="1865" customFormat="false" ht="25.5" hidden="false" customHeight="false" outlineLevel="0" collapsed="false">
      <c r="A1865" s="119" t="n">
        <v>92431</v>
      </c>
      <c r="B1865" s="111" t="s">
        <v>2473</v>
      </c>
      <c r="C1865" s="119" t="s">
        <v>25</v>
      </c>
      <c r="D1865" s="123" t="n">
        <v>30.99</v>
      </c>
      <c r="E1865" s="113" t="s">
        <v>336</v>
      </c>
    </row>
    <row r="1866" customFormat="false" ht="25.5" hidden="false" customHeight="false" outlineLevel="0" collapsed="false">
      <c r="A1866" s="101" t="n">
        <v>92432</v>
      </c>
      <c r="B1866" s="107" t="s">
        <v>2474</v>
      </c>
      <c r="C1866" s="101" t="s">
        <v>25</v>
      </c>
      <c r="D1866" s="122" t="n">
        <v>44.41</v>
      </c>
      <c r="E1866" s="109" t="s">
        <v>336</v>
      </c>
    </row>
    <row r="1867" customFormat="false" ht="25.5" hidden="false" customHeight="false" outlineLevel="0" collapsed="false">
      <c r="A1867" s="119" t="n">
        <v>92433</v>
      </c>
      <c r="B1867" s="111" t="s">
        <v>2475</v>
      </c>
      <c r="C1867" s="119" t="s">
        <v>25</v>
      </c>
      <c r="D1867" s="123" t="n">
        <v>40.03</v>
      </c>
      <c r="E1867" s="113" t="s">
        <v>336</v>
      </c>
    </row>
    <row r="1868" customFormat="false" ht="25.5" hidden="false" customHeight="false" outlineLevel="0" collapsed="false">
      <c r="A1868" s="101" t="n">
        <v>92434</v>
      </c>
      <c r="B1868" s="107" t="s">
        <v>2476</v>
      </c>
      <c r="C1868" s="101" t="s">
        <v>25</v>
      </c>
      <c r="D1868" s="122" t="n">
        <v>33.48</v>
      </c>
      <c r="E1868" s="109" t="s">
        <v>336</v>
      </c>
    </row>
    <row r="1869" customFormat="false" ht="25.5" hidden="false" customHeight="false" outlineLevel="0" collapsed="false">
      <c r="A1869" s="119" t="n">
        <v>92435</v>
      </c>
      <c r="B1869" s="111" t="s">
        <v>2477</v>
      </c>
      <c r="C1869" s="119" t="s">
        <v>25</v>
      </c>
      <c r="D1869" s="123" t="n">
        <v>29.24</v>
      </c>
      <c r="E1869" s="113" t="s">
        <v>336</v>
      </c>
    </row>
    <row r="1870" customFormat="false" ht="25.5" hidden="false" customHeight="false" outlineLevel="0" collapsed="false">
      <c r="A1870" s="101" t="n">
        <v>92436</v>
      </c>
      <c r="B1870" s="107" t="s">
        <v>2478</v>
      </c>
      <c r="C1870" s="101" t="s">
        <v>25</v>
      </c>
      <c r="D1870" s="122" t="n">
        <v>42.19</v>
      </c>
      <c r="E1870" s="109" t="s">
        <v>336</v>
      </c>
    </row>
    <row r="1871" customFormat="false" ht="25.5" hidden="false" customHeight="false" outlineLevel="0" collapsed="false">
      <c r="A1871" s="119" t="n">
        <v>92437</v>
      </c>
      <c r="B1871" s="111" t="s">
        <v>2479</v>
      </c>
      <c r="C1871" s="119" t="s">
        <v>25</v>
      </c>
      <c r="D1871" s="123" t="n">
        <v>37.97</v>
      </c>
      <c r="E1871" s="113" t="s">
        <v>336</v>
      </c>
    </row>
    <row r="1872" customFormat="false" ht="25.5" hidden="false" customHeight="false" outlineLevel="0" collapsed="false">
      <c r="A1872" s="101" t="n">
        <v>92438</v>
      </c>
      <c r="B1872" s="107" t="s">
        <v>2480</v>
      </c>
      <c r="C1872" s="101" t="s">
        <v>25</v>
      </c>
      <c r="D1872" s="122" t="n">
        <v>32.11</v>
      </c>
      <c r="E1872" s="109" t="s">
        <v>336</v>
      </c>
    </row>
    <row r="1873" customFormat="false" ht="25.5" hidden="false" customHeight="false" outlineLevel="0" collapsed="false">
      <c r="A1873" s="119" t="n">
        <v>92439</v>
      </c>
      <c r="B1873" s="111" t="s">
        <v>2481</v>
      </c>
      <c r="C1873" s="119" t="s">
        <v>25</v>
      </c>
      <c r="D1873" s="123" t="n">
        <v>27.97</v>
      </c>
      <c r="E1873" s="113" t="s">
        <v>336</v>
      </c>
    </row>
    <row r="1874" customFormat="false" ht="25.5" hidden="false" customHeight="false" outlineLevel="0" collapsed="false">
      <c r="A1874" s="101" t="n">
        <v>92440</v>
      </c>
      <c r="B1874" s="107" t="s">
        <v>2482</v>
      </c>
      <c r="C1874" s="101" t="s">
        <v>25</v>
      </c>
      <c r="D1874" s="122" t="n">
        <v>40.59</v>
      </c>
      <c r="E1874" s="109" t="s">
        <v>336</v>
      </c>
    </row>
    <row r="1875" customFormat="false" ht="25.5" hidden="false" customHeight="false" outlineLevel="0" collapsed="false">
      <c r="A1875" s="119" t="n">
        <v>92441</v>
      </c>
      <c r="B1875" s="111" t="s">
        <v>2483</v>
      </c>
      <c r="C1875" s="119" t="s">
        <v>25</v>
      </c>
      <c r="D1875" s="123" t="n">
        <v>36.49</v>
      </c>
      <c r="E1875" s="113" t="s">
        <v>336</v>
      </c>
    </row>
    <row r="1876" customFormat="false" ht="25.5" hidden="false" customHeight="false" outlineLevel="0" collapsed="false">
      <c r="A1876" s="101" t="n">
        <v>92442</v>
      </c>
      <c r="B1876" s="107" t="s">
        <v>2484</v>
      </c>
      <c r="C1876" s="101" t="s">
        <v>25</v>
      </c>
      <c r="D1876" s="122" t="n">
        <v>29.3</v>
      </c>
      <c r="E1876" s="109" t="s">
        <v>336</v>
      </c>
    </row>
    <row r="1877" customFormat="false" ht="25.5" hidden="false" customHeight="false" outlineLevel="0" collapsed="false">
      <c r="A1877" s="119" t="n">
        <v>92443</v>
      </c>
      <c r="B1877" s="111" t="s">
        <v>2485</v>
      </c>
      <c r="C1877" s="119" t="s">
        <v>25</v>
      </c>
      <c r="D1877" s="123" t="n">
        <v>25.31</v>
      </c>
      <c r="E1877" s="113" t="s">
        <v>336</v>
      </c>
    </row>
    <row r="1878" customFormat="false" ht="25.5" hidden="false" customHeight="false" outlineLevel="0" collapsed="false">
      <c r="A1878" s="101" t="n">
        <v>92444</v>
      </c>
      <c r="B1878" s="107" t="s">
        <v>2486</v>
      </c>
      <c r="C1878" s="101" t="s">
        <v>25</v>
      </c>
      <c r="D1878" s="122" t="n">
        <v>37.52</v>
      </c>
      <c r="E1878" s="109" t="s">
        <v>336</v>
      </c>
    </row>
    <row r="1879" customFormat="false" ht="25.5" hidden="false" customHeight="false" outlineLevel="0" collapsed="false">
      <c r="A1879" s="119" t="n">
        <v>92445</v>
      </c>
      <c r="B1879" s="111" t="s">
        <v>2487</v>
      </c>
      <c r="C1879" s="119" t="s">
        <v>25</v>
      </c>
      <c r="D1879" s="123" t="n">
        <v>33.53</v>
      </c>
      <c r="E1879" s="113" t="s">
        <v>336</v>
      </c>
    </row>
    <row r="1880" customFormat="false" ht="13.5" hidden="false" customHeight="false" outlineLevel="0" collapsed="false">
      <c r="A1880" s="101" t="n">
        <v>92446</v>
      </c>
      <c r="B1880" s="107" t="s">
        <v>2488</v>
      </c>
      <c r="C1880" s="101" t="s">
        <v>25</v>
      </c>
      <c r="D1880" s="122" t="n">
        <v>97.03</v>
      </c>
      <c r="E1880" s="109" t="s">
        <v>336</v>
      </c>
    </row>
    <row r="1881" customFormat="false" ht="13.5" hidden="false" customHeight="false" outlineLevel="0" collapsed="false">
      <c r="A1881" s="119" t="n">
        <v>92447</v>
      </c>
      <c r="B1881" s="111" t="s">
        <v>2489</v>
      </c>
      <c r="C1881" s="119" t="s">
        <v>25</v>
      </c>
      <c r="D1881" s="123" t="n">
        <v>74.37</v>
      </c>
      <c r="E1881" s="113" t="s">
        <v>336</v>
      </c>
    </row>
    <row r="1882" customFormat="false" ht="13.5" hidden="false" customHeight="false" outlineLevel="0" collapsed="false">
      <c r="A1882" s="101" t="n">
        <v>92448</v>
      </c>
      <c r="B1882" s="107" t="s">
        <v>2490</v>
      </c>
      <c r="C1882" s="101" t="s">
        <v>25</v>
      </c>
      <c r="D1882" s="122" t="n">
        <v>62.26</v>
      </c>
      <c r="E1882" s="109" t="s">
        <v>336</v>
      </c>
    </row>
    <row r="1883" customFormat="false" ht="13.5" hidden="false" customHeight="false" outlineLevel="0" collapsed="false">
      <c r="A1883" s="119" t="n">
        <v>92449</v>
      </c>
      <c r="B1883" s="111" t="s">
        <v>2491</v>
      </c>
      <c r="C1883" s="119" t="s">
        <v>25</v>
      </c>
      <c r="D1883" s="123" t="n">
        <v>143.47</v>
      </c>
      <c r="E1883" s="113" t="s">
        <v>336</v>
      </c>
    </row>
    <row r="1884" customFormat="false" ht="13.5" hidden="false" customHeight="false" outlineLevel="0" collapsed="false">
      <c r="A1884" s="101" t="n">
        <v>92450</v>
      </c>
      <c r="B1884" s="107" t="s">
        <v>2492</v>
      </c>
      <c r="C1884" s="101" t="s">
        <v>25</v>
      </c>
      <c r="D1884" s="122" t="n">
        <v>110.5</v>
      </c>
      <c r="E1884" s="109" t="s">
        <v>336</v>
      </c>
    </row>
    <row r="1885" customFormat="false" ht="13.5" hidden="false" customHeight="false" outlineLevel="0" collapsed="false">
      <c r="A1885" s="119" t="n">
        <v>92451</v>
      </c>
      <c r="B1885" s="111" t="s">
        <v>2493</v>
      </c>
      <c r="C1885" s="119" t="s">
        <v>25</v>
      </c>
      <c r="D1885" s="123" t="n">
        <v>98.98</v>
      </c>
      <c r="E1885" s="113" t="s">
        <v>336</v>
      </c>
    </row>
    <row r="1886" customFormat="false" ht="13.5" hidden="false" customHeight="false" outlineLevel="0" collapsed="false">
      <c r="A1886" s="101" t="n">
        <v>92452</v>
      </c>
      <c r="B1886" s="107" t="s">
        <v>2494</v>
      </c>
      <c r="C1886" s="101" t="s">
        <v>25</v>
      </c>
      <c r="D1886" s="122" t="n">
        <v>88.91</v>
      </c>
      <c r="E1886" s="109" t="s">
        <v>336</v>
      </c>
    </row>
    <row r="1887" customFormat="false" ht="13.5" hidden="false" customHeight="false" outlineLevel="0" collapsed="false">
      <c r="A1887" s="119" t="n">
        <v>92453</v>
      </c>
      <c r="B1887" s="111" t="s">
        <v>2495</v>
      </c>
      <c r="C1887" s="119" t="s">
        <v>25</v>
      </c>
      <c r="D1887" s="123" t="n">
        <v>123.75</v>
      </c>
      <c r="E1887" s="113" t="s">
        <v>336</v>
      </c>
    </row>
    <row r="1888" customFormat="false" ht="13.5" hidden="false" customHeight="false" outlineLevel="0" collapsed="false">
      <c r="A1888" s="101" t="n">
        <v>92454</v>
      </c>
      <c r="B1888" s="107" t="s">
        <v>2496</v>
      </c>
      <c r="C1888" s="101" t="s">
        <v>25</v>
      </c>
      <c r="D1888" s="122" t="n">
        <v>99.48</v>
      </c>
      <c r="E1888" s="109" t="s">
        <v>336</v>
      </c>
    </row>
    <row r="1889" customFormat="false" ht="13.5" hidden="false" customHeight="false" outlineLevel="0" collapsed="false">
      <c r="A1889" s="119" t="n">
        <v>92455</v>
      </c>
      <c r="B1889" s="111" t="s">
        <v>2497</v>
      </c>
      <c r="C1889" s="119" t="s">
        <v>25</v>
      </c>
      <c r="D1889" s="123" t="n">
        <v>81.69</v>
      </c>
      <c r="E1889" s="113" t="s">
        <v>336</v>
      </c>
    </row>
    <row r="1890" customFormat="false" ht="13.5" hidden="false" customHeight="false" outlineLevel="0" collapsed="false">
      <c r="A1890" s="101" t="n">
        <v>92456</v>
      </c>
      <c r="B1890" s="107" t="s">
        <v>2498</v>
      </c>
      <c r="C1890" s="101" t="s">
        <v>25</v>
      </c>
      <c r="D1890" s="122" t="n">
        <v>73.11</v>
      </c>
      <c r="E1890" s="109" t="s">
        <v>336</v>
      </c>
    </row>
    <row r="1891" customFormat="false" ht="13.5" hidden="false" customHeight="false" outlineLevel="0" collapsed="false">
      <c r="A1891" s="119" t="n">
        <v>92457</v>
      </c>
      <c r="B1891" s="111" t="s">
        <v>2499</v>
      </c>
      <c r="C1891" s="119" t="s">
        <v>25</v>
      </c>
      <c r="D1891" s="123" t="n">
        <v>106.92</v>
      </c>
      <c r="E1891" s="113" t="s">
        <v>336</v>
      </c>
    </row>
    <row r="1892" customFormat="false" ht="13.5" hidden="false" customHeight="false" outlineLevel="0" collapsed="false">
      <c r="A1892" s="101" t="n">
        <v>92458</v>
      </c>
      <c r="B1892" s="107" t="s">
        <v>2500</v>
      </c>
      <c r="C1892" s="101" t="s">
        <v>25</v>
      </c>
      <c r="D1892" s="122" t="n">
        <v>88.11</v>
      </c>
      <c r="E1892" s="109" t="s">
        <v>336</v>
      </c>
    </row>
    <row r="1893" customFormat="false" ht="13.5" hidden="false" customHeight="false" outlineLevel="0" collapsed="false">
      <c r="A1893" s="119" t="n">
        <v>92459</v>
      </c>
      <c r="B1893" s="111" t="s">
        <v>2501</v>
      </c>
      <c r="C1893" s="119" t="s">
        <v>25</v>
      </c>
      <c r="D1893" s="123" t="n">
        <v>68.92</v>
      </c>
      <c r="E1893" s="113" t="s">
        <v>336</v>
      </c>
    </row>
    <row r="1894" customFormat="false" ht="13.5" hidden="false" customHeight="false" outlineLevel="0" collapsed="false">
      <c r="A1894" s="101" t="n">
        <v>92460</v>
      </c>
      <c r="B1894" s="107" t="s">
        <v>2502</v>
      </c>
      <c r="C1894" s="101" t="s">
        <v>25</v>
      </c>
      <c r="D1894" s="122" t="n">
        <v>60.41</v>
      </c>
      <c r="E1894" s="109" t="s">
        <v>336</v>
      </c>
    </row>
    <row r="1895" customFormat="false" ht="13.5" hidden="false" customHeight="false" outlineLevel="0" collapsed="false">
      <c r="A1895" s="119" t="n">
        <v>92461</v>
      </c>
      <c r="B1895" s="111" t="s">
        <v>2503</v>
      </c>
      <c r="C1895" s="119" t="s">
        <v>25</v>
      </c>
      <c r="D1895" s="123" t="n">
        <v>98.05</v>
      </c>
      <c r="E1895" s="113" t="s">
        <v>336</v>
      </c>
    </row>
    <row r="1896" customFormat="false" ht="13.5" hidden="false" customHeight="false" outlineLevel="0" collapsed="false">
      <c r="A1896" s="101" t="n">
        <v>92462</v>
      </c>
      <c r="B1896" s="107" t="s">
        <v>2504</v>
      </c>
      <c r="C1896" s="101" t="s">
        <v>25</v>
      </c>
      <c r="D1896" s="122" t="n">
        <v>80.77</v>
      </c>
      <c r="E1896" s="109" t="s">
        <v>336</v>
      </c>
    </row>
    <row r="1897" customFormat="false" ht="13.5" hidden="false" customHeight="false" outlineLevel="0" collapsed="false">
      <c r="A1897" s="119" t="n">
        <v>92463</v>
      </c>
      <c r="B1897" s="111" t="s">
        <v>2505</v>
      </c>
      <c r="C1897" s="119" t="s">
        <v>25</v>
      </c>
      <c r="D1897" s="123" t="n">
        <v>62.02</v>
      </c>
      <c r="E1897" s="113" t="s">
        <v>336</v>
      </c>
    </row>
    <row r="1898" customFormat="false" ht="13.5" hidden="false" customHeight="false" outlineLevel="0" collapsed="false">
      <c r="A1898" s="101" t="n">
        <v>92464</v>
      </c>
      <c r="B1898" s="107" t="s">
        <v>2506</v>
      </c>
      <c r="C1898" s="101" t="s">
        <v>25</v>
      </c>
      <c r="D1898" s="122" t="n">
        <v>55.36</v>
      </c>
      <c r="E1898" s="109" t="s">
        <v>336</v>
      </c>
    </row>
    <row r="1899" customFormat="false" ht="13.5" hidden="false" customHeight="false" outlineLevel="0" collapsed="false">
      <c r="A1899" s="119" t="n">
        <v>92465</v>
      </c>
      <c r="B1899" s="111" t="s">
        <v>2507</v>
      </c>
      <c r="C1899" s="119" t="s">
        <v>25</v>
      </c>
      <c r="D1899" s="123" t="n">
        <v>79.26</v>
      </c>
      <c r="E1899" s="113" t="s">
        <v>336</v>
      </c>
    </row>
    <row r="1900" customFormat="false" ht="13.5" hidden="false" customHeight="false" outlineLevel="0" collapsed="false">
      <c r="A1900" s="101" t="n">
        <v>92466</v>
      </c>
      <c r="B1900" s="107" t="s">
        <v>2508</v>
      </c>
      <c r="C1900" s="101" t="s">
        <v>25</v>
      </c>
      <c r="D1900" s="122" t="n">
        <v>77.33</v>
      </c>
      <c r="E1900" s="109" t="s">
        <v>336</v>
      </c>
    </row>
    <row r="1901" customFormat="false" ht="13.5" hidden="false" customHeight="false" outlineLevel="0" collapsed="false">
      <c r="A1901" s="119" t="n">
        <v>92467</v>
      </c>
      <c r="B1901" s="111" t="s">
        <v>2509</v>
      </c>
      <c r="C1901" s="119" t="s">
        <v>25</v>
      </c>
      <c r="D1901" s="123" t="n">
        <v>52.04</v>
      </c>
      <c r="E1901" s="113" t="s">
        <v>336</v>
      </c>
    </row>
    <row r="1902" customFormat="false" ht="13.5" hidden="false" customHeight="false" outlineLevel="0" collapsed="false">
      <c r="A1902" s="101" t="n">
        <v>92468</v>
      </c>
      <c r="B1902" s="107" t="s">
        <v>2510</v>
      </c>
      <c r="C1902" s="101" t="s">
        <v>25</v>
      </c>
      <c r="D1902" s="122" t="n">
        <v>52.37</v>
      </c>
      <c r="E1902" s="109" t="s">
        <v>336</v>
      </c>
    </row>
    <row r="1903" customFormat="false" ht="13.5" hidden="false" customHeight="false" outlineLevel="0" collapsed="false">
      <c r="A1903" s="119" t="n">
        <v>92469</v>
      </c>
      <c r="B1903" s="111" t="s">
        <v>2511</v>
      </c>
      <c r="C1903" s="119" t="s">
        <v>25</v>
      </c>
      <c r="D1903" s="123" t="n">
        <v>71.82</v>
      </c>
      <c r="E1903" s="113" t="s">
        <v>336</v>
      </c>
    </row>
    <row r="1904" customFormat="false" ht="13.5" hidden="false" customHeight="false" outlineLevel="0" collapsed="false">
      <c r="A1904" s="101" t="n">
        <v>92470</v>
      </c>
      <c r="B1904" s="107" t="s">
        <v>2512</v>
      </c>
      <c r="C1904" s="101" t="s">
        <v>25</v>
      </c>
      <c r="D1904" s="122" t="n">
        <v>72.99</v>
      </c>
      <c r="E1904" s="109" t="s">
        <v>336</v>
      </c>
    </row>
    <row r="1905" customFormat="false" ht="13.5" hidden="false" customHeight="false" outlineLevel="0" collapsed="false">
      <c r="A1905" s="119" t="n">
        <v>92471</v>
      </c>
      <c r="B1905" s="111" t="s">
        <v>2513</v>
      </c>
      <c r="C1905" s="119" t="s">
        <v>25</v>
      </c>
      <c r="D1905" s="123" t="n">
        <v>47.19</v>
      </c>
      <c r="E1905" s="113" t="s">
        <v>336</v>
      </c>
    </row>
    <row r="1906" customFormat="false" ht="13.5" hidden="false" customHeight="false" outlineLevel="0" collapsed="false">
      <c r="A1906" s="101" t="n">
        <v>92472</v>
      </c>
      <c r="B1906" s="107" t="s">
        <v>2514</v>
      </c>
      <c r="C1906" s="101" t="s">
        <v>25</v>
      </c>
      <c r="D1906" s="122" t="n">
        <v>48.63</v>
      </c>
      <c r="E1906" s="109" t="s">
        <v>336</v>
      </c>
    </row>
    <row r="1907" customFormat="false" ht="13.5" hidden="false" customHeight="false" outlineLevel="0" collapsed="false">
      <c r="A1907" s="119" t="n">
        <v>92473</v>
      </c>
      <c r="B1907" s="111" t="s">
        <v>2515</v>
      </c>
      <c r="C1907" s="119" t="s">
        <v>25</v>
      </c>
      <c r="D1907" s="123" t="n">
        <v>65.75</v>
      </c>
      <c r="E1907" s="113" t="s">
        <v>336</v>
      </c>
    </row>
    <row r="1908" customFormat="false" ht="13.5" hidden="false" customHeight="false" outlineLevel="0" collapsed="false">
      <c r="A1908" s="101" t="n">
        <v>92474</v>
      </c>
      <c r="B1908" s="107" t="s">
        <v>2516</v>
      </c>
      <c r="C1908" s="101" t="s">
        <v>25</v>
      </c>
      <c r="D1908" s="122" t="n">
        <v>69.23</v>
      </c>
      <c r="E1908" s="109" t="s">
        <v>336</v>
      </c>
    </row>
    <row r="1909" customFormat="false" ht="13.5" hidden="false" customHeight="false" outlineLevel="0" collapsed="false">
      <c r="A1909" s="119" t="n">
        <v>92475</v>
      </c>
      <c r="B1909" s="111" t="s">
        <v>2517</v>
      </c>
      <c r="C1909" s="119" t="s">
        <v>25</v>
      </c>
      <c r="D1909" s="123" t="n">
        <v>43.22</v>
      </c>
      <c r="E1909" s="113" t="s">
        <v>336</v>
      </c>
    </row>
    <row r="1910" customFormat="false" ht="13.5" hidden="false" customHeight="false" outlineLevel="0" collapsed="false">
      <c r="A1910" s="101" t="n">
        <v>92476</v>
      </c>
      <c r="B1910" s="107" t="s">
        <v>2518</v>
      </c>
      <c r="C1910" s="101" t="s">
        <v>25</v>
      </c>
      <c r="D1910" s="122" t="n">
        <v>45.44</v>
      </c>
      <c r="E1910" s="109" t="s">
        <v>336</v>
      </c>
    </row>
    <row r="1911" customFormat="false" ht="13.5" hidden="false" customHeight="false" outlineLevel="0" collapsed="false">
      <c r="A1911" s="119" t="n">
        <v>92477</v>
      </c>
      <c r="B1911" s="111" t="s">
        <v>2519</v>
      </c>
      <c r="C1911" s="119" t="s">
        <v>25</v>
      </c>
      <c r="D1911" s="123" t="n">
        <v>52.91</v>
      </c>
      <c r="E1911" s="113" t="s">
        <v>336</v>
      </c>
    </row>
    <row r="1912" customFormat="false" ht="13.5" hidden="false" customHeight="false" outlineLevel="0" collapsed="false">
      <c r="A1912" s="101" t="n">
        <v>92478</v>
      </c>
      <c r="B1912" s="107" t="s">
        <v>2520</v>
      </c>
      <c r="C1912" s="101" t="s">
        <v>25</v>
      </c>
      <c r="D1912" s="122" t="n">
        <v>61.86</v>
      </c>
      <c r="E1912" s="109" t="s">
        <v>336</v>
      </c>
    </row>
    <row r="1913" customFormat="false" ht="13.5" hidden="false" customHeight="false" outlineLevel="0" collapsed="false">
      <c r="A1913" s="119" t="n">
        <v>92479</v>
      </c>
      <c r="B1913" s="111" t="s">
        <v>2521</v>
      </c>
      <c r="C1913" s="119" t="s">
        <v>25</v>
      </c>
      <c r="D1913" s="123" t="n">
        <v>34.82</v>
      </c>
      <c r="E1913" s="113" t="s">
        <v>336</v>
      </c>
    </row>
    <row r="1914" customFormat="false" ht="13.5" hidden="false" customHeight="false" outlineLevel="0" collapsed="false">
      <c r="A1914" s="101" t="n">
        <v>92480</v>
      </c>
      <c r="B1914" s="107" t="s">
        <v>2522</v>
      </c>
      <c r="C1914" s="101" t="s">
        <v>25</v>
      </c>
      <c r="D1914" s="122" t="n">
        <v>39.11</v>
      </c>
      <c r="E1914" s="109" t="s">
        <v>336</v>
      </c>
    </row>
    <row r="1915" customFormat="false" ht="13.5" hidden="false" customHeight="false" outlineLevel="0" collapsed="false">
      <c r="A1915" s="119" t="n">
        <v>92481</v>
      </c>
      <c r="B1915" s="111" t="s">
        <v>2523</v>
      </c>
      <c r="C1915" s="119" t="s">
        <v>25</v>
      </c>
      <c r="D1915" s="123" t="n">
        <v>132.39</v>
      </c>
      <c r="E1915" s="113" t="s">
        <v>336</v>
      </c>
    </row>
    <row r="1916" customFormat="false" ht="13.5" hidden="false" customHeight="false" outlineLevel="0" collapsed="false">
      <c r="A1916" s="101" t="n">
        <v>92482</v>
      </c>
      <c r="B1916" s="107" t="s">
        <v>2524</v>
      </c>
      <c r="C1916" s="101" t="s">
        <v>25</v>
      </c>
      <c r="D1916" s="122" t="n">
        <v>122.52</v>
      </c>
      <c r="E1916" s="109" t="s">
        <v>336</v>
      </c>
    </row>
    <row r="1917" customFormat="false" ht="13.5" hidden="false" customHeight="false" outlineLevel="0" collapsed="false">
      <c r="A1917" s="119" t="n">
        <v>92483</v>
      </c>
      <c r="B1917" s="111" t="s">
        <v>2525</v>
      </c>
      <c r="C1917" s="119" t="s">
        <v>25</v>
      </c>
      <c r="D1917" s="123" t="n">
        <v>108.44</v>
      </c>
      <c r="E1917" s="113" t="s">
        <v>336</v>
      </c>
    </row>
    <row r="1918" customFormat="false" ht="13.5" hidden="false" customHeight="false" outlineLevel="0" collapsed="false">
      <c r="A1918" s="101" t="n">
        <v>92484</v>
      </c>
      <c r="B1918" s="107" t="s">
        <v>2526</v>
      </c>
      <c r="C1918" s="101" t="s">
        <v>25</v>
      </c>
      <c r="D1918" s="122" t="n">
        <v>99.73</v>
      </c>
      <c r="E1918" s="109" t="s">
        <v>336</v>
      </c>
    </row>
    <row r="1919" customFormat="false" ht="13.5" hidden="false" customHeight="false" outlineLevel="0" collapsed="false">
      <c r="A1919" s="119" t="n">
        <v>92485</v>
      </c>
      <c r="B1919" s="111" t="s">
        <v>2527</v>
      </c>
      <c r="C1919" s="119" t="s">
        <v>25</v>
      </c>
      <c r="D1919" s="123" t="n">
        <v>81.28</v>
      </c>
      <c r="E1919" s="113" t="s">
        <v>336</v>
      </c>
    </row>
    <row r="1920" customFormat="false" ht="13.5" hidden="false" customHeight="false" outlineLevel="0" collapsed="false">
      <c r="A1920" s="101" t="n">
        <v>92486</v>
      </c>
      <c r="B1920" s="107" t="s">
        <v>2528</v>
      </c>
      <c r="C1920" s="101" t="s">
        <v>25</v>
      </c>
      <c r="D1920" s="122" t="n">
        <v>74.59</v>
      </c>
      <c r="E1920" s="109" t="s">
        <v>336</v>
      </c>
    </row>
    <row r="1921" customFormat="false" ht="25.5" hidden="false" customHeight="false" outlineLevel="0" collapsed="false">
      <c r="A1921" s="119" t="n">
        <v>92487</v>
      </c>
      <c r="B1921" s="111" t="s">
        <v>2529</v>
      </c>
      <c r="C1921" s="119" t="s">
        <v>25</v>
      </c>
      <c r="D1921" s="123" t="n">
        <v>41.43</v>
      </c>
      <c r="E1921" s="113" t="s">
        <v>336</v>
      </c>
    </row>
    <row r="1922" customFormat="false" ht="25.5" hidden="false" customHeight="false" outlineLevel="0" collapsed="false">
      <c r="A1922" s="101" t="n">
        <v>92488</v>
      </c>
      <c r="B1922" s="107" t="s">
        <v>2530</v>
      </c>
      <c r="C1922" s="101" t="s">
        <v>25</v>
      </c>
      <c r="D1922" s="122" t="n">
        <v>39.12</v>
      </c>
      <c r="E1922" s="109" t="s">
        <v>336</v>
      </c>
    </row>
    <row r="1923" customFormat="false" ht="25.5" hidden="false" customHeight="false" outlineLevel="0" collapsed="false">
      <c r="A1923" s="119" t="n">
        <v>92489</v>
      </c>
      <c r="B1923" s="111" t="s">
        <v>2531</v>
      </c>
      <c r="C1923" s="119" t="s">
        <v>25</v>
      </c>
      <c r="D1923" s="123" t="n">
        <v>31.84</v>
      </c>
      <c r="E1923" s="113" t="s">
        <v>336</v>
      </c>
    </row>
    <row r="1924" customFormat="false" ht="25.5" hidden="false" customHeight="false" outlineLevel="0" collapsed="false">
      <c r="A1924" s="101" t="n">
        <v>92490</v>
      </c>
      <c r="B1924" s="107" t="s">
        <v>2532</v>
      </c>
      <c r="C1924" s="101" t="s">
        <v>25</v>
      </c>
      <c r="D1924" s="122" t="n">
        <v>29.73</v>
      </c>
      <c r="E1924" s="109" t="s">
        <v>336</v>
      </c>
    </row>
    <row r="1925" customFormat="false" ht="25.5" hidden="false" customHeight="false" outlineLevel="0" collapsed="false">
      <c r="A1925" s="119" t="n">
        <v>92491</v>
      </c>
      <c r="B1925" s="111" t="s">
        <v>2533</v>
      </c>
      <c r="C1925" s="119" t="s">
        <v>25</v>
      </c>
      <c r="D1925" s="123" t="n">
        <v>39.02</v>
      </c>
      <c r="E1925" s="113" t="s">
        <v>336</v>
      </c>
    </row>
    <row r="1926" customFormat="false" ht="25.5" hidden="false" customHeight="false" outlineLevel="0" collapsed="false">
      <c r="A1926" s="101" t="n">
        <v>92492</v>
      </c>
      <c r="B1926" s="107" t="s">
        <v>2534</v>
      </c>
      <c r="C1926" s="101" t="s">
        <v>25</v>
      </c>
      <c r="D1926" s="122" t="n">
        <v>36.82</v>
      </c>
      <c r="E1926" s="109" t="s">
        <v>336</v>
      </c>
    </row>
    <row r="1927" customFormat="false" ht="25.5" hidden="false" customHeight="false" outlineLevel="0" collapsed="false">
      <c r="A1927" s="119" t="n">
        <v>92493</v>
      </c>
      <c r="B1927" s="111" t="s">
        <v>2535</v>
      </c>
      <c r="C1927" s="119" t="s">
        <v>25</v>
      </c>
      <c r="D1927" s="123" t="n">
        <v>28.77</v>
      </c>
      <c r="E1927" s="113" t="s">
        <v>336</v>
      </c>
    </row>
    <row r="1928" customFormat="false" ht="25.5" hidden="false" customHeight="false" outlineLevel="0" collapsed="false">
      <c r="A1928" s="101" t="n">
        <v>92494</v>
      </c>
      <c r="B1928" s="107" t="s">
        <v>2536</v>
      </c>
      <c r="C1928" s="101" t="s">
        <v>25</v>
      </c>
      <c r="D1928" s="122" t="n">
        <v>27.76</v>
      </c>
      <c r="E1928" s="109" t="s">
        <v>336</v>
      </c>
    </row>
    <row r="1929" customFormat="false" ht="25.5" hidden="false" customHeight="false" outlineLevel="0" collapsed="false">
      <c r="A1929" s="119" t="n">
        <v>92495</v>
      </c>
      <c r="B1929" s="111" t="s">
        <v>2537</v>
      </c>
      <c r="C1929" s="119" t="s">
        <v>25</v>
      </c>
      <c r="D1929" s="123" t="n">
        <v>37.38</v>
      </c>
      <c r="E1929" s="113" t="s">
        <v>336</v>
      </c>
    </row>
    <row r="1930" customFormat="false" ht="25.5" hidden="false" customHeight="false" outlineLevel="0" collapsed="false">
      <c r="A1930" s="101" t="n">
        <v>92496</v>
      </c>
      <c r="B1930" s="107" t="s">
        <v>2538</v>
      </c>
      <c r="C1930" s="101" t="s">
        <v>25</v>
      </c>
      <c r="D1930" s="122" t="n">
        <v>35.26</v>
      </c>
      <c r="E1930" s="109" t="s">
        <v>336</v>
      </c>
    </row>
    <row r="1931" customFormat="false" ht="25.5" hidden="false" customHeight="false" outlineLevel="0" collapsed="false">
      <c r="A1931" s="119" t="n">
        <v>92497</v>
      </c>
      <c r="B1931" s="111" t="s">
        <v>2539</v>
      </c>
      <c r="C1931" s="119" t="s">
        <v>25</v>
      </c>
      <c r="D1931" s="123" t="n">
        <v>28.41</v>
      </c>
      <c r="E1931" s="113" t="s">
        <v>336</v>
      </c>
    </row>
    <row r="1932" customFormat="false" ht="25.5" hidden="false" customHeight="false" outlineLevel="0" collapsed="false">
      <c r="A1932" s="101" t="n">
        <v>92498</v>
      </c>
      <c r="B1932" s="107" t="s">
        <v>2540</v>
      </c>
      <c r="C1932" s="101" t="s">
        <v>25</v>
      </c>
      <c r="D1932" s="122" t="n">
        <v>26.44</v>
      </c>
      <c r="E1932" s="109" t="s">
        <v>336</v>
      </c>
    </row>
    <row r="1933" customFormat="false" ht="25.5" hidden="false" customHeight="false" outlineLevel="0" collapsed="false">
      <c r="A1933" s="119" t="n">
        <v>92499</v>
      </c>
      <c r="B1933" s="111" t="s">
        <v>2541</v>
      </c>
      <c r="C1933" s="119" t="s">
        <v>25</v>
      </c>
      <c r="D1933" s="123" t="n">
        <v>36.41</v>
      </c>
      <c r="E1933" s="113" t="s">
        <v>336</v>
      </c>
    </row>
    <row r="1934" customFormat="false" ht="25.5" hidden="false" customHeight="false" outlineLevel="0" collapsed="false">
      <c r="A1934" s="101" t="n">
        <v>92500</v>
      </c>
      <c r="B1934" s="107" t="s">
        <v>2542</v>
      </c>
      <c r="C1934" s="101" t="s">
        <v>25</v>
      </c>
      <c r="D1934" s="122" t="n">
        <v>34.35</v>
      </c>
      <c r="E1934" s="109" t="s">
        <v>336</v>
      </c>
    </row>
    <row r="1935" customFormat="false" ht="25.5" hidden="false" customHeight="false" outlineLevel="0" collapsed="false">
      <c r="A1935" s="119" t="n">
        <v>92501</v>
      </c>
      <c r="B1935" s="111" t="s">
        <v>2543</v>
      </c>
      <c r="C1935" s="119" t="s">
        <v>25</v>
      </c>
      <c r="D1935" s="123" t="n">
        <v>27.6</v>
      </c>
      <c r="E1935" s="113" t="s">
        <v>336</v>
      </c>
    </row>
    <row r="1936" customFormat="false" ht="25.5" hidden="false" customHeight="false" outlineLevel="0" collapsed="false">
      <c r="A1936" s="101" t="n">
        <v>92502</v>
      </c>
      <c r="B1936" s="107" t="s">
        <v>2544</v>
      </c>
      <c r="C1936" s="101" t="s">
        <v>25</v>
      </c>
      <c r="D1936" s="122" t="n">
        <v>25.69</v>
      </c>
      <c r="E1936" s="109" t="s">
        <v>336</v>
      </c>
    </row>
    <row r="1937" customFormat="false" ht="25.5" hidden="false" customHeight="false" outlineLevel="0" collapsed="false">
      <c r="A1937" s="119" t="n">
        <v>92503</v>
      </c>
      <c r="B1937" s="111" t="s">
        <v>2545</v>
      </c>
      <c r="C1937" s="119" t="s">
        <v>25</v>
      </c>
      <c r="D1937" s="123" t="n">
        <v>34.83</v>
      </c>
      <c r="E1937" s="113" t="s">
        <v>336</v>
      </c>
    </row>
    <row r="1938" customFormat="false" ht="25.5" hidden="false" customHeight="false" outlineLevel="0" collapsed="false">
      <c r="A1938" s="101" t="n">
        <v>92504</v>
      </c>
      <c r="B1938" s="107" t="s">
        <v>2546</v>
      </c>
      <c r="C1938" s="101" t="s">
        <v>25</v>
      </c>
      <c r="D1938" s="122" t="n">
        <v>29.88</v>
      </c>
      <c r="E1938" s="109" t="s">
        <v>336</v>
      </c>
    </row>
    <row r="1939" customFormat="false" ht="25.5" hidden="false" customHeight="false" outlineLevel="0" collapsed="false">
      <c r="A1939" s="119" t="n">
        <v>92505</v>
      </c>
      <c r="B1939" s="111" t="s">
        <v>2547</v>
      </c>
      <c r="C1939" s="119" t="s">
        <v>25</v>
      </c>
      <c r="D1939" s="123" t="n">
        <v>26.26</v>
      </c>
      <c r="E1939" s="113" t="s">
        <v>336</v>
      </c>
    </row>
    <row r="1940" customFormat="false" ht="25.5" hidden="false" customHeight="false" outlineLevel="0" collapsed="false">
      <c r="A1940" s="101" t="n">
        <v>92506</v>
      </c>
      <c r="B1940" s="107" t="s">
        <v>2548</v>
      </c>
      <c r="C1940" s="101" t="s">
        <v>25</v>
      </c>
      <c r="D1940" s="122" t="n">
        <v>24.42</v>
      </c>
      <c r="E1940" s="109" t="s">
        <v>336</v>
      </c>
    </row>
    <row r="1941" customFormat="false" ht="25.5" hidden="false" customHeight="false" outlineLevel="0" collapsed="false">
      <c r="A1941" s="119" t="n">
        <v>92507</v>
      </c>
      <c r="B1941" s="111" t="s">
        <v>2549</v>
      </c>
      <c r="C1941" s="119" t="s">
        <v>25</v>
      </c>
      <c r="D1941" s="123" t="n">
        <v>46.59</v>
      </c>
      <c r="E1941" s="113" t="s">
        <v>336</v>
      </c>
    </row>
    <row r="1942" customFormat="false" ht="25.5" hidden="false" customHeight="false" outlineLevel="0" collapsed="false">
      <c r="A1942" s="101" t="n">
        <v>92508</v>
      </c>
      <c r="B1942" s="107" t="s">
        <v>2550</v>
      </c>
      <c r="C1942" s="101" t="s">
        <v>25</v>
      </c>
      <c r="D1942" s="122" t="n">
        <v>44.75</v>
      </c>
      <c r="E1942" s="109" t="s">
        <v>336</v>
      </c>
    </row>
    <row r="1943" customFormat="false" ht="25.5" hidden="false" customHeight="false" outlineLevel="0" collapsed="false">
      <c r="A1943" s="119" t="n">
        <v>92509</v>
      </c>
      <c r="B1943" s="111" t="s">
        <v>2551</v>
      </c>
      <c r="C1943" s="119" t="s">
        <v>25</v>
      </c>
      <c r="D1943" s="123" t="n">
        <v>34.36</v>
      </c>
      <c r="E1943" s="113" t="s">
        <v>336</v>
      </c>
    </row>
    <row r="1944" customFormat="false" ht="25.5" hidden="false" customHeight="false" outlineLevel="0" collapsed="false">
      <c r="A1944" s="101" t="n">
        <v>92510</v>
      </c>
      <c r="B1944" s="107" t="s">
        <v>2552</v>
      </c>
      <c r="C1944" s="101" t="s">
        <v>25</v>
      </c>
      <c r="D1944" s="122" t="n">
        <v>32.66</v>
      </c>
      <c r="E1944" s="109" t="s">
        <v>336</v>
      </c>
    </row>
    <row r="1945" customFormat="false" ht="25.5" hidden="false" customHeight="false" outlineLevel="0" collapsed="false">
      <c r="A1945" s="119" t="n">
        <v>92511</v>
      </c>
      <c r="B1945" s="111" t="s">
        <v>2553</v>
      </c>
      <c r="C1945" s="119" t="s">
        <v>25</v>
      </c>
      <c r="D1945" s="123" t="n">
        <v>34.6</v>
      </c>
      <c r="E1945" s="113" t="s">
        <v>336</v>
      </c>
    </row>
    <row r="1946" customFormat="false" ht="25.5" hidden="false" customHeight="false" outlineLevel="0" collapsed="false">
      <c r="A1946" s="101" t="n">
        <v>92512</v>
      </c>
      <c r="B1946" s="107" t="s">
        <v>2554</v>
      </c>
      <c r="C1946" s="101" t="s">
        <v>25</v>
      </c>
      <c r="D1946" s="122" t="n">
        <v>33.18</v>
      </c>
      <c r="E1946" s="109" t="s">
        <v>336</v>
      </c>
    </row>
    <row r="1947" customFormat="false" ht="25.5" hidden="false" customHeight="false" outlineLevel="0" collapsed="false">
      <c r="A1947" s="119" t="n">
        <v>92513</v>
      </c>
      <c r="B1947" s="111" t="s">
        <v>2555</v>
      </c>
      <c r="C1947" s="119" t="s">
        <v>25</v>
      </c>
      <c r="D1947" s="123" t="n">
        <v>24.2</v>
      </c>
      <c r="E1947" s="113" t="s">
        <v>336</v>
      </c>
    </row>
    <row r="1948" customFormat="false" ht="25.5" hidden="false" customHeight="false" outlineLevel="0" collapsed="false">
      <c r="A1948" s="101" t="n">
        <v>92514</v>
      </c>
      <c r="B1948" s="107" t="s">
        <v>2556</v>
      </c>
      <c r="C1948" s="101" t="s">
        <v>25</v>
      </c>
      <c r="D1948" s="122" t="n">
        <v>22.89</v>
      </c>
      <c r="E1948" s="109" t="s">
        <v>336</v>
      </c>
    </row>
    <row r="1949" customFormat="false" ht="25.5" hidden="false" customHeight="false" outlineLevel="0" collapsed="false">
      <c r="A1949" s="119" t="n">
        <v>92515</v>
      </c>
      <c r="B1949" s="111" t="s">
        <v>2557</v>
      </c>
      <c r="C1949" s="119" t="s">
        <v>25</v>
      </c>
      <c r="D1949" s="123" t="n">
        <v>29.05</v>
      </c>
      <c r="E1949" s="113" t="s">
        <v>336</v>
      </c>
    </row>
    <row r="1950" customFormat="false" ht="25.5" hidden="false" customHeight="false" outlineLevel="0" collapsed="false">
      <c r="A1950" s="101" t="n">
        <v>92516</v>
      </c>
      <c r="B1950" s="107" t="s">
        <v>2558</v>
      </c>
      <c r="C1950" s="101" t="s">
        <v>25</v>
      </c>
      <c r="D1950" s="122" t="n">
        <v>27.83</v>
      </c>
      <c r="E1950" s="109" t="s">
        <v>336</v>
      </c>
    </row>
    <row r="1951" customFormat="false" ht="25.5" hidden="false" customHeight="false" outlineLevel="0" collapsed="false">
      <c r="A1951" s="119" t="n">
        <v>92517</v>
      </c>
      <c r="B1951" s="111" t="s">
        <v>2559</v>
      </c>
      <c r="C1951" s="119" t="s">
        <v>25</v>
      </c>
      <c r="D1951" s="123" t="n">
        <v>19.76</v>
      </c>
      <c r="E1951" s="113" t="s">
        <v>336</v>
      </c>
    </row>
    <row r="1952" customFormat="false" ht="25.5" hidden="false" customHeight="false" outlineLevel="0" collapsed="false">
      <c r="A1952" s="101" t="n">
        <v>92518</v>
      </c>
      <c r="B1952" s="107" t="s">
        <v>2560</v>
      </c>
      <c r="C1952" s="101" t="s">
        <v>25</v>
      </c>
      <c r="D1952" s="122" t="n">
        <v>18.62</v>
      </c>
      <c r="E1952" s="109" t="s">
        <v>336</v>
      </c>
    </row>
    <row r="1953" customFormat="false" ht="25.5" hidden="false" customHeight="false" outlineLevel="0" collapsed="false">
      <c r="A1953" s="119" t="n">
        <v>92519</v>
      </c>
      <c r="B1953" s="111" t="s">
        <v>2561</v>
      </c>
      <c r="C1953" s="119" t="s">
        <v>25</v>
      </c>
      <c r="D1953" s="123" t="n">
        <v>26.23</v>
      </c>
      <c r="E1953" s="113" t="s">
        <v>336</v>
      </c>
    </row>
    <row r="1954" customFormat="false" ht="25.5" hidden="false" customHeight="false" outlineLevel="0" collapsed="false">
      <c r="A1954" s="101" t="n">
        <v>92520</v>
      </c>
      <c r="B1954" s="107" t="s">
        <v>2562</v>
      </c>
      <c r="C1954" s="101" t="s">
        <v>25</v>
      </c>
      <c r="D1954" s="122" t="n">
        <v>25.1</v>
      </c>
      <c r="E1954" s="109" t="s">
        <v>336</v>
      </c>
    </row>
    <row r="1955" customFormat="false" ht="25.5" hidden="false" customHeight="false" outlineLevel="0" collapsed="false">
      <c r="A1955" s="119" t="n">
        <v>92521</v>
      </c>
      <c r="B1955" s="111" t="s">
        <v>2563</v>
      </c>
      <c r="C1955" s="119" t="s">
        <v>25</v>
      </c>
      <c r="D1955" s="123" t="n">
        <v>17.48</v>
      </c>
      <c r="E1955" s="113" t="s">
        <v>336</v>
      </c>
    </row>
    <row r="1956" customFormat="false" ht="25.5" hidden="false" customHeight="false" outlineLevel="0" collapsed="false">
      <c r="A1956" s="101" t="n">
        <v>92522</v>
      </c>
      <c r="B1956" s="107" t="s">
        <v>2564</v>
      </c>
      <c r="C1956" s="101" t="s">
        <v>25</v>
      </c>
      <c r="D1956" s="122" t="n">
        <v>16.42</v>
      </c>
      <c r="E1956" s="109" t="s">
        <v>336</v>
      </c>
    </row>
    <row r="1957" customFormat="false" ht="25.5" hidden="false" customHeight="false" outlineLevel="0" collapsed="false">
      <c r="A1957" s="119" t="n">
        <v>92523</v>
      </c>
      <c r="B1957" s="111" t="s">
        <v>2565</v>
      </c>
      <c r="C1957" s="119" t="s">
        <v>25</v>
      </c>
      <c r="D1957" s="123" t="n">
        <v>26.8</v>
      </c>
      <c r="E1957" s="113" t="s">
        <v>336</v>
      </c>
    </row>
    <row r="1958" customFormat="false" ht="25.5" hidden="false" customHeight="false" outlineLevel="0" collapsed="false">
      <c r="A1958" s="101" t="n">
        <v>92524</v>
      </c>
      <c r="B1958" s="107" t="s">
        <v>2566</v>
      </c>
      <c r="C1958" s="101" t="s">
        <v>25</v>
      </c>
      <c r="D1958" s="122" t="n">
        <v>25.73</v>
      </c>
      <c r="E1958" s="109" t="s">
        <v>336</v>
      </c>
    </row>
    <row r="1959" customFormat="false" ht="25.5" hidden="false" customHeight="false" outlineLevel="0" collapsed="false">
      <c r="A1959" s="119" t="n">
        <v>92525</v>
      </c>
      <c r="B1959" s="111" t="s">
        <v>2567</v>
      </c>
      <c r="C1959" s="119" t="s">
        <v>25</v>
      </c>
      <c r="D1959" s="123" t="n">
        <v>18.39</v>
      </c>
      <c r="E1959" s="113" t="s">
        <v>336</v>
      </c>
    </row>
    <row r="1960" customFormat="false" ht="25.5" hidden="false" customHeight="false" outlineLevel="0" collapsed="false">
      <c r="A1960" s="101" t="n">
        <v>92526</v>
      </c>
      <c r="B1960" s="107" t="s">
        <v>2568</v>
      </c>
      <c r="C1960" s="101" t="s">
        <v>25</v>
      </c>
      <c r="D1960" s="122" t="n">
        <v>17.37</v>
      </c>
      <c r="E1960" s="109" t="s">
        <v>336</v>
      </c>
    </row>
    <row r="1961" customFormat="false" ht="25.5" hidden="false" customHeight="false" outlineLevel="0" collapsed="false">
      <c r="A1961" s="119" t="n">
        <v>92527</v>
      </c>
      <c r="B1961" s="111" t="s">
        <v>2569</v>
      </c>
      <c r="C1961" s="119" t="s">
        <v>25</v>
      </c>
      <c r="D1961" s="123" t="n">
        <v>25.53</v>
      </c>
      <c r="E1961" s="113" t="s">
        <v>336</v>
      </c>
    </row>
    <row r="1962" customFormat="false" ht="25.5" hidden="false" customHeight="false" outlineLevel="0" collapsed="false">
      <c r="A1962" s="101" t="n">
        <v>92528</v>
      </c>
      <c r="B1962" s="107" t="s">
        <v>2570</v>
      </c>
      <c r="C1962" s="101" t="s">
        <v>25</v>
      </c>
      <c r="D1962" s="122" t="n">
        <v>24.49</v>
      </c>
      <c r="E1962" s="109" t="s">
        <v>336</v>
      </c>
    </row>
    <row r="1963" customFormat="false" ht="25.5" hidden="false" customHeight="false" outlineLevel="0" collapsed="false">
      <c r="A1963" s="119" t="n">
        <v>92529</v>
      </c>
      <c r="B1963" s="111" t="s">
        <v>2571</v>
      </c>
      <c r="C1963" s="119" t="s">
        <v>25</v>
      </c>
      <c r="D1963" s="123" t="n">
        <v>17.32</v>
      </c>
      <c r="E1963" s="113" t="s">
        <v>336</v>
      </c>
    </row>
    <row r="1964" customFormat="false" ht="25.5" hidden="false" customHeight="false" outlineLevel="0" collapsed="false">
      <c r="A1964" s="101" t="n">
        <v>92530</v>
      </c>
      <c r="B1964" s="107" t="s">
        <v>2572</v>
      </c>
      <c r="C1964" s="101" t="s">
        <v>25</v>
      </c>
      <c r="D1964" s="122" t="n">
        <v>16.33</v>
      </c>
      <c r="E1964" s="109" t="s">
        <v>336</v>
      </c>
    </row>
    <row r="1965" customFormat="false" ht="25.5" hidden="false" customHeight="false" outlineLevel="0" collapsed="false">
      <c r="A1965" s="119" t="n">
        <v>92531</v>
      </c>
      <c r="B1965" s="111" t="s">
        <v>2573</v>
      </c>
      <c r="C1965" s="119" t="s">
        <v>25</v>
      </c>
      <c r="D1965" s="123" t="n">
        <v>24.56</v>
      </c>
      <c r="E1965" s="113" t="s">
        <v>336</v>
      </c>
    </row>
    <row r="1966" customFormat="false" ht="25.5" hidden="false" customHeight="false" outlineLevel="0" collapsed="false">
      <c r="A1966" s="101" t="n">
        <v>92532</v>
      </c>
      <c r="B1966" s="107" t="s">
        <v>2574</v>
      </c>
      <c r="C1966" s="101" t="s">
        <v>25</v>
      </c>
      <c r="D1966" s="122" t="n">
        <v>23.54</v>
      </c>
      <c r="E1966" s="109" t="s">
        <v>336</v>
      </c>
    </row>
    <row r="1967" customFormat="false" ht="25.5" hidden="false" customHeight="false" outlineLevel="0" collapsed="false">
      <c r="A1967" s="119" t="n">
        <v>92533</v>
      </c>
      <c r="B1967" s="111" t="s">
        <v>2575</v>
      </c>
      <c r="C1967" s="119" t="s">
        <v>25</v>
      </c>
      <c r="D1967" s="123" t="n">
        <v>16.51</v>
      </c>
      <c r="E1967" s="113" t="s">
        <v>336</v>
      </c>
    </row>
    <row r="1968" customFormat="false" ht="25.5" hidden="false" customHeight="false" outlineLevel="0" collapsed="false">
      <c r="A1968" s="101" t="n">
        <v>92534</v>
      </c>
      <c r="B1968" s="107" t="s">
        <v>2576</v>
      </c>
      <c r="C1968" s="101" t="s">
        <v>25</v>
      </c>
      <c r="D1968" s="122" t="n">
        <v>15.58</v>
      </c>
      <c r="E1968" s="109" t="s">
        <v>336</v>
      </c>
    </row>
    <row r="1969" customFormat="false" ht="25.5" hidden="false" customHeight="false" outlineLevel="0" collapsed="false">
      <c r="A1969" s="119" t="n">
        <v>92535</v>
      </c>
      <c r="B1969" s="111" t="s">
        <v>2577</v>
      </c>
      <c r="C1969" s="119" t="s">
        <v>25</v>
      </c>
      <c r="D1969" s="123" t="n">
        <v>22.78</v>
      </c>
      <c r="E1969" s="113" t="s">
        <v>336</v>
      </c>
    </row>
    <row r="1970" customFormat="false" ht="25.5" hidden="false" customHeight="false" outlineLevel="0" collapsed="false">
      <c r="A1970" s="101" t="n">
        <v>92536</v>
      </c>
      <c r="B1970" s="107" t="s">
        <v>2578</v>
      </c>
      <c r="C1970" s="101" t="s">
        <v>25</v>
      </c>
      <c r="D1970" s="122" t="n">
        <v>21.8</v>
      </c>
      <c r="E1970" s="109" t="s">
        <v>336</v>
      </c>
    </row>
    <row r="1971" customFormat="false" ht="25.5" hidden="false" customHeight="false" outlineLevel="0" collapsed="false">
      <c r="A1971" s="119" t="n">
        <v>92537</v>
      </c>
      <c r="B1971" s="111" t="s">
        <v>2579</v>
      </c>
      <c r="C1971" s="119" t="s">
        <v>25</v>
      </c>
      <c r="D1971" s="123" t="n">
        <v>14.92</v>
      </c>
      <c r="E1971" s="113" t="s">
        <v>336</v>
      </c>
    </row>
    <row r="1972" customFormat="false" ht="25.5" hidden="false" customHeight="false" outlineLevel="0" collapsed="false">
      <c r="A1972" s="101" t="n">
        <v>92538</v>
      </c>
      <c r="B1972" s="107" t="s">
        <v>2580</v>
      </c>
      <c r="C1972" s="101" t="s">
        <v>25</v>
      </c>
      <c r="D1972" s="122" t="n">
        <v>14.01</v>
      </c>
      <c r="E1972" s="109" t="s">
        <v>336</v>
      </c>
    </row>
    <row r="1973" customFormat="false" ht="13.5" hidden="false" customHeight="false" outlineLevel="0" collapsed="false">
      <c r="A1973" s="119" t="s">
        <v>2581</v>
      </c>
      <c r="B1973" s="111" t="s">
        <v>2582</v>
      </c>
      <c r="C1973" s="119" t="s">
        <v>31</v>
      </c>
      <c r="D1973" s="123" t="n">
        <v>23.25</v>
      </c>
      <c r="E1973" s="113" t="s">
        <v>336</v>
      </c>
    </row>
    <row r="1974" customFormat="false" ht="13.5" hidden="false" customHeight="false" outlineLevel="0" collapsed="false">
      <c r="A1974" s="101" t="s">
        <v>2583</v>
      </c>
      <c r="B1974" s="107" t="s">
        <v>2584</v>
      </c>
      <c r="C1974" s="101" t="s">
        <v>31</v>
      </c>
      <c r="D1974" s="122" t="n">
        <v>582.24</v>
      </c>
      <c r="E1974" s="109" t="s">
        <v>336</v>
      </c>
    </row>
    <row r="1975" customFormat="false" ht="13.5" hidden="false" customHeight="false" outlineLevel="0" collapsed="false">
      <c r="A1975" s="119" t="s">
        <v>2585</v>
      </c>
      <c r="B1975" s="111" t="s">
        <v>2586</v>
      </c>
      <c r="C1975" s="119" t="s">
        <v>70</v>
      </c>
      <c r="D1975" s="123" t="n">
        <v>7</v>
      </c>
      <c r="E1975" s="113" t="s">
        <v>336</v>
      </c>
    </row>
    <row r="1976" customFormat="false" ht="13.5" hidden="false" customHeight="false" outlineLevel="0" collapsed="false">
      <c r="A1976" s="101" t="s">
        <v>2587</v>
      </c>
      <c r="B1976" s="107" t="s">
        <v>2588</v>
      </c>
      <c r="C1976" s="101" t="s">
        <v>165</v>
      </c>
      <c r="D1976" s="122" t="n">
        <v>43.21</v>
      </c>
      <c r="E1976" s="109" t="s">
        <v>336</v>
      </c>
    </row>
    <row r="1977" customFormat="false" ht="13.5" hidden="false" customHeight="false" outlineLevel="0" collapsed="false">
      <c r="A1977" s="119" t="s">
        <v>2589</v>
      </c>
      <c r="B1977" s="111" t="s">
        <v>2590</v>
      </c>
      <c r="C1977" s="119" t="s">
        <v>165</v>
      </c>
      <c r="D1977" s="123" t="n">
        <v>49.96</v>
      </c>
      <c r="E1977" s="113" t="s">
        <v>336</v>
      </c>
    </row>
    <row r="1978" customFormat="false" ht="13.5" hidden="false" customHeight="false" outlineLevel="0" collapsed="false">
      <c r="A1978" s="101" t="s">
        <v>2591</v>
      </c>
      <c r="B1978" s="107" t="s">
        <v>2592</v>
      </c>
      <c r="C1978" s="101" t="s">
        <v>165</v>
      </c>
      <c r="D1978" s="122" t="n">
        <v>56.7</v>
      </c>
      <c r="E1978" s="109" t="s">
        <v>336</v>
      </c>
    </row>
    <row r="1979" customFormat="false" ht="13.5" hidden="false" customHeight="false" outlineLevel="0" collapsed="false">
      <c r="A1979" s="119" t="s">
        <v>2593</v>
      </c>
      <c r="B1979" s="111" t="s">
        <v>2594</v>
      </c>
      <c r="C1979" s="119" t="s">
        <v>165</v>
      </c>
      <c r="D1979" s="123" t="n">
        <v>63.45</v>
      </c>
      <c r="E1979" s="113" t="s">
        <v>336</v>
      </c>
    </row>
    <row r="1980" customFormat="false" ht="13.5" hidden="false" customHeight="false" outlineLevel="0" collapsed="false">
      <c r="A1980" s="101" t="s">
        <v>2595</v>
      </c>
      <c r="B1980" s="107" t="s">
        <v>2596</v>
      </c>
      <c r="C1980" s="101" t="s">
        <v>165</v>
      </c>
      <c r="D1980" s="122" t="n">
        <v>52.87</v>
      </c>
      <c r="E1980" s="109" t="s">
        <v>336</v>
      </c>
    </row>
    <row r="1981" customFormat="false" ht="13.5" hidden="false" customHeight="false" outlineLevel="0" collapsed="false">
      <c r="A1981" s="119" t="s">
        <v>2597</v>
      </c>
      <c r="B1981" s="111" t="s">
        <v>2598</v>
      </c>
      <c r="C1981" s="119" t="s">
        <v>165</v>
      </c>
      <c r="D1981" s="123" t="n">
        <v>59.62</v>
      </c>
      <c r="E1981" s="113" t="s">
        <v>336</v>
      </c>
    </row>
    <row r="1982" customFormat="false" ht="13.5" hidden="false" customHeight="false" outlineLevel="0" collapsed="false">
      <c r="A1982" s="101" t="s">
        <v>2599</v>
      </c>
      <c r="B1982" s="107" t="s">
        <v>2600</v>
      </c>
      <c r="C1982" s="101" t="s">
        <v>165</v>
      </c>
      <c r="D1982" s="122" t="n">
        <v>66.36</v>
      </c>
      <c r="E1982" s="109" t="s">
        <v>336</v>
      </c>
    </row>
    <row r="1983" customFormat="false" ht="13.5" hidden="false" customHeight="false" outlineLevel="0" collapsed="false">
      <c r="A1983" s="119" t="s">
        <v>2601</v>
      </c>
      <c r="B1983" s="111" t="s">
        <v>2602</v>
      </c>
      <c r="C1983" s="119" t="s">
        <v>165</v>
      </c>
      <c r="D1983" s="123" t="n">
        <v>87.44</v>
      </c>
      <c r="E1983" s="113" t="s">
        <v>336</v>
      </c>
    </row>
    <row r="1984" customFormat="false" ht="13.5" hidden="false" customHeight="false" outlineLevel="0" collapsed="false">
      <c r="A1984" s="101" t="s">
        <v>2603</v>
      </c>
      <c r="B1984" s="107" t="s">
        <v>2604</v>
      </c>
      <c r="C1984" s="101" t="s">
        <v>165</v>
      </c>
      <c r="D1984" s="122" t="n">
        <v>103.17</v>
      </c>
      <c r="E1984" s="109" t="s">
        <v>336</v>
      </c>
    </row>
    <row r="1985" customFormat="false" ht="13.5" hidden="false" customHeight="false" outlineLevel="0" collapsed="false">
      <c r="A1985" s="119" t="s">
        <v>2605</v>
      </c>
      <c r="B1985" s="111" t="s">
        <v>2606</v>
      </c>
      <c r="C1985" s="119" t="s">
        <v>165</v>
      </c>
      <c r="D1985" s="123" t="n">
        <v>109.91</v>
      </c>
      <c r="E1985" s="113" t="s">
        <v>336</v>
      </c>
    </row>
    <row r="1986" customFormat="false" ht="13.5" hidden="false" customHeight="false" outlineLevel="0" collapsed="false">
      <c r="A1986" s="101" t="s">
        <v>2607</v>
      </c>
      <c r="B1986" s="107" t="s">
        <v>2608</v>
      </c>
      <c r="C1986" s="101" t="s">
        <v>165</v>
      </c>
      <c r="D1986" s="122" t="n">
        <v>116.66</v>
      </c>
      <c r="E1986" s="109" t="s">
        <v>336</v>
      </c>
    </row>
    <row r="1987" customFormat="false" ht="13.5" hidden="false" customHeight="false" outlineLevel="0" collapsed="false">
      <c r="A1987" s="119" t="s">
        <v>2609</v>
      </c>
      <c r="B1987" s="111" t="s">
        <v>2610</v>
      </c>
      <c r="C1987" s="119" t="s">
        <v>165</v>
      </c>
      <c r="D1987" s="123" t="n">
        <v>137.74</v>
      </c>
      <c r="E1987" s="113" t="s">
        <v>336</v>
      </c>
    </row>
    <row r="1988" customFormat="false" ht="13.5" hidden="false" customHeight="false" outlineLevel="0" collapsed="false">
      <c r="A1988" s="101" t="n">
        <v>85662</v>
      </c>
      <c r="B1988" s="107" t="s">
        <v>2611</v>
      </c>
      <c r="C1988" s="101" t="s">
        <v>25</v>
      </c>
      <c r="D1988" s="122" t="n">
        <v>10.46</v>
      </c>
      <c r="E1988" s="109" t="s">
        <v>336</v>
      </c>
    </row>
    <row r="1989" customFormat="false" ht="13.5" hidden="false" customHeight="false" outlineLevel="0" collapsed="false">
      <c r="A1989" s="119" t="n">
        <v>89996</v>
      </c>
      <c r="B1989" s="111" t="s">
        <v>2612</v>
      </c>
      <c r="C1989" s="119" t="s">
        <v>70</v>
      </c>
      <c r="D1989" s="123" t="n">
        <v>6.44</v>
      </c>
      <c r="E1989" s="113" t="s">
        <v>336</v>
      </c>
    </row>
    <row r="1990" customFormat="false" ht="13.5" hidden="false" customHeight="false" outlineLevel="0" collapsed="false">
      <c r="A1990" s="101" t="n">
        <v>89997</v>
      </c>
      <c r="B1990" s="107" t="s">
        <v>2613</v>
      </c>
      <c r="C1990" s="101" t="s">
        <v>70</v>
      </c>
      <c r="D1990" s="122" t="n">
        <v>5.56</v>
      </c>
      <c r="E1990" s="109" t="s">
        <v>336</v>
      </c>
    </row>
    <row r="1991" customFormat="false" ht="13.5" hidden="false" customHeight="false" outlineLevel="0" collapsed="false">
      <c r="A1991" s="119" t="n">
        <v>89998</v>
      </c>
      <c r="B1991" s="111" t="s">
        <v>2614</v>
      </c>
      <c r="C1991" s="119" t="s">
        <v>70</v>
      </c>
      <c r="D1991" s="123" t="n">
        <v>6.04</v>
      </c>
      <c r="E1991" s="113" t="s">
        <v>336</v>
      </c>
    </row>
    <row r="1992" customFormat="false" ht="13.5" hidden="false" customHeight="false" outlineLevel="0" collapsed="false">
      <c r="A1992" s="101" t="n">
        <v>89999</v>
      </c>
      <c r="B1992" s="107" t="s">
        <v>2615</v>
      </c>
      <c r="C1992" s="101" t="s">
        <v>70</v>
      </c>
      <c r="D1992" s="122" t="n">
        <v>9.87</v>
      </c>
      <c r="E1992" s="109" t="s">
        <v>336</v>
      </c>
    </row>
    <row r="1993" customFormat="false" ht="13.5" hidden="false" customHeight="false" outlineLevel="0" collapsed="false">
      <c r="A1993" s="119" t="n">
        <v>90000</v>
      </c>
      <c r="B1993" s="111" t="s">
        <v>2616</v>
      </c>
      <c r="C1993" s="119" t="s">
        <v>70</v>
      </c>
      <c r="D1993" s="123" t="n">
        <v>7.46</v>
      </c>
      <c r="E1993" s="113" t="s">
        <v>336</v>
      </c>
    </row>
    <row r="1994" customFormat="false" ht="13.5" hidden="false" customHeight="false" outlineLevel="0" collapsed="false">
      <c r="A1994" s="101" t="n">
        <v>91593</v>
      </c>
      <c r="B1994" s="107" t="s">
        <v>2617</v>
      </c>
      <c r="C1994" s="101" t="s">
        <v>70</v>
      </c>
      <c r="D1994" s="122" t="n">
        <v>7.02</v>
      </c>
      <c r="E1994" s="109" t="s">
        <v>336</v>
      </c>
    </row>
    <row r="1995" customFormat="false" ht="13.5" hidden="false" customHeight="false" outlineLevel="0" collapsed="false">
      <c r="A1995" s="119" t="n">
        <v>91594</v>
      </c>
      <c r="B1995" s="111" t="s">
        <v>2618</v>
      </c>
      <c r="C1995" s="119" t="s">
        <v>70</v>
      </c>
      <c r="D1995" s="123" t="n">
        <v>7.43</v>
      </c>
      <c r="E1995" s="113" t="s">
        <v>336</v>
      </c>
    </row>
    <row r="1996" customFormat="false" ht="13.5" hidden="false" customHeight="false" outlineLevel="0" collapsed="false">
      <c r="A1996" s="101" t="n">
        <v>91595</v>
      </c>
      <c r="B1996" s="107" t="s">
        <v>2619</v>
      </c>
      <c r="C1996" s="101" t="s">
        <v>70</v>
      </c>
      <c r="D1996" s="122" t="n">
        <v>8.24</v>
      </c>
      <c r="E1996" s="109" t="s">
        <v>336</v>
      </c>
    </row>
    <row r="1997" customFormat="false" ht="13.5" hidden="false" customHeight="false" outlineLevel="0" collapsed="false">
      <c r="A1997" s="119" t="n">
        <v>91596</v>
      </c>
      <c r="B1997" s="111" t="s">
        <v>2620</v>
      </c>
      <c r="C1997" s="119" t="s">
        <v>70</v>
      </c>
      <c r="D1997" s="123" t="n">
        <v>7.17</v>
      </c>
      <c r="E1997" s="113" t="s">
        <v>336</v>
      </c>
    </row>
    <row r="1998" customFormat="false" ht="13.5" hidden="false" customHeight="false" outlineLevel="0" collapsed="false">
      <c r="A1998" s="101" t="n">
        <v>91597</v>
      </c>
      <c r="B1998" s="107" t="s">
        <v>2621</v>
      </c>
      <c r="C1998" s="101" t="s">
        <v>70</v>
      </c>
      <c r="D1998" s="122" t="n">
        <v>5.02</v>
      </c>
      <c r="E1998" s="109" t="s">
        <v>336</v>
      </c>
    </row>
    <row r="1999" customFormat="false" ht="13.5" hidden="false" customHeight="false" outlineLevel="0" collapsed="false">
      <c r="A1999" s="119" t="n">
        <v>91598</v>
      </c>
      <c r="B1999" s="111" t="s">
        <v>2622</v>
      </c>
      <c r="C1999" s="119" t="s">
        <v>70</v>
      </c>
      <c r="D1999" s="123" t="n">
        <v>7.12</v>
      </c>
      <c r="E1999" s="113" t="s">
        <v>336</v>
      </c>
    </row>
    <row r="2000" customFormat="false" ht="13.5" hidden="false" customHeight="false" outlineLevel="0" collapsed="false">
      <c r="A2000" s="101" t="n">
        <v>91599</v>
      </c>
      <c r="B2000" s="107" t="s">
        <v>2623</v>
      </c>
      <c r="C2000" s="101" t="s">
        <v>70</v>
      </c>
      <c r="D2000" s="122" t="n">
        <v>7.61</v>
      </c>
      <c r="E2000" s="109" t="s">
        <v>336</v>
      </c>
    </row>
    <row r="2001" customFormat="false" ht="13.5" hidden="false" customHeight="false" outlineLevel="0" collapsed="false">
      <c r="A2001" s="119" t="n">
        <v>91600</v>
      </c>
      <c r="B2001" s="111" t="s">
        <v>2624</v>
      </c>
      <c r="C2001" s="119" t="s">
        <v>70</v>
      </c>
      <c r="D2001" s="123" t="n">
        <v>8.11</v>
      </c>
      <c r="E2001" s="113" t="s">
        <v>336</v>
      </c>
    </row>
    <row r="2002" customFormat="false" ht="13.5" hidden="false" customHeight="false" outlineLevel="0" collapsed="false">
      <c r="A2002" s="101" t="n">
        <v>91601</v>
      </c>
      <c r="B2002" s="107" t="s">
        <v>2625</v>
      </c>
      <c r="C2002" s="101" t="s">
        <v>70</v>
      </c>
      <c r="D2002" s="122" t="n">
        <v>8.3</v>
      </c>
      <c r="E2002" s="109" t="s">
        <v>336</v>
      </c>
    </row>
    <row r="2003" customFormat="false" ht="13.5" hidden="false" customHeight="false" outlineLevel="0" collapsed="false">
      <c r="A2003" s="119" t="n">
        <v>91602</v>
      </c>
      <c r="B2003" s="111" t="s">
        <v>2626</v>
      </c>
      <c r="C2003" s="119" t="s">
        <v>70</v>
      </c>
      <c r="D2003" s="123" t="n">
        <v>7.82</v>
      </c>
      <c r="E2003" s="113" t="s">
        <v>336</v>
      </c>
    </row>
    <row r="2004" customFormat="false" ht="13.5" hidden="false" customHeight="false" outlineLevel="0" collapsed="false">
      <c r="A2004" s="101" t="n">
        <v>91603</v>
      </c>
      <c r="B2004" s="107" t="s">
        <v>2627</v>
      </c>
      <c r="C2004" s="101" t="s">
        <v>70</v>
      </c>
      <c r="D2004" s="122" t="n">
        <v>6.29</v>
      </c>
      <c r="E2004" s="109" t="s">
        <v>336</v>
      </c>
    </row>
    <row r="2005" customFormat="false" ht="25.5" hidden="false" customHeight="false" outlineLevel="0" collapsed="false">
      <c r="A2005" s="119" t="n">
        <v>92759</v>
      </c>
      <c r="B2005" s="111" t="s">
        <v>2628</v>
      </c>
      <c r="C2005" s="119" t="s">
        <v>70</v>
      </c>
      <c r="D2005" s="123" t="n">
        <v>11.7</v>
      </c>
      <c r="E2005" s="113" t="s">
        <v>336</v>
      </c>
    </row>
    <row r="2006" customFormat="false" ht="25.5" hidden="false" customHeight="false" outlineLevel="0" collapsed="false">
      <c r="A2006" s="101" t="n">
        <v>92760</v>
      </c>
      <c r="B2006" s="107" t="s">
        <v>2629</v>
      </c>
      <c r="C2006" s="101" t="s">
        <v>70</v>
      </c>
      <c r="D2006" s="122" t="n">
        <v>10.9</v>
      </c>
      <c r="E2006" s="109" t="s">
        <v>336</v>
      </c>
    </row>
    <row r="2007" customFormat="false" ht="25.5" hidden="false" customHeight="false" outlineLevel="0" collapsed="false">
      <c r="A2007" s="119" t="n">
        <v>92761</v>
      </c>
      <c r="B2007" s="111" t="s">
        <v>2630</v>
      </c>
      <c r="C2007" s="119" t="s">
        <v>70</v>
      </c>
      <c r="D2007" s="123" t="n">
        <v>10.65</v>
      </c>
      <c r="E2007" s="113" t="s">
        <v>336</v>
      </c>
    </row>
    <row r="2008" customFormat="false" ht="25.5" hidden="false" customHeight="false" outlineLevel="0" collapsed="false">
      <c r="A2008" s="101" t="n">
        <v>92762</v>
      </c>
      <c r="B2008" s="107" t="s">
        <v>2631</v>
      </c>
      <c r="C2008" s="101" t="s">
        <v>70</v>
      </c>
      <c r="D2008" s="122" t="n">
        <v>8.7</v>
      </c>
      <c r="E2008" s="109" t="s">
        <v>336</v>
      </c>
    </row>
    <row r="2009" customFormat="false" ht="25.5" hidden="false" customHeight="false" outlineLevel="0" collapsed="false">
      <c r="A2009" s="119" t="n">
        <v>92763</v>
      </c>
      <c r="B2009" s="111" t="s">
        <v>2632</v>
      </c>
      <c r="C2009" s="119" t="s">
        <v>70</v>
      </c>
      <c r="D2009" s="123" t="n">
        <v>7.29</v>
      </c>
      <c r="E2009" s="113" t="s">
        <v>336</v>
      </c>
    </row>
    <row r="2010" customFormat="false" ht="25.5" hidden="false" customHeight="false" outlineLevel="0" collapsed="false">
      <c r="A2010" s="101" t="n">
        <v>92764</v>
      </c>
      <c r="B2010" s="107" t="s">
        <v>2633</v>
      </c>
      <c r="C2010" s="101" t="s">
        <v>70</v>
      </c>
      <c r="D2010" s="122" t="n">
        <v>5.86</v>
      </c>
      <c r="E2010" s="109" t="s">
        <v>336</v>
      </c>
    </row>
    <row r="2011" customFormat="false" ht="25.5" hidden="false" customHeight="false" outlineLevel="0" collapsed="false">
      <c r="A2011" s="119" t="n">
        <v>92765</v>
      </c>
      <c r="B2011" s="111" t="s">
        <v>2634</v>
      </c>
      <c r="C2011" s="119" t="s">
        <v>70</v>
      </c>
      <c r="D2011" s="123" t="n">
        <v>5.34</v>
      </c>
      <c r="E2011" s="113" t="s">
        <v>336</v>
      </c>
    </row>
    <row r="2012" customFormat="false" ht="25.5" hidden="false" customHeight="false" outlineLevel="0" collapsed="false">
      <c r="A2012" s="101" t="n">
        <v>92766</v>
      </c>
      <c r="B2012" s="107" t="s">
        <v>2635</v>
      </c>
      <c r="C2012" s="101" t="s">
        <v>70</v>
      </c>
      <c r="D2012" s="122" t="n">
        <v>5.84</v>
      </c>
      <c r="E2012" s="109" t="s">
        <v>336</v>
      </c>
    </row>
    <row r="2013" customFormat="false" ht="25.5" hidden="false" customHeight="false" outlineLevel="0" collapsed="false">
      <c r="A2013" s="119" t="n">
        <v>92767</v>
      </c>
      <c r="B2013" s="111" t="s">
        <v>2636</v>
      </c>
      <c r="C2013" s="119" t="s">
        <v>70</v>
      </c>
      <c r="D2013" s="123" t="n">
        <v>9.92</v>
      </c>
      <c r="E2013" s="113" t="s">
        <v>336</v>
      </c>
    </row>
    <row r="2014" customFormat="false" ht="25.5" hidden="false" customHeight="false" outlineLevel="0" collapsed="false">
      <c r="A2014" s="101" t="n">
        <v>92768</v>
      </c>
      <c r="B2014" s="107" t="s">
        <v>2637</v>
      </c>
      <c r="C2014" s="101" t="s">
        <v>70</v>
      </c>
      <c r="D2014" s="122" t="n">
        <v>8.92</v>
      </c>
      <c r="E2014" s="109" t="s">
        <v>336</v>
      </c>
    </row>
    <row r="2015" customFormat="false" ht="25.5" hidden="false" customHeight="false" outlineLevel="0" collapsed="false">
      <c r="A2015" s="119" t="n">
        <v>92769</v>
      </c>
      <c r="B2015" s="111" t="s">
        <v>2638</v>
      </c>
      <c r="C2015" s="119" t="s">
        <v>70</v>
      </c>
      <c r="D2015" s="123" t="n">
        <v>8.1</v>
      </c>
      <c r="E2015" s="113" t="s">
        <v>336</v>
      </c>
    </row>
    <row r="2016" customFormat="false" ht="25.5" hidden="false" customHeight="false" outlineLevel="0" collapsed="false">
      <c r="A2016" s="101" t="n">
        <v>92770</v>
      </c>
      <c r="B2016" s="107" t="s">
        <v>2639</v>
      </c>
      <c r="C2016" s="101" t="s">
        <v>70</v>
      </c>
      <c r="D2016" s="122" t="n">
        <v>8.07</v>
      </c>
      <c r="E2016" s="109" t="s">
        <v>336</v>
      </c>
    </row>
    <row r="2017" customFormat="false" ht="25.5" hidden="false" customHeight="false" outlineLevel="0" collapsed="false">
      <c r="A2017" s="119" t="n">
        <v>92771</v>
      </c>
      <c r="B2017" s="111" t="s">
        <v>2640</v>
      </c>
      <c r="C2017" s="119" t="s">
        <v>70</v>
      </c>
      <c r="D2017" s="123" t="n">
        <v>6.53</v>
      </c>
      <c r="E2017" s="113" t="s">
        <v>336</v>
      </c>
    </row>
    <row r="2018" customFormat="false" ht="25.5" hidden="false" customHeight="false" outlineLevel="0" collapsed="false">
      <c r="A2018" s="101" t="n">
        <v>92772</v>
      </c>
      <c r="B2018" s="107" t="s">
        <v>2641</v>
      </c>
      <c r="C2018" s="101" t="s">
        <v>70</v>
      </c>
      <c r="D2018" s="122" t="n">
        <v>5.77</v>
      </c>
      <c r="E2018" s="109" t="s">
        <v>336</v>
      </c>
    </row>
    <row r="2019" customFormat="false" ht="25.5" hidden="false" customHeight="false" outlineLevel="0" collapsed="false">
      <c r="A2019" s="119" t="n">
        <v>92773</v>
      </c>
      <c r="B2019" s="111" t="s">
        <v>2642</v>
      </c>
      <c r="C2019" s="119" t="s">
        <v>70</v>
      </c>
      <c r="D2019" s="123" t="n">
        <v>5.5</v>
      </c>
      <c r="E2019" s="113" t="s">
        <v>336</v>
      </c>
    </row>
    <row r="2020" customFormat="false" ht="25.5" hidden="false" customHeight="false" outlineLevel="0" collapsed="false">
      <c r="A2020" s="101" t="n">
        <v>92774</v>
      </c>
      <c r="B2020" s="107" t="s">
        <v>2643</v>
      </c>
      <c r="C2020" s="101" t="s">
        <v>70</v>
      </c>
      <c r="D2020" s="122" t="n">
        <v>5.1</v>
      </c>
      <c r="E2020" s="109" t="s">
        <v>336</v>
      </c>
    </row>
    <row r="2021" customFormat="false" ht="25.5" hidden="false" customHeight="false" outlineLevel="0" collapsed="false">
      <c r="A2021" s="119" t="n">
        <v>92775</v>
      </c>
      <c r="B2021" s="111" t="s">
        <v>2644</v>
      </c>
      <c r="C2021" s="119" t="s">
        <v>70</v>
      </c>
      <c r="D2021" s="123" t="n">
        <v>13.79</v>
      </c>
      <c r="E2021" s="113" t="s">
        <v>336</v>
      </c>
    </row>
    <row r="2022" customFormat="false" ht="25.5" hidden="false" customHeight="false" outlineLevel="0" collapsed="false">
      <c r="A2022" s="101" t="n">
        <v>92776</v>
      </c>
      <c r="B2022" s="107" t="s">
        <v>2645</v>
      </c>
      <c r="C2022" s="101" t="s">
        <v>70</v>
      </c>
      <c r="D2022" s="122" t="n">
        <v>12.5</v>
      </c>
      <c r="E2022" s="109" t="s">
        <v>336</v>
      </c>
    </row>
    <row r="2023" customFormat="false" ht="25.5" hidden="false" customHeight="false" outlineLevel="0" collapsed="false">
      <c r="A2023" s="119" t="n">
        <v>92777</v>
      </c>
      <c r="B2023" s="111" t="s">
        <v>2646</v>
      </c>
      <c r="C2023" s="119" t="s">
        <v>70</v>
      </c>
      <c r="D2023" s="123" t="n">
        <v>11.84</v>
      </c>
      <c r="E2023" s="113" t="s">
        <v>336</v>
      </c>
    </row>
    <row r="2024" customFormat="false" ht="25.5" hidden="false" customHeight="false" outlineLevel="0" collapsed="false">
      <c r="A2024" s="101" t="n">
        <v>92778</v>
      </c>
      <c r="B2024" s="107" t="s">
        <v>2647</v>
      </c>
      <c r="C2024" s="101" t="s">
        <v>70</v>
      </c>
      <c r="D2024" s="122" t="n">
        <v>9.59</v>
      </c>
      <c r="E2024" s="109" t="s">
        <v>336</v>
      </c>
    </row>
    <row r="2025" customFormat="false" ht="25.5" hidden="false" customHeight="false" outlineLevel="0" collapsed="false">
      <c r="A2025" s="119" t="n">
        <v>92779</v>
      </c>
      <c r="B2025" s="111" t="s">
        <v>2648</v>
      </c>
      <c r="C2025" s="119" t="s">
        <v>70</v>
      </c>
      <c r="D2025" s="123" t="n">
        <v>7.95</v>
      </c>
      <c r="E2025" s="113" t="s">
        <v>336</v>
      </c>
    </row>
    <row r="2026" customFormat="false" ht="25.5" hidden="false" customHeight="false" outlineLevel="0" collapsed="false">
      <c r="A2026" s="101" t="n">
        <v>92780</v>
      </c>
      <c r="B2026" s="107" t="s">
        <v>2649</v>
      </c>
      <c r="C2026" s="101" t="s">
        <v>70</v>
      </c>
      <c r="D2026" s="122" t="n">
        <v>6.3</v>
      </c>
      <c r="E2026" s="109" t="s">
        <v>336</v>
      </c>
    </row>
    <row r="2027" customFormat="false" ht="25.5" hidden="false" customHeight="false" outlineLevel="0" collapsed="false">
      <c r="A2027" s="119" t="n">
        <v>92781</v>
      </c>
      <c r="B2027" s="111" t="s">
        <v>2650</v>
      </c>
      <c r="C2027" s="119" t="s">
        <v>70</v>
      </c>
      <c r="D2027" s="123" t="n">
        <v>5.63</v>
      </c>
      <c r="E2027" s="113" t="s">
        <v>336</v>
      </c>
    </row>
    <row r="2028" customFormat="false" ht="25.5" hidden="false" customHeight="false" outlineLevel="0" collapsed="false">
      <c r="A2028" s="101" t="n">
        <v>92782</v>
      </c>
      <c r="B2028" s="107" t="s">
        <v>2651</v>
      </c>
      <c r="C2028" s="101" t="s">
        <v>70</v>
      </c>
      <c r="D2028" s="122" t="n">
        <v>6.01</v>
      </c>
      <c r="E2028" s="109" t="s">
        <v>336</v>
      </c>
    </row>
    <row r="2029" customFormat="false" ht="25.5" hidden="false" customHeight="false" outlineLevel="0" collapsed="false">
      <c r="A2029" s="119" t="n">
        <v>92783</v>
      </c>
      <c r="B2029" s="111" t="s">
        <v>2652</v>
      </c>
      <c r="C2029" s="119" t="s">
        <v>70</v>
      </c>
      <c r="D2029" s="123" t="n">
        <v>11.69</v>
      </c>
      <c r="E2029" s="113" t="s">
        <v>336</v>
      </c>
    </row>
    <row r="2030" customFormat="false" ht="25.5" hidden="false" customHeight="false" outlineLevel="0" collapsed="false">
      <c r="A2030" s="101" t="n">
        <v>92784</v>
      </c>
      <c r="B2030" s="107" t="s">
        <v>2653</v>
      </c>
      <c r="C2030" s="101" t="s">
        <v>70</v>
      </c>
      <c r="D2030" s="122" t="n">
        <v>10.36</v>
      </c>
      <c r="E2030" s="109" t="s">
        <v>336</v>
      </c>
    </row>
    <row r="2031" customFormat="false" ht="25.5" hidden="false" customHeight="false" outlineLevel="0" collapsed="false">
      <c r="A2031" s="119" t="n">
        <v>92785</v>
      </c>
      <c r="B2031" s="111" t="s">
        <v>2654</v>
      </c>
      <c r="C2031" s="119" t="s">
        <v>70</v>
      </c>
      <c r="D2031" s="123" t="n">
        <v>9.19</v>
      </c>
      <c r="E2031" s="113" t="s">
        <v>336</v>
      </c>
    </row>
    <row r="2032" customFormat="false" ht="25.5" hidden="false" customHeight="false" outlineLevel="0" collapsed="false">
      <c r="A2032" s="101" t="n">
        <v>92786</v>
      </c>
      <c r="B2032" s="107" t="s">
        <v>2655</v>
      </c>
      <c r="C2032" s="101" t="s">
        <v>70</v>
      </c>
      <c r="D2032" s="122" t="n">
        <v>8.87</v>
      </c>
      <c r="E2032" s="109" t="s">
        <v>336</v>
      </c>
    </row>
    <row r="2033" customFormat="false" ht="25.5" hidden="false" customHeight="false" outlineLevel="0" collapsed="false">
      <c r="A2033" s="119" t="n">
        <v>92787</v>
      </c>
      <c r="B2033" s="111" t="s">
        <v>2656</v>
      </c>
      <c r="C2033" s="119" t="s">
        <v>70</v>
      </c>
      <c r="D2033" s="123" t="n">
        <v>7.11</v>
      </c>
      <c r="E2033" s="113" t="s">
        <v>336</v>
      </c>
    </row>
    <row r="2034" customFormat="false" ht="25.5" hidden="false" customHeight="false" outlineLevel="0" collapsed="false">
      <c r="A2034" s="101" t="n">
        <v>92788</v>
      </c>
      <c r="B2034" s="107" t="s">
        <v>2657</v>
      </c>
      <c r="C2034" s="101" t="s">
        <v>70</v>
      </c>
      <c r="D2034" s="122" t="n">
        <v>6.18</v>
      </c>
      <c r="E2034" s="109" t="s">
        <v>336</v>
      </c>
    </row>
    <row r="2035" customFormat="false" ht="25.5" hidden="false" customHeight="false" outlineLevel="0" collapsed="false">
      <c r="A2035" s="119" t="n">
        <v>92789</v>
      </c>
      <c r="B2035" s="111" t="s">
        <v>2658</v>
      </c>
      <c r="C2035" s="119" t="s">
        <v>70</v>
      </c>
      <c r="D2035" s="123" t="n">
        <v>5.76</v>
      </c>
      <c r="E2035" s="113" t="s">
        <v>336</v>
      </c>
    </row>
    <row r="2036" customFormat="false" ht="25.5" hidden="false" customHeight="false" outlineLevel="0" collapsed="false">
      <c r="A2036" s="101" t="n">
        <v>92790</v>
      </c>
      <c r="B2036" s="107" t="s">
        <v>2659</v>
      </c>
      <c r="C2036" s="101" t="s">
        <v>70</v>
      </c>
      <c r="D2036" s="122" t="n">
        <v>5.26</v>
      </c>
      <c r="E2036" s="109" t="s">
        <v>336</v>
      </c>
    </row>
    <row r="2037" customFormat="false" ht="13.5" hidden="false" customHeight="false" outlineLevel="0" collapsed="false">
      <c r="A2037" s="119" t="n">
        <v>92791</v>
      </c>
      <c r="B2037" s="111" t="s">
        <v>2660</v>
      </c>
      <c r="C2037" s="119" t="s">
        <v>70</v>
      </c>
      <c r="D2037" s="123" t="n">
        <v>8.72</v>
      </c>
      <c r="E2037" s="113" t="s">
        <v>336</v>
      </c>
    </row>
    <row r="2038" customFormat="false" ht="13.5" hidden="false" customHeight="false" outlineLevel="0" collapsed="false">
      <c r="A2038" s="101" t="n">
        <v>92792</v>
      </c>
      <c r="B2038" s="107" t="s">
        <v>2661</v>
      </c>
      <c r="C2038" s="101" t="s">
        <v>70</v>
      </c>
      <c r="D2038" s="122" t="n">
        <v>8.57</v>
      </c>
      <c r="E2038" s="109" t="s">
        <v>336</v>
      </c>
    </row>
    <row r="2039" customFormat="false" ht="13.5" hidden="false" customHeight="false" outlineLevel="0" collapsed="false">
      <c r="A2039" s="119" t="n">
        <v>92793</v>
      </c>
      <c r="B2039" s="111" t="s">
        <v>2662</v>
      </c>
      <c r="C2039" s="119" t="s">
        <v>70</v>
      </c>
      <c r="D2039" s="123" t="n">
        <v>8.86</v>
      </c>
      <c r="E2039" s="113" t="s">
        <v>336</v>
      </c>
    </row>
    <row r="2040" customFormat="false" ht="13.5" hidden="false" customHeight="false" outlineLevel="0" collapsed="false">
      <c r="A2040" s="101" t="n">
        <v>92794</v>
      </c>
      <c r="B2040" s="107" t="s">
        <v>2663</v>
      </c>
      <c r="C2040" s="101" t="s">
        <v>70</v>
      </c>
      <c r="D2040" s="122" t="n">
        <v>7.3</v>
      </c>
      <c r="E2040" s="109" t="s">
        <v>336</v>
      </c>
    </row>
    <row r="2041" customFormat="false" ht="13.5" hidden="false" customHeight="false" outlineLevel="0" collapsed="false">
      <c r="A2041" s="119" t="n">
        <v>92795</v>
      </c>
      <c r="B2041" s="111" t="s">
        <v>2664</v>
      </c>
      <c r="C2041" s="119" t="s">
        <v>70</v>
      </c>
      <c r="D2041" s="123" t="n">
        <v>6.23</v>
      </c>
      <c r="E2041" s="113" t="s">
        <v>336</v>
      </c>
    </row>
    <row r="2042" customFormat="false" ht="13.5" hidden="false" customHeight="false" outlineLevel="0" collapsed="false">
      <c r="A2042" s="101" t="n">
        <v>92796</v>
      </c>
      <c r="B2042" s="107" t="s">
        <v>2665</v>
      </c>
      <c r="C2042" s="101" t="s">
        <v>70</v>
      </c>
      <c r="D2042" s="122" t="n">
        <v>5.08</v>
      </c>
      <c r="E2042" s="109" t="s">
        <v>336</v>
      </c>
    </row>
    <row r="2043" customFormat="false" ht="13.5" hidden="false" customHeight="false" outlineLevel="0" collapsed="false">
      <c r="A2043" s="119" t="n">
        <v>92797</v>
      </c>
      <c r="B2043" s="111" t="s">
        <v>2666</v>
      </c>
      <c r="C2043" s="119" t="s">
        <v>70</v>
      </c>
      <c r="D2043" s="123" t="n">
        <v>4.75</v>
      </c>
      <c r="E2043" s="113" t="s">
        <v>336</v>
      </c>
    </row>
    <row r="2044" customFormat="false" ht="13.5" hidden="false" customHeight="false" outlineLevel="0" collapsed="false">
      <c r="A2044" s="101" t="n">
        <v>92798</v>
      </c>
      <c r="B2044" s="107" t="s">
        <v>2667</v>
      </c>
      <c r="C2044" s="101" t="s">
        <v>70</v>
      </c>
      <c r="D2044" s="122" t="n">
        <v>5.42</v>
      </c>
      <c r="E2044" s="109" t="s">
        <v>336</v>
      </c>
    </row>
    <row r="2045" customFormat="false" ht="13.5" hidden="false" customHeight="false" outlineLevel="0" collapsed="false">
      <c r="A2045" s="119" t="n">
        <v>92799</v>
      </c>
      <c r="B2045" s="111" t="s">
        <v>2668</v>
      </c>
      <c r="C2045" s="119" t="s">
        <v>70</v>
      </c>
      <c r="D2045" s="123" t="n">
        <v>7.1</v>
      </c>
      <c r="E2045" s="113" t="s">
        <v>336</v>
      </c>
    </row>
    <row r="2046" customFormat="false" ht="13.5" hidden="false" customHeight="false" outlineLevel="0" collapsed="false">
      <c r="A2046" s="101" t="n">
        <v>92800</v>
      </c>
      <c r="B2046" s="107" t="s">
        <v>2669</v>
      </c>
      <c r="C2046" s="101" t="s">
        <v>70</v>
      </c>
      <c r="D2046" s="122" t="n">
        <v>6.61</v>
      </c>
      <c r="E2046" s="109" t="s">
        <v>336</v>
      </c>
    </row>
    <row r="2047" customFormat="false" ht="13.5" hidden="false" customHeight="false" outlineLevel="0" collapsed="false">
      <c r="A2047" s="119" t="n">
        <v>92801</v>
      </c>
      <c r="B2047" s="111" t="s">
        <v>2670</v>
      </c>
      <c r="C2047" s="119" t="s">
        <v>70</v>
      </c>
      <c r="D2047" s="123" t="n">
        <v>6.35</v>
      </c>
      <c r="E2047" s="113" t="s">
        <v>336</v>
      </c>
    </row>
    <row r="2048" customFormat="false" ht="13.5" hidden="false" customHeight="false" outlineLevel="0" collapsed="false">
      <c r="A2048" s="101" t="n">
        <v>92802</v>
      </c>
      <c r="B2048" s="107" t="s">
        <v>2671</v>
      </c>
      <c r="C2048" s="101" t="s">
        <v>70</v>
      </c>
      <c r="D2048" s="122" t="n">
        <v>6.76</v>
      </c>
      <c r="E2048" s="109" t="s">
        <v>336</v>
      </c>
    </row>
    <row r="2049" customFormat="false" ht="13.5" hidden="false" customHeight="false" outlineLevel="0" collapsed="false">
      <c r="A2049" s="119" t="n">
        <v>92803</v>
      </c>
      <c r="B2049" s="111" t="s">
        <v>2672</v>
      </c>
      <c r="C2049" s="119" t="s">
        <v>70</v>
      </c>
      <c r="D2049" s="123" t="n">
        <v>5.54</v>
      </c>
      <c r="E2049" s="113" t="s">
        <v>336</v>
      </c>
    </row>
    <row r="2050" customFormat="false" ht="13.5" hidden="false" customHeight="false" outlineLevel="0" collapsed="false">
      <c r="A2050" s="101" t="n">
        <v>92804</v>
      </c>
      <c r="B2050" s="107" t="s">
        <v>2673</v>
      </c>
      <c r="C2050" s="101" t="s">
        <v>70</v>
      </c>
      <c r="D2050" s="122" t="n">
        <v>5.03</v>
      </c>
      <c r="E2050" s="109" t="s">
        <v>336</v>
      </c>
    </row>
    <row r="2051" customFormat="false" ht="13.5" hidden="false" customHeight="false" outlineLevel="0" collapsed="false">
      <c r="A2051" s="119" t="n">
        <v>92805</v>
      </c>
      <c r="B2051" s="111" t="s">
        <v>2674</v>
      </c>
      <c r="C2051" s="119" t="s">
        <v>70</v>
      </c>
      <c r="D2051" s="123" t="n">
        <v>4.96</v>
      </c>
      <c r="E2051" s="113" t="s">
        <v>336</v>
      </c>
    </row>
    <row r="2052" customFormat="false" ht="13.5" hidden="false" customHeight="false" outlineLevel="0" collapsed="false">
      <c r="A2052" s="101" t="n">
        <v>92806</v>
      </c>
      <c r="B2052" s="107" t="s">
        <v>2675</v>
      </c>
      <c r="C2052" s="101" t="s">
        <v>70</v>
      </c>
      <c r="D2052" s="122" t="n">
        <v>4.69</v>
      </c>
      <c r="E2052" s="109" t="s">
        <v>336</v>
      </c>
    </row>
    <row r="2053" customFormat="false" ht="13.5" hidden="false" customHeight="false" outlineLevel="0" collapsed="false">
      <c r="A2053" s="119" t="n">
        <v>92875</v>
      </c>
      <c r="B2053" s="111" t="s">
        <v>2676</v>
      </c>
      <c r="C2053" s="119" t="s">
        <v>70</v>
      </c>
      <c r="D2053" s="123" t="n">
        <v>9.25</v>
      </c>
      <c r="E2053" s="113" t="s">
        <v>336</v>
      </c>
    </row>
    <row r="2054" customFormat="false" ht="13.5" hidden="false" customHeight="false" outlineLevel="0" collapsed="false">
      <c r="A2054" s="101" t="n">
        <v>92876</v>
      </c>
      <c r="B2054" s="107" t="s">
        <v>2677</v>
      </c>
      <c r="C2054" s="101" t="s">
        <v>70</v>
      </c>
      <c r="D2054" s="122" t="n">
        <v>8.86</v>
      </c>
      <c r="E2054" s="109" t="s">
        <v>336</v>
      </c>
    </row>
    <row r="2055" customFormat="false" ht="13.5" hidden="false" customHeight="false" outlineLevel="0" collapsed="false">
      <c r="A2055" s="119" t="n">
        <v>92877</v>
      </c>
      <c r="B2055" s="111" t="s">
        <v>2678</v>
      </c>
      <c r="C2055" s="119" t="s">
        <v>70</v>
      </c>
      <c r="D2055" s="123" t="n">
        <v>7.82</v>
      </c>
      <c r="E2055" s="113" t="s">
        <v>336</v>
      </c>
    </row>
    <row r="2056" customFormat="false" ht="13.5" hidden="false" customHeight="false" outlineLevel="0" collapsed="false">
      <c r="A2056" s="101" t="n">
        <v>92878</v>
      </c>
      <c r="B2056" s="107" t="s">
        <v>2679</v>
      </c>
      <c r="C2056" s="101" t="s">
        <v>70</v>
      </c>
      <c r="D2056" s="122" t="n">
        <v>7.03</v>
      </c>
      <c r="E2056" s="109" t="s">
        <v>336</v>
      </c>
    </row>
    <row r="2057" customFormat="false" ht="13.5" hidden="false" customHeight="false" outlineLevel="0" collapsed="false">
      <c r="A2057" s="119" t="n">
        <v>92879</v>
      </c>
      <c r="B2057" s="111" t="s">
        <v>2680</v>
      </c>
      <c r="C2057" s="119" t="s">
        <v>70</v>
      </c>
      <c r="D2057" s="123" t="n">
        <v>5.88</v>
      </c>
      <c r="E2057" s="113" t="s">
        <v>336</v>
      </c>
    </row>
    <row r="2058" customFormat="false" ht="13.5" hidden="false" customHeight="false" outlineLevel="0" collapsed="false">
      <c r="A2058" s="101" t="n">
        <v>92880</v>
      </c>
      <c r="B2058" s="107" t="s">
        <v>2681</v>
      </c>
      <c r="C2058" s="101" t="s">
        <v>70</v>
      </c>
      <c r="D2058" s="122" t="n">
        <v>5.9</v>
      </c>
      <c r="E2058" s="109" t="s">
        <v>336</v>
      </c>
    </row>
    <row r="2059" customFormat="false" ht="13.5" hidden="false" customHeight="false" outlineLevel="0" collapsed="false">
      <c r="A2059" s="119" t="n">
        <v>92881</v>
      </c>
      <c r="B2059" s="111" t="s">
        <v>2682</v>
      </c>
      <c r="C2059" s="119" t="s">
        <v>70</v>
      </c>
      <c r="D2059" s="123" t="n">
        <v>5.83</v>
      </c>
      <c r="E2059" s="113" t="s">
        <v>336</v>
      </c>
    </row>
    <row r="2060" customFormat="false" ht="13.5" hidden="false" customHeight="false" outlineLevel="0" collapsed="false">
      <c r="A2060" s="101" t="n">
        <v>92882</v>
      </c>
      <c r="B2060" s="107" t="s">
        <v>2683</v>
      </c>
      <c r="C2060" s="101" t="s">
        <v>70</v>
      </c>
      <c r="D2060" s="122" t="n">
        <v>11.58</v>
      </c>
      <c r="E2060" s="109" t="s">
        <v>336</v>
      </c>
    </row>
    <row r="2061" customFormat="false" ht="13.5" hidden="false" customHeight="false" outlineLevel="0" collapsed="false">
      <c r="A2061" s="119" t="n">
        <v>92883</v>
      </c>
      <c r="B2061" s="111" t="s">
        <v>2684</v>
      </c>
      <c r="C2061" s="119" t="s">
        <v>70</v>
      </c>
      <c r="D2061" s="123" t="n">
        <v>10.65</v>
      </c>
      <c r="E2061" s="113" t="s">
        <v>336</v>
      </c>
    </row>
    <row r="2062" customFormat="false" ht="13.5" hidden="false" customHeight="false" outlineLevel="0" collapsed="false">
      <c r="A2062" s="101" t="n">
        <v>92884</v>
      </c>
      <c r="B2062" s="107" t="s">
        <v>2685</v>
      </c>
      <c r="C2062" s="101" t="s">
        <v>70</v>
      </c>
      <c r="D2062" s="122" t="n">
        <v>9.21</v>
      </c>
      <c r="E2062" s="109" t="s">
        <v>336</v>
      </c>
    </row>
    <row r="2063" customFormat="false" ht="13.5" hidden="false" customHeight="false" outlineLevel="0" collapsed="false">
      <c r="A2063" s="119" t="n">
        <v>92885</v>
      </c>
      <c r="B2063" s="111" t="s">
        <v>2686</v>
      </c>
      <c r="C2063" s="119" t="s">
        <v>70</v>
      </c>
      <c r="D2063" s="123" t="n">
        <v>8.09</v>
      </c>
      <c r="E2063" s="113" t="s">
        <v>336</v>
      </c>
    </row>
    <row r="2064" customFormat="false" ht="13.5" hidden="false" customHeight="false" outlineLevel="0" collapsed="false">
      <c r="A2064" s="101" t="n">
        <v>92886</v>
      </c>
      <c r="B2064" s="107" t="s">
        <v>2687</v>
      </c>
      <c r="C2064" s="101" t="s">
        <v>70</v>
      </c>
      <c r="D2064" s="122" t="n">
        <v>6.66</v>
      </c>
      <c r="E2064" s="109" t="s">
        <v>336</v>
      </c>
    </row>
    <row r="2065" customFormat="false" ht="13.5" hidden="false" customHeight="false" outlineLevel="0" collapsed="false">
      <c r="A2065" s="119" t="n">
        <v>92887</v>
      </c>
      <c r="B2065" s="111" t="s">
        <v>2688</v>
      </c>
      <c r="C2065" s="119" t="s">
        <v>70</v>
      </c>
      <c r="D2065" s="123" t="n">
        <v>6.48</v>
      </c>
      <c r="E2065" s="113" t="s">
        <v>336</v>
      </c>
    </row>
    <row r="2066" customFormat="false" ht="13.5" hidden="false" customHeight="false" outlineLevel="0" collapsed="false">
      <c r="A2066" s="101" t="n">
        <v>92888</v>
      </c>
      <c r="B2066" s="107" t="s">
        <v>2689</v>
      </c>
      <c r="C2066" s="101" t="s">
        <v>70</v>
      </c>
      <c r="D2066" s="122" t="n">
        <v>6.25</v>
      </c>
      <c r="E2066" s="109" t="s">
        <v>336</v>
      </c>
    </row>
    <row r="2067" customFormat="false" ht="25.5" hidden="false" customHeight="false" outlineLevel="0" collapsed="false">
      <c r="A2067" s="119" t="n">
        <v>92915</v>
      </c>
      <c r="B2067" s="111" t="s">
        <v>2690</v>
      </c>
      <c r="C2067" s="119" t="s">
        <v>70</v>
      </c>
      <c r="D2067" s="123" t="n">
        <v>12.74</v>
      </c>
      <c r="E2067" s="113" t="s">
        <v>336</v>
      </c>
    </row>
    <row r="2068" customFormat="false" ht="25.5" hidden="false" customHeight="false" outlineLevel="0" collapsed="false">
      <c r="A2068" s="101" t="n">
        <v>92916</v>
      </c>
      <c r="B2068" s="107" t="s">
        <v>2691</v>
      </c>
      <c r="C2068" s="101" t="s">
        <v>70</v>
      </c>
      <c r="D2068" s="122" t="n">
        <v>11.7</v>
      </c>
      <c r="E2068" s="109" t="s">
        <v>336</v>
      </c>
    </row>
    <row r="2069" customFormat="false" ht="25.5" hidden="false" customHeight="false" outlineLevel="0" collapsed="false">
      <c r="A2069" s="119" t="n">
        <v>92917</v>
      </c>
      <c r="B2069" s="111" t="s">
        <v>2692</v>
      </c>
      <c r="C2069" s="119" t="s">
        <v>70</v>
      </c>
      <c r="D2069" s="123" t="n">
        <v>11.25</v>
      </c>
      <c r="E2069" s="113" t="s">
        <v>336</v>
      </c>
    </row>
    <row r="2070" customFormat="false" ht="25.5" hidden="false" customHeight="false" outlineLevel="0" collapsed="false">
      <c r="A2070" s="101" t="n">
        <v>92919</v>
      </c>
      <c r="B2070" s="107" t="s">
        <v>2693</v>
      </c>
      <c r="C2070" s="101" t="s">
        <v>70</v>
      </c>
      <c r="D2070" s="122" t="n">
        <v>9.14</v>
      </c>
      <c r="E2070" s="109" t="s">
        <v>336</v>
      </c>
    </row>
    <row r="2071" customFormat="false" ht="25.5" hidden="false" customHeight="false" outlineLevel="0" collapsed="false">
      <c r="A2071" s="119" t="n">
        <v>92921</v>
      </c>
      <c r="B2071" s="111" t="s">
        <v>2694</v>
      </c>
      <c r="C2071" s="119" t="s">
        <v>70</v>
      </c>
      <c r="D2071" s="123" t="n">
        <v>7.62</v>
      </c>
      <c r="E2071" s="113" t="s">
        <v>336</v>
      </c>
    </row>
    <row r="2072" customFormat="false" ht="25.5" hidden="false" customHeight="false" outlineLevel="0" collapsed="false">
      <c r="A2072" s="101" t="n">
        <v>92922</v>
      </c>
      <c r="B2072" s="107" t="s">
        <v>2695</v>
      </c>
      <c r="C2072" s="101" t="s">
        <v>70</v>
      </c>
      <c r="D2072" s="122" t="n">
        <v>6.08</v>
      </c>
      <c r="E2072" s="109" t="s">
        <v>336</v>
      </c>
    </row>
    <row r="2073" customFormat="false" ht="25.5" hidden="false" customHeight="false" outlineLevel="0" collapsed="false">
      <c r="A2073" s="119" t="n">
        <v>92923</v>
      </c>
      <c r="B2073" s="111" t="s">
        <v>2696</v>
      </c>
      <c r="C2073" s="119" t="s">
        <v>70</v>
      </c>
      <c r="D2073" s="123" t="n">
        <v>5.48</v>
      </c>
      <c r="E2073" s="113" t="s">
        <v>336</v>
      </c>
    </row>
    <row r="2074" customFormat="false" ht="25.5" hidden="false" customHeight="false" outlineLevel="0" collapsed="false">
      <c r="A2074" s="101" t="n">
        <v>92924</v>
      </c>
      <c r="B2074" s="107" t="s">
        <v>2697</v>
      </c>
      <c r="C2074" s="101" t="s">
        <v>70</v>
      </c>
      <c r="D2074" s="122" t="n">
        <v>5.93</v>
      </c>
      <c r="E2074" s="109" t="s">
        <v>336</v>
      </c>
    </row>
    <row r="2075" customFormat="false" ht="13.5" hidden="false" customHeight="false" outlineLevel="0" collapsed="false">
      <c r="A2075" s="119" t="n">
        <v>5652</v>
      </c>
      <c r="B2075" s="111" t="s">
        <v>2698</v>
      </c>
      <c r="C2075" s="119" t="s">
        <v>43</v>
      </c>
      <c r="D2075" s="123" t="n">
        <v>327.32</v>
      </c>
      <c r="E2075" s="113" t="s">
        <v>336</v>
      </c>
    </row>
    <row r="2076" customFormat="false" ht="13.5" hidden="false" customHeight="false" outlineLevel="0" collapsed="false">
      <c r="A2076" s="101" t="n">
        <v>6042</v>
      </c>
      <c r="B2076" s="107" t="s">
        <v>2699</v>
      </c>
      <c r="C2076" s="101" t="s">
        <v>43</v>
      </c>
      <c r="D2076" s="122" t="n">
        <v>369</v>
      </c>
      <c r="E2076" s="109" t="s">
        <v>336</v>
      </c>
    </row>
    <row r="2077" customFormat="false" ht="13.5" hidden="false" customHeight="false" outlineLevel="0" collapsed="false">
      <c r="A2077" s="119" t="n">
        <v>6045</v>
      </c>
      <c r="B2077" s="111" t="s">
        <v>2700</v>
      </c>
      <c r="C2077" s="119" t="s">
        <v>43</v>
      </c>
      <c r="D2077" s="123" t="n">
        <v>427.31</v>
      </c>
      <c r="E2077" s="113" t="s">
        <v>336</v>
      </c>
    </row>
    <row r="2078" customFormat="false" ht="13.5" hidden="false" customHeight="false" outlineLevel="0" collapsed="false">
      <c r="A2078" s="101" t="n">
        <v>40780</v>
      </c>
      <c r="B2078" s="107" t="s">
        <v>2701</v>
      </c>
      <c r="C2078" s="101" t="s">
        <v>25</v>
      </c>
      <c r="D2078" s="122" t="n">
        <v>8.99</v>
      </c>
      <c r="E2078" s="109" t="s">
        <v>336</v>
      </c>
    </row>
    <row r="2079" customFormat="false" ht="13.5" hidden="false" customHeight="false" outlineLevel="0" collapsed="false">
      <c r="A2079" s="119" t="s">
        <v>2702</v>
      </c>
      <c r="B2079" s="111" t="s">
        <v>2703</v>
      </c>
      <c r="C2079" s="119" t="s">
        <v>43</v>
      </c>
      <c r="D2079" s="123" t="n">
        <v>454.64</v>
      </c>
      <c r="E2079" s="113" t="s">
        <v>336</v>
      </c>
    </row>
    <row r="2080" customFormat="false" ht="13.5" hidden="false" customHeight="false" outlineLevel="0" collapsed="false">
      <c r="A2080" s="101" t="s">
        <v>2704</v>
      </c>
      <c r="B2080" s="107" t="s">
        <v>2705</v>
      </c>
      <c r="C2080" s="101" t="s">
        <v>43</v>
      </c>
      <c r="D2080" s="122" t="n">
        <v>437.95</v>
      </c>
      <c r="E2080" s="109" t="s">
        <v>336</v>
      </c>
    </row>
    <row r="2081" customFormat="false" ht="13.5" hidden="false" customHeight="false" outlineLevel="0" collapsed="false">
      <c r="A2081" s="119" t="s">
        <v>2706</v>
      </c>
      <c r="B2081" s="111" t="s">
        <v>2707</v>
      </c>
      <c r="C2081" s="119" t="s">
        <v>43</v>
      </c>
      <c r="D2081" s="123" t="n">
        <v>468.03</v>
      </c>
      <c r="E2081" s="113" t="s">
        <v>336</v>
      </c>
    </row>
    <row r="2082" customFormat="false" ht="13.5" hidden="false" customHeight="false" outlineLevel="0" collapsed="false">
      <c r="A2082" s="101" t="s">
        <v>2708</v>
      </c>
      <c r="B2082" s="107" t="s">
        <v>2709</v>
      </c>
      <c r="C2082" s="101" t="s">
        <v>43</v>
      </c>
      <c r="D2082" s="122" t="n">
        <v>552.39</v>
      </c>
      <c r="E2082" s="109" t="s">
        <v>336</v>
      </c>
    </row>
    <row r="2083" customFormat="false" ht="13.5" hidden="false" customHeight="false" outlineLevel="0" collapsed="false">
      <c r="A2083" s="119" t="s">
        <v>2710</v>
      </c>
      <c r="B2083" s="111" t="s">
        <v>2711</v>
      </c>
      <c r="C2083" s="119" t="s">
        <v>43</v>
      </c>
      <c r="D2083" s="123" t="n">
        <v>452.81</v>
      </c>
      <c r="E2083" s="113" t="s">
        <v>336</v>
      </c>
    </row>
    <row r="2084" customFormat="false" ht="13.5" hidden="false" customHeight="false" outlineLevel="0" collapsed="false">
      <c r="A2084" s="101" t="s">
        <v>2712</v>
      </c>
      <c r="B2084" s="107" t="s">
        <v>2713</v>
      </c>
      <c r="C2084" s="101" t="s">
        <v>43</v>
      </c>
      <c r="D2084" s="122" t="n">
        <v>418.03</v>
      </c>
      <c r="E2084" s="109" t="s">
        <v>336</v>
      </c>
    </row>
    <row r="2085" customFormat="false" ht="13.5" hidden="false" customHeight="false" outlineLevel="0" collapsed="false">
      <c r="A2085" s="119" t="s">
        <v>2714</v>
      </c>
      <c r="B2085" s="111" t="s">
        <v>2715</v>
      </c>
      <c r="C2085" s="119" t="s">
        <v>43</v>
      </c>
      <c r="D2085" s="123" t="n">
        <v>101.51</v>
      </c>
      <c r="E2085" s="113" t="s">
        <v>336</v>
      </c>
    </row>
    <row r="2086" customFormat="false" ht="13.5" hidden="false" customHeight="false" outlineLevel="0" collapsed="false">
      <c r="A2086" s="101" t="n">
        <v>89993</v>
      </c>
      <c r="B2086" s="107" t="s">
        <v>2716</v>
      </c>
      <c r="C2086" s="101" t="s">
        <v>43</v>
      </c>
      <c r="D2086" s="122" t="n">
        <v>713.39</v>
      </c>
      <c r="E2086" s="109" t="s">
        <v>336</v>
      </c>
    </row>
    <row r="2087" customFormat="false" ht="13.5" hidden="false" customHeight="false" outlineLevel="0" collapsed="false">
      <c r="A2087" s="119" t="n">
        <v>89994</v>
      </c>
      <c r="B2087" s="111" t="s">
        <v>2717</v>
      </c>
      <c r="C2087" s="119" t="s">
        <v>43</v>
      </c>
      <c r="D2087" s="123" t="n">
        <v>614.01</v>
      </c>
      <c r="E2087" s="113" t="s">
        <v>336</v>
      </c>
    </row>
    <row r="2088" customFormat="false" ht="13.5" hidden="false" customHeight="false" outlineLevel="0" collapsed="false">
      <c r="A2088" s="101" t="n">
        <v>89995</v>
      </c>
      <c r="B2088" s="107" t="s">
        <v>2718</v>
      </c>
      <c r="C2088" s="101" t="s">
        <v>43</v>
      </c>
      <c r="D2088" s="122" t="n">
        <v>687.97</v>
      </c>
      <c r="E2088" s="109" t="s">
        <v>336</v>
      </c>
    </row>
    <row r="2089" customFormat="false" ht="13.5" hidden="false" customHeight="false" outlineLevel="0" collapsed="false">
      <c r="A2089" s="119" t="n">
        <v>90278</v>
      </c>
      <c r="B2089" s="111" t="s">
        <v>2719</v>
      </c>
      <c r="C2089" s="119" t="s">
        <v>43</v>
      </c>
      <c r="D2089" s="123" t="n">
        <v>370.91</v>
      </c>
      <c r="E2089" s="113" t="s">
        <v>336</v>
      </c>
    </row>
    <row r="2090" customFormat="false" ht="13.5" hidden="false" customHeight="false" outlineLevel="0" collapsed="false">
      <c r="A2090" s="101" t="n">
        <v>90279</v>
      </c>
      <c r="B2090" s="107" t="s">
        <v>2720</v>
      </c>
      <c r="C2090" s="101" t="s">
        <v>43</v>
      </c>
      <c r="D2090" s="122" t="n">
        <v>394.36</v>
      </c>
      <c r="E2090" s="109" t="s">
        <v>336</v>
      </c>
    </row>
    <row r="2091" customFormat="false" ht="13.5" hidden="false" customHeight="false" outlineLevel="0" collapsed="false">
      <c r="A2091" s="119" t="n">
        <v>90280</v>
      </c>
      <c r="B2091" s="111" t="s">
        <v>2721</v>
      </c>
      <c r="C2091" s="119" t="s">
        <v>43</v>
      </c>
      <c r="D2091" s="123" t="n">
        <v>437.69</v>
      </c>
      <c r="E2091" s="113" t="s">
        <v>336</v>
      </c>
    </row>
    <row r="2092" customFormat="false" ht="13.5" hidden="false" customHeight="false" outlineLevel="0" collapsed="false">
      <c r="A2092" s="101" t="n">
        <v>90281</v>
      </c>
      <c r="B2092" s="107" t="s">
        <v>2722</v>
      </c>
      <c r="C2092" s="101" t="s">
        <v>43</v>
      </c>
      <c r="D2092" s="122" t="n">
        <v>498.47</v>
      </c>
      <c r="E2092" s="109" t="s">
        <v>336</v>
      </c>
    </row>
    <row r="2093" customFormat="false" ht="13.5" hidden="false" customHeight="false" outlineLevel="0" collapsed="false">
      <c r="A2093" s="119" t="n">
        <v>90282</v>
      </c>
      <c r="B2093" s="111" t="s">
        <v>2723</v>
      </c>
      <c r="C2093" s="119" t="s">
        <v>43</v>
      </c>
      <c r="D2093" s="123" t="n">
        <v>375.48</v>
      </c>
      <c r="E2093" s="113" t="s">
        <v>336</v>
      </c>
    </row>
    <row r="2094" customFormat="false" ht="13.5" hidden="false" customHeight="false" outlineLevel="0" collapsed="false">
      <c r="A2094" s="101" t="n">
        <v>90283</v>
      </c>
      <c r="B2094" s="107" t="s">
        <v>2724</v>
      </c>
      <c r="C2094" s="101" t="s">
        <v>43</v>
      </c>
      <c r="D2094" s="122" t="n">
        <v>400.09</v>
      </c>
      <c r="E2094" s="109" t="s">
        <v>336</v>
      </c>
    </row>
    <row r="2095" customFormat="false" ht="13.5" hidden="false" customHeight="false" outlineLevel="0" collapsed="false">
      <c r="A2095" s="119" t="n">
        <v>90284</v>
      </c>
      <c r="B2095" s="111" t="s">
        <v>2725</v>
      </c>
      <c r="C2095" s="119" t="s">
        <v>43</v>
      </c>
      <c r="D2095" s="123" t="n">
        <v>444.1</v>
      </c>
      <c r="E2095" s="113" t="s">
        <v>336</v>
      </c>
    </row>
    <row r="2096" customFormat="false" ht="13.5" hidden="false" customHeight="false" outlineLevel="0" collapsed="false">
      <c r="A2096" s="101" t="n">
        <v>90285</v>
      </c>
      <c r="B2096" s="107" t="s">
        <v>2726</v>
      </c>
      <c r="C2096" s="101" t="s">
        <v>43</v>
      </c>
      <c r="D2096" s="122" t="n">
        <v>507.71</v>
      </c>
      <c r="E2096" s="109" t="s">
        <v>336</v>
      </c>
    </row>
    <row r="2097" customFormat="false" ht="25.5" hidden="false" customHeight="false" outlineLevel="0" collapsed="false">
      <c r="A2097" s="119" t="n">
        <v>90853</v>
      </c>
      <c r="B2097" s="111" t="s">
        <v>2727</v>
      </c>
      <c r="C2097" s="119" t="s">
        <v>43</v>
      </c>
      <c r="D2097" s="123" t="n">
        <v>488.11</v>
      </c>
      <c r="E2097" s="113" t="s">
        <v>336</v>
      </c>
    </row>
    <row r="2098" customFormat="false" ht="25.5" hidden="false" customHeight="false" outlineLevel="0" collapsed="false">
      <c r="A2098" s="101" t="n">
        <v>90854</v>
      </c>
      <c r="B2098" s="107" t="s">
        <v>2728</v>
      </c>
      <c r="C2098" s="101" t="s">
        <v>43</v>
      </c>
      <c r="D2098" s="122" t="n">
        <v>473.46</v>
      </c>
      <c r="E2098" s="109" t="s">
        <v>336</v>
      </c>
    </row>
    <row r="2099" customFormat="false" ht="25.5" hidden="false" customHeight="false" outlineLevel="0" collapsed="false">
      <c r="A2099" s="119" t="n">
        <v>90855</v>
      </c>
      <c r="B2099" s="111" t="s">
        <v>2729</v>
      </c>
      <c r="C2099" s="119" t="s">
        <v>43</v>
      </c>
      <c r="D2099" s="123" t="n">
        <v>516.03</v>
      </c>
      <c r="E2099" s="113" t="s">
        <v>336</v>
      </c>
    </row>
    <row r="2100" customFormat="false" ht="25.5" hidden="false" customHeight="false" outlineLevel="0" collapsed="false">
      <c r="A2100" s="101" t="n">
        <v>90856</v>
      </c>
      <c r="B2100" s="107" t="s">
        <v>2730</v>
      </c>
      <c r="C2100" s="101" t="s">
        <v>43</v>
      </c>
      <c r="D2100" s="122" t="n">
        <v>491.56</v>
      </c>
      <c r="E2100" s="109" t="s">
        <v>336</v>
      </c>
    </row>
    <row r="2101" customFormat="false" ht="25.5" hidden="false" customHeight="false" outlineLevel="0" collapsed="false">
      <c r="A2101" s="119" t="n">
        <v>90857</v>
      </c>
      <c r="B2101" s="111" t="s">
        <v>2731</v>
      </c>
      <c r="C2101" s="119" t="s">
        <v>43</v>
      </c>
      <c r="D2101" s="123" t="n">
        <v>475.74</v>
      </c>
      <c r="E2101" s="113" t="s">
        <v>336</v>
      </c>
    </row>
    <row r="2102" customFormat="false" ht="25.5" hidden="false" customHeight="false" outlineLevel="0" collapsed="false">
      <c r="A2102" s="101" t="n">
        <v>90858</v>
      </c>
      <c r="B2102" s="107" t="s">
        <v>2732</v>
      </c>
      <c r="C2102" s="101" t="s">
        <v>43</v>
      </c>
      <c r="D2102" s="122" t="n">
        <v>531.82</v>
      </c>
      <c r="E2102" s="109" t="s">
        <v>336</v>
      </c>
    </row>
    <row r="2103" customFormat="false" ht="25.5" hidden="false" customHeight="false" outlineLevel="0" collapsed="false">
      <c r="A2103" s="119" t="n">
        <v>90859</v>
      </c>
      <c r="B2103" s="111" t="s">
        <v>2733</v>
      </c>
      <c r="C2103" s="119" t="s">
        <v>43</v>
      </c>
      <c r="D2103" s="123" t="n">
        <v>465.92</v>
      </c>
      <c r="E2103" s="113" t="s">
        <v>336</v>
      </c>
    </row>
    <row r="2104" customFormat="false" ht="25.5" hidden="false" customHeight="false" outlineLevel="0" collapsed="false">
      <c r="A2104" s="101" t="n">
        <v>90860</v>
      </c>
      <c r="B2104" s="107" t="s">
        <v>2734</v>
      </c>
      <c r="C2104" s="101" t="s">
        <v>43</v>
      </c>
      <c r="D2104" s="122" t="n">
        <v>470.68</v>
      </c>
      <c r="E2104" s="109" t="s">
        <v>336</v>
      </c>
    </row>
    <row r="2105" customFormat="false" ht="25.5" hidden="false" customHeight="false" outlineLevel="0" collapsed="false">
      <c r="A2105" s="119" t="n">
        <v>90861</v>
      </c>
      <c r="B2105" s="111" t="s">
        <v>2735</v>
      </c>
      <c r="C2105" s="119" t="s">
        <v>43</v>
      </c>
      <c r="D2105" s="123" t="n">
        <v>480.26</v>
      </c>
      <c r="E2105" s="113" t="s">
        <v>336</v>
      </c>
    </row>
    <row r="2106" customFormat="false" ht="25.5" hidden="false" customHeight="false" outlineLevel="0" collapsed="false">
      <c r="A2106" s="101" t="n">
        <v>90862</v>
      </c>
      <c r="B2106" s="107" t="s">
        <v>2736</v>
      </c>
      <c r="C2106" s="101" t="s">
        <v>43</v>
      </c>
      <c r="D2106" s="122" t="n">
        <v>438.4</v>
      </c>
      <c r="E2106" s="109" t="s">
        <v>336</v>
      </c>
    </row>
    <row r="2107" customFormat="false" ht="25.5" hidden="false" customHeight="false" outlineLevel="0" collapsed="false">
      <c r="A2107" s="119" t="n">
        <v>92718</v>
      </c>
      <c r="B2107" s="111" t="s">
        <v>2737</v>
      </c>
      <c r="C2107" s="119" t="s">
        <v>43</v>
      </c>
      <c r="D2107" s="123" t="n">
        <v>546.96</v>
      </c>
      <c r="E2107" s="113" t="s">
        <v>336</v>
      </c>
    </row>
    <row r="2108" customFormat="false" ht="25.5" hidden="false" customHeight="false" outlineLevel="0" collapsed="false">
      <c r="A2108" s="101" t="n">
        <v>92719</v>
      </c>
      <c r="B2108" s="107" t="s">
        <v>2738</v>
      </c>
      <c r="C2108" s="101" t="s">
        <v>43</v>
      </c>
      <c r="D2108" s="122" t="n">
        <v>419.26</v>
      </c>
      <c r="E2108" s="109" t="s">
        <v>336</v>
      </c>
    </row>
    <row r="2109" customFormat="false" ht="25.5" hidden="false" customHeight="false" outlineLevel="0" collapsed="false">
      <c r="A2109" s="119" t="n">
        <v>92720</v>
      </c>
      <c r="B2109" s="111" t="s">
        <v>2739</v>
      </c>
      <c r="C2109" s="119" t="s">
        <v>43</v>
      </c>
      <c r="D2109" s="123" t="n">
        <v>480.36</v>
      </c>
      <c r="E2109" s="113" t="s">
        <v>336</v>
      </c>
    </row>
    <row r="2110" customFormat="false" ht="25.5" hidden="false" customHeight="false" outlineLevel="0" collapsed="false">
      <c r="A2110" s="101" t="n">
        <v>92721</v>
      </c>
      <c r="B2110" s="107" t="s">
        <v>2740</v>
      </c>
      <c r="C2110" s="101" t="s">
        <v>43</v>
      </c>
      <c r="D2110" s="122" t="n">
        <v>411.45</v>
      </c>
      <c r="E2110" s="109" t="s">
        <v>336</v>
      </c>
    </row>
    <row r="2111" customFormat="false" ht="25.5" hidden="false" customHeight="false" outlineLevel="0" collapsed="false">
      <c r="A2111" s="119" t="n">
        <v>92722</v>
      </c>
      <c r="B2111" s="111" t="s">
        <v>2741</v>
      </c>
      <c r="C2111" s="119" t="s">
        <v>43</v>
      </c>
      <c r="D2111" s="123" t="n">
        <v>477.09</v>
      </c>
      <c r="E2111" s="113" t="s">
        <v>336</v>
      </c>
    </row>
    <row r="2112" customFormat="false" ht="25.5" hidden="false" customHeight="false" outlineLevel="0" collapsed="false">
      <c r="A2112" s="101" t="n">
        <v>92723</v>
      </c>
      <c r="B2112" s="107" t="s">
        <v>2742</v>
      </c>
      <c r="C2112" s="101" t="s">
        <v>43</v>
      </c>
      <c r="D2112" s="122" t="n">
        <v>462.12</v>
      </c>
      <c r="E2112" s="109" t="s">
        <v>336</v>
      </c>
    </row>
    <row r="2113" customFormat="false" ht="25.5" hidden="false" customHeight="false" outlineLevel="0" collapsed="false">
      <c r="A2113" s="119" t="n">
        <v>92724</v>
      </c>
      <c r="B2113" s="111" t="s">
        <v>2743</v>
      </c>
      <c r="C2113" s="119" t="s">
        <v>43</v>
      </c>
      <c r="D2113" s="123" t="n">
        <v>459.31</v>
      </c>
      <c r="E2113" s="113" t="s">
        <v>336</v>
      </c>
    </row>
    <row r="2114" customFormat="false" ht="25.5" hidden="false" customHeight="false" outlineLevel="0" collapsed="false">
      <c r="A2114" s="101" t="n">
        <v>92725</v>
      </c>
      <c r="B2114" s="107" t="s">
        <v>2744</v>
      </c>
      <c r="C2114" s="101" t="s">
        <v>43</v>
      </c>
      <c r="D2114" s="122" t="n">
        <v>458.13</v>
      </c>
      <c r="E2114" s="109" t="s">
        <v>336</v>
      </c>
    </row>
    <row r="2115" customFormat="false" ht="25.5" hidden="false" customHeight="false" outlineLevel="0" collapsed="false">
      <c r="A2115" s="119" t="n">
        <v>92726</v>
      </c>
      <c r="B2115" s="111" t="s">
        <v>2745</v>
      </c>
      <c r="C2115" s="119" t="s">
        <v>43</v>
      </c>
      <c r="D2115" s="123" t="n">
        <v>456.14</v>
      </c>
      <c r="E2115" s="113" t="s">
        <v>336</v>
      </c>
    </row>
    <row r="2116" customFormat="false" ht="25.5" hidden="false" customHeight="false" outlineLevel="0" collapsed="false">
      <c r="A2116" s="101" t="n">
        <v>92727</v>
      </c>
      <c r="B2116" s="107" t="s">
        <v>2746</v>
      </c>
      <c r="C2116" s="101" t="s">
        <v>43</v>
      </c>
      <c r="D2116" s="122" t="n">
        <v>485.27</v>
      </c>
      <c r="E2116" s="109" t="s">
        <v>336</v>
      </c>
    </row>
    <row r="2117" customFormat="false" ht="25.5" hidden="false" customHeight="false" outlineLevel="0" collapsed="false">
      <c r="A2117" s="119" t="n">
        <v>92728</v>
      </c>
      <c r="B2117" s="111" t="s">
        <v>2747</v>
      </c>
      <c r="C2117" s="119" t="s">
        <v>43</v>
      </c>
      <c r="D2117" s="123" t="n">
        <v>464.95</v>
      </c>
      <c r="E2117" s="113" t="s">
        <v>336</v>
      </c>
    </row>
    <row r="2118" customFormat="false" ht="25.5" hidden="false" customHeight="false" outlineLevel="0" collapsed="false">
      <c r="A2118" s="101" t="n">
        <v>92729</v>
      </c>
      <c r="B2118" s="107" t="s">
        <v>2748</v>
      </c>
      <c r="C2118" s="101" t="s">
        <v>43</v>
      </c>
      <c r="D2118" s="122" t="n">
        <v>456.34</v>
      </c>
      <c r="E2118" s="109" t="s">
        <v>336</v>
      </c>
    </row>
    <row r="2119" customFormat="false" ht="25.5" hidden="false" customHeight="false" outlineLevel="0" collapsed="false">
      <c r="A2119" s="119" t="n">
        <v>92730</v>
      </c>
      <c r="B2119" s="111" t="s">
        <v>2749</v>
      </c>
      <c r="C2119" s="119" t="s">
        <v>43</v>
      </c>
      <c r="D2119" s="123" t="n">
        <v>441.99</v>
      </c>
      <c r="E2119" s="113" t="s">
        <v>336</v>
      </c>
    </row>
    <row r="2120" customFormat="false" ht="25.5" hidden="false" customHeight="false" outlineLevel="0" collapsed="false">
      <c r="A2120" s="101" t="n">
        <v>92731</v>
      </c>
      <c r="B2120" s="107" t="s">
        <v>2750</v>
      </c>
      <c r="C2120" s="101" t="s">
        <v>43</v>
      </c>
      <c r="D2120" s="122" t="n">
        <v>458.71</v>
      </c>
      <c r="E2120" s="109" t="s">
        <v>336</v>
      </c>
    </row>
    <row r="2121" customFormat="false" ht="25.5" hidden="false" customHeight="false" outlineLevel="0" collapsed="false">
      <c r="A2121" s="119" t="n">
        <v>92732</v>
      </c>
      <c r="B2121" s="111" t="s">
        <v>2751</v>
      </c>
      <c r="C2121" s="119" t="s">
        <v>43</v>
      </c>
      <c r="D2121" s="123" t="n">
        <v>444.76</v>
      </c>
      <c r="E2121" s="113" t="s">
        <v>336</v>
      </c>
    </row>
    <row r="2122" customFormat="false" ht="25.5" hidden="false" customHeight="false" outlineLevel="0" collapsed="false">
      <c r="A2122" s="101" t="n">
        <v>92733</v>
      </c>
      <c r="B2122" s="107" t="s">
        <v>2752</v>
      </c>
      <c r="C2122" s="101" t="s">
        <v>43</v>
      </c>
      <c r="D2122" s="122" t="n">
        <v>438.82</v>
      </c>
      <c r="E2122" s="109" t="s">
        <v>336</v>
      </c>
    </row>
    <row r="2123" customFormat="false" ht="25.5" hidden="false" customHeight="false" outlineLevel="0" collapsed="false">
      <c r="A2123" s="119" t="n">
        <v>92734</v>
      </c>
      <c r="B2123" s="111" t="s">
        <v>2753</v>
      </c>
      <c r="C2123" s="119" t="s">
        <v>43</v>
      </c>
      <c r="D2123" s="123" t="n">
        <v>428.98</v>
      </c>
      <c r="E2123" s="113" t="s">
        <v>336</v>
      </c>
    </row>
    <row r="2124" customFormat="false" ht="25.5" hidden="false" customHeight="false" outlineLevel="0" collapsed="false">
      <c r="A2124" s="101" t="n">
        <v>92735</v>
      </c>
      <c r="B2124" s="107" t="s">
        <v>2754</v>
      </c>
      <c r="C2124" s="101" t="s">
        <v>43</v>
      </c>
      <c r="D2124" s="122" t="n">
        <v>433.49</v>
      </c>
      <c r="E2124" s="109" t="s">
        <v>336</v>
      </c>
    </row>
    <row r="2125" customFormat="false" ht="25.5" hidden="false" customHeight="false" outlineLevel="0" collapsed="false">
      <c r="A2125" s="119" t="n">
        <v>92736</v>
      </c>
      <c r="B2125" s="111" t="s">
        <v>2755</v>
      </c>
      <c r="C2125" s="119" t="s">
        <v>43</v>
      </c>
      <c r="D2125" s="123" t="n">
        <v>423.06</v>
      </c>
      <c r="E2125" s="113" t="s">
        <v>336</v>
      </c>
    </row>
    <row r="2126" customFormat="false" ht="25.5" hidden="false" customHeight="false" outlineLevel="0" collapsed="false">
      <c r="A2126" s="101" t="n">
        <v>92739</v>
      </c>
      <c r="B2126" s="107" t="s">
        <v>2756</v>
      </c>
      <c r="C2126" s="101" t="s">
        <v>43</v>
      </c>
      <c r="D2126" s="122" t="n">
        <v>407.93</v>
      </c>
      <c r="E2126" s="109" t="s">
        <v>336</v>
      </c>
    </row>
    <row r="2127" customFormat="false" ht="25.5" hidden="false" customHeight="false" outlineLevel="0" collapsed="false">
      <c r="A2127" s="119" t="n">
        <v>92740</v>
      </c>
      <c r="B2127" s="111" t="s">
        <v>2757</v>
      </c>
      <c r="C2127" s="119" t="s">
        <v>43</v>
      </c>
      <c r="D2127" s="123" t="n">
        <v>402.77</v>
      </c>
      <c r="E2127" s="113" t="s">
        <v>336</v>
      </c>
    </row>
    <row r="2128" customFormat="false" ht="25.5" hidden="false" customHeight="false" outlineLevel="0" collapsed="false">
      <c r="A2128" s="101" t="n">
        <v>92741</v>
      </c>
      <c r="B2128" s="107" t="s">
        <v>2758</v>
      </c>
      <c r="C2128" s="101" t="s">
        <v>43</v>
      </c>
      <c r="D2128" s="122" t="n">
        <v>596.07</v>
      </c>
      <c r="E2128" s="109" t="s">
        <v>336</v>
      </c>
    </row>
    <row r="2129" customFormat="false" ht="25.5" hidden="false" customHeight="false" outlineLevel="0" collapsed="false">
      <c r="A2129" s="119" t="n">
        <v>92742</v>
      </c>
      <c r="B2129" s="111" t="s">
        <v>2759</v>
      </c>
      <c r="C2129" s="119" t="s">
        <v>43</v>
      </c>
      <c r="D2129" s="123" t="n">
        <v>798.86</v>
      </c>
      <c r="E2129" s="113" t="s">
        <v>336</v>
      </c>
    </row>
    <row r="2130" customFormat="false" ht="13.5" hidden="false" customHeight="false" outlineLevel="0" collapsed="false">
      <c r="A2130" s="101" t="n">
        <v>92873</v>
      </c>
      <c r="B2130" s="107" t="s">
        <v>78</v>
      </c>
      <c r="C2130" s="101" t="s">
        <v>43</v>
      </c>
      <c r="D2130" s="122" t="n">
        <v>157.9</v>
      </c>
      <c r="E2130" s="109" t="s">
        <v>336</v>
      </c>
    </row>
    <row r="2131" customFormat="false" ht="13.5" hidden="false" customHeight="false" outlineLevel="0" collapsed="false">
      <c r="A2131" s="119" t="n">
        <v>92874</v>
      </c>
      <c r="B2131" s="111" t="s">
        <v>2760</v>
      </c>
      <c r="C2131" s="119" t="s">
        <v>43</v>
      </c>
      <c r="D2131" s="123" t="n">
        <v>26.33</v>
      </c>
      <c r="E2131" s="113" t="s">
        <v>336</v>
      </c>
    </row>
    <row r="2132" customFormat="false" ht="13.5" hidden="false" customHeight="false" outlineLevel="0" collapsed="false">
      <c r="A2132" s="101" t="s">
        <v>2761</v>
      </c>
      <c r="B2132" s="107" t="s">
        <v>2762</v>
      </c>
      <c r="C2132" s="101" t="s">
        <v>25</v>
      </c>
      <c r="D2132" s="122" t="n">
        <v>82.87</v>
      </c>
      <c r="E2132" s="109" t="s">
        <v>336</v>
      </c>
    </row>
    <row r="2133" customFormat="false" ht="13.5" hidden="false" customHeight="false" outlineLevel="0" collapsed="false">
      <c r="A2133" s="119" t="s">
        <v>2763</v>
      </c>
      <c r="B2133" s="111" t="s">
        <v>2764</v>
      </c>
      <c r="C2133" s="119" t="s">
        <v>25</v>
      </c>
      <c r="D2133" s="123" t="n">
        <v>93.19</v>
      </c>
      <c r="E2133" s="113" t="s">
        <v>336</v>
      </c>
    </row>
    <row r="2134" customFormat="false" ht="13.5" hidden="false" customHeight="false" outlineLevel="0" collapsed="false">
      <c r="A2134" s="101" t="s">
        <v>2765</v>
      </c>
      <c r="B2134" s="107" t="s">
        <v>2766</v>
      </c>
      <c r="C2134" s="101" t="s">
        <v>25</v>
      </c>
      <c r="D2134" s="122" t="n">
        <v>112.54</v>
      </c>
      <c r="E2134" s="109" t="s">
        <v>336</v>
      </c>
    </row>
    <row r="2135" customFormat="false" ht="13.5" hidden="false" customHeight="false" outlineLevel="0" collapsed="false">
      <c r="A2135" s="119" t="s">
        <v>2767</v>
      </c>
      <c r="B2135" s="111" t="s">
        <v>2768</v>
      </c>
      <c r="C2135" s="119" t="s">
        <v>25</v>
      </c>
      <c r="D2135" s="123" t="n">
        <v>130.79</v>
      </c>
      <c r="E2135" s="113" t="s">
        <v>336</v>
      </c>
    </row>
    <row r="2136" customFormat="false" ht="25.5" hidden="false" customHeight="false" outlineLevel="0" collapsed="false">
      <c r="A2136" s="101" t="s">
        <v>2769</v>
      </c>
      <c r="B2136" s="107" t="s">
        <v>2770</v>
      </c>
      <c r="C2136" s="101" t="s">
        <v>25</v>
      </c>
      <c r="D2136" s="122" t="n">
        <v>75.62</v>
      </c>
      <c r="E2136" s="109" t="s">
        <v>336</v>
      </c>
    </row>
    <row r="2137" customFormat="false" ht="25.5" hidden="false" customHeight="false" outlineLevel="0" collapsed="false">
      <c r="A2137" s="119" t="s">
        <v>2771</v>
      </c>
      <c r="B2137" s="111" t="s">
        <v>2772</v>
      </c>
      <c r="C2137" s="119" t="s">
        <v>25</v>
      </c>
      <c r="D2137" s="123" t="n">
        <v>83.94</v>
      </c>
      <c r="E2137" s="113" t="s">
        <v>336</v>
      </c>
    </row>
    <row r="2138" customFormat="false" ht="13.5" hidden="false" customHeight="false" outlineLevel="0" collapsed="false">
      <c r="A2138" s="101" t="n">
        <v>6122</v>
      </c>
      <c r="B2138" s="107" t="s">
        <v>2773</v>
      </c>
      <c r="C2138" s="101" t="s">
        <v>43</v>
      </c>
      <c r="D2138" s="122" t="n">
        <v>440.66</v>
      </c>
      <c r="E2138" s="109" t="s">
        <v>336</v>
      </c>
    </row>
    <row r="2139" customFormat="false" ht="13.5" hidden="false" customHeight="false" outlineLevel="0" collapsed="false">
      <c r="A2139" s="119" t="s">
        <v>2774</v>
      </c>
      <c r="B2139" s="111" t="s">
        <v>2775</v>
      </c>
      <c r="C2139" s="119" t="s">
        <v>43</v>
      </c>
      <c r="D2139" s="123" t="n">
        <v>146.6</v>
      </c>
      <c r="E2139" s="113" t="s">
        <v>336</v>
      </c>
    </row>
    <row r="2140" customFormat="false" ht="13.5" hidden="false" customHeight="false" outlineLevel="0" collapsed="false">
      <c r="A2140" s="101" t="s">
        <v>2776</v>
      </c>
      <c r="B2140" s="107" t="s">
        <v>2777</v>
      </c>
      <c r="C2140" s="101" t="s">
        <v>43</v>
      </c>
      <c r="D2140" s="122" t="n">
        <v>183.42</v>
      </c>
      <c r="E2140" s="109" t="s">
        <v>336</v>
      </c>
    </row>
    <row r="2141" customFormat="false" ht="13.5" hidden="false" customHeight="false" outlineLevel="0" collapsed="false">
      <c r="A2141" s="119" t="s">
        <v>2778</v>
      </c>
      <c r="B2141" s="111" t="s">
        <v>2779</v>
      </c>
      <c r="C2141" s="119" t="s">
        <v>25</v>
      </c>
      <c r="D2141" s="123" t="n">
        <v>35.5</v>
      </c>
      <c r="E2141" s="113" t="s">
        <v>336</v>
      </c>
    </row>
    <row r="2142" customFormat="false" ht="13.5" hidden="false" customHeight="false" outlineLevel="0" collapsed="false">
      <c r="A2142" s="101" t="s">
        <v>2780</v>
      </c>
      <c r="B2142" s="107" t="s">
        <v>2781</v>
      </c>
      <c r="C2142" s="101" t="s">
        <v>25</v>
      </c>
      <c r="D2142" s="122" t="n">
        <v>17.75</v>
      </c>
      <c r="E2142" s="109" t="s">
        <v>336</v>
      </c>
    </row>
    <row r="2143" customFormat="false" ht="13.5" hidden="false" customHeight="false" outlineLevel="0" collapsed="false">
      <c r="A2143" s="119" t="n">
        <v>83518</v>
      </c>
      <c r="B2143" s="111" t="s">
        <v>2782</v>
      </c>
      <c r="C2143" s="119" t="s">
        <v>43</v>
      </c>
      <c r="D2143" s="123" t="n">
        <v>314.15</v>
      </c>
      <c r="E2143" s="113" t="s">
        <v>336</v>
      </c>
    </row>
    <row r="2144" customFormat="false" ht="13.5" hidden="false" customHeight="false" outlineLevel="0" collapsed="false">
      <c r="A2144" s="101" t="n">
        <v>83519</v>
      </c>
      <c r="B2144" s="107" t="s">
        <v>2783</v>
      </c>
      <c r="C2144" s="101" t="s">
        <v>43</v>
      </c>
      <c r="D2144" s="122" t="n">
        <v>404.42</v>
      </c>
      <c r="E2144" s="109" t="s">
        <v>336</v>
      </c>
    </row>
    <row r="2145" customFormat="false" ht="13.5" hidden="false" customHeight="false" outlineLevel="0" collapsed="false">
      <c r="A2145" s="119" t="n">
        <v>68328</v>
      </c>
      <c r="B2145" s="111" t="s">
        <v>2784</v>
      </c>
      <c r="C2145" s="119" t="s">
        <v>25</v>
      </c>
      <c r="D2145" s="123" t="n">
        <v>11.89</v>
      </c>
      <c r="E2145" s="113" t="s">
        <v>336</v>
      </c>
    </row>
    <row r="2146" customFormat="false" ht="13.5" hidden="false" customHeight="false" outlineLevel="0" collapsed="false">
      <c r="A2146" s="101" t="s">
        <v>2785</v>
      </c>
      <c r="B2146" s="107" t="s">
        <v>2786</v>
      </c>
      <c r="C2146" s="101" t="s">
        <v>165</v>
      </c>
      <c r="D2146" s="122" t="n">
        <v>295.51</v>
      </c>
      <c r="E2146" s="109" t="s">
        <v>336</v>
      </c>
    </row>
    <row r="2147" customFormat="false" ht="13.5" hidden="false" customHeight="false" outlineLevel="0" collapsed="false">
      <c r="A2147" s="119" t="s">
        <v>2787</v>
      </c>
      <c r="B2147" s="111" t="s">
        <v>2788</v>
      </c>
      <c r="C2147" s="119" t="s">
        <v>165</v>
      </c>
      <c r="D2147" s="123" t="n">
        <v>19.68</v>
      </c>
      <c r="E2147" s="113" t="s">
        <v>336</v>
      </c>
    </row>
    <row r="2148" customFormat="false" ht="13.5" hidden="false" customHeight="false" outlineLevel="0" collapsed="false">
      <c r="A2148" s="101" t="n">
        <v>79471</v>
      </c>
      <c r="B2148" s="107" t="s">
        <v>2789</v>
      </c>
      <c r="C2148" s="101" t="s">
        <v>70</v>
      </c>
      <c r="D2148" s="122" t="n">
        <v>62.45</v>
      </c>
      <c r="E2148" s="109" t="s">
        <v>336</v>
      </c>
    </row>
    <row r="2149" customFormat="false" ht="13.5" hidden="false" customHeight="false" outlineLevel="0" collapsed="false">
      <c r="A2149" s="119" t="n">
        <v>83499</v>
      </c>
      <c r="B2149" s="111" t="s">
        <v>2790</v>
      </c>
      <c r="C2149" s="119" t="s">
        <v>165</v>
      </c>
      <c r="D2149" s="123" t="n">
        <v>721.95</v>
      </c>
      <c r="E2149" s="113" t="s">
        <v>336</v>
      </c>
    </row>
    <row r="2150" customFormat="false" ht="13.5" hidden="false" customHeight="false" outlineLevel="0" collapsed="false">
      <c r="A2150" s="101" t="n">
        <v>93182</v>
      </c>
      <c r="B2150" s="107" t="s">
        <v>2791</v>
      </c>
      <c r="C2150" s="101" t="s">
        <v>165</v>
      </c>
      <c r="D2150" s="122" t="n">
        <v>22.34</v>
      </c>
      <c r="E2150" s="109" t="s">
        <v>336</v>
      </c>
    </row>
    <row r="2151" customFormat="false" ht="13.5" hidden="false" customHeight="false" outlineLevel="0" collapsed="false">
      <c r="A2151" s="119" t="n">
        <v>93183</v>
      </c>
      <c r="B2151" s="111" t="s">
        <v>2792</v>
      </c>
      <c r="C2151" s="119" t="s">
        <v>165</v>
      </c>
      <c r="D2151" s="123" t="n">
        <v>28.86</v>
      </c>
      <c r="E2151" s="113" t="s">
        <v>336</v>
      </c>
    </row>
    <row r="2152" customFormat="false" ht="13.5" hidden="false" customHeight="false" outlineLevel="0" collapsed="false">
      <c r="A2152" s="101" t="n">
        <v>93184</v>
      </c>
      <c r="B2152" s="107" t="s">
        <v>2793</v>
      </c>
      <c r="C2152" s="101" t="s">
        <v>165</v>
      </c>
      <c r="D2152" s="122" t="n">
        <v>16.92</v>
      </c>
      <c r="E2152" s="109" t="s">
        <v>336</v>
      </c>
    </row>
    <row r="2153" customFormat="false" ht="13.5" hidden="false" customHeight="false" outlineLevel="0" collapsed="false">
      <c r="A2153" s="119" t="n">
        <v>93185</v>
      </c>
      <c r="B2153" s="111" t="s">
        <v>2794</v>
      </c>
      <c r="C2153" s="119" t="s">
        <v>165</v>
      </c>
      <c r="D2153" s="123" t="n">
        <v>28.46</v>
      </c>
      <c r="E2153" s="113" t="s">
        <v>336</v>
      </c>
    </row>
    <row r="2154" customFormat="false" ht="13.5" hidden="false" customHeight="false" outlineLevel="0" collapsed="false">
      <c r="A2154" s="101" t="n">
        <v>93186</v>
      </c>
      <c r="B2154" s="107" t="s">
        <v>2795</v>
      </c>
      <c r="C2154" s="101" t="s">
        <v>165</v>
      </c>
      <c r="D2154" s="122" t="n">
        <v>35.26</v>
      </c>
      <c r="E2154" s="109" t="s">
        <v>336</v>
      </c>
    </row>
    <row r="2155" customFormat="false" ht="13.5" hidden="false" customHeight="false" outlineLevel="0" collapsed="false">
      <c r="A2155" s="119" t="n">
        <v>93187</v>
      </c>
      <c r="B2155" s="111" t="s">
        <v>2796</v>
      </c>
      <c r="C2155" s="119" t="s">
        <v>165</v>
      </c>
      <c r="D2155" s="123" t="n">
        <v>41.44</v>
      </c>
      <c r="E2155" s="113" t="s">
        <v>336</v>
      </c>
    </row>
    <row r="2156" customFormat="false" ht="13.5" hidden="false" customHeight="false" outlineLevel="0" collapsed="false">
      <c r="A2156" s="101" t="n">
        <v>93188</v>
      </c>
      <c r="B2156" s="107" t="s">
        <v>2797</v>
      </c>
      <c r="C2156" s="101" t="s">
        <v>165</v>
      </c>
      <c r="D2156" s="122" t="n">
        <v>32.68</v>
      </c>
      <c r="E2156" s="109" t="s">
        <v>336</v>
      </c>
    </row>
    <row r="2157" customFormat="false" ht="13.5" hidden="false" customHeight="false" outlineLevel="0" collapsed="false">
      <c r="A2157" s="119" t="n">
        <v>93189</v>
      </c>
      <c r="B2157" s="111" t="s">
        <v>2798</v>
      </c>
      <c r="C2157" s="119" t="s">
        <v>165</v>
      </c>
      <c r="D2157" s="123" t="n">
        <v>41.71</v>
      </c>
      <c r="E2157" s="113" t="s">
        <v>336</v>
      </c>
    </row>
    <row r="2158" customFormat="false" ht="13.5" hidden="false" customHeight="false" outlineLevel="0" collapsed="false">
      <c r="A2158" s="101" t="n">
        <v>93190</v>
      </c>
      <c r="B2158" s="107" t="s">
        <v>2799</v>
      </c>
      <c r="C2158" s="101" t="s">
        <v>165</v>
      </c>
      <c r="D2158" s="122" t="n">
        <v>29.33</v>
      </c>
      <c r="E2158" s="109" t="s">
        <v>336</v>
      </c>
    </row>
    <row r="2159" customFormat="false" ht="13.5" hidden="false" customHeight="false" outlineLevel="0" collapsed="false">
      <c r="A2159" s="119" t="n">
        <v>93191</v>
      </c>
      <c r="B2159" s="111" t="s">
        <v>2800</v>
      </c>
      <c r="C2159" s="119" t="s">
        <v>165</v>
      </c>
      <c r="D2159" s="123" t="n">
        <v>31.3</v>
      </c>
      <c r="E2159" s="113" t="s">
        <v>336</v>
      </c>
    </row>
    <row r="2160" customFormat="false" ht="13.5" hidden="false" customHeight="false" outlineLevel="0" collapsed="false">
      <c r="A2160" s="101" t="n">
        <v>93192</v>
      </c>
      <c r="B2160" s="107" t="s">
        <v>2801</v>
      </c>
      <c r="C2160" s="101" t="s">
        <v>165</v>
      </c>
      <c r="D2160" s="122" t="n">
        <v>30.96</v>
      </c>
      <c r="E2160" s="109" t="s">
        <v>336</v>
      </c>
    </row>
    <row r="2161" customFormat="false" ht="13.5" hidden="false" customHeight="false" outlineLevel="0" collapsed="false">
      <c r="A2161" s="119" t="n">
        <v>93193</v>
      </c>
      <c r="B2161" s="111" t="s">
        <v>2802</v>
      </c>
      <c r="C2161" s="119" t="s">
        <v>165</v>
      </c>
      <c r="D2161" s="123" t="n">
        <v>31.59</v>
      </c>
      <c r="E2161" s="113" t="s">
        <v>336</v>
      </c>
    </row>
    <row r="2162" customFormat="false" ht="13.5" hidden="false" customHeight="false" outlineLevel="0" collapsed="false">
      <c r="A2162" s="101" t="n">
        <v>93194</v>
      </c>
      <c r="B2162" s="107" t="s">
        <v>2803</v>
      </c>
      <c r="C2162" s="101" t="s">
        <v>165</v>
      </c>
      <c r="D2162" s="122" t="n">
        <v>22.15</v>
      </c>
      <c r="E2162" s="109" t="s">
        <v>336</v>
      </c>
    </row>
    <row r="2163" customFormat="false" ht="13.5" hidden="false" customHeight="false" outlineLevel="0" collapsed="false">
      <c r="A2163" s="119" t="n">
        <v>93195</v>
      </c>
      <c r="B2163" s="111" t="s">
        <v>2804</v>
      </c>
      <c r="C2163" s="119" t="s">
        <v>165</v>
      </c>
      <c r="D2163" s="123" t="n">
        <v>25.93</v>
      </c>
      <c r="E2163" s="113" t="s">
        <v>336</v>
      </c>
    </row>
    <row r="2164" customFormat="false" ht="13.5" hidden="false" customHeight="false" outlineLevel="0" collapsed="false">
      <c r="A2164" s="101" t="n">
        <v>93196</v>
      </c>
      <c r="B2164" s="107" t="s">
        <v>2805</v>
      </c>
      <c r="C2164" s="101" t="s">
        <v>165</v>
      </c>
      <c r="D2164" s="122" t="n">
        <v>34.09</v>
      </c>
      <c r="E2164" s="109" t="s">
        <v>336</v>
      </c>
    </row>
    <row r="2165" customFormat="false" ht="13.5" hidden="false" customHeight="false" outlineLevel="0" collapsed="false">
      <c r="A2165" s="119" t="n">
        <v>93197</v>
      </c>
      <c r="B2165" s="111" t="s">
        <v>2806</v>
      </c>
      <c r="C2165" s="119" t="s">
        <v>165</v>
      </c>
      <c r="D2165" s="123" t="n">
        <v>37.91</v>
      </c>
      <c r="E2165" s="113" t="s">
        <v>336</v>
      </c>
    </row>
    <row r="2166" customFormat="false" ht="13.5" hidden="false" customHeight="false" outlineLevel="0" collapsed="false">
      <c r="A2166" s="101" t="n">
        <v>93198</v>
      </c>
      <c r="B2166" s="107" t="s">
        <v>2807</v>
      </c>
      <c r="C2166" s="101" t="s">
        <v>165</v>
      </c>
      <c r="D2166" s="122" t="n">
        <v>27.59</v>
      </c>
      <c r="E2166" s="109" t="s">
        <v>336</v>
      </c>
    </row>
    <row r="2167" customFormat="false" ht="13.5" hidden="false" customHeight="false" outlineLevel="0" collapsed="false">
      <c r="A2167" s="119" t="n">
        <v>93199</v>
      </c>
      <c r="B2167" s="111" t="s">
        <v>2808</v>
      </c>
      <c r="C2167" s="119" t="s">
        <v>165</v>
      </c>
      <c r="D2167" s="123" t="n">
        <v>27.17</v>
      </c>
      <c r="E2167" s="113" t="s">
        <v>336</v>
      </c>
    </row>
    <row r="2168" customFormat="false" ht="13.5" hidden="false" customHeight="false" outlineLevel="0" collapsed="false">
      <c r="A2168" s="101" t="n">
        <v>93200</v>
      </c>
      <c r="B2168" s="107" t="s">
        <v>2809</v>
      </c>
      <c r="C2168" s="101" t="s">
        <v>165</v>
      </c>
      <c r="D2168" s="122" t="n">
        <v>2.29</v>
      </c>
      <c r="E2168" s="109" t="s">
        <v>336</v>
      </c>
    </row>
    <row r="2169" customFormat="false" ht="13.5" hidden="false" customHeight="false" outlineLevel="0" collapsed="false">
      <c r="A2169" s="119" t="n">
        <v>93201</v>
      </c>
      <c r="B2169" s="111" t="s">
        <v>2810</v>
      </c>
      <c r="C2169" s="119" t="s">
        <v>165</v>
      </c>
      <c r="D2169" s="123" t="n">
        <v>4.6</v>
      </c>
      <c r="E2169" s="113" t="s">
        <v>336</v>
      </c>
    </row>
    <row r="2170" customFormat="false" ht="13.5" hidden="false" customHeight="false" outlineLevel="0" collapsed="false">
      <c r="A2170" s="101" t="n">
        <v>93202</v>
      </c>
      <c r="B2170" s="107" t="s">
        <v>2811</v>
      </c>
      <c r="C2170" s="101" t="s">
        <v>165</v>
      </c>
      <c r="D2170" s="122" t="n">
        <v>15.63</v>
      </c>
      <c r="E2170" s="109" t="s">
        <v>336</v>
      </c>
    </row>
    <row r="2171" customFormat="false" ht="13.5" hidden="false" customHeight="false" outlineLevel="0" collapsed="false">
      <c r="A2171" s="119" t="n">
        <v>93204</v>
      </c>
      <c r="B2171" s="111" t="s">
        <v>2812</v>
      </c>
      <c r="C2171" s="119" t="s">
        <v>165</v>
      </c>
      <c r="D2171" s="123" t="n">
        <v>30.52</v>
      </c>
      <c r="E2171" s="113" t="s">
        <v>336</v>
      </c>
    </row>
    <row r="2172" customFormat="false" ht="13.5" hidden="false" customHeight="false" outlineLevel="0" collapsed="false">
      <c r="A2172" s="101" t="n">
        <v>93205</v>
      </c>
      <c r="B2172" s="107" t="s">
        <v>2813</v>
      </c>
      <c r="C2172" s="101" t="s">
        <v>165</v>
      </c>
      <c r="D2172" s="122" t="n">
        <v>25.56</v>
      </c>
      <c r="E2172" s="109" t="s">
        <v>336</v>
      </c>
    </row>
    <row r="2173" customFormat="false" ht="13.5" hidden="false" customHeight="false" outlineLevel="0" collapsed="false">
      <c r="A2173" s="119" t="n">
        <v>71623</v>
      </c>
      <c r="B2173" s="111" t="s">
        <v>2814</v>
      </c>
      <c r="C2173" s="119" t="s">
        <v>165</v>
      </c>
      <c r="D2173" s="123" t="n">
        <v>28.58</v>
      </c>
      <c r="E2173" s="113" t="s">
        <v>336</v>
      </c>
    </row>
    <row r="2174" customFormat="false" ht="13.5" hidden="false" customHeight="false" outlineLevel="0" collapsed="false">
      <c r="A2174" s="101" t="s">
        <v>2815</v>
      </c>
      <c r="B2174" s="107" t="s">
        <v>2816</v>
      </c>
      <c r="C2174" s="101" t="s">
        <v>31</v>
      </c>
      <c r="D2174" s="122" t="n">
        <v>12.5</v>
      </c>
      <c r="E2174" s="109" t="s">
        <v>336</v>
      </c>
    </row>
    <row r="2175" customFormat="false" ht="13.5" hidden="false" customHeight="false" outlineLevel="0" collapsed="false">
      <c r="A2175" s="119" t="n">
        <v>83513</v>
      </c>
      <c r="B2175" s="111" t="s">
        <v>2817</v>
      </c>
      <c r="C2175" s="119" t="s">
        <v>70</v>
      </c>
      <c r="D2175" s="123" t="n">
        <v>7.31</v>
      </c>
      <c r="E2175" s="113" t="s">
        <v>336</v>
      </c>
    </row>
    <row r="2176" customFormat="false" ht="13.5" hidden="false" customHeight="false" outlineLevel="0" collapsed="false">
      <c r="A2176" s="101" t="n">
        <v>83514</v>
      </c>
      <c r="B2176" s="107" t="s">
        <v>2818</v>
      </c>
      <c r="C2176" s="101" t="s">
        <v>70</v>
      </c>
      <c r="D2176" s="122" t="n">
        <v>6.53</v>
      </c>
      <c r="E2176" s="109" t="s">
        <v>336</v>
      </c>
    </row>
    <row r="2177" customFormat="false" ht="13.5" hidden="false" customHeight="false" outlineLevel="0" collapsed="false">
      <c r="A2177" s="119" t="n">
        <v>84153</v>
      </c>
      <c r="B2177" s="111" t="s">
        <v>2819</v>
      </c>
      <c r="C2177" s="119" t="s">
        <v>70</v>
      </c>
      <c r="D2177" s="123" t="n">
        <v>40.17</v>
      </c>
      <c r="E2177" s="113" t="s">
        <v>336</v>
      </c>
    </row>
    <row r="2178" customFormat="false" ht="13.5" hidden="false" customHeight="false" outlineLevel="0" collapsed="false">
      <c r="A2178" s="101" t="n">
        <v>84154</v>
      </c>
      <c r="B2178" s="107" t="s">
        <v>2820</v>
      </c>
      <c r="C2178" s="101" t="s">
        <v>2821</v>
      </c>
      <c r="D2178" s="122" t="n">
        <v>122.12</v>
      </c>
      <c r="E2178" s="109" t="s">
        <v>336</v>
      </c>
    </row>
    <row r="2179" customFormat="false" ht="13.5" hidden="false" customHeight="false" outlineLevel="0" collapsed="false">
      <c r="A2179" s="119" t="n">
        <v>85233</v>
      </c>
      <c r="B2179" s="111" t="s">
        <v>2822</v>
      </c>
      <c r="C2179" s="119" t="s">
        <v>43</v>
      </c>
      <c r="D2179" s="123" t="n">
        <v>2097.31</v>
      </c>
      <c r="E2179" s="113" t="s">
        <v>336</v>
      </c>
    </row>
    <row r="2180" customFormat="false" ht="13.5" hidden="false" customHeight="false" outlineLevel="0" collapsed="false">
      <c r="A2180" s="101" t="n">
        <v>5968</v>
      </c>
      <c r="B2180" s="107" t="s">
        <v>2823</v>
      </c>
      <c r="C2180" s="101" t="s">
        <v>25</v>
      </c>
      <c r="D2180" s="122" t="n">
        <v>37.68</v>
      </c>
      <c r="E2180" s="109" t="s">
        <v>336</v>
      </c>
    </row>
    <row r="2181" customFormat="false" ht="13.5" hidden="false" customHeight="false" outlineLevel="0" collapsed="false">
      <c r="A2181" s="119" t="n">
        <v>6130</v>
      </c>
      <c r="B2181" s="111" t="s">
        <v>2824</v>
      </c>
      <c r="C2181" s="119" t="s">
        <v>25</v>
      </c>
      <c r="D2181" s="123" t="n">
        <v>21.52</v>
      </c>
      <c r="E2181" s="113" t="s">
        <v>336</v>
      </c>
    </row>
    <row r="2182" customFormat="false" ht="13.5" hidden="false" customHeight="false" outlineLevel="0" collapsed="false">
      <c r="A2182" s="101" t="s">
        <v>2825</v>
      </c>
      <c r="B2182" s="107" t="s">
        <v>2826</v>
      </c>
      <c r="C2182" s="101" t="s">
        <v>25</v>
      </c>
      <c r="D2182" s="122" t="n">
        <v>50.93</v>
      </c>
      <c r="E2182" s="109" t="s">
        <v>336</v>
      </c>
    </row>
    <row r="2183" customFormat="false" ht="13.5" hidden="false" customHeight="false" outlineLevel="0" collapsed="false">
      <c r="A2183" s="119" t="n">
        <v>83731</v>
      </c>
      <c r="B2183" s="111" t="s">
        <v>2827</v>
      </c>
      <c r="C2183" s="119" t="s">
        <v>25</v>
      </c>
      <c r="D2183" s="123" t="n">
        <v>42.4</v>
      </c>
      <c r="E2183" s="113" t="s">
        <v>336</v>
      </c>
    </row>
    <row r="2184" customFormat="false" ht="13.5" hidden="false" customHeight="false" outlineLevel="0" collapsed="false">
      <c r="A2184" s="101" t="n">
        <v>83732</v>
      </c>
      <c r="B2184" s="107" t="s">
        <v>2828</v>
      </c>
      <c r="C2184" s="101" t="s">
        <v>25</v>
      </c>
      <c r="D2184" s="122" t="n">
        <v>31.17</v>
      </c>
      <c r="E2184" s="109" t="s">
        <v>336</v>
      </c>
    </row>
    <row r="2185" customFormat="false" ht="13.5" hidden="false" customHeight="false" outlineLevel="0" collapsed="false">
      <c r="A2185" s="119" t="n">
        <v>83733</v>
      </c>
      <c r="B2185" s="111" t="s">
        <v>2829</v>
      </c>
      <c r="C2185" s="119" t="s">
        <v>25</v>
      </c>
      <c r="D2185" s="123" t="n">
        <v>36.12</v>
      </c>
      <c r="E2185" s="113" t="s">
        <v>336</v>
      </c>
    </row>
    <row r="2186" customFormat="false" ht="13.5" hidden="false" customHeight="false" outlineLevel="0" collapsed="false">
      <c r="A2186" s="101" t="n">
        <v>83735</v>
      </c>
      <c r="B2186" s="107" t="s">
        <v>2830</v>
      </c>
      <c r="C2186" s="101" t="s">
        <v>25</v>
      </c>
      <c r="D2186" s="122" t="n">
        <v>58.18</v>
      </c>
      <c r="E2186" s="109" t="s">
        <v>336</v>
      </c>
    </row>
    <row r="2187" customFormat="false" ht="13.5" hidden="false" customHeight="false" outlineLevel="0" collapsed="false">
      <c r="A2187" s="119" t="n">
        <v>68053</v>
      </c>
      <c r="B2187" s="111" t="s">
        <v>2831</v>
      </c>
      <c r="C2187" s="119" t="s">
        <v>25</v>
      </c>
      <c r="D2187" s="123" t="n">
        <v>4.92</v>
      </c>
      <c r="E2187" s="113" t="s">
        <v>336</v>
      </c>
    </row>
    <row r="2188" customFormat="false" ht="25.5" hidden="false" customHeight="false" outlineLevel="0" collapsed="false">
      <c r="A2188" s="101" t="s">
        <v>2832</v>
      </c>
      <c r="B2188" s="107" t="s">
        <v>2833</v>
      </c>
      <c r="C2188" s="101" t="s">
        <v>25</v>
      </c>
      <c r="D2188" s="122" t="n">
        <v>77.7</v>
      </c>
      <c r="E2188" s="109" t="s">
        <v>336</v>
      </c>
    </row>
    <row r="2189" customFormat="false" ht="13.5" hidden="false" customHeight="false" outlineLevel="0" collapsed="false">
      <c r="A2189" s="119" t="s">
        <v>2834</v>
      </c>
      <c r="B2189" s="111" t="s">
        <v>2835</v>
      </c>
      <c r="C2189" s="119" t="s">
        <v>25</v>
      </c>
      <c r="D2189" s="123" t="n">
        <v>36.86</v>
      </c>
      <c r="E2189" s="113" t="s">
        <v>336</v>
      </c>
    </row>
    <row r="2190" customFormat="false" ht="13.5" hidden="false" customHeight="false" outlineLevel="0" collapsed="false">
      <c r="A2190" s="101" t="n">
        <v>83737</v>
      </c>
      <c r="B2190" s="107" t="s">
        <v>2836</v>
      </c>
      <c r="C2190" s="101" t="s">
        <v>25</v>
      </c>
      <c r="D2190" s="122" t="n">
        <v>59.14</v>
      </c>
      <c r="E2190" s="109" t="s">
        <v>336</v>
      </c>
    </row>
    <row r="2191" customFormat="false" ht="13.5" hidden="false" customHeight="false" outlineLevel="0" collapsed="false">
      <c r="A2191" s="119" t="n">
        <v>83738</v>
      </c>
      <c r="B2191" s="111" t="s">
        <v>2837</v>
      </c>
      <c r="C2191" s="119" t="s">
        <v>25</v>
      </c>
      <c r="D2191" s="123" t="n">
        <v>69.97</v>
      </c>
      <c r="E2191" s="113" t="s">
        <v>336</v>
      </c>
    </row>
    <row r="2192" customFormat="false" ht="13.5" hidden="false" customHeight="false" outlineLevel="0" collapsed="false">
      <c r="A2192" s="101" t="n">
        <v>83740</v>
      </c>
      <c r="B2192" s="107" t="s">
        <v>2838</v>
      </c>
      <c r="C2192" s="101" t="s">
        <v>25</v>
      </c>
      <c r="D2192" s="122" t="n">
        <v>34.44</v>
      </c>
      <c r="E2192" s="109" t="s">
        <v>336</v>
      </c>
    </row>
    <row r="2193" customFormat="false" ht="13.5" hidden="false" customHeight="false" outlineLevel="0" collapsed="false">
      <c r="A2193" s="119" t="s">
        <v>2839</v>
      </c>
      <c r="B2193" s="111" t="s">
        <v>2840</v>
      </c>
      <c r="C2193" s="119" t="s">
        <v>25</v>
      </c>
      <c r="D2193" s="123" t="n">
        <v>23.67</v>
      </c>
      <c r="E2193" s="113" t="s">
        <v>336</v>
      </c>
    </row>
    <row r="2194" customFormat="false" ht="13.5" hidden="false" customHeight="false" outlineLevel="0" collapsed="false">
      <c r="A2194" s="101" t="s">
        <v>2841</v>
      </c>
      <c r="B2194" s="107" t="s">
        <v>2842</v>
      </c>
      <c r="C2194" s="101" t="s">
        <v>25</v>
      </c>
      <c r="D2194" s="122" t="n">
        <v>46.77</v>
      </c>
      <c r="E2194" s="109" t="s">
        <v>336</v>
      </c>
    </row>
    <row r="2195" customFormat="false" ht="13.5" hidden="false" customHeight="false" outlineLevel="0" collapsed="false">
      <c r="A2195" s="119" t="s">
        <v>2843</v>
      </c>
      <c r="B2195" s="111" t="s">
        <v>2844</v>
      </c>
      <c r="C2195" s="119" t="s">
        <v>25</v>
      </c>
      <c r="D2195" s="123" t="n">
        <v>46.62</v>
      </c>
      <c r="E2195" s="113" t="s">
        <v>336</v>
      </c>
    </row>
    <row r="2196" customFormat="false" ht="13.5" hidden="false" customHeight="false" outlineLevel="0" collapsed="false">
      <c r="A2196" s="101" t="n">
        <v>6225</v>
      </c>
      <c r="B2196" s="107" t="s">
        <v>2845</v>
      </c>
      <c r="C2196" s="101" t="s">
        <v>25</v>
      </c>
      <c r="D2196" s="122" t="n">
        <v>35.47</v>
      </c>
      <c r="E2196" s="109" t="s">
        <v>336</v>
      </c>
    </row>
    <row r="2197" customFormat="false" ht="13.5" hidden="false" customHeight="false" outlineLevel="0" collapsed="false">
      <c r="A2197" s="119" t="n">
        <v>72075</v>
      </c>
      <c r="B2197" s="111" t="s">
        <v>2846</v>
      </c>
      <c r="C2197" s="119" t="s">
        <v>25</v>
      </c>
      <c r="D2197" s="123" t="n">
        <v>9.44</v>
      </c>
      <c r="E2197" s="113" t="s">
        <v>336</v>
      </c>
    </row>
    <row r="2198" customFormat="false" ht="13.5" hidden="false" customHeight="false" outlineLevel="0" collapsed="false">
      <c r="A2198" s="101" t="s">
        <v>2847</v>
      </c>
      <c r="B2198" s="107" t="s">
        <v>2848</v>
      </c>
      <c r="C2198" s="101" t="s">
        <v>25</v>
      </c>
      <c r="D2198" s="122" t="n">
        <v>78.17</v>
      </c>
      <c r="E2198" s="109" t="s">
        <v>336</v>
      </c>
    </row>
    <row r="2199" customFormat="false" ht="13.5" hidden="false" customHeight="false" outlineLevel="0" collapsed="false">
      <c r="A2199" s="119" t="s">
        <v>2849</v>
      </c>
      <c r="B2199" s="111" t="s">
        <v>2850</v>
      </c>
      <c r="C2199" s="119" t="s">
        <v>25</v>
      </c>
      <c r="D2199" s="123" t="n">
        <v>57.06</v>
      </c>
      <c r="E2199" s="113" t="s">
        <v>336</v>
      </c>
    </row>
    <row r="2200" customFormat="false" ht="13.5" hidden="false" customHeight="false" outlineLevel="0" collapsed="false">
      <c r="A2200" s="101" t="s">
        <v>2851</v>
      </c>
      <c r="B2200" s="107" t="s">
        <v>2852</v>
      </c>
      <c r="C2200" s="101" t="s">
        <v>25</v>
      </c>
      <c r="D2200" s="122" t="n">
        <v>78.55</v>
      </c>
      <c r="E2200" s="109" t="s">
        <v>336</v>
      </c>
    </row>
    <row r="2201" customFormat="false" ht="13.5" hidden="false" customHeight="false" outlineLevel="0" collapsed="false">
      <c r="A2201" s="119" t="s">
        <v>2853</v>
      </c>
      <c r="B2201" s="111" t="s">
        <v>2854</v>
      </c>
      <c r="C2201" s="119" t="s">
        <v>25</v>
      </c>
      <c r="D2201" s="123" t="n">
        <v>108.2</v>
      </c>
      <c r="E2201" s="113" t="s">
        <v>336</v>
      </c>
    </row>
    <row r="2202" customFormat="false" ht="13.5" hidden="false" customHeight="false" outlineLevel="0" collapsed="false">
      <c r="A2202" s="101" t="s">
        <v>2855</v>
      </c>
      <c r="B2202" s="107" t="s">
        <v>2856</v>
      </c>
      <c r="C2202" s="101" t="s">
        <v>25</v>
      </c>
      <c r="D2202" s="122" t="n">
        <v>51.77</v>
      </c>
      <c r="E2202" s="109" t="s">
        <v>336</v>
      </c>
    </row>
    <row r="2203" customFormat="false" ht="13.5" hidden="false" customHeight="false" outlineLevel="0" collapsed="false">
      <c r="A2203" s="119" t="s">
        <v>2857</v>
      </c>
      <c r="B2203" s="111" t="s">
        <v>2858</v>
      </c>
      <c r="C2203" s="119" t="s">
        <v>25</v>
      </c>
      <c r="D2203" s="123" t="n">
        <v>78.18</v>
      </c>
      <c r="E2203" s="113" t="s">
        <v>336</v>
      </c>
    </row>
    <row r="2204" customFormat="false" ht="13.5" hidden="false" customHeight="false" outlineLevel="0" collapsed="false">
      <c r="A2204" s="101" t="s">
        <v>2859</v>
      </c>
      <c r="B2204" s="107" t="s">
        <v>2860</v>
      </c>
      <c r="C2204" s="101" t="s">
        <v>25</v>
      </c>
      <c r="D2204" s="122" t="n">
        <v>35.47</v>
      </c>
      <c r="E2204" s="109" t="s">
        <v>336</v>
      </c>
    </row>
    <row r="2205" customFormat="false" ht="13.5" hidden="false" customHeight="false" outlineLevel="0" collapsed="false">
      <c r="A2205" s="119" t="s">
        <v>2861</v>
      </c>
      <c r="B2205" s="111" t="s">
        <v>2862</v>
      </c>
      <c r="C2205" s="119" t="s">
        <v>25</v>
      </c>
      <c r="D2205" s="123" t="n">
        <v>8.95</v>
      </c>
      <c r="E2205" s="113" t="s">
        <v>336</v>
      </c>
    </row>
    <row r="2206" customFormat="false" ht="13.5" hidden="false" customHeight="false" outlineLevel="0" collapsed="false">
      <c r="A2206" s="101" t="n">
        <v>83741</v>
      </c>
      <c r="B2206" s="107" t="s">
        <v>2863</v>
      </c>
      <c r="C2206" s="101" t="s">
        <v>25</v>
      </c>
      <c r="D2206" s="122" t="n">
        <v>77.1</v>
      </c>
      <c r="E2206" s="109" t="s">
        <v>336</v>
      </c>
    </row>
    <row r="2207" customFormat="false" ht="13.5" hidden="false" customHeight="false" outlineLevel="0" collapsed="false">
      <c r="A2207" s="119" t="n">
        <v>83742</v>
      </c>
      <c r="B2207" s="111" t="s">
        <v>80</v>
      </c>
      <c r="C2207" s="119" t="s">
        <v>25</v>
      </c>
      <c r="D2207" s="123" t="n">
        <v>22</v>
      </c>
      <c r="E2207" s="113" t="s">
        <v>336</v>
      </c>
    </row>
    <row r="2208" customFormat="false" ht="13.5" hidden="false" customHeight="false" outlineLevel="0" collapsed="false">
      <c r="A2208" s="101" t="n">
        <v>83743</v>
      </c>
      <c r="B2208" s="107" t="s">
        <v>2864</v>
      </c>
      <c r="C2208" s="101" t="s">
        <v>165</v>
      </c>
      <c r="D2208" s="122" t="n">
        <v>18.77</v>
      </c>
      <c r="E2208" s="109" t="s">
        <v>336</v>
      </c>
    </row>
    <row r="2209" customFormat="false" ht="13.5" hidden="false" customHeight="false" outlineLevel="0" collapsed="false">
      <c r="A2209" s="119" t="s">
        <v>2865</v>
      </c>
      <c r="B2209" s="111" t="s">
        <v>2866</v>
      </c>
      <c r="C2209" s="119" t="s">
        <v>25</v>
      </c>
      <c r="D2209" s="123" t="n">
        <v>27.49</v>
      </c>
      <c r="E2209" s="113" t="s">
        <v>336</v>
      </c>
    </row>
    <row r="2210" customFormat="false" ht="13.5" hidden="false" customHeight="false" outlineLevel="0" collapsed="false">
      <c r="A2210" s="101" t="s">
        <v>2867</v>
      </c>
      <c r="B2210" s="107" t="s">
        <v>2868</v>
      </c>
      <c r="C2210" s="101" t="s">
        <v>25</v>
      </c>
      <c r="D2210" s="122" t="n">
        <v>54.03</v>
      </c>
      <c r="E2210" s="109" t="s">
        <v>336</v>
      </c>
    </row>
    <row r="2211" customFormat="false" ht="13.5" hidden="false" customHeight="false" outlineLevel="0" collapsed="false">
      <c r="A2211" s="119" t="n">
        <v>72124</v>
      </c>
      <c r="B2211" s="111" t="s">
        <v>2869</v>
      </c>
      <c r="C2211" s="119" t="s">
        <v>2821</v>
      </c>
      <c r="D2211" s="123" t="n">
        <v>89.46</v>
      </c>
      <c r="E2211" s="113" t="s">
        <v>336</v>
      </c>
    </row>
    <row r="2212" customFormat="false" ht="13.5" hidden="false" customHeight="false" outlineLevel="0" collapsed="false">
      <c r="A2212" s="101" t="s">
        <v>2870</v>
      </c>
      <c r="B2212" s="107" t="s">
        <v>2871</v>
      </c>
      <c r="C2212" s="101" t="s">
        <v>165</v>
      </c>
      <c r="D2212" s="122" t="n">
        <v>49.28</v>
      </c>
      <c r="E2212" s="109" t="s">
        <v>336</v>
      </c>
    </row>
    <row r="2213" customFormat="false" ht="13.5" hidden="false" customHeight="false" outlineLevel="0" collapsed="false">
      <c r="A2213" s="119" t="s">
        <v>2872</v>
      </c>
      <c r="B2213" s="111" t="s">
        <v>2873</v>
      </c>
      <c r="C2213" s="119" t="s">
        <v>25</v>
      </c>
      <c r="D2213" s="123" t="n">
        <v>163.92</v>
      </c>
      <c r="E2213" s="113" t="s">
        <v>336</v>
      </c>
    </row>
    <row r="2214" customFormat="false" ht="13.5" hidden="false" customHeight="false" outlineLevel="0" collapsed="false">
      <c r="A2214" s="101" t="n">
        <v>83744</v>
      </c>
      <c r="B2214" s="107" t="s">
        <v>2874</v>
      </c>
      <c r="C2214" s="101" t="s">
        <v>25</v>
      </c>
      <c r="D2214" s="122" t="n">
        <v>30.79</v>
      </c>
      <c r="E2214" s="109" t="s">
        <v>336</v>
      </c>
    </row>
    <row r="2215" customFormat="false" ht="13.5" hidden="false" customHeight="false" outlineLevel="0" collapsed="false">
      <c r="A2215" s="119" t="n">
        <v>83745</v>
      </c>
      <c r="B2215" s="111" t="s">
        <v>2875</v>
      </c>
      <c r="C2215" s="119" t="s">
        <v>25</v>
      </c>
      <c r="D2215" s="123" t="n">
        <v>19.68</v>
      </c>
      <c r="E2215" s="113" t="s">
        <v>336</v>
      </c>
    </row>
    <row r="2216" customFormat="false" ht="13.5" hidden="false" customHeight="false" outlineLevel="0" collapsed="false">
      <c r="A2216" s="101" t="n">
        <v>83746</v>
      </c>
      <c r="B2216" s="107" t="s">
        <v>2876</v>
      </c>
      <c r="C2216" s="101" t="s">
        <v>25</v>
      </c>
      <c r="D2216" s="122" t="n">
        <v>27.69</v>
      </c>
      <c r="E2216" s="109" t="s">
        <v>336</v>
      </c>
    </row>
    <row r="2217" customFormat="false" ht="13.5" hidden="false" customHeight="false" outlineLevel="0" collapsed="false">
      <c r="A2217" s="119" t="n">
        <v>83747</v>
      </c>
      <c r="B2217" s="111" t="s">
        <v>2877</v>
      </c>
      <c r="C2217" s="119" t="s">
        <v>25</v>
      </c>
      <c r="D2217" s="123" t="n">
        <v>23.91</v>
      </c>
      <c r="E2217" s="113" t="s">
        <v>336</v>
      </c>
    </row>
    <row r="2218" customFormat="false" ht="13.5" hidden="false" customHeight="false" outlineLevel="0" collapsed="false">
      <c r="A2218" s="101" t="n">
        <v>83748</v>
      </c>
      <c r="B2218" s="107" t="s">
        <v>2878</v>
      </c>
      <c r="C2218" s="101" t="s">
        <v>25</v>
      </c>
      <c r="D2218" s="122" t="n">
        <v>28.9</v>
      </c>
      <c r="E2218" s="109" t="s">
        <v>336</v>
      </c>
    </row>
    <row r="2219" customFormat="false" ht="13.5" hidden="false" customHeight="false" outlineLevel="0" collapsed="false">
      <c r="A2219" s="119" t="n">
        <v>83749</v>
      </c>
      <c r="B2219" s="111" t="s">
        <v>2879</v>
      </c>
      <c r="C2219" s="119" t="s">
        <v>25</v>
      </c>
      <c r="D2219" s="123" t="n">
        <v>31.87</v>
      </c>
      <c r="E2219" s="113" t="s">
        <v>336</v>
      </c>
    </row>
    <row r="2220" customFormat="false" ht="13.5" hidden="false" customHeight="false" outlineLevel="0" collapsed="false">
      <c r="A2220" s="101" t="n">
        <v>83750</v>
      </c>
      <c r="B2220" s="107" t="s">
        <v>2880</v>
      </c>
      <c r="C2220" s="101" t="s">
        <v>25</v>
      </c>
      <c r="D2220" s="122" t="n">
        <v>34.84</v>
      </c>
      <c r="E2220" s="109" t="s">
        <v>336</v>
      </c>
    </row>
    <row r="2221" customFormat="false" ht="13.5" hidden="false" customHeight="false" outlineLevel="0" collapsed="false">
      <c r="A2221" s="119" t="n">
        <v>83751</v>
      </c>
      <c r="B2221" s="111" t="s">
        <v>2881</v>
      </c>
      <c r="C2221" s="119" t="s">
        <v>25</v>
      </c>
      <c r="D2221" s="123" t="n">
        <v>24.96</v>
      </c>
      <c r="E2221" s="113" t="s">
        <v>336</v>
      </c>
    </row>
    <row r="2222" customFormat="false" ht="13.5" hidden="false" customHeight="false" outlineLevel="0" collapsed="false">
      <c r="A2222" s="101" t="n">
        <v>83752</v>
      </c>
      <c r="B2222" s="107" t="s">
        <v>2882</v>
      </c>
      <c r="C2222" s="101" t="s">
        <v>25</v>
      </c>
      <c r="D2222" s="122" t="n">
        <v>23.91</v>
      </c>
      <c r="E2222" s="109" t="s">
        <v>336</v>
      </c>
    </row>
    <row r="2223" customFormat="false" ht="13.5" hidden="false" customHeight="false" outlineLevel="0" collapsed="false">
      <c r="A2223" s="119" t="n">
        <v>83753</v>
      </c>
      <c r="B2223" s="111" t="s">
        <v>2883</v>
      </c>
      <c r="C2223" s="119" t="s">
        <v>25</v>
      </c>
      <c r="D2223" s="123" t="n">
        <v>39.53</v>
      </c>
      <c r="E2223" s="113" t="s">
        <v>336</v>
      </c>
    </row>
    <row r="2224" customFormat="false" ht="13.5" hidden="false" customHeight="false" outlineLevel="0" collapsed="false">
      <c r="A2224" s="101" t="n">
        <v>83754</v>
      </c>
      <c r="B2224" s="107" t="s">
        <v>2884</v>
      </c>
      <c r="C2224" s="101" t="s">
        <v>25</v>
      </c>
      <c r="D2224" s="122" t="n">
        <v>26.2</v>
      </c>
      <c r="E2224" s="109" t="s">
        <v>336</v>
      </c>
    </row>
    <row r="2225" customFormat="false" ht="13.5" hidden="false" customHeight="false" outlineLevel="0" collapsed="false">
      <c r="A2225" s="119" t="n">
        <v>72308</v>
      </c>
      <c r="B2225" s="111" t="s">
        <v>2885</v>
      </c>
      <c r="C2225" s="119" t="s">
        <v>165</v>
      </c>
      <c r="D2225" s="123" t="n">
        <v>22.14</v>
      </c>
      <c r="E2225" s="113" t="s">
        <v>336</v>
      </c>
    </row>
    <row r="2226" customFormat="false" ht="13.5" hidden="false" customHeight="false" outlineLevel="0" collapsed="false">
      <c r="A2226" s="101" t="n">
        <v>72309</v>
      </c>
      <c r="B2226" s="107" t="s">
        <v>2886</v>
      </c>
      <c r="C2226" s="101" t="s">
        <v>165</v>
      </c>
      <c r="D2226" s="122" t="n">
        <v>22.88</v>
      </c>
      <c r="E2226" s="109" t="s">
        <v>336</v>
      </c>
    </row>
    <row r="2227" customFormat="false" ht="13.5" hidden="false" customHeight="false" outlineLevel="0" collapsed="false">
      <c r="A2227" s="119" t="n">
        <v>72310</v>
      </c>
      <c r="B2227" s="111" t="s">
        <v>2887</v>
      </c>
      <c r="C2227" s="119" t="s">
        <v>165</v>
      </c>
      <c r="D2227" s="123" t="n">
        <v>37.04</v>
      </c>
      <c r="E2227" s="113" t="s">
        <v>336</v>
      </c>
    </row>
    <row r="2228" customFormat="false" ht="13.5" hidden="false" customHeight="false" outlineLevel="0" collapsed="false">
      <c r="A2228" s="101" t="n">
        <v>72311</v>
      </c>
      <c r="B2228" s="107" t="s">
        <v>2888</v>
      </c>
      <c r="C2228" s="101" t="s">
        <v>165</v>
      </c>
      <c r="D2228" s="122" t="n">
        <v>39.98</v>
      </c>
      <c r="E2228" s="109" t="s">
        <v>336</v>
      </c>
    </row>
    <row r="2229" customFormat="false" ht="13.5" hidden="false" customHeight="false" outlineLevel="0" collapsed="false">
      <c r="A2229" s="119" t="n">
        <v>72312</v>
      </c>
      <c r="B2229" s="111" t="s">
        <v>2889</v>
      </c>
      <c r="C2229" s="119" t="s">
        <v>165</v>
      </c>
      <c r="D2229" s="123" t="n">
        <v>54.73</v>
      </c>
      <c r="E2229" s="113" t="s">
        <v>336</v>
      </c>
    </row>
    <row r="2230" customFormat="false" ht="13.5" hidden="false" customHeight="false" outlineLevel="0" collapsed="false">
      <c r="A2230" s="101" t="n">
        <v>72316</v>
      </c>
      <c r="B2230" s="107" t="s">
        <v>2890</v>
      </c>
      <c r="C2230" s="101" t="s">
        <v>165</v>
      </c>
      <c r="D2230" s="122" t="n">
        <v>61.78</v>
      </c>
      <c r="E2230" s="109" t="s">
        <v>336</v>
      </c>
    </row>
    <row r="2231" customFormat="false" ht="13.5" hidden="false" customHeight="false" outlineLevel="0" collapsed="false">
      <c r="A2231" s="119" t="n">
        <v>72925</v>
      </c>
      <c r="B2231" s="111" t="s">
        <v>2891</v>
      </c>
      <c r="C2231" s="119" t="s">
        <v>165</v>
      </c>
      <c r="D2231" s="123" t="n">
        <v>11.06</v>
      </c>
      <c r="E2231" s="113" t="s">
        <v>336</v>
      </c>
    </row>
    <row r="2232" customFormat="false" ht="13.5" hidden="false" customHeight="false" outlineLevel="0" collapsed="false">
      <c r="A2232" s="101" t="n">
        <v>72926</v>
      </c>
      <c r="B2232" s="107" t="s">
        <v>2892</v>
      </c>
      <c r="C2232" s="101" t="s">
        <v>165</v>
      </c>
      <c r="D2232" s="122" t="n">
        <v>17.08</v>
      </c>
      <c r="E2232" s="109" t="s">
        <v>336</v>
      </c>
    </row>
    <row r="2233" customFormat="false" ht="13.5" hidden="false" customHeight="false" outlineLevel="0" collapsed="false">
      <c r="A2233" s="119" t="n">
        <v>73627</v>
      </c>
      <c r="B2233" s="111" t="s">
        <v>2893</v>
      </c>
      <c r="C2233" s="119" t="s">
        <v>165</v>
      </c>
      <c r="D2233" s="123" t="n">
        <v>21.18</v>
      </c>
      <c r="E2233" s="113" t="s">
        <v>336</v>
      </c>
    </row>
    <row r="2234" customFormat="false" ht="13.5" hidden="false" customHeight="false" outlineLevel="0" collapsed="false">
      <c r="A2234" s="101" t="s">
        <v>2894</v>
      </c>
      <c r="B2234" s="107" t="s">
        <v>2895</v>
      </c>
      <c r="C2234" s="101" t="s">
        <v>165</v>
      </c>
      <c r="D2234" s="122" t="n">
        <v>28.2</v>
      </c>
      <c r="E2234" s="109" t="s">
        <v>336</v>
      </c>
    </row>
    <row r="2235" customFormat="false" ht="13.5" hidden="false" customHeight="false" outlineLevel="0" collapsed="false">
      <c r="A2235" s="119" t="s">
        <v>2896</v>
      </c>
      <c r="B2235" s="111" t="s">
        <v>2897</v>
      </c>
      <c r="C2235" s="119" t="s">
        <v>165</v>
      </c>
      <c r="D2235" s="123" t="n">
        <v>45.29</v>
      </c>
      <c r="E2235" s="113" t="s">
        <v>336</v>
      </c>
    </row>
    <row r="2236" customFormat="false" ht="13.5" hidden="false" customHeight="false" outlineLevel="0" collapsed="false">
      <c r="A2236" s="101" t="n">
        <v>83409</v>
      </c>
      <c r="B2236" s="107" t="s">
        <v>2898</v>
      </c>
      <c r="C2236" s="101" t="s">
        <v>165</v>
      </c>
      <c r="D2236" s="122" t="n">
        <v>5.31</v>
      </c>
      <c r="E2236" s="109" t="s">
        <v>336</v>
      </c>
    </row>
    <row r="2237" customFormat="false" ht="13.5" hidden="false" customHeight="false" outlineLevel="0" collapsed="false">
      <c r="A2237" s="119" t="n">
        <v>83410</v>
      </c>
      <c r="B2237" s="111" t="s">
        <v>2899</v>
      </c>
      <c r="C2237" s="119" t="s">
        <v>165</v>
      </c>
      <c r="D2237" s="123" t="n">
        <v>7.39</v>
      </c>
      <c r="E2237" s="113" t="s">
        <v>336</v>
      </c>
    </row>
    <row r="2238" customFormat="false" ht="13.5" hidden="false" customHeight="false" outlineLevel="0" collapsed="false">
      <c r="A2238" s="101" t="n">
        <v>83411</v>
      </c>
      <c r="B2238" s="107" t="s">
        <v>2900</v>
      </c>
      <c r="C2238" s="101" t="s">
        <v>165</v>
      </c>
      <c r="D2238" s="122" t="n">
        <v>9.31</v>
      </c>
      <c r="E2238" s="109" t="s">
        <v>336</v>
      </c>
    </row>
    <row r="2239" customFormat="false" ht="13.5" hidden="false" customHeight="false" outlineLevel="0" collapsed="false">
      <c r="A2239" s="119" t="n">
        <v>83412</v>
      </c>
      <c r="B2239" s="111" t="s">
        <v>2901</v>
      </c>
      <c r="C2239" s="119" t="s">
        <v>165</v>
      </c>
      <c r="D2239" s="123" t="n">
        <v>10.51</v>
      </c>
      <c r="E2239" s="113" t="s">
        <v>336</v>
      </c>
    </row>
    <row r="2240" customFormat="false" ht="13.5" hidden="false" customHeight="false" outlineLevel="0" collapsed="false">
      <c r="A2240" s="101" t="n">
        <v>83413</v>
      </c>
      <c r="B2240" s="107" t="s">
        <v>2902</v>
      </c>
      <c r="C2240" s="101" t="s">
        <v>165</v>
      </c>
      <c r="D2240" s="122" t="n">
        <v>14.05</v>
      </c>
      <c r="E2240" s="109" t="s">
        <v>336</v>
      </c>
    </row>
    <row r="2241" customFormat="false" ht="13.5" hidden="false" customHeight="false" outlineLevel="0" collapsed="false">
      <c r="A2241" s="119" t="n">
        <v>83414</v>
      </c>
      <c r="B2241" s="111" t="s">
        <v>2903</v>
      </c>
      <c r="C2241" s="119" t="s">
        <v>165</v>
      </c>
      <c r="D2241" s="123" t="n">
        <v>17.06</v>
      </c>
      <c r="E2241" s="113" t="s">
        <v>336</v>
      </c>
    </row>
    <row r="2242" customFormat="false" ht="13.5" hidden="false" customHeight="false" outlineLevel="0" collapsed="false">
      <c r="A2242" s="101" t="n">
        <v>83415</v>
      </c>
      <c r="B2242" s="107" t="s">
        <v>2904</v>
      </c>
      <c r="C2242" s="101" t="s">
        <v>165</v>
      </c>
      <c r="D2242" s="122" t="n">
        <v>24.02</v>
      </c>
      <c r="E2242" s="109" t="s">
        <v>336</v>
      </c>
    </row>
    <row r="2243" customFormat="false" ht="13.5" hidden="false" customHeight="false" outlineLevel="0" collapsed="false">
      <c r="A2243" s="119" t="n">
        <v>91831</v>
      </c>
      <c r="B2243" s="111" t="s">
        <v>2905</v>
      </c>
      <c r="C2243" s="119" t="s">
        <v>165</v>
      </c>
      <c r="D2243" s="123" t="n">
        <v>3.34</v>
      </c>
      <c r="E2243" s="113" t="s">
        <v>336</v>
      </c>
    </row>
    <row r="2244" customFormat="false" ht="13.5" hidden="false" customHeight="false" outlineLevel="0" collapsed="false">
      <c r="A2244" s="101" t="n">
        <v>91834</v>
      </c>
      <c r="B2244" s="107" t="s">
        <v>2906</v>
      </c>
      <c r="C2244" s="101" t="s">
        <v>165</v>
      </c>
      <c r="D2244" s="122" t="n">
        <v>4</v>
      </c>
      <c r="E2244" s="109" t="s">
        <v>336</v>
      </c>
    </row>
    <row r="2245" customFormat="false" ht="13.5" hidden="false" customHeight="false" outlineLevel="0" collapsed="false">
      <c r="A2245" s="119" t="n">
        <v>91836</v>
      </c>
      <c r="B2245" s="111" t="s">
        <v>2907</v>
      </c>
      <c r="C2245" s="119" t="s">
        <v>165</v>
      </c>
      <c r="D2245" s="123" t="n">
        <v>5.77</v>
      </c>
      <c r="E2245" s="113" t="s">
        <v>336</v>
      </c>
    </row>
    <row r="2246" customFormat="false" ht="13.5" hidden="false" customHeight="false" outlineLevel="0" collapsed="false">
      <c r="A2246" s="101" t="n">
        <v>91842</v>
      </c>
      <c r="B2246" s="107" t="s">
        <v>2908</v>
      </c>
      <c r="C2246" s="101" t="s">
        <v>165</v>
      </c>
      <c r="D2246" s="122" t="n">
        <v>3.97</v>
      </c>
      <c r="E2246" s="109" t="s">
        <v>336</v>
      </c>
    </row>
    <row r="2247" customFormat="false" ht="13.5" hidden="false" customHeight="false" outlineLevel="0" collapsed="false">
      <c r="A2247" s="119" t="n">
        <v>91844</v>
      </c>
      <c r="B2247" s="111" t="s">
        <v>2909</v>
      </c>
      <c r="C2247" s="119" t="s">
        <v>165</v>
      </c>
      <c r="D2247" s="123" t="n">
        <v>4.62</v>
      </c>
      <c r="E2247" s="113" t="s">
        <v>336</v>
      </c>
    </row>
    <row r="2248" customFormat="false" ht="13.5" hidden="false" customHeight="false" outlineLevel="0" collapsed="false">
      <c r="A2248" s="101" t="n">
        <v>91846</v>
      </c>
      <c r="B2248" s="107" t="s">
        <v>2910</v>
      </c>
      <c r="C2248" s="101" t="s">
        <v>165</v>
      </c>
      <c r="D2248" s="122" t="n">
        <v>6.4</v>
      </c>
      <c r="E2248" s="109" t="s">
        <v>336</v>
      </c>
    </row>
    <row r="2249" customFormat="false" ht="13.5" hidden="false" customHeight="false" outlineLevel="0" collapsed="false">
      <c r="A2249" s="119" t="n">
        <v>91852</v>
      </c>
      <c r="B2249" s="111" t="s">
        <v>2911</v>
      </c>
      <c r="C2249" s="119" t="s">
        <v>165</v>
      </c>
      <c r="D2249" s="123" t="n">
        <v>5.9</v>
      </c>
      <c r="E2249" s="113" t="s">
        <v>336</v>
      </c>
    </row>
    <row r="2250" customFormat="false" ht="13.5" hidden="false" customHeight="false" outlineLevel="0" collapsed="false">
      <c r="A2250" s="101" t="n">
        <v>91854</v>
      </c>
      <c r="B2250" s="107" t="s">
        <v>2912</v>
      </c>
      <c r="C2250" s="101" t="s">
        <v>165</v>
      </c>
      <c r="D2250" s="122" t="n">
        <v>6.54</v>
      </c>
      <c r="E2250" s="109" t="s">
        <v>336</v>
      </c>
    </row>
    <row r="2251" customFormat="false" ht="13.5" hidden="false" customHeight="false" outlineLevel="0" collapsed="false">
      <c r="A2251" s="119" t="n">
        <v>91856</v>
      </c>
      <c r="B2251" s="111" t="s">
        <v>2913</v>
      </c>
      <c r="C2251" s="119" t="s">
        <v>165</v>
      </c>
      <c r="D2251" s="123" t="n">
        <v>8.24</v>
      </c>
      <c r="E2251" s="113" t="s">
        <v>336</v>
      </c>
    </row>
    <row r="2252" customFormat="false" ht="13.5" hidden="false" customHeight="false" outlineLevel="0" collapsed="false">
      <c r="A2252" s="101" t="n">
        <v>91862</v>
      </c>
      <c r="B2252" s="107" t="s">
        <v>2914</v>
      </c>
      <c r="C2252" s="101" t="s">
        <v>165</v>
      </c>
      <c r="D2252" s="122" t="n">
        <v>4.43</v>
      </c>
      <c r="E2252" s="109" t="s">
        <v>336</v>
      </c>
    </row>
    <row r="2253" customFormat="false" ht="13.5" hidden="false" customHeight="false" outlineLevel="0" collapsed="false">
      <c r="A2253" s="119" t="n">
        <v>91863</v>
      </c>
      <c r="B2253" s="111" t="s">
        <v>2915</v>
      </c>
      <c r="C2253" s="119" t="s">
        <v>165</v>
      </c>
      <c r="D2253" s="123" t="n">
        <v>5.55</v>
      </c>
      <c r="E2253" s="113" t="s">
        <v>336</v>
      </c>
    </row>
    <row r="2254" customFormat="false" ht="13.5" hidden="false" customHeight="false" outlineLevel="0" collapsed="false">
      <c r="A2254" s="101" t="n">
        <v>91864</v>
      </c>
      <c r="B2254" s="107" t="s">
        <v>2916</v>
      </c>
      <c r="C2254" s="101" t="s">
        <v>165</v>
      </c>
      <c r="D2254" s="122" t="n">
        <v>7.88</v>
      </c>
      <c r="E2254" s="109" t="s">
        <v>336</v>
      </c>
    </row>
    <row r="2255" customFormat="false" ht="13.5" hidden="false" customHeight="false" outlineLevel="0" collapsed="false">
      <c r="A2255" s="119" t="n">
        <v>91865</v>
      </c>
      <c r="B2255" s="111" t="s">
        <v>2917</v>
      </c>
      <c r="C2255" s="119" t="s">
        <v>165</v>
      </c>
      <c r="D2255" s="123" t="n">
        <v>10.24</v>
      </c>
      <c r="E2255" s="113" t="s">
        <v>336</v>
      </c>
    </row>
    <row r="2256" customFormat="false" ht="13.5" hidden="false" customHeight="false" outlineLevel="0" collapsed="false">
      <c r="A2256" s="101" t="n">
        <v>91866</v>
      </c>
      <c r="B2256" s="107" t="s">
        <v>2918</v>
      </c>
      <c r="C2256" s="101" t="s">
        <v>165</v>
      </c>
      <c r="D2256" s="122" t="n">
        <v>5.16</v>
      </c>
      <c r="E2256" s="109" t="s">
        <v>336</v>
      </c>
    </row>
    <row r="2257" customFormat="false" ht="13.5" hidden="false" customHeight="false" outlineLevel="0" collapsed="false">
      <c r="A2257" s="119" t="n">
        <v>91867</v>
      </c>
      <c r="B2257" s="111" t="s">
        <v>2919</v>
      </c>
      <c r="C2257" s="119" t="s">
        <v>165</v>
      </c>
      <c r="D2257" s="123" t="n">
        <v>6.28</v>
      </c>
      <c r="E2257" s="113" t="s">
        <v>336</v>
      </c>
    </row>
    <row r="2258" customFormat="false" ht="13.5" hidden="false" customHeight="false" outlineLevel="0" collapsed="false">
      <c r="A2258" s="101" t="n">
        <v>91868</v>
      </c>
      <c r="B2258" s="107" t="s">
        <v>2920</v>
      </c>
      <c r="C2258" s="101" t="s">
        <v>165</v>
      </c>
      <c r="D2258" s="122" t="n">
        <v>8.62</v>
      </c>
      <c r="E2258" s="109" t="s">
        <v>336</v>
      </c>
    </row>
    <row r="2259" customFormat="false" ht="13.5" hidden="false" customHeight="false" outlineLevel="0" collapsed="false">
      <c r="A2259" s="119" t="n">
        <v>91869</v>
      </c>
      <c r="B2259" s="111" t="s">
        <v>2921</v>
      </c>
      <c r="C2259" s="119" t="s">
        <v>165</v>
      </c>
      <c r="D2259" s="123" t="n">
        <v>10.98</v>
      </c>
      <c r="E2259" s="113" t="s">
        <v>336</v>
      </c>
    </row>
    <row r="2260" customFormat="false" ht="13.5" hidden="false" customHeight="false" outlineLevel="0" collapsed="false">
      <c r="A2260" s="101" t="n">
        <v>91870</v>
      </c>
      <c r="B2260" s="107" t="s">
        <v>2922</v>
      </c>
      <c r="C2260" s="101" t="s">
        <v>165</v>
      </c>
      <c r="D2260" s="122" t="n">
        <v>7.55</v>
      </c>
      <c r="E2260" s="109" t="s">
        <v>336</v>
      </c>
    </row>
    <row r="2261" customFormat="false" ht="13.5" hidden="false" customHeight="false" outlineLevel="0" collapsed="false">
      <c r="A2261" s="119" t="n">
        <v>91871</v>
      </c>
      <c r="B2261" s="111" t="s">
        <v>2923</v>
      </c>
      <c r="C2261" s="119" t="s">
        <v>165</v>
      </c>
      <c r="D2261" s="123" t="n">
        <v>8.71</v>
      </c>
      <c r="E2261" s="113" t="s">
        <v>336</v>
      </c>
    </row>
    <row r="2262" customFormat="false" ht="13.5" hidden="false" customHeight="false" outlineLevel="0" collapsed="false">
      <c r="A2262" s="101" t="n">
        <v>91872</v>
      </c>
      <c r="B2262" s="107" t="s">
        <v>2924</v>
      </c>
      <c r="C2262" s="101" t="s">
        <v>165</v>
      </c>
      <c r="D2262" s="122" t="n">
        <v>11.04</v>
      </c>
      <c r="E2262" s="109" t="s">
        <v>336</v>
      </c>
    </row>
    <row r="2263" customFormat="false" ht="13.5" hidden="false" customHeight="false" outlineLevel="0" collapsed="false">
      <c r="A2263" s="119" t="n">
        <v>91873</v>
      </c>
      <c r="B2263" s="111" t="s">
        <v>2925</v>
      </c>
      <c r="C2263" s="119" t="s">
        <v>165</v>
      </c>
      <c r="D2263" s="123" t="n">
        <v>13.36</v>
      </c>
      <c r="E2263" s="113" t="s">
        <v>336</v>
      </c>
    </row>
    <row r="2264" customFormat="false" ht="13.5" hidden="false" customHeight="false" outlineLevel="0" collapsed="false">
      <c r="A2264" s="101" t="n">
        <v>93008</v>
      </c>
      <c r="B2264" s="107" t="s">
        <v>2926</v>
      </c>
      <c r="C2264" s="101" t="s">
        <v>165</v>
      </c>
      <c r="D2264" s="122" t="n">
        <v>10.47</v>
      </c>
      <c r="E2264" s="109" t="s">
        <v>336</v>
      </c>
    </row>
    <row r="2265" customFormat="false" ht="13.5" hidden="false" customHeight="false" outlineLevel="0" collapsed="false">
      <c r="A2265" s="119" t="n">
        <v>93009</v>
      </c>
      <c r="B2265" s="111" t="s">
        <v>2927</v>
      </c>
      <c r="C2265" s="119" t="s">
        <v>165</v>
      </c>
      <c r="D2265" s="123" t="n">
        <v>15.18</v>
      </c>
      <c r="E2265" s="113" t="s">
        <v>336</v>
      </c>
    </row>
    <row r="2266" customFormat="false" ht="13.5" hidden="false" customHeight="false" outlineLevel="0" collapsed="false">
      <c r="A2266" s="101" t="n">
        <v>93010</v>
      </c>
      <c r="B2266" s="107" t="s">
        <v>2928</v>
      </c>
      <c r="C2266" s="101" t="s">
        <v>165</v>
      </c>
      <c r="D2266" s="122" t="n">
        <v>20.91</v>
      </c>
      <c r="E2266" s="109" t="s">
        <v>336</v>
      </c>
    </row>
    <row r="2267" customFormat="false" ht="13.5" hidden="false" customHeight="false" outlineLevel="0" collapsed="false">
      <c r="A2267" s="119" t="n">
        <v>93011</v>
      </c>
      <c r="B2267" s="111" t="s">
        <v>2929</v>
      </c>
      <c r="C2267" s="119" t="s">
        <v>165</v>
      </c>
      <c r="D2267" s="123" t="n">
        <v>25.43</v>
      </c>
      <c r="E2267" s="113" t="s">
        <v>336</v>
      </c>
    </row>
    <row r="2268" customFormat="false" ht="13.5" hidden="false" customHeight="false" outlineLevel="0" collapsed="false">
      <c r="A2268" s="101" t="n">
        <v>93012</v>
      </c>
      <c r="B2268" s="107" t="s">
        <v>2930</v>
      </c>
      <c r="C2268" s="101" t="s">
        <v>165</v>
      </c>
      <c r="D2268" s="122" t="n">
        <v>38.05</v>
      </c>
      <c r="E2268" s="109" t="s">
        <v>336</v>
      </c>
    </row>
    <row r="2269" customFormat="false" ht="13.5" hidden="false" customHeight="false" outlineLevel="0" collapsed="false">
      <c r="A2269" s="119" t="n">
        <v>72259</v>
      </c>
      <c r="B2269" s="111" t="s">
        <v>2931</v>
      </c>
      <c r="C2269" s="119" t="s">
        <v>31</v>
      </c>
      <c r="D2269" s="123" t="n">
        <v>12.7</v>
      </c>
      <c r="E2269" s="113" t="s">
        <v>336</v>
      </c>
    </row>
    <row r="2270" customFormat="false" ht="13.5" hidden="false" customHeight="false" outlineLevel="0" collapsed="false">
      <c r="A2270" s="101" t="n">
        <v>72260</v>
      </c>
      <c r="B2270" s="107" t="s">
        <v>2932</v>
      </c>
      <c r="C2270" s="101" t="s">
        <v>31</v>
      </c>
      <c r="D2270" s="122" t="n">
        <v>12.66</v>
      </c>
      <c r="E2270" s="109" t="s">
        <v>336</v>
      </c>
    </row>
    <row r="2271" customFormat="false" ht="13.5" hidden="false" customHeight="false" outlineLevel="0" collapsed="false">
      <c r="A2271" s="119" t="n">
        <v>72261</v>
      </c>
      <c r="B2271" s="111" t="s">
        <v>2933</v>
      </c>
      <c r="C2271" s="119" t="s">
        <v>31</v>
      </c>
      <c r="D2271" s="123" t="n">
        <v>13.21</v>
      </c>
      <c r="E2271" s="113" t="s">
        <v>336</v>
      </c>
    </row>
    <row r="2272" customFormat="false" ht="13.5" hidden="false" customHeight="false" outlineLevel="0" collapsed="false">
      <c r="A2272" s="101" t="n">
        <v>72262</v>
      </c>
      <c r="B2272" s="107" t="s">
        <v>2934</v>
      </c>
      <c r="C2272" s="101" t="s">
        <v>31</v>
      </c>
      <c r="D2272" s="122" t="n">
        <v>13.21</v>
      </c>
      <c r="E2272" s="109" t="s">
        <v>336</v>
      </c>
    </row>
    <row r="2273" customFormat="false" ht="13.5" hidden="false" customHeight="false" outlineLevel="0" collapsed="false">
      <c r="A2273" s="119" t="n">
        <v>72263</v>
      </c>
      <c r="B2273" s="111" t="s">
        <v>2935</v>
      </c>
      <c r="C2273" s="119" t="s">
        <v>31</v>
      </c>
      <c r="D2273" s="123" t="n">
        <v>17.7</v>
      </c>
      <c r="E2273" s="113" t="s">
        <v>336</v>
      </c>
    </row>
    <row r="2274" customFormat="false" ht="13.5" hidden="false" customHeight="false" outlineLevel="0" collapsed="false">
      <c r="A2274" s="101" t="n">
        <v>72264</v>
      </c>
      <c r="B2274" s="107" t="s">
        <v>2936</v>
      </c>
      <c r="C2274" s="101" t="s">
        <v>31</v>
      </c>
      <c r="D2274" s="122" t="n">
        <v>17.81</v>
      </c>
      <c r="E2274" s="109" t="s">
        <v>336</v>
      </c>
    </row>
    <row r="2275" customFormat="false" ht="13.5" hidden="false" customHeight="false" outlineLevel="0" collapsed="false">
      <c r="A2275" s="119" t="n">
        <v>72265</v>
      </c>
      <c r="B2275" s="111" t="s">
        <v>2937</v>
      </c>
      <c r="C2275" s="119" t="s">
        <v>31</v>
      </c>
      <c r="D2275" s="123" t="n">
        <v>20.42</v>
      </c>
      <c r="E2275" s="113" t="s">
        <v>336</v>
      </c>
    </row>
    <row r="2276" customFormat="false" ht="13.5" hidden="false" customHeight="false" outlineLevel="0" collapsed="false">
      <c r="A2276" s="101" t="n">
        <v>72266</v>
      </c>
      <c r="B2276" s="107" t="s">
        <v>2938</v>
      </c>
      <c r="C2276" s="101" t="s">
        <v>31</v>
      </c>
      <c r="D2276" s="122" t="n">
        <v>26.94</v>
      </c>
      <c r="E2276" s="109" t="s">
        <v>336</v>
      </c>
    </row>
    <row r="2277" customFormat="false" ht="13.5" hidden="false" customHeight="false" outlineLevel="0" collapsed="false">
      <c r="A2277" s="119" t="n">
        <v>72267</v>
      </c>
      <c r="B2277" s="111" t="s">
        <v>2939</v>
      </c>
      <c r="C2277" s="119" t="s">
        <v>31</v>
      </c>
      <c r="D2277" s="123" t="n">
        <v>27.12</v>
      </c>
      <c r="E2277" s="113" t="s">
        <v>336</v>
      </c>
    </row>
    <row r="2278" customFormat="false" ht="13.5" hidden="false" customHeight="false" outlineLevel="0" collapsed="false">
      <c r="A2278" s="101" t="n">
        <v>72268</v>
      </c>
      <c r="B2278" s="107" t="s">
        <v>2940</v>
      </c>
      <c r="C2278" s="101" t="s">
        <v>31</v>
      </c>
      <c r="D2278" s="122" t="n">
        <v>27.98</v>
      </c>
      <c r="E2278" s="109" t="s">
        <v>336</v>
      </c>
    </row>
    <row r="2279" customFormat="false" ht="13.5" hidden="false" customHeight="false" outlineLevel="0" collapsed="false">
      <c r="A2279" s="119" t="n">
        <v>72269</v>
      </c>
      <c r="B2279" s="111" t="s">
        <v>2941</v>
      </c>
      <c r="C2279" s="119" t="s">
        <v>31</v>
      </c>
      <c r="D2279" s="123" t="n">
        <v>31.18</v>
      </c>
      <c r="E2279" s="113" t="s">
        <v>336</v>
      </c>
    </row>
    <row r="2280" customFormat="false" ht="13.5" hidden="false" customHeight="false" outlineLevel="0" collapsed="false">
      <c r="A2280" s="101" t="n">
        <v>72270</v>
      </c>
      <c r="B2280" s="107" t="s">
        <v>2942</v>
      </c>
      <c r="C2280" s="101" t="s">
        <v>31</v>
      </c>
      <c r="D2280" s="122" t="n">
        <v>37.19</v>
      </c>
      <c r="E2280" s="109" t="s">
        <v>336</v>
      </c>
    </row>
    <row r="2281" customFormat="false" ht="13.5" hidden="false" customHeight="false" outlineLevel="0" collapsed="false">
      <c r="A2281" s="119" t="n">
        <v>72271</v>
      </c>
      <c r="B2281" s="111" t="s">
        <v>2943</v>
      </c>
      <c r="C2281" s="119" t="s">
        <v>31</v>
      </c>
      <c r="D2281" s="123" t="n">
        <v>9.88</v>
      </c>
      <c r="E2281" s="113" t="s">
        <v>336</v>
      </c>
    </row>
    <row r="2282" customFormat="false" ht="13.5" hidden="false" customHeight="false" outlineLevel="0" collapsed="false">
      <c r="A2282" s="101" t="n">
        <v>72272</v>
      </c>
      <c r="B2282" s="107" t="s">
        <v>2944</v>
      </c>
      <c r="C2282" s="101" t="s">
        <v>31</v>
      </c>
      <c r="D2282" s="122" t="n">
        <v>10.74</v>
      </c>
      <c r="E2282" s="109" t="s">
        <v>336</v>
      </c>
    </row>
    <row r="2283" customFormat="false" ht="13.5" hidden="false" customHeight="false" outlineLevel="0" collapsed="false">
      <c r="A2283" s="119" t="s">
        <v>2945</v>
      </c>
      <c r="B2283" s="111" t="s">
        <v>2946</v>
      </c>
      <c r="C2283" s="119" t="s">
        <v>31</v>
      </c>
      <c r="D2283" s="123" t="n">
        <v>31.2</v>
      </c>
      <c r="E2283" s="113" t="s">
        <v>336</v>
      </c>
    </row>
    <row r="2284" customFormat="false" ht="13.5" hidden="false" customHeight="false" outlineLevel="0" collapsed="false">
      <c r="A2284" s="101" t="s">
        <v>2947</v>
      </c>
      <c r="B2284" s="107" t="s">
        <v>2948</v>
      </c>
      <c r="C2284" s="101" t="s">
        <v>31</v>
      </c>
      <c r="D2284" s="122" t="n">
        <v>47.86</v>
      </c>
      <c r="E2284" s="109" t="s">
        <v>336</v>
      </c>
    </row>
    <row r="2285" customFormat="false" ht="13.5" hidden="false" customHeight="false" outlineLevel="0" collapsed="false">
      <c r="A2285" s="119" t="s">
        <v>2949</v>
      </c>
      <c r="B2285" s="111" t="s">
        <v>2950</v>
      </c>
      <c r="C2285" s="119" t="s">
        <v>31</v>
      </c>
      <c r="D2285" s="123" t="n">
        <v>95.82</v>
      </c>
      <c r="E2285" s="113" t="s">
        <v>336</v>
      </c>
    </row>
    <row r="2286" customFormat="false" ht="13.5" hidden="false" customHeight="false" outlineLevel="0" collapsed="false">
      <c r="A2286" s="101" t="s">
        <v>2951</v>
      </c>
      <c r="B2286" s="107" t="s">
        <v>2952</v>
      </c>
      <c r="C2286" s="101" t="s">
        <v>31</v>
      </c>
      <c r="D2286" s="122" t="n">
        <v>19.3</v>
      </c>
      <c r="E2286" s="109" t="s">
        <v>336</v>
      </c>
    </row>
    <row r="2287" customFormat="false" ht="13.5" hidden="false" customHeight="false" outlineLevel="0" collapsed="false">
      <c r="A2287" s="119" t="n">
        <v>83377</v>
      </c>
      <c r="B2287" s="111" t="s">
        <v>2953</v>
      </c>
      <c r="C2287" s="119" t="s">
        <v>31</v>
      </c>
      <c r="D2287" s="123" t="n">
        <v>7.09</v>
      </c>
      <c r="E2287" s="113" t="s">
        <v>336</v>
      </c>
    </row>
    <row r="2288" customFormat="false" ht="13.5" hidden="false" customHeight="false" outlineLevel="0" collapsed="false">
      <c r="A2288" s="101" t="n">
        <v>91874</v>
      </c>
      <c r="B2288" s="107" t="s">
        <v>2954</v>
      </c>
      <c r="C2288" s="101" t="s">
        <v>31</v>
      </c>
      <c r="D2288" s="122" t="n">
        <v>3.97</v>
      </c>
      <c r="E2288" s="109" t="s">
        <v>336</v>
      </c>
    </row>
    <row r="2289" customFormat="false" ht="13.5" hidden="false" customHeight="false" outlineLevel="0" collapsed="false">
      <c r="A2289" s="119" t="n">
        <v>91875</v>
      </c>
      <c r="B2289" s="111" t="s">
        <v>2955</v>
      </c>
      <c r="C2289" s="119" t="s">
        <v>31</v>
      </c>
      <c r="D2289" s="123" t="n">
        <v>5.33</v>
      </c>
      <c r="E2289" s="113" t="s">
        <v>336</v>
      </c>
    </row>
    <row r="2290" customFormat="false" ht="13.5" hidden="false" customHeight="false" outlineLevel="0" collapsed="false">
      <c r="A2290" s="101" t="n">
        <v>91876</v>
      </c>
      <c r="B2290" s="107" t="s">
        <v>2956</v>
      </c>
      <c r="C2290" s="101" t="s">
        <v>31</v>
      </c>
      <c r="D2290" s="122" t="n">
        <v>6.88</v>
      </c>
      <c r="E2290" s="109" t="s">
        <v>336</v>
      </c>
    </row>
    <row r="2291" customFormat="false" ht="13.5" hidden="false" customHeight="false" outlineLevel="0" collapsed="false">
      <c r="A2291" s="119" t="n">
        <v>91877</v>
      </c>
      <c r="B2291" s="111" t="s">
        <v>2957</v>
      </c>
      <c r="C2291" s="119" t="s">
        <v>31</v>
      </c>
      <c r="D2291" s="123" t="n">
        <v>9.5</v>
      </c>
      <c r="E2291" s="113" t="s">
        <v>336</v>
      </c>
    </row>
    <row r="2292" customFormat="false" ht="13.5" hidden="false" customHeight="false" outlineLevel="0" collapsed="false">
      <c r="A2292" s="101" t="n">
        <v>91878</v>
      </c>
      <c r="B2292" s="107" t="s">
        <v>2958</v>
      </c>
      <c r="C2292" s="101" t="s">
        <v>31</v>
      </c>
      <c r="D2292" s="122" t="n">
        <v>5.01</v>
      </c>
      <c r="E2292" s="109" t="s">
        <v>336</v>
      </c>
    </row>
    <row r="2293" customFormat="false" ht="13.5" hidden="false" customHeight="false" outlineLevel="0" collapsed="false">
      <c r="A2293" s="119" t="n">
        <v>91879</v>
      </c>
      <c r="B2293" s="111" t="s">
        <v>2959</v>
      </c>
      <c r="C2293" s="119" t="s">
        <v>31</v>
      </c>
      <c r="D2293" s="123" t="n">
        <v>6.34</v>
      </c>
      <c r="E2293" s="113" t="s">
        <v>336</v>
      </c>
    </row>
    <row r="2294" customFormat="false" ht="13.5" hidden="false" customHeight="false" outlineLevel="0" collapsed="false">
      <c r="A2294" s="101" t="n">
        <v>91880</v>
      </c>
      <c r="B2294" s="107" t="s">
        <v>2960</v>
      </c>
      <c r="C2294" s="101" t="s">
        <v>31</v>
      </c>
      <c r="D2294" s="122" t="n">
        <v>7.92</v>
      </c>
      <c r="E2294" s="109" t="s">
        <v>336</v>
      </c>
    </row>
    <row r="2295" customFormat="false" ht="13.5" hidden="false" customHeight="false" outlineLevel="0" collapsed="false">
      <c r="A2295" s="119" t="n">
        <v>91881</v>
      </c>
      <c r="B2295" s="111" t="s">
        <v>2961</v>
      </c>
      <c r="C2295" s="119" t="s">
        <v>31</v>
      </c>
      <c r="D2295" s="123" t="n">
        <v>10.54</v>
      </c>
      <c r="E2295" s="113" t="s">
        <v>336</v>
      </c>
    </row>
    <row r="2296" customFormat="false" ht="13.5" hidden="false" customHeight="false" outlineLevel="0" collapsed="false">
      <c r="A2296" s="101" t="n">
        <v>91882</v>
      </c>
      <c r="B2296" s="107" t="s">
        <v>2962</v>
      </c>
      <c r="C2296" s="101" t="s">
        <v>31</v>
      </c>
      <c r="D2296" s="122" t="n">
        <v>6.13</v>
      </c>
      <c r="E2296" s="109" t="s">
        <v>336</v>
      </c>
    </row>
    <row r="2297" customFormat="false" ht="13.5" hidden="false" customHeight="false" outlineLevel="0" collapsed="false">
      <c r="A2297" s="119" t="n">
        <v>91884</v>
      </c>
      <c r="B2297" s="111" t="s">
        <v>2963</v>
      </c>
      <c r="C2297" s="119" t="s">
        <v>31</v>
      </c>
      <c r="D2297" s="123" t="n">
        <v>7.2</v>
      </c>
      <c r="E2297" s="113" t="s">
        <v>336</v>
      </c>
    </row>
    <row r="2298" customFormat="false" ht="13.5" hidden="false" customHeight="false" outlineLevel="0" collapsed="false">
      <c r="A2298" s="101" t="n">
        <v>91885</v>
      </c>
      <c r="B2298" s="107" t="s">
        <v>2964</v>
      </c>
      <c r="C2298" s="101" t="s">
        <v>31</v>
      </c>
      <c r="D2298" s="122" t="n">
        <v>8.42</v>
      </c>
      <c r="E2298" s="109" t="s">
        <v>336</v>
      </c>
    </row>
    <row r="2299" customFormat="false" ht="13.5" hidden="false" customHeight="false" outlineLevel="0" collapsed="false">
      <c r="A2299" s="119" t="n">
        <v>91886</v>
      </c>
      <c r="B2299" s="111" t="s">
        <v>2965</v>
      </c>
      <c r="C2299" s="119" t="s">
        <v>31</v>
      </c>
      <c r="D2299" s="123" t="n">
        <v>10.65</v>
      </c>
      <c r="E2299" s="113" t="s">
        <v>336</v>
      </c>
    </row>
    <row r="2300" customFormat="false" ht="13.5" hidden="false" customHeight="false" outlineLevel="0" collapsed="false">
      <c r="A2300" s="101" t="n">
        <v>91887</v>
      </c>
      <c r="B2300" s="107" t="s">
        <v>2966</v>
      </c>
      <c r="C2300" s="101" t="s">
        <v>31</v>
      </c>
      <c r="D2300" s="122" t="n">
        <v>5.98</v>
      </c>
      <c r="E2300" s="109" t="s">
        <v>336</v>
      </c>
    </row>
    <row r="2301" customFormat="false" ht="13.5" hidden="false" customHeight="false" outlineLevel="0" collapsed="false">
      <c r="A2301" s="119" t="n">
        <v>91888</v>
      </c>
      <c r="B2301" s="111" t="s">
        <v>2967</v>
      </c>
      <c r="C2301" s="119" t="s">
        <v>31</v>
      </c>
      <c r="D2301" s="123" t="n">
        <v>8.31</v>
      </c>
      <c r="E2301" s="113" t="s">
        <v>336</v>
      </c>
    </row>
    <row r="2302" customFormat="false" ht="13.5" hidden="false" customHeight="false" outlineLevel="0" collapsed="false">
      <c r="A2302" s="101" t="n">
        <v>91890</v>
      </c>
      <c r="B2302" s="107" t="s">
        <v>2968</v>
      </c>
      <c r="C2302" s="101" t="s">
        <v>31</v>
      </c>
      <c r="D2302" s="122" t="n">
        <v>8.33</v>
      </c>
      <c r="E2302" s="109" t="s">
        <v>336</v>
      </c>
    </row>
    <row r="2303" customFormat="false" ht="13.5" hidden="false" customHeight="false" outlineLevel="0" collapsed="false">
      <c r="A2303" s="119" t="n">
        <v>91892</v>
      </c>
      <c r="B2303" s="111" t="s">
        <v>2969</v>
      </c>
      <c r="C2303" s="119" t="s">
        <v>31</v>
      </c>
      <c r="D2303" s="123" t="n">
        <v>9.37</v>
      </c>
      <c r="E2303" s="113" t="s">
        <v>336</v>
      </c>
    </row>
    <row r="2304" customFormat="false" ht="13.5" hidden="false" customHeight="false" outlineLevel="0" collapsed="false">
      <c r="A2304" s="101" t="n">
        <v>91893</v>
      </c>
      <c r="B2304" s="107" t="s">
        <v>2970</v>
      </c>
      <c r="C2304" s="101" t="s">
        <v>31</v>
      </c>
      <c r="D2304" s="122" t="n">
        <v>11.48</v>
      </c>
      <c r="E2304" s="109" t="s">
        <v>336</v>
      </c>
    </row>
    <row r="2305" customFormat="false" ht="13.5" hidden="false" customHeight="false" outlineLevel="0" collapsed="false">
      <c r="A2305" s="119" t="n">
        <v>91894</v>
      </c>
      <c r="B2305" s="111" t="s">
        <v>2971</v>
      </c>
      <c r="C2305" s="119" t="s">
        <v>31</v>
      </c>
      <c r="D2305" s="123" t="n">
        <v>12.17</v>
      </c>
      <c r="E2305" s="113" t="s">
        <v>336</v>
      </c>
    </row>
    <row r="2306" customFormat="false" ht="13.5" hidden="false" customHeight="false" outlineLevel="0" collapsed="false">
      <c r="A2306" s="101" t="n">
        <v>91896</v>
      </c>
      <c r="B2306" s="107" t="s">
        <v>2972</v>
      </c>
      <c r="C2306" s="101" t="s">
        <v>31</v>
      </c>
      <c r="D2306" s="122" t="n">
        <v>14.94</v>
      </c>
      <c r="E2306" s="109" t="s">
        <v>336</v>
      </c>
    </row>
    <row r="2307" customFormat="false" ht="13.5" hidden="false" customHeight="false" outlineLevel="0" collapsed="false">
      <c r="A2307" s="119" t="n">
        <v>91897</v>
      </c>
      <c r="B2307" s="111" t="s">
        <v>2973</v>
      </c>
      <c r="C2307" s="119" t="s">
        <v>31</v>
      </c>
      <c r="D2307" s="123" t="n">
        <v>18.67</v>
      </c>
      <c r="E2307" s="113" t="s">
        <v>336</v>
      </c>
    </row>
    <row r="2308" customFormat="false" ht="13.5" hidden="false" customHeight="false" outlineLevel="0" collapsed="false">
      <c r="A2308" s="101" t="n">
        <v>91899</v>
      </c>
      <c r="B2308" s="107" t="s">
        <v>2974</v>
      </c>
      <c r="C2308" s="101" t="s">
        <v>31</v>
      </c>
      <c r="D2308" s="122" t="n">
        <v>7.49</v>
      </c>
      <c r="E2308" s="109" t="s">
        <v>336</v>
      </c>
    </row>
    <row r="2309" customFormat="false" ht="13.5" hidden="false" customHeight="false" outlineLevel="0" collapsed="false">
      <c r="A2309" s="119" t="n">
        <v>91900</v>
      </c>
      <c r="B2309" s="111" t="s">
        <v>2975</v>
      </c>
      <c r="C2309" s="119" t="s">
        <v>31</v>
      </c>
      <c r="D2309" s="123" t="n">
        <v>9.82</v>
      </c>
      <c r="E2309" s="113" t="s">
        <v>336</v>
      </c>
    </row>
    <row r="2310" customFormat="false" ht="13.5" hidden="false" customHeight="false" outlineLevel="0" collapsed="false">
      <c r="A2310" s="101" t="n">
        <v>91902</v>
      </c>
      <c r="B2310" s="107" t="s">
        <v>2976</v>
      </c>
      <c r="C2310" s="101" t="s">
        <v>31</v>
      </c>
      <c r="D2310" s="122" t="n">
        <v>9.84</v>
      </c>
      <c r="E2310" s="109" t="s">
        <v>336</v>
      </c>
    </row>
    <row r="2311" customFormat="false" ht="13.5" hidden="false" customHeight="false" outlineLevel="0" collapsed="false">
      <c r="A2311" s="119" t="n">
        <v>91904</v>
      </c>
      <c r="B2311" s="111" t="s">
        <v>2977</v>
      </c>
      <c r="C2311" s="119" t="s">
        <v>31</v>
      </c>
      <c r="D2311" s="123" t="n">
        <v>10.88</v>
      </c>
      <c r="E2311" s="113" t="s">
        <v>336</v>
      </c>
    </row>
    <row r="2312" customFormat="false" ht="13.5" hidden="false" customHeight="false" outlineLevel="0" collapsed="false">
      <c r="A2312" s="101" t="n">
        <v>91905</v>
      </c>
      <c r="B2312" s="107" t="s">
        <v>2978</v>
      </c>
      <c r="C2312" s="101" t="s">
        <v>31</v>
      </c>
      <c r="D2312" s="122" t="n">
        <v>12.99</v>
      </c>
      <c r="E2312" s="109" t="s">
        <v>336</v>
      </c>
    </row>
    <row r="2313" customFormat="false" ht="13.5" hidden="false" customHeight="false" outlineLevel="0" collapsed="false">
      <c r="A2313" s="119" t="n">
        <v>91906</v>
      </c>
      <c r="B2313" s="111" t="s">
        <v>2979</v>
      </c>
      <c r="C2313" s="119" t="s">
        <v>31</v>
      </c>
      <c r="D2313" s="123" t="n">
        <v>13.68</v>
      </c>
      <c r="E2313" s="113" t="s">
        <v>336</v>
      </c>
    </row>
    <row r="2314" customFormat="false" ht="13.5" hidden="false" customHeight="false" outlineLevel="0" collapsed="false">
      <c r="A2314" s="101" t="n">
        <v>91908</v>
      </c>
      <c r="B2314" s="107" t="s">
        <v>2980</v>
      </c>
      <c r="C2314" s="101" t="s">
        <v>31</v>
      </c>
      <c r="D2314" s="122" t="n">
        <v>16.49</v>
      </c>
      <c r="E2314" s="109" t="s">
        <v>336</v>
      </c>
    </row>
    <row r="2315" customFormat="false" ht="13.5" hidden="false" customHeight="false" outlineLevel="0" collapsed="false">
      <c r="A2315" s="119" t="n">
        <v>91909</v>
      </c>
      <c r="B2315" s="111" t="s">
        <v>2981</v>
      </c>
      <c r="C2315" s="119" t="s">
        <v>31</v>
      </c>
      <c r="D2315" s="123" t="n">
        <v>20.21</v>
      </c>
      <c r="E2315" s="113" t="s">
        <v>336</v>
      </c>
    </row>
    <row r="2316" customFormat="false" ht="13.5" hidden="false" customHeight="false" outlineLevel="0" collapsed="false">
      <c r="A2316" s="101" t="n">
        <v>91911</v>
      </c>
      <c r="B2316" s="107" t="s">
        <v>2982</v>
      </c>
      <c r="C2316" s="101" t="s">
        <v>31</v>
      </c>
      <c r="D2316" s="122" t="n">
        <v>9.21</v>
      </c>
      <c r="E2316" s="109" t="s">
        <v>336</v>
      </c>
    </row>
    <row r="2317" customFormat="false" ht="13.5" hidden="false" customHeight="false" outlineLevel="0" collapsed="false">
      <c r="A2317" s="119" t="n">
        <v>91912</v>
      </c>
      <c r="B2317" s="111" t="s">
        <v>2983</v>
      </c>
      <c r="C2317" s="119" t="s">
        <v>31</v>
      </c>
      <c r="D2317" s="123" t="n">
        <v>11.54</v>
      </c>
      <c r="E2317" s="113" t="s">
        <v>336</v>
      </c>
    </row>
    <row r="2318" customFormat="false" ht="13.5" hidden="false" customHeight="false" outlineLevel="0" collapsed="false">
      <c r="A2318" s="101" t="n">
        <v>91914</v>
      </c>
      <c r="B2318" s="107" t="s">
        <v>2984</v>
      </c>
      <c r="C2318" s="101" t="s">
        <v>31</v>
      </c>
      <c r="D2318" s="122" t="n">
        <v>11.16</v>
      </c>
      <c r="E2318" s="109" t="s">
        <v>336</v>
      </c>
    </row>
    <row r="2319" customFormat="false" ht="13.5" hidden="false" customHeight="false" outlineLevel="0" collapsed="false">
      <c r="A2319" s="119" t="n">
        <v>91916</v>
      </c>
      <c r="B2319" s="111" t="s">
        <v>2985</v>
      </c>
      <c r="C2319" s="119" t="s">
        <v>31</v>
      </c>
      <c r="D2319" s="123" t="n">
        <v>12.21</v>
      </c>
      <c r="E2319" s="113" t="s">
        <v>336</v>
      </c>
    </row>
    <row r="2320" customFormat="false" ht="13.5" hidden="false" customHeight="false" outlineLevel="0" collapsed="false">
      <c r="A2320" s="101" t="n">
        <v>91917</v>
      </c>
      <c r="B2320" s="107" t="s">
        <v>2986</v>
      </c>
      <c r="C2320" s="101" t="s">
        <v>31</v>
      </c>
      <c r="D2320" s="122" t="n">
        <v>13.78</v>
      </c>
      <c r="E2320" s="109" t="s">
        <v>336</v>
      </c>
    </row>
    <row r="2321" customFormat="false" ht="13.5" hidden="false" customHeight="false" outlineLevel="0" collapsed="false">
      <c r="A2321" s="119" t="n">
        <v>91918</v>
      </c>
      <c r="B2321" s="111" t="s">
        <v>2987</v>
      </c>
      <c r="C2321" s="119" t="s">
        <v>31</v>
      </c>
      <c r="D2321" s="123" t="n">
        <v>14.47</v>
      </c>
      <c r="E2321" s="113" t="s">
        <v>336</v>
      </c>
    </row>
    <row r="2322" customFormat="false" ht="13.5" hidden="false" customHeight="false" outlineLevel="0" collapsed="false">
      <c r="A2322" s="101" t="n">
        <v>91920</v>
      </c>
      <c r="B2322" s="107" t="s">
        <v>2988</v>
      </c>
      <c r="C2322" s="101" t="s">
        <v>31</v>
      </c>
      <c r="D2322" s="122" t="n">
        <v>16.67</v>
      </c>
      <c r="E2322" s="109" t="s">
        <v>336</v>
      </c>
    </row>
    <row r="2323" customFormat="false" ht="13.5" hidden="false" customHeight="false" outlineLevel="0" collapsed="false">
      <c r="A2323" s="119" t="n">
        <v>91921</v>
      </c>
      <c r="B2323" s="111" t="s">
        <v>2989</v>
      </c>
      <c r="C2323" s="119" t="s">
        <v>31</v>
      </c>
      <c r="D2323" s="123" t="n">
        <v>20.39</v>
      </c>
      <c r="E2323" s="113" t="s">
        <v>336</v>
      </c>
    </row>
    <row r="2324" customFormat="false" ht="13.5" hidden="false" customHeight="false" outlineLevel="0" collapsed="false">
      <c r="A2324" s="101" t="n">
        <v>93013</v>
      </c>
      <c r="B2324" s="107" t="s">
        <v>2990</v>
      </c>
      <c r="C2324" s="101" t="s">
        <v>31</v>
      </c>
      <c r="D2324" s="122" t="n">
        <v>12.02</v>
      </c>
      <c r="E2324" s="109" t="s">
        <v>336</v>
      </c>
    </row>
    <row r="2325" customFormat="false" ht="13.5" hidden="false" customHeight="false" outlineLevel="0" collapsed="false">
      <c r="A2325" s="119" t="n">
        <v>93014</v>
      </c>
      <c r="B2325" s="111" t="s">
        <v>2991</v>
      </c>
      <c r="C2325" s="119" t="s">
        <v>31</v>
      </c>
      <c r="D2325" s="123" t="n">
        <v>15.67</v>
      </c>
      <c r="E2325" s="113" t="s">
        <v>336</v>
      </c>
    </row>
    <row r="2326" customFormat="false" ht="13.5" hidden="false" customHeight="false" outlineLevel="0" collapsed="false">
      <c r="A2326" s="101" t="n">
        <v>93015</v>
      </c>
      <c r="B2326" s="107" t="s">
        <v>2992</v>
      </c>
      <c r="C2326" s="101" t="s">
        <v>31</v>
      </c>
      <c r="D2326" s="122" t="n">
        <v>28.49</v>
      </c>
      <c r="E2326" s="109" t="s">
        <v>336</v>
      </c>
    </row>
    <row r="2327" customFormat="false" ht="13.5" hidden="false" customHeight="false" outlineLevel="0" collapsed="false">
      <c r="A2327" s="119" t="n">
        <v>93016</v>
      </c>
      <c r="B2327" s="111" t="s">
        <v>2993</v>
      </c>
      <c r="C2327" s="119" t="s">
        <v>31</v>
      </c>
      <c r="D2327" s="123" t="n">
        <v>33.54</v>
      </c>
      <c r="E2327" s="113" t="s">
        <v>336</v>
      </c>
    </row>
    <row r="2328" customFormat="false" ht="13.5" hidden="false" customHeight="false" outlineLevel="0" collapsed="false">
      <c r="A2328" s="101" t="n">
        <v>93017</v>
      </c>
      <c r="B2328" s="107" t="s">
        <v>2994</v>
      </c>
      <c r="C2328" s="101" t="s">
        <v>31</v>
      </c>
      <c r="D2328" s="122" t="n">
        <v>56.57</v>
      </c>
      <c r="E2328" s="109" t="s">
        <v>336</v>
      </c>
    </row>
    <row r="2329" customFormat="false" ht="13.5" hidden="false" customHeight="false" outlineLevel="0" collapsed="false">
      <c r="A2329" s="119" t="n">
        <v>93018</v>
      </c>
      <c r="B2329" s="111" t="s">
        <v>2995</v>
      </c>
      <c r="C2329" s="119" t="s">
        <v>31</v>
      </c>
      <c r="D2329" s="123" t="n">
        <v>18.23</v>
      </c>
      <c r="E2329" s="113" t="s">
        <v>336</v>
      </c>
    </row>
    <row r="2330" customFormat="false" ht="13.5" hidden="false" customHeight="false" outlineLevel="0" collapsed="false">
      <c r="A2330" s="101" t="n">
        <v>93019</v>
      </c>
      <c r="B2330" s="107" t="s">
        <v>2996</v>
      </c>
      <c r="C2330" s="101" t="s">
        <v>31</v>
      </c>
      <c r="D2330" s="122" t="n">
        <v>22.6</v>
      </c>
      <c r="E2330" s="109" t="s">
        <v>336</v>
      </c>
    </row>
    <row r="2331" customFormat="false" ht="13.5" hidden="false" customHeight="false" outlineLevel="0" collapsed="false">
      <c r="A2331" s="119" t="n">
        <v>93020</v>
      </c>
      <c r="B2331" s="111" t="s">
        <v>2997</v>
      </c>
      <c r="C2331" s="119" t="s">
        <v>31</v>
      </c>
      <c r="D2331" s="123" t="n">
        <v>23.14</v>
      </c>
      <c r="E2331" s="113" t="s">
        <v>336</v>
      </c>
    </row>
    <row r="2332" customFormat="false" ht="13.5" hidden="false" customHeight="false" outlineLevel="0" collapsed="false">
      <c r="A2332" s="101" t="n">
        <v>93021</v>
      </c>
      <c r="B2332" s="107" t="s">
        <v>2998</v>
      </c>
      <c r="C2332" s="101" t="s">
        <v>31</v>
      </c>
      <c r="D2332" s="122" t="n">
        <v>27.81</v>
      </c>
      <c r="E2332" s="109" t="s">
        <v>336</v>
      </c>
    </row>
    <row r="2333" customFormat="false" ht="13.5" hidden="false" customHeight="false" outlineLevel="0" collapsed="false">
      <c r="A2333" s="119" t="n">
        <v>93022</v>
      </c>
      <c r="B2333" s="111" t="s">
        <v>2999</v>
      </c>
      <c r="C2333" s="119" t="s">
        <v>31</v>
      </c>
      <c r="D2333" s="123" t="n">
        <v>39.23</v>
      </c>
      <c r="E2333" s="113" t="s">
        <v>336</v>
      </c>
    </row>
    <row r="2334" customFormat="false" ht="13.5" hidden="false" customHeight="false" outlineLevel="0" collapsed="false">
      <c r="A2334" s="101" t="n">
        <v>93023</v>
      </c>
      <c r="B2334" s="107" t="s">
        <v>3000</v>
      </c>
      <c r="C2334" s="101" t="s">
        <v>31</v>
      </c>
      <c r="D2334" s="122" t="n">
        <v>32.52</v>
      </c>
      <c r="E2334" s="109" t="s">
        <v>336</v>
      </c>
    </row>
    <row r="2335" customFormat="false" ht="13.5" hidden="false" customHeight="false" outlineLevel="0" collapsed="false">
      <c r="A2335" s="119" t="n">
        <v>93024</v>
      </c>
      <c r="B2335" s="111" t="s">
        <v>3001</v>
      </c>
      <c r="C2335" s="119" t="s">
        <v>31</v>
      </c>
      <c r="D2335" s="123" t="n">
        <v>44.85</v>
      </c>
      <c r="E2335" s="113" t="s">
        <v>336</v>
      </c>
    </row>
    <row r="2336" customFormat="false" ht="13.5" hidden="false" customHeight="false" outlineLevel="0" collapsed="false">
      <c r="A2336" s="101" t="n">
        <v>93025</v>
      </c>
      <c r="B2336" s="107" t="s">
        <v>3002</v>
      </c>
      <c r="C2336" s="101" t="s">
        <v>31</v>
      </c>
      <c r="D2336" s="122" t="n">
        <v>56.02</v>
      </c>
      <c r="E2336" s="109" t="s">
        <v>336</v>
      </c>
    </row>
    <row r="2337" customFormat="false" ht="13.5" hidden="false" customHeight="false" outlineLevel="0" collapsed="false">
      <c r="A2337" s="119" t="n">
        <v>93026</v>
      </c>
      <c r="B2337" s="111" t="s">
        <v>3003</v>
      </c>
      <c r="C2337" s="119" t="s">
        <v>31</v>
      </c>
      <c r="D2337" s="123" t="n">
        <v>73.37</v>
      </c>
      <c r="E2337" s="113" t="s">
        <v>336</v>
      </c>
    </row>
    <row r="2338" customFormat="false" ht="13.5" hidden="false" customHeight="false" outlineLevel="0" collapsed="false">
      <c r="A2338" s="101" t="n">
        <v>93027</v>
      </c>
      <c r="B2338" s="107" t="s">
        <v>3004</v>
      </c>
      <c r="C2338" s="101" t="s">
        <v>31</v>
      </c>
      <c r="D2338" s="122" t="n">
        <v>63.13</v>
      </c>
      <c r="E2338" s="109" t="s">
        <v>336</v>
      </c>
    </row>
    <row r="2339" customFormat="false" ht="13.5" hidden="false" customHeight="false" outlineLevel="0" collapsed="false">
      <c r="A2339" s="119" t="n">
        <v>72250</v>
      </c>
      <c r="B2339" s="111" t="s">
        <v>3005</v>
      </c>
      <c r="C2339" s="119" t="s">
        <v>165</v>
      </c>
      <c r="D2339" s="123" t="n">
        <v>8.33</v>
      </c>
      <c r="E2339" s="113" t="s">
        <v>336</v>
      </c>
    </row>
    <row r="2340" customFormat="false" ht="13.5" hidden="false" customHeight="false" outlineLevel="0" collapsed="false">
      <c r="A2340" s="101" t="n">
        <v>72251</v>
      </c>
      <c r="B2340" s="107" t="s">
        <v>3006</v>
      </c>
      <c r="C2340" s="101" t="s">
        <v>165</v>
      </c>
      <c r="D2340" s="122" t="n">
        <v>12.2</v>
      </c>
      <c r="E2340" s="109" t="s">
        <v>336</v>
      </c>
    </row>
    <row r="2341" customFormat="false" ht="13.5" hidden="false" customHeight="false" outlineLevel="0" collapsed="false">
      <c r="A2341" s="119" t="n">
        <v>72252</v>
      </c>
      <c r="B2341" s="111" t="s">
        <v>3007</v>
      </c>
      <c r="C2341" s="119" t="s">
        <v>165</v>
      </c>
      <c r="D2341" s="123" t="n">
        <v>17.75</v>
      </c>
      <c r="E2341" s="113" t="s">
        <v>336</v>
      </c>
    </row>
    <row r="2342" customFormat="false" ht="13.5" hidden="false" customHeight="false" outlineLevel="0" collapsed="false">
      <c r="A2342" s="101" t="n">
        <v>72253</v>
      </c>
      <c r="B2342" s="107" t="s">
        <v>3008</v>
      </c>
      <c r="C2342" s="101" t="s">
        <v>165</v>
      </c>
      <c r="D2342" s="122" t="n">
        <v>23.63</v>
      </c>
      <c r="E2342" s="109" t="s">
        <v>336</v>
      </c>
    </row>
    <row r="2343" customFormat="false" ht="13.5" hidden="false" customHeight="false" outlineLevel="0" collapsed="false">
      <c r="A2343" s="119" t="n">
        <v>72254</v>
      </c>
      <c r="B2343" s="111" t="s">
        <v>3009</v>
      </c>
      <c r="C2343" s="119" t="s">
        <v>165</v>
      </c>
      <c r="D2343" s="123" t="n">
        <v>33.54</v>
      </c>
      <c r="E2343" s="113" t="s">
        <v>336</v>
      </c>
    </row>
    <row r="2344" customFormat="false" ht="13.5" hidden="false" customHeight="false" outlineLevel="0" collapsed="false">
      <c r="A2344" s="101" t="n">
        <v>72255</v>
      </c>
      <c r="B2344" s="107" t="s">
        <v>3010</v>
      </c>
      <c r="C2344" s="101" t="s">
        <v>165</v>
      </c>
      <c r="D2344" s="122" t="n">
        <v>43.77</v>
      </c>
      <c r="E2344" s="109" t="s">
        <v>336</v>
      </c>
    </row>
    <row r="2345" customFormat="false" ht="13.5" hidden="false" customHeight="false" outlineLevel="0" collapsed="false">
      <c r="A2345" s="119" t="n">
        <v>72256</v>
      </c>
      <c r="B2345" s="111" t="s">
        <v>3011</v>
      </c>
      <c r="C2345" s="119" t="s">
        <v>165</v>
      </c>
      <c r="D2345" s="123" t="n">
        <v>57.38</v>
      </c>
      <c r="E2345" s="113" t="s">
        <v>336</v>
      </c>
    </row>
    <row r="2346" customFormat="false" ht="13.5" hidden="false" customHeight="false" outlineLevel="0" collapsed="false">
      <c r="A2346" s="101" t="n">
        <v>72257</v>
      </c>
      <c r="B2346" s="107" t="s">
        <v>3012</v>
      </c>
      <c r="C2346" s="101" t="s">
        <v>165</v>
      </c>
      <c r="D2346" s="122" t="n">
        <v>74.75</v>
      </c>
      <c r="E2346" s="109" t="s">
        <v>336</v>
      </c>
    </row>
    <row r="2347" customFormat="false" ht="13.5" hidden="false" customHeight="false" outlineLevel="0" collapsed="false">
      <c r="A2347" s="119" t="n">
        <v>84682</v>
      </c>
      <c r="B2347" s="111" t="s">
        <v>3013</v>
      </c>
      <c r="C2347" s="119" t="s">
        <v>165</v>
      </c>
      <c r="D2347" s="123" t="n">
        <v>2.23</v>
      </c>
      <c r="E2347" s="113" t="s">
        <v>336</v>
      </c>
    </row>
    <row r="2348" customFormat="false" ht="13.5" hidden="false" customHeight="false" outlineLevel="0" collapsed="false">
      <c r="A2348" s="101" t="n">
        <v>91924</v>
      </c>
      <c r="B2348" s="107" t="s">
        <v>3014</v>
      </c>
      <c r="C2348" s="101" t="s">
        <v>165</v>
      </c>
      <c r="D2348" s="122" t="n">
        <v>2.03</v>
      </c>
      <c r="E2348" s="109" t="s">
        <v>336</v>
      </c>
    </row>
    <row r="2349" customFormat="false" ht="13.5" hidden="false" customHeight="false" outlineLevel="0" collapsed="false">
      <c r="A2349" s="119" t="n">
        <v>91925</v>
      </c>
      <c r="B2349" s="111" t="s">
        <v>3015</v>
      </c>
      <c r="C2349" s="119" t="s">
        <v>165</v>
      </c>
      <c r="D2349" s="123" t="n">
        <v>2.48</v>
      </c>
      <c r="E2349" s="113" t="s">
        <v>336</v>
      </c>
    </row>
    <row r="2350" customFormat="false" ht="13.5" hidden="false" customHeight="false" outlineLevel="0" collapsed="false">
      <c r="A2350" s="101" t="n">
        <v>91926</v>
      </c>
      <c r="B2350" s="107" t="s">
        <v>3016</v>
      </c>
      <c r="C2350" s="101" t="s">
        <v>165</v>
      </c>
      <c r="D2350" s="122" t="n">
        <v>2.7</v>
      </c>
      <c r="E2350" s="109" t="s">
        <v>336</v>
      </c>
    </row>
    <row r="2351" customFormat="false" ht="13.5" hidden="false" customHeight="false" outlineLevel="0" collapsed="false">
      <c r="A2351" s="119" t="n">
        <v>91927</v>
      </c>
      <c r="B2351" s="111" t="s">
        <v>3017</v>
      </c>
      <c r="C2351" s="119" t="s">
        <v>165</v>
      </c>
      <c r="D2351" s="123" t="n">
        <v>3.16</v>
      </c>
      <c r="E2351" s="113" t="s">
        <v>336</v>
      </c>
    </row>
    <row r="2352" customFormat="false" ht="13.5" hidden="false" customHeight="false" outlineLevel="0" collapsed="false">
      <c r="A2352" s="101" t="n">
        <v>91928</v>
      </c>
      <c r="B2352" s="107" t="s">
        <v>3018</v>
      </c>
      <c r="C2352" s="101" t="s">
        <v>165</v>
      </c>
      <c r="D2352" s="122" t="n">
        <v>3.74</v>
      </c>
      <c r="E2352" s="109" t="s">
        <v>336</v>
      </c>
    </row>
    <row r="2353" customFormat="false" ht="13.5" hidden="false" customHeight="false" outlineLevel="0" collapsed="false">
      <c r="A2353" s="119" t="n">
        <v>91929</v>
      </c>
      <c r="B2353" s="111" t="s">
        <v>3019</v>
      </c>
      <c r="C2353" s="119" t="s">
        <v>165</v>
      </c>
      <c r="D2353" s="123" t="n">
        <v>4.89</v>
      </c>
      <c r="E2353" s="113" t="s">
        <v>336</v>
      </c>
    </row>
    <row r="2354" customFormat="false" ht="13.5" hidden="false" customHeight="false" outlineLevel="0" collapsed="false">
      <c r="A2354" s="101" t="n">
        <v>91930</v>
      </c>
      <c r="B2354" s="107" t="s">
        <v>3020</v>
      </c>
      <c r="C2354" s="101" t="s">
        <v>165</v>
      </c>
      <c r="D2354" s="122" t="n">
        <v>5.4</v>
      </c>
      <c r="E2354" s="109" t="s">
        <v>336</v>
      </c>
    </row>
    <row r="2355" customFormat="false" ht="13.5" hidden="false" customHeight="false" outlineLevel="0" collapsed="false">
      <c r="A2355" s="119" t="n">
        <v>91931</v>
      </c>
      <c r="B2355" s="111" t="s">
        <v>3021</v>
      </c>
      <c r="C2355" s="119" t="s">
        <v>165</v>
      </c>
      <c r="D2355" s="123" t="n">
        <v>6.16</v>
      </c>
      <c r="E2355" s="113" t="s">
        <v>336</v>
      </c>
    </row>
    <row r="2356" customFormat="false" ht="13.5" hidden="false" customHeight="false" outlineLevel="0" collapsed="false">
      <c r="A2356" s="101" t="n">
        <v>91932</v>
      </c>
      <c r="B2356" s="107" t="s">
        <v>3022</v>
      </c>
      <c r="C2356" s="101" t="s">
        <v>165</v>
      </c>
      <c r="D2356" s="122" t="n">
        <v>8.66</v>
      </c>
      <c r="E2356" s="109" t="s">
        <v>336</v>
      </c>
    </row>
    <row r="2357" customFormat="false" ht="13.5" hidden="false" customHeight="false" outlineLevel="0" collapsed="false">
      <c r="A2357" s="119" t="n">
        <v>91933</v>
      </c>
      <c r="B2357" s="111" t="s">
        <v>3023</v>
      </c>
      <c r="C2357" s="119" t="s">
        <v>165</v>
      </c>
      <c r="D2357" s="123" t="n">
        <v>9.34</v>
      </c>
      <c r="E2357" s="113" t="s">
        <v>336</v>
      </c>
    </row>
    <row r="2358" customFormat="false" ht="13.5" hidden="false" customHeight="false" outlineLevel="0" collapsed="false">
      <c r="A2358" s="101" t="n">
        <v>91934</v>
      </c>
      <c r="B2358" s="107" t="s">
        <v>3024</v>
      </c>
      <c r="C2358" s="101" t="s">
        <v>165</v>
      </c>
      <c r="D2358" s="122" t="n">
        <v>16.35</v>
      </c>
      <c r="E2358" s="109" t="s">
        <v>336</v>
      </c>
    </row>
    <row r="2359" customFormat="false" ht="13.5" hidden="false" customHeight="false" outlineLevel="0" collapsed="false">
      <c r="A2359" s="119" t="n">
        <v>91935</v>
      </c>
      <c r="B2359" s="111" t="s">
        <v>3025</v>
      </c>
      <c r="C2359" s="119" t="s">
        <v>165</v>
      </c>
      <c r="D2359" s="123" t="n">
        <v>13.99</v>
      </c>
      <c r="E2359" s="113" t="s">
        <v>336</v>
      </c>
    </row>
    <row r="2360" customFormat="false" ht="13.5" hidden="false" customHeight="false" outlineLevel="0" collapsed="false">
      <c r="A2360" s="101" t="n">
        <v>92979</v>
      </c>
      <c r="B2360" s="107" t="s">
        <v>3026</v>
      </c>
      <c r="C2360" s="101" t="s">
        <v>165</v>
      </c>
      <c r="D2360" s="122" t="n">
        <v>5.41</v>
      </c>
      <c r="E2360" s="109" t="s">
        <v>336</v>
      </c>
    </row>
    <row r="2361" customFormat="false" ht="13.5" hidden="false" customHeight="false" outlineLevel="0" collapsed="false">
      <c r="A2361" s="119" t="n">
        <v>92980</v>
      </c>
      <c r="B2361" s="111" t="s">
        <v>3027</v>
      </c>
      <c r="C2361" s="119" t="s">
        <v>165</v>
      </c>
      <c r="D2361" s="123" t="n">
        <v>6.01</v>
      </c>
      <c r="E2361" s="113" t="s">
        <v>336</v>
      </c>
    </row>
    <row r="2362" customFormat="false" ht="13.5" hidden="false" customHeight="false" outlineLevel="0" collapsed="false">
      <c r="A2362" s="101" t="n">
        <v>92981</v>
      </c>
      <c r="B2362" s="107" t="s">
        <v>3028</v>
      </c>
      <c r="C2362" s="101" t="s">
        <v>165</v>
      </c>
      <c r="D2362" s="122" t="n">
        <v>11.02</v>
      </c>
      <c r="E2362" s="109" t="s">
        <v>336</v>
      </c>
    </row>
    <row r="2363" customFormat="false" ht="13.5" hidden="false" customHeight="false" outlineLevel="0" collapsed="false">
      <c r="A2363" s="119" t="n">
        <v>92982</v>
      </c>
      <c r="B2363" s="111" t="s">
        <v>3029</v>
      </c>
      <c r="C2363" s="119" t="s">
        <v>165</v>
      </c>
      <c r="D2363" s="123" t="n">
        <v>8.98</v>
      </c>
      <c r="E2363" s="113" t="s">
        <v>336</v>
      </c>
    </row>
    <row r="2364" customFormat="false" ht="13.5" hidden="false" customHeight="false" outlineLevel="0" collapsed="false">
      <c r="A2364" s="101" t="n">
        <v>92983</v>
      </c>
      <c r="B2364" s="107" t="s">
        <v>3030</v>
      </c>
      <c r="C2364" s="101" t="s">
        <v>165</v>
      </c>
      <c r="D2364" s="122" t="n">
        <v>13.51</v>
      </c>
      <c r="E2364" s="109" t="s">
        <v>336</v>
      </c>
    </row>
    <row r="2365" customFormat="false" ht="13.5" hidden="false" customHeight="false" outlineLevel="0" collapsed="false">
      <c r="A2365" s="119" t="n">
        <v>92984</v>
      </c>
      <c r="B2365" s="111" t="s">
        <v>3031</v>
      </c>
      <c r="C2365" s="119" t="s">
        <v>165</v>
      </c>
      <c r="D2365" s="123" t="n">
        <v>15.26</v>
      </c>
      <c r="E2365" s="113" t="s">
        <v>336</v>
      </c>
    </row>
    <row r="2366" customFormat="false" ht="13.5" hidden="false" customHeight="false" outlineLevel="0" collapsed="false">
      <c r="A2366" s="101" t="n">
        <v>92985</v>
      </c>
      <c r="B2366" s="107" t="s">
        <v>3032</v>
      </c>
      <c r="C2366" s="101" t="s">
        <v>165</v>
      </c>
      <c r="D2366" s="122" t="n">
        <v>17.47</v>
      </c>
      <c r="E2366" s="109" t="s">
        <v>336</v>
      </c>
    </row>
    <row r="2367" customFormat="false" ht="13.5" hidden="false" customHeight="false" outlineLevel="0" collapsed="false">
      <c r="A2367" s="119" t="n">
        <v>92986</v>
      </c>
      <c r="B2367" s="111" t="s">
        <v>3033</v>
      </c>
      <c r="C2367" s="119" t="s">
        <v>165</v>
      </c>
      <c r="D2367" s="123" t="n">
        <v>19.69</v>
      </c>
      <c r="E2367" s="113" t="s">
        <v>336</v>
      </c>
    </row>
    <row r="2368" customFormat="false" ht="13.5" hidden="false" customHeight="false" outlineLevel="0" collapsed="false">
      <c r="A2368" s="101" t="n">
        <v>92987</v>
      </c>
      <c r="B2368" s="107" t="s">
        <v>3034</v>
      </c>
      <c r="C2368" s="101" t="s">
        <v>165</v>
      </c>
      <c r="D2368" s="122" t="n">
        <v>23.18</v>
      </c>
      <c r="E2368" s="109" t="s">
        <v>336</v>
      </c>
    </row>
    <row r="2369" customFormat="false" ht="13.5" hidden="false" customHeight="false" outlineLevel="0" collapsed="false">
      <c r="A2369" s="119" t="n">
        <v>92988</v>
      </c>
      <c r="B2369" s="111" t="s">
        <v>3035</v>
      </c>
      <c r="C2369" s="119" t="s">
        <v>165</v>
      </c>
      <c r="D2369" s="123" t="n">
        <v>26.24</v>
      </c>
      <c r="E2369" s="113" t="s">
        <v>336</v>
      </c>
    </row>
    <row r="2370" customFormat="false" ht="13.5" hidden="false" customHeight="false" outlineLevel="0" collapsed="false">
      <c r="A2370" s="101" t="n">
        <v>92989</v>
      </c>
      <c r="B2370" s="107" t="s">
        <v>3036</v>
      </c>
      <c r="C2370" s="101" t="s">
        <v>165</v>
      </c>
      <c r="D2370" s="122" t="n">
        <v>33.19</v>
      </c>
      <c r="E2370" s="109" t="s">
        <v>336</v>
      </c>
    </row>
    <row r="2371" customFormat="false" ht="13.5" hidden="false" customHeight="false" outlineLevel="0" collapsed="false">
      <c r="A2371" s="119" t="n">
        <v>92990</v>
      </c>
      <c r="B2371" s="111" t="s">
        <v>3037</v>
      </c>
      <c r="C2371" s="119" t="s">
        <v>165</v>
      </c>
      <c r="D2371" s="123" t="n">
        <v>36.06</v>
      </c>
      <c r="E2371" s="113" t="s">
        <v>336</v>
      </c>
    </row>
    <row r="2372" customFormat="false" ht="13.5" hidden="false" customHeight="false" outlineLevel="0" collapsed="false">
      <c r="A2372" s="101" t="n">
        <v>92991</v>
      </c>
      <c r="B2372" s="107" t="s">
        <v>3038</v>
      </c>
      <c r="C2372" s="101" t="s">
        <v>165</v>
      </c>
      <c r="D2372" s="122" t="n">
        <v>44.23</v>
      </c>
      <c r="E2372" s="109" t="s">
        <v>336</v>
      </c>
    </row>
    <row r="2373" customFormat="false" ht="13.5" hidden="false" customHeight="false" outlineLevel="0" collapsed="false">
      <c r="A2373" s="119" t="n">
        <v>92992</v>
      </c>
      <c r="B2373" s="111" t="s">
        <v>3039</v>
      </c>
      <c r="C2373" s="119" t="s">
        <v>165</v>
      </c>
      <c r="D2373" s="123" t="n">
        <v>49.83</v>
      </c>
      <c r="E2373" s="113" t="s">
        <v>336</v>
      </c>
    </row>
    <row r="2374" customFormat="false" ht="13.5" hidden="false" customHeight="false" outlineLevel="0" collapsed="false">
      <c r="A2374" s="101" t="n">
        <v>92993</v>
      </c>
      <c r="B2374" s="107" t="s">
        <v>3040</v>
      </c>
      <c r="C2374" s="101" t="s">
        <v>165</v>
      </c>
      <c r="D2374" s="122" t="n">
        <v>54.85</v>
      </c>
      <c r="E2374" s="109" t="s">
        <v>336</v>
      </c>
    </row>
    <row r="2375" customFormat="false" ht="13.5" hidden="false" customHeight="false" outlineLevel="0" collapsed="false">
      <c r="A2375" s="119" t="n">
        <v>92994</v>
      </c>
      <c r="B2375" s="111" t="s">
        <v>3041</v>
      </c>
      <c r="C2375" s="119" t="s">
        <v>165</v>
      </c>
      <c r="D2375" s="123" t="n">
        <v>57.72</v>
      </c>
      <c r="E2375" s="113" t="s">
        <v>336</v>
      </c>
    </row>
    <row r="2376" customFormat="false" ht="13.5" hidden="false" customHeight="false" outlineLevel="0" collapsed="false">
      <c r="A2376" s="101" t="n">
        <v>92995</v>
      </c>
      <c r="B2376" s="107" t="s">
        <v>3042</v>
      </c>
      <c r="C2376" s="101" t="s">
        <v>165</v>
      </c>
      <c r="D2376" s="122" t="n">
        <v>66.1</v>
      </c>
      <c r="E2376" s="109" t="s">
        <v>336</v>
      </c>
    </row>
    <row r="2377" customFormat="false" ht="13.5" hidden="false" customHeight="false" outlineLevel="0" collapsed="false">
      <c r="A2377" s="119" t="n">
        <v>92996</v>
      </c>
      <c r="B2377" s="111" t="s">
        <v>3043</v>
      </c>
      <c r="C2377" s="119" t="s">
        <v>165</v>
      </c>
      <c r="D2377" s="123" t="n">
        <v>72.8</v>
      </c>
      <c r="E2377" s="113" t="s">
        <v>336</v>
      </c>
    </row>
    <row r="2378" customFormat="false" ht="13.5" hidden="false" customHeight="false" outlineLevel="0" collapsed="false">
      <c r="A2378" s="101" t="n">
        <v>92997</v>
      </c>
      <c r="B2378" s="107" t="s">
        <v>3044</v>
      </c>
      <c r="C2378" s="101" t="s">
        <v>165</v>
      </c>
      <c r="D2378" s="122" t="n">
        <v>82.25</v>
      </c>
      <c r="E2378" s="109" t="s">
        <v>336</v>
      </c>
    </row>
    <row r="2379" customFormat="false" ht="13.5" hidden="false" customHeight="false" outlineLevel="0" collapsed="false">
      <c r="A2379" s="119" t="n">
        <v>92998</v>
      </c>
      <c r="B2379" s="111" t="s">
        <v>3045</v>
      </c>
      <c r="C2379" s="119" t="s">
        <v>165</v>
      </c>
      <c r="D2379" s="123" t="n">
        <v>88.95</v>
      </c>
      <c r="E2379" s="113" t="s">
        <v>336</v>
      </c>
    </row>
    <row r="2380" customFormat="false" ht="13.5" hidden="false" customHeight="false" outlineLevel="0" collapsed="false">
      <c r="A2380" s="101" t="n">
        <v>92999</v>
      </c>
      <c r="B2380" s="107" t="s">
        <v>3046</v>
      </c>
      <c r="C2380" s="101" t="s">
        <v>165</v>
      </c>
      <c r="D2380" s="122" t="n">
        <v>106.59</v>
      </c>
      <c r="E2380" s="109" t="s">
        <v>336</v>
      </c>
    </row>
    <row r="2381" customFormat="false" ht="13.5" hidden="false" customHeight="false" outlineLevel="0" collapsed="false">
      <c r="A2381" s="119" t="n">
        <v>93000</v>
      </c>
      <c r="B2381" s="111" t="s">
        <v>3047</v>
      </c>
      <c r="C2381" s="119" t="s">
        <v>165</v>
      </c>
      <c r="D2381" s="123" t="n">
        <v>119.6</v>
      </c>
      <c r="E2381" s="113" t="s">
        <v>336</v>
      </c>
    </row>
    <row r="2382" customFormat="false" ht="13.5" hidden="false" customHeight="false" outlineLevel="0" collapsed="false">
      <c r="A2382" s="101" t="n">
        <v>93001</v>
      </c>
      <c r="B2382" s="107" t="s">
        <v>3048</v>
      </c>
      <c r="C2382" s="101" t="s">
        <v>165</v>
      </c>
      <c r="D2382" s="122" t="n">
        <v>129.26</v>
      </c>
      <c r="E2382" s="109" t="s">
        <v>336</v>
      </c>
    </row>
    <row r="2383" customFormat="false" ht="13.5" hidden="false" customHeight="false" outlineLevel="0" collapsed="false">
      <c r="A2383" s="119" t="n">
        <v>93002</v>
      </c>
      <c r="B2383" s="111" t="s">
        <v>3049</v>
      </c>
      <c r="C2383" s="119" t="s">
        <v>165</v>
      </c>
      <c r="D2383" s="123" t="n">
        <v>142.21</v>
      </c>
      <c r="E2383" s="113" t="s">
        <v>336</v>
      </c>
    </row>
    <row r="2384" customFormat="false" ht="13.5" hidden="false" customHeight="false" outlineLevel="0" collapsed="false">
      <c r="A2384" s="101" t="s">
        <v>3050</v>
      </c>
      <c r="B2384" s="107" t="s">
        <v>3051</v>
      </c>
      <c r="C2384" s="101" t="s">
        <v>31</v>
      </c>
      <c r="D2384" s="122" t="n">
        <v>14.22</v>
      </c>
      <c r="E2384" s="109" t="s">
        <v>336</v>
      </c>
    </row>
    <row r="2385" customFormat="false" ht="13.5" hidden="false" customHeight="false" outlineLevel="0" collapsed="false">
      <c r="A2385" s="119" t="s">
        <v>3052</v>
      </c>
      <c r="B2385" s="111" t="s">
        <v>3053</v>
      </c>
      <c r="C2385" s="119" t="s">
        <v>31</v>
      </c>
      <c r="D2385" s="123" t="n">
        <v>15.55</v>
      </c>
      <c r="E2385" s="113" t="s">
        <v>336</v>
      </c>
    </row>
    <row r="2386" customFormat="false" ht="13.5" hidden="false" customHeight="false" outlineLevel="0" collapsed="false">
      <c r="A2386" s="101" t="s">
        <v>3054</v>
      </c>
      <c r="B2386" s="107" t="s">
        <v>3055</v>
      </c>
      <c r="C2386" s="101" t="s">
        <v>31</v>
      </c>
      <c r="D2386" s="122" t="n">
        <v>19.46</v>
      </c>
      <c r="E2386" s="109" t="s">
        <v>336</v>
      </c>
    </row>
    <row r="2387" customFormat="false" ht="13.5" hidden="false" customHeight="false" outlineLevel="0" collapsed="false">
      <c r="A2387" s="119" t="s">
        <v>3056</v>
      </c>
      <c r="B2387" s="111" t="s">
        <v>3057</v>
      </c>
      <c r="C2387" s="119" t="s">
        <v>31</v>
      </c>
      <c r="D2387" s="123" t="n">
        <v>13.12</v>
      </c>
      <c r="E2387" s="113" t="s">
        <v>336</v>
      </c>
    </row>
    <row r="2388" customFormat="false" ht="13.5" hidden="false" customHeight="false" outlineLevel="0" collapsed="false">
      <c r="A2388" s="101" t="s">
        <v>3058</v>
      </c>
      <c r="B2388" s="107" t="s">
        <v>3059</v>
      </c>
      <c r="C2388" s="101" t="s">
        <v>31</v>
      </c>
      <c r="D2388" s="122" t="n">
        <v>17.43</v>
      </c>
      <c r="E2388" s="109" t="s">
        <v>336</v>
      </c>
    </row>
    <row r="2389" customFormat="false" ht="13.5" hidden="false" customHeight="false" outlineLevel="0" collapsed="false">
      <c r="A2389" s="119" t="s">
        <v>3060</v>
      </c>
      <c r="B2389" s="111" t="s">
        <v>3061</v>
      </c>
      <c r="C2389" s="119" t="s">
        <v>31</v>
      </c>
      <c r="D2389" s="123" t="n">
        <v>21.51</v>
      </c>
      <c r="E2389" s="113" t="s">
        <v>336</v>
      </c>
    </row>
    <row r="2390" customFormat="false" ht="13.5" hidden="false" customHeight="false" outlineLevel="0" collapsed="false">
      <c r="A2390" s="101" t="s">
        <v>3062</v>
      </c>
      <c r="B2390" s="107" t="s">
        <v>3063</v>
      </c>
      <c r="C2390" s="101" t="s">
        <v>31</v>
      </c>
      <c r="D2390" s="122" t="n">
        <v>13.01</v>
      </c>
      <c r="E2390" s="109" t="s">
        <v>336</v>
      </c>
    </row>
    <row r="2391" customFormat="false" ht="13.5" hidden="false" customHeight="false" outlineLevel="0" collapsed="false">
      <c r="A2391" s="119" t="s">
        <v>3064</v>
      </c>
      <c r="B2391" s="111" t="s">
        <v>3065</v>
      </c>
      <c r="C2391" s="119" t="s">
        <v>31</v>
      </c>
      <c r="D2391" s="123" t="n">
        <v>14.21</v>
      </c>
      <c r="E2391" s="113" t="s">
        <v>336</v>
      </c>
    </row>
    <row r="2392" customFormat="false" ht="13.5" hidden="false" customHeight="false" outlineLevel="0" collapsed="false">
      <c r="A2392" s="101" t="s">
        <v>3066</v>
      </c>
      <c r="B2392" s="107" t="s">
        <v>3067</v>
      </c>
      <c r="C2392" s="101" t="s">
        <v>31</v>
      </c>
      <c r="D2392" s="122" t="n">
        <v>20.99</v>
      </c>
      <c r="E2392" s="109" t="s">
        <v>336</v>
      </c>
    </row>
    <row r="2393" customFormat="false" ht="13.5" hidden="false" customHeight="false" outlineLevel="0" collapsed="false">
      <c r="A2393" s="119" t="s">
        <v>3068</v>
      </c>
      <c r="B2393" s="111" t="s">
        <v>3069</v>
      </c>
      <c r="C2393" s="119" t="s">
        <v>31</v>
      </c>
      <c r="D2393" s="123" t="n">
        <v>13.86</v>
      </c>
      <c r="E2393" s="113" t="s">
        <v>336</v>
      </c>
    </row>
    <row r="2394" customFormat="false" ht="13.5" hidden="false" customHeight="false" outlineLevel="0" collapsed="false">
      <c r="A2394" s="101" t="s">
        <v>3070</v>
      </c>
      <c r="B2394" s="107" t="s">
        <v>3071</v>
      </c>
      <c r="C2394" s="101" t="s">
        <v>31</v>
      </c>
      <c r="D2394" s="122" t="n">
        <v>15.8</v>
      </c>
      <c r="E2394" s="109" t="s">
        <v>336</v>
      </c>
    </row>
    <row r="2395" customFormat="false" ht="13.5" hidden="false" customHeight="false" outlineLevel="0" collapsed="false">
      <c r="A2395" s="119" t="s">
        <v>3072</v>
      </c>
      <c r="B2395" s="111" t="s">
        <v>3073</v>
      </c>
      <c r="C2395" s="119" t="s">
        <v>31</v>
      </c>
      <c r="D2395" s="123" t="n">
        <v>22.17</v>
      </c>
      <c r="E2395" s="113" t="s">
        <v>336</v>
      </c>
    </row>
    <row r="2396" customFormat="false" ht="13.5" hidden="false" customHeight="false" outlineLevel="0" collapsed="false">
      <c r="A2396" s="101" t="s">
        <v>3074</v>
      </c>
      <c r="B2396" s="107" t="s">
        <v>3075</v>
      </c>
      <c r="C2396" s="101" t="s">
        <v>31</v>
      </c>
      <c r="D2396" s="122" t="n">
        <v>13.86</v>
      </c>
      <c r="E2396" s="109" t="s">
        <v>336</v>
      </c>
    </row>
    <row r="2397" customFormat="false" ht="13.5" hidden="false" customHeight="false" outlineLevel="0" collapsed="false">
      <c r="A2397" s="119" t="s">
        <v>3076</v>
      </c>
      <c r="B2397" s="111" t="s">
        <v>3077</v>
      </c>
      <c r="C2397" s="119" t="s">
        <v>31</v>
      </c>
      <c r="D2397" s="123" t="n">
        <v>15.8</v>
      </c>
      <c r="E2397" s="113" t="s">
        <v>336</v>
      </c>
    </row>
    <row r="2398" customFormat="false" ht="13.5" hidden="false" customHeight="false" outlineLevel="0" collapsed="false">
      <c r="A2398" s="101" t="s">
        <v>3078</v>
      </c>
      <c r="B2398" s="107" t="s">
        <v>3079</v>
      </c>
      <c r="C2398" s="101" t="s">
        <v>31</v>
      </c>
      <c r="D2398" s="122" t="n">
        <v>22.17</v>
      </c>
      <c r="E2398" s="109" t="s">
        <v>336</v>
      </c>
    </row>
    <row r="2399" customFormat="false" ht="13.5" hidden="false" customHeight="false" outlineLevel="0" collapsed="false">
      <c r="A2399" s="119" t="s">
        <v>3080</v>
      </c>
      <c r="B2399" s="111" t="s">
        <v>3081</v>
      </c>
      <c r="C2399" s="119" t="s">
        <v>31</v>
      </c>
      <c r="D2399" s="123" t="n">
        <v>19.82</v>
      </c>
      <c r="E2399" s="113" t="s">
        <v>336</v>
      </c>
    </row>
    <row r="2400" customFormat="false" ht="13.5" hidden="false" customHeight="false" outlineLevel="0" collapsed="false">
      <c r="A2400" s="101" t="s">
        <v>3082</v>
      </c>
      <c r="B2400" s="107" t="s">
        <v>3083</v>
      </c>
      <c r="C2400" s="101" t="s">
        <v>31</v>
      </c>
      <c r="D2400" s="122" t="n">
        <v>22.81</v>
      </c>
      <c r="E2400" s="109" t="s">
        <v>336</v>
      </c>
    </row>
    <row r="2401" customFormat="false" ht="13.5" hidden="false" customHeight="false" outlineLevel="0" collapsed="false">
      <c r="A2401" s="119" t="s">
        <v>3084</v>
      </c>
      <c r="B2401" s="111" t="s">
        <v>3085</v>
      </c>
      <c r="C2401" s="119" t="s">
        <v>31</v>
      </c>
      <c r="D2401" s="123" t="n">
        <v>27.14</v>
      </c>
      <c r="E2401" s="113" t="s">
        <v>336</v>
      </c>
    </row>
    <row r="2402" customFormat="false" ht="13.5" hidden="false" customHeight="false" outlineLevel="0" collapsed="false">
      <c r="A2402" s="101" t="s">
        <v>3086</v>
      </c>
      <c r="B2402" s="107" t="s">
        <v>3087</v>
      </c>
      <c r="C2402" s="101" t="s">
        <v>31</v>
      </c>
      <c r="D2402" s="122" t="n">
        <v>16.7</v>
      </c>
      <c r="E2402" s="109" t="s">
        <v>336</v>
      </c>
    </row>
    <row r="2403" customFormat="false" ht="13.5" hidden="false" customHeight="false" outlineLevel="0" collapsed="false">
      <c r="A2403" s="119" t="s">
        <v>3088</v>
      </c>
      <c r="B2403" s="111" t="s">
        <v>3089</v>
      </c>
      <c r="C2403" s="119" t="s">
        <v>31</v>
      </c>
      <c r="D2403" s="123" t="n">
        <v>18.4</v>
      </c>
      <c r="E2403" s="113" t="s">
        <v>336</v>
      </c>
    </row>
    <row r="2404" customFormat="false" ht="13.5" hidden="false" customHeight="false" outlineLevel="0" collapsed="false">
      <c r="A2404" s="101" t="s">
        <v>3090</v>
      </c>
      <c r="B2404" s="107" t="s">
        <v>3091</v>
      </c>
      <c r="C2404" s="101" t="s">
        <v>31</v>
      </c>
      <c r="D2404" s="122" t="n">
        <v>26.18</v>
      </c>
      <c r="E2404" s="109" t="s">
        <v>336</v>
      </c>
    </row>
    <row r="2405" customFormat="false" ht="13.5" hidden="false" customHeight="false" outlineLevel="0" collapsed="false">
      <c r="A2405" s="119" t="s">
        <v>3092</v>
      </c>
      <c r="B2405" s="111" t="s">
        <v>3093</v>
      </c>
      <c r="C2405" s="119" t="s">
        <v>31</v>
      </c>
      <c r="D2405" s="123" t="n">
        <v>21.24</v>
      </c>
      <c r="E2405" s="113" t="s">
        <v>336</v>
      </c>
    </row>
    <row r="2406" customFormat="false" ht="13.5" hidden="false" customHeight="false" outlineLevel="0" collapsed="false">
      <c r="A2406" s="101" t="s">
        <v>3094</v>
      </c>
      <c r="B2406" s="107" t="s">
        <v>3095</v>
      </c>
      <c r="C2406" s="101" t="s">
        <v>31</v>
      </c>
      <c r="D2406" s="122" t="n">
        <v>17.9</v>
      </c>
      <c r="E2406" s="109" t="s">
        <v>336</v>
      </c>
    </row>
    <row r="2407" customFormat="false" ht="13.5" hidden="false" customHeight="false" outlineLevel="0" collapsed="false">
      <c r="A2407" s="119" t="s">
        <v>3096</v>
      </c>
      <c r="B2407" s="111" t="s">
        <v>3097</v>
      </c>
      <c r="C2407" s="119" t="s">
        <v>31</v>
      </c>
      <c r="D2407" s="123" t="n">
        <v>28.05</v>
      </c>
      <c r="E2407" s="113" t="s">
        <v>336</v>
      </c>
    </row>
    <row r="2408" customFormat="false" ht="13.5" hidden="false" customHeight="false" outlineLevel="0" collapsed="false">
      <c r="A2408" s="101" t="n">
        <v>83443</v>
      </c>
      <c r="B2408" s="107" t="s">
        <v>3098</v>
      </c>
      <c r="C2408" s="101" t="s">
        <v>31</v>
      </c>
      <c r="D2408" s="122" t="n">
        <v>42.35</v>
      </c>
      <c r="E2408" s="109" t="s">
        <v>336</v>
      </c>
    </row>
    <row r="2409" customFormat="false" ht="13.5" hidden="false" customHeight="false" outlineLevel="0" collapsed="false">
      <c r="A2409" s="119" t="n">
        <v>83446</v>
      </c>
      <c r="B2409" s="111" t="s">
        <v>289</v>
      </c>
      <c r="C2409" s="119" t="s">
        <v>31</v>
      </c>
      <c r="D2409" s="123" t="n">
        <v>146.44</v>
      </c>
      <c r="E2409" s="113" t="s">
        <v>336</v>
      </c>
    </row>
    <row r="2410" customFormat="false" ht="13.5" hidden="false" customHeight="false" outlineLevel="0" collapsed="false">
      <c r="A2410" s="101" t="n">
        <v>83447</v>
      </c>
      <c r="B2410" s="107" t="s">
        <v>3099</v>
      </c>
      <c r="C2410" s="101" t="s">
        <v>31</v>
      </c>
      <c r="D2410" s="122" t="n">
        <v>151.07</v>
      </c>
      <c r="E2410" s="109" t="s">
        <v>336</v>
      </c>
    </row>
    <row r="2411" customFormat="false" ht="13.5" hidden="false" customHeight="false" outlineLevel="0" collapsed="false">
      <c r="A2411" s="119" t="n">
        <v>83448</v>
      </c>
      <c r="B2411" s="111" t="s">
        <v>3100</v>
      </c>
      <c r="C2411" s="119" t="s">
        <v>31</v>
      </c>
      <c r="D2411" s="123" t="n">
        <v>227.55</v>
      </c>
      <c r="E2411" s="113" t="s">
        <v>336</v>
      </c>
    </row>
    <row r="2412" customFormat="false" ht="13.5" hidden="false" customHeight="false" outlineLevel="0" collapsed="false">
      <c r="A2412" s="101" t="n">
        <v>83449</v>
      </c>
      <c r="B2412" s="107" t="s">
        <v>3101</v>
      </c>
      <c r="C2412" s="101" t="s">
        <v>31</v>
      </c>
      <c r="D2412" s="122" t="n">
        <v>320.21</v>
      </c>
      <c r="E2412" s="109" t="s">
        <v>336</v>
      </c>
    </row>
    <row r="2413" customFormat="false" ht="13.5" hidden="false" customHeight="false" outlineLevel="0" collapsed="false">
      <c r="A2413" s="119" t="n">
        <v>83450</v>
      </c>
      <c r="B2413" s="111" t="s">
        <v>3102</v>
      </c>
      <c r="C2413" s="119" t="s">
        <v>31</v>
      </c>
      <c r="D2413" s="123" t="n">
        <v>384.13</v>
      </c>
      <c r="E2413" s="113" t="s">
        <v>336</v>
      </c>
    </row>
    <row r="2414" customFormat="false" ht="13.5" hidden="false" customHeight="false" outlineLevel="0" collapsed="false">
      <c r="A2414" s="101" t="n">
        <v>83451</v>
      </c>
      <c r="B2414" s="107" t="s">
        <v>3103</v>
      </c>
      <c r="C2414" s="101" t="s">
        <v>31</v>
      </c>
      <c r="D2414" s="122" t="n">
        <v>19.14</v>
      </c>
      <c r="E2414" s="109" t="s">
        <v>336</v>
      </c>
    </row>
    <row r="2415" customFormat="false" ht="13.5" hidden="false" customHeight="false" outlineLevel="0" collapsed="false">
      <c r="A2415" s="119" t="n">
        <v>83452</v>
      </c>
      <c r="B2415" s="111" t="s">
        <v>3104</v>
      </c>
      <c r="C2415" s="119" t="s">
        <v>31</v>
      </c>
      <c r="D2415" s="123" t="n">
        <v>23.93</v>
      </c>
      <c r="E2415" s="113" t="s">
        <v>336</v>
      </c>
    </row>
    <row r="2416" customFormat="false" ht="13.5" hidden="false" customHeight="false" outlineLevel="0" collapsed="false">
      <c r="A2416" s="101" t="n">
        <v>83455</v>
      </c>
      <c r="B2416" s="107" t="s">
        <v>3105</v>
      </c>
      <c r="C2416" s="101" t="s">
        <v>31</v>
      </c>
      <c r="D2416" s="122" t="n">
        <v>21.33</v>
      </c>
      <c r="E2416" s="109" t="s">
        <v>336</v>
      </c>
    </row>
    <row r="2417" customFormat="false" ht="13.5" hidden="false" customHeight="false" outlineLevel="0" collapsed="false">
      <c r="A2417" s="119" t="n">
        <v>83456</v>
      </c>
      <c r="B2417" s="111" t="s">
        <v>3106</v>
      </c>
      <c r="C2417" s="119" t="s">
        <v>31</v>
      </c>
      <c r="D2417" s="123" t="n">
        <v>17.77</v>
      </c>
      <c r="E2417" s="113" t="s">
        <v>336</v>
      </c>
    </row>
    <row r="2418" customFormat="false" ht="13.5" hidden="false" customHeight="false" outlineLevel="0" collapsed="false">
      <c r="A2418" s="101" t="n">
        <v>83457</v>
      </c>
      <c r="B2418" s="107" t="s">
        <v>3107</v>
      </c>
      <c r="C2418" s="101" t="s">
        <v>31</v>
      </c>
      <c r="D2418" s="122" t="n">
        <v>17.86</v>
      </c>
      <c r="E2418" s="109" t="s">
        <v>336</v>
      </c>
    </row>
    <row r="2419" customFormat="false" ht="13.5" hidden="false" customHeight="false" outlineLevel="0" collapsed="false">
      <c r="A2419" s="119" t="n">
        <v>83458</v>
      </c>
      <c r="B2419" s="111" t="s">
        <v>3108</v>
      </c>
      <c r="C2419" s="119" t="s">
        <v>31</v>
      </c>
      <c r="D2419" s="123" t="n">
        <v>18.13</v>
      </c>
      <c r="E2419" s="113" t="s">
        <v>336</v>
      </c>
    </row>
    <row r="2420" customFormat="false" ht="13.5" hidden="false" customHeight="false" outlineLevel="0" collapsed="false">
      <c r="A2420" s="101" t="n">
        <v>83460</v>
      </c>
      <c r="B2420" s="107" t="s">
        <v>3109</v>
      </c>
      <c r="C2420" s="101" t="s">
        <v>31</v>
      </c>
      <c r="D2420" s="122" t="n">
        <v>31.17</v>
      </c>
      <c r="E2420" s="109" t="s">
        <v>336</v>
      </c>
    </row>
    <row r="2421" customFormat="false" ht="13.5" hidden="false" customHeight="false" outlineLevel="0" collapsed="false">
      <c r="A2421" s="119" t="n">
        <v>83461</v>
      </c>
      <c r="B2421" s="111" t="s">
        <v>3110</v>
      </c>
      <c r="C2421" s="119" t="s">
        <v>31</v>
      </c>
      <c r="D2421" s="123" t="n">
        <v>27.83</v>
      </c>
      <c r="E2421" s="113" t="s">
        <v>336</v>
      </c>
    </row>
    <row r="2422" customFormat="false" ht="13.5" hidden="false" customHeight="false" outlineLevel="0" collapsed="false">
      <c r="A2422" s="101" t="n">
        <v>83462</v>
      </c>
      <c r="B2422" s="107" t="s">
        <v>3111</v>
      </c>
      <c r="C2422" s="101" t="s">
        <v>31</v>
      </c>
      <c r="D2422" s="122" t="n">
        <v>28.46</v>
      </c>
      <c r="E2422" s="109" t="s">
        <v>336</v>
      </c>
    </row>
    <row r="2423" customFormat="false" ht="13.5" hidden="false" customHeight="false" outlineLevel="0" collapsed="false">
      <c r="A2423" s="119" t="n">
        <v>83471</v>
      </c>
      <c r="B2423" s="111" t="s">
        <v>3112</v>
      </c>
      <c r="C2423" s="119" t="s">
        <v>31</v>
      </c>
      <c r="D2423" s="123" t="n">
        <v>42.12</v>
      </c>
      <c r="E2423" s="113" t="s">
        <v>336</v>
      </c>
    </row>
    <row r="2424" customFormat="false" ht="13.5" hidden="false" customHeight="false" outlineLevel="0" collapsed="false">
      <c r="A2424" s="101" t="n">
        <v>83472</v>
      </c>
      <c r="B2424" s="107" t="s">
        <v>3113</v>
      </c>
      <c r="C2424" s="101" t="s">
        <v>31</v>
      </c>
      <c r="D2424" s="122" t="n">
        <v>99.91</v>
      </c>
      <c r="E2424" s="109" t="s">
        <v>336</v>
      </c>
    </row>
    <row r="2425" customFormat="false" ht="13.5" hidden="false" customHeight="false" outlineLevel="0" collapsed="false">
      <c r="A2425" s="119" t="n">
        <v>91936</v>
      </c>
      <c r="B2425" s="111" t="s">
        <v>3114</v>
      </c>
      <c r="C2425" s="119" t="s">
        <v>31</v>
      </c>
      <c r="D2425" s="123" t="n">
        <v>10.32</v>
      </c>
      <c r="E2425" s="113" t="s">
        <v>336</v>
      </c>
    </row>
    <row r="2426" customFormat="false" ht="13.5" hidden="false" customHeight="false" outlineLevel="0" collapsed="false">
      <c r="A2426" s="101" t="n">
        <v>91937</v>
      </c>
      <c r="B2426" s="107" t="s">
        <v>3115</v>
      </c>
      <c r="C2426" s="101" t="s">
        <v>31</v>
      </c>
      <c r="D2426" s="122" t="n">
        <v>10.4</v>
      </c>
      <c r="E2426" s="109" t="s">
        <v>336</v>
      </c>
    </row>
    <row r="2427" customFormat="false" ht="13.5" hidden="false" customHeight="false" outlineLevel="0" collapsed="false">
      <c r="A2427" s="119" t="n">
        <v>91939</v>
      </c>
      <c r="B2427" s="111" t="s">
        <v>3116</v>
      </c>
      <c r="C2427" s="119" t="s">
        <v>31</v>
      </c>
      <c r="D2427" s="123" t="n">
        <v>21</v>
      </c>
      <c r="E2427" s="113" t="s">
        <v>336</v>
      </c>
    </row>
    <row r="2428" customFormat="false" ht="13.5" hidden="false" customHeight="false" outlineLevel="0" collapsed="false">
      <c r="A2428" s="101" t="n">
        <v>91940</v>
      </c>
      <c r="B2428" s="107" t="s">
        <v>3117</v>
      </c>
      <c r="C2428" s="101" t="s">
        <v>31</v>
      </c>
      <c r="D2428" s="122" t="n">
        <v>11.23</v>
      </c>
      <c r="E2428" s="109" t="s">
        <v>336</v>
      </c>
    </row>
    <row r="2429" customFormat="false" ht="13.5" hidden="false" customHeight="false" outlineLevel="0" collapsed="false">
      <c r="A2429" s="119" t="n">
        <v>91941</v>
      </c>
      <c r="B2429" s="111" t="s">
        <v>3118</v>
      </c>
      <c r="C2429" s="119" t="s">
        <v>31</v>
      </c>
      <c r="D2429" s="123" t="n">
        <v>7.56</v>
      </c>
      <c r="E2429" s="113" t="s">
        <v>336</v>
      </c>
    </row>
    <row r="2430" customFormat="false" ht="13.5" hidden="false" customHeight="false" outlineLevel="0" collapsed="false">
      <c r="A2430" s="101" t="n">
        <v>91942</v>
      </c>
      <c r="B2430" s="107" t="s">
        <v>3119</v>
      </c>
      <c r="C2430" s="101" t="s">
        <v>31</v>
      </c>
      <c r="D2430" s="122" t="n">
        <v>25.05</v>
      </c>
      <c r="E2430" s="109" t="s">
        <v>336</v>
      </c>
    </row>
    <row r="2431" customFormat="false" ht="13.5" hidden="false" customHeight="false" outlineLevel="0" collapsed="false">
      <c r="A2431" s="119" t="n">
        <v>91943</v>
      </c>
      <c r="B2431" s="111" t="s">
        <v>3120</v>
      </c>
      <c r="C2431" s="119" t="s">
        <v>31</v>
      </c>
      <c r="D2431" s="123" t="n">
        <v>13.81</v>
      </c>
      <c r="E2431" s="113" t="s">
        <v>336</v>
      </c>
    </row>
    <row r="2432" customFormat="false" ht="13.5" hidden="false" customHeight="false" outlineLevel="0" collapsed="false">
      <c r="A2432" s="101" t="n">
        <v>91944</v>
      </c>
      <c r="B2432" s="107" t="s">
        <v>3121</v>
      </c>
      <c r="C2432" s="101" t="s">
        <v>31</v>
      </c>
      <c r="D2432" s="122" t="n">
        <v>9.6</v>
      </c>
      <c r="E2432" s="109" t="s">
        <v>336</v>
      </c>
    </row>
    <row r="2433" customFormat="false" ht="13.5" hidden="false" customHeight="false" outlineLevel="0" collapsed="false">
      <c r="A2433" s="119" t="n">
        <v>92865</v>
      </c>
      <c r="B2433" s="111" t="s">
        <v>3122</v>
      </c>
      <c r="C2433" s="119" t="s">
        <v>31</v>
      </c>
      <c r="D2433" s="123" t="n">
        <v>7.53</v>
      </c>
      <c r="E2433" s="113" t="s">
        <v>336</v>
      </c>
    </row>
    <row r="2434" customFormat="false" ht="13.5" hidden="false" customHeight="false" outlineLevel="0" collapsed="false">
      <c r="A2434" s="101" t="n">
        <v>92866</v>
      </c>
      <c r="B2434" s="107" t="s">
        <v>3123</v>
      </c>
      <c r="C2434" s="101" t="s">
        <v>31</v>
      </c>
      <c r="D2434" s="122" t="n">
        <v>7.13</v>
      </c>
      <c r="E2434" s="109" t="s">
        <v>336</v>
      </c>
    </row>
    <row r="2435" customFormat="false" ht="13.5" hidden="false" customHeight="false" outlineLevel="0" collapsed="false">
      <c r="A2435" s="119" t="n">
        <v>92867</v>
      </c>
      <c r="B2435" s="111" t="s">
        <v>3124</v>
      </c>
      <c r="C2435" s="119" t="s">
        <v>31</v>
      </c>
      <c r="D2435" s="123" t="n">
        <v>20.26</v>
      </c>
      <c r="E2435" s="113" t="s">
        <v>336</v>
      </c>
    </row>
    <row r="2436" customFormat="false" ht="13.5" hidden="false" customHeight="false" outlineLevel="0" collapsed="false">
      <c r="A2436" s="101" t="n">
        <v>92868</v>
      </c>
      <c r="B2436" s="107" t="s">
        <v>3125</v>
      </c>
      <c r="C2436" s="101" t="s">
        <v>31</v>
      </c>
      <c r="D2436" s="122" t="n">
        <v>10.49</v>
      </c>
      <c r="E2436" s="109" t="s">
        <v>336</v>
      </c>
    </row>
    <row r="2437" customFormat="false" ht="13.5" hidden="false" customHeight="false" outlineLevel="0" collapsed="false">
      <c r="A2437" s="119" t="n">
        <v>92869</v>
      </c>
      <c r="B2437" s="111" t="s">
        <v>3126</v>
      </c>
      <c r="C2437" s="119" t="s">
        <v>31</v>
      </c>
      <c r="D2437" s="123" t="n">
        <v>6.83</v>
      </c>
      <c r="E2437" s="113" t="s">
        <v>336</v>
      </c>
    </row>
    <row r="2438" customFormat="false" ht="13.5" hidden="false" customHeight="false" outlineLevel="0" collapsed="false">
      <c r="A2438" s="101" t="n">
        <v>92870</v>
      </c>
      <c r="B2438" s="107" t="s">
        <v>3127</v>
      </c>
      <c r="C2438" s="101" t="s">
        <v>31</v>
      </c>
      <c r="D2438" s="122" t="n">
        <v>23.97</v>
      </c>
      <c r="E2438" s="109" t="s">
        <v>336</v>
      </c>
    </row>
    <row r="2439" customFormat="false" ht="13.5" hidden="false" customHeight="false" outlineLevel="0" collapsed="false">
      <c r="A2439" s="119" t="n">
        <v>92871</v>
      </c>
      <c r="B2439" s="111" t="s">
        <v>3128</v>
      </c>
      <c r="C2439" s="119" t="s">
        <v>31</v>
      </c>
      <c r="D2439" s="123" t="n">
        <v>12.72</v>
      </c>
      <c r="E2439" s="113" t="s">
        <v>336</v>
      </c>
    </row>
    <row r="2440" customFormat="false" ht="13.5" hidden="false" customHeight="false" outlineLevel="0" collapsed="false">
      <c r="A2440" s="101" t="n">
        <v>92872</v>
      </c>
      <c r="B2440" s="107" t="s">
        <v>3129</v>
      </c>
      <c r="C2440" s="101" t="s">
        <v>31</v>
      </c>
      <c r="D2440" s="122" t="n">
        <v>8.52</v>
      </c>
      <c r="E2440" s="109" t="s">
        <v>336</v>
      </c>
    </row>
    <row r="2441" customFormat="false" ht="13.5" hidden="false" customHeight="false" outlineLevel="0" collapsed="false">
      <c r="A2441" s="119" t="n">
        <v>68066</v>
      </c>
      <c r="B2441" s="111" t="s">
        <v>3130</v>
      </c>
      <c r="C2441" s="119" t="s">
        <v>31</v>
      </c>
      <c r="D2441" s="123" t="n">
        <v>118.9</v>
      </c>
      <c r="E2441" s="113" t="s">
        <v>336</v>
      </c>
    </row>
    <row r="2442" customFormat="false" ht="13.5" hidden="false" customHeight="false" outlineLevel="0" collapsed="false">
      <c r="A2442" s="101" t="n">
        <v>72319</v>
      </c>
      <c r="B2442" s="107" t="s">
        <v>3131</v>
      </c>
      <c r="C2442" s="101" t="s">
        <v>31</v>
      </c>
      <c r="D2442" s="122" t="n">
        <v>3675.52</v>
      </c>
      <c r="E2442" s="109" t="s">
        <v>336</v>
      </c>
    </row>
    <row r="2443" customFormat="false" ht="13.5" hidden="false" customHeight="false" outlineLevel="0" collapsed="false">
      <c r="A2443" s="119" t="n">
        <v>72341</v>
      </c>
      <c r="B2443" s="111" t="s">
        <v>3132</v>
      </c>
      <c r="C2443" s="119" t="s">
        <v>31</v>
      </c>
      <c r="D2443" s="123" t="n">
        <v>171.15</v>
      </c>
      <c r="E2443" s="113" t="s">
        <v>336</v>
      </c>
    </row>
    <row r="2444" customFormat="false" ht="13.5" hidden="false" customHeight="false" outlineLevel="0" collapsed="false">
      <c r="A2444" s="101" t="n">
        <v>72343</v>
      </c>
      <c r="B2444" s="107" t="s">
        <v>3133</v>
      </c>
      <c r="C2444" s="101" t="s">
        <v>31</v>
      </c>
      <c r="D2444" s="122" t="n">
        <v>200.39</v>
      </c>
      <c r="E2444" s="109" t="s">
        <v>336</v>
      </c>
    </row>
    <row r="2445" customFormat="false" ht="13.5" hidden="false" customHeight="false" outlineLevel="0" collapsed="false">
      <c r="A2445" s="119" t="n">
        <v>72344</v>
      </c>
      <c r="B2445" s="111" t="s">
        <v>3134</v>
      </c>
      <c r="C2445" s="119" t="s">
        <v>31</v>
      </c>
      <c r="D2445" s="123" t="n">
        <v>278.83</v>
      </c>
      <c r="E2445" s="113" t="s">
        <v>336</v>
      </c>
    </row>
    <row r="2446" customFormat="false" ht="13.5" hidden="false" customHeight="false" outlineLevel="0" collapsed="false">
      <c r="A2446" s="101" t="n">
        <v>72345</v>
      </c>
      <c r="B2446" s="107" t="s">
        <v>3135</v>
      </c>
      <c r="C2446" s="101" t="s">
        <v>31</v>
      </c>
      <c r="D2446" s="122" t="n">
        <v>665.12</v>
      </c>
      <c r="E2446" s="109" t="s">
        <v>336</v>
      </c>
    </row>
    <row r="2447" customFormat="false" ht="13.5" hidden="false" customHeight="false" outlineLevel="0" collapsed="false">
      <c r="A2447" s="119" t="s">
        <v>3136</v>
      </c>
      <c r="B2447" s="111" t="s">
        <v>3137</v>
      </c>
      <c r="C2447" s="119" t="s">
        <v>31</v>
      </c>
      <c r="D2447" s="123" t="n">
        <v>1195.98</v>
      </c>
      <c r="E2447" s="113" t="s">
        <v>336</v>
      </c>
    </row>
    <row r="2448" customFormat="false" ht="13.5" hidden="false" customHeight="false" outlineLevel="0" collapsed="false">
      <c r="A2448" s="101" t="s">
        <v>3138</v>
      </c>
      <c r="B2448" s="107" t="s">
        <v>3139</v>
      </c>
      <c r="C2448" s="101" t="s">
        <v>31</v>
      </c>
      <c r="D2448" s="122" t="n">
        <v>10.99</v>
      </c>
      <c r="E2448" s="109" t="s">
        <v>336</v>
      </c>
    </row>
    <row r="2449" customFormat="false" ht="13.5" hidden="false" customHeight="false" outlineLevel="0" collapsed="false">
      <c r="A2449" s="119" t="s">
        <v>3140</v>
      </c>
      <c r="B2449" s="111" t="s">
        <v>3141</v>
      </c>
      <c r="C2449" s="119" t="s">
        <v>31</v>
      </c>
      <c r="D2449" s="123" t="n">
        <v>16.82</v>
      </c>
      <c r="E2449" s="113" t="s">
        <v>336</v>
      </c>
    </row>
    <row r="2450" customFormat="false" ht="13.5" hidden="false" customHeight="false" outlineLevel="0" collapsed="false">
      <c r="A2450" s="101" t="s">
        <v>3142</v>
      </c>
      <c r="B2450" s="107" t="s">
        <v>3143</v>
      </c>
      <c r="C2450" s="101" t="s">
        <v>31</v>
      </c>
      <c r="D2450" s="122" t="n">
        <v>49.16</v>
      </c>
      <c r="E2450" s="109" t="s">
        <v>336</v>
      </c>
    </row>
    <row r="2451" customFormat="false" ht="13.5" hidden="false" customHeight="false" outlineLevel="0" collapsed="false">
      <c r="A2451" s="119" t="s">
        <v>280</v>
      </c>
      <c r="B2451" s="111" t="s">
        <v>3144</v>
      </c>
      <c r="C2451" s="119" t="s">
        <v>31</v>
      </c>
      <c r="D2451" s="123" t="n">
        <v>72.1</v>
      </c>
      <c r="E2451" s="113" t="s">
        <v>336</v>
      </c>
    </row>
    <row r="2452" customFormat="false" ht="13.5" hidden="false" customHeight="false" outlineLevel="0" collapsed="false">
      <c r="A2452" s="101" t="s">
        <v>3145</v>
      </c>
      <c r="B2452" s="107" t="s">
        <v>3146</v>
      </c>
      <c r="C2452" s="101" t="s">
        <v>31</v>
      </c>
      <c r="D2452" s="122" t="n">
        <v>95.71</v>
      </c>
      <c r="E2452" s="109" t="s">
        <v>336</v>
      </c>
    </row>
    <row r="2453" customFormat="false" ht="13.5" hidden="false" customHeight="false" outlineLevel="0" collapsed="false">
      <c r="A2453" s="119" t="s">
        <v>3147</v>
      </c>
      <c r="B2453" s="111" t="s">
        <v>3148</v>
      </c>
      <c r="C2453" s="119" t="s">
        <v>31</v>
      </c>
      <c r="D2453" s="123" t="n">
        <v>268.74</v>
      </c>
      <c r="E2453" s="113" t="s">
        <v>336</v>
      </c>
    </row>
    <row r="2454" customFormat="false" ht="13.5" hidden="false" customHeight="false" outlineLevel="0" collapsed="false">
      <c r="A2454" s="101" t="s">
        <v>3149</v>
      </c>
      <c r="B2454" s="107" t="s">
        <v>3150</v>
      </c>
      <c r="C2454" s="101" t="s">
        <v>31</v>
      </c>
      <c r="D2454" s="122" t="n">
        <v>692.56</v>
      </c>
      <c r="E2454" s="109" t="s">
        <v>336</v>
      </c>
    </row>
    <row r="2455" customFormat="false" ht="13.5" hidden="false" customHeight="false" outlineLevel="0" collapsed="false">
      <c r="A2455" s="119" t="s">
        <v>3151</v>
      </c>
      <c r="B2455" s="111" t="s">
        <v>3152</v>
      </c>
      <c r="C2455" s="119" t="s">
        <v>31</v>
      </c>
      <c r="D2455" s="123" t="n">
        <v>945.96</v>
      </c>
      <c r="E2455" s="113" t="s">
        <v>336</v>
      </c>
    </row>
    <row r="2456" customFormat="false" ht="13.5" hidden="false" customHeight="false" outlineLevel="0" collapsed="false">
      <c r="A2456" s="101" t="s">
        <v>3153</v>
      </c>
      <c r="B2456" s="107" t="s">
        <v>3154</v>
      </c>
      <c r="C2456" s="101" t="s">
        <v>31</v>
      </c>
      <c r="D2456" s="122" t="n">
        <v>1548.69</v>
      </c>
      <c r="E2456" s="109" t="s">
        <v>336</v>
      </c>
    </row>
    <row r="2457" customFormat="false" ht="13.5" hidden="false" customHeight="false" outlineLevel="0" collapsed="false">
      <c r="A2457" s="119" t="s">
        <v>3155</v>
      </c>
      <c r="B2457" s="111" t="s">
        <v>3156</v>
      </c>
      <c r="C2457" s="119" t="s">
        <v>31</v>
      </c>
      <c r="D2457" s="123" t="n">
        <v>419.35</v>
      </c>
      <c r="E2457" s="113" t="s">
        <v>336</v>
      </c>
    </row>
    <row r="2458" customFormat="false" ht="13.5" hidden="false" customHeight="false" outlineLevel="0" collapsed="false">
      <c r="A2458" s="101" t="s">
        <v>3157</v>
      </c>
      <c r="B2458" s="107" t="s">
        <v>3158</v>
      </c>
      <c r="C2458" s="101" t="s">
        <v>31</v>
      </c>
      <c r="D2458" s="122" t="n">
        <v>53.17</v>
      </c>
      <c r="E2458" s="109" t="s">
        <v>336</v>
      </c>
    </row>
    <row r="2459" customFormat="false" ht="25.5" hidden="false" customHeight="false" outlineLevel="0" collapsed="false">
      <c r="A2459" s="119" t="s">
        <v>3159</v>
      </c>
      <c r="B2459" s="111" t="s">
        <v>3160</v>
      </c>
      <c r="C2459" s="119" t="s">
        <v>31</v>
      </c>
      <c r="D2459" s="123" t="n">
        <v>365.9</v>
      </c>
      <c r="E2459" s="113" t="s">
        <v>336</v>
      </c>
    </row>
    <row r="2460" customFormat="false" ht="25.5" hidden="false" customHeight="false" outlineLevel="0" collapsed="false">
      <c r="A2460" s="101" t="s">
        <v>3161</v>
      </c>
      <c r="B2460" s="107" t="s">
        <v>3162</v>
      </c>
      <c r="C2460" s="101" t="s">
        <v>31</v>
      </c>
      <c r="D2460" s="122" t="n">
        <v>406.06</v>
      </c>
      <c r="E2460" s="109" t="s">
        <v>336</v>
      </c>
    </row>
    <row r="2461" customFormat="false" ht="25.5" hidden="false" customHeight="false" outlineLevel="0" collapsed="false">
      <c r="A2461" s="119" t="s">
        <v>3163</v>
      </c>
      <c r="B2461" s="111" t="s">
        <v>3164</v>
      </c>
      <c r="C2461" s="119" t="s">
        <v>31</v>
      </c>
      <c r="D2461" s="123" t="n">
        <v>592.81</v>
      </c>
      <c r="E2461" s="113" t="s">
        <v>336</v>
      </c>
    </row>
    <row r="2462" customFormat="false" ht="25.5" hidden="false" customHeight="false" outlineLevel="0" collapsed="false">
      <c r="A2462" s="101" t="s">
        <v>3165</v>
      </c>
      <c r="B2462" s="107" t="s">
        <v>3166</v>
      </c>
      <c r="C2462" s="101" t="s">
        <v>31</v>
      </c>
      <c r="D2462" s="122" t="n">
        <v>640.85</v>
      </c>
      <c r="E2462" s="109" t="s">
        <v>336</v>
      </c>
    </row>
    <row r="2463" customFormat="false" ht="25.5" hidden="false" customHeight="false" outlineLevel="0" collapsed="false">
      <c r="A2463" s="119" t="s">
        <v>3167</v>
      </c>
      <c r="B2463" s="111" t="s">
        <v>3168</v>
      </c>
      <c r="C2463" s="119" t="s">
        <v>31</v>
      </c>
      <c r="D2463" s="123" t="n">
        <v>950.29</v>
      </c>
      <c r="E2463" s="113" t="s">
        <v>336</v>
      </c>
    </row>
    <row r="2464" customFormat="false" ht="13.5" hidden="false" customHeight="false" outlineLevel="0" collapsed="false">
      <c r="A2464" s="101" t="n">
        <v>83372</v>
      </c>
      <c r="B2464" s="107" t="s">
        <v>3169</v>
      </c>
      <c r="C2464" s="101" t="s">
        <v>31</v>
      </c>
      <c r="D2464" s="122" t="n">
        <v>679.54</v>
      </c>
      <c r="E2464" s="109" t="s">
        <v>336</v>
      </c>
    </row>
    <row r="2465" customFormat="false" ht="25.5" hidden="false" customHeight="false" outlineLevel="0" collapsed="false">
      <c r="A2465" s="119" t="n">
        <v>83463</v>
      </c>
      <c r="B2465" s="111" t="s">
        <v>3170</v>
      </c>
      <c r="C2465" s="119" t="s">
        <v>31</v>
      </c>
      <c r="D2465" s="123" t="n">
        <v>250.78</v>
      </c>
      <c r="E2465" s="113" t="s">
        <v>336</v>
      </c>
    </row>
    <row r="2466" customFormat="false" ht="13.5" hidden="false" customHeight="false" outlineLevel="0" collapsed="false">
      <c r="A2466" s="101" t="n">
        <v>84402</v>
      </c>
      <c r="B2466" s="107" t="s">
        <v>3171</v>
      </c>
      <c r="C2466" s="101" t="s">
        <v>31</v>
      </c>
      <c r="D2466" s="122" t="n">
        <v>62.08</v>
      </c>
      <c r="E2466" s="109" t="s">
        <v>336</v>
      </c>
    </row>
    <row r="2467" customFormat="false" ht="13.5" hidden="false" customHeight="false" outlineLevel="0" collapsed="false">
      <c r="A2467" s="119" t="n">
        <v>93653</v>
      </c>
      <c r="B2467" s="111" t="s">
        <v>3172</v>
      </c>
      <c r="C2467" s="119" t="s">
        <v>31</v>
      </c>
      <c r="D2467" s="123" t="n">
        <v>8.25</v>
      </c>
      <c r="E2467" s="113" t="s">
        <v>336</v>
      </c>
    </row>
    <row r="2468" customFormat="false" ht="13.5" hidden="false" customHeight="false" outlineLevel="0" collapsed="false">
      <c r="A2468" s="101" t="n">
        <v>93654</v>
      </c>
      <c r="B2468" s="107" t="s">
        <v>3173</v>
      </c>
      <c r="C2468" s="101" t="s">
        <v>31</v>
      </c>
      <c r="D2468" s="122" t="n">
        <v>8.71</v>
      </c>
      <c r="E2468" s="109" t="s">
        <v>336</v>
      </c>
    </row>
    <row r="2469" customFormat="false" ht="13.5" hidden="false" customHeight="false" outlineLevel="0" collapsed="false">
      <c r="A2469" s="119" t="n">
        <v>93655</v>
      </c>
      <c r="B2469" s="111" t="s">
        <v>3174</v>
      </c>
      <c r="C2469" s="119" t="s">
        <v>31</v>
      </c>
      <c r="D2469" s="123" t="n">
        <v>9.46</v>
      </c>
      <c r="E2469" s="113" t="s">
        <v>336</v>
      </c>
    </row>
    <row r="2470" customFormat="false" ht="13.5" hidden="false" customHeight="false" outlineLevel="0" collapsed="false">
      <c r="A2470" s="101" t="n">
        <v>93656</v>
      </c>
      <c r="B2470" s="107" t="s">
        <v>3175</v>
      </c>
      <c r="C2470" s="101" t="s">
        <v>31</v>
      </c>
      <c r="D2470" s="122" t="n">
        <v>9.46</v>
      </c>
      <c r="E2470" s="109" t="s">
        <v>336</v>
      </c>
    </row>
    <row r="2471" customFormat="false" ht="13.5" hidden="false" customHeight="false" outlineLevel="0" collapsed="false">
      <c r="A2471" s="119" t="n">
        <v>93657</v>
      </c>
      <c r="B2471" s="111" t="s">
        <v>3176</v>
      </c>
      <c r="C2471" s="119" t="s">
        <v>31</v>
      </c>
      <c r="D2471" s="123" t="n">
        <v>10.45</v>
      </c>
      <c r="E2471" s="113" t="s">
        <v>336</v>
      </c>
    </row>
    <row r="2472" customFormat="false" ht="13.5" hidden="false" customHeight="false" outlineLevel="0" collapsed="false">
      <c r="A2472" s="101" t="n">
        <v>93658</v>
      </c>
      <c r="B2472" s="107" t="s">
        <v>3177</v>
      </c>
      <c r="C2472" s="101" t="s">
        <v>31</v>
      </c>
      <c r="D2472" s="122" t="n">
        <v>15.28</v>
      </c>
      <c r="E2472" s="109" t="s">
        <v>336</v>
      </c>
    </row>
    <row r="2473" customFormat="false" ht="13.5" hidden="false" customHeight="false" outlineLevel="0" collapsed="false">
      <c r="A2473" s="119" t="n">
        <v>93659</v>
      </c>
      <c r="B2473" s="111" t="s">
        <v>3178</v>
      </c>
      <c r="C2473" s="119" t="s">
        <v>31</v>
      </c>
      <c r="D2473" s="123" t="n">
        <v>17.33</v>
      </c>
      <c r="E2473" s="113" t="s">
        <v>336</v>
      </c>
    </row>
    <row r="2474" customFormat="false" ht="13.5" hidden="false" customHeight="false" outlineLevel="0" collapsed="false">
      <c r="A2474" s="101" t="n">
        <v>93660</v>
      </c>
      <c r="B2474" s="107" t="s">
        <v>3179</v>
      </c>
      <c r="C2474" s="101" t="s">
        <v>31</v>
      </c>
      <c r="D2474" s="122" t="n">
        <v>41.28</v>
      </c>
      <c r="E2474" s="109" t="s">
        <v>336</v>
      </c>
    </row>
    <row r="2475" customFormat="false" ht="13.5" hidden="false" customHeight="false" outlineLevel="0" collapsed="false">
      <c r="A2475" s="119" t="n">
        <v>93661</v>
      </c>
      <c r="B2475" s="111" t="s">
        <v>3180</v>
      </c>
      <c r="C2475" s="119" t="s">
        <v>31</v>
      </c>
      <c r="D2475" s="123" t="n">
        <v>42.17</v>
      </c>
      <c r="E2475" s="113" t="s">
        <v>336</v>
      </c>
    </row>
    <row r="2476" customFormat="false" ht="13.5" hidden="false" customHeight="false" outlineLevel="0" collapsed="false">
      <c r="A2476" s="101" t="n">
        <v>93662</v>
      </c>
      <c r="B2476" s="107" t="s">
        <v>3181</v>
      </c>
      <c r="C2476" s="101" t="s">
        <v>31</v>
      </c>
      <c r="D2476" s="122" t="n">
        <v>43.75</v>
      </c>
      <c r="E2476" s="109" t="s">
        <v>336</v>
      </c>
    </row>
    <row r="2477" customFormat="false" ht="13.5" hidden="false" customHeight="false" outlineLevel="0" collapsed="false">
      <c r="A2477" s="119" t="n">
        <v>93663</v>
      </c>
      <c r="B2477" s="111" t="s">
        <v>3182</v>
      </c>
      <c r="C2477" s="119" t="s">
        <v>31</v>
      </c>
      <c r="D2477" s="123" t="n">
        <v>43.75</v>
      </c>
      <c r="E2477" s="113" t="s">
        <v>336</v>
      </c>
    </row>
    <row r="2478" customFormat="false" ht="13.5" hidden="false" customHeight="false" outlineLevel="0" collapsed="false">
      <c r="A2478" s="101" t="n">
        <v>93664</v>
      </c>
      <c r="B2478" s="107" t="s">
        <v>3183</v>
      </c>
      <c r="C2478" s="101" t="s">
        <v>31</v>
      </c>
      <c r="D2478" s="122" t="n">
        <v>45.69</v>
      </c>
      <c r="E2478" s="109" t="s">
        <v>336</v>
      </c>
    </row>
    <row r="2479" customFormat="false" ht="13.5" hidden="false" customHeight="false" outlineLevel="0" collapsed="false">
      <c r="A2479" s="119" t="n">
        <v>93665</v>
      </c>
      <c r="B2479" s="111" t="s">
        <v>3184</v>
      </c>
      <c r="C2479" s="119" t="s">
        <v>31</v>
      </c>
      <c r="D2479" s="123" t="n">
        <v>48.35</v>
      </c>
      <c r="E2479" s="113" t="s">
        <v>336</v>
      </c>
    </row>
    <row r="2480" customFormat="false" ht="13.5" hidden="false" customHeight="false" outlineLevel="0" collapsed="false">
      <c r="A2480" s="101" t="n">
        <v>93666</v>
      </c>
      <c r="B2480" s="107" t="s">
        <v>3185</v>
      </c>
      <c r="C2480" s="101" t="s">
        <v>31</v>
      </c>
      <c r="D2480" s="122" t="n">
        <v>52.45</v>
      </c>
      <c r="E2480" s="109" t="s">
        <v>336</v>
      </c>
    </row>
    <row r="2481" customFormat="false" ht="13.5" hidden="false" customHeight="false" outlineLevel="0" collapsed="false">
      <c r="A2481" s="119" t="n">
        <v>93667</v>
      </c>
      <c r="B2481" s="111" t="s">
        <v>3186</v>
      </c>
      <c r="C2481" s="119" t="s">
        <v>31</v>
      </c>
      <c r="D2481" s="123" t="n">
        <v>51.46</v>
      </c>
      <c r="E2481" s="113" t="s">
        <v>336</v>
      </c>
    </row>
    <row r="2482" customFormat="false" ht="13.5" hidden="false" customHeight="false" outlineLevel="0" collapsed="false">
      <c r="A2482" s="101" t="n">
        <v>93668</v>
      </c>
      <c r="B2482" s="107" t="s">
        <v>3187</v>
      </c>
      <c r="C2482" s="101" t="s">
        <v>31</v>
      </c>
      <c r="D2482" s="122" t="n">
        <v>52.82</v>
      </c>
      <c r="E2482" s="109" t="s">
        <v>336</v>
      </c>
    </row>
    <row r="2483" customFormat="false" ht="13.5" hidden="false" customHeight="false" outlineLevel="0" collapsed="false">
      <c r="A2483" s="119" t="n">
        <v>93669</v>
      </c>
      <c r="B2483" s="111" t="s">
        <v>3188</v>
      </c>
      <c r="C2483" s="119" t="s">
        <v>31</v>
      </c>
      <c r="D2483" s="123" t="n">
        <v>55.15</v>
      </c>
      <c r="E2483" s="113" t="s">
        <v>336</v>
      </c>
    </row>
    <row r="2484" customFormat="false" ht="13.5" hidden="false" customHeight="false" outlineLevel="0" collapsed="false">
      <c r="A2484" s="101" t="n">
        <v>93670</v>
      </c>
      <c r="B2484" s="107" t="s">
        <v>3189</v>
      </c>
      <c r="C2484" s="101" t="s">
        <v>31</v>
      </c>
      <c r="D2484" s="122" t="n">
        <v>55.15</v>
      </c>
      <c r="E2484" s="109" t="s">
        <v>336</v>
      </c>
    </row>
    <row r="2485" customFormat="false" ht="13.5" hidden="false" customHeight="false" outlineLevel="0" collapsed="false">
      <c r="A2485" s="119" t="n">
        <v>93671</v>
      </c>
      <c r="B2485" s="111" t="s">
        <v>3190</v>
      </c>
      <c r="C2485" s="119" t="s">
        <v>31</v>
      </c>
      <c r="D2485" s="123" t="n">
        <v>58.07</v>
      </c>
      <c r="E2485" s="113" t="s">
        <v>336</v>
      </c>
    </row>
    <row r="2486" customFormat="false" ht="13.5" hidden="false" customHeight="false" outlineLevel="0" collapsed="false">
      <c r="A2486" s="101" t="n">
        <v>93672</v>
      </c>
      <c r="B2486" s="107" t="s">
        <v>3191</v>
      </c>
      <c r="C2486" s="101" t="s">
        <v>31</v>
      </c>
      <c r="D2486" s="122" t="n">
        <v>62.98</v>
      </c>
      <c r="E2486" s="109" t="s">
        <v>336</v>
      </c>
    </row>
    <row r="2487" customFormat="false" ht="13.5" hidden="false" customHeight="false" outlineLevel="0" collapsed="false">
      <c r="A2487" s="119" t="n">
        <v>93673</v>
      </c>
      <c r="B2487" s="111" t="s">
        <v>3192</v>
      </c>
      <c r="C2487" s="119" t="s">
        <v>31</v>
      </c>
      <c r="D2487" s="123" t="n">
        <v>69.13</v>
      </c>
      <c r="E2487" s="113" t="s">
        <v>336</v>
      </c>
    </row>
    <row r="2488" customFormat="false" ht="13.5" hidden="false" customHeight="false" outlineLevel="0" collapsed="false">
      <c r="A2488" s="101" t="n">
        <v>93677</v>
      </c>
      <c r="B2488" s="107" t="s">
        <v>3193</v>
      </c>
      <c r="C2488" s="101" t="s">
        <v>31</v>
      </c>
      <c r="D2488" s="122" t="n">
        <v>59.27</v>
      </c>
      <c r="E2488" s="109" t="s">
        <v>336</v>
      </c>
    </row>
    <row r="2489" customFormat="false" ht="13.5" hidden="false" customHeight="false" outlineLevel="0" collapsed="false">
      <c r="A2489" s="119" t="n">
        <v>72333</v>
      </c>
      <c r="B2489" s="111" t="s">
        <v>3194</v>
      </c>
      <c r="C2489" s="119" t="s">
        <v>31</v>
      </c>
      <c r="D2489" s="123" t="n">
        <v>30.86</v>
      </c>
      <c r="E2489" s="113" t="s">
        <v>336</v>
      </c>
    </row>
    <row r="2490" customFormat="false" ht="13.5" hidden="false" customHeight="false" outlineLevel="0" collapsed="false">
      <c r="A2490" s="101" t="n">
        <v>72339</v>
      </c>
      <c r="B2490" s="107" t="s">
        <v>3195</v>
      </c>
      <c r="C2490" s="101" t="s">
        <v>31</v>
      </c>
      <c r="D2490" s="122" t="n">
        <v>32.64</v>
      </c>
      <c r="E2490" s="109" t="s">
        <v>336</v>
      </c>
    </row>
    <row r="2491" customFormat="false" ht="13.5" hidden="false" customHeight="false" outlineLevel="0" collapsed="false">
      <c r="A2491" s="119" t="n">
        <v>83403</v>
      </c>
      <c r="B2491" s="111" t="s">
        <v>3196</v>
      </c>
      <c r="C2491" s="119" t="s">
        <v>31</v>
      </c>
      <c r="D2491" s="123" t="n">
        <v>14.64</v>
      </c>
      <c r="E2491" s="113" t="s">
        <v>336</v>
      </c>
    </row>
    <row r="2492" customFormat="false" ht="13.5" hidden="false" customHeight="false" outlineLevel="0" collapsed="false">
      <c r="A2492" s="101" t="n">
        <v>83465</v>
      </c>
      <c r="B2492" s="107" t="s">
        <v>3197</v>
      </c>
      <c r="C2492" s="101" t="s">
        <v>31</v>
      </c>
      <c r="D2492" s="122" t="n">
        <v>36.06</v>
      </c>
      <c r="E2492" s="109" t="s">
        <v>336</v>
      </c>
    </row>
    <row r="2493" customFormat="false" ht="13.5" hidden="false" customHeight="false" outlineLevel="0" collapsed="false">
      <c r="A2493" s="119" t="n">
        <v>91945</v>
      </c>
      <c r="B2493" s="111" t="s">
        <v>3198</v>
      </c>
      <c r="C2493" s="119" t="s">
        <v>31</v>
      </c>
      <c r="D2493" s="123" t="n">
        <v>6.53</v>
      </c>
      <c r="E2493" s="113" t="s">
        <v>336</v>
      </c>
    </row>
    <row r="2494" customFormat="false" ht="13.5" hidden="false" customHeight="false" outlineLevel="0" collapsed="false">
      <c r="A2494" s="101" t="n">
        <v>91946</v>
      </c>
      <c r="B2494" s="107" t="s">
        <v>3199</v>
      </c>
      <c r="C2494" s="101" t="s">
        <v>31</v>
      </c>
      <c r="D2494" s="122" t="n">
        <v>5.42</v>
      </c>
      <c r="E2494" s="109" t="s">
        <v>336</v>
      </c>
    </row>
    <row r="2495" customFormat="false" ht="13.5" hidden="false" customHeight="false" outlineLevel="0" collapsed="false">
      <c r="A2495" s="119" t="n">
        <v>91947</v>
      </c>
      <c r="B2495" s="111" t="s">
        <v>3200</v>
      </c>
      <c r="C2495" s="119" t="s">
        <v>31</v>
      </c>
      <c r="D2495" s="123" t="n">
        <v>4.72</v>
      </c>
      <c r="E2495" s="113" t="s">
        <v>336</v>
      </c>
    </row>
    <row r="2496" customFormat="false" ht="13.5" hidden="false" customHeight="false" outlineLevel="0" collapsed="false">
      <c r="A2496" s="101" t="n">
        <v>91949</v>
      </c>
      <c r="B2496" s="107" t="s">
        <v>3201</v>
      </c>
      <c r="C2496" s="101" t="s">
        <v>31</v>
      </c>
      <c r="D2496" s="122" t="n">
        <v>11.03</v>
      </c>
      <c r="E2496" s="109" t="s">
        <v>336</v>
      </c>
    </row>
    <row r="2497" customFormat="false" ht="13.5" hidden="false" customHeight="false" outlineLevel="0" collapsed="false">
      <c r="A2497" s="119" t="n">
        <v>91950</v>
      </c>
      <c r="B2497" s="111" t="s">
        <v>3202</v>
      </c>
      <c r="C2497" s="119" t="s">
        <v>31</v>
      </c>
      <c r="D2497" s="123" t="n">
        <v>9.69</v>
      </c>
      <c r="E2497" s="113" t="s">
        <v>336</v>
      </c>
    </row>
    <row r="2498" customFormat="false" ht="13.5" hidden="false" customHeight="false" outlineLevel="0" collapsed="false">
      <c r="A2498" s="101" t="n">
        <v>91951</v>
      </c>
      <c r="B2498" s="107" t="s">
        <v>3203</v>
      </c>
      <c r="C2498" s="101" t="s">
        <v>31</v>
      </c>
      <c r="D2498" s="122" t="n">
        <v>8.89</v>
      </c>
      <c r="E2498" s="109" t="s">
        <v>336</v>
      </c>
    </row>
    <row r="2499" customFormat="false" ht="13.5" hidden="false" customHeight="false" outlineLevel="0" collapsed="false">
      <c r="A2499" s="119" t="n">
        <v>91952</v>
      </c>
      <c r="B2499" s="111" t="s">
        <v>3204</v>
      </c>
      <c r="C2499" s="119" t="s">
        <v>31</v>
      </c>
      <c r="D2499" s="123" t="n">
        <v>13.04</v>
      </c>
      <c r="E2499" s="113" t="s">
        <v>336</v>
      </c>
    </row>
    <row r="2500" customFormat="false" ht="13.5" hidden="false" customHeight="false" outlineLevel="0" collapsed="false">
      <c r="A2500" s="101" t="n">
        <v>91953</v>
      </c>
      <c r="B2500" s="107" t="s">
        <v>3205</v>
      </c>
      <c r="C2500" s="101" t="s">
        <v>31</v>
      </c>
      <c r="D2500" s="122" t="n">
        <v>18.46</v>
      </c>
      <c r="E2500" s="109" t="s">
        <v>336</v>
      </c>
    </row>
    <row r="2501" customFormat="false" ht="13.5" hidden="false" customHeight="false" outlineLevel="0" collapsed="false">
      <c r="A2501" s="119" t="n">
        <v>91954</v>
      </c>
      <c r="B2501" s="111" t="s">
        <v>3206</v>
      </c>
      <c r="C2501" s="119" t="s">
        <v>31</v>
      </c>
      <c r="D2501" s="123" t="n">
        <v>17.92</v>
      </c>
      <c r="E2501" s="113" t="s">
        <v>336</v>
      </c>
    </row>
    <row r="2502" customFormat="false" ht="13.5" hidden="false" customHeight="false" outlineLevel="0" collapsed="false">
      <c r="A2502" s="101" t="n">
        <v>91955</v>
      </c>
      <c r="B2502" s="107" t="s">
        <v>3207</v>
      </c>
      <c r="C2502" s="101" t="s">
        <v>31</v>
      </c>
      <c r="D2502" s="122" t="n">
        <v>23.34</v>
      </c>
      <c r="E2502" s="109" t="s">
        <v>336</v>
      </c>
    </row>
    <row r="2503" customFormat="false" ht="13.5" hidden="false" customHeight="false" outlineLevel="0" collapsed="false">
      <c r="A2503" s="119" t="n">
        <v>91956</v>
      </c>
      <c r="B2503" s="111" t="s">
        <v>3208</v>
      </c>
      <c r="C2503" s="119" t="s">
        <v>31</v>
      </c>
      <c r="D2503" s="123" t="n">
        <v>28.78</v>
      </c>
      <c r="E2503" s="113" t="s">
        <v>336</v>
      </c>
    </row>
    <row r="2504" customFormat="false" ht="13.5" hidden="false" customHeight="false" outlineLevel="0" collapsed="false">
      <c r="A2504" s="101" t="n">
        <v>91957</v>
      </c>
      <c r="B2504" s="107" t="s">
        <v>3209</v>
      </c>
      <c r="C2504" s="101" t="s">
        <v>31</v>
      </c>
      <c r="D2504" s="122" t="n">
        <v>34.2</v>
      </c>
      <c r="E2504" s="109" t="s">
        <v>336</v>
      </c>
    </row>
    <row r="2505" customFormat="false" ht="13.5" hidden="false" customHeight="false" outlineLevel="0" collapsed="false">
      <c r="A2505" s="119" t="n">
        <v>91958</v>
      </c>
      <c r="B2505" s="111" t="s">
        <v>3210</v>
      </c>
      <c r="C2505" s="119" t="s">
        <v>31</v>
      </c>
      <c r="D2505" s="123" t="n">
        <v>23.93</v>
      </c>
      <c r="E2505" s="113" t="s">
        <v>336</v>
      </c>
    </row>
    <row r="2506" customFormat="false" ht="13.5" hidden="false" customHeight="false" outlineLevel="0" collapsed="false">
      <c r="A2506" s="101" t="n">
        <v>91959</v>
      </c>
      <c r="B2506" s="107" t="s">
        <v>3211</v>
      </c>
      <c r="C2506" s="101" t="s">
        <v>31</v>
      </c>
      <c r="D2506" s="122" t="n">
        <v>29.35</v>
      </c>
      <c r="E2506" s="109" t="s">
        <v>336</v>
      </c>
    </row>
    <row r="2507" customFormat="false" ht="13.5" hidden="false" customHeight="false" outlineLevel="0" collapsed="false">
      <c r="A2507" s="119" t="n">
        <v>91960</v>
      </c>
      <c r="B2507" s="111" t="s">
        <v>3212</v>
      </c>
      <c r="C2507" s="119" t="s">
        <v>31</v>
      </c>
      <c r="D2507" s="123" t="n">
        <v>33.66</v>
      </c>
      <c r="E2507" s="113" t="s">
        <v>336</v>
      </c>
    </row>
    <row r="2508" customFormat="false" ht="13.5" hidden="false" customHeight="false" outlineLevel="0" collapsed="false">
      <c r="A2508" s="101" t="n">
        <v>91961</v>
      </c>
      <c r="B2508" s="107" t="s">
        <v>3213</v>
      </c>
      <c r="C2508" s="101" t="s">
        <v>31</v>
      </c>
      <c r="D2508" s="122" t="n">
        <v>39.08</v>
      </c>
      <c r="E2508" s="109" t="s">
        <v>336</v>
      </c>
    </row>
    <row r="2509" customFormat="false" ht="13.5" hidden="false" customHeight="false" outlineLevel="0" collapsed="false">
      <c r="A2509" s="119" t="n">
        <v>91962</v>
      </c>
      <c r="B2509" s="111" t="s">
        <v>3214</v>
      </c>
      <c r="C2509" s="119" t="s">
        <v>31</v>
      </c>
      <c r="D2509" s="123" t="n">
        <v>44.55</v>
      </c>
      <c r="E2509" s="113" t="s">
        <v>336</v>
      </c>
    </row>
    <row r="2510" customFormat="false" ht="13.5" hidden="false" customHeight="false" outlineLevel="0" collapsed="false">
      <c r="A2510" s="101" t="n">
        <v>91963</v>
      </c>
      <c r="B2510" s="107" t="s">
        <v>3215</v>
      </c>
      <c r="C2510" s="101" t="s">
        <v>31</v>
      </c>
      <c r="D2510" s="122" t="n">
        <v>49.97</v>
      </c>
      <c r="E2510" s="109" t="s">
        <v>336</v>
      </c>
    </row>
    <row r="2511" customFormat="false" ht="13.5" hidden="false" customHeight="false" outlineLevel="0" collapsed="false">
      <c r="A2511" s="119" t="n">
        <v>91964</v>
      </c>
      <c r="B2511" s="111" t="s">
        <v>3216</v>
      </c>
      <c r="C2511" s="119" t="s">
        <v>31</v>
      </c>
      <c r="D2511" s="123" t="n">
        <v>39.67</v>
      </c>
      <c r="E2511" s="113" t="s">
        <v>336</v>
      </c>
    </row>
    <row r="2512" customFormat="false" ht="13.5" hidden="false" customHeight="false" outlineLevel="0" collapsed="false">
      <c r="A2512" s="101" t="n">
        <v>91965</v>
      </c>
      <c r="B2512" s="107" t="s">
        <v>3217</v>
      </c>
      <c r="C2512" s="101" t="s">
        <v>31</v>
      </c>
      <c r="D2512" s="122" t="n">
        <v>45.09</v>
      </c>
      <c r="E2512" s="109" t="s">
        <v>336</v>
      </c>
    </row>
    <row r="2513" customFormat="false" ht="13.5" hidden="false" customHeight="false" outlineLevel="0" collapsed="false">
      <c r="A2513" s="119" t="n">
        <v>91966</v>
      </c>
      <c r="B2513" s="111" t="s">
        <v>3218</v>
      </c>
      <c r="C2513" s="119" t="s">
        <v>31</v>
      </c>
      <c r="D2513" s="123" t="n">
        <v>34.82</v>
      </c>
      <c r="E2513" s="113" t="s">
        <v>336</v>
      </c>
    </row>
    <row r="2514" customFormat="false" ht="13.5" hidden="false" customHeight="false" outlineLevel="0" collapsed="false">
      <c r="A2514" s="101" t="n">
        <v>91967</v>
      </c>
      <c r="B2514" s="107" t="s">
        <v>3219</v>
      </c>
      <c r="C2514" s="101" t="s">
        <v>31</v>
      </c>
      <c r="D2514" s="122" t="n">
        <v>40.24</v>
      </c>
      <c r="E2514" s="109" t="s">
        <v>336</v>
      </c>
    </row>
    <row r="2515" customFormat="false" ht="13.5" hidden="false" customHeight="false" outlineLevel="0" collapsed="false">
      <c r="A2515" s="119" t="n">
        <v>91968</v>
      </c>
      <c r="B2515" s="111" t="s">
        <v>3220</v>
      </c>
      <c r="C2515" s="119" t="s">
        <v>31</v>
      </c>
      <c r="D2515" s="123" t="n">
        <v>49.4</v>
      </c>
      <c r="E2515" s="113" t="s">
        <v>336</v>
      </c>
    </row>
    <row r="2516" customFormat="false" ht="13.5" hidden="false" customHeight="false" outlineLevel="0" collapsed="false">
      <c r="A2516" s="101" t="n">
        <v>91969</v>
      </c>
      <c r="B2516" s="107" t="s">
        <v>3221</v>
      </c>
      <c r="C2516" s="101" t="s">
        <v>31</v>
      </c>
      <c r="D2516" s="122" t="n">
        <v>54.82</v>
      </c>
      <c r="E2516" s="109" t="s">
        <v>336</v>
      </c>
    </row>
    <row r="2517" customFormat="false" ht="13.5" hidden="false" customHeight="false" outlineLevel="0" collapsed="false">
      <c r="A2517" s="119" t="n">
        <v>91970</v>
      </c>
      <c r="B2517" s="111" t="s">
        <v>3222</v>
      </c>
      <c r="C2517" s="119" t="s">
        <v>31</v>
      </c>
      <c r="D2517" s="123" t="n">
        <v>50.81</v>
      </c>
      <c r="E2517" s="113" t="s">
        <v>336</v>
      </c>
    </row>
    <row r="2518" customFormat="false" ht="13.5" hidden="false" customHeight="false" outlineLevel="0" collapsed="false">
      <c r="A2518" s="101" t="n">
        <v>91971</v>
      </c>
      <c r="B2518" s="107" t="s">
        <v>3223</v>
      </c>
      <c r="C2518" s="101" t="s">
        <v>31</v>
      </c>
      <c r="D2518" s="122" t="n">
        <v>60.5</v>
      </c>
      <c r="E2518" s="109" t="s">
        <v>336</v>
      </c>
    </row>
    <row r="2519" customFormat="false" ht="13.5" hidden="false" customHeight="false" outlineLevel="0" collapsed="false">
      <c r="A2519" s="119" t="n">
        <v>91972</v>
      </c>
      <c r="B2519" s="111" t="s">
        <v>3224</v>
      </c>
      <c r="C2519" s="119" t="s">
        <v>31</v>
      </c>
      <c r="D2519" s="123" t="n">
        <v>55.69</v>
      </c>
      <c r="E2519" s="113" t="s">
        <v>336</v>
      </c>
    </row>
    <row r="2520" customFormat="false" ht="13.5" hidden="false" customHeight="false" outlineLevel="0" collapsed="false">
      <c r="A2520" s="101" t="n">
        <v>91973</v>
      </c>
      <c r="B2520" s="107" t="s">
        <v>3225</v>
      </c>
      <c r="C2520" s="101" t="s">
        <v>31</v>
      </c>
      <c r="D2520" s="122" t="n">
        <v>65.39</v>
      </c>
      <c r="E2520" s="109" t="s">
        <v>336</v>
      </c>
    </row>
    <row r="2521" customFormat="false" ht="13.5" hidden="false" customHeight="false" outlineLevel="0" collapsed="false">
      <c r="A2521" s="119" t="n">
        <v>91974</v>
      </c>
      <c r="B2521" s="111" t="s">
        <v>3226</v>
      </c>
      <c r="C2521" s="119" t="s">
        <v>31</v>
      </c>
      <c r="D2521" s="123" t="n">
        <v>45.92</v>
      </c>
      <c r="E2521" s="113" t="s">
        <v>336</v>
      </c>
    </row>
    <row r="2522" customFormat="false" ht="13.5" hidden="false" customHeight="false" outlineLevel="0" collapsed="false">
      <c r="A2522" s="101" t="n">
        <v>91975</v>
      </c>
      <c r="B2522" s="107" t="s">
        <v>3227</v>
      </c>
      <c r="C2522" s="101" t="s">
        <v>31</v>
      </c>
      <c r="D2522" s="122" t="n">
        <v>55.62</v>
      </c>
      <c r="E2522" s="109" t="s">
        <v>336</v>
      </c>
    </row>
    <row r="2523" customFormat="false" ht="13.5" hidden="false" customHeight="false" outlineLevel="0" collapsed="false">
      <c r="A2523" s="119" t="n">
        <v>91976</v>
      </c>
      <c r="B2523" s="111" t="s">
        <v>3228</v>
      </c>
      <c r="C2523" s="119" t="s">
        <v>31</v>
      </c>
      <c r="D2523" s="123" t="n">
        <v>67.77</v>
      </c>
      <c r="E2523" s="113" t="s">
        <v>336</v>
      </c>
    </row>
    <row r="2524" customFormat="false" ht="13.5" hidden="false" customHeight="false" outlineLevel="0" collapsed="false">
      <c r="A2524" s="101" t="n">
        <v>91977</v>
      </c>
      <c r="B2524" s="107" t="s">
        <v>3229</v>
      </c>
      <c r="C2524" s="101" t="s">
        <v>31</v>
      </c>
      <c r="D2524" s="122" t="n">
        <v>77.47</v>
      </c>
      <c r="E2524" s="109" t="s">
        <v>336</v>
      </c>
    </row>
    <row r="2525" customFormat="false" ht="13.5" hidden="false" customHeight="false" outlineLevel="0" collapsed="false">
      <c r="A2525" s="119" t="n">
        <v>91990</v>
      </c>
      <c r="B2525" s="111" t="s">
        <v>3230</v>
      </c>
      <c r="C2525" s="119" t="s">
        <v>31</v>
      </c>
      <c r="D2525" s="123" t="n">
        <v>21.77</v>
      </c>
      <c r="E2525" s="113" t="s">
        <v>336</v>
      </c>
    </row>
    <row r="2526" customFormat="false" ht="13.5" hidden="false" customHeight="false" outlineLevel="0" collapsed="false">
      <c r="A2526" s="101" t="n">
        <v>91991</v>
      </c>
      <c r="B2526" s="107" t="s">
        <v>3231</v>
      </c>
      <c r="C2526" s="101" t="s">
        <v>31</v>
      </c>
      <c r="D2526" s="122" t="n">
        <v>24.14</v>
      </c>
      <c r="E2526" s="109" t="s">
        <v>336</v>
      </c>
    </row>
    <row r="2527" customFormat="false" ht="13.5" hidden="false" customHeight="false" outlineLevel="0" collapsed="false">
      <c r="A2527" s="119" t="n">
        <v>91992</v>
      </c>
      <c r="B2527" s="111" t="s">
        <v>3232</v>
      </c>
      <c r="C2527" s="119" t="s">
        <v>31</v>
      </c>
      <c r="D2527" s="123" t="n">
        <v>27.19</v>
      </c>
      <c r="E2527" s="113" t="s">
        <v>336</v>
      </c>
    </row>
    <row r="2528" customFormat="false" ht="13.5" hidden="false" customHeight="false" outlineLevel="0" collapsed="false">
      <c r="A2528" s="101" t="n">
        <v>91993</v>
      </c>
      <c r="B2528" s="107" t="s">
        <v>3233</v>
      </c>
      <c r="C2528" s="101" t="s">
        <v>31</v>
      </c>
      <c r="D2528" s="122" t="n">
        <v>29.56</v>
      </c>
      <c r="E2528" s="109" t="s">
        <v>336</v>
      </c>
    </row>
    <row r="2529" customFormat="false" ht="13.5" hidden="false" customHeight="false" outlineLevel="0" collapsed="false">
      <c r="A2529" s="119" t="n">
        <v>91994</v>
      </c>
      <c r="B2529" s="111" t="s">
        <v>3234</v>
      </c>
      <c r="C2529" s="119" t="s">
        <v>31</v>
      </c>
      <c r="D2529" s="123" t="n">
        <v>15.02</v>
      </c>
      <c r="E2529" s="113" t="s">
        <v>336</v>
      </c>
    </row>
    <row r="2530" customFormat="false" ht="13.5" hidden="false" customHeight="false" outlineLevel="0" collapsed="false">
      <c r="A2530" s="101" t="n">
        <v>91995</v>
      </c>
      <c r="B2530" s="107" t="s">
        <v>3235</v>
      </c>
      <c r="C2530" s="101" t="s">
        <v>31</v>
      </c>
      <c r="D2530" s="122" t="n">
        <v>17.38</v>
      </c>
      <c r="E2530" s="109" t="s">
        <v>336</v>
      </c>
    </row>
    <row r="2531" customFormat="false" ht="13.5" hidden="false" customHeight="false" outlineLevel="0" collapsed="false">
      <c r="A2531" s="119" t="n">
        <v>91996</v>
      </c>
      <c r="B2531" s="111" t="s">
        <v>3236</v>
      </c>
      <c r="C2531" s="119" t="s">
        <v>31</v>
      </c>
      <c r="D2531" s="123" t="n">
        <v>20.44</v>
      </c>
      <c r="E2531" s="113" t="s">
        <v>336</v>
      </c>
    </row>
    <row r="2532" customFormat="false" ht="13.5" hidden="false" customHeight="false" outlineLevel="0" collapsed="false">
      <c r="A2532" s="101" t="n">
        <v>91997</v>
      </c>
      <c r="B2532" s="107" t="s">
        <v>3237</v>
      </c>
      <c r="C2532" s="101" t="s">
        <v>31</v>
      </c>
      <c r="D2532" s="122" t="n">
        <v>22.8</v>
      </c>
      <c r="E2532" s="109" t="s">
        <v>336</v>
      </c>
    </row>
    <row r="2533" customFormat="false" ht="13.5" hidden="false" customHeight="false" outlineLevel="0" collapsed="false">
      <c r="A2533" s="119" t="n">
        <v>91998</v>
      </c>
      <c r="B2533" s="111" t="s">
        <v>3238</v>
      </c>
      <c r="C2533" s="119" t="s">
        <v>31</v>
      </c>
      <c r="D2533" s="123" t="n">
        <v>12.39</v>
      </c>
      <c r="E2533" s="113" t="s">
        <v>336</v>
      </c>
    </row>
    <row r="2534" customFormat="false" ht="13.5" hidden="false" customHeight="false" outlineLevel="0" collapsed="false">
      <c r="A2534" s="101" t="n">
        <v>91999</v>
      </c>
      <c r="B2534" s="107" t="s">
        <v>3239</v>
      </c>
      <c r="C2534" s="101" t="s">
        <v>31</v>
      </c>
      <c r="D2534" s="122" t="n">
        <v>14.76</v>
      </c>
      <c r="E2534" s="109" t="s">
        <v>336</v>
      </c>
    </row>
    <row r="2535" customFormat="false" ht="13.5" hidden="false" customHeight="false" outlineLevel="0" collapsed="false">
      <c r="A2535" s="119" t="n">
        <v>92000</v>
      </c>
      <c r="B2535" s="111" t="s">
        <v>3240</v>
      </c>
      <c r="C2535" s="119" t="s">
        <v>31</v>
      </c>
      <c r="D2535" s="123" t="n">
        <v>17.81</v>
      </c>
      <c r="E2535" s="113" t="s">
        <v>336</v>
      </c>
    </row>
    <row r="2536" customFormat="false" ht="13.5" hidden="false" customHeight="false" outlineLevel="0" collapsed="false">
      <c r="A2536" s="101" t="n">
        <v>92001</v>
      </c>
      <c r="B2536" s="107" t="s">
        <v>3241</v>
      </c>
      <c r="C2536" s="101" t="s">
        <v>31</v>
      </c>
      <c r="D2536" s="122" t="n">
        <v>20.18</v>
      </c>
      <c r="E2536" s="109" t="s">
        <v>336</v>
      </c>
    </row>
    <row r="2537" customFormat="false" ht="13.5" hidden="false" customHeight="false" outlineLevel="0" collapsed="false">
      <c r="A2537" s="119" t="n">
        <v>92002</v>
      </c>
      <c r="B2537" s="111" t="s">
        <v>3242</v>
      </c>
      <c r="C2537" s="119" t="s">
        <v>31</v>
      </c>
      <c r="D2537" s="123" t="n">
        <v>27.84</v>
      </c>
      <c r="E2537" s="113" t="s">
        <v>336</v>
      </c>
    </row>
    <row r="2538" customFormat="false" ht="13.5" hidden="false" customHeight="false" outlineLevel="0" collapsed="false">
      <c r="A2538" s="101" t="n">
        <v>92003</v>
      </c>
      <c r="B2538" s="107" t="s">
        <v>3243</v>
      </c>
      <c r="C2538" s="101" t="s">
        <v>31</v>
      </c>
      <c r="D2538" s="122" t="n">
        <v>32.57</v>
      </c>
      <c r="E2538" s="109" t="s">
        <v>336</v>
      </c>
    </row>
    <row r="2539" customFormat="false" ht="13.5" hidden="false" customHeight="false" outlineLevel="0" collapsed="false">
      <c r="A2539" s="119" t="n">
        <v>92004</v>
      </c>
      <c r="B2539" s="111" t="s">
        <v>3244</v>
      </c>
      <c r="C2539" s="119" t="s">
        <v>31</v>
      </c>
      <c r="D2539" s="123" t="n">
        <v>33.26</v>
      </c>
      <c r="E2539" s="113" t="s">
        <v>336</v>
      </c>
    </row>
    <row r="2540" customFormat="false" ht="13.5" hidden="false" customHeight="false" outlineLevel="0" collapsed="false">
      <c r="A2540" s="101" t="n">
        <v>92005</v>
      </c>
      <c r="B2540" s="107" t="s">
        <v>3245</v>
      </c>
      <c r="C2540" s="101" t="s">
        <v>31</v>
      </c>
      <c r="D2540" s="122" t="n">
        <v>38</v>
      </c>
      <c r="E2540" s="109" t="s">
        <v>336</v>
      </c>
    </row>
    <row r="2541" customFormat="false" ht="13.5" hidden="false" customHeight="false" outlineLevel="0" collapsed="false">
      <c r="A2541" s="119" t="n">
        <v>92006</v>
      </c>
      <c r="B2541" s="111" t="s">
        <v>3246</v>
      </c>
      <c r="C2541" s="119" t="s">
        <v>31</v>
      </c>
      <c r="D2541" s="123" t="n">
        <v>22.6</v>
      </c>
      <c r="E2541" s="113" t="s">
        <v>336</v>
      </c>
    </row>
    <row r="2542" customFormat="false" ht="13.5" hidden="false" customHeight="false" outlineLevel="0" collapsed="false">
      <c r="A2542" s="101" t="n">
        <v>92007</v>
      </c>
      <c r="B2542" s="107" t="s">
        <v>3247</v>
      </c>
      <c r="C2542" s="101" t="s">
        <v>31</v>
      </c>
      <c r="D2542" s="122" t="n">
        <v>27.33</v>
      </c>
      <c r="E2542" s="109" t="s">
        <v>336</v>
      </c>
    </row>
    <row r="2543" customFormat="false" ht="13.5" hidden="false" customHeight="false" outlineLevel="0" collapsed="false">
      <c r="A2543" s="119" t="n">
        <v>92008</v>
      </c>
      <c r="B2543" s="111" t="s">
        <v>3248</v>
      </c>
      <c r="C2543" s="119" t="s">
        <v>31</v>
      </c>
      <c r="D2543" s="123" t="n">
        <v>28.02</v>
      </c>
      <c r="E2543" s="113" t="s">
        <v>336</v>
      </c>
    </row>
    <row r="2544" customFormat="false" ht="13.5" hidden="false" customHeight="false" outlineLevel="0" collapsed="false">
      <c r="A2544" s="101" t="n">
        <v>92009</v>
      </c>
      <c r="B2544" s="107" t="s">
        <v>3249</v>
      </c>
      <c r="C2544" s="101" t="s">
        <v>31</v>
      </c>
      <c r="D2544" s="122" t="n">
        <v>32.75</v>
      </c>
      <c r="E2544" s="109" t="s">
        <v>336</v>
      </c>
    </row>
    <row r="2545" customFormat="false" ht="13.5" hidden="false" customHeight="false" outlineLevel="0" collapsed="false">
      <c r="A2545" s="119" t="n">
        <v>92010</v>
      </c>
      <c r="B2545" s="111" t="s">
        <v>3250</v>
      </c>
      <c r="C2545" s="119" t="s">
        <v>31</v>
      </c>
      <c r="D2545" s="123" t="n">
        <v>40.67</v>
      </c>
      <c r="E2545" s="113" t="s">
        <v>336</v>
      </c>
    </row>
    <row r="2546" customFormat="false" ht="13.5" hidden="false" customHeight="false" outlineLevel="0" collapsed="false">
      <c r="A2546" s="101" t="n">
        <v>92011</v>
      </c>
      <c r="B2546" s="107" t="s">
        <v>3251</v>
      </c>
      <c r="C2546" s="101" t="s">
        <v>31</v>
      </c>
      <c r="D2546" s="122" t="n">
        <v>47.77</v>
      </c>
      <c r="E2546" s="109" t="s">
        <v>336</v>
      </c>
    </row>
    <row r="2547" customFormat="false" ht="13.5" hidden="false" customHeight="false" outlineLevel="0" collapsed="false">
      <c r="A2547" s="119" t="n">
        <v>92012</v>
      </c>
      <c r="B2547" s="111" t="s">
        <v>3252</v>
      </c>
      <c r="C2547" s="119" t="s">
        <v>31</v>
      </c>
      <c r="D2547" s="123" t="n">
        <v>46.09</v>
      </c>
      <c r="E2547" s="113" t="s">
        <v>336</v>
      </c>
    </row>
    <row r="2548" customFormat="false" ht="13.5" hidden="false" customHeight="false" outlineLevel="0" collapsed="false">
      <c r="A2548" s="101" t="n">
        <v>92013</v>
      </c>
      <c r="B2548" s="107" t="s">
        <v>3253</v>
      </c>
      <c r="C2548" s="101" t="s">
        <v>31</v>
      </c>
      <c r="D2548" s="122" t="n">
        <v>53.19</v>
      </c>
      <c r="E2548" s="109" t="s">
        <v>336</v>
      </c>
    </row>
    <row r="2549" customFormat="false" ht="13.5" hidden="false" customHeight="false" outlineLevel="0" collapsed="false">
      <c r="A2549" s="119" t="n">
        <v>92014</v>
      </c>
      <c r="B2549" s="111" t="s">
        <v>3254</v>
      </c>
      <c r="C2549" s="119" t="s">
        <v>31</v>
      </c>
      <c r="D2549" s="123" t="n">
        <v>32.8</v>
      </c>
      <c r="E2549" s="113" t="s">
        <v>336</v>
      </c>
    </row>
    <row r="2550" customFormat="false" ht="13.5" hidden="false" customHeight="false" outlineLevel="0" collapsed="false">
      <c r="A2550" s="101" t="n">
        <v>92015</v>
      </c>
      <c r="B2550" s="107" t="s">
        <v>3255</v>
      </c>
      <c r="C2550" s="101" t="s">
        <v>31</v>
      </c>
      <c r="D2550" s="122" t="n">
        <v>39.9</v>
      </c>
      <c r="E2550" s="109" t="s">
        <v>336</v>
      </c>
    </row>
    <row r="2551" customFormat="false" ht="13.5" hidden="false" customHeight="false" outlineLevel="0" collapsed="false">
      <c r="A2551" s="119" t="n">
        <v>92016</v>
      </c>
      <c r="B2551" s="111" t="s">
        <v>3256</v>
      </c>
      <c r="C2551" s="119" t="s">
        <v>31</v>
      </c>
      <c r="D2551" s="123" t="n">
        <v>38.22</v>
      </c>
      <c r="E2551" s="113" t="s">
        <v>336</v>
      </c>
    </row>
    <row r="2552" customFormat="false" ht="13.5" hidden="false" customHeight="false" outlineLevel="0" collapsed="false">
      <c r="A2552" s="101" t="n">
        <v>92017</v>
      </c>
      <c r="B2552" s="107" t="s">
        <v>3257</v>
      </c>
      <c r="C2552" s="101" t="s">
        <v>31</v>
      </c>
      <c r="D2552" s="122" t="n">
        <v>45.32</v>
      </c>
      <c r="E2552" s="109" t="s">
        <v>336</v>
      </c>
    </row>
    <row r="2553" customFormat="false" ht="13.5" hidden="false" customHeight="false" outlineLevel="0" collapsed="false">
      <c r="A2553" s="119" t="n">
        <v>92018</v>
      </c>
      <c r="B2553" s="111" t="s">
        <v>3258</v>
      </c>
      <c r="C2553" s="119" t="s">
        <v>31</v>
      </c>
      <c r="D2553" s="123" t="n">
        <v>43.37</v>
      </c>
      <c r="E2553" s="113" t="s">
        <v>336</v>
      </c>
    </row>
    <row r="2554" customFormat="false" ht="13.5" hidden="false" customHeight="false" outlineLevel="0" collapsed="false">
      <c r="A2554" s="101" t="n">
        <v>92019</v>
      </c>
      <c r="B2554" s="107" t="s">
        <v>3259</v>
      </c>
      <c r="C2554" s="101" t="s">
        <v>31</v>
      </c>
      <c r="D2554" s="122" t="n">
        <v>53.07</v>
      </c>
      <c r="E2554" s="109" t="s">
        <v>336</v>
      </c>
    </row>
    <row r="2555" customFormat="false" ht="13.5" hidden="false" customHeight="false" outlineLevel="0" collapsed="false">
      <c r="A2555" s="119" t="n">
        <v>92020</v>
      </c>
      <c r="B2555" s="111" t="s">
        <v>3260</v>
      </c>
      <c r="C2555" s="119" t="s">
        <v>31</v>
      </c>
      <c r="D2555" s="123" t="n">
        <v>63.96</v>
      </c>
      <c r="E2555" s="113" t="s">
        <v>336</v>
      </c>
    </row>
    <row r="2556" customFormat="false" ht="13.5" hidden="false" customHeight="false" outlineLevel="0" collapsed="false">
      <c r="A2556" s="101" t="n">
        <v>92021</v>
      </c>
      <c r="B2556" s="107" t="s">
        <v>3261</v>
      </c>
      <c r="C2556" s="101" t="s">
        <v>31</v>
      </c>
      <c r="D2556" s="122" t="n">
        <v>73.66</v>
      </c>
      <c r="E2556" s="109" t="s">
        <v>336</v>
      </c>
    </row>
    <row r="2557" customFormat="false" ht="13.5" hidden="false" customHeight="false" outlineLevel="0" collapsed="false">
      <c r="A2557" s="119" t="n">
        <v>92022</v>
      </c>
      <c r="B2557" s="111" t="s">
        <v>3262</v>
      </c>
      <c r="C2557" s="119" t="s">
        <v>31</v>
      </c>
      <c r="D2557" s="123" t="n">
        <v>25.87</v>
      </c>
      <c r="E2557" s="113" t="s">
        <v>336</v>
      </c>
    </row>
    <row r="2558" customFormat="false" ht="13.5" hidden="false" customHeight="false" outlineLevel="0" collapsed="false">
      <c r="A2558" s="101" t="n">
        <v>92023</v>
      </c>
      <c r="B2558" s="107" t="s">
        <v>3263</v>
      </c>
      <c r="C2558" s="101" t="s">
        <v>31</v>
      </c>
      <c r="D2558" s="122" t="n">
        <v>31.29</v>
      </c>
      <c r="E2558" s="109" t="s">
        <v>336</v>
      </c>
    </row>
    <row r="2559" customFormat="false" ht="13.5" hidden="false" customHeight="false" outlineLevel="0" collapsed="false">
      <c r="A2559" s="119" t="n">
        <v>92024</v>
      </c>
      <c r="B2559" s="111" t="s">
        <v>3264</v>
      </c>
      <c r="C2559" s="119" t="s">
        <v>31</v>
      </c>
      <c r="D2559" s="123" t="n">
        <v>38.73</v>
      </c>
      <c r="E2559" s="113" t="s">
        <v>336</v>
      </c>
    </row>
    <row r="2560" customFormat="false" ht="13.5" hidden="false" customHeight="false" outlineLevel="0" collapsed="false">
      <c r="A2560" s="101" t="n">
        <v>92025</v>
      </c>
      <c r="B2560" s="107" t="s">
        <v>3265</v>
      </c>
      <c r="C2560" s="101" t="s">
        <v>31</v>
      </c>
      <c r="D2560" s="122" t="n">
        <v>44.15</v>
      </c>
      <c r="E2560" s="109" t="s">
        <v>336</v>
      </c>
    </row>
    <row r="2561" customFormat="false" ht="13.5" hidden="false" customHeight="false" outlineLevel="0" collapsed="false">
      <c r="A2561" s="119" t="n">
        <v>92026</v>
      </c>
      <c r="B2561" s="111" t="s">
        <v>3266</v>
      </c>
      <c r="C2561" s="119" t="s">
        <v>31</v>
      </c>
      <c r="D2561" s="123" t="n">
        <v>36.76</v>
      </c>
      <c r="E2561" s="113" t="s">
        <v>336</v>
      </c>
    </row>
    <row r="2562" customFormat="false" ht="13.5" hidden="false" customHeight="false" outlineLevel="0" collapsed="false">
      <c r="A2562" s="101" t="n">
        <v>92027</v>
      </c>
      <c r="B2562" s="107" t="s">
        <v>3267</v>
      </c>
      <c r="C2562" s="101" t="s">
        <v>31</v>
      </c>
      <c r="D2562" s="122" t="n">
        <v>42.18</v>
      </c>
      <c r="E2562" s="109" t="s">
        <v>336</v>
      </c>
    </row>
    <row r="2563" customFormat="false" ht="13.5" hidden="false" customHeight="false" outlineLevel="0" collapsed="false">
      <c r="A2563" s="119" t="n">
        <v>92028</v>
      </c>
      <c r="B2563" s="111" t="s">
        <v>3268</v>
      </c>
      <c r="C2563" s="119" t="s">
        <v>31</v>
      </c>
      <c r="D2563" s="123" t="n">
        <v>30.75</v>
      </c>
      <c r="E2563" s="113" t="s">
        <v>336</v>
      </c>
    </row>
    <row r="2564" customFormat="false" ht="13.5" hidden="false" customHeight="false" outlineLevel="0" collapsed="false">
      <c r="A2564" s="101" t="n">
        <v>92029</v>
      </c>
      <c r="B2564" s="107" t="s">
        <v>3269</v>
      </c>
      <c r="C2564" s="101" t="s">
        <v>31</v>
      </c>
      <c r="D2564" s="122" t="n">
        <v>36.17</v>
      </c>
      <c r="E2564" s="109" t="s">
        <v>336</v>
      </c>
    </row>
    <row r="2565" customFormat="false" ht="13.5" hidden="false" customHeight="false" outlineLevel="0" collapsed="false">
      <c r="A2565" s="119" t="n">
        <v>92030</v>
      </c>
      <c r="B2565" s="111" t="s">
        <v>3270</v>
      </c>
      <c r="C2565" s="119" t="s">
        <v>31</v>
      </c>
      <c r="D2565" s="123" t="n">
        <v>43.58</v>
      </c>
      <c r="E2565" s="113" t="s">
        <v>336</v>
      </c>
    </row>
    <row r="2566" customFormat="false" ht="13.5" hidden="false" customHeight="false" outlineLevel="0" collapsed="false">
      <c r="A2566" s="101" t="n">
        <v>92031</v>
      </c>
      <c r="B2566" s="107" t="s">
        <v>3271</v>
      </c>
      <c r="C2566" s="101" t="s">
        <v>31</v>
      </c>
      <c r="D2566" s="122" t="n">
        <v>49</v>
      </c>
      <c r="E2566" s="109" t="s">
        <v>336</v>
      </c>
    </row>
    <row r="2567" customFormat="false" ht="13.5" hidden="false" customHeight="false" outlineLevel="0" collapsed="false">
      <c r="A2567" s="119" t="n">
        <v>92032</v>
      </c>
      <c r="B2567" s="111" t="s">
        <v>3272</v>
      </c>
      <c r="C2567" s="119" t="s">
        <v>31</v>
      </c>
      <c r="D2567" s="123" t="n">
        <v>46.49</v>
      </c>
      <c r="E2567" s="113" t="s">
        <v>336</v>
      </c>
    </row>
    <row r="2568" customFormat="false" ht="13.5" hidden="false" customHeight="false" outlineLevel="0" collapsed="false">
      <c r="A2568" s="101" t="n">
        <v>92033</v>
      </c>
      <c r="B2568" s="107" t="s">
        <v>3273</v>
      </c>
      <c r="C2568" s="101" t="s">
        <v>31</v>
      </c>
      <c r="D2568" s="122" t="n">
        <v>51.91</v>
      </c>
      <c r="E2568" s="109" t="s">
        <v>336</v>
      </c>
    </row>
    <row r="2569" customFormat="false" ht="13.5" hidden="false" customHeight="false" outlineLevel="0" collapsed="false">
      <c r="A2569" s="119" t="n">
        <v>92034</v>
      </c>
      <c r="B2569" s="111" t="s">
        <v>3274</v>
      </c>
      <c r="C2569" s="119" t="s">
        <v>31</v>
      </c>
      <c r="D2569" s="123" t="n">
        <v>41.64</v>
      </c>
      <c r="E2569" s="113" t="s">
        <v>336</v>
      </c>
    </row>
    <row r="2570" customFormat="false" ht="13.5" hidden="false" customHeight="false" outlineLevel="0" collapsed="false">
      <c r="A2570" s="101" t="n">
        <v>92035</v>
      </c>
      <c r="B2570" s="107" t="s">
        <v>3275</v>
      </c>
      <c r="C2570" s="101" t="s">
        <v>31</v>
      </c>
      <c r="D2570" s="122" t="n">
        <v>47.06</v>
      </c>
      <c r="E2570" s="109" t="s">
        <v>336</v>
      </c>
    </row>
    <row r="2571" customFormat="false" ht="13.5" hidden="false" customHeight="false" outlineLevel="0" collapsed="false">
      <c r="A2571" s="119" t="n">
        <v>72278</v>
      </c>
      <c r="B2571" s="111" t="s">
        <v>3276</v>
      </c>
      <c r="C2571" s="119" t="s">
        <v>31</v>
      </c>
      <c r="D2571" s="123" t="n">
        <v>59.97</v>
      </c>
      <c r="E2571" s="113" t="s">
        <v>336</v>
      </c>
    </row>
    <row r="2572" customFormat="false" ht="13.5" hidden="false" customHeight="false" outlineLevel="0" collapsed="false">
      <c r="A2572" s="101" t="n">
        <v>72280</v>
      </c>
      <c r="B2572" s="107" t="s">
        <v>3277</v>
      </c>
      <c r="C2572" s="101" t="s">
        <v>31</v>
      </c>
      <c r="D2572" s="122" t="n">
        <v>35.81</v>
      </c>
      <c r="E2572" s="109" t="s">
        <v>336</v>
      </c>
    </row>
    <row r="2573" customFormat="false" ht="13.5" hidden="false" customHeight="false" outlineLevel="0" collapsed="false">
      <c r="A2573" s="119" t="s">
        <v>3278</v>
      </c>
      <c r="B2573" s="111" t="s">
        <v>3279</v>
      </c>
      <c r="C2573" s="119" t="s">
        <v>31</v>
      </c>
      <c r="D2573" s="123" t="n">
        <v>58.27</v>
      </c>
      <c r="E2573" s="113" t="s">
        <v>336</v>
      </c>
    </row>
    <row r="2574" customFormat="false" ht="13.5" hidden="false" customHeight="false" outlineLevel="0" collapsed="false">
      <c r="A2574" s="101" t="s">
        <v>3280</v>
      </c>
      <c r="B2574" s="107" t="s">
        <v>3281</v>
      </c>
      <c r="C2574" s="101" t="s">
        <v>31</v>
      </c>
      <c r="D2574" s="122" t="n">
        <v>84.23</v>
      </c>
      <c r="E2574" s="109" t="s">
        <v>336</v>
      </c>
    </row>
    <row r="2575" customFormat="false" ht="13.5" hidden="false" customHeight="false" outlineLevel="0" collapsed="false">
      <c r="A2575" s="119" t="s">
        <v>3282</v>
      </c>
      <c r="B2575" s="111" t="s">
        <v>3283</v>
      </c>
      <c r="C2575" s="119" t="s">
        <v>31</v>
      </c>
      <c r="D2575" s="123" t="n">
        <v>122.03</v>
      </c>
      <c r="E2575" s="113" t="s">
        <v>336</v>
      </c>
    </row>
    <row r="2576" customFormat="false" ht="13.5" hidden="false" customHeight="false" outlineLevel="0" collapsed="false">
      <c r="A2576" s="101" t="s">
        <v>3284</v>
      </c>
      <c r="B2576" s="107" t="s">
        <v>3285</v>
      </c>
      <c r="C2576" s="101" t="s">
        <v>31</v>
      </c>
      <c r="D2576" s="122" t="n">
        <v>132.95</v>
      </c>
      <c r="E2576" s="109" t="s">
        <v>336</v>
      </c>
    </row>
    <row r="2577" customFormat="false" ht="13.5" hidden="false" customHeight="false" outlineLevel="0" collapsed="false">
      <c r="A2577" s="119" t="s">
        <v>3286</v>
      </c>
      <c r="B2577" s="111" t="s">
        <v>3287</v>
      </c>
      <c r="C2577" s="119" t="s">
        <v>31</v>
      </c>
      <c r="D2577" s="123" t="n">
        <v>68.35</v>
      </c>
      <c r="E2577" s="113" t="s">
        <v>336</v>
      </c>
    </row>
    <row r="2578" customFormat="false" ht="13.5" hidden="false" customHeight="false" outlineLevel="0" collapsed="false">
      <c r="A2578" s="101" t="s">
        <v>3288</v>
      </c>
      <c r="B2578" s="107" t="s">
        <v>3289</v>
      </c>
      <c r="C2578" s="101" t="s">
        <v>31</v>
      </c>
      <c r="D2578" s="122" t="n">
        <v>92.3</v>
      </c>
      <c r="E2578" s="109" t="s">
        <v>336</v>
      </c>
    </row>
    <row r="2579" customFormat="false" ht="13.5" hidden="false" customHeight="false" outlineLevel="0" collapsed="false">
      <c r="A2579" s="119" t="s">
        <v>3290</v>
      </c>
      <c r="B2579" s="111" t="s">
        <v>3291</v>
      </c>
      <c r="C2579" s="119" t="s">
        <v>31</v>
      </c>
      <c r="D2579" s="123" t="n">
        <v>124.59</v>
      </c>
      <c r="E2579" s="113" t="s">
        <v>336</v>
      </c>
    </row>
    <row r="2580" customFormat="false" ht="13.5" hidden="false" customHeight="false" outlineLevel="0" collapsed="false">
      <c r="A2580" s="101" t="s">
        <v>3292</v>
      </c>
      <c r="B2580" s="107" t="s">
        <v>3293</v>
      </c>
      <c r="C2580" s="101" t="s">
        <v>31</v>
      </c>
      <c r="D2580" s="122" t="n">
        <v>153.15</v>
      </c>
      <c r="E2580" s="109" t="s">
        <v>336</v>
      </c>
    </row>
    <row r="2581" customFormat="false" ht="13.5" hidden="false" customHeight="false" outlineLevel="0" collapsed="false">
      <c r="A2581" s="119" t="s">
        <v>3294</v>
      </c>
      <c r="B2581" s="111" t="s">
        <v>3295</v>
      </c>
      <c r="C2581" s="119" t="s">
        <v>31</v>
      </c>
      <c r="D2581" s="123" t="n">
        <v>51.3</v>
      </c>
      <c r="E2581" s="113" t="s">
        <v>336</v>
      </c>
    </row>
    <row r="2582" customFormat="false" ht="13.5" hidden="false" customHeight="false" outlineLevel="0" collapsed="false">
      <c r="A2582" s="101" t="s">
        <v>3296</v>
      </c>
      <c r="B2582" s="107" t="s">
        <v>3297</v>
      </c>
      <c r="C2582" s="101" t="s">
        <v>31</v>
      </c>
      <c r="D2582" s="122" t="n">
        <v>53.72</v>
      </c>
      <c r="E2582" s="109" t="s">
        <v>336</v>
      </c>
    </row>
    <row r="2583" customFormat="false" ht="13.5" hidden="false" customHeight="false" outlineLevel="0" collapsed="false">
      <c r="A2583" s="119" t="s">
        <v>3298</v>
      </c>
      <c r="B2583" s="111" t="s">
        <v>3299</v>
      </c>
      <c r="C2583" s="119" t="s">
        <v>31</v>
      </c>
      <c r="D2583" s="123" t="n">
        <v>53.72</v>
      </c>
      <c r="E2583" s="113" t="s">
        <v>336</v>
      </c>
    </row>
    <row r="2584" customFormat="false" ht="13.5" hidden="false" customHeight="false" outlineLevel="0" collapsed="false">
      <c r="A2584" s="101" t="s">
        <v>3300</v>
      </c>
      <c r="B2584" s="107" t="s">
        <v>3301</v>
      </c>
      <c r="C2584" s="101" t="s">
        <v>31</v>
      </c>
      <c r="D2584" s="122" t="n">
        <v>197.39</v>
      </c>
      <c r="E2584" s="109" t="s">
        <v>336</v>
      </c>
    </row>
    <row r="2585" customFormat="false" ht="13.5" hidden="false" customHeight="false" outlineLevel="0" collapsed="false">
      <c r="A2585" s="119" t="s">
        <v>3302</v>
      </c>
      <c r="B2585" s="111" t="s">
        <v>3303</v>
      </c>
      <c r="C2585" s="119" t="s">
        <v>31</v>
      </c>
      <c r="D2585" s="123" t="n">
        <v>27.99</v>
      </c>
      <c r="E2585" s="113" t="s">
        <v>336</v>
      </c>
    </row>
    <row r="2586" customFormat="false" ht="13.5" hidden="false" customHeight="false" outlineLevel="0" collapsed="false">
      <c r="A2586" s="101" t="n">
        <v>83391</v>
      </c>
      <c r="B2586" s="107" t="s">
        <v>3304</v>
      </c>
      <c r="C2586" s="101" t="s">
        <v>31</v>
      </c>
      <c r="D2586" s="122" t="n">
        <v>35.74</v>
      </c>
      <c r="E2586" s="109" t="s">
        <v>336</v>
      </c>
    </row>
    <row r="2587" customFormat="false" ht="13.5" hidden="false" customHeight="false" outlineLevel="0" collapsed="false">
      <c r="A2587" s="119" t="n">
        <v>83392</v>
      </c>
      <c r="B2587" s="111" t="s">
        <v>3305</v>
      </c>
      <c r="C2587" s="119" t="s">
        <v>31</v>
      </c>
      <c r="D2587" s="123" t="n">
        <v>24.28</v>
      </c>
      <c r="E2587" s="113" t="s">
        <v>336</v>
      </c>
    </row>
    <row r="2588" customFormat="false" ht="13.5" hidden="false" customHeight="false" outlineLevel="0" collapsed="false">
      <c r="A2588" s="101" t="n">
        <v>83393</v>
      </c>
      <c r="B2588" s="107" t="s">
        <v>3306</v>
      </c>
      <c r="C2588" s="101" t="s">
        <v>31</v>
      </c>
      <c r="D2588" s="122" t="n">
        <v>26.59</v>
      </c>
      <c r="E2588" s="109" t="s">
        <v>336</v>
      </c>
    </row>
    <row r="2589" customFormat="false" ht="13.5" hidden="false" customHeight="false" outlineLevel="0" collapsed="false">
      <c r="A2589" s="119" t="n">
        <v>83468</v>
      </c>
      <c r="B2589" s="111" t="s">
        <v>3307</v>
      </c>
      <c r="C2589" s="119" t="s">
        <v>31</v>
      </c>
      <c r="D2589" s="123" t="n">
        <v>5.18</v>
      </c>
      <c r="E2589" s="113" t="s">
        <v>336</v>
      </c>
    </row>
    <row r="2590" customFormat="false" ht="13.5" hidden="false" customHeight="false" outlineLevel="0" collapsed="false">
      <c r="A2590" s="101" t="n">
        <v>83469</v>
      </c>
      <c r="B2590" s="107" t="s">
        <v>3308</v>
      </c>
      <c r="C2590" s="101" t="s">
        <v>31</v>
      </c>
      <c r="D2590" s="122" t="n">
        <v>5.18</v>
      </c>
      <c r="E2590" s="109" t="s">
        <v>336</v>
      </c>
    </row>
    <row r="2591" customFormat="false" ht="13.5" hidden="false" customHeight="false" outlineLevel="0" collapsed="false">
      <c r="A2591" s="119" t="n">
        <v>83470</v>
      </c>
      <c r="B2591" s="111" t="s">
        <v>3309</v>
      </c>
      <c r="C2591" s="119" t="s">
        <v>31</v>
      </c>
      <c r="D2591" s="123" t="n">
        <v>55.01</v>
      </c>
      <c r="E2591" s="113" t="s">
        <v>336</v>
      </c>
    </row>
    <row r="2592" customFormat="false" ht="13.5" hidden="false" customHeight="false" outlineLevel="0" collapsed="false">
      <c r="A2592" s="101" t="n">
        <v>93040</v>
      </c>
      <c r="B2592" s="107" t="s">
        <v>3310</v>
      </c>
      <c r="C2592" s="101" t="s">
        <v>31</v>
      </c>
      <c r="D2592" s="122" t="n">
        <v>9.29</v>
      </c>
      <c r="E2592" s="109" t="s">
        <v>336</v>
      </c>
    </row>
    <row r="2593" customFormat="false" ht="13.5" hidden="false" customHeight="false" outlineLevel="0" collapsed="false">
      <c r="A2593" s="119" t="n">
        <v>93041</v>
      </c>
      <c r="B2593" s="111" t="s">
        <v>3311</v>
      </c>
      <c r="C2593" s="119" t="s">
        <v>31</v>
      </c>
      <c r="D2593" s="123" t="n">
        <v>54.77</v>
      </c>
      <c r="E2593" s="113" t="s">
        <v>336</v>
      </c>
    </row>
    <row r="2594" customFormat="false" ht="13.5" hidden="false" customHeight="false" outlineLevel="0" collapsed="false">
      <c r="A2594" s="101" t="n">
        <v>93042</v>
      </c>
      <c r="B2594" s="107" t="s">
        <v>3312</v>
      </c>
      <c r="C2594" s="101" t="s">
        <v>31</v>
      </c>
      <c r="D2594" s="122" t="n">
        <v>18.17</v>
      </c>
      <c r="E2594" s="109" t="s">
        <v>336</v>
      </c>
    </row>
    <row r="2595" customFormat="false" ht="13.5" hidden="false" customHeight="false" outlineLevel="0" collapsed="false">
      <c r="A2595" s="119" t="n">
        <v>93043</v>
      </c>
      <c r="B2595" s="111" t="s">
        <v>3313</v>
      </c>
      <c r="C2595" s="119" t="s">
        <v>31</v>
      </c>
      <c r="D2595" s="123" t="n">
        <v>23.98</v>
      </c>
      <c r="E2595" s="113" t="s">
        <v>336</v>
      </c>
    </row>
    <row r="2596" customFormat="false" ht="13.5" hidden="false" customHeight="false" outlineLevel="0" collapsed="false">
      <c r="A2596" s="101" t="n">
        <v>93044</v>
      </c>
      <c r="B2596" s="107" t="s">
        <v>3314</v>
      </c>
      <c r="C2596" s="101" t="s">
        <v>31</v>
      </c>
      <c r="D2596" s="122" t="n">
        <v>10.36</v>
      </c>
      <c r="E2596" s="109" t="s">
        <v>336</v>
      </c>
    </row>
    <row r="2597" customFormat="false" ht="13.5" hidden="false" customHeight="false" outlineLevel="0" collapsed="false">
      <c r="A2597" s="119" t="n">
        <v>93045</v>
      </c>
      <c r="B2597" s="111" t="s">
        <v>3315</v>
      </c>
      <c r="C2597" s="119" t="s">
        <v>31</v>
      </c>
      <c r="D2597" s="123" t="n">
        <v>31.02</v>
      </c>
      <c r="E2597" s="113" t="s">
        <v>336</v>
      </c>
    </row>
    <row r="2598" customFormat="false" ht="13.5" hidden="false" customHeight="false" outlineLevel="0" collapsed="false">
      <c r="A2598" s="101" t="n">
        <v>9540</v>
      </c>
      <c r="B2598" s="107" t="s">
        <v>3316</v>
      </c>
      <c r="C2598" s="101" t="s">
        <v>31</v>
      </c>
      <c r="D2598" s="122" t="n">
        <v>891.51</v>
      </c>
      <c r="E2598" s="109" t="s">
        <v>336</v>
      </c>
    </row>
    <row r="2599" customFormat="false" ht="13.5" hidden="false" customHeight="false" outlineLevel="0" collapsed="false">
      <c r="A2599" s="119" t="n">
        <v>41598</v>
      </c>
      <c r="B2599" s="111" t="s">
        <v>3317</v>
      </c>
      <c r="C2599" s="119" t="s">
        <v>31</v>
      </c>
      <c r="D2599" s="123" t="n">
        <v>996.51</v>
      </c>
      <c r="E2599" s="113" t="s">
        <v>336</v>
      </c>
    </row>
    <row r="2600" customFormat="false" ht="13.5" hidden="false" customHeight="false" outlineLevel="0" collapsed="false">
      <c r="A2600" s="101" t="n">
        <v>72941</v>
      </c>
      <c r="B2600" s="107" t="s">
        <v>3318</v>
      </c>
      <c r="C2600" s="101" t="s">
        <v>31</v>
      </c>
      <c r="D2600" s="122" t="n">
        <v>370.13</v>
      </c>
      <c r="E2600" s="109" t="s">
        <v>336</v>
      </c>
    </row>
    <row r="2601" customFormat="false" ht="13.5" hidden="false" customHeight="false" outlineLevel="0" collapsed="false">
      <c r="A2601" s="119" t="n">
        <v>73624</v>
      </c>
      <c r="B2601" s="111" t="s">
        <v>3319</v>
      </c>
      <c r="C2601" s="119" t="s">
        <v>31</v>
      </c>
      <c r="D2601" s="123" t="n">
        <v>81.64</v>
      </c>
      <c r="E2601" s="113" t="s">
        <v>336</v>
      </c>
    </row>
    <row r="2602" customFormat="false" ht="13.5" hidden="false" customHeight="false" outlineLevel="0" collapsed="false">
      <c r="A2602" s="101" t="s">
        <v>3320</v>
      </c>
      <c r="B2602" s="107" t="s">
        <v>3321</v>
      </c>
      <c r="C2602" s="101" t="s">
        <v>31</v>
      </c>
      <c r="D2602" s="122" t="n">
        <v>9.56</v>
      </c>
      <c r="E2602" s="109" t="s">
        <v>336</v>
      </c>
    </row>
    <row r="2603" customFormat="false" ht="13.5" hidden="false" customHeight="false" outlineLevel="0" collapsed="false">
      <c r="A2603" s="119" t="s">
        <v>3322</v>
      </c>
      <c r="B2603" s="111" t="s">
        <v>3323</v>
      </c>
      <c r="C2603" s="119" t="s">
        <v>31</v>
      </c>
      <c r="D2603" s="123" t="n">
        <v>10.89</v>
      </c>
      <c r="E2603" s="113" t="s">
        <v>336</v>
      </c>
    </row>
    <row r="2604" customFormat="false" ht="13.5" hidden="false" customHeight="false" outlineLevel="0" collapsed="false">
      <c r="A2604" s="101" t="s">
        <v>3324</v>
      </c>
      <c r="B2604" s="107" t="s">
        <v>3325</v>
      </c>
      <c r="C2604" s="101" t="s">
        <v>31</v>
      </c>
      <c r="D2604" s="122" t="n">
        <v>7.63</v>
      </c>
      <c r="E2604" s="109" t="s">
        <v>336</v>
      </c>
    </row>
    <row r="2605" customFormat="false" ht="13.5" hidden="false" customHeight="false" outlineLevel="0" collapsed="false">
      <c r="A2605" s="119" t="s">
        <v>3326</v>
      </c>
      <c r="B2605" s="111" t="s">
        <v>3327</v>
      </c>
      <c r="C2605" s="119" t="s">
        <v>31</v>
      </c>
      <c r="D2605" s="123" t="n">
        <v>4.67</v>
      </c>
      <c r="E2605" s="113" t="s">
        <v>336</v>
      </c>
    </row>
    <row r="2606" customFormat="false" ht="13.5" hidden="false" customHeight="false" outlineLevel="0" collapsed="false">
      <c r="A2606" s="101" t="s">
        <v>3328</v>
      </c>
      <c r="B2606" s="107" t="s">
        <v>3329</v>
      </c>
      <c r="C2606" s="101" t="s">
        <v>31</v>
      </c>
      <c r="D2606" s="122" t="n">
        <v>4.2</v>
      </c>
      <c r="E2606" s="109" t="s">
        <v>336</v>
      </c>
    </row>
    <row r="2607" customFormat="false" ht="13.5" hidden="false" customHeight="false" outlineLevel="0" collapsed="false">
      <c r="A2607" s="119" t="s">
        <v>3330</v>
      </c>
      <c r="B2607" s="111" t="s">
        <v>3331</v>
      </c>
      <c r="C2607" s="119" t="s">
        <v>31</v>
      </c>
      <c r="D2607" s="123" t="n">
        <v>259.4</v>
      </c>
      <c r="E2607" s="113" t="s">
        <v>336</v>
      </c>
    </row>
    <row r="2608" customFormat="false" ht="13.5" hidden="false" customHeight="false" outlineLevel="0" collapsed="false">
      <c r="A2608" s="101" t="s">
        <v>3332</v>
      </c>
      <c r="B2608" s="107" t="s">
        <v>3333</v>
      </c>
      <c r="C2608" s="101" t="s">
        <v>31</v>
      </c>
      <c r="D2608" s="122" t="n">
        <v>20.15</v>
      </c>
      <c r="E2608" s="109" t="s">
        <v>336</v>
      </c>
    </row>
    <row r="2609" customFormat="false" ht="13.5" hidden="false" customHeight="false" outlineLevel="0" collapsed="false">
      <c r="A2609" s="119" t="s">
        <v>3334</v>
      </c>
      <c r="B2609" s="111" t="s">
        <v>3335</v>
      </c>
      <c r="C2609" s="119" t="s">
        <v>31</v>
      </c>
      <c r="D2609" s="123" t="n">
        <v>60.51</v>
      </c>
      <c r="E2609" s="113" t="s">
        <v>336</v>
      </c>
    </row>
    <row r="2610" customFormat="false" ht="13.5" hidden="false" customHeight="false" outlineLevel="0" collapsed="false">
      <c r="A2610" s="101" t="n">
        <v>88543</v>
      </c>
      <c r="B2610" s="107" t="s">
        <v>3336</v>
      </c>
      <c r="C2610" s="101" t="s">
        <v>31</v>
      </c>
      <c r="D2610" s="122" t="n">
        <v>153.14</v>
      </c>
      <c r="E2610" s="109" t="s">
        <v>336</v>
      </c>
    </row>
    <row r="2611" customFormat="false" ht="13.5" hidden="false" customHeight="false" outlineLevel="0" collapsed="false">
      <c r="A2611" s="119" t="n">
        <v>88544</v>
      </c>
      <c r="B2611" s="111" t="s">
        <v>3337</v>
      </c>
      <c r="C2611" s="119" t="s">
        <v>31</v>
      </c>
      <c r="D2611" s="123" t="n">
        <v>93.16</v>
      </c>
      <c r="E2611" s="113" t="s">
        <v>336</v>
      </c>
    </row>
    <row r="2612" customFormat="false" ht="13.5" hidden="false" customHeight="false" outlineLevel="0" collapsed="false">
      <c r="A2612" s="101" t="n">
        <v>88545</v>
      </c>
      <c r="B2612" s="107" t="s">
        <v>3338</v>
      </c>
      <c r="C2612" s="101" t="s">
        <v>31</v>
      </c>
      <c r="D2612" s="122" t="n">
        <v>177.41</v>
      </c>
      <c r="E2612" s="109" t="s">
        <v>336</v>
      </c>
    </row>
    <row r="2613" customFormat="false" ht="13.5" hidden="false" customHeight="false" outlineLevel="0" collapsed="false">
      <c r="A2613" s="119" t="s">
        <v>3339</v>
      </c>
      <c r="B2613" s="111" t="s">
        <v>3340</v>
      </c>
      <c r="C2613" s="119" t="s">
        <v>31</v>
      </c>
      <c r="D2613" s="123" t="n">
        <v>486.21</v>
      </c>
      <c r="E2613" s="113" t="s">
        <v>336</v>
      </c>
    </row>
    <row r="2614" customFormat="false" ht="13.5" hidden="false" customHeight="false" outlineLevel="0" collapsed="false">
      <c r="A2614" s="101" t="s">
        <v>3341</v>
      </c>
      <c r="B2614" s="107" t="s">
        <v>3342</v>
      </c>
      <c r="C2614" s="101" t="s">
        <v>31</v>
      </c>
      <c r="D2614" s="122" t="n">
        <v>453.31</v>
      </c>
      <c r="E2614" s="109" t="s">
        <v>336</v>
      </c>
    </row>
    <row r="2615" customFormat="false" ht="13.5" hidden="false" customHeight="false" outlineLevel="0" collapsed="false">
      <c r="A2615" s="119" t="s">
        <v>3343</v>
      </c>
      <c r="B2615" s="111" t="s">
        <v>3344</v>
      </c>
      <c r="C2615" s="119" t="s">
        <v>31</v>
      </c>
      <c r="D2615" s="123" t="n">
        <v>511.8</v>
      </c>
      <c r="E2615" s="113" t="s">
        <v>336</v>
      </c>
    </row>
    <row r="2616" customFormat="false" ht="13.5" hidden="false" customHeight="false" outlineLevel="0" collapsed="false">
      <c r="A2616" s="101" t="s">
        <v>3345</v>
      </c>
      <c r="B2616" s="107" t="s">
        <v>3346</v>
      </c>
      <c r="C2616" s="101" t="s">
        <v>31</v>
      </c>
      <c r="D2616" s="122" t="n">
        <v>589.04</v>
      </c>
      <c r="E2616" s="109" t="s">
        <v>336</v>
      </c>
    </row>
    <row r="2617" customFormat="false" ht="13.5" hidden="false" customHeight="false" outlineLevel="0" collapsed="false">
      <c r="A2617" s="119" t="s">
        <v>3347</v>
      </c>
      <c r="B2617" s="111" t="s">
        <v>3348</v>
      </c>
      <c r="C2617" s="119" t="s">
        <v>31</v>
      </c>
      <c r="D2617" s="123" t="n">
        <v>1019.64</v>
      </c>
      <c r="E2617" s="113" t="s">
        <v>336</v>
      </c>
    </row>
    <row r="2618" customFormat="false" ht="13.5" hidden="false" customHeight="false" outlineLevel="0" collapsed="false">
      <c r="A2618" s="101" t="s">
        <v>3349</v>
      </c>
      <c r="B2618" s="107" t="s">
        <v>3350</v>
      </c>
      <c r="C2618" s="101" t="s">
        <v>31</v>
      </c>
      <c r="D2618" s="122" t="n">
        <v>1021.63</v>
      </c>
      <c r="E2618" s="109" t="s">
        <v>336</v>
      </c>
    </row>
    <row r="2619" customFormat="false" ht="13.5" hidden="false" customHeight="false" outlineLevel="0" collapsed="false">
      <c r="A2619" s="119" t="s">
        <v>3351</v>
      </c>
      <c r="B2619" s="111" t="s">
        <v>3352</v>
      </c>
      <c r="C2619" s="119" t="s">
        <v>31</v>
      </c>
      <c r="D2619" s="123" t="n">
        <v>1200.13</v>
      </c>
      <c r="E2619" s="113" t="s">
        <v>336</v>
      </c>
    </row>
    <row r="2620" customFormat="false" ht="13.5" hidden="false" customHeight="false" outlineLevel="0" collapsed="false">
      <c r="A2620" s="101" t="s">
        <v>3353</v>
      </c>
      <c r="B2620" s="107" t="s">
        <v>3354</v>
      </c>
      <c r="C2620" s="101" t="s">
        <v>31</v>
      </c>
      <c r="D2620" s="122" t="n">
        <v>1816.48</v>
      </c>
      <c r="E2620" s="109" t="s">
        <v>336</v>
      </c>
    </row>
    <row r="2621" customFormat="false" ht="13.5" hidden="false" customHeight="false" outlineLevel="0" collapsed="false">
      <c r="A2621" s="119" t="s">
        <v>3355</v>
      </c>
      <c r="B2621" s="111" t="s">
        <v>3356</v>
      </c>
      <c r="C2621" s="119" t="s">
        <v>31</v>
      </c>
      <c r="D2621" s="123" t="n">
        <v>674.11</v>
      </c>
      <c r="E2621" s="113" t="s">
        <v>336</v>
      </c>
    </row>
    <row r="2622" customFormat="false" ht="13.5" hidden="false" customHeight="false" outlineLevel="0" collapsed="false">
      <c r="A2622" s="101" t="s">
        <v>3357</v>
      </c>
      <c r="B2622" s="107" t="s">
        <v>3358</v>
      </c>
      <c r="C2622" s="101" t="s">
        <v>31</v>
      </c>
      <c r="D2622" s="122" t="n">
        <v>768.23</v>
      </c>
      <c r="E2622" s="109" t="s">
        <v>336</v>
      </c>
    </row>
    <row r="2623" customFormat="false" ht="13.5" hidden="false" customHeight="false" outlineLevel="0" collapsed="false">
      <c r="A2623" s="119" t="s">
        <v>3359</v>
      </c>
      <c r="B2623" s="111" t="s">
        <v>3360</v>
      </c>
      <c r="C2623" s="119" t="s">
        <v>31</v>
      </c>
      <c r="D2623" s="123" t="n">
        <v>821.24</v>
      </c>
      <c r="E2623" s="113" t="s">
        <v>336</v>
      </c>
    </row>
    <row r="2624" customFormat="false" ht="13.5" hidden="false" customHeight="false" outlineLevel="0" collapsed="false">
      <c r="A2624" s="101" t="s">
        <v>3361</v>
      </c>
      <c r="B2624" s="107" t="s">
        <v>3362</v>
      </c>
      <c r="C2624" s="101" t="s">
        <v>31</v>
      </c>
      <c r="D2624" s="122" t="n">
        <v>963.3</v>
      </c>
      <c r="E2624" s="109" t="s">
        <v>336</v>
      </c>
    </row>
    <row r="2625" customFormat="false" ht="13.5" hidden="false" customHeight="false" outlineLevel="0" collapsed="false">
      <c r="A2625" s="119" t="s">
        <v>3363</v>
      </c>
      <c r="B2625" s="111" t="s">
        <v>3364</v>
      </c>
      <c r="C2625" s="119" t="s">
        <v>31</v>
      </c>
      <c r="D2625" s="123" t="n">
        <v>1266.15</v>
      </c>
      <c r="E2625" s="113" t="s">
        <v>336</v>
      </c>
    </row>
    <row r="2626" customFormat="false" ht="13.5" hidden="false" customHeight="false" outlineLevel="0" collapsed="false">
      <c r="A2626" s="101" t="n">
        <v>83394</v>
      </c>
      <c r="B2626" s="107" t="s">
        <v>3365</v>
      </c>
      <c r="C2626" s="101" t="s">
        <v>31</v>
      </c>
      <c r="D2626" s="122" t="n">
        <v>866.44</v>
      </c>
      <c r="E2626" s="109" t="s">
        <v>336</v>
      </c>
    </row>
    <row r="2627" customFormat="false" ht="13.5" hidden="false" customHeight="false" outlineLevel="0" collapsed="false">
      <c r="A2627" s="119" t="n">
        <v>83396</v>
      </c>
      <c r="B2627" s="111" t="s">
        <v>3366</v>
      </c>
      <c r="C2627" s="119" t="s">
        <v>31</v>
      </c>
      <c r="D2627" s="123" t="n">
        <v>776.79</v>
      </c>
      <c r="E2627" s="113" t="s">
        <v>336</v>
      </c>
    </row>
    <row r="2628" customFormat="false" ht="13.5" hidden="false" customHeight="false" outlineLevel="0" collapsed="false">
      <c r="A2628" s="101" t="n">
        <v>83397</v>
      </c>
      <c r="B2628" s="107" t="s">
        <v>3367</v>
      </c>
      <c r="C2628" s="101" t="s">
        <v>31</v>
      </c>
      <c r="D2628" s="122" t="n">
        <v>1010.37</v>
      </c>
      <c r="E2628" s="109" t="s">
        <v>336</v>
      </c>
    </row>
    <row r="2629" customFormat="false" ht="13.5" hidden="false" customHeight="false" outlineLevel="0" collapsed="false">
      <c r="A2629" s="119" t="n">
        <v>83398</v>
      </c>
      <c r="B2629" s="111" t="s">
        <v>3368</v>
      </c>
      <c r="C2629" s="119" t="s">
        <v>31</v>
      </c>
      <c r="D2629" s="123" t="n">
        <v>899.6</v>
      </c>
      <c r="E2629" s="113" t="s">
        <v>336</v>
      </c>
    </row>
    <row r="2630" customFormat="false" ht="13.5" hidden="false" customHeight="false" outlineLevel="0" collapsed="false">
      <c r="A2630" s="101" t="s">
        <v>3369</v>
      </c>
      <c r="B2630" s="107" t="s">
        <v>3370</v>
      </c>
      <c r="C2630" s="101" t="s">
        <v>31</v>
      </c>
      <c r="D2630" s="122" t="n">
        <v>1350.16</v>
      </c>
      <c r="E2630" s="109" t="s">
        <v>336</v>
      </c>
    </row>
    <row r="2631" customFormat="false" ht="13.5" hidden="false" customHeight="false" outlineLevel="0" collapsed="false">
      <c r="A2631" s="119" t="s">
        <v>3371</v>
      </c>
      <c r="B2631" s="111" t="s">
        <v>3372</v>
      </c>
      <c r="C2631" s="119" t="s">
        <v>31</v>
      </c>
      <c r="D2631" s="123" t="n">
        <v>1351.93</v>
      </c>
      <c r="E2631" s="113" t="s">
        <v>336</v>
      </c>
    </row>
    <row r="2632" customFormat="false" ht="13.5" hidden="false" customHeight="false" outlineLevel="0" collapsed="false">
      <c r="A2632" s="101" t="s">
        <v>3373</v>
      </c>
      <c r="B2632" s="107" t="s">
        <v>3374</v>
      </c>
      <c r="C2632" s="101" t="s">
        <v>31</v>
      </c>
      <c r="D2632" s="122" t="n">
        <v>1393.96</v>
      </c>
      <c r="E2632" s="109" t="s">
        <v>336</v>
      </c>
    </row>
    <row r="2633" customFormat="false" ht="13.5" hidden="false" customHeight="false" outlineLevel="0" collapsed="false">
      <c r="A2633" s="119" t="s">
        <v>3375</v>
      </c>
      <c r="B2633" s="111" t="s">
        <v>3376</v>
      </c>
      <c r="C2633" s="119" t="s">
        <v>31</v>
      </c>
      <c r="D2633" s="123" t="n">
        <v>1407.06</v>
      </c>
      <c r="E2633" s="113" t="s">
        <v>336</v>
      </c>
    </row>
    <row r="2634" customFormat="false" ht="13.5" hidden="false" customHeight="false" outlineLevel="0" collapsed="false">
      <c r="A2634" s="101" t="s">
        <v>3377</v>
      </c>
      <c r="B2634" s="107" t="s">
        <v>3378</v>
      </c>
      <c r="C2634" s="101" t="s">
        <v>31</v>
      </c>
      <c r="D2634" s="122" t="n">
        <v>520.87</v>
      </c>
      <c r="E2634" s="109" t="s">
        <v>336</v>
      </c>
    </row>
    <row r="2635" customFormat="false" ht="13.5" hidden="false" customHeight="false" outlineLevel="0" collapsed="false">
      <c r="A2635" s="119" t="n">
        <v>72281</v>
      </c>
      <c r="B2635" s="111" t="s">
        <v>3379</v>
      </c>
      <c r="C2635" s="119" t="s">
        <v>31</v>
      </c>
      <c r="D2635" s="123" t="n">
        <v>86.77</v>
      </c>
      <c r="E2635" s="113" t="s">
        <v>336</v>
      </c>
    </row>
    <row r="2636" customFormat="false" ht="13.5" hidden="false" customHeight="false" outlineLevel="0" collapsed="false">
      <c r="A2636" s="101" t="n">
        <v>72282</v>
      </c>
      <c r="B2636" s="107" t="s">
        <v>3380</v>
      </c>
      <c r="C2636" s="101" t="s">
        <v>31</v>
      </c>
      <c r="D2636" s="122" t="n">
        <v>113.72</v>
      </c>
      <c r="E2636" s="109" t="s">
        <v>336</v>
      </c>
    </row>
    <row r="2637" customFormat="false" ht="13.5" hidden="false" customHeight="false" outlineLevel="0" collapsed="false">
      <c r="A2637" s="119" t="s">
        <v>3381</v>
      </c>
      <c r="B2637" s="111" t="s">
        <v>3382</v>
      </c>
      <c r="C2637" s="119" t="s">
        <v>31</v>
      </c>
      <c r="D2637" s="123" t="n">
        <v>15.13</v>
      </c>
      <c r="E2637" s="113" t="s">
        <v>336</v>
      </c>
    </row>
    <row r="2638" customFormat="false" ht="13.5" hidden="false" customHeight="false" outlineLevel="0" collapsed="false">
      <c r="A2638" s="101" t="s">
        <v>3383</v>
      </c>
      <c r="B2638" s="107" t="s">
        <v>3384</v>
      </c>
      <c r="C2638" s="101" t="s">
        <v>31</v>
      </c>
      <c r="D2638" s="122" t="n">
        <v>25.68</v>
      </c>
      <c r="E2638" s="109" t="s">
        <v>336</v>
      </c>
    </row>
    <row r="2639" customFormat="false" ht="13.5" hidden="false" customHeight="false" outlineLevel="0" collapsed="false">
      <c r="A2639" s="119" t="s">
        <v>3385</v>
      </c>
      <c r="B2639" s="111" t="s">
        <v>3386</v>
      </c>
      <c r="C2639" s="119" t="s">
        <v>31</v>
      </c>
      <c r="D2639" s="123" t="n">
        <v>33.65</v>
      </c>
      <c r="E2639" s="113" t="s">
        <v>336</v>
      </c>
    </row>
    <row r="2640" customFormat="false" ht="13.5" hidden="false" customHeight="false" outlineLevel="0" collapsed="false">
      <c r="A2640" s="101" t="s">
        <v>3387</v>
      </c>
      <c r="B2640" s="107" t="s">
        <v>3388</v>
      </c>
      <c r="C2640" s="101" t="s">
        <v>31</v>
      </c>
      <c r="D2640" s="122" t="n">
        <v>16.62</v>
      </c>
      <c r="E2640" s="109" t="s">
        <v>336</v>
      </c>
    </row>
    <row r="2641" customFormat="false" ht="13.5" hidden="false" customHeight="false" outlineLevel="0" collapsed="false">
      <c r="A2641" s="119" t="s">
        <v>3389</v>
      </c>
      <c r="B2641" s="111" t="s">
        <v>3390</v>
      </c>
      <c r="C2641" s="119" t="s">
        <v>31</v>
      </c>
      <c r="D2641" s="123" t="n">
        <v>21.36</v>
      </c>
      <c r="E2641" s="113" t="s">
        <v>336</v>
      </c>
    </row>
    <row r="2642" customFormat="false" ht="13.5" hidden="false" customHeight="false" outlineLevel="0" collapsed="false">
      <c r="A2642" s="101" t="s">
        <v>3391</v>
      </c>
      <c r="B2642" s="107" t="s">
        <v>3392</v>
      </c>
      <c r="C2642" s="101" t="s">
        <v>31</v>
      </c>
      <c r="D2642" s="122" t="n">
        <v>37.41</v>
      </c>
      <c r="E2642" s="109" t="s">
        <v>336</v>
      </c>
    </row>
    <row r="2643" customFormat="false" ht="13.5" hidden="false" customHeight="false" outlineLevel="0" collapsed="false">
      <c r="A2643" s="119" t="s">
        <v>3393</v>
      </c>
      <c r="B2643" s="111" t="s">
        <v>3394</v>
      </c>
      <c r="C2643" s="119" t="s">
        <v>31</v>
      </c>
      <c r="D2643" s="123" t="n">
        <v>30.39</v>
      </c>
      <c r="E2643" s="113" t="s">
        <v>336</v>
      </c>
    </row>
    <row r="2644" customFormat="false" ht="13.5" hidden="false" customHeight="false" outlineLevel="0" collapsed="false">
      <c r="A2644" s="101" t="s">
        <v>3395</v>
      </c>
      <c r="B2644" s="107" t="s">
        <v>3396</v>
      </c>
      <c r="C2644" s="101" t="s">
        <v>31</v>
      </c>
      <c r="D2644" s="122" t="n">
        <v>34.54</v>
      </c>
      <c r="E2644" s="109" t="s">
        <v>336</v>
      </c>
    </row>
    <row r="2645" customFormat="false" ht="13.5" hidden="false" customHeight="false" outlineLevel="0" collapsed="false">
      <c r="A2645" s="119" t="s">
        <v>3397</v>
      </c>
      <c r="B2645" s="111" t="s">
        <v>3398</v>
      </c>
      <c r="C2645" s="119" t="s">
        <v>31</v>
      </c>
      <c r="D2645" s="123" t="n">
        <v>39.64</v>
      </c>
      <c r="E2645" s="113" t="s">
        <v>336</v>
      </c>
    </row>
    <row r="2646" customFormat="false" ht="25.5" hidden="false" customHeight="false" outlineLevel="0" collapsed="false">
      <c r="A2646" s="101" t="s">
        <v>3399</v>
      </c>
      <c r="B2646" s="107" t="s">
        <v>3400</v>
      </c>
      <c r="C2646" s="101" t="s">
        <v>31</v>
      </c>
      <c r="D2646" s="122" t="n">
        <v>115.82</v>
      </c>
      <c r="E2646" s="109" t="s">
        <v>336</v>
      </c>
    </row>
    <row r="2647" customFormat="false" ht="13.5" hidden="false" customHeight="false" outlineLevel="0" collapsed="false">
      <c r="A2647" s="119" t="s">
        <v>3401</v>
      </c>
      <c r="B2647" s="111" t="s">
        <v>3402</v>
      </c>
      <c r="C2647" s="119" t="s">
        <v>31</v>
      </c>
      <c r="D2647" s="123" t="n">
        <v>219.74</v>
      </c>
      <c r="E2647" s="113" t="s">
        <v>336</v>
      </c>
    </row>
    <row r="2648" customFormat="false" ht="13.5" hidden="false" customHeight="false" outlineLevel="0" collapsed="false">
      <c r="A2648" s="101" t="n">
        <v>83399</v>
      </c>
      <c r="B2648" s="107" t="s">
        <v>3403</v>
      </c>
      <c r="C2648" s="101" t="s">
        <v>31</v>
      </c>
      <c r="D2648" s="122" t="n">
        <v>36.4</v>
      </c>
      <c r="E2648" s="109" t="s">
        <v>336</v>
      </c>
    </row>
    <row r="2649" customFormat="false" ht="25.5" hidden="false" customHeight="false" outlineLevel="0" collapsed="false">
      <c r="A2649" s="119" t="n">
        <v>83400</v>
      </c>
      <c r="B2649" s="111" t="s">
        <v>3404</v>
      </c>
      <c r="C2649" s="119" t="s">
        <v>31</v>
      </c>
      <c r="D2649" s="123" t="n">
        <v>83.47</v>
      </c>
      <c r="E2649" s="113" t="s">
        <v>336</v>
      </c>
    </row>
    <row r="2650" customFormat="false" ht="13.5" hidden="false" customHeight="false" outlineLevel="0" collapsed="false">
      <c r="A2650" s="101" t="n">
        <v>83401</v>
      </c>
      <c r="B2650" s="107" t="s">
        <v>3405</v>
      </c>
      <c r="C2650" s="101" t="s">
        <v>31</v>
      </c>
      <c r="D2650" s="122" t="n">
        <v>83.47</v>
      </c>
      <c r="E2650" s="109" t="s">
        <v>336</v>
      </c>
    </row>
    <row r="2651" customFormat="false" ht="13.5" hidden="false" customHeight="false" outlineLevel="0" collapsed="false">
      <c r="A2651" s="119" t="n">
        <v>83402</v>
      </c>
      <c r="B2651" s="111" t="s">
        <v>3406</v>
      </c>
      <c r="C2651" s="119" t="s">
        <v>31</v>
      </c>
      <c r="D2651" s="123" t="n">
        <v>41.91</v>
      </c>
      <c r="E2651" s="113" t="s">
        <v>336</v>
      </c>
    </row>
    <row r="2652" customFormat="false" ht="13.5" hidden="false" customHeight="false" outlineLevel="0" collapsed="false">
      <c r="A2652" s="101" t="n">
        <v>83475</v>
      </c>
      <c r="B2652" s="107" t="s">
        <v>3407</v>
      </c>
      <c r="C2652" s="101" t="s">
        <v>31</v>
      </c>
      <c r="D2652" s="122" t="n">
        <v>294.83</v>
      </c>
      <c r="E2652" s="109" t="s">
        <v>336</v>
      </c>
    </row>
    <row r="2653" customFormat="false" ht="13.5" hidden="false" customHeight="false" outlineLevel="0" collapsed="false">
      <c r="A2653" s="119" t="n">
        <v>83478</v>
      </c>
      <c r="B2653" s="111" t="s">
        <v>3408</v>
      </c>
      <c r="C2653" s="119" t="s">
        <v>31</v>
      </c>
      <c r="D2653" s="123" t="n">
        <v>214.85</v>
      </c>
      <c r="E2653" s="113" t="s">
        <v>336</v>
      </c>
    </row>
    <row r="2654" customFormat="false" ht="13.5" hidden="false" customHeight="false" outlineLevel="0" collapsed="false">
      <c r="A2654" s="101" t="n">
        <v>83479</v>
      </c>
      <c r="B2654" s="107" t="s">
        <v>3409</v>
      </c>
      <c r="C2654" s="101" t="s">
        <v>31</v>
      </c>
      <c r="D2654" s="122" t="n">
        <v>137.73</v>
      </c>
      <c r="E2654" s="109" t="s">
        <v>336</v>
      </c>
    </row>
    <row r="2655" customFormat="false" ht="13.5" hidden="false" customHeight="false" outlineLevel="0" collapsed="false">
      <c r="A2655" s="119" t="n">
        <v>83480</v>
      </c>
      <c r="B2655" s="111" t="s">
        <v>3410</v>
      </c>
      <c r="C2655" s="119" t="s">
        <v>31</v>
      </c>
      <c r="D2655" s="123" t="n">
        <v>70.98</v>
      </c>
      <c r="E2655" s="113" t="s">
        <v>336</v>
      </c>
    </row>
    <row r="2656" customFormat="false" ht="13.5" hidden="false" customHeight="false" outlineLevel="0" collapsed="false">
      <c r="A2656" s="101" t="n">
        <v>83481</v>
      </c>
      <c r="B2656" s="107" t="s">
        <v>3411</v>
      </c>
      <c r="C2656" s="101" t="s">
        <v>31</v>
      </c>
      <c r="D2656" s="122" t="n">
        <v>79.11</v>
      </c>
      <c r="E2656" s="109" t="s">
        <v>336</v>
      </c>
    </row>
    <row r="2657" customFormat="false" ht="13.5" hidden="false" customHeight="false" outlineLevel="0" collapsed="false">
      <c r="A2657" s="119" t="s">
        <v>3412</v>
      </c>
      <c r="B2657" s="111" t="s">
        <v>3413</v>
      </c>
      <c r="C2657" s="119" t="s">
        <v>31</v>
      </c>
      <c r="D2657" s="123" t="n">
        <v>10869.68</v>
      </c>
      <c r="E2657" s="113" t="s">
        <v>336</v>
      </c>
    </row>
    <row r="2658" customFormat="false" ht="13.5" hidden="false" customHeight="false" outlineLevel="0" collapsed="false">
      <c r="A2658" s="101" t="s">
        <v>3414</v>
      </c>
      <c r="B2658" s="107" t="s">
        <v>3415</v>
      </c>
      <c r="C2658" s="101" t="s">
        <v>31</v>
      </c>
      <c r="D2658" s="122" t="n">
        <v>13431.87</v>
      </c>
      <c r="E2658" s="109" t="s">
        <v>336</v>
      </c>
    </row>
    <row r="2659" customFormat="false" ht="13.5" hidden="false" customHeight="false" outlineLevel="0" collapsed="false">
      <c r="A2659" s="119" t="s">
        <v>3416</v>
      </c>
      <c r="B2659" s="111" t="s">
        <v>3417</v>
      </c>
      <c r="C2659" s="119" t="s">
        <v>31</v>
      </c>
      <c r="D2659" s="123" t="n">
        <v>16935.46</v>
      </c>
      <c r="E2659" s="113" t="s">
        <v>336</v>
      </c>
    </row>
    <row r="2660" customFormat="false" ht="13.5" hidden="false" customHeight="false" outlineLevel="0" collapsed="false">
      <c r="A2660" s="101" t="s">
        <v>3418</v>
      </c>
      <c r="B2660" s="107" t="s">
        <v>3419</v>
      </c>
      <c r="C2660" s="101" t="s">
        <v>31</v>
      </c>
      <c r="D2660" s="122" t="n">
        <v>23733.27</v>
      </c>
      <c r="E2660" s="109" t="s">
        <v>336</v>
      </c>
    </row>
    <row r="2661" customFormat="false" ht="13.5" hidden="false" customHeight="false" outlineLevel="0" collapsed="false">
      <c r="A2661" s="119" t="s">
        <v>3420</v>
      </c>
      <c r="B2661" s="111" t="s">
        <v>3421</v>
      </c>
      <c r="C2661" s="119" t="s">
        <v>31</v>
      </c>
      <c r="D2661" s="123" t="n">
        <v>27685.91</v>
      </c>
      <c r="E2661" s="113" t="s">
        <v>336</v>
      </c>
    </row>
    <row r="2662" customFormat="false" ht="13.5" hidden="false" customHeight="false" outlineLevel="0" collapsed="false">
      <c r="A2662" s="101" t="s">
        <v>3422</v>
      </c>
      <c r="B2662" s="107" t="s">
        <v>3423</v>
      </c>
      <c r="C2662" s="101" t="s">
        <v>31</v>
      </c>
      <c r="D2662" s="122" t="n">
        <v>45108.39</v>
      </c>
      <c r="E2662" s="109" t="s">
        <v>336</v>
      </c>
    </row>
    <row r="2663" customFormat="false" ht="13.5" hidden="false" customHeight="false" outlineLevel="0" collapsed="false">
      <c r="A2663" s="119" t="s">
        <v>3424</v>
      </c>
      <c r="B2663" s="111" t="s">
        <v>3425</v>
      </c>
      <c r="C2663" s="119" t="s">
        <v>31</v>
      </c>
      <c r="D2663" s="123" t="n">
        <v>7511.76</v>
      </c>
      <c r="E2663" s="113" t="s">
        <v>336</v>
      </c>
    </row>
    <row r="2664" customFormat="false" ht="13.5" hidden="false" customHeight="false" outlineLevel="0" collapsed="false">
      <c r="A2664" s="101" t="s">
        <v>3426</v>
      </c>
      <c r="B2664" s="107" t="s">
        <v>3427</v>
      </c>
      <c r="C2664" s="101" t="s">
        <v>31</v>
      </c>
      <c r="D2664" s="122" t="n">
        <v>8403.67</v>
      </c>
      <c r="E2664" s="109" t="s">
        <v>336</v>
      </c>
    </row>
    <row r="2665" customFormat="false" ht="13.5" hidden="false" customHeight="false" outlineLevel="0" collapsed="false">
      <c r="A2665" s="119" t="s">
        <v>3428</v>
      </c>
      <c r="B2665" s="111" t="s">
        <v>3429</v>
      </c>
      <c r="C2665" s="119" t="s">
        <v>31</v>
      </c>
      <c r="D2665" s="123" t="n">
        <v>61833.01</v>
      </c>
      <c r="E2665" s="113" t="s">
        <v>336</v>
      </c>
    </row>
    <row r="2666" customFormat="false" ht="13.5" hidden="false" customHeight="false" outlineLevel="0" collapsed="false">
      <c r="A2666" s="101" t="s">
        <v>3430</v>
      </c>
      <c r="B2666" s="107" t="s">
        <v>3431</v>
      </c>
      <c r="C2666" s="101" t="s">
        <v>31</v>
      </c>
      <c r="D2666" s="122" t="n">
        <v>86521.65</v>
      </c>
      <c r="E2666" s="109" t="s">
        <v>336</v>
      </c>
    </row>
    <row r="2667" customFormat="false" ht="25.5" hidden="false" customHeight="false" outlineLevel="0" collapsed="false">
      <c r="A2667" s="119" t="n">
        <v>93128</v>
      </c>
      <c r="B2667" s="111" t="s">
        <v>3432</v>
      </c>
      <c r="C2667" s="119" t="s">
        <v>31</v>
      </c>
      <c r="D2667" s="123" t="n">
        <v>105.71</v>
      </c>
      <c r="E2667" s="113" t="s">
        <v>336</v>
      </c>
    </row>
    <row r="2668" customFormat="false" ht="25.5" hidden="false" customHeight="false" outlineLevel="0" collapsed="false">
      <c r="A2668" s="101" t="n">
        <v>93137</v>
      </c>
      <c r="B2668" s="107" t="s">
        <v>3433</v>
      </c>
      <c r="C2668" s="101" t="s">
        <v>31</v>
      </c>
      <c r="D2668" s="122" t="n">
        <v>125.13</v>
      </c>
      <c r="E2668" s="109" t="s">
        <v>336</v>
      </c>
    </row>
    <row r="2669" customFormat="false" ht="25.5" hidden="false" customHeight="false" outlineLevel="0" collapsed="false">
      <c r="A2669" s="119" t="n">
        <v>93138</v>
      </c>
      <c r="B2669" s="111" t="s">
        <v>3434</v>
      </c>
      <c r="C2669" s="119" t="s">
        <v>31</v>
      </c>
      <c r="D2669" s="123" t="n">
        <v>119.12</v>
      </c>
      <c r="E2669" s="113" t="s">
        <v>336</v>
      </c>
    </row>
    <row r="2670" customFormat="false" ht="25.5" hidden="false" customHeight="false" outlineLevel="0" collapsed="false">
      <c r="A2670" s="101" t="n">
        <v>93139</v>
      </c>
      <c r="B2670" s="107" t="s">
        <v>3435</v>
      </c>
      <c r="C2670" s="101" t="s">
        <v>31</v>
      </c>
      <c r="D2670" s="122" t="n">
        <v>151.91</v>
      </c>
      <c r="E2670" s="109" t="s">
        <v>336</v>
      </c>
    </row>
    <row r="2671" customFormat="false" ht="25.5" hidden="false" customHeight="false" outlineLevel="0" collapsed="false">
      <c r="A2671" s="119" t="n">
        <v>93140</v>
      </c>
      <c r="B2671" s="111" t="s">
        <v>3436</v>
      </c>
      <c r="C2671" s="119" t="s">
        <v>31</v>
      </c>
      <c r="D2671" s="123" t="n">
        <v>142.77</v>
      </c>
      <c r="E2671" s="113" t="s">
        <v>336</v>
      </c>
    </row>
    <row r="2672" customFormat="false" ht="13.5" hidden="false" customHeight="false" outlineLevel="0" collapsed="false">
      <c r="A2672" s="101" t="n">
        <v>93141</v>
      </c>
      <c r="B2672" s="107" t="s">
        <v>3437</v>
      </c>
      <c r="C2672" s="101" t="s">
        <v>31</v>
      </c>
      <c r="D2672" s="122" t="n">
        <v>124.7</v>
      </c>
      <c r="E2672" s="109" t="s">
        <v>336</v>
      </c>
    </row>
    <row r="2673" customFormat="false" ht="13.5" hidden="false" customHeight="false" outlineLevel="0" collapsed="false">
      <c r="A2673" s="119" t="n">
        <v>93142</v>
      </c>
      <c r="B2673" s="111" t="s">
        <v>3438</v>
      </c>
      <c r="C2673" s="119" t="s">
        <v>31</v>
      </c>
      <c r="D2673" s="123" t="n">
        <v>137.53</v>
      </c>
      <c r="E2673" s="113" t="s">
        <v>336</v>
      </c>
    </row>
    <row r="2674" customFormat="false" ht="13.5" hidden="false" customHeight="false" outlineLevel="0" collapsed="false">
      <c r="A2674" s="101" t="n">
        <v>93143</v>
      </c>
      <c r="B2674" s="107" t="s">
        <v>3439</v>
      </c>
      <c r="C2674" s="101" t="s">
        <v>31</v>
      </c>
      <c r="D2674" s="122" t="n">
        <v>127.06</v>
      </c>
      <c r="E2674" s="109" t="s">
        <v>336</v>
      </c>
    </row>
    <row r="2675" customFormat="false" ht="13.5" hidden="false" customHeight="false" outlineLevel="0" collapsed="false">
      <c r="A2675" s="119" t="n">
        <v>93144</v>
      </c>
      <c r="B2675" s="111" t="s">
        <v>3440</v>
      </c>
      <c r="C2675" s="119" t="s">
        <v>31</v>
      </c>
      <c r="D2675" s="123" t="n">
        <v>152.15</v>
      </c>
      <c r="E2675" s="113" t="s">
        <v>336</v>
      </c>
    </row>
    <row r="2676" customFormat="false" ht="25.5" hidden="false" customHeight="false" outlineLevel="0" collapsed="false">
      <c r="A2676" s="101" t="n">
        <v>93145</v>
      </c>
      <c r="B2676" s="107" t="s">
        <v>3441</v>
      </c>
      <c r="C2676" s="101" t="s">
        <v>31</v>
      </c>
      <c r="D2676" s="122" t="n">
        <v>152.6</v>
      </c>
      <c r="E2676" s="109" t="s">
        <v>336</v>
      </c>
    </row>
    <row r="2677" customFormat="false" ht="25.5" hidden="false" customHeight="false" outlineLevel="0" collapsed="false">
      <c r="A2677" s="119" t="n">
        <v>93146</v>
      </c>
      <c r="B2677" s="111" t="s">
        <v>3442</v>
      </c>
      <c r="C2677" s="119" t="s">
        <v>31</v>
      </c>
      <c r="D2677" s="123" t="n">
        <v>166.01</v>
      </c>
      <c r="E2677" s="113" t="s">
        <v>336</v>
      </c>
    </row>
    <row r="2678" customFormat="false" ht="25.5" hidden="false" customHeight="false" outlineLevel="0" collapsed="false">
      <c r="A2678" s="101" t="n">
        <v>93147</v>
      </c>
      <c r="B2678" s="107" t="s">
        <v>3443</v>
      </c>
      <c r="C2678" s="101" t="s">
        <v>31</v>
      </c>
      <c r="D2678" s="122" t="n">
        <v>189.69</v>
      </c>
      <c r="E2678" s="109" t="s">
        <v>336</v>
      </c>
    </row>
    <row r="2679" customFormat="false" ht="13.5" hidden="false" customHeight="false" outlineLevel="0" collapsed="false">
      <c r="A2679" s="119" t="s">
        <v>3444</v>
      </c>
      <c r="B2679" s="111" t="s">
        <v>3445</v>
      </c>
      <c r="C2679" s="119" t="s">
        <v>919</v>
      </c>
      <c r="D2679" s="123" t="n">
        <v>99.79</v>
      </c>
      <c r="E2679" s="113" t="s">
        <v>336</v>
      </c>
    </row>
    <row r="2680" customFormat="false" ht="13.5" hidden="false" customHeight="false" outlineLevel="0" collapsed="false">
      <c r="A2680" s="101" t="s">
        <v>3446</v>
      </c>
      <c r="B2680" s="107" t="s">
        <v>3447</v>
      </c>
      <c r="C2680" s="101" t="s">
        <v>919</v>
      </c>
      <c r="D2680" s="122" t="n">
        <v>3.27</v>
      </c>
      <c r="E2680" s="109" t="s">
        <v>336</v>
      </c>
    </row>
    <row r="2681" customFormat="false" ht="13.5" hidden="false" customHeight="false" outlineLevel="0" collapsed="false">
      <c r="A2681" s="119" t="s">
        <v>3448</v>
      </c>
      <c r="B2681" s="111" t="s">
        <v>3449</v>
      </c>
      <c r="C2681" s="119" t="s">
        <v>919</v>
      </c>
      <c r="D2681" s="123" t="n">
        <v>1.15</v>
      </c>
      <c r="E2681" s="113" t="s">
        <v>336</v>
      </c>
    </row>
    <row r="2682" customFormat="false" ht="13.5" hidden="false" customHeight="false" outlineLevel="0" collapsed="false">
      <c r="A2682" s="101" t="s">
        <v>3450</v>
      </c>
      <c r="B2682" s="107" t="s">
        <v>3451</v>
      </c>
      <c r="C2682" s="101" t="s">
        <v>919</v>
      </c>
      <c r="D2682" s="122" t="n">
        <v>32.67</v>
      </c>
      <c r="E2682" s="109" t="s">
        <v>336</v>
      </c>
    </row>
    <row r="2683" customFormat="false" ht="13.5" hidden="false" customHeight="false" outlineLevel="0" collapsed="false">
      <c r="A2683" s="119" t="s">
        <v>3452</v>
      </c>
      <c r="B2683" s="111" t="s">
        <v>3453</v>
      </c>
      <c r="C2683" s="119" t="s">
        <v>672</v>
      </c>
      <c r="D2683" s="123" t="n">
        <v>37.1</v>
      </c>
      <c r="E2683" s="113" t="s">
        <v>336</v>
      </c>
    </row>
    <row r="2684" customFormat="false" ht="13.5" hidden="false" customHeight="false" outlineLevel="0" collapsed="false">
      <c r="A2684" s="101" t="n">
        <v>8260</v>
      </c>
      <c r="B2684" s="107" t="s">
        <v>3454</v>
      </c>
      <c r="C2684" s="101" t="s">
        <v>31</v>
      </c>
      <c r="D2684" s="122" t="n">
        <v>2606.63</v>
      </c>
      <c r="E2684" s="109" t="s">
        <v>336</v>
      </c>
    </row>
    <row r="2685" customFormat="false" ht="13.5" hidden="false" customHeight="false" outlineLevel="0" collapsed="false">
      <c r="A2685" s="119" t="n">
        <v>68069</v>
      </c>
      <c r="B2685" s="111" t="s">
        <v>3455</v>
      </c>
      <c r="C2685" s="119" t="s">
        <v>31</v>
      </c>
      <c r="D2685" s="123" t="n">
        <v>50.95</v>
      </c>
      <c r="E2685" s="113" t="s">
        <v>336</v>
      </c>
    </row>
    <row r="2686" customFormat="false" ht="13.5" hidden="false" customHeight="false" outlineLevel="0" collapsed="false">
      <c r="A2686" s="101" t="n">
        <v>68070</v>
      </c>
      <c r="B2686" s="107" t="s">
        <v>3456</v>
      </c>
      <c r="C2686" s="101" t="s">
        <v>165</v>
      </c>
      <c r="D2686" s="122" t="n">
        <v>53.59</v>
      </c>
      <c r="E2686" s="109" t="s">
        <v>336</v>
      </c>
    </row>
    <row r="2687" customFormat="false" ht="13.5" hidden="false" customHeight="false" outlineLevel="0" collapsed="false">
      <c r="A2687" s="119" t="n">
        <v>72315</v>
      </c>
      <c r="B2687" s="111" t="s">
        <v>3457</v>
      </c>
      <c r="C2687" s="119" t="s">
        <v>31</v>
      </c>
      <c r="D2687" s="123" t="n">
        <v>24.48</v>
      </c>
      <c r="E2687" s="113" t="s">
        <v>336</v>
      </c>
    </row>
    <row r="2688" customFormat="false" ht="13.5" hidden="false" customHeight="false" outlineLevel="0" collapsed="false">
      <c r="A2688" s="101" t="n">
        <v>72927</v>
      </c>
      <c r="B2688" s="107" t="s">
        <v>3458</v>
      </c>
      <c r="C2688" s="101" t="s">
        <v>165</v>
      </c>
      <c r="D2688" s="122" t="n">
        <v>33.42</v>
      </c>
      <c r="E2688" s="109" t="s">
        <v>336</v>
      </c>
    </row>
    <row r="2689" customFormat="false" ht="13.5" hidden="false" customHeight="false" outlineLevel="0" collapsed="false">
      <c r="A2689" s="119" t="n">
        <v>72928</v>
      </c>
      <c r="B2689" s="111" t="s">
        <v>3459</v>
      </c>
      <c r="C2689" s="119" t="s">
        <v>165</v>
      </c>
      <c r="D2689" s="123" t="n">
        <v>37.93</v>
      </c>
      <c r="E2689" s="113" t="s">
        <v>336</v>
      </c>
    </row>
    <row r="2690" customFormat="false" ht="13.5" hidden="false" customHeight="false" outlineLevel="0" collapsed="false">
      <c r="A2690" s="101" t="n">
        <v>72929</v>
      </c>
      <c r="B2690" s="107" t="s">
        <v>3460</v>
      </c>
      <c r="C2690" s="101" t="s">
        <v>165</v>
      </c>
      <c r="D2690" s="122" t="n">
        <v>43.85</v>
      </c>
      <c r="E2690" s="109" t="s">
        <v>336</v>
      </c>
    </row>
    <row r="2691" customFormat="false" ht="13.5" hidden="false" customHeight="false" outlineLevel="0" collapsed="false">
      <c r="A2691" s="119" t="n">
        <v>72930</v>
      </c>
      <c r="B2691" s="111" t="s">
        <v>3461</v>
      </c>
      <c r="C2691" s="119" t="s">
        <v>165</v>
      </c>
      <c r="D2691" s="123" t="n">
        <v>53.82</v>
      </c>
      <c r="E2691" s="113" t="s">
        <v>336</v>
      </c>
    </row>
    <row r="2692" customFormat="false" ht="13.5" hidden="false" customHeight="false" outlineLevel="0" collapsed="false">
      <c r="A2692" s="101" t="n">
        <v>72931</v>
      </c>
      <c r="B2692" s="107" t="s">
        <v>3462</v>
      </c>
      <c r="C2692" s="101" t="s">
        <v>165</v>
      </c>
      <c r="D2692" s="122" t="n">
        <v>64.15</v>
      </c>
      <c r="E2692" s="109" t="s">
        <v>336</v>
      </c>
    </row>
    <row r="2693" customFormat="false" ht="13.5" hidden="false" customHeight="false" outlineLevel="0" collapsed="false">
      <c r="A2693" s="119" t="n">
        <v>72932</v>
      </c>
      <c r="B2693" s="111" t="s">
        <v>3463</v>
      </c>
      <c r="C2693" s="119" t="s">
        <v>165</v>
      </c>
      <c r="D2693" s="123" t="n">
        <v>77.88</v>
      </c>
      <c r="E2693" s="113" t="s">
        <v>336</v>
      </c>
    </row>
    <row r="2694" customFormat="false" ht="13.5" hidden="false" customHeight="false" outlineLevel="0" collapsed="false">
      <c r="A2694" s="101" t="n">
        <v>83483</v>
      </c>
      <c r="B2694" s="107" t="s">
        <v>3464</v>
      </c>
      <c r="C2694" s="101" t="s">
        <v>31</v>
      </c>
      <c r="D2694" s="122" t="n">
        <v>55.37</v>
      </c>
      <c r="E2694" s="109" t="s">
        <v>336</v>
      </c>
    </row>
    <row r="2695" customFormat="false" ht="13.5" hidden="false" customHeight="false" outlineLevel="0" collapsed="false">
      <c r="A2695" s="119" t="n">
        <v>83484</v>
      </c>
      <c r="B2695" s="111" t="s">
        <v>3465</v>
      </c>
      <c r="C2695" s="119" t="s">
        <v>31</v>
      </c>
      <c r="D2695" s="123" t="n">
        <v>67.22</v>
      </c>
      <c r="E2695" s="113" t="s">
        <v>336</v>
      </c>
    </row>
    <row r="2696" customFormat="false" ht="13.5" hidden="false" customHeight="false" outlineLevel="0" collapsed="false">
      <c r="A2696" s="101" t="n">
        <v>83485</v>
      </c>
      <c r="B2696" s="107" t="s">
        <v>3466</v>
      </c>
      <c r="C2696" s="101" t="s">
        <v>31</v>
      </c>
      <c r="D2696" s="122" t="n">
        <v>49.69</v>
      </c>
      <c r="E2696" s="109" t="s">
        <v>336</v>
      </c>
    </row>
    <row r="2697" customFormat="false" ht="13.5" hidden="false" customHeight="false" outlineLevel="0" collapsed="false">
      <c r="A2697" s="119" t="n">
        <v>83638</v>
      </c>
      <c r="B2697" s="111" t="s">
        <v>3467</v>
      </c>
      <c r="C2697" s="119" t="s">
        <v>31</v>
      </c>
      <c r="D2697" s="123" t="n">
        <v>318.94</v>
      </c>
      <c r="E2697" s="113" t="s">
        <v>336</v>
      </c>
    </row>
    <row r="2698" customFormat="false" ht="13.5" hidden="false" customHeight="false" outlineLevel="0" collapsed="false">
      <c r="A2698" s="101" t="n">
        <v>83641</v>
      </c>
      <c r="B2698" s="107" t="s">
        <v>3468</v>
      </c>
      <c r="C2698" s="101" t="s">
        <v>31</v>
      </c>
      <c r="D2698" s="122" t="n">
        <v>376.08</v>
      </c>
      <c r="E2698" s="109" t="s">
        <v>336</v>
      </c>
    </row>
    <row r="2699" customFormat="false" ht="13.5" hidden="false" customHeight="false" outlineLevel="0" collapsed="false">
      <c r="A2699" s="119" t="n">
        <v>9535</v>
      </c>
      <c r="B2699" s="111" t="s">
        <v>3469</v>
      </c>
      <c r="C2699" s="119" t="s">
        <v>31</v>
      </c>
      <c r="D2699" s="123" t="n">
        <v>58.24</v>
      </c>
      <c r="E2699" s="113" t="s">
        <v>336</v>
      </c>
    </row>
    <row r="2700" customFormat="false" ht="13.5" hidden="false" customHeight="false" outlineLevel="0" collapsed="false">
      <c r="A2700" s="101" t="n">
        <v>72322</v>
      </c>
      <c r="B2700" s="107" t="s">
        <v>3470</v>
      </c>
      <c r="C2700" s="101" t="s">
        <v>31</v>
      </c>
      <c r="D2700" s="122" t="n">
        <v>201.44</v>
      </c>
      <c r="E2700" s="109" t="s">
        <v>336</v>
      </c>
    </row>
    <row r="2701" customFormat="false" ht="13.5" hidden="false" customHeight="false" outlineLevel="0" collapsed="false">
      <c r="A2701" s="119" t="n">
        <v>72326</v>
      </c>
      <c r="B2701" s="111" t="s">
        <v>3471</v>
      </c>
      <c r="C2701" s="119" t="s">
        <v>31</v>
      </c>
      <c r="D2701" s="123" t="n">
        <v>260.02</v>
      </c>
      <c r="E2701" s="113" t="s">
        <v>336</v>
      </c>
    </row>
    <row r="2702" customFormat="false" ht="13.5" hidden="false" customHeight="false" outlineLevel="0" collapsed="false">
      <c r="A2702" s="101" t="n">
        <v>72327</v>
      </c>
      <c r="B2702" s="107" t="s">
        <v>3472</v>
      </c>
      <c r="C2702" s="101" t="s">
        <v>31</v>
      </c>
      <c r="D2702" s="122" t="n">
        <v>5.31</v>
      </c>
      <c r="E2702" s="109" t="s">
        <v>336</v>
      </c>
    </row>
    <row r="2703" customFormat="false" ht="13.5" hidden="false" customHeight="false" outlineLevel="0" collapsed="false">
      <c r="A2703" s="119" t="n">
        <v>72328</v>
      </c>
      <c r="B2703" s="111" t="s">
        <v>3473</v>
      </c>
      <c r="C2703" s="119" t="s">
        <v>31</v>
      </c>
      <c r="D2703" s="123" t="n">
        <v>6.12</v>
      </c>
      <c r="E2703" s="113" t="s">
        <v>336</v>
      </c>
    </row>
    <row r="2704" customFormat="false" ht="13.5" hidden="false" customHeight="false" outlineLevel="0" collapsed="false">
      <c r="A2704" s="101" t="n">
        <v>72330</v>
      </c>
      <c r="B2704" s="107" t="s">
        <v>3474</v>
      </c>
      <c r="C2704" s="101" t="s">
        <v>31</v>
      </c>
      <c r="D2704" s="122" t="n">
        <v>23.75</v>
      </c>
      <c r="E2704" s="109" t="s">
        <v>336</v>
      </c>
    </row>
    <row r="2705" customFormat="false" ht="13.5" hidden="false" customHeight="false" outlineLevel="0" collapsed="false">
      <c r="A2705" s="119" t="s">
        <v>3475</v>
      </c>
      <c r="B2705" s="111" t="s">
        <v>3476</v>
      </c>
      <c r="C2705" s="119" t="s">
        <v>31</v>
      </c>
      <c r="D2705" s="123" t="n">
        <v>148.13</v>
      </c>
      <c r="E2705" s="113" t="s">
        <v>336</v>
      </c>
    </row>
    <row r="2706" customFormat="false" ht="13.5" hidden="false" customHeight="false" outlineLevel="0" collapsed="false">
      <c r="A2706" s="101" t="s">
        <v>3477</v>
      </c>
      <c r="B2706" s="107" t="s">
        <v>3478</v>
      </c>
      <c r="C2706" s="101" t="s">
        <v>31</v>
      </c>
      <c r="D2706" s="122" t="n">
        <v>87.84</v>
      </c>
      <c r="E2706" s="109" t="s">
        <v>336</v>
      </c>
    </row>
    <row r="2707" customFormat="false" ht="13.5" hidden="false" customHeight="false" outlineLevel="0" collapsed="false">
      <c r="A2707" s="119" t="s">
        <v>3479</v>
      </c>
      <c r="B2707" s="111" t="s">
        <v>3480</v>
      </c>
      <c r="C2707" s="119" t="s">
        <v>31</v>
      </c>
      <c r="D2707" s="123" t="n">
        <v>134.5</v>
      </c>
      <c r="E2707" s="113" t="s">
        <v>336</v>
      </c>
    </row>
    <row r="2708" customFormat="false" ht="13.5" hidden="false" customHeight="false" outlineLevel="0" collapsed="false">
      <c r="A2708" s="101" t="s">
        <v>3481</v>
      </c>
      <c r="B2708" s="107" t="s">
        <v>3482</v>
      </c>
      <c r="C2708" s="101" t="s">
        <v>31</v>
      </c>
      <c r="D2708" s="122" t="n">
        <v>291.09</v>
      </c>
      <c r="E2708" s="109" t="s">
        <v>336</v>
      </c>
    </row>
    <row r="2709" customFormat="false" ht="13.5" hidden="false" customHeight="false" outlineLevel="0" collapsed="false">
      <c r="A2709" s="119" t="n">
        <v>83482</v>
      </c>
      <c r="B2709" s="111" t="s">
        <v>3483</v>
      </c>
      <c r="C2709" s="119" t="s">
        <v>31</v>
      </c>
      <c r="D2709" s="123" t="n">
        <v>23.9</v>
      </c>
      <c r="E2709" s="113" t="s">
        <v>336</v>
      </c>
    </row>
    <row r="2710" customFormat="false" ht="13.5" hidden="false" customHeight="false" outlineLevel="0" collapsed="false">
      <c r="A2710" s="101" t="n">
        <v>83487</v>
      </c>
      <c r="B2710" s="107" t="s">
        <v>3484</v>
      </c>
      <c r="C2710" s="101" t="s">
        <v>31</v>
      </c>
      <c r="D2710" s="122" t="n">
        <v>43.37</v>
      </c>
      <c r="E2710" s="109" t="s">
        <v>336</v>
      </c>
    </row>
    <row r="2711" customFormat="false" ht="13.5" hidden="false" customHeight="false" outlineLevel="0" collapsed="false">
      <c r="A2711" s="119" t="n">
        <v>83488</v>
      </c>
      <c r="B2711" s="111" t="s">
        <v>3485</v>
      </c>
      <c r="C2711" s="119" t="s">
        <v>31</v>
      </c>
      <c r="D2711" s="123" t="n">
        <v>983.72</v>
      </c>
      <c r="E2711" s="113" t="s">
        <v>336</v>
      </c>
    </row>
    <row r="2712" customFormat="false" ht="13.5" hidden="false" customHeight="false" outlineLevel="0" collapsed="false">
      <c r="A2712" s="101" t="n">
        <v>83489</v>
      </c>
      <c r="B2712" s="107" t="s">
        <v>3486</v>
      </c>
      <c r="C2712" s="101" t="s">
        <v>31</v>
      </c>
      <c r="D2712" s="122" t="n">
        <v>1061.94</v>
      </c>
      <c r="E2712" s="109" t="s">
        <v>336</v>
      </c>
    </row>
    <row r="2713" customFormat="false" ht="13.5" hidden="false" customHeight="false" outlineLevel="0" collapsed="false">
      <c r="A2713" s="119" t="n">
        <v>83490</v>
      </c>
      <c r="B2713" s="111" t="s">
        <v>3487</v>
      </c>
      <c r="C2713" s="119" t="s">
        <v>31</v>
      </c>
      <c r="D2713" s="123" t="n">
        <v>84.68</v>
      </c>
      <c r="E2713" s="113" t="s">
        <v>336</v>
      </c>
    </row>
    <row r="2714" customFormat="false" ht="13.5" hidden="false" customHeight="false" outlineLevel="0" collapsed="false">
      <c r="A2714" s="101" t="n">
        <v>83491</v>
      </c>
      <c r="B2714" s="107" t="s">
        <v>3488</v>
      </c>
      <c r="C2714" s="101" t="s">
        <v>31</v>
      </c>
      <c r="D2714" s="122" t="n">
        <v>329.61</v>
      </c>
      <c r="E2714" s="109" t="s">
        <v>336</v>
      </c>
    </row>
    <row r="2715" customFormat="false" ht="13.5" hidden="false" customHeight="false" outlineLevel="0" collapsed="false">
      <c r="A2715" s="119" t="n">
        <v>83492</v>
      </c>
      <c r="B2715" s="111" t="s">
        <v>3489</v>
      </c>
      <c r="C2715" s="119" t="s">
        <v>31</v>
      </c>
      <c r="D2715" s="123" t="n">
        <v>320.92</v>
      </c>
      <c r="E2715" s="113" t="s">
        <v>336</v>
      </c>
    </row>
    <row r="2716" customFormat="false" ht="13.5" hidden="false" customHeight="false" outlineLevel="0" collapsed="false">
      <c r="A2716" s="101" t="n">
        <v>83493</v>
      </c>
      <c r="B2716" s="107" t="s">
        <v>3490</v>
      </c>
      <c r="C2716" s="101" t="s">
        <v>31</v>
      </c>
      <c r="D2716" s="122" t="n">
        <v>23.75</v>
      </c>
      <c r="E2716" s="109" t="s">
        <v>336</v>
      </c>
    </row>
    <row r="2717" customFormat="false" ht="13.5" hidden="false" customHeight="false" outlineLevel="0" collapsed="false">
      <c r="A2717" s="119" t="n">
        <v>85195</v>
      </c>
      <c r="B2717" s="111" t="s">
        <v>3491</v>
      </c>
      <c r="C2717" s="119" t="s">
        <v>31</v>
      </c>
      <c r="D2717" s="123" t="n">
        <v>63.61</v>
      </c>
      <c r="E2717" s="113" t="s">
        <v>336</v>
      </c>
    </row>
    <row r="2718" customFormat="false" ht="13.5" hidden="false" customHeight="false" outlineLevel="0" collapsed="false">
      <c r="A2718" s="101" t="n">
        <v>88547</v>
      </c>
      <c r="B2718" s="107" t="s">
        <v>3492</v>
      </c>
      <c r="C2718" s="101" t="s">
        <v>31</v>
      </c>
      <c r="D2718" s="122" t="n">
        <v>70.42</v>
      </c>
      <c r="E2718" s="109" t="s">
        <v>336</v>
      </c>
    </row>
    <row r="2719" customFormat="false" ht="25.5" hidden="false" customHeight="false" outlineLevel="0" collapsed="false">
      <c r="A2719" s="119" t="n">
        <v>72283</v>
      </c>
      <c r="B2719" s="111" t="s">
        <v>3493</v>
      </c>
      <c r="C2719" s="119" t="s">
        <v>31</v>
      </c>
      <c r="D2719" s="123" t="n">
        <v>905.39</v>
      </c>
      <c r="E2719" s="113" t="s">
        <v>336</v>
      </c>
    </row>
    <row r="2720" customFormat="false" ht="25.5" hidden="false" customHeight="false" outlineLevel="0" collapsed="false">
      <c r="A2720" s="101" t="n">
        <v>72284</v>
      </c>
      <c r="B2720" s="107" t="s">
        <v>3494</v>
      </c>
      <c r="C2720" s="101" t="s">
        <v>31</v>
      </c>
      <c r="D2720" s="122" t="n">
        <v>1044.22</v>
      </c>
      <c r="E2720" s="109" t="s">
        <v>336</v>
      </c>
    </row>
    <row r="2721" customFormat="false" ht="13.5" hidden="false" customHeight="false" outlineLevel="0" collapsed="false">
      <c r="A2721" s="119" t="n">
        <v>72287</v>
      </c>
      <c r="B2721" s="111" t="s">
        <v>3495</v>
      </c>
      <c r="C2721" s="119" t="s">
        <v>31</v>
      </c>
      <c r="D2721" s="123" t="n">
        <v>211.48</v>
      </c>
      <c r="E2721" s="113" t="s">
        <v>336</v>
      </c>
    </row>
    <row r="2722" customFormat="false" ht="13.5" hidden="false" customHeight="false" outlineLevel="0" collapsed="false">
      <c r="A2722" s="101" t="n">
        <v>72288</v>
      </c>
      <c r="B2722" s="107" t="s">
        <v>3496</v>
      </c>
      <c r="C2722" s="101" t="s">
        <v>31</v>
      </c>
      <c r="D2722" s="122" t="n">
        <v>262.3</v>
      </c>
      <c r="E2722" s="109" t="s">
        <v>336</v>
      </c>
    </row>
    <row r="2723" customFormat="false" ht="13.5" hidden="false" customHeight="false" outlineLevel="0" collapsed="false">
      <c r="A2723" s="119" t="n">
        <v>72553</v>
      </c>
      <c r="B2723" s="111" t="s">
        <v>3497</v>
      </c>
      <c r="C2723" s="119" t="s">
        <v>31</v>
      </c>
      <c r="D2723" s="123" t="n">
        <v>162.75</v>
      </c>
      <c r="E2723" s="113" t="s">
        <v>336</v>
      </c>
    </row>
    <row r="2724" customFormat="false" ht="13.5" hidden="false" customHeight="false" outlineLevel="0" collapsed="false">
      <c r="A2724" s="101" t="n">
        <v>72554</v>
      </c>
      <c r="B2724" s="107" t="s">
        <v>3498</v>
      </c>
      <c r="C2724" s="101" t="s">
        <v>31</v>
      </c>
      <c r="D2724" s="122" t="n">
        <v>550.45</v>
      </c>
      <c r="E2724" s="109" t="s">
        <v>336</v>
      </c>
    </row>
    <row r="2725" customFormat="false" ht="13.5" hidden="false" customHeight="false" outlineLevel="0" collapsed="false">
      <c r="A2725" s="119" t="s">
        <v>3499</v>
      </c>
      <c r="B2725" s="111" t="s">
        <v>3500</v>
      </c>
      <c r="C2725" s="119" t="s">
        <v>31</v>
      </c>
      <c r="D2725" s="123" t="n">
        <v>169.34</v>
      </c>
      <c r="E2725" s="113" t="s">
        <v>336</v>
      </c>
    </row>
    <row r="2726" customFormat="false" ht="13.5" hidden="false" customHeight="false" outlineLevel="0" collapsed="false">
      <c r="A2726" s="101" t="s">
        <v>238</v>
      </c>
      <c r="B2726" s="107" t="s">
        <v>3501</v>
      </c>
      <c r="C2726" s="101" t="s">
        <v>31</v>
      </c>
      <c r="D2726" s="122" t="n">
        <v>174.54</v>
      </c>
      <c r="E2726" s="109" t="s">
        <v>336</v>
      </c>
    </row>
    <row r="2727" customFormat="false" ht="13.5" hidden="false" customHeight="false" outlineLevel="0" collapsed="false">
      <c r="A2727" s="119" t="n">
        <v>83633</v>
      </c>
      <c r="B2727" s="111" t="s">
        <v>3502</v>
      </c>
      <c r="C2727" s="119" t="s">
        <v>31</v>
      </c>
      <c r="D2727" s="123" t="n">
        <v>2092.93</v>
      </c>
      <c r="E2727" s="113" t="s">
        <v>336</v>
      </c>
    </row>
    <row r="2728" customFormat="false" ht="13.5" hidden="false" customHeight="false" outlineLevel="0" collapsed="false">
      <c r="A2728" s="101" t="n">
        <v>83634</v>
      </c>
      <c r="B2728" s="107" t="s">
        <v>3503</v>
      </c>
      <c r="C2728" s="101" t="s">
        <v>31</v>
      </c>
      <c r="D2728" s="122" t="n">
        <v>515.5</v>
      </c>
      <c r="E2728" s="109" t="s">
        <v>336</v>
      </c>
    </row>
    <row r="2729" customFormat="false" ht="13.5" hidden="false" customHeight="false" outlineLevel="0" collapsed="false">
      <c r="A2729" s="119" t="n">
        <v>83635</v>
      </c>
      <c r="B2729" s="111" t="s">
        <v>236</v>
      </c>
      <c r="C2729" s="119" t="s">
        <v>31</v>
      </c>
      <c r="D2729" s="123" t="n">
        <v>197.04</v>
      </c>
      <c r="E2729" s="113" t="s">
        <v>336</v>
      </c>
    </row>
    <row r="2730" customFormat="false" ht="13.5" hidden="false" customHeight="false" outlineLevel="0" collapsed="false">
      <c r="A2730" s="101" t="n">
        <v>72337</v>
      </c>
      <c r="B2730" s="107" t="s">
        <v>3504</v>
      </c>
      <c r="C2730" s="101" t="s">
        <v>31</v>
      </c>
      <c r="D2730" s="122" t="n">
        <v>17.71</v>
      </c>
      <c r="E2730" s="109" t="s">
        <v>336</v>
      </c>
    </row>
    <row r="2731" customFormat="false" ht="13.5" hidden="false" customHeight="false" outlineLevel="0" collapsed="false">
      <c r="A2731" s="119" t="n">
        <v>73688</v>
      </c>
      <c r="B2731" s="111" t="s">
        <v>3505</v>
      </c>
      <c r="C2731" s="119" t="s">
        <v>165</v>
      </c>
      <c r="D2731" s="123" t="n">
        <v>16.74</v>
      </c>
      <c r="E2731" s="113" t="s">
        <v>336</v>
      </c>
    </row>
    <row r="2732" customFormat="false" ht="13.5" hidden="false" customHeight="false" outlineLevel="0" collapsed="false">
      <c r="A2732" s="101" t="n">
        <v>73689</v>
      </c>
      <c r="B2732" s="107" t="s">
        <v>3506</v>
      </c>
      <c r="C2732" s="101" t="s">
        <v>165</v>
      </c>
      <c r="D2732" s="122" t="n">
        <v>12</v>
      </c>
      <c r="E2732" s="109" t="s">
        <v>336</v>
      </c>
    </row>
    <row r="2733" customFormat="false" ht="13.5" hidden="false" customHeight="false" outlineLevel="0" collapsed="false">
      <c r="A2733" s="119" t="n">
        <v>73690</v>
      </c>
      <c r="B2733" s="111" t="s">
        <v>3507</v>
      </c>
      <c r="C2733" s="119" t="s">
        <v>165</v>
      </c>
      <c r="D2733" s="123" t="n">
        <v>7.78</v>
      </c>
      <c r="E2733" s="113" t="s">
        <v>336</v>
      </c>
    </row>
    <row r="2734" customFormat="false" ht="13.5" hidden="false" customHeight="false" outlineLevel="0" collapsed="false">
      <c r="A2734" s="101" t="s">
        <v>3508</v>
      </c>
      <c r="B2734" s="107" t="s">
        <v>3509</v>
      </c>
      <c r="C2734" s="101" t="s">
        <v>31</v>
      </c>
      <c r="D2734" s="122" t="n">
        <v>189.98</v>
      </c>
      <c r="E2734" s="109" t="s">
        <v>336</v>
      </c>
    </row>
    <row r="2735" customFormat="false" ht="13.5" hidden="false" customHeight="false" outlineLevel="0" collapsed="false">
      <c r="A2735" s="119" t="s">
        <v>3510</v>
      </c>
      <c r="B2735" s="111" t="s">
        <v>3511</v>
      </c>
      <c r="C2735" s="119" t="s">
        <v>31</v>
      </c>
      <c r="D2735" s="123" t="n">
        <v>352.27</v>
      </c>
      <c r="E2735" s="113" t="s">
        <v>336</v>
      </c>
    </row>
    <row r="2736" customFormat="false" ht="13.5" hidden="false" customHeight="false" outlineLevel="0" collapsed="false">
      <c r="A2736" s="101" t="s">
        <v>3512</v>
      </c>
      <c r="B2736" s="107" t="s">
        <v>3513</v>
      </c>
      <c r="C2736" s="101" t="s">
        <v>31</v>
      </c>
      <c r="D2736" s="122" t="n">
        <v>1145.13</v>
      </c>
      <c r="E2736" s="109" t="s">
        <v>336</v>
      </c>
    </row>
    <row r="2737" customFormat="false" ht="13.5" hidden="false" customHeight="false" outlineLevel="0" collapsed="false">
      <c r="A2737" s="119" t="s">
        <v>3514</v>
      </c>
      <c r="B2737" s="111" t="s">
        <v>3515</v>
      </c>
      <c r="C2737" s="119" t="s">
        <v>165</v>
      </c>
      <c r="D2737" s="123" t="n">
        <v>1.57</v>
      </c>
      <c r="E2737" s="113" t="s">
        <v>336</v>
      </c>
    </row>
    <row r="2738" customFormat="false" ht="13.5" hidden="false" customHeight="false" outlineLevel="0" collapsed="false">
      <c r="A2738" s="101" t="s">
        <v>3516</v>
      </c>
      <c r="B2738" s="107" t="s">
        <v>3517</v>
      </c>
      <c r="C2738" s="101" t="s">
        <v>165</v>
      </c>
      <c r="D2738" s="122" t="n">
        <v>2.79</v>
      </c>
      <c r="E2738" s="109" t="s">
        <v>336</v>
      </c>
    </row>
    <row r="2739" customFormat="false" ht="13.5" hidden="false" customHeight="false" outlineLevel="0" collapsed="false">
      <c r="A2739" s="119" t="s">
        <v>3518</v>
      </c>
      <c r="B2739" s="111" t="s">
        <v>3519</v>
      </c>
      <c r="C2739" s="119" t="s">
        <v>165</v>
      </c>
      <c r="D2739" s="123" t="n">
        <v>5.73</v>
      </c>
      <c r="E2739" s="113" t="s">
        <v>336</v>
      </c>
    </row>
    <row r="2740" customFormat="false" ht="13.5" hidden="false" customHeight="false" outlineLevel="0" collapsed="false">
      <c r="A2740" s="101" t="s">
        <v>3520</v>
      </c>
      <c r="B2740" s="107" t="s">
        <v>3521</v>
      </c>
      <c r="C2740" s="101" t="s">
        <v>165</v>
      </c>
      <c r="D2740" s="122" t="n">
        <v>9.5</v>
      </c>
      <c r="E2740" s="109" t="s">
        <v>336</v>
      </c>
    </row>
    <row r="2741" customFormat="false" ht="13.5" hidden="false" customHeight="false" outlineLevel="0" collapsed="false">
      <c r="A2741" s="119" t="s">
        <v>3522</v>
      </c>
      <c r="B2741" s="111" t="s">
        <v>3523</v>
      </c>
      <c r="C2741" s="119" t="s">
        <v>165</v>
      </c>
      <c r="D2741" s="123" t="n">
        <v>12.4</v>
      </c>
      <c r="E2741" s="113" t="s">
        <v>336</v>
      </c>
    </row>
    <row r="2742" customFormat="false" ht="13.5" hidden="false" customHeight="false" outlineLevel="0" collapsed="false">
      <c r="A2742" s="101" t="s">
        <v>3524</v>
      </c>
      <c r="B2742" s="107" t="s">
        <v>3525</v>
      </c>
      <c r="C2742" s="101" t="s">
        <v>165</v>
      </c>
      <c r="D2742" s="122" t="n">
        <v>20.55</v>
      </c>
      <c r="E2742" s="109" t="s">
        <v>336</v>
      </c>
    </row>
    <row r="2743" customFormat="false" ht="13.5" hidden="false" customHeight="false" outlineLevel="0" collapsed="false">
      <c r="A2743" s="119" t="s">
        <v>3526</v>
      </c>
      <c r="B2743" s="111" t="s">
        <v>3527</v>
      </c>
      <c r="C2743" s="119" t="s">
        <v>165</v>
      </c>
      <c r="D2743" s="123" t="n">
        <v>32.06</v>
      </c>
      <c r="E2743" s="113" t="s">
        <v>336</v>
      </c>
    </row>
    <row r="2744" customFormat="false" ht="13.5" hidden="false" customHeight="false" outlineLevel="0" collapsed="false">
      <c r="A2744" s="101" t="s">
        <v>3528</v>
      </c>
      <c r="B2744" s="107" t="s">
        <v>3529</v>
      </c>
      <c r="C2744" s="101" t="s">
        <v>165</v>
      </c>
      <c r="D2744" s="122" t="n">
        <v>75.65</v>
      </c>
      <c r="E2744" s="109" t="s">
        <v>336</v>
      </c>
    </row>
    <row r="2745" customFormat="false" ht="13.5" hidden="false" customHeight="false" outlineLevel="0" collapsed="false">
      <c r="A2745" s="119" t="s">
        <v>3530</v>
      </c>
      <c r="B2745" s="111" t="s">
        <v>3531</v>
      </c>
      <c r="C2745" s="119" t="s">
        <v>165</v>
      </c>
      <c r="D2745" s="123" t="n">
        <v>1.04</v>
      </c>
      <c r="E2745" s="113" t="s">
        <v>336</v>
      </c>
    </row>
    <row r="2746" customFormat="false" ht="13.5" hidden="false" customHeight="false" outlineLevel="0" collapsed="false">
      <c r="A2746" s="101" t="s">
        <v>3532</v>
      </c>
      <c r="B2746" s="107" t="s">
        <v>3533</v>
      </c>
      <c r="C2746" s="101" t="s">
        <v>165</v>
      </c>
      <c r="D2746" s="122" t="n">
        <v>1.3</v>
      </c>
      <c r="E2746" s="109" t="s">
        <v>336</v>
      </c>
    </row>
    <row r="2747" customFormat="false" ht="13.5" hidden="false" customHeight="false" outlineLevel="0" collapsed="false">
      <c r="A2747" s="119" t="s">
        <v>3534</v>
      </c>
      <c r="B2747" s="111" t="s">
        <v>3535</v>
      </c>
      <c r="C2747" s="119" t="s">
        <v>165</v>
      </c>
      <c r="D2747" s="123" t="n">
        <v>1.64</v>
      </c>
      <c r="E2747" s="113" t="s">
        <v>336</v>
      </c>
    </row>
    <row r="2748" customFormat="false" ht="13.5" hidden="false" customHeight="false" outlineLevel="0" collapsed="false">
      <c r="A2748" s="101" t="s">
        <v>3536</v>
      </c>
      <c r="B2748" s="107" t="s">
        <v>3537</v>
      </c>
      <c r="C2748" s="101" t="s">
        <v>165</v>
      </c>
      <c r="D2748" s="122" t="n">
        <v>2.24</v>
      </c>
      <c r="E2748" s="109" t="s">
        <v>336</v>
      </c>
    </row>
    <row r="2749" customFormat="false" ht="13.5" hidden="false" customHeight="false" outlineLevel="0" collapsed="false">
      <c r="A2749" s="119" t="s">
        <v>3538</v>
      </c>
      <c r="B2749" s="111" t="s">
        <v>3539</v>
      </c>
      <c r="C2749" s="119" t="s">
        <v>165</v>
      </c>
      <c r="D2749" s="123" t="n">
        <v>3</v>
      </c>
      <c r="E2749" s="113" t="s">
        <v>336</v>
      </c>
    </row>
    <row r="2750" customFormat="false" ht="13.5" hidden="false" customHeight="false" outlineLevel="0" collapsed="false">
      <c r="A2750" s="101" t="s">
        <v>3540</v>
      </c>
      <c r="B2750" s="107" t="s">
        <v>3541</v>
      </c>
      <c r="C2750" s="101" t="s">
        <v>165</v>
      </c>
      <c r="D2750" s="122" t="n">
        <v>3.94</v>
      </c>
      <c r="E2750" s="109" t="s">
        <v>336</v>
      </c>
    </row>
    <row r="2751" customFormat="false" ht="13.5" hidden="false" customHeight="false" outlineLevel="0" collapsed="false">
      <c r="A2751" s="119" t="n">
        <v>83366</v>
      </c>
      <c r="B2751" s="111" t="s">
        <v>3542</v>
      </c>
      <c r="C2751" s="119" t="s">
        <v>31</v>
      </c>
      <c r="D2751" s="123" t="n">
        <v>56.81</v>
      </c>
      <c r="E2751" s="113" t="s">
        <v>336</v>
      </c>
    </row>
    <row r="2752" customFormat="false" ht="13.5" hidden="false" customHeight="false" outlineLevel="0" collapsed="false">
      <c r="A2752" s="101" t="n">
        <v>83367</v>
      </c>
      <c r="B2752" s="107" t="s">
        <v>3543</v>
      </c>
      <c r="C2752" s="101" t="s">
        <v>31</v>
      </c>
      <c r="D2752" s="122" t="n">
        <v>376.28</v>
      </c>
      <c r="E2752" s="109" t="s">
        <v>336</v>
      </c>
    </row>
    <row r="2753" customFormat="false" ht="13.5" hidden="false" customHeight="false" outlineLevel="0" collapsed="false">
      <c r="A2753" s="119" t="n">
        <v>83368</v>
      </c>
      <c r="B2753" s="111" t="s">
        <v>3544</v>
      </c>
      <c r="C2753" s="119" t="s">
        <v>31</v>
      </c>
      <c r="D2753" s="123" t="n">
        <v>1365.55</v>
      </c>
      <c r="E2753" s="113" t="s">
        <v>336</v>
      </c>
    </row>
    <row r="2754" customFormat="false" ht="13.5" hidden="false" customHeight="false" outlineLevel="0" collapsed="false">
      <c r="A2754" s="101" t="n">
        <v>83369</v>
      </c>
      <c r="B2754" s="107" t="s">
        <v>3545</v>
      </c>
      <c r="C2754" s="101" t="s">
        <v>31</v>
      </c>
      <c r="D2754" s="122" t="n">
        <v>258.59</v>
      </c>
      <c r="E2754" s="109" t="s">
        <v>336</v>
      </c>
    </row>
    <row r="2755" customFormat="false" ht="13.5" hidden="false" customHeight="false" outlineLevel="0" collapsed="false">
      <c r="A2755" s="119" t="n">
        <v>83370</v>
      </c>
      <c r="B2755" s="111" t="s">
        <v>3546</v>
      </c>
      <c r="C2755" s="119" t="s">
        <v>31</v>
      </c>
      <c r="D2755" s="123" t="n">
        <v>183.82</v>
      </c>
      <c r="E2755" s="113" t="s">
        <v>336</v>
      </c>
    </row>
    <row r="2756" customFormat="false" ht="13.5" hidden="false" customHeight="false" outlineLevel="0" collapsed="false">
      <c r="A2756" s="101" t="n">
        <v>83371</v>
      </c>
      <c r="B2756" s="107" t="s">
        <v>3547</v>
      </c>
      <c r="C2756" s="101" t="s">
        <v>31</v>
      </c>
      <c r="D2756" s="122" t="n">
        <v>117.55</v>
      </c>
      <c r="E2756" s="109" t="s">
        <v>336</v>
      </c>
    </row>
    <row r="2757" customFormat="false" ht="13.5" hidden="false" customHeight="false" outlineLevel="0" collapsed="false">
      <c r="A2757" s="119" t="n">
        <v>83639</v>
      </c>
      <c r="B2757" s="111" t="s">
        <v>3548</v>
      </c>
      <c r="C2757" s="119" t="s">
        <v>165</v>
      </c>
      <c r="D2757" s="123" t="n">
        <v>39.23</v>
      </c>
      <c r="E2757" s="113" t="s">
        <v>336</v>
      </c>
    </row>
    <row r="2758" customFormat="false" ht="13.5" hidden="false" customHeight="false" outlineLevel="0" collapsed="false">
      <c r="A2758" s="101" t="n">
        <v>84676</v>
      </c>
      <c r="B2758" s="107" t="s">
        <v>3549</v>
      </c>
      <c r="C2758" s="101" t="s">
        <v>31</v>
      </c>
      <c r="D2758" s="122" t="n">
        <v>338.89</v>
      </c>
      <c r="E2758" s="109" t="s">
        <v>336</v>
      </c>
    </row>
    <row r="2759" customFormat="false" ht="13.5" hidden="false" customHeight="false" outlineLevel="0" collapsed="false">
      <c r="A2759" s="119" t="n">
        <v>84796</v>
      </c>
      <c r="B2759" s="111" t="s">
        <v>3550</v>
      </c>
      <c r="C2759" s="119" t="s">
        <v>31</v>
      </c>
      <c r="D2759" s="123" t="n">
        <v>500.87</v>
      </c>
      <c r="E2759" s="113" t="s">
        <v>336</v>
      </c>
    </row>
    <row r="2760" customFormat="false" ht="13.5" hidden="false" customHeight="false" outlineLevel="0" collapsed="false">
      <c r="A2760" s="101" t="n">
        <v>84798</v>
      </c>
      <c r="B2760" s="107" t="s">
        <v>3551</v>
      </c>
      <c r="C2760" s="101" t="s">
        <v>31</v>
      </c>
      <c r="D2760" s="122" t="n">
        <v>226.3</v>
      </c>
      <c r="E2760" s="109" t="s">
        <v>336</v>
      </c>
    </row>
    <row r="2761" customFormat="false" ht="13.5" hidden="false" customHeight="false" outlineLevel="0" collapsed="false">
      <c r="A2761" s="119" t="n">
        <v>83636</v>
      </c>
      <c r="B2761" s="111" t="s">
        <v>3552</v>
      </c>
      <c r="C2761" s="119" t="s">
        <v>25</v>
      </c>
      <c r="D2761" s="123" t="n">
        <v>49.35</v>
      </c>
      <c r="E2761" s="113" t="s">
        <v>336</v>
      </c>
    </row>
    <row r="2762" customFormat="false" ht="13.5" hidden="false" customHeight="false" outlineLevel="0" collapsed="false">
      <c r="A2762" s="101" t="n">
        <v>83637</v>
      </c>
      <c r="B2762" s="107" t="s">
        <v>3553</v>
      </c>
      <c r="C2762" s="101" t="s">
        <v>25</v>
      </c>
      <c r="D2762" s="122" t="n">
        <v>83.12</v>
      </c>
      <c r="E2762" s="109" t="s">
        <v>336</v>
      </c>
    </row>
    <row r="2763" customFormat="false" ht="13.5" hidden="false" customHeight="false" outlineLevel="0" collapsed="false">
      <c r="A2763" s="119" t="s">
        <v>3554</v>
      </c>
      <c r="B2763" s="111" t="s">
        <v>3555</v>
      </c>
      <c r="C2763" s="119" t="s">
        <v>31</v>
      </c>
      <c r="D2763" s="123" t="n">
        <v>4465.71</v>
      </c>
      <c r="E2763" s="113" t="s">
        <v>336</v>
      </c>
    </row>
    <row r="2764" customFormat="false" ht="13.5" hidden="false" customHeight="false" outlineLevel="0" collapsed="false">
      <c r="A2764" s="101" t="n">
        <v>85120</v>
      </c>
      <c r="B2764" s="107" t="s">
        <v>3556</v>
      </c>
      <c r="C2764" s="101" t="s">
        <v>31</v>
      </c>
      <c r="D2764" s="122" t="n">
        <v>44.06</v>
      </c>
      <c r="E2764" s="109" t="s">
        <v>336</v>
      </c>
    </row>
    <row r="2765" customFormat="false" ht="13.5" hidden="false" customHeight="false" outlineLevel="0" collapsed="false">
      <c r="A2765" s="119" t="n">
        <v>83486</v>
      </c>
      <c r="B2765" s="111" t="s">
        <v>3557</v>
      </c>
      <c r="C2765" s="119" t="s">
        <v>31</v>
      </c>
      <c r="D2765" s="123" t="n">
        <v>880.9</v>
      </c>
      <c r="E2765" s="113" t="s">
        <v>336</v>
      </c>
    </row>
    <row r="2766" customFormat="false" ht="25.5" hidden="false" customHeight="false" outlineLevel="0" collapsed="false">
      <c r="A2766" s="101" t="n">
        <v>83643</v>
      </c>
      <c r="B2766" s="107" t="s">
        <v>3558</v>
      </c>
      <c r="C2766" s="101" t="s">
        <v>31</v>
      </c>
      <c r="D2766" s="122" t="n">
        <v>2204.28</v>
      </c>
      <c r="E2766" s="109" t="s">
        <v>336</v>
      </c>
    </row>
    <row r="2767" customFormat="false" ht="13.5" hidden="false" customHeight="false" outlineLevel="0" collapsed="false">
      <c r="A2767" s="119" t="n">
        <v>83644</v>
      </c>
      <c r="B2767" s="111" t="s">
        <v>3559</v>
      </c>
      <c r="C2767" s="119" t="s">
        <v>31</v>
      </c>
      <c r="D2767" s="123" t="n">
        <v>3487.89</v>
      </c>
      <c r="E2767" s="113" t="s">
        <v>336</v>
      </c>
    </row>
    <row r="2768" customFormat="false" ht="13.5" hidden="false" customHeight="false" outlineLevel="0" collapsed="false">
      <c r="A2768" s="101" t="n">
        <v>83645</v>
      </c>
      <c r="B2768" s="107" t="s">
        <v>3560</v>
      </c>
      <c r="C2768" s="101" t="s">
        <v>31</v>
      </c>
      <c r="D2768" s="122" t="n">
        <v>1168.77</v>
      </c>
      <c r="E2768" s="109" t="s">
        <v>336</v>
      </c>
    </row>
    <row r="2769" customFormat="false" ht="13.5" hidden="false" customHeight="false" outlineLevel="0" collapsed="false">
      <c r="A2769" s="119" t="n">
        <v>83646</v>
      </c>
      <c r="B2769" s="111" t="s">
        <v>3561</v>
      </c>
      <c r="C2769" s="119" t="s">
        <v>31</v>
      </c>
      <c r="D2769" s="123" t="n">
        <v>1342.52</v>
      </c>
      <c r="E2769" s="113" t="s">
        <v>336</v>
      </c>
    </row>
    <row r="2770" customFormat="false" ht="13.5" hidden="false" customHeight="false" outlineLevel="0" collapsed="false">
      <c r="A2770" s="101" t="n">
        <v>83647</v>
      </c>
      <c r="B2770" s="107" t="s">
        <v>3562</v>
      </c>
      <c r="C2770" s="101" t="s">
        <v>31</v>
      </c>
      <c r="D2770" s="122" t="n">
        <v>908.74</v>
      </c>
      <c r="E2770" s="109" t="s">
        <v>336</v>
      </c>
    </row>
    <row r="2771" customFormat="false" ht="13.5" hidden="false" customHeight="false" outlineLevel="0" collapsed="false">
      <c r="A2771" s="119" t="n">
        <v>83648</v>
      </c>
      <c r="B2771" s="111" t="s">
        <v>3563</v>
      </c>
      <c r="C2771" s="119" t="s">
        <v>31</v>
      </c>
      <c r="D2771" s="123" t="n">
        <v>614.98</v>
      </c>
      <c r="E2771" s="113" t="s">
        <v>336</v>
      </c>
    </row>
    <row r="2772" customFormat="false" ht="13.5" hidden="false" customHeight="false" outlineLevel="0" collapsed="false">
      <c r="A2772" s="101" t="n">
        <v>83649</v>
      </c>
      <c r="B2772" s="107" t="s">
        <v>3564</v>
      </c>
      <c r="C2772" s="101" t="s">
        <v>31</v>
      </c>
      <c r="D2772" s="122" t="n">
        <v>3405.97</v>
      </c>
      <c r="E2772" s="109" t="s">
        <v>336</v>
      </c>
    </row>
    <row r="2773" customFormat="false" ht="13.5" hidden="false" customHeight="false" outlineLevel="0" collapsed="false">
      <c r="A2773" s="119" t="n">
        <v>83650</v>
      </c>
      <c r="B2773" s="111" t="s">
        <v>3565</v>
      </c>
      <c r="C2773" s="119" t="s">
        <v>31</v>
      </c>
      <c r="D2773" s="123" t="n">
        <v>2885.92</v>
      </c>
      <c r="E2773" s="113" t="s">
        <v>336</v>
      </c>
    </row>
    <row r="2774" customFormat="false" ht="13.5" hidden="false" customHeight="false" outlineLevel="0" collapsed="false">
      <c r="A2774" s="101" t="s">
        <v>3566</v>
      </c>
      <c r="B2774" s="107" t="s">
        <v>3567</v>
      </c>
      <c r="C2774" s="101" t="s">
        <v>165</v>
      </c>
      <c r="D2774" s="122" t="n">
        <v>53.52</v>
      </c>
      <c r="E2774" s="109" t="s">
        <v>336</v>
      </c>
    </row>
    <row r="2775" customFormat="false" ht="13.5" hidden="false" customHeight="false" outlineLevel="0" collapsed="false">
      <c r="A2775" s="119" t="s">
        <v>3568</v>
      </c>
      <c r="B2775" s="111" t="s">
        <v>3569</v>
      </c>
      <c r="C2775" s="119" t="s">
        <v>165</v>
      </c>
      <c r="D2775" s="123" t="n">
        <v>185.1</v>
      </c>
      <c r="E2775" s="113" t="s">
        <v>336</v>
      </c>
    </row>
    <row r="2776" customFormat="false" ht="13.5" hidden="false" customHeight="false" outlineLevel="0" collapsed="false">
      <c r="A2776" s="101" t="s">
        <v>3570</v>
      </c>
      <c r="B2776" s="107" t="s">
        <v>3571</v>
      </c>
      <c r="C2776" s="101" t="s">
        <v>165</v>
      </c>
      <c r="D2776" s="122" t="n">
        <v>261.35</v>
      </c>
      <c r="E2776" s="109" t="s">
        <v>336</v>
      </c>
    </row>
    <row r="2777" customFormat="false" ht="13.5" hidden="false" customHeight="false" outlineLevel="0" collapsed="false">
      <c r="A2777" s="119" t="s">
        <v>3572</v>
      </c>
      <c r="B2777" s="111" t="s">
        <v>3573</v>
      </c>
      <c r="C2777" s="119" t="s">
        <v>165</v>
      </c>
      <c r="D2777" s="123" t="n">
        <v>243.62</v>
      </c>
      <c r="E2777" s="113" t="s">
        <v>336</v>
      </c>
    </row>
    <row r="2778" customFormat="false" ht="13.5" hidden="false" customHeight="false" outlineLevel="0" collapsed="false">
      <c r="A2778" s="101" t="s">
        <v>3574</v>
      </c>
      <c r="B2778" s="107" t="s">
        <v>3575</v>
      </c>
      <c r="C2778" s="101" t="s">
        <v>165</v>
      </c>
      <c r="D2778" s="122" t="n">
        <v>388.67</v>
      </c>
      <c r="E2778" s="109" t="s">
        <v>336</v>
      </c>
    </row>
    <row r="2779" customFormat="false" ht="13.5" hidden="false" customHeight="false" outlineLevel="0" collapsed="false">
      <c r="A2779" s="119" t="n">
        <v>89355</v>
      </c>
      <c r="B2779" s="111" t="s">
        <v>3576</v>
      </c>
      <c r="C2779" s="119" t="s">
        <v>165</v>
      </c>
      <c r="D2779" s="123" t="n">
        <v>13.06</v>
      </c>
      <c r="E2779" s="113" t="s">
        <v>336</v>
      </c>
    </row>
    <row r="2780" customFormat="false" ht="13.5" hidden="false" customHeight="false" outlineLevel="0" collapsed="false">
      <c r="A2780" s="101" t="n">
        <v>89356</v>
      </c>
      <c r="B2780" s="107" t="s">
        <v>164</v>
      </c>
      <c r="C2780" s="101" t="s">
        <v>165</v>
      </c>
      <c r="D2780" s="122" t="n">
        <v>15.52</v>
      </c>
      <c r="E2780" s="109" t="s">
        <v>336</v>
      </c>
    </row>
    <row r="2781" customFormat="false" ht="13.5" hidden="false" customHeight="false" outlineLevel="0" collapsed="false">
      <c r="A2781" s="119" t="n">
        <v>89357</v>
      </c>
      <c r="B2781" s="111" t="s">
        <v>3577</v>
      </c>
      <c r="C2781" s="119" t="s">
        <v>165</v>
      </c>
      <c r="D2781" s="123" t="n">
        <v>21.46</v>
      </c>
      <c r="E2781" s="113" t="s">
        <v>336</v>
      </c>
    </row>
    <row r="2782" customFormat="false" ht="13.5" hidden="false" customHeight="false" outlineLevel="0" collapsed="false">
      <c r="A2782" s="101" t="n">
        <v>89401</v>
      </c>
      <c r="B2782" s="107" t="s">
        <v>3578</v>
      </c>
      <c r="C2782" s="101" t="s">
        <v>165</v>
      </c>
      <c r="D2782" s="122" t="n">
        <v>5.6</v>
      </c>
      <c r="E2782" s="109" t="s">
        <v>336</v>
      </c>
    </row>
    <row r="2783" customFormat="false" ht="13.5" hidden="false" customHeight="false" outlineLevel="0" collapsed="false">
      <c r="A2783" s="119" t="n">
        <v>89402</v>
      </c>
      <c r="B2783" s="111" t="s">
        <v>3579</v>
      </c>
      <c r="C2783" s="119" t="s">
        <v>165</v>
      </c>
      <c r="D2783" s="123" t="n">
        <v>6.91</v>
      </c>
      <c r="E2783" s="113" t="s">
        <v>336</v>
      </c>
    </row>
    <row r="2784" customFormat="false" ht="13.5" hidden="false" customHeight="false" outlineLevel="0" collapsed="false">
      <c r="A2784" s="101" t="n">
        <v>89403</v>
      </c>
      <c r="B2784" s="107" t="s">
        <v>3580</v>
      </c>
      <c r="C2784" s="101" t="s">
        <v>165</v>
      </c>
      <c r="D2784" s="122" t="n">
        <v>11.18</v>
      </c>
      <c r="E2784" s="109" t="s">
        <v>336</v>
      </c>
    </row>
    <row r="2785" customFormat="false" ht="13.5" hidden="false" customHeight="false" outlineLevel="0" collapsed="false">
      <c r="A2785" s="119" t="n">
        <v>89446</v>
      </c>
      <c r="B2785" s="111" t="s">
        <v>3581</v>
      </c>
      <c r="C2785" s="119" t="s">
        <v>165</v>
      </c>
      <c r="D2785" s="123" t="n">
        <v>3.65</v>
      </c>
      <c r="E2785" s="113" t="s">
        <v>336</v>
      </c>
    </row>
    <row r="2786" customFormat="false" ht="13.5" hidden="false" customHeight="false" outlineLevel="0" collapsed="false">
      <c r="A2786" s="101" t="n">
        <v>89447</v>
      </c>
      <c r="B2786" s="107" t="s">
        <v>3582</v>
      </c>
      <c r="C2786" s="101" t="s">
        <v>165</v>
      </c>
      <c r="D2786" s="122" t="n">
        <v>7.35</v>
      </c>
      <c r="E2786" s="109" t="s">
        <v>336</v>
      </c>
    </row>
    <row r="2787" customFormat="false" ht="13.5" hidden="false" customHeight="false" outlineLevel="0" collapsed="false">
      <c r="A2787" s="119" t="n">
        <v>89448</v>
      </c>
      <c r="B2787" s="111" t="s">
        <v>3583</v>
      </c>
      <c r="C2787" s="119" t="s">
        <v>165</v>
      </c>
      <c r="D2787" s="123" t="n">
        <v>10.55</v>
      </c>
      <c r="E2787" s="113" t="s">
        <v>336</v>
      </c>
    </row>
    <row r="2788" customFormat="false" ht="13.5" hidden="false" customHeight="false" outlineLevel="0" collapsed="false">
      <c r="A2788" s="101" t="n">
        <v>89449</v>
      </c>
      <c r="B2788" s="107" t="s">
        <v>3584</v>
      </c>
      <c r="C2788" s="101" t="s">
        <v>165</v>
      </c>
      <c r="D2788" s="122" t="n">
        <v>13.05</v>
      </c>
      <c r="E2788" s="109" t="s">
        <v>336</v>
      </c>
    </row>
    <row r="2789" customFormat="false" ht="13.5" hidden="false" customHeight="false" outlineLevel="0" collapsed="false">
      <c r="A2789" s="119" t="n">
        <v>89450</v>
      </c>
      <c r="B2789" s="111" t="s">
        <v>3585</v>
      </c>
      <c r="C2789" s="119" t="s">
        <v>165</v>
      </c>
      <c r="D2789" s="123" t="n">
        <v>19.97</v>
      </c>
      <c r="E2789" s="113" t="s">
        <v>336</v>
      </c>
    </row>
    <row r="2790" customFormat="false" ht="13.5" hidden="false" customHeight="false" outlineLevel="0" collapsed="false">
      <c r="A2790" s="101" t="n">
        <v>89451</v>
      </c>
      <c r="B2790" s="107" t="s">
        <v>3586</v>
      </c>
      <c r="C2790" s="101" t="s">
        <v>165</v>
      </c>
      <c r="D2790" s="122" t="n">
        <v>27.82</v>
      </c>
      <c r="E2790" s="109" t="s">
        <v>336</v>
      </c>
    </row>
    <row r="2791" customFormat="false" ht="13.5" hidden="false" customHeight="false" outlineLevel="0" collapsed="false">
      <c r="A2791" s="119" t="n">
        <v>89452</v>
      </c>
      <c r="B2791" s="111" t="s">
        <v>3587</v>
      </c>
      <c r="C2791" s="119" t="s">
        <v>165</v>
      </c>
      <c r="D2791" s="123" t="n">
        <v>34.87</v>
      </c>
      <c r="E2791" s="113" t="s">
        <v>336</v>
      </c>
    </row>
    <row r="2792" customFormat="false" ht="13.5" hidden="false" customHeight="false" outlineLevel="0" collapsed="false">
      <c r="A2792" s="101" t="n">
        <v>89508</v>
      </c>
      <c r="B2792" s="107" t="s">
        <v>3588</v>
      </c>
      <c r="C2792" s="101" t="s">
        <v>165</v>
      </c>
      <c r="D2792" s="122" t="n">
        <v>12.68</v>
      </c>
      <c r="E2792" s="109" t="s">
        <v>336</v>
      </c>
    </row>
    <row r="2793" customFormat="false" ht="13.5" hidden="false" customHeight="false" outlineLevel="0" collapsed="false">
      <c r="A2793" s="119" t="n">
        <v>89509</v>
      </c>
      <c r="B2793" s="111" t="s">
        <v>3589</v>
      </c>
      <c r="C2793" s="119" t="s">
        <v>165</v>
      </c>
      <c r="D2793" s="123" t="n">
        <v>17.2</v>
      </c>
      <c r="E2793" s="113" t="s">
        <v>336</v>
      </c>
    </row>
    <row r="2794" customFormat="false" ht="13.5" hidden="false" customHeight="false" outlineLevel="0" collapsed="false">
      <c r="A2794" s="101" t="n">
        <v>89511</v>
      </c>
      <c r="B2794" s="107" t="s">
        <v>3590</v>
      </c>
      <c r="C2794" s="101" t="s">
        <v>165</v>
      </c>
      <c r="D2794" s="122" t="n">
        <v>25.19</v>
      </c>
      <c r="E2794" s="109" t="s">
        <v>336</v>
      </c>
    </row>
    <row r="2795" customFormat="false" ht="13.5" hidden="false" customHeight="false" outlineLevel="0" collapsed="false">
      <c r="A2795" s="119" t="n">
        <v>89512</v>
      </c>
      <c r="B2795" s="111" t="s">
        <v>3591</v>
      </c>
      <c r="C2795" s="119" t="s">
        <v>165</v>
      </c>
      <c r="D2795" s="123" t="n">
        <v>38.82</v>
      </c>
      <c r="E2795" s="113" t="s">
        <v>336</v>
      </c>
    </row>
    <row r="2796" customFormat="false" ht="13.5" hidden="false" customHeight="false" outlineLevel="0" collapsed="false">
      <c r="A2796" s="101" t="n">
        <v>89576</v>
      </c>
      <c r="B2796" s="107" t="s">
        <v>3592</v>
      </c>
      <c r="C2796" s="101" t="s">
        <v>165</v>
      </c>
      <c r="D2796" s="122" t="n">
        <v>14.01</v>
      </c>
      <c r="E2796" s="109" t="s">
        <v>336</v>
      </c>
    </row>
    <row r="2797" customFormat="false" ht="13.5" hidden="false" customHeight="false" outlineLevel="0" collapsed="false">
      <c r="A2797" s="119" t="n">
        <v>89578</v>
      </c>
      <c r="B2797" s="111" t="s">
        <v>3593</v>
      </c>
      <c r="C2797" s="119" t="s">
        <v>165</v>
      </c>
      <c r="D2797" s="123" t="n">
        <v>23.63</v>
      </c>
      <c r="E2797" s="113" t="s">
        <v>336</v>
      </c>
    </row>
    <row r="2798" customFormat="false" ht="13.5" hidden="false" customHeight="false" outlineLevel="0" collapsed="false">
      <c r="A2798" s="101" t="n">
        <v>89580</v>
      </c>
      <c r="B2798" s="107" t="s">
        <v>3594</v>
      </c>
      <c r="C2798" s="101" t="s">
        <v>165</v>
      </c>
      <c r="D2798" s="122" t="n">
        <v>46.87</v>
      </c>
      <c r="E2798" s="109" t="s">
        <v>336</v>
      </c>
    </row>
    <row r="2799" customFormat="false" ht="13.5" hidden="false" customHeight="false" outlineLevel="0" collapsed="false">
      <c r="A2799" s="119" t="n">
        <v>89633</v>
      </c>
      <c r="B2799" s="111" t="s">
        <v>3595</v>
      </c>
      <c r="C2799" s="119" t="s">
        <v>165</v>
      </c>
      <c r="D2799" s="123" t="n">
        <v>16.51</v>
      </c>
      <c r="E2799" s="113" t="s">
        <v>336</v>
      </c>
    </row>
    <row r="2800" customFormat="false" ht="13.5" hidden="false" customHeight="false" outlineLevel="0" collapsed="false">
      <c r="A2800" s="101" t="n">
        <v>89634</v>
      </c>
      <c r="B2800" s="107" t="s">
        <v>3596</v>
      </c>
      <c r="C2800" s="101" t="s">
        <v>165</v>
      </c>
      <c r="D2800" s="122" t="n">
        <v>24.74</v>
      </c>
      <c r="E2800" s="109" t="s">
        <v>336</v>
      </c>
    </row>
    <row r="2801" customFormat="false" ht="13.5" hidden="false" customHeight="false" outlineLevel="0" collapsed="false">
      <c r="A2801" s="119" t="n">
        <v>89635</v>
      </c>
      <c r="B2801" s="111" t="s">
        <v>3597</v>
      </c>
      <c r="C2801" s="119" t="s">
        <v>165</v>
      </c>
      <c r="D2801" s="123" t="n">
        <v>34.89</v>
      </c>
      <c r="E2801" s="113" t="s">
        <v>336</v>
      </c>
    </row>
    <row r="2802" customFormat="false" ht="13.5" hidden="false" customHeight="false" outlineLevel="0" collapsed="false">
      <c r="A2802" s="101" t="n">
        <v>89636</v>
      </c>
      <c r="B2802" s="107" t="s">
        <v>3598</v>
      </c>
      <c r="C2802" s="101" t="s">
        <v>165</v>
      </c>
      <c r="D2802" s="122" t="n">
        <v>42.39</v>
      </c>
      <c r="E2802" s="109" t="s">
        <v>336</v>
      </c>
    </row>
    <row r="2803" customFormat="false" ht="13.5" hidden="false" customHeight="false" outlineLevel="0" collapsed="false">
      <c r="A2803" s="119" t="n">
        <v>89711</v>
      </c>
      <c r="B2803" s="111" t="s">
        <v>178</v>
      </c>
      <c r="C2803" s="119" t="s">
        <v>165</v>
      </c>
      <c r="D2803" s="123" t="n">
        <v>13.79</v>
      </c>
      <c r="E2803" s="113" t="s">
        <v>336</v>
      </c>
    </row>
    <row r="2804" customFormat="false" ht="13.5" hidden="false" customHeight="false" outlineLevel="0" collapsed="false">
      <c r="A2804" s="101" t="n">
        <v>89712</v>
      </c>
      <c r="B2804" s="107" t="s">
        <v>180</v>
      </c>
      <c r="C2804" s="101" t="s">
        <v>165</v>
      </c>
      <c r="D2804" s="122" t="n">
        <v>20.22</v>
      </c>
      <c r="E2804" s="109" t="s">
        <v>336</v>
      </c>
    </row>
    <row r="2805" customFormat="false" ht="13.5" hidden="false" customHeight="false" outlineLevel="0" collapsed="false">
      <c r="A2805" s="119" t="n">
        <v>89713</v>
      </c>
      <c r="B2805" s="111" t="s">
        <v>3599</v>
      </c>
      <c r="C2805" s="119" t="s">
        <v>165</v>
      </c>
      <c r="D2805" s="123" t="n">
        <v>29.94</v>
      </c>
      <c r="E2805" s="113" t="s">
        <v>336</v>
      </c>
    </row>
    <row r="2806" customFormat="false" ht="13.5" hidden="false" customHeight="false" outlineLevel="0" collapsed="false">
      <c r="A2806" s="101" t="n">
        <v>89714</v>
      </c>
      <c r="B2806" s="107" t="s">
        <v>182</v>
      </c>
      <c r="C2806" s="101" t="s">
        <v>165</v>
      </c>
      <c r="D2806" s="122" t="n">
        <v>38.43</v>
      </c>
      <c r="E2806" s="109" t="s">
        <v>336</v>
      </c>
    </row>
    <row r="2807" customFormat="false" ht="13.5" hidden="false" customHeight="false" outlineLevel="0" collapsed="false">
      <c r="A2807" s="119" t="n">
        <v>89716</v>
      </c>
      <c r="B2807" s="111" t="s">
        <v>3600</v>
      </c>
      <c r="C2807" s="119" t="s">
        <v>165</v>
      </c>
      <c r="D2807" s="123" t="n">
        <v>16.85</v>
      </c>
      <c r="E2807" s="113" t="s">
        <v>336</v>
      </c>
    </row>
    <row r="2808" customFormat="false" ht="13.5" hidden="false" customHeight="false" outlineLevel="0" collapsed="false">
      <c r="A2808" s="101" t="n">
        <v>89717</v>
      </c>
      <c r="B2808" s="107" t="s">
        <v>3601</v>
      </c>
      <c r="C2808" s="101" t="s">
        <v>165</v>
      </c>
      <c r="D2808" s="122" t="n">
        <v>25.6</v>
      </c>
      <c r="E2808" s="109" t="s">
        <v>336</v>
      </c>
    </row>
    <row r="2809" customFormat="false" ht="13.5" hidden="false" customHeight="false" outlineLevel="0" collapsed="false">
      <c r="A2809" s="119" t="n">
        <v>89770</v>
      </c>
      <c r="B2809" s="111" t="s">
        <v>3602</v>
      </c>
      <c r="C2809" s="119" t="s">
        <v>165</v>
      </c>
      <c r="D2809" s="123" t="n">
        <v>27.36</v>
      </c>
      <c r="E2809" s="113" t="s">
        <v>336</v>
      </c>
    </row>
    <row r="2810" customFormat="false" ht="13.5" hidden="false" customHeight="false" outlineLevel="0" collapsed="false">
      <c r="A2810" s="101" t="n">
        <v>89771</v>
      </c>
      <c r="B2810" s="107" t="s">
        <v>3603</v>
      </c>
      <c r="C2810" s="101" t="s">
        <v>165</v>
      </c>
      <c r="D2810" s="122" t="n">
        <v>37.36</v>
      </c>
      <c r="E2810" s="109" t="s">
        <v>336</v>
      </c>
    </row>
    <row r="2811" customFormat="false" ht="13.5" hidden="false" customHeight="false" outlineLevel="0" collapsed="false">
      <c r="A2811" s="119" t="n">
        <v>89773</v>
      </c>
      <c r="B2811" s="111" t="s">
        <v>3604</v>
      </c>
      <c r="C2811" s="119" t="s">
        <v>165</v>
      </c>
      <c r="D2811" s="123" t="n">
        <v>86.91</v>
      </c>
      <c r="E2811" s="113" t="s">
        <v>336</v>
      </c>
    </row>
    <row r="2812" customFormat="false" ht="13.5" hidden="false" customHeight="false" outlineLevel="0" collapsed="false">
      <c r="A2812" s="101" t="n">
        <v>89775</v>
      </c>
      <c r="B2812" s="107" t="s">
        <v>3605</v>
      </c>
      <c r="C2812" s="101" t="s">
        <v>165</v>
      </c>
      <c r="D2812" s="122" t="n">
        <v>137.18</v>
      </c>
      <c r="E2812" s="109" t="s">
        <v>336</v>
      </c>
    </row>
    <row r="2813" customFormat="false" ht="13.5" hidden="false" customHeight="false" outlineLevel="0" collapsed="false">
      <c r="A2813" s="119" t="n">
        <v>89798</v>
      </c>
      <c r="B2813" s="111" t="s">
        <v>3606</v>
      </c>
      <c r="C2813" s="119" t="s">
        <v>165</v>
      </c>
      <c r="D2813" s="123" t="n">
        <v>8.39</v>
      </c>
      <c r="E2813" s="113" t="s">
        <v>336</v>
      </c>
    </row>
    <row r="2814" customFormat="false" ht="13.5" hidden="false" customHeight="false" outlineLevel="0" collapsed="false">
      <c r="A2814" s="101" t="n">
        <v>89799</v>
      </c>
      <c r="B2814" s="107" t="s">
        <v>3607</v>
      </c>
      <c r="C2814" s="101" t="s">
        <v>165</v>
      </c>
      <c r="D2814" s="122" t="n">
        <v>13.14</v>
      </c>
      <c r="E2814" s="109" t="s">
        <v>336</v>
      </c>
    </row>
    <row r="2815" customFormat="false" ht="13.5" hidden="false" customHeight="false" outlineLevel="0" collapsed="false">
      <c r="A2815" s="119" t="n">
        <v>89800</v>
      </c>
      <c r="B2815" s="111" t="s">
        <v>3608</v>
      </c>
      <c r="C2815" s="119" t="s">
        <v>165</v>
      </c>
      <c r="D2815" s="123" t="n">
        <v>16.39</v>
      </c>
      <c r="E2815" s="113" t="s">
        <v>336</v>
      </c>
    </row>
    <row r="2816" customFormat="false" ht="13.5" hidden="false" customHeight="false" outlineLevel="0" collapsed="false">
      <c r="A2816" s="101" t="n">
        <v>89848</v>
      </c>
      <c r="B2816" s="107" t="s">
        <v>3609</v>
      </c>
      <c r="C2816" s="101" t="s">
        <v>165</v>
      </c>
      <c r="D2816" s="122" t="n">
        <v>20.3</v>
      </c>
      <c r="E2816" s="109" t="s">
        <v>336</v>
      </c>
    </row>
    <row r="2817" customFormat="false" ht="13.5" hidden="false" customHeight="false" outlineLevel="0" collapsed="false">
      <c r="A2817" s="119" t="n">
        <v>89849</v>
      </c>
      <c r="B2817" s="111" t="s">
        <v>3610</v>
      </c>
      <c r="C2817" s="119" t="s">
        <v>165</v>
      </c>
      <c r="D2817" s="123" t="n">
        <v>37.48</v>
      </c>
      <c r="E2817" s="113" t="s">
        <v>336</v>
      </c>
    </row>
    <row r="2818" customFormat="false" ht="13.5" hidden="false" customHeight="false" outlineLevel="0" collapsed="false">
      <c r="A2818" s="101" t="n">
        <v>89865</v>
      </c>
      <c r="B2818" s="107" t="s">
        <v>3611</v>
      </c>
      <c r="C2818" s="101" t="s">
        <v>165</v>
      </c>
      <c r="D2818" s="122" t="n">
        <v>9.47</v>
      </c>
      <c r="E2818" s="109" t="s">
        <v>336</v>
      </c>
    </row>
    <row r="2819" customFormat="false" ht="25.5" hidden="false" customHeight="false" outlineLevel="0" collapsed="false">
      <c r="A2819" s="119" t="n">
        <v>91784</v>
      </c>
      <c r="B2819" s="111" t="s">
        <v>3612</v>
      </c>
      <c r="C2819" s="119" t="s">
        <v>165</v>
      </c>
      <c r="D2819" s="123" t="n">
        <v>30.62</v>
      </c>
      <c r="E2819" s="113" t="s">
        <v>336</v>
      </c>
    </row>
    <row r="2820" customFormat="false" ht="25.5" hidden="false" customHeight="false" outlineLevel="0" collapsed="false">
      <c r="A2820" s="101" t="n">
        <v>91785</v>
      </c>
      <c r="B2820" s="107" t="s">
        <v>3613</v>
      </c>
      <c r="C2820" s="101" t="s">
        <v>165</v>
      </c>
      <c r="D2820" s="122" t="n">
        <v>29.99</v>
      </c>
      <c r="E2820" s="109" t="s">
        <v>336</v>
      </c>
    </row>
    <row r="2821" customFormat="false" ht="25.5" hidden="false" customHeight="false" outlineLevel="0" collapsed="false">
      <c r="A2821" s="119" t="n">
        <v>91786</v>
      </c>
      <c r="B2821" s="111" t="s">
        <v>3614</v>
      </c>
      <c r="C2821" s="119" t="s">
        <v>165</v>
      </c>
      <c r="D2821" s="123" t="n">
        <v>19.24</v>
      </c>
      <c r="E2821" s="113" t="s">
        <v>336</v>
      </c>
    </row>
    <row r="2822" customFormat="false" ht="25.5" hidden="false" customHeight="false" outlineLevel="0" collapsed="false">
      <c r="A2822" s="101" t="n">
        <v>91787</v>
      </c>
      <c r="B2822" s="107" t="s">
        <v>3615</v>
      </c>
      <c r="C2822" s="101" t="s">
        <v>165</v>
      </c>
      <c r="D2822" s="122" t="n">
        <v>20.1</v>
      </c>
      <c r="E2822" s="109" t="s">
        <v>336</v>
      </c>
    </row>
    <row r="2823" customFormat="false" ht="25.5" hidden="false" customHeight="false" outlineLevel="0" collapsed="false">
      <c r="A2823" s="119" t="n">
        <v>91788</v>
      </c>
      <c r="B2823" s="111" t="s">
        <v>3616</v>
      </c>
      <c r="C2823" s="119" t="s">
        <v>165</v>
      </c>
      <c r="D2823" s="123" t="n">
        <v>27.75</v>
      </c>
      <c r="E2823" s="113" t="s">
        <v>336</v>
      </c>
    </row>
    <row r="2824" customFormat="false" ht="25.5" hidden="false" customHeight="false" outlineLevel="0" collapsed="false">
      <c r="A2824" s="101" t="n">
        <v>91789</v>
      </c>
      <c r="B2824" s="107" t="s">
        <v>3617</v>
      </c>
      <c r="C2824" s="101" t="s">
        <v>165</v>
      </c>
      <c r="D2824" s="122" t="n">
        <v>28.39</v>
      </c>
      <c r="E2824" s="109" t="s">
        <v>336</v>
      </c>
    </row>
    <row r="2825" customFormat="false" ht="25.5" hidden="false" customHeight="false" outlineLevel="0" collapsed="false">
      <c r="A2825" s="119" t="n">
        <v>91790</v>
      </c>
      <c r="B2825" s="111" t="s">
        <v>3618</v>
      </c>
      <c r="C2825" s="119" t="s">
        <v>165</v>
      </c>
      <c r="D2825" s="123" t="n">
        <v>41.46</v>
      </c>
      <c r="E2825" s="113" t="s">
        <v>336</v>
      </c>
    </row>
    <row r="2826" customFormat="false" ht="25.5" hidden="false" customHeight="false" outlineLevel="0" collapsed="false">
      <c r="A2826" s="101" t="n">
        <v>91791</v>
      </c>
      <c r="B2826" s="107" t="s">
        <v>3619</v>
      </c>
      <c r="C2826" s="101" t="s">
        <v>165</v>
      </c>
      <c r="D2826" s="122" t="n">
        <v>50.87</v>
      </c>
      <c r="E2826" s="109" t="s">
        <v>336</v>
      </c>
    </row>
    <row r="2827" customFormat="false" ht="25.5" hidden="false" customHeight="false" outlineLevel="0" collapsed="false">
      <c r="A2827" s="119" t="n">
        <v>91792</v>
      </c>
      <c r="B2827" s="111" t="s">
        <v>3620</v>
      </c>
      <c r="C2827" s="119" t="s">
        <v>165</v>
      </c>
      <c r="D2827" s="123" t="n">
        <v>39.05</v>
      </c>
      <c r="E2827" s="113" t="s">
        <v>336</v>
      </c>
    </row>
    <row r="2828" customFormat="false" ht="25.5" hidden="false" customHeight="false" outlineLevel="0" collapsed="false">
      <c r="A2828" s="101" t="n">
        <v>91793</v>
      </c>
      <c r="B2828" s="107" t="s">
        <v>3621</v>
      </c>
      <c r="C2828" s="101" t="s">
        <v>165</v>
      </c>
      <c r="D2828" s="122" t="n">
        <v>58.05</v>
      </c>
      <c r="E2828" s="109" t="s">
        <v>336</v>
      </c>
    </row>
    <row r="2829" customFormat="false" ht="25.5" hidden="false" customHeight="false" outlineLevel="0" collapsed="false">
      <c r="A2829" s="119" t="n">
        <v>91794</v>
      </c>
      <c r="B2829" s="111" t="s">
        <v>3622</v>
      </c>
      <c r="C2829" s="119" t="s">
        <v>165</v>
      </c>
      <c r="D2829" s="123" t="n">
        <v>26.21</v>
      </c>
      <c r="E2829" s="113" t="s">
        <v>336</v>
      </c>
    </row>
    <row r="2830" customFormat="false" ht="25.5" hidden="false" customHeight="false" outlineLevel="0" collapsed="false">
      <c r="A2830" s="101" t="n">
        <v>91795</v>
      </c>
      <c r="B2830" s="107" t="s">
        <v>3623</v>
      </c>
      <c r="C2830" s="101" t="s">
        <v>165</v>
      </c>
      <c r="D2830" s="122" t="n">
        <v>44.82</v>
      </c>
      <c r="E2830" s="109" t="s">
        <v>336</v>
      </c>
    </row>
    <row r="2831" customFormat="false" ht="25.5" hidden="false" customHeight="false" outlineLevel="0" collapsed="false">
      <c r="A2831" s="119" t="n">
        <v>91796</v>
      </c>
      <c r="B2831" s="111" t="s">
        <v>3624</v>
      </c>
      <c r="C2831" s="119" t="s">
        <v>165</v>
      </c>
      <c r="D2831" s="123" t="n">
        <v>47.51</v>
      </c>
      <c r="E2831" s="113" t="s">
        <v>336</v>
      </c>
    </row>
    <row r="2832" customFormat="false" ht="13.5" hidden="false" customHeight="false" outlineLevel="0" collapsed="false">
      <c r="A2832" s="101" t="n">
        <v>92275</v>
      </c>
      <c r="B2832" s="107" t="s">
        <v>3625</v>
      </c>
      <c r="C2832" s="101" t="s">
        <v>165</v>
      </c>
      <c r="D2832" s="122" t="n">
        <v>23.58</v>
      </c>
      <c r="E2832" s="109" t="s">
        <v>336</v>
      </c>
    </row>
    <row r="2833" customFormat="false" ht="13.5" hidden="false" customHeight="false" outlineLevel="0" collapsed="false">
      <c r="A2833" s="119" t="n">
        <v>92276</v>
      </c>
      <c r="B2833" s="111" t="s">
        <v>3626</v>
      </c>
      <c r="C2833" s="119" t="s">
        <v>165</v>
      </c>
      <c r="D2833" s="123" t="n">
        <v>29.8</v>
      </c>
      <c r="E2833" s="113" t="s">
        <v>336</v>
      </c>
    </row>
    <row r="2834" customFormat="false" ht="13.5" hidden="false" customHeight="false" outlineLevel="0" collapsed="false">
      <c r="A2834" s="101" t="n">
        <v>92277</v>
      </c>
      <c r="B2834" s="107" t="s">
        <v>3627</v>
      </c>
      <c r="C2834" s="101" t="s">
        <v>165</v>
      </c>
      <c r="D2834" s="122" t="n">
        <v>42.77</v>
      </c>
      <c r="E2834" s="109" t="s">
        <v>336</v>
      </c>
    </row>
    <row r="2835" customFormat="false" ht="13.5" hidden="false" customHeight="false" outlineLevel="0" collapsed="false">
      <c r="A2835" s="119" t="n">
        <v>92278</v>
      </c>
      <c r="B2835" s="111" t="s">
        <v>3628</v>
      </c>
      <c r="C2835" s="119" t="s">
        <v>165</v>
      </c>
      <c r="D2835" s="123" t="n">
        <v>57.31</v>
      </c>
      <c r="E2835" s="113" t="s">
        <v>336</v>
      </c>
    </row>
    <row r="2836" customFormat="false" ht="13.5" hidden="false" customHeight="false" outlineLevel="0" collapsed="false">
      <c r="A2836" s="101" t="n">
        <v>92279</v>
      </c>
      <c r="B2836" s="107" t="s">
        <v>3629</v>
      </c>
      <c r="C2836" s="101" t="s">
        <v>165</v>
      </c>
      <c r="D2836" s="122" t="n">
        <v>82.58</v>
      </c>
      <c r="E2836" s="109" t="s">
        <v>336</v>
      </c>
    </row>
    <row r="2837" customFormat="false" ht="13.5" hidden="false" customHeight="false" outlineLevel="0" collapsed="false">
      <c r="A2837" s="119" t="n">
        <v>92280</v>
      </c>
      <c r="B2837" s="111" t="s">
        <v>3630</v>
      </c>
      <c r="C2837" s="119" t="s">
        <v>165</v>
      </c>
      <c r="D2837" s="123" t="n">
        <v>115.62</v>
      </c>
      <c r="E2837" s="113" t="s">
        <v>336</v>
      </c>
    </row>
    <row r="2838" customFormat="false" ht="13.5" hidden="false" customHeight="false" outlineLevel="0" collapsed="false">
      <c r="A2838" s="101" t="n">
        <v>92305</v>
      </c>
      <c r="B2838" s="107" t="s">
        <v>3631</v>
      </c>
      <c r="C2838" s="101" t="s">
        <v>165</v>
      </c>
      <c r="D2838" s="122" t="n">
        <v>16.97</v>
      </c>
      <c r="E2838" s="109" t="s">
        <v>336</v>
      </c>
    </row>
    <row r="2839" customFormat="false" ht="13.5" hidden="false" customHeight="false" outlineLevel="0" collapsed="false">
      <c r="A2839" s="119" t="n">
        <v>92306</v>
      </c>
      <c r="B2839" s="111" t="s">
        <v>3632</v>
      </c>
      <c r="C2839" s="119" t="s">
        <v>165</v>
      </c>
      <c r="D2839" s="123" t="n">
        <v>26.82</v>
      </c>
      <c r="E2839" s="113" t="s">
        <v>336</v>
      </c>
    </row>
    <row r="2840" customFormat="false" ht="13.5" hidden="false" customHeight="false" outlineLevel="0" collapsed="false">
      <c r="A2840" s="101" t="n">
        <v>92307</v>
      </c>
      <c r="B2840" s="107" t="s">
        <v>3633</v>
      </c>
      <c r="C2840" s="101" t="s">
        <v>165</v>
      </c>
      <c r="D2840" s="122" t="n">
        <v>33.28</v>
      </c>
      <c r="E2840" s="109" t="s">
        <v>336</v>
      </c>
    </row>
    <row r="2841" customFormat="false" ht="13.5" hidden="false" customHeight="false" outlineLevel="0" collapsed="false">
      <c r="A2841" s="119" t="n">
        <v>92320</v>
      </c>
      <c r="B2841" s="111" t="s">
        <v>3634</v>
      </c>
      <c r="C2841" s="119" t="s">
        <v>165</v>
      </c>
      <c r="D2841" s="123" t="n">
        <v>24.08</v>
      </c>
      <c r="E2841" s="113" t="s">
        <v>336</v>
      </c>
    </row>
    <row r="2842" customFormat="false" ht="13.5" hidden="false" customHeight="false" outlineLevel="0" collapsed="false">
      <c r="A2842" s="101" t="n">
        <v>92321</v>
      </c>
      <c r="B2842" s="107" t="s">
        <v>3635</v>
      </c>
      <c r="C2842" s="101" t="s">
        <v>165</v>
      </c>
      <c r="D2842" s="122" t="n">
        <v>39.05</v>
      </c>
      <c r="E2842" s="109" t="s">
        <v>336</v>
      </c>
    </row>
    <row r="2843" customFormat="false" ht="13.5" hidden="false" customHeight="false" outlineLevel="0" collapsed="false">
      <c r="A2843" s="119" t="n">
        <v>92322</v>
      </c>
      <c r="B2843" s="111" t="s">
        <v>3636</v>
      </c>
      <c r="C2843" s="119" t="s">
        <v>165</v>
      </c>
      <c r="D2843" s="123" t="n">
        <v>49.95</v>
      </c>
      <c r="E2843" s="113" t="s">
        <v>336</v>
      </c>
    </row>
    <row r="2844" customFormat="false" ht="13.5" hidden="false" customHeight="false" outlineLevel="0" collapsed="false">
      <c r="A2844" s="101" t="n">
        <v>92335</v>
      </c>
      <c r="B2844" s="107" t="s">
        <v>3637</v>
      </c>
      <c r="C2844" s="101" t="s">
        <v>165</v>
      </c>
      <c r="D2844" s="122" t="n">
        <v>45.46</v>
      </c>
      <c r="E2844" s="109" t="s">
        <v>336</v>
      </c>
    </row>
    <row r="2845" customFormat="false" ht="13.5" hidden="false" customHeight="false" outlineLevel="0" collapsed="false">
      <c r="A2845" s="119" t="n">
        <v>92336</v>
      </c>
      <c r="B2845" s="111" t="s">
        <v>3638</v>
      </c>
      <c r="C2845" s="119" t="s">
        <v>165</v>
      </c>
      <c r="D2845" s="123" t="n">
        <v>58.66</v>
      </c>
      <c r="E2845" s="113" t="s">
        <v>336</v>
      </c>
    </row>
    <row r="2846" customFormat="false" ht="13.5" hidden="false" customHeight="false" outlineLevel="0" collapsed="false">
      <c r="A2846" s="101" t="n">
        <v>92337</v>
      </c>
      <c r="B2846" s="107" t="s">
        <v>3639</v>
      </c>
      <c r="C2846" s="101" t="s">
        <v>165</v>
      </c>
      <c r="D2846" s="122" t="n">
        <v>66.46</v>
      </c>
      <c r="E2846" s="109" t="s">
        <v>336</v>
      </c>
    </row>
    <row r="2847" customFormat="false" ht="13.5" hidden="false" customHeight="false" outlineLevel="0" collapsed="false">
      <c r="A2847" s="119" t="n">
        <v>92338</v>
      </c>
      <c r="B2847" s="111" t="s">
        <v>3640</v>
      </c>
      <c r="C2847" s="119" t="s">
        <v>165</v>
      </c>
      <c r="D2847" s="123" t="n">
        <v>65.52</v>
      </c>
      <c r="E2847" s="113" t="s">
        <v>336</v>
      </c>
    </row>
    <row r="2848" customFormat="false" ht="13.5" hidden="false" customHeight="false" outlineLevel="0" collapsed="false">
      <c r="A2848" s="101" t="n">
        <v>92339</v>
      </c>
      <c r="B2848" s="107" t="s">
        <v>3641</v>
      </c>
      <c r="C2848" s="101" t="s">
        <v>165</v>
      </c>
      <c r="D2848" s="122" t="n">
        <v>95.99</v>
      </c>
      <c r="E2848" s="109" t="s">
        <v>336</v>
      </c>
    </row>
    <row r="2849" customFormat="false" ht="13.5" hidden="false" customHeight="false" outlineLevel="0" collapsed="false">
      <c r="A2849" s="119" t="n">
        <v>92340</v>
      </c>
      <c r="B2849" s="111" t="s">
        <v>3642</v>
      </c>
      <c r="C2849" s="119" t="s">
        <v>165</v>
      </c>
      <c r="D2849" s="123" t="n">
        <v>93.45</v>
      </c>
      <c r="E2849" s="113" t="s">
        <v>336</v>
      </c>
    </row>
    <row r="2850" customFormat="false" ht="13.5" hidden="false" customHeight="false" outlineLevel="0" collapsed="false">
      <c r="A2850" s="101" t="n">
        <v>92341</v>
      </c>
      <c r="B2850" s="107" t="s">
        <v>3643</v>
      </c>
      <c r="C2850" s="101" t="s">
        <v>165</v>
      </c>
      <c r="D2850" s="122" t="n">
        <v>52.58</v>
      </c>
      <c r="E2850" s="109" t="s">
        <v>336</v>
      </c>
    </row>
    <row r="2851" customFormat="false" ht="13.5" hidden="false" customHeight="false" outlineLevel="0" collapsed="false">
      <c r="A2851" s="119" t="n">
        <v>92342</v>
      </c>
      <c r="B2851" s="111" t="s">
        <v>3644</v>
      </c>
      <c r="C2851" s="119" t="s">
        <v>165</v>
      </c>
      <c r="D2851" s="123" t="n">
        <v>65.81</v>
      </c>
      <c r="E2851" s="113" t="s">
        <v>336</v>
      </c>
    </row>
    <row r="2852" customFormat="false" ht="13.5" hidden="false" customHeight="false" outlineLevel="0" collapsed="false">
      <c r="A2852" s="101" t="n">
        <v>92343</v>
      </c>
      <c r="B2852" s="107" t="s">
        <v>3645</v>
      </c>
      <c r="C2852" s="101" t="s">
        <v>165</v>
      </c>
      <c r="D2852" s="122" t="n">
        <v>73.67</v>
      </c>
      <c r="E2852" s="109" t="s">
        <v>336</v>
      </c>
    </row>
    <row r="2853" customFormat="false" ht="13.5" hidden="false" customHeight="false" outlineLevel="0" collapsed="false">
      <c r="A2853" s="119" t="n">
        <v>92361</v>
      </c>
      <c r="B2853" s="111" t="s">
        <v>3646</v>
      </c>
      <c r="C2853" s="119" t="s">
        <v>165</v>
      </c>
      <c r="D2853" s="123" t="n">
        <v>50.9</v>
      </c>
      <c r="E2853" s="113" t="s">
        <v>336</v>
      </c>
    </row>
    <row r="2854" customFormat="false" ht="13.5" hidden="false" customHeight="false" outlineLevel="0" collapsed="false">
      <c r="A2854" s="101" t="n">
        <v>92362</v>
      </c>
      <c r="B2854" s="107" t="s">
        <v>3647</v>
      </c>
      <c r="C2854" s="101" t="s">
        <v>165</v>
      </c>
      <c r="D2854" s="122" t="n">
        <v>80.79</v>
      </c>
      <c r="E2854" s="109" t="s">
        <v>336</v>
      </c>
    </row>
    <row r="2855" customFormat="false" ht="13.5" hidden="false" customHeight="false" outlineLevel="0" collapsed="false">
      <c r="A2855" s="119" t="n">
        <v>92363</v>
      </c>
      <c r="B2855" s="111" t="s">
        <v>3648</v>
      </c>
      <c r="C2855" s="119" t="s">
        <v>165</v>
      </c>
      <c r="D2855" s="123" t="n">
        <v>77.72</v>
      </c>
      <c r="E2855" s="113" t="s">
        <v>336</v>
      </c>
    </row>
    <row r="2856" customFormat="false" ht="25.5" hidden="false" customHeight="false" outlineLevel="0" collapsed="false">
      <c r="A2856" s="101" t="n">
        <v>92364</v>
      </c>
      <c r="B2856" s="107" t="s">
        <v>3649</v>
      </c>
      <c r="C2856" s="101" t="s">
        <v>165</v>
      </c>
      <c r="D2856" s="122" t="n">
        <v>29.68</v>
      </c>
      <c r="E2856" s="109" t="s">
        <v>336</v>
      </c>
    </row>
    <row r="2857" customFormat="false" ht="25.5" hidden="false" customHeight="false" outlineLevel="0" collapsed="false">
      <c r="A2857" s="119" t="n">
        <v>92365</v>
      </c>
      <c r="B2857" s="111" t="s">
        <v>3650</v>
      </c>
      <c r="C2857" s="119" t="s">
        <v>165</v>
      </c>
      <c r="D2857" s="123" t="n">
        <v>32.69</v>
      </c>
      <c r="E2857" s="113" t="s">
        <v>336</v>
      </c>
    </row>
    <row r="2858" customFormat="false" ht="25.5" hidden="false" customHeight="false" outlineLevel="0" collapsed="false">
      <c r="A2858" s="101" t="n">
        <v>92366</v>
      </c>
      <c r="B2858" s="107" t="s">
        <v>3651</v>
      </c>
      <c r="C2858" s="101" t="s">
        <v>165</v>
      </c>
      <c r="D2858" s="122" t="n">
        <v>43.79</v>
      </c>
      <c r="E2858" s="109" t="s">
        <v>336</v>
      </c>
    </row>
    <row r="2859" customFormat="false" ht="25.5" hidden="false" customHeight="false" outlineLevel="0" collapsed="false">
      <c r="A2859" s="119" t="n">
        <v>92367</v>
      </c>
      <c r="B2859" s="111" t="s">
        <v>3652</v>
      </c>
      <c r="C2859" s="119" t="s">
        <v>165</v>
      </c>
      <c r="D2859" s="123" t="n">
        <v>56.62</v>
      </c>
      <c r="E2859" s="113" t="s">
        <v>336</v>
      </c>
    </row>
    <row r="2860" customFormat="false" ht="25.5" hidden="false" customHeight="false" outlineLevel="0" collapsed="false">
      <c r="A2860" s="101" t="n">
        <v>92368</v>
      </c>
      <c r="B2860" s="107" t="s">
        <v>3653</v>
      </c>
      <c r="C2860" s="101" t="s">
        <v>165</v>
      </c>
      <c r="D2860" s="122" t="n">
        <v>64.12</v>
      </c>
      <c r="E2860" s="109" t="s">
        <v>336</v>
      </c>
    </row>
    <row r="2861" customFormat="false" ht="13.5" hidden="false" customHeight="false" outlineLevel="0" collapsed="false">
      <c r="A2861" s="119" t="n">
        <v>92649</v>
      </c>
      <c r="B2861" s="111" t="s">
        <v>3654</v>
      </c>
      <c r="C2861" s="119" t="s">
        <v>165</v>
      </c>
      <c r="D2861" s="123" t="n">
        <v>53.53</v>
      </c>
      <c r="E2861" s="113" t="s">
        <v>336</v>
      </c>
    </row>
    <row r="2862" customFormat="false" ht="13.5" hidden="false" customHeight="false" outlineLevel="0" collapsed="false">
      <c r="A2862" s="101" t="n">
        <v>92650</v>
      </c>
      <c r="B2862" s="107" t="s">
        <v>3655</v>
      </c>
      <c r="C2862" s="101" t="s">
        <v>165</v>
      </c>
      <c r="D2862" s="122" t="n">
        <v>83.42</v>
      </c>
      <c r="E2862" s="109" t="s">
        <v>336</v>
      </c>
    </row>
    <row r="2863" customFormat="false" ht="13.5" hidden="false" customHeight="false" outlineLevel="0" collapsed="false">
      <c r="A2863" s="119" t="n">
        <v>92651</v>
      </c>
      <c r="B2863" s="111" t="s">
        <v>3656</v>
      </c>
      <c r="C2863" s="119" t="s">
        <v>165</v>
      </c>
      <c r="D2863" s="123" t="n">
        <v>80.35</v>
      </c>
      <c r="E2863" s="113" t="s">
        <v>336</v>
      </c>
    </row>
    <row r="2864" customFormat="false" ht="25.5" hidden="false" customHeight="false" outlineLevel="0" collapsed="false">
      <c r="A2864" s="101" t="n">
        <v>92652</v>
      </c>
      <c r="B2864" s="107" t="s">
        <v>3657</v>
      </c>
      <c r="C2864" s="101" t="s">
        <v>165</v>
      </c>
      <c r="D2864" s="122" t="n">
        <v>32.92</v>
      </c>
      <c r="E2864" s="109" t="s">
        <v>336</v>
      </c>
    </row>
    <row r="2865" customFormat="false" ht="25.5" hidden="false" customHeight="false" outlineLevel="0" collapsed="false">
      <c r="A2865" s="119" t="n">
        <v>92653</v>
      </c>
      <c r="B2865" s="111" t="s">
        <v>3658</v>
      </c>
      <c r="C2865" s="119" t="s">
        <v>165</v>
      </c>
      <c r="D2865" s="123" t="n">
        <v>35.96</v>
      </c>
      <c r="E2865" s="113" t="s">
        <v>336</v>
      </c>
    </row>
    <row r="2866" customFormat="false" ht="25.5" hidden="false" customHeight="false" outlineLevel="0" collapsed="false">
      <c r="A2866" s="101" t="n">
        <v>92654</v>
      </c>
      <c r="B2866" s="107" t="s">
        <v>3659</v>
      </c>
      <c r="C2866" s="101" t="s">
        <v>165</v>
      </c>
      <c r="D2866" s="122" t="n">
        <v>47.07</v>
      </c>
      <c r="E2866" s="109" t="s">
        <v>336</v>
      </c>
    </row>
    <row r="2867" customFormat="false" ht="25.5" hidden="false" customHeight="false" outlineLevel="0" collapsed="false">
      <c r="A2867" s="119" t="n">
        <v>92655</v>
      </c>
      <c r="B2867" s="111" t="s">
        <v>3660</v>
      </c>
      <c r="C2867" s="119" t="s">
        <v>165</v>
      </c>
      <c r="D2867" s="123" t="n">
        <v>59.96</v>
      </c>
      <c r="E2867" s="113" t="s">
        <v>336</v>
      </c>
    </row>
    <row r="2868" customFormat="false" ht="25.5" hidden="false" customHeight="false" outlineLevel="0" collapsed="false">
      <c r="A2868" s="101" t="n">
        <v>92656</v>
      </c>
      <c r="B2868" s="107" t="s">
        <v>3661</v>
      </c>
      <c r="C2868" s="101" t="s">
        <v>165</v>
      </c>
      <c r="D2868" s="122" t="n">
        <v>67.46</v>
      </c>
      <c r="E2868" s="109" t="s">
        <v>336</v>
      </c>
    </row>
    <row r="2869" customFormat="false" ht="25.5" hidden="false" customHeight="false" outlineLevel="0" collapsed="false">
      <c r="A2869" s="119" t="n">
        <v>92687</v>
      </c>
      <c r="B2869" s="111" t="s">
        <v>3662</v>
      </c>
      <c r="C2869" s="119" t="s">
        <v>165</v>
      </c>
      <c r="D2869" s="123" t="n">
        <v>14.67</v>
      </c>
      <c r="E2869" s="113" t="s">
        <v>336</v>
      </c>
    </row>
    <row r="2870" customFormat="false" ht="25.5" hidden="false" customHeight="false" outlineLevel="0" collapsed="false">
      <c r="A2870" s="101" t="n">
        <v>92688</v>
      </c>
      <c r="B2870" s="107" t="s">
        <v>3663</v>
      </c>
      <c r="C2870" s="101" t="s">
        <v>165</v>
      </c>
      <c r="D2870" s="122" t="n">
        <v>22.04</v>
      </c>
      <c r="E2870" s="109" t="s">
        <v>336</v>
      </c>
    </row>
    <row r="2871" customFormat="false" ht="13.5" hidden="false" customHeight="false" outlineLevel="0" collapsed="false">
      <c r="A2871" s="119" t="n">
        <v>92689</v>
      </c>
      <c r="B2871" s="111" t="s">
        <v>3664</v>
      </c>
      <c r="C2871" s="119" t="s">
        <v>165</v>
      </c>
      <c r="D2871" s="123" t="n">
        <v>22.58</v>
      </c>
      <c r="E2871" s="113" t="s">
        <v>336</v>
      </c>
    </row>
    <row r="2872" customFormat="false" ht="13.5" hidden="false" customHeight="false" outlineLevel="0" collapsed="false">
      <c r="A2872" s="101" t="n">
        <v>92690</v>
      </c>
      <c r="B2872" s="107" t="s">
        <v>3665</v>
      </c>
      <c r="C2872" s="101" t="s">
        <v>165</v>
      </c>
      <c r="D2872" s="122" t="n">
        <v>32.94</v>
      </c>
      <c r="E2872" s="109" t="s">
        <v>336</v>
      </c>
    </row>
    <row r="2873" customFormat="false" ht="25.5" hidden="false" customHeight="false" outlineLevel="0" collapsed="false">
      <c r="A2873" s="119" t="n">
        <v>94462</v>
      </c>
      <c r="B2873" s="111" t="s">
        <v>3666</v>
      </c>
      <c r="C2873" s="119" t="s">
        <v>165</v>
      </c>
      <c r="D2873" s="123" t="n">
        <v>53.13</v>
      </c>
      <c r="E2873" s="113" t="s">
        <v>336</v>
      </c>
    </row>
    <row r="2874" customFormat="false" ht="25.5" hidden="false" customHeight="false" outlineLevel="0" collapsed="false">
      <c r="A2874" s="101" t="n">
        <v>94463</v>
      </c>
      <c r="B2874" s="107" t="s">
        <v>3667</v>
      </c>
      <c r="C2874" s="101" t="s">
        <v>165</v>
      </c>
      <c r="D2874" s="122" t="n">
        <v>64.04</v>
      </c>
      <c r="E2874" s="109" t="s">
        <v>336</v>
      </c>
    </row>
    <row r="2875" customFormat="false" ht="25.5" hidden="false" customHeight="false" outlineLevel="0" collapsed="false">
      <c r="A2875" s="119" t="n">
        <v>94464</v>
      </c>
      <c r="B2875" s="111" t="s">
        <v>3668</v>
      </c>
      <c r="C2875" s="119" t="s">
        <v>165</v>
      </c>
      <c r="D2875" s="123" t="n">
        <v>79.12</v>
      </c>
      <c r="E2875" s="113" t="s">
        <v>336</v>
      </c>
    </row>
    <row r="2876" customFormat="false" ht="25.5" hidden="false" customHeight="false" outlineLevel="0" collapsed="false">
      <c r="A2876" s="101" t="n">
        <v>94602</v>
      </c>
      <c r="B2876" s="107" t="s">
        <v>3669</v>
      </c>
      <c r="C2876" s="101" t="s">
        <v>165</v>
      </c>
      <c r="D2876" s="122" t="n">
        <v>96.85</v>
      </c>
      <c r="E2876" s="109" t="s">
        <v>336</v>
      </c>
    </row>
    <row r="2877" customFormat="false" ht="25.5" hidden="false" customHeight="false" outlineLevel="0" collapsed="false">
      <c r="A2877" s="119" t="n">
        <v>94603</v>
      </c>
      <c r="B2877" s="111" t="s">
        <v>3670</v>
      </c>
      <c r="C2877" s="119" t="s">
        <v>165</v>
      </c>
      <c r="D2877" s="123" t="n">
        <v>127.13</v>
      </c>
      <c r="E2877" s="113" t="s">
        <v>336</v>
      </c>
    </row>
    <row r="2878" customFormat="false" ht="25.5" hidden="false" customHeight="false" outlineLevel="0" collapsed="false">
      <c r="A2878" s="101" t="n">
        <v>94604</v>
      </c>
      <c r="B2878" s="107" t="s">
        <v>3671</v>
      </c>
      <c r="C2878" s="101" t="s">
        <v>165</v>
      </c>
      <c r="D2878" s="122" t="n">
        <v>171.26</v>
      </c>
      <c r="E2878" s="109" t="s">
        <v>336</v>
      </c>
    </row>
    <row r="2879" customFormat="false" ht="25.5" hidden="false" customHeight="false" outlineLevel="0" collapsed="false">
      <c r="A2879" s="119" t="n">
        <v>94605</v>
      </c>
      <c r="B2879" s="111" t="s">
        <v>3672</v>
      </c>
      <c r="C2879" s="119" t="s">
        <v>165</v>
      </c>
      <c r="D2879" s="123" t="n">
        <v>240.76</v>
      </c>
      <c r="E2879" s="113" t="s">
        <v>336</v>
      </c>
    </row>
    <row r="2880" customFormat="false" ht="25.5" hidden="false" customHeight="false" outlineLevel="0" collapsed="false">
      <c r="A2880" s="101" t="n">
        <v>94648</v>
      </c>
      <c r="B2880" s="107" t="s">
        <v>3673</v>
      </c>
      <c r="C2880" s="101" t="s">
        <v>165</v>
      </c>
      <c r="D2880" s="122" t="n">
        <v>7.51</v>
      </c>
      <c r="E2880" s="109" t="s">
        <v>336</v>
      </c>
    </row>
    <row r="2881" customFormat="false" ht="25.5" hidden="false" customHeight="false" outlineLevel="0" collapsed="false">
      <c r="A2881" s="119" t="n">
        <v>94649</v>
      </c>
      <c r="B2881" s="111" t="s">
        <v>3674</v>
      </c>
      <c r="C2881" s="119" t="s">
        <v>165</v>
      </c>
      <c r="D2881" s="123" t="n">
        <v>11.01</v>
      </c>
      <c r="E2881" s="113" t="s">
        <v>336</v>
      </c>
    </row>
    <row r="2882" customFormat="false" ht="25.5" hidden="false" customHeight="false" outlineLevel="0" collapsed="false">
      <c r="A2882" s="101" t="n">
        <v>94650</v>
      </c>
      <c r="B2882" s="107" t="s">
        <v>3675</v>
      </c>
      <c r="C2882" s="101" t="s">
        <v>165</v>
      </c>
      <c r="D2882" s="122" t="n">
        <v>15.75</v>
      </c>
      <c r="E2882" s="109" t="s">
        <v>336</v>
      </c>
    </row>
    <row r="2883" customFormat="false" ht="25.5" hidden="false" customHeight="false" outlineLevel="0" collapsed="false">
      <c r="A2883" s="119" t="n">
        <v>94651</v>
      </c>
      <c r="B2883" s="111" t="s">
        <v>3676</v>
      </c>
      <c r="C2883" s="119" t="s">
        <v>165</v>
      </c>
      <c r="D2883" s="123" t="n">
        <v>18.01</v>
      </c>
      <c r="E2883" s="113" t="s">
        <v>336</v>
      </c>
    </row>
    <row r="2884" customFormat="false" ht="25.5" hidden="false" customHeight="false" outlineLevel="0" collapsed="false">
      <c r="A2884" s="101" t="n">
        <v>94652</v>
      </c>
      <c r="B2884" s="107" t="s">
        <v>3677</v>
      </c>
      <c r="C2884" s="101" t="s">
        <v>165</v>
      </c>
      <c r="D2884" s="122" t="n">
        <v>27.85</v>
      </c>
      <c r="E2884" s="109" t="s">
        <v>336</v>
      </c>
    </row>
    <row r="2885" customFormat="false" ht="25.5" hidden="false" customHeight="false" outlineLevel="0" collapsed="false">
      <c r="A2885" s="119" t="n">
        <v>94653</v>
      </c>
      <c r="B2885" s="111" t="s">
        <v>3678</v>
      </c>
      <c r="C2885" s="119" t="s">
        <v>165</v>
      </c>
      <c r="D2885" s="123" t="n">
        <v>34.93</v>
      </c>
      <c r="E2885" s="113" t="s">
        <v>336</v>
      </c>
    </row>
    <row r="2886" customFormat="false" ht="25.5" hidden="false" customHeight="false" outlineLevel="0" collapsed="false">
      <c r="A2886" s="101" t="n">
        <v>94654</v>
      </c>
      <c r="B2886" s="107" t="s">
        <v>3679</v>
      </c>
      <c r="C2886" s="101" t="s">
        <v>165</v>
      </c>
      <c r="D2886" s="122" t="n">
        <v>47.55</v>
      </c>
      <c r="E2886" s="109" t="s">
        <v>336</v>
      </c>
    </row>
    <row r="2887" customFormat="false" ht="25.5" hidden="false" customHeight="false" outlineLevel="0" collapsed="false">
      <c r="A2887" s="119" t="n">
        <v>94655</v>
      </c>
      <c r="B2887" s="111" t="s">
        <v>3680</v>
      </c>
      <c r="C2887" s="119" t="s">
        <v>165</v>
      </c>
      <c r="D2887" s="123" t="n">
        <v>67.82</v>
      </c>
      <c r="E2887" s="113" t="s">
        <v>336</v>
      </c>
    </row>
    <row r="2888" customFormat="false" ht="13.5" hidden="false" customHeight="false" outlineLevel="0" collapsed="false">
      <c r="A2888" s="101" t="n">
        <v>94716</v>
      </c>
      <c r="B2888" s="107" t="s">
        <v>3681</v>
      </c>
      <c r="C2888" s="101" t="s">
        <v>165</v>
      </c>
      <c r="D2888" s="122" t="n">
        <v>17.12</v>
      </c>
      <c r="E2888" s="109" t="s">
        <v>336</v>
      </c>
    </row>
    <row r="2889" customFormat="false" ht="13.5" hidden="false" customHeight="false" outlineLevel="0" collapsed="false">
      <c r="A2889" s="119" t="n">
        <v>94717</v>
      </c>
      <c r="B2889" s="111" t="s">
        <v>3682</v>
      </c>
      <c r="C2889" s="119" t="s">
        <v>165</v>
      </c>
      <c r="D2889" s="123" t="n">
        <v>24.98</v>
      </c>
      <c r="E2889" s="113" t="s">
        <v>336</v>
      </c>
    </row>
    <row r="2890" customFormat="false" ht="13.5" hidden="false" customHeight="false" outlineLevel="0" collapsed="false">
      <c r="A2890" s="101" t="n">
        <v>94718</v>
      </c>
      <c r="B2890" s="107" t="s">
        <v>3683</v>
      </c>
      <c r="C2890" s="101" t="s">
        <v>165</v>
      </c>
      <c r="D2890" s="122" t="n">
        <v>30.93</v>
      </c>
      <c r="E2890" s="109" t="s">
        <v>336</v>
      </c>
    </row>
    <row r="2891" customFormat="false" ht="13.5" hidden="false" customHeight="false" outlineLevel="0" collapsed="false">
      <c r="A2891" s="119" t="n">
        <v>94719</v>
      </c>
      <c r="B2891" s="111" t="s">
        <v>3684</v>
      </c>
      <c r="C2891" s="119" t="s">
        <v>165</v>
      </c>
      <c r="D2891" s="123" t="n">
        <v>40.36</v>
      </c>
      <c r="E2891" s="113" t="s">
        <v>336</v>
      </c>
    </row>
    <row r="2892" customFormat="false" ht="13.5" hidden="false" customHeight="false" outlineLevel="0" collapsed="false">
      <c r="A2892" s="101" t="n">
        <v>94720</v>
      </c>
      <c r="B2892" s="107" t="s">
        <v>3685</v>
      </c>
      <c r="C2892" s="101" t="s">
        <v>165</v>
      </c>
      <c r="D2892" s="122" t="n">
        <v>61.03</v>
      </c>
      <c r="E2892" s="109" t="s">
        <v>336</v>
      </c>
    </row>
    <row r="2893" customFormat="false" ht="13.5" hidden="false" customHeight="false" outlineLevel="0" collapsed="false">
      <c r="A2893" s="119" t="n">
        <v>94721</v>
      </c>
      <c r="B2893" s="111" t="s">
        <v>3686</v>
      </c>
      <c r="C2893" s="119" t="s">
        <v>165</v>
      </c>
      <c r="D2893" s="123" t="n">
        <v>88.66</v>
      </c>
      <c r="E2893" s="113" t="s">
        <v>336</v>
      </c>
    </row>
    <row r="2894" customFormat="false" ht="13.5" hidden="false" customHeight="false" outlineLevel="0" collapsed="false">
      <c r="A2894" s="101" t="n">
        <v>94722</v>
      </c>
      <c r="B2894" s="107" t="s">
        <v>3687</v>
      </c>
      <c r="C2894" s="101" t="s">
        <v>165</v>
      </c>
      <c r="D2894" s="122" t="n">
        <v>154.76</v>
      </c>
      <c r="E2894" s="109" t="s">
        <v>336</v>
      </c>
    </row>
    <row r="2895" customFormat="false" ht="13.5" hidden="false" customHeight="false" outlineLevel="0" collapsed="false">
      <c r="A2895" s="119" t="n">
        <v>72293</v>
      </c>
      <c r="B2895" s="111" t="s">
        <v>3688</v>
      </c>
      <c r="C2895" s="119" t="s">
        <v>31</v>
      </c>
      <c r="D2895" s="123" t="n">
        <v>4.45</v>
      </c>
      <c r="E2895" s="113" t="s">
        <v>336</v>
      </c>
    </row>
    <row r="2896" customFormat="false" ht="13.5" hidden="false" customHeight="false" outlineLevel="0" collapsed="false">
      <c r="A2896" s="101" t="n">
        <v>72294</v>
      </c>
      <c r="B2896" s="107" t="s">
        <v>3689</v>
      </c>
      <c r="C2896" s="101" t="s">
        <v>31</v>
      </c>
      <c r="D2896" s="122" t="n">
        <v>6.6</v>
      </c>
      <c r="E2896" s="109" t="s">
        <v>336</v>
      </c>
    </row>
    <row r="2897" customFormat="false" ht="13.5" hidden="false" customHeight="false" outlineLevel="0" collapsed="false">
      <c r="A2897" s="119" t="n">
        <v>72295</v>
      </c>
      <c r="B2897" s="111" t="s">
        <v>3690</v>
      </c>
      <c r="C2897" s="119" t="s">
        <v>31</v>
      </c>
      <c r="D2897" s="123" t="n">
        <v>9.12</v>
      </c>
      <c r="E2897" s="113" t="s">
        <v>336</v>
      </c>
    </row>
    <row r="2898" customFormat="false" ht="13.5" hidden="false" customHeight="false" outlineLevel="0" collapsed="false">
      <c r="A2898" s="101" t="n">
        <v>72306</v>
      </c>
      <c r="B2898" s="107" t="s">
        <v>3691</v>
      </c>
      <c r="C2898" s="101" t="s">
        <v>31</v>
      </c>
      <c r="D2898" s="122" t="n">
        <v>163.67</v>
      </c>
      <c r="E2898" s="109" t="s">
        <v>336</v>
      </c>
    </row>
    <row r="2899" customFormat="false" ht="13.5" hidden="false" customHeight="false" outlineLevel="0" collapsed="false">
      <c r="A2899" s="119" t="n">
        <v>72307</v>
      </c>
      <c r="B2899" s="111" t="s">
        <v>3692</v>
      </c>
      <c r="C2899" s="119" t="s">
        <v>31</v>
      </c>
      <c r="D2899" s="123" t="n">
        <v>368.54</v>
      </c>
      <c r="E2899" s="113" t="s">
        <v>336</v>
      </c>
    </row>
    <row r="2900" customFormat="false" ht="13.5" hidden="false" customHeight="false" outlineLevel="0" collapsed="false">
      <c r="A2900" s="101" t="n">
        <v>72313</v>
      </c>
      <c r="B2900" s="107" t="s">
        <v>3693</v>
      </c>
      <c r="C2900" s="101" t="s">
        <v>31</v>
      </c>
      <c r="D2900" s="122" t="n">
        <v>455.17</v>
      </c>
      <c r="E2900" s="109" t="s">
        <v>336</v>
      </c>
    </row>
    <row r="2901" customFormat="false" ht="13.5" hidden="false" customHeight="false" outlineLevel="0" collapsed="false">
      <c r="A2901" s="119" t="n">
        <v>72320</v>
      </c>
      <c r="B2901" s="111" t="s">
        <v>3694</v>
      </c>
      <c r="C2901" s="119" t="s">
        <v>31</v>
      </c>
      <c r="D2901" s="123" t="n">
        <v>142.9</v>
      </c>
      <c r="E2901" s="113" t="s">
        <v>336</v>
      </c>
    </row>
    <row r="2902" customFormat="false" ht="13.5" hidden="false" customHeight="false" outlineLevel="0" collapsed="false">
      <c r="A2902" s="101" t="n">
        <v>72482</v>
      </c>
      <c r="B2902" s="107" t="s">
        <v>3695</v>
      </c>
      <c r="C2902" s="101" t="s">
        <v>31</v>
      </c>
      <c r="D2902" s="122" t="n">
        <v>220.76</v>
      </c>
      <c r="E2902" s="109" t="s">
        <v>336</v>
      </c>
    </row>
    <row r="2903" customFormat="false" ht="13.5" hidden="false" customHeight="false" outlineLevel="0" collapsed="false">
      <c r="A2903" s="119" t="n">
        <v>72619</v>
      </c>
      <c r="B2903" s="111" t="s">
        <v>3696</v>
      </c>
      <c r="C2903" s="119" t="s">
        <v>31</v>
      </c>
      <c r="D2903" s="123" t="n">
        <v>97.7</v>
      </c>
      <c r="E2903" s="113" t="s">
        <v>336</v>
      </c>
    </row>
    <row r="2904" customFormat="false" ht="13.5" hidden="false" customHeight="false" outlineLevel="0" collapsed="false">
      <c r="A2904" s="101" t="n">
        <v>72620</v>
      </c>
      <c r="B2904" s="107" t="s">
        <v>3697</v>
      </c>
      <c r="C2904" s="101" t="s">
        <v>31</v>
      </c>
      <c r="D2904" s="122" t="n">
        <v>182.05</v>
      </c>
      <c r="E2904" s="109" t="s">
        <v>336</v>
      </c>
    </row>
    <row r="2905" customFormat="false" ht="13.5" hidden="false" customHeight="false" outlineLevel="0" collapsed="false">
      <c r="A2905" s="119" t="n">
        <v>72621</v>
      </c>
      <c r="B2905" s="111" t="s">
        <v>3698</v>
      </c>
      <c r="C2905" s="119" t="s">
        <v>31</v>
      </c>
      <c r="D2905" s="123" t="n">
        <v>256</v>
      </c>
      <c r="E2905" s="113" t="s">
        <v>336</v>
      </c>
    </row>
    <row r="2906" customFormat="false" ht="13.5" hidden="false" customHeight="false" outlineLevel="0" collapsed="false">
      <c r="A2906" s="101" t="n">
        <v>72627</v>
      </c>
      <c r="B2906" s="107" t="s">
        <v>3699</v>
      </c>
      <c r="C2906" s="101" t="s">
        <v>31</v>
      </c>
      <c r="D2906" s="122" t="n">
        <v>116.1</v>
      </c>
      <c r="E2906" s="109" t="s">
        <v>336</v>
      </c>
    </row>
    <row r="2907" customFormat="false" ht="13.5" hidden="false" customHeight="false" outlineLevel="0" collapsed="false">
      <c r="A2907" s="119" t="n">
        <v>72667</v>
      </c>
      <c r="B2907" s="111" t="s">
        <v>3700</v>
      </c>
      <c r="C2907" s="119" t="s">
        <v>31</v>
      </c>
      <c r="D2907" s="123" t="n">
        <v>116.97</v>
      </c>
      <c r="E2907" s="113" t="s">
        <v>336</v>
      </c>
    </row>
    <row r="2908" customFormat="false" ht="13.5" hidden="false" customHeight="false" outlineLevel="0" collapsed="false">
      <c r="A2908" s="101" t="n">
        <v>72668</v>
      </c>
      <c r="B2908" s="107" t="s">
        <v>3701</v>
      </c>
      <c r="C2908" s="101" t="s">
        <v>31</v>
      </c>
      <c r="D2908" s="122" t="n">
        <v>116.27</v>
      </c>
      <c r="E2908" s="109" t="s">
        <v>336</v>
      </c>
    </row>
    <row r="2909" customFormat="false" ht="13.5" hidden="false" customHeight="false" outlineLevel="0" collapsed="false">
      <c r="A2909" s="119" t="n">
        <v>72669</v>
      </c>
      <c r="B2909" s="111" t="s">
        <v>3702</v>
      </c>
      <c r="C2909" s="119" t="s">
        <v>31</v>
      </c>
      <c r="D2909" s="123" t="n">
        <v>121.84</v>
      </c>
      <c r="E2909" s="113" t="s">
        <v>336</v>
      </c>
    </row>
    <row r="2910" customFormat="false" ht="13.5" hidden="false" customHeight="false" outlineLevel="0" collapsed="false">
      <c r="A2910" s="101" t="n">
        <v>72681</v>
      </c>
      <c r="B2910" s="107" t="s">
        <v>3703</v>
      </c>
      <c r="C2910" s="101" t="s">
        <v>31</v>
      </c>
      <c r="D2910" s="122" t="n">
        <v>84.62</v>
      </c>
      <c r="E2910" s="109" t="s">
        <v>336</v>
      </c>
    </row>
    <row r="2911" customFormat="false" ht="13.5" hidden="false" customHeight="false" outlineLevel="0" collapsed="false">
      <c r="A2911" s="119" t="n">
        <v>72682</v>
      </c>
      <c r="B2911" s="111" t="s">
        <v>3704</v>
      </c>
      <c r="C2911" s="119" t="s">
        <v>31</v>
      </c>
      <c r="D2911" s="123" t="n">
        <v>140.11</v>
      </c>
      <c r="E2911" s="113" t="s">
        <v>336</v>
      </c>
    </row>
    <row r="2912" customFormat="false" ht="13.5" hidden="false" customHeight="false" outlineLevel="0" collapsed="false">
      <c r="A2912" s="101" t="n">
        <v>72683</v>
      </c>
      <c r="B2912" s="107" t="s">
        <v>3705</v>
      </c>
      <c r="C2912" s="101" t="s">
        <v>31</v>
      </c>
      <c r="D2912" s="122" t="n">
        <v>168.75</v>
      </c>
      <c r="E2912" s="109" t="s">
        <v>336</v>
      </c>
    </row>
    <row r="2913" customFormat="false" ht="13.5" hidden="false" customHeight="false" outlineLevel="0" collapsed="false">
      <c r="A2913" s="119" t="n">
        <v>72719</v>
      </c>
      <c r="B2913" s="111" t="s">
        <v>3706</v>
      </c>
      <c r="C2913" s="119" t="s">
        <v>31</v>
      </c>
      <c r="D2913" s="123" t="n">
        <v>201.89</v>
      </c>
      <c r="E2913" s="113" t="s">
        <v>336</v>
      </c>
    </row>
    <row r="2914" customFormat="false" ht="13.5" hidden="false" customHeight="false" outlineLevel="0" collapsed="false">
      <c r="A2914" s="101" t="n">
        <v>72720</v>
      </c>
      <c r="B2914" s="107" t="s">
        <v>3707</v>
      </c>
      <c r="C2914" s="101" t="s">
        <v>31</v>
      </c>
      <c r="D2914" s="122" t="n">
        <v>351.69</v>
      </c>
      <c r="E2914" s="109" t="s">
        <v>336</v>
      </c>
    </row>
    <row r="2915" customFormat="false" ht="13.5" hidden="false" customHeight="false" outlineLevel="0" collapsed="false">
      <c r="A2915" s="119" t="n">
        <v>72721</v>
      </c>
      <c r="B2915" s="111" t="s">
        <v>3708</v>
      </c>
      <c r="C2915" s="119" t="s">
        <v>31</v>
      </c>
      <c r="D2915" s="123" t="n">
        <v>490.39</v>
      </c>
      <c r="E2915" s="113" t="s">
        <v>336</v>
      </c>
    </row>
    <row r="2916" customFormat="false" ht="13.5" hidden="false" customHeight="false" outlineLevel="0" collapsed="false">
      <c r="A2916" s="101" t="n">
        <v>72729</v>
      </c>
      <c r="B2916" s="107" t="s">
        <v>3709</v>
      </c>
      <c r="C2916" s="101" t="s">
        <v>31</v>
      </c>
      <c r="D2916" s="122" t="n">
        <v>275.54</v>
      </c>
      <c r="E2916" s="109" t="s">
        <v>336</v>
      </c>
    </row>
    <row r="2917" customFormat="false" ht="13.5" hidden="false" customHeight="false" outlineLevel="0" collapsed="false">
      <c r="A2917" s="119" t="n">
        <v>89358</v>
      </c>
      <c r="B2917" s="111" t="s">
        <v>3710</v>
      </c>
      <c r="C2917" s="119" t="s">
        <v>31</v>
      </c>
      <c r="D2917" s="123" t="n">
        <v>5.07</v>
      </c>
      <c r="E2917" s="113" t="s">
        <v>336</v>
      </c>
    </row>
    <row r="2918" customFormat="false" ht="13.5" hidden="false" customHeight="false" outlineLevel="0" collapsed="false">
      <c r="A2918" s="101" t="n">
        <v>89359</v>
      </c>
      <c r="B2918" s="107" t="s">
        <v>3711</v>
      </c>
      <c r="C2918" s="101" t="s">
        <v>31</v>
      </c>
      <c r="D2918" s="122" t="n">
        <v>5.21</v>
      </c>
      <c r="E2918" s="109" t="s">
        <v>336</v>
      </c>
    </row>
    <row r="2919" customFormat="false" ht="13.5" hidden="false" customHeight="false" outlineLevel="0" collapsed="false">
      <c r="A2919" s="119" t="n">
        <v>89360</v>
      </c>
      <c r="B2919" s="111" t="s">
        <v>3712</v>
      </c>
      <c r="C2919" s="119" t="s">
        <v>31</v>
      </c>
      <c r="D2919" s="123" t="n">
        <v>6.18</v>
      </c>
      <c r="E2919" s="113" t="s">
        <v>336</v>
      </c>
    </row>
    <row r="2920" customFormat="false" ht="13.5" hidden="false" customHeight="false" outlineLevel="0" collapsed="false">
      <c r="A2920" s="101" t="n">
        <v>89361</v>
      </c>
      <c r="B2920" s="107" t="s">
        <v>3713</v>
      </c>
      <c r="C2920" s="101" t="s">
        <v>31</v>
      </c>
      <c r="D2920" s="122" t="n">
        <v>6.11</v>
      </c>
      <c r="E2920" s="109" t="s">
        <v>336</v>
      </c>
    </row>
    <row r="2921" customFormat="false" ht="13.5" hidden="false" customHeight="false" outlineLevel="0" collapsed="false">
      <c r="A2921" s="119" t="n">
        <v>89362</v>
      </c>
      <c r="B2921" s="111" t="s">
        <v>3714</v>
      </c>
      <c r="C2921" s="119" t="s">
        <v>31</v>
      </c>
      <c r="D2921" s="123" t="n">
        <v>6.02</v>
      </c>
      <c r="E2921" s="113" t="s">
        <v>336</v>
      </c>
    </row>
    <row r="2922" customFormat="false" ht="13.5" hidden="false" customHeight="false" outlineLevel="0" collapsed="false">
      <c r="A2922" s="101" t="n">
        <v>89363</v>
      </c>
      <c r="B2922" s="107" t="s">
        <v>3715</v>
      </c>
      <c r="C2922" s="101" t="s">
        <v>31</v>
      </c>
      <c r="D2922" s="122" t="n">
        <v>6.33</v>
      </c>
      <c r="E2922" s="109" t="s">
        <v>336</v>
      </c>
    </row>
    <row r="2923" customFormat="false" ht="13.5" hidden="false" customHeight="false" outlineLevel="0" collapsed="false">
      <c r="A2923" s="119" t="n">
        <v>89364</v>
      </c>
      <c r="B2923" s="111" t="s">
        <v>167</v>
      </c>
      <c r="C2923" s="119" t="s">
        <v>31</v>
      </c>
      <c r="D2923" s="123" t="n">
        <v>7.61</v>
      </c>
      <c r="E2923" s="113" t="s">
        <v>336</v>
      </c>
    </row>
    <row r="2924" customFormat="false" ht="13.5" hidden="false" customHeight="false" outlineLevel="0" collapsed="false">
      <c r="A2924" s="101" t="n">
        <v>89365</v>
      </c>
      <c r="B2924" s="107" t="s">
        <v>3716</v>
      </c>
      <c r="C2924" s="101" t="s">
        <v>31</v>
      </c>
      <c r="D2924" s="122" t="n">
        <v>7.21</v>
      </c>
      <c r="E2924" s="109" t="s">
        <v>336</v>
      </c>
    </row>
    <row r="2925" customFormat="false" ht="13.5" hidden="false" customHeight="false" outlineLevel="0" collapsed="false">
      <c r="A2925" s="119" t="n">
        <v>89366</v>
      </c>
      <c r="B2925" s="111" t="s">
        <v>3717</v>
      </c>
      <c r="C2925" s="119" t="s">
        <v>31</v>
      </c>
      <c r="D2925" s="123" t="n">
        <v>9.2</v>
      </c>
      <c r="E2925" s="113" t="s">
        <v>336</v>
      </c>
    </row>
    <row r="2926" customFormat="false" ht="13.5" hidden="false" customHeight="false" outlineLevel="0" collapsed="false">
      <c r="A2926" s="101" t="n">
        <v>89367</v>
      </c>
      <c r="B2926" s="107" t="s">
        <v>3718</v>
      </c>
      <c r="C2926" s="101" t="s">
        <v>31</v>
      </c>
      <c r="D2926" s="122" t="n">
        <v>7.82</v>
      </c>
      <c r="E2926" s="109" t="s">
        <v>336</v>
      </c>
    </row>
    <row r="2927" customFormat="false" ht="13.5" hidden="false" customHeight="false" outlineLevel="0" collapsed="false">
      <c r="A2927" s="119" t="n">
        <v>89368</v>
      </c>
      <c r="B2927" s="111" t="s">
        <v>3719</v>
      </c>
      <c r="C2927" s="119" t="s">
        <v>31</v>
      </c>
      <c r="D2927" s="123" t="n">
        <v>8.67</v>
      </c>
      <c r="E2927" s="113" t="s">
        <v>336</v>
      </c>
    </row>
    <row r="2928" customFormat="false" ht="13.5" hidden="false" customHeight="false" outlineLevel="0" collapsed="false">
      <c r="A2928" s="101" t="n">
        <v>89369</v>
      </c>
      <c r="B2928" s="107" t="s">
        <v>3720</v>
      </c>
      <c r="C2928" s="101" t="s">
        <v>31</v>
      </c>
      <c r="D2928" s="122" t="n">
        <v>10.8</v>
      </c>
      <c r="E2928" s="109" t="s">
        <v>336</v>
      </c>
    </row>
    <row r="2929" customFormat="false" ht="13.5" hidden="false" customHeight="false" outlineLevel="0" collapsed="false">
      <c r="A2929" s="119" t="n">
        <v>89370</v>
      </c>
      <c r="B2929" s="111" t="s">
        <v>3721</v>
      </c>
      <c r="C2929" s="119" t="s">
        <v>31</v>
      </c>
      <c r="D2929" s="123" t="n">
        <v>9.37</v>
      </c>
      <c r="E2929" s="113" t="s">
        <v>336</v>
      </c>
    </row>
    <row r="2930" customFormat="false" ht="13.5" hidden="false" customHeight="false" outlineLevel="0" collapsed="false">
      <c r="A2930" s="101" t="n">
        <v>89371</v>
      </c>
      <c r="B2930" s="107" t="s">
        <v>3722</v>
      </c>
      <c r="C2930" s="101" t="s">
        <v>31</v>
      </c>
      <c r="D2930" s="122" t="n">
        <v>3.95</v>
      </c>
      <c r="E2930" s="109" t="s">
        <v>336</v>
      </c>
    </row>
    <row r="2931" customFormat="false" ht="13.5" hidden="false" customHeight="false" outlineLevel="0" collapsed="false">
      <c r="A2931" s="119" t="n">
        <v>89372</v>
      </c>
      <c r="B2931" s="111" t="s">
        <v>3723</v>
      </c>
      <c r="C2931" s="119" t="s">
        <v>31</v>
      </c>
      <c r="D2931" s="123" t="n">
        <v>10.13</v>
      </c>
      <c r="E2931" s="113" t="s">
        <v>336</v>
      </c>
    </row>
    <row r="2932" customFormat="false" ht="13.5" hidden="false" customHeight="false" outlineLevel="0" collapsed="false">
      <c r="A2932" s="101" t="n">
        <v>89373</v>
      </c>
      <c r="B2932" s="107" t="s">
        <v>3724</v>
      </c>
      <c r="C2932" s="101" t="s">
        <v>31</v>
      </c>
      <c r="D2932" s="122" t="n">
        <v>4.38</v>
      </c>
      <c r="E2932" s="109" t="s">
        <v>336</v>
      </c>
    </row>
    <row r="2933" customFormat="false" ht="13.5" hidden="false" customHeight="false" outlineLevel="0" collapsed="false">
      <c r="A2933" s="119" t="n">
        <v>89374</v>
      </c>
      <c r="B2933" s="111" t="s">
        <v>3725</v>
      </c>
      <c r="C2933" s="119" t="s">
        <v>31</v>
      </c>
      <c r="D2933" s="123" t="n">
        <v>7.5</v>
      </c>
      <c r="E2933" s="113" t="s">
        <v>336</v>
      </c>
    </row>
    <row r="2934" customFormat="false" ht="13.5" hidden="false" customHeight="false" outlineLevel="0" collapsed="false">
      <c r="A2934" s="101" t="n">
        <v>89375</v>
      </c>
      <c r="B2934" s="107" t="s">
        <v>3726</v>
      </c>
      <c r="C2934" s="101" t="s">
        <v>31</v>
      </c>
      <c r="D2934" s="122" t="n">
        <v>7.44</v>
      </c>
      <c r="E2934" s="109" t="s">
        <v>336</v>
      </c>
    </row>
    <row r="2935" customFormat="false" ht="25.5" hidden="false" customHeight="false" outlineLevel="0" collapsed="false">
      <c r="A2935" s="119" t="n">
        <v>89376</v>
      </c>
      <c r="B2935" s="111" t="s">
        <v>3727</v>
      </c>
      <c r="C2935" s="119" t="s">
        <v>31</v>
      </c>
      <c r="D2935" s="123" t="n">
        <v>4.09</v>
      </c>
      <c r="E2935" s="113" t="s">
        <v>336</v>
      </c>
    </row>
    <row r="2936" customFormat="false" ht="13.5" hidden="false" customHeight="false" outlineLevel="0" collapsed="false">
      <c r="A2936" s="101" t="n">
        <v>89378</v>
      </c>
      <c r="B2936" s="107" t="s">
        <v>3728</v>
      </c>
      <c r="C2936" s="101" t="s">
        <v>31</v>
      </c>
      <c r="D2936" s="122" t="n">
        <v>4.6</v>
      </c>
      <c r="E2936" s="109" t="s">
        <v>336</v>
      </c>
    </row>
    <row r="2937" customFormat="false" ht="13.5" hidden="false" customHeight="false" outlineLevel="0" collapsed="false">
      <c r="A2937" s="119" t="n">
        <v>89379</v>
      </c>
      <c r="B2937" s="111" t="s">
        <v>3729</v>
      </c>
      <c r="C2937" s="119" t="s">
        <v>31</v>
      </c>
      <c r="D2937" s="123" t="n">
        <v>13.5</v>
      </c>
      <c r="E2937" s="113" t="s">
        <v>336</v>
      </c>
    </row>
    <row r="2938" customFormat="false" ht="13.5" hidden="false" customHeight="false" outlineLevel="0" collapsed="false">
      <c r="A2938" s="101" t="n">
        <v>89380</v>
      </c>
      <c r="B2938" s="107" t="s">
        <v>3730</v>
      </c>
      <c r="C2938" s="101" t="s">
        <v>31</v>
      </c>
      <c r="D2938" s="122" t="n">
        <v>6.39</v>
      </c>
      <c r="E2938" s="109" t="s">
        <v>336</v>
      </c>
    </row>
    <row r="2939" customFormat="false" ht="13.5" hidden="false" customHeight="false" outlineLevel="0" collapsed="false">
      <c r="A2939" s="119" t="n">
        <v>89381</v>
      </c>
      <c r="B2939" s="111" t="s">
        <v>3731</v>
      </c>
      <c r="C2939" s="119" t="s">
        <v>31</v>
      </c>
      <c r="D2939" s="123" t="n">
        <v>9.47</v>
      </c>
      <c r="E2939" s="113" t="s">
        <v>336</v>
      </c>
    </row>
    <row r="2940" customFormat="false" ht="13.5" hidden="false" customHeight="false" outlineLevel="0" collapsed="false">
      <c r="A2940" s="101" t="n">
        <v>89382</v>
      </c>
      <c r="B2940" s="107" t="s">
        <v>3732</v>
      </c>
      <c r="C2940" s="101" t="s">
        <v>31</v>
      </c>
      <c r="D2940" s="122" t="n">
        <v>8.76</v>
      </c>
      <c r="E2940" s="109" t="s">
        <v>336</v>
      </c>
    </row>
    <row r="2941" customFormat="false" ht="25.5" hidden="false" customHeight="false" outlineLevel="0" collapsed="false">
      <c r="A2941" s="119" t="n">
        <v>89383</v>
      </c>
      <c r="B2941" s="111" t="s">
        <v>3733</v>
      </c>
      <c r="C2941" s="119" t="s">
        <v>31</v>
      </c>
      <c r="D2941" s="123" t="n">
        <v>4.76</v>
      </c>
      <c r="E2941" s="113" t="s">
        <v>336</v>
      </c>
    </row>
    <row r="2942" customFormat="false" ht="13.5" hidden="false" customHeight="false" outlineLevel="0" collapsed="false">
      <c r="A2942" s="101" t="n">
        <v>89385</v>
      </c>
      <c r="B2942" s="107" t="s">
        <v>3734</v>
      </c>
      <c r="C2942" s="101" t="s">
        <v>31</v>
      </c>
      <c r="D2942" s="122" t="n">
        <v>5.12</v>
      </c>
      <c r="E2942" s="109" t="s">
        <v>336</v>
      </c>
    </row>
    <row r="2943" customFormat="false" ht="13.5" hidden="false" customHeight="false" outlineLevel="0" collapsed="false">
      <c r="A2943" s="119" t="n">
        <v>89386</v>
      </c>
      <c r="B2943" s="111" t="s">
        <v>3735</v>
      </c>
      <c r="C2943" s="119" t="s">
        <v>31</v>
      </c>
      <c r="D2943" s="123" t="n">
        <v>6.15</v>
      </c>
      <c r="E2943" s="113" t="s">
        <v>336</v>
      </c>
    </row>
    <row r="2944" customFormat="false" ht="13.5" hidden="false" customHeight="false" outlineLevel="0" collapsed="false">
      <c r="A2944" s="101" t="n">
        <v>89388</v>
      </c>
      <c r="B2944" s="107" t="s">
        <v>3736</v>
      </c>
      <c r="C2944" s="101" t="s">
        <v>31</v>
      </c>
      <c r="D2944" s="122" t="n">
        <v>7.78</v>
      </c>
      <c r="E2944" s="109" t="s">
        <v>336</v>
      </c>
    </row>
    <row r="2945" customFormat="false" ht="13.5" hidden="false" customHeight="false" outlineLevel="0" collapsed="false">
      <c r="A2945" s="119" t="n">
        <v>89389</v>
      </c>
      <c r="B2945" s="111" t="s">
        <v>3737</v>
      </c>
      <c r="C2945" s="119" t="s">
        <v>31</v>
      </c>
      <c r="D2945" s="123" t="n">
        <v>8.49</v>
      </c>
      <c r="E2945" s="113" t="s">
        <v>336</v>
      </c>
    </row>
    <row r="2946" customFormat="false" ht="13.5" hidden="false" customHeight="false" outlineLevel="0" collapsed="false">
      <c r="A2946" s="101" t="n">
        <v>89390</v>
      </c>
      <c r="B2946" s="107" t="s">
        <v>3738</v>
      </c>
      <c r="C2946" s="101" t="s">
        <v>31</v>
      </c>
      <c r="D2946" s="122" t="n">
        <v>12.9</v>
      </c>
      <c r="E2946" s="109" t="s">
        <v>336</v>
      </c>
    </row>
    <row r="2947" customFormat="false" ht="13.5" hidden="false" customHeight="false" outlineLevel="0" collapsed="false">
      <c r="A2947" s="119" t="n">
        <v>89391</v>
      </c>
      <c r="B2947" s="111" t="s">
        <v>3739</v>
      </c>
      <c r="C2947" s="119" t="s">
        <v>31</v>
      </c>
      <c r="D2947" s="123" t="n">
        <v>6.38</v>
      </c>
      <c r="E2947" s="113" t="s">
        <v>336</v>
      </c>
    </row>
    <row r="2948" customFormat="false" ht="13.5" hidden="false" customHeight="false" outlineLevel="0" collapsed="false">
      <c r="A2948" s="101" t="n">
        <v>89393</v>
      </c>
      <c r="B2948" s="107" t="s">
        <v>3740</v>
      </c>
      <c r="C2948" s="101" t="s">
        <v>31</v>
      </c>
      <c r="D2948" s="122" t="n">
        <v>6.98</v>
      </c>
      <c r="E2948" s="109" t="s">
        <v>336</v>
      </c>
    </row>
    <row r="2949" customFormat="false" ht="13.5" hidden="false" customHeight="false" outlineLevel="0" collapsed="false">
      <c r="A2949" s="119" t="n">
        <v>89394</v>
      </c>
      <c r="B2949" s="111" t="s">
        <v>3741</v>
      </c>
      <c r="C2949" s="119" t="s">
        <v>31</v>
      </c>
      <c r="D2949" s="123" t="n">
        <v>11.01</v>
      </c>
      <c r="E2949" s="113" t="s">
        <v>336</v>
      </c>
    </row>
    <row r="2950" customFormat="false" ht="13.5" hidden="false" customHeight="false" outlineLevel="0" collapsed="false">
      <c r="A2950" s="101" t="n">
        <v>89395</v>
      </c>
      <c r="B2950" s="107" t="s">
        <v>169</v>
      </c>
      <c r="C2950" s="101" t="s">
        <v>31</v>
      </c>
      <c r="D2950" s="122" t="n">
        <v>8.29</v>
      </c>
      <c r="E2950" s="109" t="s">
        <v>336</v>
      </c>
    </row>
    <row r="2951" customFormat="false" ht="13.5" hidden="false" customHeight="false" outlineLevel="0" collapsed="false">
      <c r="A2951" s="119" t="n">
        <v>89396</v>
      </c>
      <c r="B2951" s="111" t="s">
        <v>3742</v>
      </c>
      <c r="C2951" s="119" t="s">
        <v>31</v>
      </c>
      <c r="D2951" s="123" t="n">
        <v>12.57</v>
      </c>
      <c r="E2951" s="113" t="s">
        <v>336</v>
      </c>
    </row>
    <row r="2952" customFormat="false" ht="13.5" hidden="false" customHeight="false" outlineLevel="0" collapsed="false">
      <c r="A2952" s="101" t="n">
        <v>89397</v>
      </c>
      <c r="B2952" s="107" t="s">
        <v>3743</v>
      </c>
      <c r="C2952" s="101" t="s">
        <v>31</v>
      </c>
      <c r="D2952" s="122" t="n">
        <v>9.19</v>
      </c>
      <c r="E2952" s="109" t="s">
        <v>336</v>
      </c>
    </row>
    <row r="2953" customFormat="false" ht="13.5" hidden="false" customHeight="false" outlineLevel="0" collapsed="false">
      <c r="A2953" s="119" t="n">
        <v>89398</v>
      </c>
      <c r="B2953" s="111" t="s">
        <v>3744</v>
      </c>
      <c r="C2953" s="119" t="s">
        <v>31</v>
      </c>
      <c r="D2953" s="123" t="n">
        <v>10.86</v>
      </c>
      <c r="E2953" s="113" t="s">
        <v>336</v>
      </c>
    </row>
    <row r="2954" customFormat="false" ht="13.5" hidden="false" customHeight="false" outlineLevel="0" collapsed="false">
      <c r="A2954" s="101" t="n">
        <v>89399</v>
      </c>
      <c r="B2954" s="107" t="s">
        <v>3745</v>
      </c>
      <c r="C2954" s="101" t="s">
        <v>31</v>
      </c>
      <c r="D2954" s="122" t="n">
        <v>17.71</v>
      </c>
      <c r="E2954" s="109" t="s">
        <v>336</v>
      </c>
    </row>
    <row r="2955" customFormat="false" ht="13.5" hidden="false" customHeight="false" outlineLevel="0" collapsed="false">
      <c r="A2955" s="119" t="n">
        <v>89400</v>
      </c>
      <c r="B2955" s="111" t="s">
        <v>3746</v>
      </c>
      <c r="C2955" s="119" t="s">
        <v>31</v>
      </c>
      <c r="D2955" s="123" t="n">
        <v>12.26</v>
      </c>
      <c r="E2955" s="113" t="s">
        <v>336</v>
      </c>
    </row>
    <row r="2956" customFormat="false" ht="13.5" hidden="false" customHeight="false" outlineLevel="0" collapsed="false">
      <c r="A2956" s="101" t="n">
        <v>89404</v>
      </c>
      <c r="B2956" s="107" t="s">
        <v>3747</v>
      </c>
      <c r="C2956" s="101" t="s">
        <v>31</v>
      </c>
      <c r="D2956" s="122" t="n">
        <v>3.33</v>
      </c>
      <c r="E2956" s="109" t="s">
        <v>336</v>
      </c>
    </row>
    <row r="2957" customFormat="false" ht="13.5" hidden="false" customHeight="false" outlineLevel="0" collapsed="false">
      <c r="A2957" s="119" t="n">
        <v>89405</v>
      </c>
      <c r="B2957" s="111" t="s">
        <v>3748</v>
      </c>
      <c r="C2957" s="119" t="s">
        <v>31</v>
      </c>
      <c r="D2957" s="123" t="n">
        <v>3.47</v>
      </c>
      <c r="E2957" s="113" t="s">
        <v>336</v>
      </c>
    </row>
    <row r="2958" customFormat="false" ht="13.5" hidden="false" customHeight="false" outlineLevel="0" collapsed="false">
      <c r="A2958" s="101" t="n">
        <v>89406</v>
      </c>
      <c r="B2958" s="107" t="s">
        <v>3749</v>
      </c>
      <c r="C2958" s="101" t="s">
        <v>31</v>
      </c>
      <c r="D2958" s="122" t="n">
        <v>4.43</v>
      </c>
      <c r="E2958" s="109" t="s">
        <v>336</v>
      </c>
    </row>
    <row r="2959" customFormat="false" ht="13.5" hidden="false" customHeight="false" outlineLevel="0" collapsed="false">
      <c r="A2959" s="119" t="n">
        <v>89407</v>
      </c>
      <c r="B2959" s="111" t="s">
        <v>3750</v>
      </c>
      <c r="C2959" s="119" t="s">
        <v>31</v>
      </c>
      <c r="D2959" s="123" t="n">
        <v>4.36</v>
      </c>
      <c r="E2959" s="113" t="s">
        <v>336</v>
      </c>
    </row>
    <row r="2960" customFormat="false" ht="13.5" hidden="false" customHeight="false" outlineLevel="0" collapsed="false">
      <c r="A2960" s="101" t="n">
        <v>89408</v>
      </c>
      <c r="B2960" s="107" t="s">
        <v>3751</v>
      </c>
      <c r="C2960" s="101" t="s">
        <v>31</v>
      </c>
      <c r="D2960" s="122" t="n">
        <v>4.01</v>
      </c>
      <c r="E2960" s="109" t="s">
        <v>336</v>
      </c>
    </row>
    <row r="2961" customFormat="false" ht="13.5" hidden="false" customHeight="false" outlineLevel="0" collapsed="false">
      <c r="A2961" s="119" t="n">
        <v>89409</v>
      </c>
      <c r="B2961" s="111" t="s">
        <v>3752</v>
      </c>
      <c r="C2961" s="119" t="s">
        <v>31</v>
      </c>
      <c r="D2961" s="123" t="n">
        <v>4.32</v>
      </c>
      <c r="E2961" s="113" t="s">
        <v>336</v>
      </c>
    </row>
    <row r="2962" customFormat="false" ht="13.5" hidden="false" customHeight="false" outlineLevel="0" collapsed="false">
      <c r="A2962" s="101" t="n">
        <v>89410</v>
      </c>
      <c r="B2962" s="107" t="s">
        <v>3753</v>
      </c>
      <c r="C2962" s="101" t="s">
        <v>31</v>
      </c>
      <c r="D2962" s="122" t="n">
        <v>5.59</v>
      </c>
      <c r="E2962" s="109" t="s">
        <v>336</v>
      </c>
    </row>
    <row r="2963" customFormat="false" ht="13.5" hidden="false" customHeight="false" outlineLevel="0" collapsed="false">
      <c r="A2963" s="119" t="n">
        <v>89411</v>
      </c>
      <c r="B2963" s="111" t="s">
        <v>3754</v>
      </c>
      <c r="C2963" s="119" t="s">
        <v>31</v>
      </c>
      <c r="D2963" s="123" t="n">
        <v>5.2</v>
      </c>
      <c r="E2963" s="113" t="s">
        <v>336</v>
      </c>
    </row>
    <row r="2964" customFormat="false" ht="13.5" hidden="false" customHeight="false" outlineLevel="0" collapsed="false">
      <c r="A2964" s="101" t="n">
        <v>89412</v>
      </c>
      <c r="B2964" s="107" t="s">
        <v>3755</v>
      </c>
      <c r="C2964" s="101" t="s">
        <v>31</v>
      </c>
      <c r="D2964" s="122" t="n">
        <v>5.13</v>
      </c>
      <c r="E2964" s="109" t="s">
        <v>336</v>
      </c>
    </row>
    <row r="2965" customFormat="false" ht="13.5" hidden="false" customHeight="false" outlineLevel="0" collapsed="false">
      <c r="A2965" s="119" t="n">
        <v>89413</v>
      </c>
      <c r="B2965" s="111" t="s">
        <v>3756</v>
      </c>
      <c r="C2965" s="119" t="s">
        <v>31</v>
      </c>
      <c r="D2965" s="123" t="n">
        <v>5.4</v>
      </c>
      <c r="E2965" s="113" t="s">
        <v>336</v>
      </c>
    </row>
    <row r="2966" customFormat="false" ht="13.5" hidden="false" customHeight="false" outlineLevel="0" collapsed="false">
      <c r="A2966" s="101" t="n">
        <v>89414</v>
      </c>
      <c r="B2966" s="107" t="s">
        <v>3757</v>
      </c>
      <c r="C2966" s="101" t="s">
        <v>31</v>
      </c>
      <c r="D2966" s="122" t="n">
        <v>6.25</v>
      </c>
      <c r="E2966" s="109" t="s">
        <v>336</v>
      </c>
    </row>
    <row r="2967" customFormat="false" ht="13.5" hidden="false" customHeight="false" outlineLevel="0" collapsed="false">
      <c r="A2967" s="119" t="n">
        <v>89415</v>
      </c>
      <c r="B2967" s="111" t="s">
        <v>3758</v>
      </c>
      <c r="C2967" s="119" t="s">
        <v>31</v>
      </c>
      <c r="D2967" s="123" t="n">
        <v>8.38</v>
      </c>
      <c r="E2967" s="113" t="s">
        <v>336</v>
      </c>
    </row>
    <row r="2968" customFormat="false" ht="13.5" hidden="false" customHeight="false" outlineLevel="0" collapsed="false">
      <c r="A2968" s="101" t="n">
        <v>89416</v>
      </c>
      <c r="B2968" s="107" t="s">
        <v>3759</v>
      </c>
      <c r="C2968" s="101" t="s">
        <v>31</v>
      </c>
      <c r="D2968" s="122" t="n">
        <v>6.95</v>
      </c>
      <c r="E2968" s="109" t="s">
        <v>336</v>
      </c>
    </row>
    <row r="2969" customFormat="false" ht="13.5" hidden="false" customHeight="false" outlineLevel="0" collapsed="false">
      <c r="A2969" s="119" t="n">
        <v>89417</v>
      </c>
      <c r="B2969" s="111" t="s">
        <v>3760</v>
      </c>
      <c r="C2969" s="119" t="s">
        <v>31</v>
      </c>
      <c r="D2969" s="123" t="n">
        <v>2.8</v>
      </c>
      <c r="E2969" s="113" t="s">
        <v>336</v>
      </c>
    </row>
    <row r="2970" customFormat="false" ht="13.5" hidden="false" customHeight="false" outlineLevel="0" collapsed="false">
      <c r="A2970" s="101" t="n">
        <v>89418</v>
      </c>
      <c r="B2970" s="107" t="s">
        <v>3761</v>
      </c>
      <c r="C2970" s="101" t="s">
        <v>31</v>
      </c>
      <c r="D2970" s="122" t="n">
        <v>8.99</v>
      </c>
      <c r="E2970" s="109" t="s">
        <v>336</v>
      </c>
    </row>
    <row r="2971" customFormat="false" ht="13.5" hidden="false" customHeight="false" outlineLevel="0" collapsed="false">
      <c r="A2971" s="119" t="n">
        <v>89419</v>
      </c>
      <c r="B2971" s="111" t="s">
        <v>3762</v>
      </c>
      <c r="C2971" s="119" t="s">
        <v>31</v>
      </c>
      <c r="D2971" s="123" t="n">
        <v>3.23</v>
      </c>
      <c r="E2971" s="113" t="s">
        <v>336</v>
      </c>
    </row>
    <row r="2972" customFormat="false" ht="13.5" hidden="false" customHeight="false" outlineLevel="0" collapsed="false">
      <c r="A2972" s="101" t="n">
        <v>89420</v>
      </c>
      <c r="B2972" s="107" t="s">
        <v>3763</v>
      </c>
      <c r="C2972" s="101" t="s">
        <v>31</v>
      </c>
      <c r="D2972" s="122" t="n">
        <v>6.35</v>
      </c>
      <c r="E2972" s="109" t="s">
        <v>336</v>
      </c>
    </row>
    <row r="2973" customFormat="false" ht="13.5" hidden="false" customHeight="false" outlineLevel="0" collapsed="false">
      <c r="A2973" s="119" t="n">
        <v>89421</v>
      </c>
      <c r="B2973" s="111" t="s">
        <v>3764</v>
      </c>
      <c r="C2973" s="119" t="s">
        <v>31</v>
      </c>
      <c r="D2973" s="123" t="n">
        <v>6.29</v>
      </c>
      <c r="E2973" s="113" t="s">
        <v>336</v>
      </c>
    </row>
    <row r="2974" customFormat="false" ht="25.5" hidden="false" customHeight="false" outlineLevel="0" collapsed="false">
      <c r="A2974" s="101" t="n">
        <v>89422</v>
      </c>
      <c r="B2974" s="107" t="s">
        <v>3765</v>
      </c>
      <c r="C2974" s="101" t="s">
        <v>31</v>
      </c>
      <c r="D2974" s="122" t="n">
        <v>2.94</v>
      </c>
      <c r="E2974" s="109" t="s">
        <v>336</v>
      </c>
    </row>
    <row r="2975" customFormat="false" ht="13.5" hidden="false" customHeight="false" outlineLevel="0" collapsed="false">
      <c r="A2975" s="119" t="n">
        <v>89424</v>
      </c>
      <c r="B2975" s="111" t="s">
        <v>3766</v>
      </c>
      <c r="C2975" s="119" t="s">
        <v>31</v>
      </c>
      <c r="D2975" s="123" t="n">
        <v>3.26</v>
      </c>
      <c r="E2975" s="113" t="s">
        <v>336</v>
      </c>
    </row>
    <row r="2976" customFormat="false" ht="13.5" hidden="false" customHeight="false" outlineLevel="0" collapsed="false">
      <c r="A2976" s="101" t="n">
        <v>89425</v>
      </c>
      <c r="B2976" s="107" t="s">
        <v>3767</v>
      </c>
      <c r="C2976" s="101" t="s">
        <v>31</v>
      </c>
      <c r="D2976" s="122" t="n">
        <v>12.15</v>
      </c>
      <c r="E2976" s="109" t="s">
        <v>336</v>
      </c>
    </row>
    <row r="2977" customFormat="false" ht="13.5" hidden="false" customHeight="false" outlineLevel="0" collapsed="false">
      <c r="A2977" s="119" t="n">
        <v>89426</v>
      </c>
      <c r="B2977" s="111" t="s">
        <v>3768</v>
      </c>
      <c r="C2977" s="119" t="s">
        <v>31</v>
      </c>
      <c r="D2977" s="123" t="n">
        <v>5.04</v>
      </c>
      <c r="E2977" s="113" t="s">
        <v>336</v>
      </c>
    </row>
    <row r="2978" customFormat="false" ht="13.5" hidden="false" customHeight="false" outlineLevel="0" collapsed="false">
      <c r="A2978" s="101" t="n">
        <v>89427</v>
      </c>
      <c r="B2978" s="107" t="s">
        <v>3769</v>
      </c>
      <c r="C2978" s="101" t="s">
        <v>31</v>
      </c>
      <c r="D2978" s="122" t="n">
        <v>8.13</v>
      </c>
      <c r="E2978" s="109" t="s">
        <v>336</v>
      </c>
    </row>
    <row r="2979" customFormat="false" ht="13.5" hidden="false" customHeight="false" outlineLevel="0" collapsed="false">
      <c r="A2979" s="119" t="n">
        <v>89428</v>
      </c>
      <c r="B2979" s="111" t="s">
        <v>3770</v>
      </c>
      <c r="C2979" s="119" t="s">
        <v>31</v>
      </c>
      <c r="D2979" s="123" t="n">
        <v>7.41</v>
      </c>
      <c r="E2979" s="113" t="s">
        <v>336</v>
      </c>
    </row>
    <row r="2980" customFormat="false" ht="25.5" hidden="false" customHeight="false" outlineLevel="0" collapsed="false">
      <c r="A2980" s="101" t="n">
        <v>89429</v>
      </c>
      <c r="B2980" s="107" t="s">
        <v>3771</v>
      </c>
      <c r="C2980" s="101" t="s">
        <v>31</v>
      </c>
      <c r="D2980" s="122" t="n">
        <v>3.41</v>
      </c>
      <c r="E2980" s="109" t="s">
        <v>336</v>
      </c>
    </row>
    <row r="2981" customFormat="false" ht="13.5" hidden="false" customHeight="false" outlineLevel="0" collapsed="false">
      <c r="A2981" s="119" t="n">
        <v>89431</v>
      </c>
      <c r="B2981" s="111" t="s">
        <v>3772</v>
      </c>
      <c r="C2981" s="119" t="s">
        <v>31</v>
      </c>
      <c r="D2981" s="123" t="n">
        <v>4.53</v>
      </c>
      <c r="E2981" s="113" t="s">
        <v>336</v>
      </c>
    </row>
    <row r="2982" customFormat="false" ht="13.5" hidden="false" customHeight="false" outlineLevel="0" collapsed="false">
      <c r="A2982" s="101" t="n">
        <v>89433</v>
      </c>
      <c r="B2982" s="107" t="s">
        <v>3773</v>
      </c>
      <c r="C2982" s="101" t="s">
        <v>31</v>
      </c>
      <c r="D2982" s="122" t="n">
        <v>6.16</v>
      </c>
      <c r="E2982" s="109" t="s">
        <v>336</v>
      </c>
    </row>
    <row r="2983" customFormat="false" ht="13.5" hidden="false" customHeight="false" outlineLevel="0" collapsed="false">
      <c r="A2983" s="119" t="n">
        <v>89434</v>
      </c>
      <c r="B2983" s="111" t="s">
        <v>3774</v>
      </c>
      <c r="C2983" s="119" t="s">
        <v>31</v>
      </c>
      <c r="D2983" s="123" t="n">
        <v>6.87</v>
      </c>
      <c r="E2983" s="113" t="s">
        <v>336</v>
      </c>
    </row>
    <row r="2984" customFormat="false" ht="13.5" hidden="false" customHeight="false" outlineLevel="0" collapsed="false">
      <c r="A2984" s="101" t="n">
        <v>89435</v>
      </c>
      <c r="B2984" s="107" t="s">
        <v>3775</v>
      </c>
      <c r="C2984" s="101" t="s">
        <v>31</v>
      </c>
      <c r="D2984" s="122" t="n">
        <v>11.28</v>
      </c>
      <c r="E2984" s="109" t="s">
        <v>336</v>
      </c>
    </row>
    <row r="2985" customFormat="false" ht="25.5" hidden="false" customHeight="false" outlineLevel="0" collapsed="false">
      <c r="A2985" s="119" t="n">
        <v>89436</v>
      </c>
      <c r="B2985" s="111" t="s">
        <v>3776</v>
      </c>
      <c r="C2985" s="119" t="s">
        <v>31</v>
      </c>
      <c r="D2985" s="123" t="n">
        <v>4.76</v>
      </c>
      <c r="E2985" s="113" t="s">
        <v>336</v>
      </c>
    </row>
    <row r="2986" customFormat="false" ht="13.5" hidden="false" customHeight="false" outlineLevel="0" collapsed="false">
      <c r="A2986" s="101" t="n">
        <v>89438</v>
      </c>
      <c r="B2986" s="107" t="s">
        <v>3777</v>
      </c>
      <c r="C2986" s="101" t="s">
        <v>31</v>
      </c>
      <c r="D2986" s="122" t="n">
        <v>4.66</v>
      </c>
      <c r="E2986" s="109" t="s">
        <v>336</v>
      </c>
    </row>
    <row r="2987" customFormat="false" ht="13.5" hidden="false" customHeight="false" outlineLevel="0" collapsed="false">
      <c r="A2987" s="119" t="n">
        <v>89439</v>
      </c>
      <c r="B2987" s="111" t="s">
        <v>3778</v>
      </c>
      <c r="C2987" s="119" t="s">
        <v>31</v>
      </c>
      <c r="D2987" s="123" t="n">
        <v>5.39</v>
      </c>
      <c r="E2987" s="113" t="s">
        <v>336</v>
      </c>
    </row>
    <row r="2988" customFormat="false" ht="13.5" hidden="false" customHeight="false" outlineLevel="0" collapsed="false">
      <c r="A2988" s="101" t="n">
        <v>89440</v>
      </c>
      <c r="B2988" s="107" t="s">
        <v>3779</v>
      </c>
      <c r="C2988" s="101" t="s">
        <v>31</v>
      </c>
      <c r="D2988" s="122" t="n">
        <v>5.6</v>
      </c>
      <c r="E2988" s="109" t="s">
        <v>336</v>
      </c>
    </row>
    <row r="2989" customFormat="false" ht="13.5" hidden="false" customHeight="false" outlineLevel="0" collapsed="false">
      <c r="A2989" s="119" t="n">
        <v>89441</v>
      </c>
      <c r="B2989" s="111" t="s">
        <v>3780</v>
      </c>
      <c r="C2989" s="119" t="s">
        <v>31</v>
      </c>
      <c r="D2989" s="123" t="n">
        <v>9.88</v>
      </c>
      <c r="E2989" s="113" t="s">
        <v>336</v>
      </c>
    </row>
    <row r="2990" customFormat="false" ht="13.5" hidden="false" customHeight="false" outlineLevel="0" collapsed="false">
      <c r="A2990" s="101" t="n">
        <v>89442</v>
      </c>
      <c r="B2990" s="107" t="s">
        <v>3781</v>
      </c>
      <c r="C2990" s="101" t="s">
        <v>31</v>
      </c>
      <c r="D2990" s="122" t="n">
        <v>6.5</v>
      </c>
      <c r="E2990" s="109" t="s">
        <v>336</v>
      </c>
    </row>
    <row r="2991" customFormat="false" ht="13.5" hidden="false" customHeight="false" outlineLevel="0" collapsed="false">
      <c r="A2991" s="119" t="n">
        <v>89443</v>
      </c>
      <c r="B2991" s="111" t="s">
        <v>3782</v>
      </c>
      <c r="C2991" s="119" t="s">
        <v>31</v>
      </c>
      <c r="D2991" s="123" t="n">
        <v>7.67</v>
      </c>
      <c r="E2991" s="113" t="s">
        <v>336</v>
      </c>
    </row>
    <row r="2992" customFormat="false" ht="13.5" hidden="false" customHeight="false" outlineLevel="0" collapsed="false">
      <c r="A2992" s="101" t="n">
        <v>89444</v>
      </c>
      <c r="B2992" s="107" t="s">
        <v>3783</v>
      </c>
      <c r="C2992" s="101" t="s">
        <v>31</v>
      </c>
      <c r="D2992" s="122" t="n">
        <v>14.52</v>
      </c>
      <c r="E2992" s="109" t="s">
        <v>336</v>
      </c>
    </row>
    <row r="2993" customFormat="false" ht="13.5" hidden="false" customHeight="false" outlineLevel="0" collapsed="false">
      <c r="A2993" s="119" t="n">
        <v>89445</v>
      </c>
      <c r="B2993" s="111" t="s">
        <v>3784</v>
      </c>
      <c r="C2993" s="119" t="s">
        <v>31</v>
      </c>
      <c r="D2993" s="123" t="n">
        <v>9.06</v>
      </c>
      <c r="E2993" s="113" t="s">
        <v>336</v>
      </c>
    </row>
    <row r="2994" customFormat="false" ht="13.5" hidden="false" customHeight="false" outlineLevel="0" collapsed="false">
      <c r="A2994" s="101" t="n">
        <v>89481</v>
      </c>
      <c r="B2994" s="107" t="s">
        <v>3785</v>
      </c>
      <c r="C2994" s="101" t="s">
        <v>31</v>
      </c>
      <c r="D2994" s="122" t="n">
        <v>3</v>
      </c>
      <c r="E2994" s="109" t="s">
        <v>336</v>
      </c>
    </row>
    <row r="2995" customFormat="false" ht="13.5" hidden="false" customHeight="false" outlineLevel="0" collapsed="false">
      <c r="A2995" s="119" t="n">
        <v>89485</v>
      </c>
      <c r="B2995" s="111" t="s">
        <v>3786</v>
      </c>
      <c r="C2995" s="119" t="s">
        <v>31</v>
      </c>
      <c r="D2995" s="123" t="n">
        <v>3.3</v>
      </c>
      <c r="E2995" s="113" t="s">
        <v>336</v>
      </c>
    </row>
    <row r="2996" customFormat="false" ht="13.5" hidden="false" customHeight="false" outlineLevel="0" collapsed="false">
      <c r="A2996" s="101" t="n">
        <v>89489</v>
      </c>
      <c r="B2996" s="107" t="s">
        <v>3787</v>
      </c>
      <c r="C2996" s="101" t="s">
        <v>31</v>
      </c>
      <c r="D2996" s="122" t="n">
        <v>4.58</v>
      </c>
      <c r="E2996" s="109" t="s">
        <v>336</v>
      </c>
    </row>
    <row r="2997" customFormat="false" ht="13.5" hidden="false" customHeight="false" outlineLevel="0" collapsed="false">
      <c r="A2997" s="119" t="n">
        <v>89490</v>
      </c>
      <c r="B2997" s="111" t="s">
        <v>3788</v>
      </c>
      <c r="C2997" s="119" t="s">
        <v>31</v>
      </c>
      <c r="D2997" s="123" t="n">
        <v>4.19</v>
      </c>
      <c r="E2997" s="113" t="s">
        <v>336</v>
      </c>
    </row>
    <row r="2998" customFormat="false" ht="13.5" hidden="false" customHeight="false" outlineLevel="0" collapsed="false">
      <c r="A2998" s="101" t="n">
        <v>89492</v>
      </c>
      <c r="B2998" s="107" t="s">
        <v>3789</v>
      </c>
      <c r="C2998" s="101" t="s">
        <v>31</v>
      </c>
      <c r="D2998" s="122" t="n">
        <v>4.26</v>
      </c>
      <c r="E2998" s="109" t="s">
        <v>336</v>
      </c>
    </row>
    <row r="2999" customFormat="false" ht="13.5" hidden="false" customHeight="false" outlineLevel="0" collapsed="false">
      <c r="A2999" s="119" t="n">
        <v>89493</v>
      </c>
      <c r="B2999" s="111" t="s">
        <v>3790</v>
      </c>
      <c r="C2999" s="119" t="s">
        <v>31</v>
      </c>
      <c r="D2999" s="123" t="n">
        <v>5.1</v>
      </c>
      <c r="E2999" s="113" t="s">
        <v>336</v>
      </c>
    </row>
    <row r="3000" customFormat="false" ht="13.5" hidden="false" customHeight="false" outlineLevel="0" collapsed="false">
      <c r="A3000" s="101" t="n">
        <v>89494</v>
      </c>
      <c r="B3000" s="107" t="s">
        <v>3791</v>
      </c>
      <c r="C3000" s="101" t="s">
        <v>31</v>
      </c>
      <c r="D3000" s="122" t="n">
        <v>7.23</v>
      </c>
      <c r="E3000" s="109" t="s">
        <v>336</v>
      </c>
    </row>
    <row r="3001" customFormat="false" ht="13.5" hidden="false" customHeight="false" outlineLevel="0" collapsed="false">
      <c r="A3001" s="119" t="n">
        <v>89496</v>
      </c>
      <c r="B3001" s="111" t="s">
        <v>3792</v>
      </c>
      <c r="C3001" s="119" t="s">
        <v>31</v>
      </c>
      <c r="D3001" s="123" t="n">
        <v>5.8</v>
      </c>
      <c r="E3001" s="113" t="s">
        <v>336</v>
      </c>
    </row>
    <row r="3002" customFormat="false" ht="13.5" hidden="false" customHeight="false" outlineLevel="0" collapsed="false">
      <c r="A3002" s="101" t="n">
        <v>89497</v>
      </c>
      <c r="B3002" s="107" t="s">
        <v>3793</v>
      </c>
      <c r="C3002" s="101" t="s">
        <v>31</v>
      </c>
      <c r="D3002" s="122" t="n">
        <v>6.49</v>
      </c>
      <c r="E3002" s="109" t="s">
        <v>336</v>
      </c>
    </row>
    <row r="3003" customFormat="false" ht="13.5" hidden="false" customHeight="false" outlineLevel="0" collapsed="false">
      <c r="A3003" s="119" t="n">
        <v>89498</v>
      </c>
      <c r="B3003" s="111" t="s">
        <v>3794</v>
      </c>
      <c r="C3003" s="119" t="s">
        <v>31</v>
      </c>
      <c r="D3003" s="123" t="n">
        <v>6.73</v>
      </c>
      <c r="E3003" s="113" t="s">
        <v>336</v>
      </c>
    </row>
    <row r="3004" customFormat="false" ht="13.5" hidden="false" customHeight="false" outlineLevel="0" collapsed="false">
      <c r="A3004" s="101" t="n">
        <v>89499</v>
      </c>
      <c r="B3004" s="107" t="s">
        <v>3795</v>
      </c>
      <c r="C3004" s="101" t="s">
        <v>31</v>
      </c>
      <c r="D3004" s="122" t="n">
        <v>11.25</v>
      </c>
      <c r="E3004" s="109" t="s">
        <v>336</v>
      </c>
    </row>
    <row r="3005" customFormat="false" ht="13.5" hidden="false" customHeight="false" outlineLevel="0" collapsed="false">
      <c r="A3005" s="119" t="n">
        <v>89500</v>
      </c>
      <c r="B3005" s="111" t="s">
        <v>3796</v>
      </c>
      <c r="C3005" s="119" t="s">
        <v>31</v>
      </c>
      <c r="D3005" s="123" t="n">
        <v>7.26</v>
      </c>
      <c r="E3005" s="113" t="s">
        <v>336</v>
      </c>
    </row>
    <row r="3006" customFormat="false" ht="13.5" hidden="false" customHeight="false" outlineLevel="0" collapsed="false">
      <c r="A3006" s="101" t="n">
        <v>89501</v>
      </c>
      <c r="B3006" s="107" t="s">
        <v>3797</v>
      </c>
      <c r="C3006" s="101" t="s">
        <v>31</v>
      </c>
      <c r="D3006" s="122" t="n">
        <v>7.96</v>
      </c>
      <c r="E3006" s="109" t="s">
        <v>336</v>
      </c>
    </row>
    <row r="3007" customFormat="false" ht="13.5" hidden="false" customHeight="false" outlineLevel="0" collapsed="false">
      <c r="A3007" s="119" t="n">
        <v>89502</v>
      </c>
      <c r="B3007" s="111" t="s">
        <v>3798</v>
      </c>
      <c r="C3007" s="119" t="s">
        <v>31</v>
      </c>
      <c r="D3007" s="123" t="n">
        <v>8.58</v>
      </c>
      <c r="E3007" s="113" t="s">
        <v>336</v>
      </c>
    </row>
    <row r="3008" customFormat="false" ht="13.5" hidden="false" customHeight="false" outlineLevel="0" collapsed="false">
      <c r="A3008" s="101" t="n">
        <v>89503</v>
      </c>
      <c r="B3008" s="107" t="s">
        <v>3799</v>
      </c>
      <c r="C3008" s="101" t="s">
        <v>31</v>
      </c>
      <c r="D3008" s="122" t="n">
        <v>13.19</v>
      </c>
      <c r="E3008" s="109" t="s">
        <v>336</v>
      </c>
    </row>
    <row r="3009" customFormat="false" ht="13.5" hidden="false" customHeight="false" outlineLevel="0" collapsed="false">
      <c r="A3009" s="119" t="n">
        <v>89504</v>
      </c>
      <c r="B3009" s="111" t="s">
        <v>3800</v>
      </c>
      <c r="C3009" s="119" t="s">
        <v>31</v>
      </c>
      <c r="D3009" s="123" t="n">
        <v>11.95</v>
      </c>
      <c r="E3009" s="113" t="s">
        <v>336</v>
      </c>
    </row>
    <row r="3010" customFormat="false" ht="13.5" hidden="false" customHeight="false" outlineLevel="0" collapsed="false">
      <c r="A3010" s="101" t="n">
        <v>89505</v>
      </c>
      <c r="B3010" s="107" t="s">
        <v>3801</v>
      </c>
      <c r="C3010" s="101" t="s">
        <v>31</v>
      </c>
      <c r="D3010" s="122" t="n">
        <v>19.01</v>
      </c>
      <c r="E3010" s="109" t="s">
        <v>336</v>
      </c>
    </row>
    <row r="3011" customFormat="false" ht="13.5" hidden="false" customHeight="false" outlineLevel="0" collapsed="false">
      <c r="A3011" s="119" t="n">
        <v>89506</v>
      </c>
      <c r="B3011" s="111" t="s">
        <v>3802</v>
      </c>
      <c r="C3011" s="119" t="s">
        <v>31</v>
      </c>
      <c r="D3011" s="123" t="n">
        <v>18.57</v>
      </c>
      <c r="E3011" s="113" t="s">
        <v>336</v>
      </c>
    </row>
    <row r="3012" customFormat="false" ht="13.5" hidden="false" customHeight="false" outlineLevel="0" collapsed="false">
      <c r="A3012" s="101" t="n">
        <v>89507</v>
      </c>
      <c r="B3012" s="107" t="s">
        <v>3803</v>
      </c>
      <c r="C3012" s="101" t="s">
        <v>31</v>
      </c>
      <c r="D3012" s="122" t="n">
        <v>24.87</v>
      </c>
      <c r="E3012" s="109" t="s">
        <v>336</v>
      </c>
    </row>
    <row r="3013" customFormat="false" ht="13.5" hidden="false" customHeight="false" outlineLevel="0" collapsed="false">
      <c r="A3013" s="119" t="n">
        <v>89510</v>
      </c>
      <c r="B3013" s="111" t="s">
        <v>3804</v>
      </c>
      <c r="C3013" s="119" t="s">
        <v>31</v>
      </c>
      <c r="D3013" s="123" t="n">
        <v>17.85</v>
      </c>
      <c r="E3013" s="113" t="s">
        <v>336</v>
      </c>
    </row>
    <row r="3014" customFormat="false" ht="13.5" hidden="false" customHeight="false" outlineLevel="0" collapsed="false">
      <c r="A3014" s="101" t="n">
        <v>89513</v>
      </c>
      <c r="B3014" s="107" t="s">
        <v>3805</v>
      </c>
      <c r="C3014" s="101" t="s">
        <v>31</v>
      </c>
      <c r="D3014" s="122" t="n">
        <v>48.75</v>
      </c>
      <c r="E3014" s="109" t="s">
        <v>336</v>
      </c>
    </row>
    <row r="3015" customFormat="false" ht="13.5" hidden="false" customHeight="false" outlineLevel="0" collapsed="false">
      <c r="A3015" s="119" t="n">
        <v>89514</v>
      </c>
      <c r="B3015" s="111" t="s">
        <v>3806</v>
      </c>
      <c r="C3015" s="119" t="s">
        <v>31</v>
      </c>
      <c r="D3015" s="123" t="n">
        <v>6.72</v>
      </c>
      <c r="E3015" s="113" t="s">
        <v>336</v>
      </c>
    </row>
    <row r="3016" customFormat="false" ht="13.5" hidden="false" customHeight="false" outlineLevel="0" collapsed="false">
      <c r="A3016" s="101" t="n">
        <v>89515</v>
      </c>
      <c r="B3016" s="107" t="s">
        <v>3807</v>
      </c>
      <c r="C3016" s="101" t="s">
        <v>31</v>
      </c>
      <c r="D3016" s="122" t="n">
        <v>38.32</v>
      </c>
      <c r="E3016" s="109" t="s">
        <v>336</v>
      </c>
    </row>
    <row r="3017" customFormat="false" ht="13.5" hidden="false" customHeight="false" outlineLevel="0" collapsed="false">
      <c r="A3017" s="119" t="n">
        <v>89516</v>
      </c>
      <c r="B3017" s="111" t="s">
        <v>3808</v>
      </c>
      <c r="C3017" s="119" t="s">
        <v>31</v>
      </c>
      <c r="D3017" s="123" t="n">
        <v>6.35</v>
      </c>
      <c r="E3017" s="113" t="s">
        <v>336</v>
      </c>
    </row>
    <row r="3018" customFormat="false" ht="13.5" hidden="false" customHeight="false" outlineLevel="0" collapsed="false">
      <c r="A3018" s="101" t="n">
        <v>89517</v>
      </c>
      <c r="B3018" s="107" t="s">
        <v>3809</v>
      </c>
      <c r="C3018" s="101" t="s">
        <v>31</v>
      </c>
      <c r="D3018" s="122" t="n">
        <v>40.74</v>
      </c>
      <c r="E3018" s="109" t="s">
        <v>336</v>
      </c>
    </row>
    <row r="3019" customFormat="false" ht="13.5" hidden="false" customHeight="false" outlineLevel="0" collapsed="false">
      <c r="A3019" s="119" t="n">
        <v>89518</v>
      </c>
      <c r="B3019" s="111" t="s">
        <v>3810</v>
      </c>
      <c r="C3019" s="119" t="s">
        <v>31</v>
      </c>
      <c r="D3019" s="123" t="n">
        <v>9.76</v>
      </c>
      <c r="E3019" s="113" t="s">
        <v>336</v>
      </c>
    </row>
    <row r="3020" customFormat="false" ht="13.5" hidden="false" customHeight="false" outlineLevel="0" collapsed="false">
      <c r="A3020" s="101" t="n">
        <v>89519</v>
      </c>
      <c r="B3020" s="107" t="s">
        <v>3811</v>
      </c>
      <c r="C3020" s="101" t="s">
        <v>31</v>
      </c>
      <c r="D3020" s="122" t="n">
        <v>32.07</v>
      </c>
      <c r="E3020" s="109" t="s">
        <v>336</v>
      </c>
    </row>
    <row r="3021" customFormat="false" ht="13.5" hidden="false" customHeight="false" outlineLevel="0" collapsed="false">
      <c r="A3021" s="119" t="n">
        <v>89520</v>
      </c>
      <c r="B3021" s="111" t="s">
        <v>3812</v>
      </c>
      <c r="C3021" s="119" t="s">
        <v>31</v>
      </c>
      <c r="D3021" s="123" t="n">
        <v>8.95</v>
      </c>
      <c r="E3021" s="113" t="s">
        <v>336</v>
      </c>
    </row>
    <row r="3022" customFormat="false" ht="13.5" hidden="false" customHeight="false" outlineLevel="0" collapsed="false">
      <c r="A3022" s="101" t="n">
        <v>89521</v>
      </c>
      <c r="B3022" s="107" t="s">
        <v>3813</v>
      </c>
      <c r="C3022" s="101" t="s">
        <v>31</v>
      </c>
      <c r="D3022" s="122" t="n">
        <v>55.06</v>
      </c>
      <c r="E3022" s="109" t="s">
        <v>336</v>
      </c>
    </row>
    <row r="3023" customFormat="false" ht="13.5" hidden="false" customHeight="false" outlineLevel="0" collapsed="false">
      <c r="A3023" s="119" t="n">
        <v>89522</v>
      </c>
      <c r="B3023" s="111" t="s">
        <v>3814</v>
      </c>
      <c r="C3023" s="119" t="s">
        <v>31</v>
      </c>
      <c r="D3023" s="123" t="n">
        <v>20.57</v>
      </c>
      <c r="E3023" s="113" t="s">
        <v>336</v>
      </c>
    </row>
    <row r="3024" customFormat="false" ht="13.5" hidden="false" customHeight="false" outlineLevel="0" collapsed="false">
      <c r="A3024" s="101" t="n">
        <v>89523</v>
      </c>
      <c r="B3024" s="107" t="s">
        <v>3815</v>
      </c>
      <c r="C3024" s="101" t="s">
        <v>31</v>
      </c>
      <c r="D3024" s="122" t="n">
        <v>43.45</v>
      </c>
      <c r="E3024" s="109" t="s">
        <v>336</v>
      </c>
    </row>
    <row r="3025" customFormat="false" ht="13.5" hidden="false" customHeight="false" outlineLevel="0" collapsed="false">
      <c r="A3025" s="119" t="n">
        <v>89524</v>
      </c>
      <c r="B3025" s="111" t="s">
        <v>3816</v>
      </c>
      <c r="C3025" s="119" t="s">
        <v>31</v>
      </c>
      <c r="D3025" s="123" t="n">
        <v>20.05</v>
      </c>
      <c r="E3025" s="113" t="s">
        <v>336</v>
      </c>
    </row>
    <row r="3026" customFormat="false" ht="13.5" hidden="false" customHeight="false" outlineLevel="0" collapsed="false">
      <c r="A3026" s="101" t="n">
        <v>89525</v>
      </c>
      <c r="B3026" s="107" t="s">
        <v>3817</v>
      </c>
      <c r="C3026" s="101" t="s">
        <v>31</v>
      </c>
      <c r="D3026" s="122" t="n">
        <v>48.35</v>
      </c>
      <c r="E3026" s="109" t="s">
        <v>336</v>
      </c>
    </row>
    <row r="3027" customFormat="false" ht="13.5" hidden="false" customHeight="false" outlineLevel="0" collapsed="false">
      <c r="A3027" s="119" t="n">
        <v>89527</v>
      </c>
      <c r="B3027" s="111" t="s">
        <v>3818</v>
      </c>
      <c r="C3027" s="119" t="s">
        <v>31</v>
      </c>
      <c r="D3027" s="123" t="n">
        <v>37.81</v>
      </c>
      <c r="E3027" s="113" t="s">
        <v>336</v>
      </c>
    </row>
    <row r="3028" customFormat="false" ht="13.5" hidden="false" customHeight="false" outlineLevel="0" collapsed="false">
      <c r="A3028" s="101" t="n">
        <v>89528</v>
      </c>
      <c r="B3028" s="107" t="s">
        <v>3819</v>
      </c>
      <c r="C3028" s="101" t="s">
        <v>31</v>
      </c>
      <c r="D3028" s="122" t="n">
        <v>2.58</v>
      </c>
      <c r="E3028" s="109" t="s">
        <v>336</v>
      </c>
    </row>
    <row r="3029" customFormat="false" ht="13.5" hidden="false" customHeight="false" outlineLevel="0" collapsed="false">
      <c r="A3029" s="119" t="n">
        <v>89529</v>
      </c>
      <c r="B3029" s="111" t="s">
        <v>3820</v>
      </c>
      <c r="C3029" s="119" t="s">
        <v>31</v>
      </c>
      <c r="D3029" s="123" t="n">
        <v>32.12</v>
      </c>
      <c r="E3029" s="113" t="s">
        <v>336</v>
      </c>
    </row>
    <row r="3030" customFormat="false" ht="13.5" hidden="false" customHeight="false" outlineLevel="0" collapsed="false">
      <c r="A3030" s="101" t="n">
        <v>89530</v>
      </c>
      <c r="B3030" s="107" t="s">
        <v>3821</v>
      </c>
      <c r="C3030" s="101" t="s">
        <v>31</v>
      </c>
      <c r="D3030" s="122" t="n">
        <v>11.47</v>
      </c>
      <c r="E3030" s="109" t="s">
        <v>336</v>
      </c>
    </row>
    <row r="3031" customFormat="false" ht="13.5" hidden="false" customHeight="false" outlineLevel="0" collapsed="false">
      <c r="A3031" s="119" t="n">
        <v>89531</v>
      </c>
      <c r="B3031" s="111" t="s">
        <v>3822</v>
      </c>
      <c r="C3031" s="119" t="s">
        <v>31</v>
      </c>
      <c r="D3031" s="123" t="n">
        <v>27.25</v>
      </c>
      <c r="E3031" s="113" t="s">
        <v>336</v>
      </c>
    </row>
    <row r="3032" customFormat="false" ht="13.5" hidden="false" customHeight="false" outlineLevel="0" collapsed="false">
      <c r="A3032" s="101" t="n">
        <v>89532</v>
      </c>
      <c r="B3032" s="107" t="s">
        <v>3823</v>
      </c>
      <c r="C3032" s="101" t="s">
        <v>31</v>
      </c>
      <c r="D3032" s="122" t="n">
        <v>4.36</v>
      </c>
      <c r="E3032" s="109" t="s">
        <v>336</v>
      </c>
    </row>
    <row r="3033" customFormat="false" ht="13.5" hidden="false" customHeight="false" outlineLevel="0" collapsed="false">
      <c r="A3033" s="119" t="n">
        <v>89534</v>
      </c>
      <c r="B3033" s="111" t="s">
        <v>3824</v>
      </c>
      <c r="C3033" s="119" t="s">
        <v>31</v>
      </c>
      <c r="D3033" s="123" t="n">
        <v>3.1</v>
      </c>
      <c r="E3033" s="113" t="s">
        <v>336</v>
      </c>
    </row>
    <row r="3034" customFormat="false" ht="13.5" hidden="false" customHeight="false" outlineLevel="0" collapsed="false">
      <c r="A3034" s="101" t="n">
        <v>89536</v>
      </c>
      <c r="B3034" s="107" t="s">
        <v>3825</v>
      </c>
      <c r="C3034" s="101" t="s">
        <v>31</v>
      </c>
      <c r="D3034" s="122" t="n">
        <v>6.73</v>
      </c>
      <c r="E3034" s="109" t="s">
        <v>336</v>
      </c>
    </row>
    <row r="3035" customFormat="false" ht="13.5" hidden="false" customHeight="false" outlineLevel="0" collapsed="false">
      <c r="A3035" s="119" t="n">
        <v>89538</v>
      </c>
      <c r="B3035" s="111" t="s">
        <v>3826</v>
      </c>
      <c r="C3035" s="119" t="s">
        <v>31</v>
      </c>
      <c r="D3035" s="123" t="n">
        <v>2.74</v>
      </c>
      <c r="E3035" s="113" t="s">
        <v>336</v>
      </c>
    </row>
    <row r="3036" customFormat="false" ht="13.5" hidden="false" customHeight="false" outlineLevel="0" collapsed="false">
      <c r="A3036" s="101" t="n">
        <v>89541</v>
      </c>
      <c r="B3036" s="107" t="s">
        <v>3827</v>
      </c>
      <c r="C3036" s="101" t="s">
        <v>31</v>
      </c>
      <c r="D3036" s="122" t="n">
        <v>3.79</v>
      </c>
      <c r="E3036" s="109" t="s">
        <v>336</v>
      </c>
    </row>
    <row r="3037" customFormat="false" ht="13.5" hidden="false" customHeight="false" outlineLevel="0" collapsed="false">
      <c r="A3037" s="119" t="n">
        <v>89544</v>
      </c>
      <c r="B3037" s="111" t="s">
        <v>3828</v>
      </c>
      <c r="C3037" s="119" t="s">
        <v>31</v>
      </c>
      <c r="D3037" s="123" t="n">
        <v>6.44</v>
      </c>
      <c r="E3037" s="113" t="s">
        <v>336</v>
      </c>
    </row>
    <row r="3038" customFormat="false" ht="13.5" hidden="false" customHeight="false" outlineLevel="0" collapsed="false">
      <c r="A3038" s="101" t="n">
        <v>89545</v>
      </c>
      <c r="B3038" s="107" t="s">
        <v>3829</v>
      </c>
      <c r="C3038" s="101" t="s">
        <v>31</v>
      </c>
      <c r="D3038" s="122" t="n">
        <v>9.12</v>
      </c>
      <c r="E3038" s="109" t="s">
        <v>336</v>
      </c>
    </row>
    <row r="3039" customFormat="false" ht="13.5" hidden="false" customHeight="false" outlineLevel="0" collapsed="false">
      <c r="A3039" s="119" t="n">
        <v>89547</v>
      </c>
      <c r="B3039" s="111" t="s">
        <v>3830</v>
      </c>
      <c r="C3039" s="119" t="s">
        <v>31</v>
      </c>
      <c r="D3039" s="123" t="n">
        <v>13.44</v>
      </c>
      <c r="E3039" s="113" t="s">
        <v>336</v>
      </c>
    </row>
    <row r="3040" customFormat="false" ht="13.5" hidden="false" customHeight="false" outlineLevel="0" collapsed="false">
      <c r="A3040" s="101" t="n">
        <v>89548</v>
      </c>
      <c r="B3040" s="107" t="s">
        <v>3831</v>
      </c>
      <c r="C3040" s="101" t="s">
        <v>31</v>
      </c>
      <c r="D3040" s="122" t="n">
        <v>15.06</v>
      </c>
      <c r="E3040" s="109" t="s">
        <v>336</v>
      </c>
    </row>
    <row r="3041" customFormat="false" ht="13.5" hidden="false" customHeight="false" outlineLevel="0" collapsed="false">
      <c r="A3041" s="119" t="n">
        <v>89549</v>
      </c>
      <c r="B3041" s="111" t="s">
        <v>3832</v>
      </c>
      <c r="C3041" s="119" t="s">
        <v>31</v>
      </c>
      <c r="D3041" s="123" t="n">
        <v>10.95</v>
      </c>
      <c r="E3041" s="113" t="s">
        <v>336</v>
      </c>
    </row>
    <row r="3042" customFormat="false" ht="13.5" hidden="false" customHeight="false" outlineLevel="0" collapsed="false">
      <c r="A3042" s="101" t="n">
        <v>89550</v>
      </c>
      <c r="B3042" s="107" t="s">
        <v>3833</v>
      </c>
      <c r="C3042" s="101" t="s">
        <v>31</v>
      </c>
      <c r="D3042" s="122" t="n">
        <v>31.91</v>
      </c>
      <c r="E3042" s="109" t="s">
        <v>336</v>
      </c>
    </row>
    <row r="3043" customFormat="false" ht="13.5" hidden="false" customHeight="false" outlineLevel="0" collapsed="false">
      <c r="A3043" s="119" t="n">
        <v>89551</v>
      </c>
      <c r="B3043" s="111" t="s">
        <v>3834</v>
      </c>
      <c r="C3043" s="119" t="s">
        <v>31</v>
      </c>
      <c r="D3043" s="123" t="n">
        <v>5.78</v>
      </c>
      <c r="E3043" s="113" t="s">
        <v>336</v>
      </c>
    </row>
    <row r="3044" customFormat="false" ht="13.5" hidden="false" customHeight="false" outlineLevel="0" collapsed="false">
      <c r="A3044" s="101" t="n">
        <v>89552</v>
      </c>
      <c r="B3044" s="107" t="s">
        <v>3835</v>
      </c>
      <c r="C3044" s="101" t="s">
        <v>31</v>
      </c>
      <c r="D3044" s="122" t="n">
        <v>10.19</v>
      </c>
      <c r="E3044" s="109" t="s">
        <v>336</v>
      </c>
    </row>
    <row r="3045" customFormat="false" ht="13.5" hidden="false" customHeight="false" outlineLevel="0" collapsed="false">
      <c r="A3045" s="119" t="n">
        <v>89553</v>
      </c>
      <c r="B3045" s="111" t="s">
        <v>3836</v>
      </c>
      <c r="C3045" s="119" t="s">
        <v>31</v>
      </c>
      <c r="D3045" s="123" t="n">
        <v>3.67</v>
      </c>
      <c r="E3045" s="113" t="s">
        <v>336</v>
      </c>
    </row>
    <row r="3046" customFormat="false" ht="13.5" hidden="false" customHeight="false" outlineLevel="0" collapsed="false">
      <c r="A3046" s="101" t="n">
        <v>89554</v>
      </c>
      <c r="B3046" s="107" t="s">
        <v>3837</v>
      </c>
      <c r="C3046" s="101" t="s">
        <v>31</v>
      </c>
      <c r="D3046" s="122" t="n">
        <v>16.59</v>
      </c>
      <c r="E3046" s="109" t="s">
        <v>336</v>
      </c>
    </row>
    <row r="3047" customFormat="false" ht="13.5" hidden="false" customHeight="false" outlineLevel="0" collapsed="false">
      <c r="A3047" s="119" t="n">
        <v>89556</v>
      </c>
      <c r="B3047" s="111" t="s">
        <v>3838</v>
      </c>
      <c r="C3047" s="119" t="s">
        <v>31</v>
      </c>
      <c r="D3047" s="123" t="n">
        <v>24.45</v>
      </c>
      <c r="E3047" s="113" t="s">
        <v>336</v>
      </c>
    </row>
    <row r="3048" customFormat="false" ht="13.5" hidden="false" customHeight="false" outlineLevel="0" collapsed="false">
      <c r="A3048" s="101" t="n">
        <v>89557</v>
      </c>
      <c r="B3048" s="107" t="s">
        <v>3839</v>
      </c>
      <c r="C3048" s="101" t="s">
        <v>31</v>
      </c>
      <c r="D3048" s="122" t="n">
        <v>19.37</v>
      </c>
      <c r="E3048" s="109" t="s">
        <v>336</v>
      </c>
    </row>
    <row r="3049" customFormat="false" ht="13.5" hidden="false" customHeight="false" outlineLevel="0" collapsed="false">
      <c r="A3049" s="119" t="n">
        <v>89558</v>
      </c>
      <c r="B3049" s="111" t="s">
        <v>3840</v>
      </c>
      <c r="C3049" s="119" t="s">
        <v>31</v>
      </c>
      <c r="D3049" s="123" t="n">
        <v>6.01</v>
      </c>
      <c r="E3049" s="113" t="s">
        <v>336</v>
      </c>
    </row>
    <row r="3050" customFormat="false" ht="13.5" hidden="false" customHeight="false" outlineLevel="0" collapsed="false">
      <c r="A3050" s="101" t="n">
        <v>89559</v>
      </c>
      <c r="B3050" s="107" t="s">
        <v>3841</v>
      </c>
      <c r="C3050" s="101" t="s">
        <v>31</v>
      </c>
      <c r="D3050" s="122" t="n">
        <v>42.92</v>
      </c>
      <c r="E3050" s="109" t="s">
        <v>336</v>
      </c>
    </row>
    <row r="3051" customFormat="false" ht="13.5" hidden="false" customHeight="false" outlineLevel="0" collapsed="false">
      <c r="A3051" s="119" t="n">
        <v>89561</v>
      </c>
      <c r="B3051" s="111" t="s">
        <v>3842</v>
      </c>
      <c r="C3051" s="119" t="s">
        <v>31</v>
      </c>
      <c r="D3051" s="123" t="n">
        <v>11.42</v>
      </c>
      <c r="E3051" s="113" t="s">
        <v>336</v>
      </c>
    </row>
    <row r="3052" customFormat="false" ht="13.5" hidden="false" customHeight="false" outlineLevel="0" collapsed="false">
      <c r="A3052" s="101" t="n">
        <v>89562</v>
      </c>
      <c r="B3052" s="107" t="s">
        <v>3843</v>
      </c>
      <c r="C3052" s="101" t="s">
        <v>31</v>
      </c>
      <c r="D3052" s="122" t="n">
        <v>5.99</v>
      </c>
      <c r="E3052" s="109" t="s">
        <v>336</v>
      </c>
    </row>
    <row r="3053" customFormat="false" ht="13.5" hidden="false" customHeight="false" outlineLevel="0" collapsed="false">
      <c r="A3053" s="119" t="n">
        <v>89563</v>
      </c>
      <c r="B3053" s="111" t="s">
        <v>3844</v>
      </c>
      <c r="C3053" s="119" t="s">
        <v>31</v>
      </c>
      <c r="D3053" s="123" t="n">
        <v>16.9</v>
      </c>
      <c r="E3053" s="113" t="s">
        <v>336</v>
      </c>
    </row>
    <row r="3054" customFormat="false" ht="13.5" hidden="false" customHeight="false" outlineLevel="0" collapsed="false">
      <c r="A3054" s="101" t="n">
        <v>89564</v>
      </c>
      <c r="B3054" s="107" t="s">
        <v>3845</v>
      </c>
      <c r="C3054" s="101" t="s">
        <v>31</v>
      </c>
      <c r="D3054" s="122" t="n">
        <v>10.95</v>
      </c>
      <c r="E3054" s="109" t="s">
        <v>336</v>
      </c>
    </row>
    <row r="3055" customFormat="false" ht="13.5" hidden="false" customHeight="false" outlineLevel="0" collapsed="false">
      <c r="A3055" s="119" t="n">
        <v>89565</v>
      </c>
      <c r="B3055" s="111" t="s">
        <v>3846</v>
      </c>
      <c r="C3055" s="119" t="s">
        <v>31</v>
      </c>
      <c r="D3055" s="123" t="n">
        <v>37.8</v>
      </c>
      <c r="E3055" s="113" t="s">
        <v>336</v>
      </c>
    </row>
    <row r="3056" customFormat="false" ht="13.5" hidden="false" customHeight="false" outlineLevel="0" collapsed="false">
      <c r="A3056" s="101" t="n">
        <v>89566</v>
      </c>
      <c r="B3056" s="107" t="s">
        <v>3847</v>
      </c>
      <c r="C3056" s="101" t="s">
        <v>31</v>
      </c>
      <c r="D3056" s="122" t="n">
        <v>31.35</v>
      </c>
      <c r="E3056" s="109" t="s">
        <v>336</v>
      </c>
    </row>
    <row r="3057" customFormat="false" ht="13.5" hidden="false" customHeight="false" outlineLevel="0" collapsed="false">
      <c r="A3057" s="119" t="n">
        <v>89567</v>
      </c>
      <c r="B3057" s="111" t="s">
        <v>3848</v>
      </c>
      <c r="C3057" s="119" t="s">
        <v>31</v>
      </c>
      <c r="D3057" s="123" t="n">
        <v>57.01</v>
      </c>
      <c r="E3057" s="113" t="s">
        <v>336</v>
      </c>
    </row>
    <row r="3058" customFormat="false" ht="13.5" hidden="false" customHeight="false" outlineLevel="0" collapsed="false">
      <c r="A3058" s="101" t="n">
        <v>89568</v>
      </c>
      <c r="B3058" s="107" t="s">
        <v>3849</v>
      </c>
      <c r="C3058" s="101" t="s">
        <v>31</v>
      </c>
      <c r="D3058" s="122" t="n">
        <v>18.84</v>
      </c>
      <c r="E3058" s="109" t="s">
        <v>336</v>
      </c>
    </row>
    <row r="3059" customFormat="false" ht="13.5" hidden="false" customHeight="false" outlineLevel="0" collapsed="false">
      <c r="A3059" s="119" t="n">
        <v>89569</v>
      </c>
      <c r="B3059" s="111" t="s">
        <v>3850</v>
      </c>
      <c r="C3059" s="119" t="s">
        <v>31</v>
      </c>
      <c r="D3059" s="123" t="n">
        <v>55.13</v>
      </c>
      <c r="E3059" s="113" t="s">
        <v>336</v>
      </c>
    </row>
    <row r="3060" customFormat="false" ht="13.5" hidden="false" customHeight="false" outlineLevel="0" collapsed="false">
      <c r="A3060" s="101" t="n">
        <v>89570</v>
      </c>
      <c r="B3060" s="107" t="s">
        <v>3851</v>
      </c>
      <c r="C3060" s="101" t="s">
        <v>31</v>
      </c>
      <c r="D3060" s="122" t="n">
        <v>6.76</v>
      </c>
      <c r="E3060" s="109" t="s">
        <v>336</v>
      </c>
    </row>
    <row r="3061" customFormat="false" ht="13.5" hidden="false" customHeight="false" outlineLevel="0" collapsed="false">
      <c r="A3061" s="119" t="n">
        <v>89571</v>
      </c>
      <c r="B3061" s="111" t="s">
        <v>3852</v>
      </c>
      <c r="C3061" s="119" t="s">
        <v>31</v>
      </c>
      <c r="D3061" s="123" t="n">
        <v>50.51</v>
      </c>
      <c r="E3061" s="113" t="s">
        <v>336</v>
      </c>
    </row>
    <row r="3062" customFormat="false" ht="13.5" hidden="false" customHeight="false" outlineLevel="0" collapsed="false">
      <c r="A3062" s="101" t="n">
        <v>89572</v>
      </c>
      <c r="B3062" s="107" t="s">
        <v>3853</v>
      </c>
      <c r="C3062" s="101" t="s">
        <v>31</v>
      </c>
      <c r="D3062" s="122" t="n">
        <v>5.87</v>
      </c>
      <c r="E3062" s="109" t="s">
        <v>336</v>
      </c>
    </row>
    <row r="3063" customFormat="false" ht="13.5" hidden="false" customHeight="false" outlineLevel="0" collapsed="false">
      <c r="A3063" s="119" t="n">
        <v>89573</v>
      </c>
      <c r="B3063" s="111" t="s">
        <v>3854</v>
      </c>
      <c r="C3063" s="119" t="s">
        <v>31</v>
      </c>
      <c r="D3063" s="123" t="n">
        <v>39.63</v>
      </c>
      <c r="E3063" s="113" t="s">
        <v>336</v>
      </c>
    </row>
    <row r="3064" customFormat="false" ht="13.5" hidden="false" customHeight="false" outlineLevel="0" collapsed="false">
      <c r="A3064" s="101" t="n">
        <v>89574</v>
      </c>
      <c r="B3064" s="107" t="s">
        <v>3855</v>
      </c>
      <c r="C3064" s="101" t="s">
        <v>31</v>
      </c>
      <c r="D3064" s="122" t="n">
        <v>73.2</v>
      </c>
      <c r="E3064" s="109" t="s">
        <v>336</v>
      </c>
    </row>
    <row r="3065" customFormat="false" ht="13.5" hidden="false" customHeight="false" outlineLevel="0" collapsed="false">
      <c r="A3065" s="119" t="n">
        <v>89575</v>
      </c>
      <c r="B3065" s="111" t="s">
        <v>3856</v>
      </c>
      <c r="C3065" s="119" t="s">
        <v>31</v>
      </c>
      <c r="D3065" s="123" t="n">
        <v>7.52</v>
      </c>
      <c r="E3065" s="113" t="s">
        <v>336</v>
      </c>
    </row>
    <row r="3066" customFormat="false" ht="13.5" hidden="false" customHeight="false" outlineLevel="0" collapsed="false">
      <c r="A3066" s="101" t="n">
        <v>89577</v>
      </c>
      <c r="B3066" s="107" t="s">
        <v>3857</v>
      </c>
      <c r="C3066" s="101" t="s">
        <v>31</v>
      </c>
      <c r="D3066" s="122" t="n">
        <v>25.74</v>
      </c>
      <c r="E3066" s="109" t="s">
        <v>336</v>
      </c>
    </row>
    <row r="3067" customFormat="false" ht="13.5" hidden="false" customHeight="false" outlineLevel="0" collapsed="false">
      <c r="A3067" s="119" t="n">
        <v>89581</v>
      </c>
      <c r="B3067" s="111" t="s">
        <v>3858</v>
      </c>
      <c r="C3067" s="119" t="s">
        <v>31</v>
      </c>
      <c r="D3067" s="123" t="n">
        <v>19.24</v>
      </c>
      <c r="E3067" s="113" t="s">
        <v>336</v>
      </c>
    </row>
    <row r="3068" customFormat="false" ht="13.5" hidden="false" customHeight="false" outlineLevel="0" collapsed="false">
      <c r="A3068" s="101" t="n">
        <v>89582</v>
      </c>
      <c r="B3068" s="107" t="s">
        <v>3859</v>
      </c>
      <c r="C3068" s="101" t="s">
        <v>31</v>
      </c>
      <c r="D3068" s="122" t="n">
        <v>18.71</v>
      </c>
      <c r="E3068" s="109" t="s">
        <v>336</v>
      </c>
    </row>
    <row r="3069" customFormat="false" ht="13.5" hidden="false" customHeight="false" outlineLevel="0" collapsed="false">
      <c r="A3069" s="119" t="n">
        <v>89584</v>
      </c>
      <c r="B3069" s="111" t="s">
        <v>3860</v>
      </c>
      <c r="C3069" s="119" t="s">
        <v>31</v>
      </c>
      <c r="D3069" s="123" t="n">
        <v>30.78</v>
      </c>
      <c r="E3069" s="113" t="s">
        <v>336</v>
      </c>
    </row>
    <row r="3070" customFormat="false" ht="13.5" hidden="false" customHeight="false" outlineLevel="0" collapsed="false">
      <c r="A3070" s="101" t="n">
        <v>89585</v>
      </c>
      <c r="B3070" s="107" t="s">
        <v>3861</v>
      </c>
      <c r="C3070" s="101" t="s">
        <v>31</v>
      </c>
      <c r="D3070" s="122" t="n">
        <v>25.92</v>
      </c>
      <c r="E3070" s="109" t="s">
        <v>336</v>
      </c>
    </row>
    <row r="3071" customFormat="false" ht="13.5" hidden="false" customHeight="false" outlineLevel="0" collapsed="false">
      <c r="A3071" s="119" t="n">
        <v>89590</v>
      </c>
      <c r="B3071" s="111" t="s">
        <v>3862</v>
      </c>
      <c r="C3071" s="119" t="s">
        <v>31</v>
      </c>
      <c r="D3071" s="123" t="n">
        <v>96.12</v>
      </c>
      <c r="E3071" s="113" t="s">
        <v>336</v>
      </c>
    </row>
    <row r="3072" customFormat="false" ht="13.5" hidden="false" customHeight="false" outlineLevel="0" collapsed="false">
      <c r="A3072" s="101" t="n">
        <v>89591</v>
      </c>
      <c r="B3072" s="107" t="s">
        <v>3863</v>
      </c>
      <c r="C3072" s="101" t="s">
        <v>31</v>
      </c>
      <c r="D3072" s="122" t="n">
        <v>77.96</v>
      </c>
      <c r="E3072" s="109" t="s">
        <v>336</v>
      </c>
    </row>
    <row r="3073" customFormat="false" ht="13.5" hidden="false" customHeight="false" outlineLevel="0" collapsed="false">
      <c r="A3073" s="119" t="n">
        <v>89593</v>
      </c>
      <c r="B3073" s="111" t="s">
        <v>3864</v>
      </c>
      <c r="C3073" s="119" t="s">
        <v>31</v>
      </c>
      <c r="D3073" s="123" t="n">
        <v>17.99</v>
      </c>
      <c r="E3073" s="113" t="s">
        <v>336</v>
      </c>
    </row>
    <row r="3074" customFormat="false" ht="13.5" hidden="false" customHeight="false" outlineLevel="0" collapsed="false">
      <c r="A3074" s="101" t="n">
        <v>89594</v>
      </c>
      <c r="B3074" s="107" t="s">
        <v>3865</v>
      </c>
      <c r="C3074" s="101" t="s">
        <v>31</v>
      </c>
      <c r="D3074" s="122" t="n">
        <v>22.62</v>
      </c>
      <c r="E3074" s="109" t="s">
        <v>336</v>
      </c>
    </row>
    <row r="3075" customFormat="false" ht="13.5" hidden="false" customHeight="false" outlineLevel="0" collapsed="false">
      <c r="A3075" s="119" t="n">
        <v>89595</v>
      </c>
      <c r="B3075" s="111" t="s">
        <v>3866</v>
      </c>
      <c r="C3075" s="119" t="s">
        <v>31</v>
      </c>
      <c r="D3075" s="123" t="n">
        <v>10.5</v>
      </c>
      <c r="E3075" s="113" t="s">
        <v>336</v>
      </c>
    </row>
    <row r="3076" customFormat="false" ht="13.5" hidden="false" customHeight="false" outlineLevel="0" collapsed="false">
      <c r="A3076" s="101" t="n">
        <v>89596</v>
      </c>
      <c r="B3076" s="107" t="s">
        <v>3867</v>
      </c>
      <c r="C3076" s="101" t="s">
        <v>31</v>
      </c>
      <c r="D3076" s="122" t="n">
        <v>7.52</v>
      </c>
      <c r="E3076" s="109" t="s">
        <v>336</v>
      </c>
    </row>
    <row r="3077" customFormat="false" ht="13.5" hidden="false" customHeight="false" outlineLevel="0" collapsed="false">
      <c r="A3077" s="119" t="n">
        <v>89597</v>
      </c>
      <c r="B3077" s="111" t="s">
        <v>3868</v>
      </c>
      <c r="C3077" s="119" t="s">
        <v>31</v>
      </c>
      <c r="D3077" s="123" t="n">
        <v>14.62</v>
      </c>
      <c r="E3077" s="113" t="s">
        <v>336</v>
      </c>
    </row>
    <row r="3078" customFormat="false" ht="13.5" hidden="false" customHeight="false" outlineLevel="0" collapsed="false">
      <c r="A3078" s="101" t="n">
        <v>89599</v>
      </c>
      <c r="B3078" s="107" t="s">
        <v>3869</v>
      </c>
      <c r="C3078" s="101" t="s">
        <v>31</v>
      </c>
      <c r="D3078" s="122" t="n">
        <v>12.44</v>
      </c>
      <c r="E3078" s="109" t="s">
        <v>336</v>
      </c>
    </row>
    <row r="3079" customFormat="false" ht="13.5" hidden="false" customHeight="false" outlineLevel="0" collapsed="false">
      <c r="A3079" s="119" t="n">
        <v>89600</v>
      </c>
      <c r="B3079" s="111" t="s">
        <v>3870</v>
      </c>
      <c r="C3079" s="119" t="s">
        <v>31</v>
      </c>
      <c r="D3079" s="123" t="n">
        <v>14.06</v>
      </c>
      <c r="E3079" s="113" t="s">
        <v>336</v>
      </c>
    </row>
    <row r="3080" customFormat="false" ht="13.5" hidden="false" customHeight="false" outlineLevel="0" collapsed="false">
      <c r="A3080" s="101" t="n">
        <v>89605</v>
      </c>
      <c r="B3080" s="107" t="s">
        <v>3871</v>
      </c>
      <c r="C3080" s="101" t="s">
        <v>31</v>
      </c>
      <c r="D3080" s="122" t="n">
        <v>13.12</v>
      </c>
      <c r="E3080" s="109" t="s">
        <v>336</v>
      </c>
    </row>
    <row r="3081" customFormat="false" ht="13.5" hidden="false" customHeight="false" outlineLevel="0" collapsed="false">
      <c r="A3081" s="119" t="n">
        <v>89609</v>
      </c>
      <c r="B3081" s="111" t="s">
        <v>3872</v>
      </c>
      <c r="C3081" s="119" t="s">
        <v>31</v>
      </c>
      <c r="D3081" s="123" t="n">
        <v>48.06</v>
      </c>
      <c r="E3081" s="113" t="s">
        <v>336</v>
      </c>
    </row>
    <row r="3082" customFormat="false" ht="13.5" hidden="false" customHeight="false" outlineLevel="0" collapsed="false">
      <c r="A3082" s="101" t="n">
        <v>89610</v>
      </c>
      <c r="B3082" s="107" t="s">
        <v>3873</v>
      </c>
      <c r="C3082" s="101" t="s">
        <v>31</v>
      </c>
      <c r="D3082" s="122" t="n">
        <v>13.94</v>
      </c>
      <c r="E3082" s="109" t="s">
        <v>336</v>
      </c>
    </row>
    <row r="3083" customFormat="false" ht="13.5" hidden="false" customHeight="false" outlineLevel="0" collapsed="false">
      <c r="A3083" s="119" t="n">
        <v>89611</v>
      </c>
      <c r="B3083" s="111" t="s">
        <v>3874</v>
      </c>
      <c r="C3083" s="119" t="s">
        <v>31</v>
      </c>
      <c r="D3083" s="123" t="n">
        <v>21.52</v>
      </c>
      <c r="E3083" s="113" t="s">
        <v>336</v>
      </c>
    </row>
    <row r="3084" customFormat="false" ht="13.5" hidden="false" customHeight="false" outlineLevel="0" collapsed="false">
      <c r="A3084" s="101" t="n">
        <v>89612</v>
      </c>
      <c r="B3084" s="107" t="s">
        <v>3875</v>
      </c>
      <c r="C3084" s="101" t="s">
        <v>31</v>
      </c>
      <c r="D3084" s="122" t="n">
        <v>96.63</v>
      </c>
      <c r="E3084" s="109" t="s">
        <v>336</v>
      </c>
    </row>
    <row r="3085" customFormat="false" ht="13.5" hidden="false" customHeight="false" outlineLevel="0" collapsed="false">
      <c r="A3085" s="119" t="n">
        <v>89613</v>
      </c>
      <c r="B3085" s="111" t="s">
        <v>3876</v>
      </c>
      <c r="C3085" s="119" t="s">
        <v>31</v>
      </c>
      <c r="D3085" s="123" t="n">
        <v>22.57</v>
      </c>
      <c r="E3085" s="113" t="s">
        <v>336</v>
      </c>
    </row>
    <row r="3086" customFormat="false" ht="13.5" hidden="false" customHeight="false" outlineLevel="0" collapsed="false">
      <c r="A3086" s="101" t="n">
        <v>89614</v>
      </c>
      <c r="B3086" s="107" t="s">
        <v>3877</v>
      </c>
      <c r="C3086" s="101" t="s">
        <v>31</v>
      </c>
      <c r="D3086" s="122" t="n">
        <v>40.95</v>
      </c>
      <c r="E3086" s="109" t="s">
        <v>336</v>
      </c>
    </row>
    <row r="3087" customFormat="false" ht="13.5" hidden="false" customHeight="false" outlineLevel="0" collapsed="false">
      <c r="A3087" s="119" t="n">
        <v>89615</v>
      </c>
      <c r="B3087" s="111" t="s">
        <v>3878</v>
      </c>
      <c r="C3087" s="119" t="s">
        <v>31</v>
      </c>
      <c r="D3087" s="123" t="n">
        <v>141.01</v>
      </c>
      <c r="E3087" s="113" t="s">
        <v>336</v>
      </c>
    </row>
    <row r="3088" customFormat="false" ht="13.5" hidden="false" customHeight="false" outlineLevel="0" collapsed="false">
      <c r="A3088" s="101" t="n">
        <v>89616</v>
      </c>
      <c r="B3088" s="107" t="s">
        <v>3879</v>
      </c>
      <c r="C3088" s="101" t="s">
        <v>31</v>
      </c>
      <c r="D3088" s="122" t="n">
        <v>31.35</v>
      </c>
      <c r="E3088" s="109" t="s">
        <v>336</v>
      </c>
    </row>
    <row r="3089" customFormat="false" ht="13.5" hidden="false" customHeight="false" outlineLevel="0" collapsed="false">
      <c r="A3089" s="119" t="n">
        <v>89617</v>
      </c>
      <c r="B3089" s="111" t="s">
        <v>3880</v>
      </c>
      <c r="C3089" s="119" t="s">
        <v>31</v>
      </c>
      <c r="D3089" s="123" t="n">
        <v>4.25</v>
      </c>
      <c r="E3089" s="113" t="s">
        <v>336</v>
      </c>
    </row>
    <row r="3090" customFormat="false" ht="13.5" hidden="false" customHeight="false" outlineLevel="0" collapsed="false">
      <c r="A3090" s="101" t="n">
        <v>89618</v>
      </c>
      <c r="B3090" s="107" t="s">
        <v>3881</v>
      </c>
      <c r="C3090" s="101" t="s">
        <v>31</v>
      </c>
      <c r="D3090" s="122" t="n">
        <v>8.53</v>
      </c>
      <c r="E3090" s="109" t="s">
        <v>336</v>
      </c>
    </row>
    <row r="3091" customFormat="false" ht="13.5" hidden="false" customHeight="false" outlineLevel="0" collapsed="false">
      <c r="A3091" s="119" t="n">
        <v>89619</v>
      </c>
      <c r="B3091" s="111" t="s">
        <v>3882</v>
      </c>
      <c r="C3091" s="119" t="s">
        <v>31</v>
      </c>
      <c r="D3091" s="123" t="n">
        <v>5.15</v>
      </c>
      <c r="E3091" s="113" t="s">
        <v>336</v>
      </c>
    </row>
    <row r="3092" customFormat="false" ht="13.5" hidden="false" customHeight="false" outlineLevel="0" collapsed="false">
      <c r="A3092" s="101" t="n">
        <v>89620</v>
      </c>
      <c r="B3092" s="107" t="s">
        <v>3883</v>
      </c>
      <c r="C3092" s="101" t="s">
        <v>31</v>
      </c>
      <c r="D3092" s="122" t="n">
        <v>6.15</v>
      </c>
      <c r="E3092" s="109" t="s">
        <v>336</v>
      </c>
    </row>
    <row r="3093" customFormat="false" ht="13.5" hidden="false" customHeight="false" outlineLevel="0" collapsed="false">
      <c r="A3093" s="119" t="n">
        <v>89621</v>
      </c>
      <c r="B3093" s="111" t="s">
        <v>3884</v>
      </c>
      <c r="C3093" s="119" t="s">
        <v>31</v>
      </c>
      <c r="D3093" s="123" t="n">
        <v>13</v>
      </c>
      <c r="E3093" s="113" t="s">
        <v>336</v>
      </c>
    </row>
    <row r="3094" customFormat="false" ht="13.5" hidden="false" customHeight="false" outlineLevel="0" collapsed="false">
      <c r="A3094" s="101" t="n">
        <v>89622</v>
      </c>
      <c r="B3094" s="107" t="s">
        <v>3885</v>
      </c>
      <c r="C3094" s="101" t="s">
        <v>31</v>
      </c>
      <c r="D3094" s="122" t="n">
        <v>7.54</v>
      </c>
      <c r="E3094" s="109" t="s">
        <v>336</v>
      </c>
    </row>
    <row r="3095" customFormat="false" ht="13.5" hidden="false" customHeight="false" outlineLevel="0" collapsed="false">
      <c r="A3095" s="119" t="n">
        <v>89623</v>
      </c>
      <c r="B3095" s="111" t="s">
        <v>3886</v>
      </c>
      <c r="C3095" s="119" t="s">
        <v>31</v>
      </c>
      <c r="D3095" s="123" t="n">
        <v>9.74</v>
      </c>
      <c r="E3095" s="113" t="s">
        <v>336</v>
      </c>
    </row>
    <row r="3096" customFormat="false" ht="13.5" hidden="false" customHeight="false" outlineLevel="0" collapsed="false">
      <c r="A3096" s="101" t="n">
        <v>89624</v>
      </c>
      <c r="B3096" s="107" t="s">
        <v>3887</v>
      </c>
      <c r="C3096" s="101" t="s">
        <v>31</v>
      </c>
      <c r="D3096" s="122" t="n">
        <v>9.67</v>
      </c>
      <c r="E3096" s="109" t="s">
        <v>336</v>
      </c>
    </row>
    <row r="3097" customFormat="false" ht="13.5" hidden="false" customHeight="false" outlineLevel="0" collapsed="false">
      <c r="A3097" s="119" t="n">
        <v>89625</v>
      </c>
      <c r="B3097" s="111" t="s">
        <v>3888</v>
      </c>
      <c r="C3097" s="119" t="s">
        <v>31</v>
      </c>
      <c r="D3097" s="123" t="n">
        <v>11.92</v>
      </c>
      <c r="E3097" s="113" t="s">
        <v>336</v>
      </c>
    </row>
    <row r="3098" customFormat="false" ht="13.5" hidden="false" customHeight="false" outlineLevel="0" collapsed="false">
      <c r="A3098" s="101" t="n">
        <v>89626</v>
      </c>
      <c r="B3098" s="107" t="s">
        <v>3889</v>
      </c>
      <c r="C3098" s="101" t="s">
        <v>31</v>
      </c>
      <c r="D3098" s="122" t="n">
        <v>14.33</v>
      </c>
      <c r="E3098" s="109" t="s">
        <v>336</v>
      </c>
    </row>
    <row r="3099" customFormat="false" ht="13.5" hidden="false" customHeight="false" outlineLevel="0" collapsed="false">
      <c r="A3099" s="119" t="n">
        <v>89627</v>
      </c>
      <c r="B3099" s="111" t="s">
        <v>3890</v>
      </c>
      <c r="C3099" s="119" t="s">
        <v>31</v>
      </c>
      <c r="D3099" s="123" t="n">
        <v>11.76</v>
      </c>
      <c r="E3099" s="113" t="s">
        <v>336</v>
      </c>
    </row>
    <row r="3100" customFormat="false" ht="13.5" hidden="false" customHeight="false" outlineLevel="0" collapsed="false">
      <c r="A3100" s="101" t="n">
        <v>89628</v>
      </c>
      <c r="B3100" s="107" t="s">
        <v>3891</v>
      </c>
      <c r="C3100" s="101" t="s">
        <v>31</v>
      </c>
      <c r="D3100" s="122" t="n">
        <v>22.5</v>
      </c>
      <c r="E3100" s="109" t="s">
        <v>336</v>
      </c>
    </row>
    <row r="3101" customFormat="false" ht="13.5" hidden="false" customHeight="false" outlineLevel="0" collapsed="false">
      <c r="A3101" s="119" t="n">
        <v>89629</v>
      </c>
      <c r="B3101" s="111" t="s">
        <v>3892</v>
      </c>
      <c r="C3101" s="119" t="s">
        <v>31</v>
      </c>
      <c r="D3101" s="123" t="n">
        <v>38.6</v>
      </c>
      <c r="E3101" s="113" t="s">
        <v>336</v>
      </c>
    </row>
    <row r="3102" customFormat="false" ht="13.5" hidden="false" customHeight="false" outlineLevel="0" collapsed="false">
      <c r="A3102" s="101" t="n">
        <v>89630</v>
      </c>
      <c r="B3102" s="107" t="s">
        <v>3893</v>
      </c>
      <c r="C3102" s="101" t="s">
        <v>31</v>
      </c>
      <c r="D3102" s="122" t="n">
        <v>33.81</v>
      </c>
      <c r="E3102" s="109" t="s">
        <v>336</v>
      </c>
    </row>
    <row r="3103" customFormat="false" ht="13.5" hidden="false" customHeight="false" outlineLevel="0" collapsed="false">
      <c r="A3103" s="119" t="n">
        <v>89631</v>
      </c>
      <c r="B3103" s="111" t="s">
        <v>3894</v>
      </c>
      <c r="C3103" s="119" t="s">
        <v>31</v>
      </c>
      <c r="D3103" s="123" t="n">
        <v>55.24</v>
      </c>
      <c r="E3103" s="113" t="s">
        <v>336</v>
      </c>
    </row>
    <row r="3104" customFormat="false" ht="13.5" hidden="false" customHeight="false" outlineLevel="0" collapsed="false">
      <c r="A3104" s="101" t="n">
        <v>89632</v>
      </c>
      <c r="B3104" s="107" t="s">
        <v>3895</v>
      </c>
      <c r="C3104" s="101" t="s">
        <v>31</v>
      </c>
      <c r="D3104" s="122" t="n">
        <v>48.11</v>
      </c>
      <c r="E3104" s="109" t="s">
        <v>336</v>
      </c>
    </row>
    <row r="3105" customFormat="false" ht="13.5" hidden="false" customHeight="false" outlineLevel="0" collapsed="false">
      <c r="A3105" s="119" t="n">
        <v>89637</v>
      </c>
      <c r="B3105" s="111" t="s">
        <v>3896</v>
      </c>
      <c r="C3105" s="119" t="s">
        <v>31</v>
      </c>
      <c r="D3105" s="123" t="n">
        <v>5.92</v>
      </c>
      <c r="E3105" s="113" t="s">
        <v>336</v>
      </c>
    </row>
    <row r="3106" customFormat="false" ht="13.5" hidden="false" customHeight="false" outlineLevel="0" collapsed="false">
      <c r="A3106" s="101" t="n">
        <v>89638</v>
      </c>
      <c r="B3106" s="107" t="s">
        <v>3897</v>
      </c>
      <c r="C3106" s="101" t="s">
        <v>31</v>
      </c>
      <c r="D3106" s="122" t="n">
        <v>6.46</v>
      </c>
      <c r="E3106" s="109" t="s">
        <v>336</v>
      </c>
    </row>
    <row r="3107" customFormat="false" ht="13.5" hidden="false" customHeight="false" outlineLevel="0" collapsed="false">
      <c r="A3107" s="119" t="n">
        <v>89639</v>
      </c>
      <c r="B3107" s="111" t="s">
        <v>3898</v>
      </c>
      <c r="C3107" s="119" t="s">
        <v>31</v>
      </c>
      <c r="D3107" s="123" t="n">
        <v>6.67</v>
      </c>
      <c r="E3107" s="113" t="s">
        <v>336</v>
      </c>
    </row>
    <row r="3108" customFormat="false" ht="13.5" hidden="false" customHeight="false" outlineLevel="0" collapsed="false">
      <c r="A3108" s="101" t="n">
        <v>89641</v>
      </c>
      <c r="B3108" s="107" t="s">
        <v>3899</v>
      </c>
      <c r="C3108" s="101" t="s">
        <v>31</v>
      </c>
      <c r="D3108" s="122" t="n">
        <v>8.18</v>
      </c>
      <c r="E3108" s="109" t="s">
        <v>336</v>
      </c>
    </row>
    <row r="3109" customFormat="false" ht="13.5" hidden="false" customHeight="false" outlineLevel="0" collapsed="false">
      <c r="A3109" s="119" t="n">
        <v>89642</v>
      </c>
      <c r="B3109" s="111" t="s">
        <v>3900</v>
      </c>
      <c r="C3109" s="119" t="s">
        <v>31</v>
      </c>
      <c r="D3109" s="123" t="n">
        <v>9.21</v>
      </c>
      <c r="E3109" s="113" t="s">
        <v>336</v>
      </c>
    </row>
    <row r="3110" customFormat="false" ht="13.5" hidden="false" customHeight="false" outlineLevel="0" collapsed="false">
      <c r="A3110" s="101" t="n">
        <v>89643</v>
      </c>
      <c r="B3110" s="107" t="s">
        <v>3901</v>
      </c>
      <c r="C3110" s="101" t="s">
        <v>31</v>
      </c>
      <c r="D3110" s="122" t="n">
        <v>9.55</v>
      </c>
      <c r="E3110" s="109" t="s">
        <v>336</v>
      </c>
    </row>
    <row r="3111" customFormat="false" ht="13.5" hidden="false" customHeight="false" outlineLevel="0" collapsed="false">
      <c r="A3111" s="119" t="n">
        <v>89645</v>
      </c>
      <c r="B3111" s="111" t="s">
        <v>3902</v>
      </c>
      <c r="C3111" s="119" t="s">
        <v>31</v>
      </c>
      <c r="D3111" s="123" t="n">
        <v>15.56</v>
      </c>
      <c r="E3111" s="113" t="s">
        <v>336</v>
      </c>
    </row>
    <row r="3112" customFormat="false" ht="13.5" hidden="false" customHeight="false" outlineLevel="0" collapsed="false">
      <c r="A3112" s="101" t="n">
        <v>89646</v>
      </c>
      <c r="B3112" s="107" t="s">
        <v>3903</v>
      </c>
      <c r="C3112" s="101" t="s">
        <v>31</v>
      </c>
      <c r="D3112" s="122" t="n">
        <v>12.21</v>
      </c>
      <c r="E3112" s="109" t="s">
        <v>336</v>
      </c>
    </row>
    <row r="3113" customFormat="false" ht="13.5" hidden="false" customHeight="false" outlineLevel="0" collapsed="false">
      <c r="A3113" s="119" t="n">
        <v>89647</v>
      </c>
      <c r="B3113" s="111" t="s">
        <v>3904</v>
      </c>
      <c r="C3113" s="119" t="s">
        <v>31</v>
      </c>
      <c r="D3113" s="123" t="n">
        <v>11.97</v>
      </c>
      <c r="E3113" s="113" t="s">
        <v>336</v>
      </c>
    </row>
    <row r="3114" customFormat="false" ht="13.5" hidden="false" customHeight="false" outlineLevel="0" collapsed="false">
      <c r="A3114" s="101" t="n">
        <v>89648</v>
      </c>
      <c r="B3114" s="107" t="s">
        <v>3905</v>
      </c>
      <c r="C3114" s="101" t="s">
        <v>31</v>
      </c>
      <c r="D3114" s="122" t="n">
        <v>13.07</v>
      </c>
      <c r="E3114" s="109" t="s">
        <v>336</v>
      </c>
    </row>
    <row r="3115" customFormat="false" ht="13.5" hidden="false" customHeight="false" outlineLevel="0" collapsed="false">
      <c r="A3115" s="119" t="n">
        <v>89649</v>
      </c>
      <c r="B3115" s="111" t="s">
        <v>3906</v>
      </c>
      <c r="C3115" s="119" t="s">
        <v>31</v>
      </c>
      <c r="D3115" s="123" t="n">
        <v>17.53</v>
      </c>
      <c r="E3115" s="113" t="s">
        <v>336</v>
      </c>
    </row>
    <row r="3116" customFormat="false" ht="13.5" hidden="false" customHeight="false" outlineLevel="0" collapsed="false">
      <c r="A3116" s="101" t="n">
        <v>89650</v>
      </c>
      <c r="B3116" s="107" t="s">
        <v>3907</v>
      </c>
      <c r="C3116" s="101" t="s">
        <v>31</v>
      </c>
      <c r="D3116" s="122" t="n">
        <v>17.53</v>
      </c>
      <c r="E3116" s="109" t="s">
        <v>336</v>
      </c>
    </row>
    <row r="3117" customFormat="false" ht="13.5" hidden="false" customHeight="false" outlineLevel="0" collapsed="false">
      <c r="A3117" s="119" t="n">
        <v>89651</v>
      </c>
      <c r="B3117" s="111" t="s">
        <v>3908</v>
      </c>
      <c r="C3117" s="119" t="s">
        <v>31</v>
      </c>
      <c r="D3117" s="123" t="n">
        <v>4.05</v>
      </c>
      <c r="E3117" s="113" t="s">
        <v>336</v>
      </c>
    </row>
    <row r="3118" customFormat="false" ht="13.5" hidden="false" customHeight="false" outlineLevel="0" collapsed="false">
      <c r="A3118" s="101" t="n">
        <v>89652</v>
      </c>
      <c r="B3118" s="107" t="s">
        <v>3909</v>
      </c>
      <c r="C3118" s="101" t="s">
        <v>31</v>
      </c>
      <c r="D3118" s="122" t="n">
        <v>6.4</v>
      </c>
      <c r="E3118" s="109" t="s">
        <v>336</v>
      </c>
    </row>
    <row r="3119" customFormat="false" ht="13.5" hidden="false" customHeight="false" outlineLevel="0" collapsed="false">
      <c r="A3119" s="119" t="n">
        <v>89653</v>
      </c>
      <c r="B3119" s="111" t="s">
        <v>3910</v>
      </c>
      <c r="C3119" s="119" t="s">
        <v>31</v>
      </c>
      <c r="D3119" s="123" t="n">
        <v>10.01</v>
      </c>
      <c r="E3119" s="113" t="s">
        <v>336</v>
      </c>
    </row>
    <row r="3120" customFormat="false" ht="13.5" hidden="false" customHeight="false" outlineLevel="0" collapsed="false">
      <c r="A3120" s="101" t="n">
        <v>89654</v>
      </c>
      <c r="B3120" s="107" t="s">
        <v>3911</v>
      </c>
      <c r="C3120" s="101" t="s">
        <v>31</v>
      </c>
      <c r="D3120" s="122" t="n">
        <v>9.78</v>
      </c>
      <c r="E3120" s="109" t="s">
        <v>336</v>
      </c>
    </row>
    <row r="3121" customFormat="false" ht="13.5" hidden="false" customHeight="false" outlineLevel="0" collapsed="false">
      <c r="A3121" s="119" t="n">
        <v>89655</v>
      </c>
      <c r="B3121" s="111" t="s">
        <v>3912</v>
      </c>
      <c r="C3121" s="119" t="s">
        <v>31</v>
      </c>
      <c r="D3121" s="123" t="n">
        <v>14.19</v>
      </c>
      <c r="E3121" s="113" t="s">
        <v>336</v>
      </c>
    </row>
    <row r="3122" customFormat="false" ht="13.5" hidden="false" customHeight="false" outlineLevel="0" collapsed="false">
      <c r="A3122" s="101" t="n">
        <v>89656</v>
      </c>
      <c r="B3122" s="107" t="s">
        <v>3913</v>
      </c>
      <c r="C3122" s="101" t="s">
        <v>31</v>
      </c>
      <c r="D3122" s="122" t="n">
        <v>6.77</v>
      </c>
      <c r="E3122" s="109" t="s">
        <v>336</v>
      </c>
    </row>
    <row r="3123" customFormat="false" ht="13.5" hidden="false" customHeight="false" outlineLevel="0" collapsed="false">
      <c r="A3123" s="119" t="n">
        <v>89657</v>
      </c>
      <c r="B3123" s="111" t="s">
        <v>3914</v>
      </c>
      <c r="C3123" s="119" t="s">
        <v>31</v>
      </c>
      <c r="D3123" s="123" t="n">
        <v>6.89</v>
      </c>
      <c r="E3123" s="113" t="s">
        <v>336</v>
      </c>
    </row>
    <row r="3124" customFormat="false" ht="13.5" hidden="false" customHeight="false" outlineLevel="0" collapsed="false">
      <c r="A3124" s="101" t="n">
        <v>89658</v>
      </c>
      <c r="B3124" s="107" t="s">
        <v>3915</v>
      </c>
      <c r="C3124" s="101" t="s">
        <v>31</v>
      </c>
      <c r="D3124" s="122" t="n">
        <v>5.49</v>
      </c>
      <c r="E3124" s="109" t="s">
        <v>336</v>
      </c>
    </row>
    <row r="3125" customFormat="false" ht="13.5" hidden="false" customHeight="false" outlineLevel="0" collapsed="false">
      <c r="A3125" s="119" t="n">
        <v>89659</v>
      </c>
      <c r="B3125" s="111" t="s">
        <v>3916</v>
      </c>
      <c r="C3125" s="119" t="s">
        <v>31</v>
      </c>
      <c r="D3125" s="123" t="n">
        <v>9.08</v>
      </c>
      <c r="E3125" s="113" t="s">
        <v>336</v>
      </c>
    </row>
    <row r="3126" customFormat="false" ht="13.5" hidden="false" customHeight="false" outlineLevel="0" collapsed="false">
      <c r="A3126" s="101" t="n">
        <v>89660</v>
      </c>
      <c r="B3126" s="107" t="s">
        <v>3917</v>
      </c>
      <c r="C3126" s="101" t="s">
        <v>31</v>
      </c>
      <c r="D3126" s="122" t="n">
        <v>5.17</v>
      </c>
      <c r="E3126" s="109" t="s">
        <v>336</v>
      </c>
    </row>
    <row r="3127" customFormat="false" ht="13.5" hidden="false" customHeight="false" outlineLevel="0" collapsed="false">
      <c r="A3127" s="119" t="n">
        <v>89661</v>
      </c>
      <c r="B3127" s="111" t="s">
        <v>3918</v>
      </c>
      <c r="C3127" s="119" t="s">
        <v>31</v>
      </c>
      <c r="D3127" s="123" t="n">
        <v>11.82</v>
      </c>
      <c r="E3127" s="113" t="s">
        <v>336</v>
      </c>
    </row>
    <row r="3128" customFormat="false" ht="13.5" hidden="false" customHeight="false" outlineLevel="0" collapsed="false">
      <c r="A3128" s="101" t="n">
        <v>89662</v>
      </c>
      <c r="B3128" s="107" t="s">
        <v>3919</v>
      </c>
      <c r="C3128" s="101" t="s">
        <v>31</v>
      </c>
      <c r="D3128" s="122" t="n">
        <v>17.68</v>
      </c>
      <c r="E3128" s="109" t="s">
        <v>336</v>
      </c>
    </row>
    <row r="3129" customFormat="false" ht="13.5" hidden="false" customHeight="false" outlineLevel="0" collapsed="false">
      <c r="A3129" s="119" t="n">
        <v>89663</v>
      </c>
      <c r="B3129" s="111" t="s">
        <v>3920</v>
      </c>
      <c r="C3129" s="119" t="s">
        <v>31</v>
      </c>
      <c r="D3129" s="123" t="n">
        <v>7.87</v>
      </c>
      <c r="E3129" s="113" t="s">
        <v>336</v>
      </c>
    </row>
    <row r="3130" customFormat="false" ht="13.5" hidden="false" customHeight="false" outlineLevel="0" collapsed="false">
      <c r="A3130" s="101" t="n">
        <v>89664</v>
      </c>
      <c r="B3130" s="107" t="s">
        <v>3921</v>
      </c>
      <c r="C3130" s="101" t="s">
        <v>31</v>
      </c>
      <c r="D3130" s="122" t="n">
        <v>9.08</v>
      </c>
      <c r="E3130" s="109" t="s">
        <v>336</v>
      </c>
    </row>
    <row r="3131" customFormat="false" ht="13.5" hidden="false" customHeight="false" outlineLevel="0" collapsed="false">
      <c r="A3131" s="119" t="n">
        <v>89665</v>
      </c>
      <c r="B3131" s="111" t="s">
        <v>3922</v>
      </c>
      <c r="C3131" s="119" t="s">
        <v>31</v>
      </c>
      <c r="D3131" s="123" t="n">
        <v>9.95</v>
      </c>
      <c r="E3131" s="113" t="s">
        <v>336</v>
      </c>
    </row>
    <row r="3132" customFormat="false" ht="13.5" hidden="false" customHeight="false" outlineLevel="0" collapsed="false">
      <c r="A3132" s="101" t="n">
        <v>89666</v>
      </c>
      <c r="B3132" s="107" t="s">
        <v>3923</v>
      </c>
      <c r="C3132" s="101" t="s">
        <v>31</v>
      </c>
      <c r="D3132" s="122" t="n">
        <v>4.64</v>
      </c>
      <c r="E3132" s="109" t="s">
        <v>336</v>
      </c>
    </row>
    <row r="3133" customFormat="false" ht="13.5" hidden="false" customHeight="false" outlineLevel="0" collapsed="false">
      <c r="A3133" s="119" t="n">
        <v>89667</v>
      </c>
      <c r="B3133" s="111" t="s">
        <v>3924</v>
      </c>
      <c r="C3133" s="119" t="s">
        <v>31</v>
      </c>
      <c r="D3133" s="123" t="n">
        <v>30.91</v>
      </c>
      <c r="E3133" s="113" t="s">
        <v>336</v>
      </c>
    </row>
    <row r="3134" customFormat="false" ht="13.5" hidden="false" customHeight="false" outlineLevel="0" collapsed="false">
      <c r="A3134" s="101" t="n">
        <v>89668</v>
      </c>
      <c r="B3134" s="107" t="s">
        <v>3925</v>
      </c>
      <c r="C3134" s="101" t="s">
        <v>31</v>
      </c>
      <c r="D3134" s="122" t="n">
        <v>16.81</v>
      </c>
      <c r="E3134" s="109" t="s">
        <v>336</v>
      </c>
    </row>
    <row r="3135" customFormat="false" ht="13.5" hidden="false" customHeight="false" outlineLevel="0" collapsed="false">
      <c r="A3135" s="119" t="n">
        <v>89669</v>
      </c>
      <c r="B3135" s="111" t="s">
        <v>3926</v>
      </c>
      <c r="C3135" s="119" t="s">
        <v>31</v>
      </c>
      <c r="D3135" s="123" t="n">
        <v>15.75</v>
      </c>
      <c r="E3135" s="113" t="s">
        <v>336</v>
      </c>
    </row>
    <row r="3136" customFormat="false" ht="13.5" hidden="false" customHeight="false" outlineLevel="0" collapsed="false">
      <c r="A3136" s="101" t="n">
        <v>89670</v>
      </c>
      <c r="B3136" s="107" t="s">
        <v>3927</v>
      </c>
      <c r="C3136" s="101" t="s">
        <v>31</v>
      </c>
      <c r="D3136" s="122" t="n">
        <v>7.85</v>
      </c>
      <c r="E3136" s="109" t="s">
        <v>336</v>
      </c>
    </row>
    <row r="3137" customFormat="false" ht="13.5" hidden="false" customHeight="false" outlineLevel="0" collapsed="false">
      <c r="A3137" s="119" t="n">
        <v>89671</v>
      </c>
      <c r="B3137" s="111" t="s">
        <v>3928</v>
      </c>
      <c r="C3137" s="119" t="s">
        <v>31</v>
      </c>
      <c r="D3137" s="123" t="n">
        <v>23.62</v>
      </c>
      <c r="E3137" s="113" t="s">
        <v>336</v>
      </c>
    </row>
    <row r="3138" customFormat="false" ht="13.5" hidden="false" customHeight="false" outlineLevel="0" collapsed="false">
      <c r="A3138" s="101" t="n">
        <v>89672</v>
      </c>
      <c r="B3138" s="107" t="s">
        <v>3929</v>
      </c>
      <c r="C3138" s="101" t="s">
        <v>31</v>
      </c>
      <c r="D3138" s="122" t="n">
        <v>11.96</v>
      </c>
      <c r="E3138" s="109" t="s">
        <v>336</v>
      </c>
    </row>
    <row r="3139" customFormat="false" ht="13.5" hidden="false" customHeight="false" outlineLevel="0" collapsed="false">
      <c r="A3139" s="119" t="n">
        <v>89673</v>
      </c>
      <c r="B3139" s="111" t="s">
        <v>3930</v>
      </c>
      <c r="C3139" s="119" t="s">
        <v>31</v>
      </c>
      <c r="D3139" s="123" t="n">
        <v>18.53</v>
      </c>
      <c r="E3139" s="113" t="s">
        <v>336</v>
      </c>
    </row>
    <row r="3140" customFormat="false" ht="13.5" hidden="false" customHeight="false" outlineLevel="0" collapsed="false">
      <c r="A3140" s="101" t="n">
        <v>89674</v>
      </c>
      <c r="B3140" s="107" t="s">
        <v>3931</v>
      </c>
      <c r="C3140" s="101" t="s">
        <v>31</v>
      </c>
      <c r="D3140" s="122" t="n">
        <v>17.21</v>
      </c>
      <c r="E3140" s="109" t="s">
        <v>336</v>
      </c>
    </row>
    <row r="3141" customFormat="false" ht="13.5" hidden="false" customHeight="false" outlineLevel="0" collapsed="false">
      <c r="A3141" s="119" t="n">
        <v>89675</v>
      </c>
      <c r="B3141" s="111" t="s">
        <v>3932</v>
      </c>
      <c r="C3141" s="119" t="s">
        <v>31</v>
      </c>
      <c r="D3141" s="123" t="n">
        <v>42.08</v>
      </c>
      <c r="E3141" s="113" t="s">
        <v>336</v>
      </c>
    </row>
    <row r="3142" customFormat="false" ht="13.5" hidden="false" customHeight="false" outlineLevel="0" collapsed="false">
      <c r="A3142" s="101" t="n">
        <v>89676</v>
      </c>
      <c r="B3142" s="107" t="s">
        <v>3933</v>
      </c>
      <c r="C3142" s="101" t="s">
        <v>31</v>
      </c>
      <c r="D3142" s="122" t="n">
        <v>25.77</v>
      </c>
      <c r="E3142" s="109" t="s">
        <v>336</v>
      </c>
    </row>
    <row r="3143" customFormat="false" ht="13.5" hidden="false" customHeight="false" outlineLevel="0" collapsed="false">
      <c r="A3143" s="119" t="n">
        <v>89677</v>
      </c>
      <c r="B3143" s="111" t="s">
        <v>3934</v>
      </c>
      <c r="C3143" s="119" t="s">
        <v>31</v>
      </c>
      <c r="D3143" s="123" t="n">
        <v>46.52</v>
      </c>
      <c r="E3143" s="113" t="s">
        <v>336</v>
      </c>
    </row>
    <row r="3144" customFormat="false" ht="13.5" hidden="false" customHeight="false" outlineLevel="0" collapsed="false">
      <c r="A3144" s="101" t="n">
        <v>89678</v>
      </c>
      <c r="B3144" s="107" t="s">
        <v>3935</v>
      </c>
      <c r="C3144" s="101" t="s">
        <v>31</v>
      </c>
      <c r="D3144" s="122" t="n">
        <v>6.02</v>
      </c>
      <c r="E3144" s="109" t="s">
        <v>336</v>
      </c>
    </row>
    <row r="3145" customFormat="false" ht="13.5" hidden="false" customHeight="false" outlineLevel="0" collapsed="false">
      <c r="A3145" s="119" t="n">
        <v>89679</v>
      </c>
      <c r="B3145" s="111" t="s">
        <v>3936</v>
      </c>
      <c r="C3145" s="119" t="s">
        <v>31</v>
      </c>
      <c r="D3145" s="123" t="n">
        <v>77.8</v>
      </c>
      <c r="E3145" s="113" t="s">
        <v>336</v>
      </c>
    </row>
    <row r="3146" customFormat="false" ht="13.5" hidden="false" customHeight="false" outlineLevel="0" collapsed="false">
      <c r="A3146" s="101" t="n">
        <v>89680</v>
      </c>
      <c r="B3146" s="107" t="s">
        <v>3937</v>
      </c>
      <c r="C3146" s="101" t="s">
        <v>31</v>
      </c>
      <c r="D3146" s="122" t="n">
        <v>11.9</v>
      </c>
      <c r="E3146" s="109" t="s">
        <v>336</v>
      </c>
    </row>
    <row r="3147" customFormat="false" ht="13.5" hidden="false" customHeight="false" outlineLevel="0" collapsed="false">
      <c r="A3147" s="119" t="n">
        <v>89681</v>
      </c>
      <c r="B3147" s="111" t="s">
        <v>3938</v>
      </c>
      <c r="C3147" s="119" t="s">
        <v>31</v>
      </c>
      <c r="D3147" s="123" t="n">
        <v>51.98</v>
      </c>
      <c r="E3147" s="113" t="s">
        <v>336</v>
      </c>
    </row>
    <row r="3148" customFormat="false" ht="13.5" hidden="false" customHeight="false" outlineLevel="0" collapsed="false">
      <c r="A3148" s="101" t="n">
        <v>89682</v>
      </c>
      <c r="B3148" s="107" t="s">
        <v>3939</v>
      </c>
      <c r="C3148" s="101" t="s">
        <v>31</v>
      </c>
      <c r="D3148" s="122" t="n">
        <v>18.06</v>
      </c>
      <c r="E3148" s="109" t="s">
        <v>336</v>
      </c>
    </row>
    <row r="3149" customFormat="false" ht="13.5" hidden="false" customHeight="false" outlineLevel="0" collapsed="false">
      <c r="A3149" s="119" t="n">
        <v>89684</v>
      </c>
      <c r="B3149" s="111" t="s">
        <v>3940</v>
      </c>
      <c r="C3149" s="119" t="s">
        <v>31</v>
      </c>
      <c r="D3149" s="123" t="n">
        <v>24.66</v>
      </c>
      <c r="E3149" s="113" t="s">
        <v>336</v>
      </c>
    </row>
    <row r="3150" customFormat="false" ht="13.5" hidden="false" customHeight="false" outlineLevel="0" collapsed="false">
      <c r="A3150" s="101" t="n">
        <v>89685</v>
      </c>
      <c r="B3150" s="107" t="s">
        <v>3941</v>
      </c>
      <c r="C3150" s="101" t="s">
        <v>31</v>
      </c>
      <c r="D3150" s="122" t="n">
        <v>35.96</v>
      </c>
      <c r="E3150" s="109" t="s">
        <v>336</v>
      </c>
    </row>
    <row r="3151" customFormat="false" ht="13.5" hidden="false" customHeight="false" outlineLevel="0" collapsed="false">
      <c r="A3151" s="119" t="n">
        <v>89686</v>
      </c>
      <c r="B3151" s="111" t="s">
        <v>3942</v>
      </c>
      <c r="C3151" s="119" t="s">
        <v>31</v>
      </c>
      <c r="D3151" s="123" t="n">
        <v>89.94</v>
      </c>
      <c r="E3151" s="113" t="s">
        <v>336</v>
      </c>
    </row>
    <row r="3152" customFormat="false" ht="13.5" hidden="false" customHeight="false" outlineLevel="0" collapsed="false">
      <c r="A3152" s="101" t="n">
        <v>89687</v>
      </c>
      <c r="B3152" s="107" t="s">
        <v>3943</v>
      </c>
      <c r="C3152" s="101" t="s">
        <v>31</v>
      </c>
      <c r="D3152" s="122" t="n">
        <v>29.52</v>
      </c>
      <c r="E3152" s="109" t="s">
        <v>336</v>
      </c>
    </row>
    <row r="3153" customFormat="false" ht="13.5" hidden="false" customHeight="false" outlineLevel="0" collapsed="false">
      <c r="A3153" s="119" t="n">
        <v>89689</v>
      </c>
      <c r="B3153" s="111" t="s">
        <v>3944</v>
      </c>
      <c r="C3153" s="119" t="s">
        <v>31</v>
      </c>
      <c r="D3153" s="123" t="n">
        <v>19.38</v>
      </c>
      <c r="E3153" s="113" t="s">
        <v>336</v>
      </c>
    </row>
    <row r="3154" customFormat="false" ht="13.5" hidden="false" customHeight="false" outlineLevel="0" collapsed="false">
      <c r="A3154" s="101" t="n">
        <v>89690</v>
      </c>
      <c r="B3154" s="107" t="s">
        <v>3945</v>
      </c>
      <c r="C3154" s="101" t="s">
        <v>31</v>
      </c>
      <c r="D3154" s="122" t="n">
        <v>55.17</v>
      </c>
      <c r="E3154" s="109" t="s">
        <v>336</v>
      </c>
    </row>
    <row r="3155" customFormat="false" ht="13.5" hidden="false" customHeight="false" outlineLevel="0" collapsed="false">
      <c r="A3155" s="119" t="n">
        <v>89691</v>
      </c>
      <c r="B3155" s="111" t="s">
        <v>3946</v>
      </c>
      <c r="C3155" s="119" t="s">
        <v>31</v>
      </c>
      <c r="D3155" s="123" t="n">
        <v>7.67</v>
      </c>
      <c r="E3155" s="113" t="s">
        <v>336</v>
      </c>
    </row>
    <row r="3156" customFormat="false" ht="13.5" hidden="false" customHeight="false" outlineLevel="0" collapsed="false">
      <c r="A3156" s="101" t="n">
        <v>89692</v>
      </c>
      <c r="B3156" s="107" t="s">
        <v>3947</v>
      </c>
      <c r="C3156" s="101" t="s">
        <v>31</v>
      </c>
      <c r="D3156" s="122" t="n">
        <v>53.29</v>
      </c>
      <c r="E3156" s="109" t="s">
        <v>336</v>
      </c>
    </row>
    <row r="3157" customFormat="false" ht="13.5" hidden="false" customHeight="false" outlineLevel="0" collapsed="false">
      <c r="A3157" s="119" t="n">
        <v>89693</v>
      </c>
      <c r="B3157" s="111" t="s">
        <v>3948</v>
      </c>
      <c r="C3157" s="119" t="s">
        <v>31</v>
      </c>
      <c r="D3157" s="123" t="n">
        <v>48.67</v>
      </c>
      <c r="E3157" s="113" t="s">
        <v>336</v>
      </c>
    </row>
    <row r="3158" customFormat="false" ht="13.5" hidden="false" customHeight="false" outlineLevel="0" collapsed="false">
      <c r="A3158" s="101" t="n">
        <v>89694</v>
      </c>
      <c r="B3158" s="107" t="s">
        <v>3949</v>
      </c>
      <c r="C3158" s="101" t="s">
        <v>31</v>
      </c>
      <c r="D3158" s="122" t="n">
        <v>11.7</v>
      </c>
      <c r="E3158" s="109" t="s">
        <v>336</v>
      </c>
    </row>
    <row r="3159" customFormat="false" ht="13.5" hidden="false" customHeight="false" outlineLevel="0" collapsed="false">
      <c r="A3159" s="119" t="n">
        <v>89695</v>
      </c>
      <c r="B3159" s="111" t="s">
        <v>3950</v>
      </c>
      <c r="C3159" s="119" t="s">
        <v>31</v>
      </c>
      <c r="D3159" s="123" t="n">
        <v>10.94</v>
      </c>
      <c r="E3159" s="113" t="s">
        <v>336</v>
      </c>
    </row>
    <row r="3160" customFormat="false" ht="13.5" hidden="false" customHeight="false" outlineLevel="0" collapsed="false">
      <c r="A3160" s="101" t="n">
        <v>89696</v>
      </c>
      <c r="B3160" s="107" t="s">
        <v>3951</v>
      </c>
      <c r="C3160" s="101" t="s">
        <v>31</v>
      </c>
      <c r="D3160" s="122" t="n">
        <v>37.79</v>
      </c>
      <c r="E3160" s="109" t="s">
        <v>336</v>
      </c>
    </row>
    <row r="3161" customFormat="false" ht="13.5" hidden="false" customHeight="false" outlineLevel="0" collapsed="false">
      <c r="A3161" s="119" t="n">
        <v>89697</v>
      </c>
      <c r="B3161" s="111" t="s">
        <v>3952</v>
      </c>
      <c r="C3161" s="119" t="s">
        <v>31</v>
      </c>
      <c r="D3161" s="123" t="n">
        <v>9.32</v>
      </c>
      <c r="E3161" s="113" t="s">
        <v>336</v>
      </c>
    </row>
    <row r="3162" customFormat="false" ht="13.5" hidden="false" customHeight="false" outlineLevel="0" collapsed="false">
      <c r="A3162" s="101" t="n">
        <v>89698</v>
      </c>
      <c r="B3162" s="107" t="s">
        <v>3953</v>
      </c>
      <c r="C3162" s="101" t="s">
        <v>31</v>
      </c>
      <c r="D3162" s="122" t="n">
        <v>153.52</v>
      </c>
      <c r="E3162" s="109" t="s">
        <v>336</v>
      </c>
    </row>
    <row r="3163" customFormat="false" ht="13.5" hidden="false" customHeight="false" outlineLevel="0" collapsed="false">
      <c r="A3163" s="119" t="n">
        <v>89699</v>
      </c>
      <c r="B3163" s="111" t="s">
        <v>3954</v>
      </c>
      <c r="C3163" s="119" t="s">
        <v>31</v>
      </c>
      <c r="D3163" s="123" t="n">
        <v>124.85</v>
      </c>
      <c r="E3163" s="113" t="s">
        <v>336</v>
      </c>
    </row>
    <row r="3164" customFormat="false" ht="13.5" hidden="false" customHeight="false" outlineLevel="0" collapsed="false">
      <c r="A3164" s="101" t="n">
        <v>89700</v>
      </c>
      <c r="B3164" s="107" t="s">
        <v>3955</v>
      </c>
      <c r="C3164" s="101" t="s">
        <v>31</v>
      </c>
      <c r="D3164" s="122" t="n">
        <v>12.76</v>
      </c>
      <c r="E3164" s="109" t="s">
        <v>336</v>
      </c>
    </row>
    <row r="3165" customFormat="false" ht="13.5" hidden="false" customHeight="false" outlineLevel="0" collapsed="false">
      <c r="A3165" s="119" t="n">
        <v>89701</v>
      </c>
      <c r="B3165" s="111" t="s">
        <v>3956</v>
      </c>
      <c r="C3165" s="119" t="s">
        <v>31</v>
      </c>
      <c r="D3165" s="123" t="n">
        <v>112.23</v>
      </c>
      <c r="E3165" s="113" t="s">
        <v>336</v>
      </c>
    </row>
    <row r="3166" customFormat="false" ht="13.5" hidden="false" customHeight="false" outlineLevel="0" collapsed="false">
      <c r="A3166" s="101" t="n">
        <v>89702</v>
      </c>
      <c r="B3166" s="107" t="s">
        <v>3957</v>
      </c>
      <c r="C3166" s="101" t="s">
        <v>31</v>
      </c>
      <c r="D3166" s="122" t="n">
        <v>12.76</v>
      </c>
      <c r="E3166" s="109" t="s">
        <v>336</v>
      </c>
    </row>
    <row r="3167" customFormat="false" ht="13.5" hidden="false" customHeight="false" outlineLevel="0" collapsed="false">
      <c r="A3167" s="119" t="n">
        <v>89703</v>
      </c>
      <c r="B3167" s="111" t="s">
        <v>3958</v>
      </c>
      <c r="C3167" s="119" t="s">
        <v>31</v>
      </c>
      <c r="D3167" s="123" t="n">
        <v>26.77</v>
      </c>
      <c r="E3167" s="113" t="s">
        <v>336</v>
      </c>
    </row>
    <row r="3168" customFormat="false" ht="13.5" hidden="false" customHeight="false" outlineLevel="0" collapsed="false">
      <c r="A3168" s="101" t="n">
        <v>89704</v>
      </c>
      <c r="B3168" s="107" t="s">
        <v>3959</v>
      </c>
      <c r="C3168" s="101" t="s">
        <v>31</v>
      </c>
      <c r="D3168" s="122" t="n">
        <v>86.4</v>
      </c>
      <c r="E3168" s="109" t="s">
        <v>336</v>
      </c>
    </row>
    <row r="3169" customFormat="false" ht="13.5" hidden="false" customHeight="false" outlineLevel="0" collapsed="false">
      <c r="A3169" s="119" t="n">
        <v>89705</v>
      </c>
      <c r="B3169" s="111" t="s">
        <v>3960</v>
      </c>
      <c r="C3169" s="119" t="s">
        <v>31</v>
      </c>
      <c r="D3169" s="123" t="n">
        <v>14.78</v>
      </c>
      <c r="E3169" s="113" t="s">
        <v>336</v>
      </c>
    </row>
    <row r="3170" customFormat="false" ht="13.5" hidden="false" customHeight="false" outlineLevel="0" collapsed="false">
      <c r="A3170" s="101" t="n">
        <v>89706</v>
      </c>
      <c r="B3170" s="107" t="s">
        <v>3961</v>
      </c>
      <c r="C3170" s="101" t="s">
        <v>31</v>
      </c>
      <c r="D3170" s="122" t="n">
        <v>30.21</v>
      </c>
      <c r="E3170" s="109" t="s">
        <v>336</v>
      </c>
    </row>
    <row r="3171" customFormat="false" ht="13.5" hidden="false" customHeight="false" outlineLevel="0" collapsed="false">
      <c r="A3171" s="119" t="n">
        <v>89715</v>
      </c>
      <c r="B3171" s="111" t="s">
        <v>3962</v>
      </c>
      <c r="C3171" s="119" t="s">
        <v>31</v>
      </c>
      <c r="D3171" s="123" t="n">
        <v>16.85</v>
      </c>
      <c r="E3171" s="113" t="s">
        <v>336</v>
      </c>
    </row>
    <row r="3172" customFormat="false" ht="13.5" hidden="false" customHeight="false" outlineLevel="0" collapsed="false">
      <c r="A3172" s="101" t="n">
        <v>89718</v>
      </c>
      <c r="B3172" s="107" t="s">
        <v>3963</v>
      </c>
      <c r="C3172" s="101" t="s">
        <v>165</v>
      </c>
      <c r="D3172" s="122" t="n">
        <v>31.47</v>
      </c>
      <c r="E3172" s="109" t="s">
        <v>336</v>
      </c>
    </row>
    <row r="3173" customFormat="false" ht="13.5" hidden="false" customHeight="false" outlineLevel="0" collapsed="false">
      <c r="A3173" s="119" t="n">
        <v>89719</v>
      </c>
      <c r="B3173" s="111" t="s">
        <v>3964</v>
      </c>
      <c r="C3173" s="119" t="s">
        <v>31</v>
      </c>
      <c r="D3173" s="123" t="n">
        <v>6.31</v>
      </c>
      <c r="E3173" s="113" t="s">
        <v>336</v>
      </c>
    </row>
    <row r="3174" customFormat="false" ht="13.5" hidden="false" customHeight="false" outlineLevel="0" collapsed="false">
      <c r="A3174" s="101" t="n">
        <v>89720</v>
      </c>
      <c r="B3174" s="107" t="s">
        <v>3965</v>
      </c>
      <c r="C3174" s="101" t="s">
        <v>31</v>
      </c>
      <c r="D3174" s="122" t="n">
        <v>7.34</v>
      </c>
      <c r="E3174" s="109" t="s">
        <v>336</v>
      </c>
    </row>
    <row r="3175" customFormat="false" ht="13.5" hidden="false" customHeight="false" outlineLevel="0" collapsed="false">
      <c r="A3175" s="119" t="n">
        <v>89721</v>
      </c>
      <c r="B3175" s="111" t="s">
        <v>3966</v>
      </c>
      <c r="C3175" s="119" t="s">
        <v>31</v>
      </c>
      <c r="D3175" s="123" t="n">
        <v>7.68</v>
      </c>
      <c r="E3175" s="113" t="s">
        <v>336</v>
      </c>
    </row>
    <row r="3176" customFormat="false" ht="13.5" hidden="false" customHeight="false" outlineLevel="0" collapsed="false">
      <c r="A3176" s="101" t="n">
        <v>89723</v>
      </c>
      <c r="B3176" s="107" t="s">
        <v>3967</v>
      </c>
      <c r="C3176" s="101" t="s">
        <v>31</v>
      </c>
      <c r="D3176" s="122" t="n">
        <v>10.04</v>
      </c>
      <c r="E3176" s="109" t="s">
        <v>336</v>
      </c>
    </row>
    <row r="3177" customFormat="false" ht="13.5" hidden="false" customHeight="false" outlineLevel="0" collapsed="false">
      <c r="A3177" s="119" t="n">
        <v>89724</v>
      </c>
      <c r="B3177" s="111" t="s">
        <v>3968</v>
      </c>
      <c r="C3177" s="119" t="s">
        <v>31</v>
      </c>
      <c r="D3177" s="123" t="n">
        <v>5.11</v>
      </c>
      <c r="E3177" s="113" t="s">
        <v>336</v>
      </c>
    </row>
    <row r="3178" customFormat="false" ht="13.5" hidden="false" customHeight="false" outlineLevel="0" collapsed="false">
      <c r="A3178" s="101" t="n">
        <v>89725</v>
      </c>
      <c r="B3178" s="107" t="s">
        <v>3969</v>
      </c>
      <c r="C3178" s="101" t="s">
        <v>31</v>
      </c>
      <c r="D3178" s="122" t="n">
        <v>9.8</v>
      </c>
      <c r="E3178" s="109" t="s">
        <v>336</v>
      </c>
    </row>
    <row r="3179" customFormat="false" ht="13.5" hidden="false" customHeight="false" outlineLevel="0" collapsed="false">
      <c r="A3179" s="119" t="n">
        <v>89726</v>
      </c>
      <c r="B3179" s="111" t="s">
        <v>3970</v>
      </c>
      <c r="C3179" s="119" t="s">
        <v>31</v>
      </c>
      <c r="D3179" s="123" t="n">
        <v>5.62</v>
      </c>
      <c r="E3179" s="113" t="s">
        <v>336</v>
      </c>
    </row>
    <row r="3180" customFormat="false" ht="13.5" hidden="false" customHeight="false" outlineLevel="0" collapsed="false">
      <c r="A3180" s="101" t="n">
        <v>89727</v>
      </c>
      <c r="B3180" s="107" t="s">
        <v>3971</v>
      </c>
      <c r="C3180" s="101" t="s">
        <v>31</v>
      </c>
      <c r="D3180" s="122" t="n">
        <v>10.9</v>
      </c>
      <c r="E3180" s="109" t="s">
        <v>336</v>
      </c>
    </row>
    <row r="3181" customFormat="false" ht="25.5" hidden="false" customHeight="false" outlineLevel="0" collapsed="false">
      <c r="A3181" s="119" t="n">
        <v>89728</v>
      </c>
      <c r="B3181" s="111" t="s">
        <v>3972</v>
      </c>
      <c r="C3181" s="119" t="s">
        <v>31</v>
      </c>
      <c r="D3181" s="123" t="n">
        <v>7.11</v>
      </c>
      <c r="E3181" s="113" t="s">
        <v>336</v>
      </c>
    </row>
    <row r="3182" customFormat="false" ht="13.5" hidden="false" customHeight="false" outlineLevel="0" collapsed="false">
      <c r="A3182" s="101" t="n">
        <v>89729</v>
      </c>
      <c r="B3182" s="107" t="s">
        <v>3973</v>
      </c>
      <c r="C3182" s="101" t="s">
        <v>31</v>
      </c>
      <c r="D3182" s="122" t="n">
        <v>14.96</v>
      </c>
      <c r="E3182" s="109" t="s">
        <v>336</v>
      </c>
    </row>
    <row r="3183" customFormat="false" ht="25.5" hidden="false" customHeight="false" outlineLevel="0" collapsed="false">
      <c r="A3183" s="119" t="n">
        <v>89730</v>
      </c>
      <c r="B3183" s="111" t="s">
        <v>3974</v>
      </c>
      <c r="C3183" s="119" t="s">
        <v>31</v>
      </c>
      <c r="D3183" s="123" t="n">
        <v>7.2</v>
      </c>
      <c r="E3183" s="113" t="s">
        <v>336</v>
      </c>
    </row>
    <row r="3184" customFormat="false" ht="13.5" hidden="false" customHeight="false" outlineLevel="0" collapsed="false">
      <c r="A3184" s="101" t="n">
        <v>89731</v>
      </c>
      <c r="B3184" s="107" t="s">
        <v>188</v>
      </c>
      <c r="C3184" s="101" t="s">
        <v>31</v>
      </c>
      <c r="D3184" s="122" t="n">
        <v>6.9</v>
      </c>
      <c r="E3184" s="109" t="s">
        <v>336</v>
      </c>
    </row>
    <row r="3185" customFormat="false" ht="13.5" hidden="false" customHeight="false" outlineLevel="0" collapsed="false">
      <c r="A3185" s="119" t="n">
        <v>89732</v>
      </c>
      <c r="B3185" s="111" t="s">
        <v>3975</v>
      </c>
      <c r="C3185" s="119" t="s">
        <v>31</v>
      </c>
      <c r="D3185" s="123" t="n">
        <v>7.26</v>
      </c>
      <c r="E3185" s="113" t="s">
        <v>336</v>
      </c>
    </row>
    <row r="3186" customFormat="false" ht="25.5" hidden="false" customHeight="false" outlineLevel="0" collapsed="false">
      <c r="A3186" s="101" t="n">
        <v>89733</v>
      </c>
      <c r="B3186" s="107" t="s">
        <v>3976</v>
      </c>
      <c r="C3186" s="101" t="s">
        <v>31</v>
      </c>
      <c r="D3186" s="122" t="n">
        <v>12</v>
      </c>
      <c r="E3186" s="109" t="s">
        <v>336</v>
      </c>
    </row>
    <row r="3187" customFormat="false" ht="13.5" hidden="false" customHeight="false" outlineLevel="0" collapsed="false">
      <c r="A3187" s="119" t="n">
        <v>89734</v>
      </c>
      <c r="B3187" s="111" t="s">
        <v>3977</v>
      </c>
      <c r="C3187" s="119" t="s">
        <v>31</v>
      </c>
      <c r="D3187" s="123" t="n">
        <v>14.96</v>
      </c>
      <c r="E3187" s="113" t="s">
        <v>336</v>
      </c>
    </row>
    <row r="3188" customFormat="false" ht="25.5" hidden="false" customHeight="false" outlineLevel="0" collapsed="false">
      <c r="A3188" s="101" t="n">
        <v>89735</v>
      </c>
      <c r="B3188" s="107" t="s">
        <v>3978</v>
      </c>
      <c r="C3188" s="101" t="s">
        <v>31</v>
      </c>
      <c r="D3188" s="122" t="n">
        <v>11.91</v>
      </c>
      <c r="E3188" s="109" t="s">
        <v>336</v>
      </c>
    </row>
    <row r="3189" customFormat="false" ht="13.5" hidden="false" customHeight="false" outlineLevel="0" collapsed="false">
      <c r="A3189" s="119" t="n">
        <v>89736</v>
      </c>
      <c r="B3189" s="111" t="s">
        <v>3979</v>
      </c>
      <c r="C3189" s="119" t="s">
        <v>31</v>
      </c>
      <c r="D3189" s="123" t="n">
        <v>4.25</v>
      </c>
      <c r="E3189" s="113" t="s">
        <v>336</v>
      </c>
    </row>
    <row r="3190" customFormat="false" ht="13.5" hidden="false" customHeight="false" outlineLevel="0" collapsed="false">
      <c r="A3190" s="101" t="n">
        <v>89737</v>
      </c>
      <c r="B3190" s="107" t="s">
        <v>3980</v>
      </c>
      <c r="C3190" s="101" t="s">
        <v>31</v>
      </c>
      <c r="D3190" s="122" t="n">
        <v>11.35</v>
      </c>
      <c r="E3190" s="109" t="s">
        <v>336</v>
      </c>
    </row>
    <row r="3191" customFormat="false" ht="13.5" hidden="false" customHeight="false" outlineLevel="0" collapsed="false">
      <c r="A3191" s="119" t="n">
        <v>89738</v>
      </c>
      <c r="B3191" s="111" t="s">
        <v>3981</v>
      </c>
      <c r="C3191" s="119" t="s">
        <v>31</v>
      </c>
      <c r="D3191" s="123" t="n">
        <v>7.85</v>
      </c>
      <c r="E3191" s="113" t="s">
        <v>336</v>
      </c>
    </row>
    <row r="3192" customFormat="false" ht="13.5" hidden="false" customHeight="false" outlineLevel="0" collapsed="false">
      <c r="A3192" s="101" t="n">
        <v>89739</v>
      </c>
      <c r="B3192" s="107" t="s">
        <v>3982</v>
      </c>
      <c r="C3192" s="101" t="s">
        <v>31</v>
      </c>
      <c r="D3192" s="122" t="n">
        <v>11.88</v>
      </c>
      <c r="E3192" s="109" t="s">
        <v>336</v>
      </c>
    </row>
    <row r="3193" customFormat="false" ht="13.5" hidden="false" customHeight="false" outlineLevel="0" collapsed="false">
      <c r="A3193" s="119" t="n">
        <v>89740</v>
      </c>
      <c r="B3193" s="111" t="s">
        <v>3983</v>
      </c>
      <c r="C3193" s="119" t="s">
        <v>31</v>
      </c>
      <c r="D3193" s="123" t="n">
        <v>3.94</v>
      </c>
      <c r="E3193" s="113" t="s">
        <v>336</v>
      </c>
    </row>
    <row r="3194" customFormat="false" ht="13.5" hidden="false" customHeight="false" outlineLevel="0" collapsed="false">
      <c r="A3194" s="101" t="n">
        <v>89741</v>
      </c>
      <c r="B3194" s="107" t="s">
        <v>3984</v>
      </c>
      <c r="C3194" s="101" t="s">
        <v>31</v>
      </c>
      <c r="D3194" s="122" t="n">
        <v>10.58</v>
      </c>
      <c r="E3194" s="109" t="s">
        <v>336</v>
      </c>
    </row>
    <row r="3195" customFormat="false" ht="25.5" hidden="false" customHeight="false" outlineLevel="0" collapsed="false">
      <c r="A3195" s="119" t="n">
        <v>89742</v>
      </c>
      <c r="B3195" s="111" t="s">
        <v>3985</v>
      </c>
      <c r="C3195" s="119" t="s">
        <v>31</v>
      </c>
      <c r="D3195" s="123" t="n">
        <v>21</v>
      </c>
      <c r="E3195" s="113" t="s">
        <v>336</v>
      </c>
    </row>
    <row r="3196" customFormat="false" ht="25.5" hidden="false" customHeight="false" outlineLevel="0" collapsed="false">
      <c r="A3196" s="101" t="n">
        <v>89743</v>
      </c>
      <c r="B3196" s="107" t="s">
        <v>3986</v>
      </c>
      <c r="C3196" s="101" t="s">
        <v>31</v>
      </c>
      <c r="D3196" s="122" t="n">
        <v>27.68</v>
      </c>
      <c r="E3196" s="109" t="s">
        <v>336</v>
      </c>
    </row>
    <row r="3197" customFormat="false" ht="13.5" hidden="false" customHeight="false" outlineLevel="0" collapsed="false">
      <c r="A3197" s="119" t="n">
        <v>89744</v>
      </c>
      <c r="B3197" s="111" t="s">
        <v>3987</v>
      </c>
      <c r="C3197" s="119" t="s">
        <v>31</v>
      </c>
      <c r="D3197" s="123" t="n">
        <v>14.94</v>
      </c>
      <c r="E3197" s="113" t="s">
        <v>336</v>
      </c>
    </row>
    <row r="3198" customFormat="false" ht="13.5" hidden="false" customHeight="false" outlineLevel="0" collapsed="false">
      <c r="A3198" s="101" t="n">
        <v>89745</v>
      </c>
      <c r="B3198" s="107" t="s">
        <v>3988</v>
      </c>
      <c r="C3198" s="101" t="s">
        <v>31</v>
      </c>
      <c r="D3198" s="122" t="n">
        <v>16.44</v>
      </c>
      <c r="E3198" s="109" t="s">
        <v>336</v>
      </c>
    </row>
    <row r="3199" customFormat="false" ht="13.5" hidden="false" customHeight="false" outlineLevel="0" collapsed="false">
      <c r="A3199" s="119" t="n">
        <v>89746</v>
      </c>
      <c r="B3199" s="111" t="s">
        <v>3989</v>
      </c>
      <c r="C3199" s="119" t="s">
        <v>31</v>
      </c>
      <c r="D3199" s="123" t="n">
        <v>14.99</v>
      </c>
      <c r="E3199" s="113" t="s">
        <v>336</v>
      </c>
    </row>
    <row r="3200" customFormat="false" ht="13.5" hidden="false" customHeight="false" outlineLevel="0" collapsed="false">
      <c r="A3200" s="101" t="n">
        <v>89747</v>
      </c>
      <c r="B3200" s="107" t="s">
        <v>3990</v>
      </c>
      <c r="C3200" s="101" t="s">
        <v>31</v>
      </c>
      <c r="D3200" s="122" t="n">
        <v>6.63</v>
      </c>
      <c r="E3200" s="109" t="s">
        <v>336</v>
      </c>
    </row>
    <row r="3201" customFormat="false" ht="25.5" hidden="false" customHeight="false" outlineLevel="0" collapsed="false">
      <c r="A3201" s="119" t="n">
        <v>89748</v>
      </c>
      <c r="B3201" s="111" t="s">
        <v>3991</v>
      </c>
      <c r="C3201" s="119" t="s">
        <v>31</v>
      </c>
      <c r="D3201" s="123" t="n">
        <v>24.4</v>
      </c>
      <c r="E3201" s="113" t="s">
        <v>336</v>
      </c>
    </row>
    <row r="3202" customFormat="false" ht="13.5" hidden="false" customHeight="false" outlineLevel="0" collapsed="false">
      <c r="A3202" s="101" t="n">
        <v>89749</v>
      </c>
      <c r="B3202" s="107" t="s">
        <v>3992</v>
      </c>
      <c r="C3202" s="101" t="s">
        <v>31</v>
      </c>
      <c r="D3202" s="122" t="n">
        <v>7.85</v>
      </c>
      <c r="E3202" s="109" t="s">
        <v>336</v>
      </c>
    </row>
    <row r="3203" customFormat="false" ht="25.5" hidden="false" customHeight="false" outlineLevel="0" collapsed="false">
      <c r="A3203" s="119" t="n">
        <v>89750</v>
      </c>
      <c r="B3203" s="111" t="s">
        <v>3993</v>
      </c>
      <c r="C3203" s="119" t="s">
        <v>31</v>
      </c>
      <c r="D3203" s="123" t="n">
        <v>41.91</v>
      </c>
      <c r="E3203" s="113" t="s">
        <v>336</v>
      </c>
    </row>
    <row r="3204" customFormat="false" ht="13.5" hidden="false" customHeight="false" outlineLevel="0" collapsed="false">
      <c r="A3204" s="101" t="n">
        <v>89751</v>
      </c>
      <c r="B3204" s="107" t="s">
        <v>3994</v>
      </c>
      <c r="C3204" s="101" t="s">
        <v>31</v>
      </c>
      <c r="D3204" s="122" t="n">
        <v>3.4</v>
      </c>
      <c r="E3204" s="109" t="s">
        <v>336</v>
      </c>
    </row>
    <row r="3205" customFormat="false" ht="13.5" hidden="false" customHeight="false" outlineLevel="0" collapsed="false">
      <c r="A3205" s="119" t="n">
        <v>89752</v>
      </c>
      <c r="B3205" s="111" t="s">
        <v>3995</v>
      </c>
      <c r="C3205" s="119" t="s">
        <v>31</v>
      </c>
      <c r="D3205" s="123" t="n">
        <v>4.36</v>
      </c>
      <c r="E3205" s="113" t="s">
        <v>336</v>
      </c>
    </row>
    <row r="3206" customFormat="false" ht="13.5" hidden="false" customHeight="false" outlineLevel="0" collapsed="false">
      <c r="A3206" s="101" t="n">
        <v>89753</v>
      </c>
      <c r="B3206" s="107" t="s">
        <v>3996</v>
      </c>
      <c r="C3206" s="101" t="s">
        <v>31</v>
      </c>
      <c r="D3206" s="122" t="n">
        <v>6.38</v>
      </c>
      <c r="E3206" s="109" t="s">
        <v>336</v>
      </c>
    </row>
    <row r="3207" customFormat="false" ht="13.5" hidden="false" customHeight="false" outlineLevel="0" collapsed="false">
      <c r="A3207" s="119" t="n">
        <v>89754</v>
      </c>
      <c r="B3207" s="111" t="s">
        <v>3997</v>
      </c>
      <c r="C3207" s="119" t="s">
        <v>31</v>
      </c>
      <c r="D3207" s="123" t="n">
        <v>11.41</v>
      </c>
      <c r="E3207" s="113" t="s">
        <v>336</v>
      </c>
    </row>
    <row r="3208" customFormat="false" ht="13.5" hidden="false" customHeight="false" outlineLevel="0" collapsed="false">
      <c r="A3208" s="101" t="n">
        <v>89755</v>
      </c>
      <c r="B3208" s="107" t="s">
        <v>3998</v>
      </c>
      <c r="C3208" s="101" t="s">
        <v>31</v>
      </c>
      <c r="D3208" s="122" t="n">
        <v>6.41</v>
      </c>
      <c r="E3208" s="109" t="s">
        <v>336</v>
      </c>
    </row>
    <row r="3209" customFormat="false" ht="13.5" hidden="false" customHeight="false" outlineLevel="0" collapsed="false">
      <c r="A3209" s="119" t="n">
        <v>89756</v>
      </c>
      <c r="B3209" s="111" t="s">
        <v>3999</v>
      </c>
      <c r="C3209" s="119" t="s">
        <v>31</v>
      </c>
      <c r="D3209" s="123" t="n">
        <v>10.53</v>
      </c>
      <c r="E3209" s="113" t="s">
        <v>336</v>
      </c>
    </row>
    <row r="3210" customFormat="false" ht="13.5" hidden="false" customHeight="false" outlineLevel="0" collapsed="false">
      <c r="A3210" s="101" t="n">
        <v>89757</v>
      </c>
      <c r="B3210" s="107" t="s">
        <v>4000</v>
      </c>
      <c r="C3210" s="101" t="s">
        <v>31</v>
      </c>
      <c r="D3210" s="122" t="n">
        <v>15.78</v>
      </c>
      <c r="E3210" s="109" t="s">
        <v>336</v>
      </c>
    </row>
    <row r="3211" customFormat="false" ht="13.5" hidden="false" customHeight="false" outlineLevel="0" collapsed="false">
      <c r="A3211" s="119" t="n">
        <v>89758</v>
      </c>
      <c r="B3211" s="111" t="s">
        <v>4001</v>
      </c>
      <c r="C3211" s="119" t="s">
        <v>31</v>
      </c>
      <c r="D3211" s="123" t="n">
        <v>24.34</v>
      </c>
      <c r="E3211" s="113" t="s">
        <v>336</v>
      </c>
    </row>
    <row r="3212" customFormat="false" ht="13.5" hidden="false" customHeight="false" outlineLevel="0" collapsed="false">
      <c r="A3212" s="101" t="n">
        <v>89759</v>
      </c>
      <c r="B3212" s="107" t="s">
        <v>4002</v>
      </c>
      <c r="C3212" s="101" t="s">
        <v>31</v>
      </c>
      <c r="D3212" s="122" t="n">
        <v>4.58</v>
      </c>
      <c r="E3212" s="109" t="s">
        <v>336</v>
      </c>
    </row>
    <row r="3213" customFormat="false" ht="13.5" hidden="false" customHeight="false" outlineLevel="0" collapsed="false">
      <c r="A3213" s="119" t="n">
        <v>89760</v>
      </c>
      <c r="B3213" s="111" t="s">
        <v>4003</v>
      </c>
      <c r="C3213" s="119" t="s">
        <v>31</v>
      </c>
      <c r="D3213" s="123" t="n">
        <v>10.2</v>
      </c>
      <c r="E3213" s="113" t="s">
        <v>336</v>
      </c>
    </row>
    <row r="3214" customFormat="false" ht="13.5" hidden="false" customHeight="false" outlineLevel="0" collapsed="false">
      <c r="A3214" s="101" t="n">
        <v>89761</v>
      </c>
      <c r="B3214" s="107" t="s">
        <v>4004</v>
      </c>
      <c r="C3214" s="101" t="s">
        <v>31</v>
      </c>
      <c r="D3214" s="122" t="n">
        <v>16.35</v>
      </c>
      <c r="E3214" s="109" t="s">
        <v>336</v>
      </c>
    </row>
    <row r="3215" customFormat="false" ht="13.5" hidden="false" customHeight="false" outlineLevel="0" collapsed="false">
      <c r="A3215" s="119" t="n">
        <v>89762</v>
      </c>
      <c r="B3215" s="111" t="s">
        <v>4005</v>
      </c>
      <c r="C3215" s="119" t="s">
        <v>31</v>
      </c>
      <c r="D3215" s="123" t="n">
        <v>22.95</v>
      </c>
      <c r="E3215" s="113" t="s">
        <v>336</v>
      </c>
    </row>
    <row r="3216" customFormat="false" ht="13.5" hidden="false" customHeight="false" outlineLevel="0" collapsed="false">
      <c r="A3216" s="101" t="n">
        <v>89763</v>
      </c>
      <c r="B3216" s="107" t="s">
        <v>4006</v>
      </c>
      <c r="C3216" s="101" t="s">
        <v>31</v>
      </c>
      <c r="D3216" s="122" t="n">
        <v>88.24</v>
      </c>
      <c r="E3216" s="109" t="s">
        <v>336</v>
      </c>
    </row>
    <row r="3217" customFormat="false" ht="13.5" hidden="false" customHeight="false" outlineLevel="0" collapsed="false">
      <c r="A3217" s="119" t="n">
        <v>89764</v>
      </c>
      <c r="B3217" s="111" t="s">
        <v>4007</v>
      </c>
      <c r="C3217" s="119" t="s">
        <v>31</v>
      </c>
      <c r="D3217" s="123" t="n">
        <v>17.67</v>
      </c>
      <c r="E3217" s="113" t="s">
        <v>336</v>
      </c>
    </row>
    <row r="3218" customFormat="false" ht="13.5" hidden="false" customHeight="false" outlineLevel="0" collapsed="false">
      <c r="A3218" s="101" t="n">
        <v>89765</v>
      </c>
      <c r="B3218" s="107" t="s">
        <v>4008</v>
      </c>
      <c r="C3218" s="101" t="s">
        <v>31</v>
      </c>
      <c r="D3218" s="122" t="n">
        <v>8.17</v>
      </c>
      <c r="E3218" s="109" t="s">
        <v>336</v>
      </c>
    </row>
    <row r="3219" customFormat="false" ht="13.5" hidden="false" customHeight="false" outlineLevel="0" collapsed="false">
      <c r="A3219" s="119" t="n">
        <v>89766</v>
      </c>
      <c r="B3219" s="111" t="s">
        <v>4009</v>
      </c>
      <c r="C3219" s="119" t="s">
        <v>31</v>
      </c>
      <c r="D3219" s="123" t="n">
        <v>11.62</v>
      </c>
      <c r="E3219" s="113" t="s">
        <v>336</v>
      </c>
    </row>
    <row r="3220" customFormat="false" ht="13.5" hidden="false" customHeight="false" outlineLevel="0" collapsed="false">
      <c r="A3220" s="101" t="n">
        <v>89767</v>
      </c>
      <c r="B3220" s="107" t="s">
        <v>4010</v>
      </c>
      <c r="C3220" s="101" t="s">
        <v>31</v>
      </c>
      <c r="D3220" s="122" t="n">
        <v>11.62</v>
      </c>
      <c r="E3220" s="109" t="s">
        <v>336</v>
      </c>
    </row>
    <row r="3221" customFormat="false" ht="13.5" hidden="false" customHeight="false" outlineLevel="0" collapsed="false">
      <c r="A3221" s="119" t="n">
        <v>89768</v>
      </c>
      <c r="B3221" s="111" t="s">
        <v>4011</v>
      </c>
      <c r="C3221" s="119" t="s">
        <v>31</v>
      </c>
      <c r="D3221" s="123" t="n">
        <v>11.88</v>
      </c>
      <c r="E3221" s="113" t="s">
        <v>336</v>
      </c>
    </row>
    <row r="3222" customFormat="false" ht="13.5" hidden="false" customHeight="false" outlineLevel="0" collapsed="false">
      <c r="A3222" s="101" t="n">
        <v>89769</v>
      </c>
      <c r="B3222" s="107" t="s">
        <v>4012</v>
      </c>
      <c r="C3222" s="101" t="s">
        <v>31</v>
      </c>
      <c r="D3222" s="122" t="n">
        <v>26.77</v>
      </c>
      <c r="E3222" s="109" t="s">
        <v>336</v>
      </c>
    </row>
    <row r="3223" customFormat="false" ht="13.5" hidden="false" customHeight="false" outlineLevel="0" collapsed="false">
      <c r="A3223" s="119" t="n">
        <v>89772</v>
      </c>
      <c r="B3223" s="111" t="s">
        <v>4013</v>
      </c>
      <c r="C3223" s="119" t="s">
        <v>165</v>
      </c>
      <c r="D3223" s="123" t="n">
        <v>56.72</v>
      </c>
      <c r="E3223" s="113" t="s">
        <v>336</v>
      </c>
    </row>
    <row r="3224" customFormat="false" ht="13.5" hidden="false" customHeight="false" outlineLevel="0" collapsed="false">
      <c r="A3224" s="101" t="n">
        <v>89774</v>
      </c>
      <c r="B3224" s="107" t="s">
        <v>4014</v>
      </c>
      <c r="C3224" s="101" t="s">
        <v>31</v>
      </c>
      <c r="D3224" s="122" t="n">
        <v>10.65</v>
      </c>
      <c r="E3224" s="109" t="s">
        <v>336</v>
      </c>
    </row>
    <row r="3225" customFormat="false" ht="13.5" hidden="false" customHeight="false" outlineLevel="0" collapsed="false">
      <c r="A3225" s="119" t="n">
        <v>89776</v>
      </c>
      <c r="B3225" s="111" t="s">
        <v>4015</v>
      </c>
      <c r="C3225" s="119" t="s">
        <v>31</v>
      </c>
      <c r="D3225" s="123" t="n">
        <v>14.18</v>
      </c>
      <c r="E3225" s="113" t="s">
        <v>336</v>
      </c>
    </row>
    <row r="3226" customFormat="false" ht="13.5" hidden="false" customHeight="false" outlineLevel="0" collapsed="false">
      <c r="A3226" s="101" t="n">
        <v>89777</v>
      </c>
      <c r="B3226" s="107" t="s">
        <v>4016</v>
      </c>
      <c r="C3226" s="101" t="s">
        <v>31</v>
      </c>
      <c r="D3226" s="122" t="n">
        <v>13.79</v>
      </c>
      <c r="E3226" s="109" t="s">
        <v>336</v>
      </c>
    </row>
    <row r="3227" customFormat="false" ht="13.5" hidden="false" customHeight="false" outlineLevel="0" collapsed="false">
      <c r="A3227" s="119" t="n">
        <v>89778</v>
      </c>
      <c r="B3227" s="111" t="s">
        <v>4017</v>
      </c>
      <c r="C3227" s="119" t="s">
        <v>31</v>
      </c>
      <c r="D3227" s="123" t="n">
        <v>13.32</v>
      </c>
      <c r="E3227" s="113" t="s">
        <v>336</v>
      </c>
    </row>
    <row r="3228" customFormat="false" ht="13.5" hidden="false" customHeight="false" outlineLevel="0" collapsed="false">
      <c r="A3228" s="101" t="n">
        <v>89779</v>
      </c>
      <c r="B3228" s="107" t="s">
        <v>4018</v>
      </c>
      <c r="C3228" s="101" t="s">
        <v>31</v>
      </c>
      <c r="D3228" s="122" t="n">
        <v>20.39</v>
      </c>
      <c r="E3228" s="109" t="s">
        <v>336</v>
      </c>
    </row>
    <row r="3229" customFormat="false" ht="13.5" hidden="false" customHeight="false" outlineLevel="0" collapsed="false">
      <c r="A3229" s="119" t="n">
        <v>89780</v>
      </c>
      <c r="B3229" s="111" t="s">
        <v>4019</v>
      </c>
      <c r="C3229" s="119" t="s">
        <v>31</v>
      </c>
      <c r="D3229" s="123" t="n">
        <v>13.79</v>
      </c>
      <c r="E3229" s="113" t="s">
        <v>336</v>
      </c>
    </row>
    <row r="3230" customFormat="false" ht="13.5" hidden="false" customHeight="false" outlineLevel="0" collapsed="false">
      <c r="A3230" s="101" t="n">
        <v>89781</v>
      </c>
      <c r="B3230" s="107" t="s">
        <v>4020</v>
      </c>
      <c r="C3230" s="101" t="s">
        <v>31</v>
      </c>
      <c r="D3230" s="122" t="n">
        <v>20.35</v>
      </c>
      <c r="E3230" s="109" t="s">
        <v>336</v>
      </c>
    </row>
    <row r="3231" customFormat="false" ht="13.5" hidden="false" customHeight="false" outlineLevel="0" collapsed="false">
      <c r="A3231" s="119" t="n">
        <v>89782</v>
      </c>
      <c r="B3231" s="111" t="s">
        <v>4021</v>
      </c>
      <c r="C3231" s="119" t="s">
        <v>31</v>
      </c>
      <c r="D3231" s="123" t="n">
        <v>7.3</v>
      </c>
      <c r="E3231" s="113" t="s">
        <v>336</v>
      </c>
    </row>
    <row r="3232" customFormat="false" ht="25.5" hidden="false" customHeight="false" outlineLevel="0" collapsed="false">
      <c r="A3232" s="101" t="n">
        <v>89783</v>
      </c>
      <c r="B3232" s="107" t="s">
        <v>4022</v>
      </c>
      <c r="C3232" s="101" t="s">
        <v>31</v>
      </c>
      <c r="D3232" s="122" t="n">
        <v>7.56</v>
      </c>
      <c r="E3232" s="109" t="s">
        <v>336</v>
      </c>
    </row>
    <row r="3233" customFormat="false" ht="13.5" hidden="false" customHeight="false" outlineLevel="0" collapsed="false">
      <c r="A3233" s="119" t="n">
        <v>89784</v>
      </c>
      <c r="B3233" s="111" t="s">
        <v>184</v>
      </c>
      <c r="C3233" s="119" t="s">
        <v>31</v>
      </c>
      <c r="D3233" s="123" t="n">
        <v>11.78</v>
      </c>
      <c r="E3233" s="113" t="s">
        <v>336</v>
      </c>
    </row>
    <row r="3234" customFormat="false" ht="25.5" hidden="false" customHeight="false" outlineLevel="0" collapsed="false">
      <c r="A3234" s="101" t="n">
        <v>89785</v>
      </c>
      <c r="B3234" s="107" t="s">
        <v>4023</v>
      </c>
      <c r="C3234" s="101" t="s">
        <v>31</v>
      </c>
      <c r="D3234" s="122" t="n">
        <v>12.34</v>
      </c>
      <c r="E3234" s="109" t="s">
        <v>336</v>
      </c>
    </row>
    <row r="3235" customFormat="false" ht="13.5" hidden="false" customHeight="false" outlineLevel="0" collapsed="false">
      <c r="A3235" s="119" t="n">
        <v>89786</v>
      </c>
      <c r="B3235" s="111" t="s">
        <v>4024</v>
      </c>
      <c r="C3235" s="119" t="s">
        <v>31</v>
      </c>
      <c r="D3235" s="123" t="n">
        <v>18.94</v>
      </c>
      <c r="E3235" s="113" t="s">
        <v>336</v>
      </c>
    </row>
    <row r="3236" customFormat="false" ht="13.5" hidden="false" customHeight="false" outlineLevel="0" collapsed="false">
      <c r="A3236" s="101" t="n">
        <v>89787</v>
      </c>
      <c r="B3236" s="107" t="s">
        <v>4025</v>
      </c>
      <c r="C3236" s="101" t="s">
        <v>31</v>
      </c>
      <c r="D3236" s="122" t="n">
        <v>20.35</v>
      </c>
      <c r="E3236" s="109" t="s">
        <v>336</v>
      </c>
    </row>
    <row r="3237" customFormat="false" ht="13.5" hidden="false" customHeight="false" outlineLevel="0" collapsed="false">
      <c r="A3237" s="119" t="n">
        <v>89788</v>
      </c>
      <c r="B3237" s="111" t="s">
        <v>4026</v>
      </c>
      <c r="C3237" s="119" t="s">
        <v>31</v>
      </c>
      <c r="D3237" s="123" t="n">
        <v>39.27</v>
      </c>
      <c r="E3237" s="113" t="s">
        <v>336</v>
      </c>
    </row>
    <row r="3238" customFormat="false" ht="13.5" hidden="false" customHeight="false" outlineLevel="0" collapsed="false">
      <c r="A3238" s="101" t="n">
        <v>89789</v>
      </c>
      <c r="B3238" s="107" t="s">
        <v>4027</v>
      </c>
      <c r="C3238" s="101" t="s">
        <v>31</v>
      </c>
      <c r="D3238" s="122" t="n">
        <v>39.88</v>
      </c>
      <c r="E3238" s="109" t="s">
        <v>336</v>
      </c>
    </row>
    <row r="3239" customFormat="false" ht="13.5" hidden="false" customHeight="false" outlineLevel="0" collapsed="false">
      <c r="A3239" s="119" t="n">
        <v>89790</v>
      </c>
      <c r="B3239" s="111" t="s">
        <v>4028</v>
      </c>
      <c r="C3239" s="119" t="s">
        <v>31</v>
      </c>
      <c r="D3239" s="123" t="n">
        <v>96.18</v>
      </c>
      <c r="E3239" s="113" t="s">
        <v>336</v>
      </c>
    </row>
    <row r="3240" customFormat="false" ht="13.5" hidden="false" customHeight="false" outlineLevel="0" collapsed="false">
      <c r="A3240" s="101" t="n">
        <v>89791</v>
      </c>
      <c r="B3240" s="107" t="s">
        <v>4029</v>
      </c>
      <c r="C3240" s="101" t="s">
        <v>31</v>
      </c>
      <c r="D3240" s="122" t="n">
        <v>98.41</v>
      </c>
      <c r="E3240" s="109" t="s">
        <v>336</v>
      </c>
    </row>
    <row r="3241" customFormat="false" ht="13.5" hidden="false" customHeight="false" outlineLevel="0" collapsed="false">
      <c r="A3241" s="119" t="n">
        <v>89792</v>
      </c>
      <c r="B3241" s="111" t="s">
        <v>4030</v>
      </c>
      <c r="C3241" s="119" t="s">
        <v>31</v>
      </c>
      <c r="D3241" s="123" t="n">
        <v>113.01</v>
      </c>
      <c r="E3241" s="113" t="s">
        <v>336</v>
      </c>
    </row>
    <row r="3242" customFormat="false" ht="13.5" hidden="false" customHeight="false" outlineLevel="0" collapsed="false">
      <c r="A3242" s="101" t="n">
        <v>89793</v>
      </c>
      <c r="B3242" s="107" t="s">
        <v>4031</v>
      </c>
      <c r="C3242" s="101" t="s">
        <v>31</v>
      </c>
      <c r="D3242" s="122" t="n">
        <v>116.01</v>
      </c>
      <c r="E3242" s="109" t="s">
        <v>336</v>
      </c>
    </row>
    <row r="3243" customFormat="false" ht="13.5" hidden="false" customHeight="false" outlineLevel="0" collapsed="false">
      <c r="A3243" s="119" t="n">
        <v>89794</v>
      </c>
      <c r="B3243" s="111" t="s">
        <v>4032</v>
      </c>
      <c r="C3243" s="119" t="s">
        <v>31</v>
      </c>
      <c r="D3243" s="123" t="n">
        <v>9.43</v>
      </c>
      <c r="E3243" s="113" t="s">
        <v>336</v>
      </c>
    </row>
    <row r="3244" customFormat="false" ht="25.5" hidden="false" customHeight="false" outlineLevel="0" collapsed="false">
      <c r="A3244" s="101" t="n">
        <v>89795</v>
      </c>
      <c r="B3244" s="107" t="s">
        <v>4033</v>
      </c>
      <c r="C3244" s="101" t="s">
        <v>31</v>
      </c>
      <c r="D3244" s="122" t="n">
        <v>19.72</v>
      </c>
      <c r="E3244" s="109" t="s">
        <v>336</v>
      </c>
    </row>
    <row r="3245" customFormat="false" ht="13.5" hidden="false" customHeight="false" outlineLevel="0" collapsed="false">
      <c r="A3245" s="119" t="n">
        <v>89796</v>
      </c>
      <c r="B3245" s="111" t="s">
        <v>4034</v>
      </c>
      <c r="C3245" s="119" t="s">
        <v>31</v>
      </c>
      <c r="D3245" s="123" t="n">
        <v>23.79</v>
      </c>
      <c r="E3245" s="113" t="s">
        <v>336</v>
      </c>
    </row>
    <row r="3246" customFormat="false" ht="25.5" hidden="false" customHeight="false" outlineLevel="0" collapsed="false">
      <c r="A3246" s="101" t="n">
        <v>89797</v>
      </c>
      <c r="B3246" s="107" t="s">
        <v>4035</v>
      </c>
      <c r="C3246" s="101" t="s">
        <v>31</v>
      </c>
      <c r="D3246" s="122" t="n">
        <v>26.75</v>
      </c>
      <c r="E3246" s="109" t="s">
        <v>336</v>
      </c>
    </row>
    <row r="3247" customFormat="false" ht="13.5" hidden="false" customHeight="false" outlineLevel="0" collapsed="false">
      <c r="A3247" s="119" t="n">
        <v>89801</v>
      </c>
      <c r="B3247" s="111" t="s">
        <v>4036</v>
      </c>
      <c r="C3247" s="119" t="s">
        <v>31</v>
      </c>
      <c r="D3247" s="123" t="n">
        <v>3.89</v>
      </c>
      <c r="E3247" s="113" t="s">
        <v>336</v>
      </c>
    </row>
    <row r="3248" customFormat="false" ht="13.5" hidden="false" customHeight="false" outlineLevel="0" collapsed="false">
      <c r="A3248" s="101" t="n">
        <v>89802</v>
      </c>
      <c r="B3248" s="107" t="s">
        <v>4037</v>
      </c>
      <c r="C3248" s="101" t="s">
        <v>31</v>
      </c>
      <c r="D3248" s="122" t="n">
        <v>4.25</v>
      </c>
      <c r="E3248" s="109" t="s">
        <v>336</v>
      </c>
    </row>
    <row r="3249" customFormat="false" ht="13.5" hidden="false" customHeight="false" outlineLevel="0" collapsed="false">
      <c r="A3249" s="119" t="n">
        <v>89803</v>
      </c>
      <c r="B3249" s="111" t="s">
        <v>4038</v>
      </c>
      <c r="C3249" s="119" t="s">
        <v>31</v>
      </c>
      <c r="D3249" s="123" t="n">
        <v>8.99</v>
      </c>
      <c r="E3249" s="113" t="s">
        <v>336</v>
      </c>
    </row>
    <row r="3250" customFormat="false" ht="13.5" hidden="false" customHeight="false" outlineLevel="0" collapsed="false">
      <c r="A3250" s="101" t="n">
        <v>89804</v>
      </c>
      <c r="B3250" s="107" t="s">
        <v>4039</v>
      </c>
      <c r="C3250" s="101" t="s">
        <v>31</v>
      </c>
      <c r="D3250" s="122" t="n">
        <v>8.9</v>
      </c>
      <c r="E3250" s="109" t="s">
        <v>336</v>
      </c>
    </row>
    <row r="3251" customFormat="false" ht="13.5" hidden="false" customHeight="false" outlineLevel="0" collapsed="false">
      <c r="A3251" s="119" t="n">
        <v>89805</v>
      </c>
      <c r="B3251" s="111" t="s">
        <v>4040</v>
      </c>
      <c r="C3251" s="119" t="s">
        <v>31</v>
      </c>
      <c r="D3251" s="123" t="n">
        <v>7.68</v>
      </c>
      <c r="E3251" s="113" t="s">
        <v>336</v>
      </c>
    </row>
    <row r="3252" customFormat="false" ht="13.5" hidden="false" customHeight="false" outlineLevel="0" collapsed="false">
      <c r="A3252" s="101" t="n">
        <v>89806</v>
      </c>
      <c r="B3252" s="107" t="s">
        <v>4041</v>
      </c>
      <c r="C3252" s="101" t="s">
        <v>31</v>
      </c>
      <c r="D3252" s="122" t="n">
        <v>8.21</v>
      </c>
      <c r="E3252" s="109" t="s">
        <v>336</v>
      </c>
    </row>
    <row r="3253" customFormat="false" ht="13.5" hidden="false" customHeight="false" outlineLevel="0" collapsed="false">
      <c r="A3253" s="119" t="n">
        <v>89807</v>
      </c>
      <c r="B3253" s="111" t="s">
        <v>4042</v>
      </c>
      <c r="C3253" s="119" t="s">
        <v>31</v>
      </c>
      <c r="D3253" s="123" t="n">
        <v>17.33</v>
      </c>
      <c r="E3253" s="113" t="s">
        <v>336</v>
      </c>
    </row>
    <row r="3254" customFormat="false" ht="13.5" hidden="false" customHeight="false" outlineLevel="0" collapsed="false">
      <c r="A3254" s="101" t="n">
        <v>89808</v>
      </c>
      <c r="B3254" s="107" t="s">
        <v>4043</v>
      </c>
      <c r="C3254" s="101" t="s">
        <v>31</v>
      </c>
      <c r="D3254" s="122" t="n">
        <v>24</v>
      </c>
      <c r="E3254" s="109" t="s">
        <v>336</v>
      </c>
    </row>
    <row r="3255" customFormat="false" ht="13.5" hidden="false" customHeight="false" outlineLevel="0" collapsed="false">
      <c r="A3255" s="119" t="n">
        <v>89809</v>
      </c>
      <c r="B3255" s="111" t="s">
        <v>4044</v>
      </c>
      <c r="C3255" s="119" t="s">
        <v>31</v>
      </c>
      <c r="D3255" s="123" t="n">
        <v>10.6</v>
      </c>
      <c r="E3255" s="113" t="s">
        <v>336</v>
      </c>
    </row>
    <row r="3256" customFormat="false" ht="13.5" hidden="false" customHeight="false" outlineLevel="0" collapsed="false">
      <c r="A3256" s="101" t="n">
        <v>89810</v>
      </c>
      <c r="B3256" s="107" t="s">
        <v>4045</v>
      </c>
      <c r="C3256" s="101" t="s">
        <v>31</v>
      </c>
      <c r="D3256" s="122" t="n">
        <v>10.64</v>
      </c>
      <c r="E3256" s="109" t="s">
        <v>336</v>
      </c>
    </row>
    <row r="3257" customFormat="false" ht="13.5" hidden="false" customHeight="false" outlineLevel="0" collapsed="false">
      <c r="A3257" s="119" t="n">
        <v>89811</v>
      </c>
      <c r="B3257" s="111" t="s">
        <v>4046</v>
      </c>
      <c r="C3257" s="119" t="s">
        <v>31</v>
      </c>
      <c r="D3257" s="123" t="n">
        <v>20.06</v>
      </c>
      <c r="E3257" s="113" t="s">
        <v>336</v>
      </c>
    </row>
    <row r="3258" customFormat="false" ht="13.5" hidden="false" customHeight="false" outlineLevel="0" collapsed="false">
      <c r="A3258" s="101" t="n">
        <v>89812</v>
      </c>
      <c r="B3258" s="107" t="s">
        <v>4047</v>
      </c>
      <c r="C3258" s="101" t="s">
        <v>31</v>
      </c>
      <c r="D3258" s="122" t="n">
        <v>37.57</v>
      </c>
      <c r="E3258" s="109" t="s">
        <v>336</v>
      </c>
    </row>
    <row r="3259" customFormat="false" ht="13.5" hidden="false" customHeight="false" outlineLevel="0" collapsed="false">
      <c r="A3259" s="119" t="n">
        <v>89813</v>
      </c>
      <c r="B3259" s="111" t="s">
        <v>4048</v>
      </c>
      <c r="C3259" s="119" t="s">
        <v>31</v>
      </c>
      <c r="D3259" s="123" t="n">
        <v>4.71</v>
      </c>
      <c r="E3259" s="113" t="s">
        <v>336</v>
      </c>
    </row>
    <row r="3260" customFormat="false" ht="13.5" hidden="false" customHeight="false" outlineLevel="0" collapsed="false">
      <c r="A3260" s="101" t="n">
        <v>89814</v>
      </c>
      <c r="B3260" s="107" t="s">
        <v>4049</v>
      </c>
      <c r="C3260" s="101" t="s">
        <v>31</v>
      </c>
      <c r="D3260" s="122" t="n">
        <v>9.74</v>
      </c>
      <c r="E3260" s="109" t="s">
        <v>336</v>
      </c>
    </row>
    <row r="3261" customFormat="false" ht="13.5" hidden="false" customHeight="false" outlineLevel="0" collapsed="false">
      <c r="A3261" s="119" t="n">
        <v>89815</v>
      </c>
      <c r="B3261" s="111" t="s">
        <v>4050</v>
      </c>
      <c r="C3261" s="119" t="s">
        <v>31</v>
      </c>
      <c r="D3261" s="123" t="n">
        <v>15.58</v>
      </c>
      <c r="E3261" s="113" t="s">
        <v>336</v>
      </c>
    </row>
    <row r="3262" customFormat="false" ht="13.5" hidden="false" customHeight="false" outlineLevel="0" collapsed="false">
      <c r="A3262" s="101" t="n">
        <v>89816</v>
      </c>
      <c r="B3262" s="107" t="s">
        <v>4051</v>
      </c>
      <c r="C3262" s="101" t="s">
        <v>31</v>
      </c>
      <c r="D3262" s="122" t="n">
        <v>22.18</v>
      </c>
      <c r="E3262" s="109" t="s">
        <v>336</v>
      </c>
    </row>
    <row r="3263" customFormat="false" ht="13.5" hidden="false" customHeight="false" outlineLevel="0" collapsed="false">
      <c r="A3263" s="119" t="n">
        <v>89817</v>
      </c>
      <c r="B3263" s="111" t="s">
        <v>4052</v>
      </c>
      <c r="C3263" s="119" t="s">
        <v>31</v>
      </c>
      <c r="D3263" s="123" t="n">
        <v>8.31</v>
      </c>
      <c r="E3263" s="113" t="s">
        <v>336</v>
      </c>
    </row>
    <row r="3264" customFormat="false" ht="13.5" hidden="false" customHeight="false" outlineLevel="0" collapsed="false">
      <c r="A3264" s="101" t="n">
        <v>89818</v>
      </c>
      <c r="B3264" s="107" t="s">
        <v>4053</v>
      </c>
      <c r="C3264" s="101" t="s">
        <v>31</v>
      </c>
      <c r="D3264" s="122" t="n">
        <v>87.47</v>
      </c>
      <c r="E3264" s="109" t="s">
        <v>336</v>
      </c>
    </row>
    <row r="3265" customFormat="false" ht="13.5" hidden="false" customHeight="false" outlineLevel="0" collapsed="false">
      <c r="A3265" s="119" t="n">
        <v>89819</v>
      </c>
      <c r="B3265" s="111" t="s">
        <v>4054</v>
      </c>
      <c r="C3265" s="119" t="s">
        <v>31</v>
      </c>
      <c r="D3265" s="123" t="n">
        <v>11.84</v>
      </c>
      <c r="E3265" s="113" t="s">
        <v>336</v>
      </c>
    </row>
    <row r="3266" customFormat="false" ht="13.5" hidden="false" customHeight="false" outlineLevel="0" collapsed="false">
      <c r="A3266" s="101" t="n">
        <v>89820</v>
      </c>
      <c r="B3266" s="107" t="s">
        <v>4055</v>
      </c>
      <c r="C3266" s="101" t="s">
        <v>31</v>
      </c>
      <c r="D3266" s="122" t="n">
        <v>16.91</v>
      </c>
      <c r="E3266" s="109" t="s">
        <v>336</v>
      </c>
    </row>
    <row r="3267" customFormat="false" ht="13.5" hidden="false" customHeight="false" outlineLevel="0" collapsed="false">
      <c r="A3267" s="119" t="n">
        <v>89821</v>
      </c>
      <c r="B3267" s="111" t="s">
        <v>4056</v>
      </c>
      <c r="C3267" s="119" t="s">
        <v>31</v>
      </c>
      <c r="D3267" s="123" t="n">
        <v>10.31</v>
      </c>
      <c r="E3267" s="113" t="s">
        <v>336</v>
      </c>
    </row>
    <row r="3268" customFormat="false" ht="13.5" hidden="false" customHeight="false" outlineLevel="0" collapsed="false">
      <c r="A3268" s="101" t="n">
        <v>89822</v>
      </c>
      <c r="B3268" s="107" t="s">
        <v>4057</v>
      </c>
      <c r="C3268" s="101" t="s">
        <v>31</v>
      </c>
      <c r="D3268" s="122" t="n">
        <v>12.33</v>
      </c>
      <c r="E3268" s="109" t="s">
        <v>336</v>
      </c>
    </row>
    <row r="3269" customFormat="false" ht="13.5" hidden="false" customHeight="false" outlineLevel="0" collapsed="false">
      <c r="A3269" s="119" t="n">
        <v>89823</v>
      </c>
      <c r="B3269" s="111" t="s">
        <v>4058</v>
      </c>
      <c r="C3269" s="119" t="s">
        <v>31</v>
      </c>
      <c r="D3269" s="123" t="n">
        <v>17.38</v>
      </c>
      <c r="E3269" s="113" t="s">
        <v>336</v>
      </c>
    </row>
    <row r="3270" customFormat="false" ht="13.5" hidden="false" customHeight="false" outlineLevel="0" collapsed="false">
      <c r="A3270" s="101" t="n">
        <v>89824</v>
      </c>
      <c r="B3270" s="107" t="s">
        <v>4059</v>
      </c>
      <c r="C3270" s="101" t="s">
        <v>31</v>
      </c>
      <c r="D3270" s="122" t="n">
        <v>21.1</v>
      </c>
      <c r="E3270" s="109" t="s">
        <v>336</v>
      </c>
    </row>
    <row r="3271" customFormat="false" ht="13.5" hidden="false" customHeight="false" outlineLevel="0" collapsed="false">
      <c r="A3271" s="119" t="n">
        <v>89825</v>
      </c>
      <c r="B3271" s="111" t="s">
        <v>4060</v>
      </c>
      <c r="C3271" s="119" t="s">
        <v>31</v>
      </c>
      <c r="D3271" s="123" t="n">
        <v>8.11</v>
      </c>
      <c r="E3271" s="113" t="s">
        <v>336</v>
      </c>
    </row>
    <row r="3272" customFormat="false" ht="13.5" hidden="false" customHeight="false" outlineLevel="0" collapsed="false">
      <c r="A3272" s="101" t="n">
        <v>89826</v>
      </c>
      <c r="B3272" s="107" t="s">
        <v>4061</v>
      </c>
      <c r="C3272" s="101" t="s">
        <v>31</v>
      </c>
      <c r="D3272" s="122" t="n">
        <v>89.37</v>
      </c>
      <c r="E3272" s="109" t="s">
        <v>336</v>
      </c>
    </row>
    <row r="3273" customFormat="false" ht="13.5" hidden="false" customHeight="false" outlineLevel="0" collapsed="false">
      <c r="A3273" s="119" t="n">
        <v>89827</v>
      </c>
      <c r="B3273" s="111" t="s">
        <v>4062</v>
      </c>
      <c r="C3273" s="119" t="s">
        <v>31</v>
      </c>
      <c r="D3273" s="123" t="n">
        <v>8.67</v>
      </c>
      <c r="E3273" s="113" t="s">
        <v>336</v>
      </c>
    </row>
    <row r="3274" customFormat="false" ht="13.5" hidden="false" customHeight="false" outlineLevel="0" collapsed="false">
      <c r="A3274" s="101" t="n">
        <v>89828</v>
      </c>
      <c r="B3274" s="107" t="s">
        <v>4063</v>
      </c>
      <c r="C3274" s="101" t="s">
        <v>31</v>
      </c>
      <c r="D3274" s="122" t="n">
        <v>31.92</v>
      </c>
      <c r="E3274" s="109" t="s">
        <v>336</v>
      </c>
    </row>
    <row r="3275" customFormat="false" ht="13.5" hidden="false" customHeight="false" outlineLevel="0" collapsed="false">
      <c r="A3275" s="119" t="n">
        <v>89829</v>
      </c>
      <c r="B3275" s="111" t="s">
        <v>4064</v>
      </c>
      <c r="C3275" s="119" t="s">
        <v>31</v>
      </c>
      <c r="D3275" s="123" t="n">
        <v>14.26</v>
      </c>
      <c r="E3275" s="113" t="s">
        <v>336</v>
      </c>
    </row>
    <row r="3276" customFormat="false" ht="13.5" hidden="false" customHeight="false" outlineLevel="0" collapsed="false">
      <c r="A3276" s="101" t="n">
        <v>89830</v>
      </c>
      <c r="B3276" s="107" t="s">
        <v>4065</v>
      </c>
      <c r="C3276" s="101" t="s">
        <v>31</v>
      </c>
      <c r="D3276" s="122" t="n">
        <v>15.05</v>
      </c>
      <c r="E3276" s="109" t="s">
        <v>336</v>
      </c>
    </row>
    <row r="3277" customFormat="false" ht="13.5" hidden="false" customHeight="false" outlineLevel="0" collapsed="false">
      <c r="A3277" s="119" t="n">
        <v>89831</v>
      </c>
      <c r="B3277" s="111" t="s">
        <v>4066</v>
      </c>
      <c r="C3277" s="119" t="s">
        <v>31</v>
      </c>
      <c r="D3277" s="123" t="n">
        <v>106.78</v>
      </c>
      <c r="E3277" s="113" t="s">
        <v>336</v>
      </c>
    </row>
    <row r="3278" customFormat="false" ht="13.5" hidden="false" customHeight="false" outlineLevel="0" collapsed="false">
      <c r="A3278" s="101" t="n">
        <v>89832</v>
      </c>
      <c r="B3278" s="107" t="s">
        <v>4067</v>
      </c>
      <c r="C3278" s="101" t="s">
        <v>31</v>
      </c>
      <c r="D3278" s="122" t="n">
        <v>22.09</v>
      </c>
      <c r="E3278" s="109" t="s">
        <v>336</v>
      </c>
    </row>
    <row r="3279" customFormat="false" ht="13.5" hidden="false" customHeight="false" outlineLevel="0" collapsed="false">
      <c r="A3279" s="119" t="n">
        <v>89833</v>
      </c>
      <c r="B3279" s="111" t="s">
        <v>4068</v>
      </c>
      <c r="C3279" s="119" t="s">
        <v>31</v>
      </c>
      <c r="D3279" s="123" t="n">
        <v>18.11</v>
      </c>
      <c r="E3279" s="113" t="s">
        <v>336</v>
      </c>
    </row>
    <row r="3280" customFormat="false" ht="13.5" hidden="false" customHeight="false" outlineLevel="0" collapsed="false">
      <c r="A3280" s="101" t="n">
        <v>89834</v>
      </c>
      <c r="B3280" s="107" t="s">
        <v>4069</v>
      </c>
      <c r="C3280" s="101" t="s">
        <v>31</v>
      </c>
      <c r="D3280" s="122" t="n">
        <v>21.06</v>
      </c>
      <c r="E3280" s="109" t="s">
        <v>336</v>
      </c>
    </row>
    <row r="3281" customFormat="false" ht="13.5" hidden="false" customHeight="false" outlineLevel="0" collapsed="false">
      <c r="A3281" s="119" t="n">
        <v>89835</v>
      </c>
      <c r="B3281" s="111" t="s">
        <v>4070</v>
      </c>
      <c r="C3281" s="119" t="s">
        <v>31</v>
      </c>
      <c r="D3281" s="123" t="n">
        <v>21.87</v>
      </c>
      <c r="E3281" s="113" t="s">
        <v>336</v>
      </c>
    </row>
    <row r="3282" customFormat="false" ht="13.5" hidden="false" customHeight="false" outlineLevel="0" collapsed="false">
      <c r="A3282" s="101" t="n">
        <v>89836</v>
      </c>
      <c r="B3282" s="107" t="s">
        <v>4071</v>
      </c>
      <c r="C3282" s="101" t="s">
        <v>31</v>
      </c>
      <c r="D3282" s="122" t="n">
        <v>144.24</v>
      </c>
      <c r="E3282" s="109" t="s">
        <v>336</v>
      </c>
    </row>
    <row r="3283" customFormat="false" ht="13.5" hidden="false" customHeight="false" outlineLevel="0" collapsed="false">
      <c r="A3283" s="119" t="n">
        <v>89837</v>
      </c>
      <c r="B3283" s="111" t="s">
        <v>4072</v>
      </c>
      <c r="C3283" s="119" t="s">
        <v>31</v>
      </c>
      <c r="D3283" s="123" t="n">
        <v>72.09</v>
      </c>
      <c r="E3283" s="113" t="s">
        <v>336</v>
      </c>
    </row>
    <row r="3284" customFormat="false" ht="13.5" hidden="false" customHeight="false" outlineLevel="0" collapsed="false">
      <c r="A3284" s="101" t="n">
        <v>89838</v>
      </c>
      <c r="B3284" s="107" t="s">
        <v>4073</v>
      </c>
      <c r="C3284" s="101" t="s">
        <v>31</v>
      </c>
      <c r="D3284" s="122" t="n">
        <v>78.89</v>
      </c>
      <c r="E3284" s="109" t="s">
        <v>336</v>
      </c>
    </row>
    <row r="3285" customFormat="false" ht="13.5" hidden="false" customHeight="false" outlineLevel="0" collapsed="false">
      <c r="A3285" s="119" t="n">
        <v>89839</v>
      </c>
      <c r="B3285" s="111" t="s">
        <v>4074</v>
      </c>
      <c r="C3285" s="119" t="s">
        <v>31</v>
      </c>
      <c r="D3285" s="123" t="n">
        <v>104.33</v>
      </c>
      <c r="E3285" s="113" t="s">
        <v>336</v>
      </c>
    </row>
    <row r="3286" customFormat="false" ht="13.5" hidden="false" customHeight="false" outlineLevel="0" collapsed="false">
      <c r="A3286" s="101" t="n">
        <v>89840</v>
      </c>
      <c r="B3286" s="107" t="s">
        <v>4075</v>
      </c>
      <c r="C3286" s="101" t="s">
        <v>31</v>
      </c>
      <c r="D3286" s="122" t="n">
        <v>90.83</v>
      </c>
      <c r="E3286" s="109" t="s">
        <v>336</v>
      </c>
    </row>
    <row r="3287" customFormat="false" ht="13.5" hidden="false" customHeight="false" outlineLevel="0" collapsed="false">
      <c r="A3287" s="119" t="n">
        <v>89841</v>
      </c>
      <c r="B3287" s="111" t="s">
        <v>4076</v>
      </c>
      <c r="C3287" s="119" t="s">
        <v>31</v>
      </c>
      <c r="D3287" s="123" t="n">
        <v>152.86</v>
      </c>
      <c r="E3287" s="113" t="s">
        <v>336</v>
      </c>
    </row>
    <row r="3288" customFormat="false" ht="13.5" hidden="false" customHeight="false" outlineLevel="0" collapsed="false">
      <c r="A3288" s="101" t="n">
        <v>89842</v>
      </c>
      <c r="B3288" s="107" t="s">
        <v>4077</v>
      </c>
      <c r="C3288" s="101" t="s">
        <v>31</v>
      </c>
      <c r="D3288" s="122" t="n">
        <v>25.23</v>
      </c>
      <c r="E3288" s="109" t="s">
        <v>336</v>
      </c>
    </row>
    <row r="3289" customFormat="false" ht="13.5" hidden="false" customHeight="false" outlineLevel="0" collapsed="false">
      <c r="A3289" s="119" t="n">
        <v>89844</v>
      </c>
      <c r="B3289" s="111" t="s">
        <v>4078</v>
      </c>
      <c r="C3289" s="119" t="s">
        <v>31</v>
      </c>
      <c r="D3289" s="123" t="n">
        <v>32.07</v>
      </c>
      <c r="E3289" s="113" t="s">
        <v>336</v>
      </c>
    </row>
    <row r="3290" customFormat="false" ht="13.5" hidden="false" customHeight="false" outlineLevel="0" collapsed="false">
      <c r="A3290" s="101" t="n">
        <v>89845</v>
      </c>
      <c r="B3290" s="107" t="s">
        <v>4079</v>
      </c>
      <c r="C3290" s="101" t="s">
        <v>31</v>
      </c>
      <c r="D3290" s="122" t="n">
        <v>49.54</v>
      </c>
      <c r="E3290" s="109" t="s">
        <v>336</v>
      </c>
    </row>
    <row r="3291" customFormat="false" ht="13.5" hidden="false" customHeight="false" outlineLevel="0" collapsed="false">
      <c r="A3291" s="119" t="n">
        <v>89846</v>
      </c>
      <c r="B3291" s="111" t="s">
        <v>4080</v>
      </c>
      <c r="C3291" s="119" t="s">
        <v>31</v>
      </c>
      <c r="D3291" s="123" t="n">
        <v>110.52</v>
      </c>
      <c r="E3291" s="113" t="s">
        <v>336</v>
      </c>
    </row>
    <row r="3292" customFormat="false" ht="13.5" hidden="false" customHeight="false" outlineLevel="0" collapsed="false">
      <c r="A3292" s="101" t="n">
        <v>89847</v>
      </c>
      <c r="B3292" s="107" t="s">
        <v>4081</v>
      </c>
      <c r="C3292" s="101" t="s">
        <v>31</v>
      </c>
      <c r="D3292" s="122" t="n">
        <v>135.62</v>
      </c>
      <c r="E3292" s="109" t="s">
        <v>336</v>
      </c>
    </row>
    <row r="3293" customFormat="false" ht="13.5" hidden="false" customHeight="false" outlineLevel="0" collapsed="false">
      <c r="A3293" s="119" t="n">
        <v>89850</v>
      </c>
      <c r="B3293" s="111" t="s">
        <v>4082</v>
      </c>
      <c r="C3293" s="119" t="s">
        <v>31</v>
      </c>
      <c r="D3293" s="123" t="n">
        <v>14.61</v>
      </c>
      <c r="E3293" s="113" t="s">
        <v>336</v>
      </c>
    </row>
    <row r="3294" customFormat="false" ht="13.5" hidden="false" customHeight="false" outlineLevel="0" collapsed="false">
      <c r="A3294" s="101" t="n">
        <v>89851</v>
      </c>
      <c r="B3294" s="107" t="s">
        <v>4083</v>
      </c>
      <c r="C3294" s="101" t="s">
        <v>31</v>
      </c>
      <c r="D3294" s="122" t="n">
        <v>14.65</v>
      </c>
      <c r="E3294" s="109" t="s">
        <v>336</v>
      </c>
    </row>
    <row r="3295" customFormat="false" ht="13.5" hidden="false" customHeight="false" outlineLevel="0" collapsed="false">
      <c r="A3295" s="119" t="n">
        <v>89852</v>
      </c>
      <c r="B3295" s="111" t="s">
        <v>4084</v>
      </c>
      <c r="C3295" s="119" t="s">
        <v>31</v>
      </c>
      <c r="D3295" s="123" t="n">
        <v>24.07</v>
      </c>
      <c r="E3295" s="113" t="s">
        <v>336</v>
      </c>
    </row>
    <row r="3296" customFormat="false" ht="13.5" hidden="false" customHeight="false" outlineLevel="0" collapsed="false">
      <c r="A3296" s="101" t="n">
        <v>89853</v>
      </c>
      <c r="B3296" s="107" t="s">
        <v>4085</v>
      </c>
      <c r="C3296" s="101" t="s">
        <v>31</v>
      </c>
      <c r="D3296" s="122" t="n">
        <v>41.58</v>
      </c>
      <c r="E3296" s="109" t="s">
        <v>336</v>
      </c>
    </row>
    <row r="3297" customFormat="false" ht="13.5" hidden="false" customHeight="false" outlineLevel="0" collapsed="false">
      <c r="A3297" s="119" t="n">
        <v>89854</v>
      </c>
      <c r="B3297" s="111" t="s">
        <v>4086</v>
      </c>
      <c r="C3297" s="119" t="s">
        <v>31</v>
      </c>
      <c r="D3297" s="123" t="n">
        <v>38.87</v>
      </c>
      <c r="E3297" s="113" t="s">
        <v>336</v>
      </c>
    </row>
    <row r="3298" customFormat="false" ht="13.5" hidden="false" customHeight="false" outlineLevel="0" collapsed="false">
      <c r="A3298" s="101" t="n">
        <v>89855</v>
      </c>
      <c r="B3298" s="107" t="s">
        <v>4087</v>
      </c>
      <c r="C3298" s="101" t="s">
        <v>31</v>
      </c>
      <c r="D3298" s="122" t="n">
        <v>41.09</v>
      </c>
      <c r="E3298" s="109" t="s">
        <v>336</v>
      </c>
    </row>
    <row r="3299" customFormat="false" ht="13.5" hidden="false" customHeight="false" outlineLevel="0" collapsed="false">
      <c r="A3299" s="119" t="n">
        <v>89856</v>
      </c>
      <c r="B3299" s="111" t="s">
        <v>4088</v>
      </c>
      <c r="C3299" s="119" t="s">
        <v>31</v>
      </c>
      <c r="D3299" s="123" t="n">
        <v>12.98</v>
      </c>
      <c r="E3299" s="113" t="s">
        <v>336</v>
      </c>
    </row>
    <row r="3300" customFormat="false" ht="13.5" hidden="false" customHeight="false" outlineLevel="0" collapsed="false">
      <c r="A3300" s="101" t="n">
        <v>89857</v>
      </c>
      <c r="B3300" s="107" t="s">
        <v>4089</v>
      </c>
      <c r="C3300" s="101" t="s">
        <v>31</v>
      </c>
      <c r="D3300" s="122" t="n">
        <v>20.05</v>
      </c>
      <c r="E3300" s="109" t="s">
        <v>336</v>
      </c>
    </row>
    <row r="3301" customFormat="false" ht="13.5" hidden="false" customHeight="false" outlineLevel="0" collapsed="false">
      <c r="A3301" s="119" t="n">
        <v>89859</v>
      </c>
      <c r="B3301" s="111" t="s">
        <v>4090</v>
      </c>
      <c r="C3301" s="119" t="s">
        <v>31</v>
      </c>
      <c r="D3301" s="123" t="n">
        <v>29.99</v>
      </c>
      <c r="E3301" s="113" t="s">
        <v>336</v>
      </c>
    </row>
    <row r="3302" customFormat="false" ht="13.5" hidden="false" customHeight="false" outlineLevel="0" collapsed="false">
      <c r="A3302" s="101" t="n">
        <v>89860</v>
      </c>
      <c r="B3302" s="107" t="s">
        <v>4091</v>
      </c>
      <c r="C3302" s="101" t="s">
        <v>31</v>
      </c>
      <c r="D3302" s="122" t="n">
        <v>23.46</v>
      </c>
      <c r="E3302" s="109" t="s">
        <v>336</v>
      </c>
    </row>
    <row r="3303" customFormat="false" ht="13.5" hidden="false" customHeight="false" outlineLevel="0" collapsed="false">
      <c r="A3303" s="119" t="n">
        <v>89861</v>
      </c>
      <c r="B3303" s="111" t="s">
        <v>4092</v>
      </c>
      <c r="C3303" s="119" t="s">
        <v>31</v>
      </c>
      <c r="D3303" s="123" t="n">
        <v>26.41</v>
      </c>
      <c r="E3303" s="113" t="s">
        <v>336</v>
      </c>
    </row>
    <row r="3304" customFormat="false" ht="13.5" hidden="false" customHeight="false" outlineLevel="0" collapsed="false">
      <c r="A3304" s="101" t="n">
        <v>89862</v>
      </c>
      <c r="B3304" s="107" t="s">
        <v>4093</v>
      </c>
      <c r="C3304" s="101" t="s">
        <v>31</v>
      </c>
      <c r="D3304" s="122" t="n">
        <v>62.94</v>
      </c>
      <c r="E3304" s="109" t="s">
        <v>336</v>
      </c>
    </row>
    <row r="3305" customFormat="false" ht="13.5" hidden="false" customHeight="false" outlineLevel="0" collapsed="false">
      <c r="A3305" s="119" t="n">
        <v>89863</v>
      </c>
      <c r="B3305" s="111" t="s">
        <v>4094</v>
      </c>
      <c r="C3305" s="119" t="s">
        <v>31</v>
      </c>
      <c r="D3305" s="123" t="n">
        <v>97</v>
      </c>
      <c r="E3305" s="113" t="s">
        <v>336</v>
      </c>
    </row>
    <row r="3306" customFormat="false" ht="13.5" hidden="false" customHeight="false" outlineLevel="0" collapsed="false">
      <c r="A3306" s="101" t="n">
        <v>89866</v>
      </c>
      <c r="B3306" s="107" t="s">
        <v>4095</v>
      </c>
      <c r="C3306" s="101" t="s">
        <v>31</v>
      </c>
      <c r="D3306" s="122" t="n">
        <v>3.34</v>
      </c>
      <c r="E3306" s="109" t="s">
        <v>336</v>
      </c>
    </row>
    <row r="3307" customFormat="false" ht="13.5" hidden="false" customHeight="false" outlineLevel="0" collapsed="false">
      <c r="A3307" s="119" t="n">
        <v>89867</v>
      </c>
      <c r="B3307" s="111" t="s">
        <v>4096</v>
      </c>
      <c r="C3307" s="119" t="s">
        <v>31</v>
      </c>
      <c r="D3307" s="123" t="n">
        <v>3.65</v>
      </c>
      <c r="E3307" s="113" t="s">
        <v>336</v>
      </c>
    </row>
    <row r="3308" customFormat="false" ht="13.5" hidden="false" customHeight="false" outlineLevel="0" collapsed="false">
      <c r="A3308" s="101" t="n">
        <v>89868</v>
      </c>
      <c r="B3308" s="107" t="s">
        <v>4097</v>
      </c>
      <c r="C3308" s="101" t="s">
        <v>31</v>
      </c>
      <c r="D3308" s="122" t="n">
        <v>2.59</v>
      </c>
      <c r="E3308" s="109" t="s">
        <v>336</v>
      </c>
    </row>
    <row r="3309" customFormat="false" ht="13.5" hidden="false" customHeight="false" outlineLevel="0" collapsed="false">
      <c r="A3309" s="119" t="n">
        <v>89869</v>
      </c>
      <c r="B3309" s="111" t="s">
        <v>4098</v>
      </c>
      <c r="C3309" s="119" t="s">
        <v>31</v>
      </c>
      <c r="D3309" s="123" t="n">
        <v>5.15</v>
      </c>
      <c r="E3309" s="113" t="s">
        <v>336</v>
      </c>
    </row>
    <row r="3310" customFormat="false" ht="13.5" hidden="false" customHeight="false" outlineLevel="0" collapsed="false">
      <c r="A3310" s="101" t="n">
        <v>89980</v>
      </c>
      <c r="B3310" s="107" t="s">
        <v>4099</v>
      </c>
      <c r="C3310" s="101" t="s">
        <v>31</v>
      </c>
      <c r="D3310" s="122" t="n">
        <v>7.45</v>
      </c>
      <c r="E3310" s="109" t="s">
        <v>336</v>
      </c>
    </row>
    <row r="3311" customFormat="false" ht="13.5" hidden="false" customHeight="false" outlineLevel="0" collapsed="false">
      <c r="A3311" s="119" t="n">
        <v>90373</v>
      </c>
      <c r="B3311" s="111" t="s">
        <v>4100</v>
      </c>
      <c r="C3311" s="119" t="s">
        <v>31</v>
      </c>
      <c r="D3311" s="123" t="n">
        <v>8.63</v>
      </c>
      <c r="E3311" s="113" t="s">
        <v>336</v>
      </c>
    </row>
    <row r="3312" customFormat="false" ht="13.5" hidden="false" customHeight="false" outlineLevel="0" collapsed="false">
      <c r="A3312" s="101" t="n">
        <v>90374</v>
      </c>
      <c r="B3312" s="107" t="s">
        <v>4101</v>
      </c>
      <c r="C3312" s="101" t="s">
        <v>31</v>
      </c>
      <c r="D3312" s="122" t="n">
        <v>12.72</v>
      </c>
      <c r="E3312" s="109" t="s">
        <v>336</v>
      </c>
    </row>
    <row r="3313" customFormat="false" ht="13.5" hidden="false" customHeight="false" outlineLevel="0" collapsed="false">
      <c r="A3313" s="119" t="n">
        <v>90375</v>
      </c>
      <c r="B3313" s="111" t="s">
        <v>4102</v>
      </c>
      <c r="C3313" s="119" t="s">
        <v>31</v>
      </c>
      <c r="D3313" s="123" t="n">
        <v>6.37</v>
      </c>
      <c r="E3313" s="113" t="s">
        <v>336</v>
      </c>
    </row>
    <row r="3314" customFormat="false" ht="13.5" hidden="false" customHeight="false" outlineLevel="0" collapsed="false">
      <c r="A3314" s="101" t="n">
        <v>92287</v>
      </c>
      <c r="B3314" s="107" t="s">
        <v>4103</v>
      </c>
      <c r="C3314" s="101" t="s">
        <v>31</v>
      </c>
      <c r="D3314" s="122" t="n">
        <v>9.03</v>
      </c>
      <c r="E3314" s="109" t="s">
        <v>336</v>
      </c>
    </row>
    <row r="3315" customFormat="false" ht="13.5" hidden="false" customHeight="false" outlineLevel="0" collapsed="false">
      <c r="A3315" s="119" t="n">
        <v>92288</v>
      </c>
      <c r="B3315" s="111" t="s">
        <v>4104</v>
      </c>
      <c r="C3315" s="119" t="s">
        <v>31</v>
      </c>
      <c r="D3315" s="123" t="n">
        <v>13.31</v>
      </c>
      <c r="E3315" s="113" t="s">
        <v>336</v>
      </c>
    </row>
    <row r="3316" customFormat="false" ht="13.5" hidden="false" customHeight="false" outlineLevel="0" collapsed="false">
      <c r="A3316" s="101" t="n">
        <v>92289</v>
      </c>
      <c r="B3316" s="107" t="s">
        <v>4105</v>
      </c>
      <c r="C3316" s="101" t="s">
        <v>31</v>
      </c>
      <c r="D3316" s="122" t="n">
        <v>22.15</v>
      </c>
      <c r="E3316" s="109" t="s">
        <v>336</v>
      </c>
    </row>
    <row r="3317" customFormat="false" ht="13.5" hidden="false" customHeight="false" outlineLevel="0" collapsed="false">
      <c r="A3317" s="119" t="n">
        <v>92290</v>
      </c>
      <c r="B3317" s="111" t="s">
        <v>4106</v>
      </c>
      <c r="C3317" s="119" t="s">
        <v>31</v>
      </c>
      <c r="D3317" s="123" t="n">
        <v>32.21</v>
      </c>
      <c r="E3317" s="113" t="s">
        <v>336</v>
      </c>
    </row>
    <row r="3318" customFormat="false" ht="13.5" hidden="false" customHeight="false" outlineLevel="0" collapsed="false">
      <c r="A3318" s="101" t="n">
        <v>92291</v>
      </c>
      <c r="B3318" s="107" t="s">
        <v>4107</v>
      </c>
      <c r="C3318" s="101" t="s">
        <v>31</v>
      </c>
      <c r="D3318" s="122" t="n">
        <v>48.54</v>
      </c>
      <c r="E3318" s="109" t="s">
        <v>336</v>
      </c>
    </row>
    <row r="3319" customFormat="false" ht="13.5" hidden="false" customHeight="false" outlineLevel="0" collapsed="false">
      <c r="A3319" s="119" t="n">
        <v>92292</v>
      </c>
      <c r="B3319" s="111" t="s">
        <v>4108</v>
      </c>
      <c r="C3319" s="119" t="s">
        <v>31</v>
      </c>
      <c r="D3319" s="123" t="n">
        <v>147.31</v>
      </c>
      <c r="E3319" s="113" t="s">
        <v>336</v>
      </c>
    </row>
    <row r="3320" customFormat="false" ht="13.5" hidden="false" customHeight="false" outlineLevel="0" collapsed="false">
      <c r="A3320" s="101" t="n">
        <v>92293</v>
      </c>
      <c r="B3320" s="107" t="s">
        <v>4109</v>
      </c>
      <c r="C3320" s="101" t="s">
        <v>31</v>
      </c>
      <c r="D3320" s="122" t="n">
        <v>5.22</v>
      </c>
      <c r="E3320" s="109" t="s">
        <v>336</v>
      </c>
    </row>
    <row r="3321" customFormat="false" ht="13.5" hidden="false" customHeight="false" outlineLevel="0" collapsed="false">
      <c r="A3321" s="119" t="n">
        <v>92294</v>
      </c>
      <c r="B3321" s="111" t="s">
        <v>4110</v>
      </c>
      <c r="C3321" s="119" t="s">
        <v>31</v>
      </c>
      <c r="D3321" s="123" t="n">
        <v>8.08</v>
      </c>
      <c r="E3321" s="113" t="s">
        <v>336</v>
      </c>
    </row>
    <row r="3322" customFormat="false" ht="13.5" hidden="false" customHeight="false" outlineLevel="0" collapsed="false">
      <c r="A3322" s="101" t="n">
        <v>92295</v>
      </c>
      <c r="B3322" s="107" t="s">
        <v>4111</v>
      </c>
      <c r="C3322" s="101" t="s">
        <v>31</v>
      </c>
      <c r="D3322" s="122" t="n">
        <v>14.21</v>
      </c>
      <c r="E3322" s="109" t="s">
        <v>336</v>
      </c>
    </row>
    <row r="3323" customFormat="false" ht="13.5" hidden="false" customHeight="false" outlineLevel="0" collapsed="false">
      <c r="A3323" s="119" t="n">
        <v>92296</v>
      </c>
      <c r="B3323" s="111" t="s">
        <v>4112</v>
      </c>
      <c r="C3323" s="119" t="s">
        <v>31</v>
      </c>
      <c r="D3323" s="123" t="n">
        <v>18.09</v>
      </c>
      <c r="E3323" s="113" t="s">
        <v>336</v>
      </c>
    </row>
    <row r="3324" customFormat="false" ht="13.5" hidden="false" customHeight="false" outlineLevel="0" collapsed="false">
      <c r="A3324" s="101" t="n">
        <v>92297</v>
      </c>
      <c r="B3324" s="107" t="s">
        <v>4113</v>
      </c>
      <c r="C3324" s="101" t="s">
        <v>31</v>
      </c>
      <c r="D3324" s="122" t="n">
        <v>27.52</v>
      </c>
      <c r="E3324" s="109" t="s">
        <v>336</v>
      </c>
    </row>
    <row r="3325" customFormat="false" ht="13.5" hidden="false" customHeight="false" outlineLevel="0" collapsed="false">
      <c r="A3325" s="119" t="n">
        <v>92298</v>
      </c>
      <c r="B3325" s="111" t="s">
        <v>4114</v>
      </c>
      <c r="C3325" s="119" t="s">
        <v>31</v>
      </c>
      <c r="D3325" s="123" t="n">
        <v>75.82</v>
      </c>
      <c r="E3325" s="113" t="s">
        <v>336</v>
      </c>
    </row>
    <row r="3326" customFormat="false" ht="13.5" hidden="false" customHeight="false" outlineLevel="0" collapsed="false">
      <c r="A3326" s="101" t="n">
        <v>92299</v>
      </c>
      <c r="B3326" s="107" t="s">
        <v>4115</v>
      </c>
      <c r="C3326" s="101" t="s">
        <v>31</v>
      </c>
      <c r="D3326" s="122" t="n">
        <v>11.89</v>
      </c>
      <c r="E3326" s="109" t="s">
        <v>336</v>
      </c>
    </row>
    <row r="3327" customFormat="false" ht="13.5" hidden="false" customHeight="false" outlineLevel="0" collapsed="false">
      <c r="A3327" s="119" t="n">
        <v>92300</v>
      </c>
      <c r="B3327" s="111" t="s">
        <v>4116</v>
      </c>
      <c r="C3327" s="119" t="s">
        <v>31</v>
      </c>
      <c r="D3327" s="123" t="n">
        <v>16.97</v>
      </c>
      <c r="E3327" s="113" t="s">
        <v>336</v>
      </c>
    </row>
    <row r="3328" customFormat="false" ht="13.5" hidden="false" customHeight="false" outlineLevel="0" collapsed="false">
      <c r="A3328" s="101" t="n">
        <v>92301</v>
      </c>
      <c r="B3328" s="107" t="s">
        <v>4117</v>
      </c>
      <c r="C3328" s="101" t="s">
        <v>31</v>
      </c>
      <c r="D3328" s="122" t="n">
        <v>31.19</v>
      </c>
      <c r="E3328" s="109" t="s">
        <v>336</v>
      </c>
    </row>
    <row r="3329" customFormat="false" ht="13.5" hidden="false" customHeight="false" outlineLevel="0" collapsed="false">
      <c r="A3329" s="119" t="n">
        <v>92302</v>
      </c>
      <c r="B3329" s="111" t="s">
        <v>4118</v>
      </c>
      <c r="C3329" s="119" t="s">
        <v>31</v>
      </c>
      <c r="D3329" s="123" t="n">
        <v>39.86</v>
      </c>
      <c r="E3329" s="113" t="s">
        <v>336</v>
      </c>
    </row>
    <row r="3330" customFormat="false" ht="13.5" hidden="false" customHeight="false" outlineLevel="0" collapsed="false">
      <c r="A3330" s="101" t="n">
        <v>92303</v>
      </c>
      <c r="B3330" s="107" t="s">
        <v>4119</v>
      </c>
      <c r="C3330" s="101" t="s">
        <v>31</v>
      </c>
      <c r="D3330" s="122" t="n">
        <v>71.31</v>
      </c>
      <c r="E3330" s="109" t="s">
        <v>336</v>
      </c>
    </row>
    <row r="3331" customFormat="false" ht="13.5" hidden="false" customHeight="false" outlineLevel="0" collapsed="false">
      <c r="A3331" s="119" t="n">
        <v>92304</v>
      </c>
      <c r="B3331" s="111" t="s">
        <v>4120</v>
      </c>
      <c r="C3331" s="119" t="s">
        <v>31</v>
      </c>
      <c r="D3331" s="123" t="n">
        <v>181.64</v>
      </c>
      <c r="E3331" s="113" t="s">
        <v>336</v>
      </c>
    </row>
    <row r="3332" customFormat="false" ht="13.5" hidden="false" customHeight="false" outlineLevel="0" collapsed="false">
      <c r="A3332" s="101" t="n">
        <v>92311</v>
      </c>
      <c r="B3332" s="107" t="s">
        <v>4121</v>
      </c>
      <c r="C3332" s="101" t="s">
        <v>31</v>
      </c>
      <c r="D3332" s="122" t="n">
        <v>7.95</v>
      </c>
      <c r="E3332" s="109" t="s">
        <v>336</v>
      </c>
    </row>
    <row r="3333" customFormat="false" ht="13.5" hidden="false" customHeight="false" outlineLevel="0" collapsed="false">
      <c r="A3333" s="119" t="n">
        <v>92312</v>
      </c>
      <c r="B3333" s="111" t="s">
        <v>4122</v>
      </c>
      <c r="C3333" s="119" t="s">
        <v>31</v>
      </c>
      <c r="D3333" s="123" t="n">
        <v>11.59</v>
      </c>
      <c r="E3333" s="113" t="s">
        <v>336</v>
      </c>
    </row>
    <row r="3334" customFormat="false" ht="13.5" hidden="false" customHeight="false" outlineLevel="0" collapsed="false">
      <c r="A3334" s="101" t="n">
        <v>92313</v>
      </c>
      <c r="B3334" s="107" t="s">
        <v>4123</v>
      </c>
      <c r="C3334" s="101" t="s">
        <v>31</v>
      </c>
      <c r="D3334" s="122" t="n">
        <v>15.85</v>
      </c>
      <c r="E3334" s="109" t="s">
        <v>336</v>
      </c>
    </row>
    <row r="3335" customFormat="false" ht="13.5" hidden="false" customHeight="false" outlineLevel="0" collapsed="false">
      <c r="A3335" s="119" t="n">
        <v>92314</v>
      </c>
      <c r="B3335" s="111" t="s">
        <v>4124</v>
      </c>
      <c r="C3335" s="119" t="s">
        <v>31</v>
      </c>
      <c r="D3335" s="123" t="n">
        <v>5.13</v>
      </c>
      <c r="E3335" s="113" t="s">
        <v>336</v>
      </c>
    </row>
    <row r="3336" customFormat="false" ht="13.5" hidden="false" customHeight="false" outlineLevel="0" collapsed="false">
      <c r="A3336" s="101" t="n">
        <v>92315</v>
      </c>
      <c r="B3336" s="107" t="s">
        <v>4125</v>
      </c>
      <c r="C3336" s="101" t="s">
        <v>31</v>
      </c>
      <c r="D3336" s="122" t="n">
        <v>6.96</v>
      </c>
      <c r="E3336" s="109" t="s">
        <v>336</v>
      </c>
    </row>
    <row r="3337" customFormat="false" ht="13.5" hidden="false" customHeight="false" outlineLevel="0" collapsed="false">
      <c r="A3337" s="119" t="n">
        <v>92316</v>
      </c>
      <c r="B3337" s="111" t="s">
        <v>4126</v>
      </c>
      <c r="C3337" s="119" t="s">
        <v>31</v>
      </c>
      <c r="D3337" s="123" t="n">
        <v>9.82</v>
      </c>
      <c r="E3337" s="113" t="s">
        <v>336</v>
      </c>
    </row>
    <row r="3338" customFormat="false" ht="13.5" hidden="false" customHeight="false" outlineLevel="0" collapsed="false">
      <c r="A3338" s="101" t="n">
        <v>92317</v>
      </c>
      <c r="B3338" s="107" t="s">
        <v>4127</v>
      </c>
      <c r="C3338" s="101" t="s">
        <v>31</v>
      </c>
      <c r="D3338" s="122" t="n">
        <v>10.71</v>
      </c>
      <c r="E3338" s="109" t="s">
        <v>336</v>
      </c>
    </row>
    <row r="3339" customFormat="false" ht="13.5" hidden="false" customHeight="false" outlineLevel="0" collapsed="false">
      <c r="A3339" s="119" t="n">
        <v>92318</v>
      </c>
      <c r="B3339" s="111" t="s">
        <v>4128</v>
      </c>
      <c r="C3339" s="119" t="s">
        <v>31</v>
      </c>
      <c r="D3339" s="123" t="n">
        <v>15.29</v>
      </c>
      <c r="E3339" s="113" t="s">
        <v>336</v>
      </c>
    </row>
    <row r="3340" customFormat="false" ht="13.5" hidden="false" customHeight="false" outlineLevel="0" collapsed="false">
      <c r="A3340" s="101" t="n">
        <v>92319</v>
      </c>
      <c r="B3340" s="107" t="s">
        <v>4129</v>
      </c>
      <c r="C3340" s="101" t="s">
        <v>31</v>
      </c>
      <c r="D3340" s="122" t="n">
        <v>20.39</v>
      </c>
      <c r="E3340" s="109" t="s">
        <v>336</v>
      </c>
    </row>
    <row r="3341" customFormat="false" ht="13.5" hidden="false" customHeight="false" outlineLevel="0" collapsed="false">
      <c r="A3341" s="119" t="n">
        <v>92326</v>
      </c>
      <c r="B3341" s="111" t="s">
        <v>4130</v>
      </c>
      <c r="C3341" s="119" t="s">
        <v>31</v>
      </c>
      <c r="D3341" s="123" t="n">
        <v>8.14</v>
      </c>
      <c r="E3341" s="113" t="s">
        <v>336</v>
      </c>
    </row>
    <row r="3342" customFormat="false" ht="13.5" hidden="false" customHeight="false" outlineLevel="0" collapsed="false">
      <c r="A3342" s="101" t="n">
        <v>92327</v>
      </c>
      <c r="B3342" s="107" t="s">
        <v>4131</v>
      </c>
      <c r="C3342" s="101" t="s">
        <v>31</v>
      </c>
      <c r="D3342" s="122" t="n">
        <v>13.95</v>
      </c>
      <c r="E3342" s="109" t="s">
        <v>336</v>
      </c>
    </row>
    <row r="3343" customFormat="false" ht="13.5" hidden="false" customHeight="false" outlineLevel="0" collapsed="false">
      <c r="A3343" s="119" t="n">
        <v>92328</v>
      </c>
      <c r="B3343" s="111" t="s">
        <v>4132</v>
      </c>
      <c r="C3343" s="119" t="s">
        <v>31</v>
      </c>
      <c r="D3343" s="123" t="n">
        <v>20.01</v>
      </c>
      <c r="E3343" s="113" t="s">
        <v>336</v>
      </c>
    </row>
    <row r="3344" customFormat="false" ht="13.5" hidden="false" customHeight="false" outlineLevel="0" collapsed="false">
      <c r="A3344" s="101" t="n">
        <v>92329</v>
      </c>
      <c r="B3344" s="107" t="s">
        <v>4133</v>
      </c>
      <c r="C3344" s="101" t="s">
        <v>31</v>
      </c>
      <c r="D3344" s="122" t="n">
        <v>5.29</v>
      </c>
      <c r="E3344" s="109" t="s">
        <v>336</v>
      </c>
    </row>
    <row r="3345" customFormat="false" ht="13.5" hidden="false" customHeight="false" outlineLevel="0" collapsed="false">
      <c r="A3345" s="119" t="n">
        <v>92330</v>
      </c>
      <c r="B3345" s="111" t="s">
        <v>4134</v>
      </c>
      <c r="C3345" s="119" t="s">
        <v>31</v>
      </c>
      <c r="D3345" s="123" t="n">
        <v>8.49</v>
      </c>
      <c r="E3345" s="113" t="s">
        <v>336</v>
      </c>
    </row>
    <row r="3346" customFormat="false" ht="13.5" hidden="false" customHeight="false" outlineLevel="0" collapsed="false">
      <c r="A3346" s="101" t="n">
        <v>92331</v>
      </c>
      <c r="B3346" s="107" t="s">
        <v>4135</v>
      </c>
      <c r="C3346" s="101" t="s">
        <v>31</v>
      </c>
      <c r="D3346" s="122" t="n">
        <v>12.59</v>
      </c>
      <c r="E3346" s="109" t="s">
        <v>336</v>
      </c>
    </row>
    <row r="3347" customFormat="false" ht="13.5" hidden="false" customHeight="false" outlineLevel="0" collapsed="false">
      <c r="A3347" s="119" t="n">
        <v>92332</v>
      </c>
      <c r="B3347" s="111" t="s">
        <v>4136</v>
      </c>
      <c r="C3347" s="119" t="s">
        <v>31</v>
      </c>
      <c r="D3347" s="123" t="n">
        <v>10.95</v>
      </c>
      <c r="E3347" s="113" t="s">
        <v>336</v>
      </c>
    </row>
    <row r="3348" customFormat="false" ht="13.5" hidden="false" customHeight="false" outlineLevel="0" collapsed="false">
      <c r="A3348" s="101" t="n">
        <v>92333</v>
      </c>
      <c r="B3348" s="107" t="s">
        <v>4137</v>
      </c>
      <c r="C3348" s="101" t="s">
        <v>31</v>
      </c>
      <c r="D3348" s="122" t="n">
        <v>18.38</v>
      </c>
      <c r="E3348" s="109" t="s">
        <v>336</v>
      </c>
    </row>
    <row r="3349" customFormat="false" ht="13.5" hidden="false" customHeight="false" outlineLevel="0" collapsed="false">
      <c r="A3349" s="119" t="n">
        <v>92334</v>
      </c>
      <c r="B3349" s="111" t="s">
        <v>4138</v>
      </c>
      <c r="C3349" s="119" t="s">
        <v>31</v>
      </c>
      <c r="D3349" s="123" t="n">
        <v>25.91</v>
      </c>
      <c r="E3349" s="113" t="s">
        <v>336</v>
      </c>
    </row>
    <row r="3350" customFormat="false" ht="13.5" hidden="false" customHeight="false" outlineLevel="0" collapsed="false">
      <c r="A3350" s="101" t="n">
        <v>92344</v>
      </c>
      <c r="B3350" s="107" t="s">
        <v>4139</v>
      </c>
      <c r="C3350" s="101" t="s">
        <v>31</v>
      </c>
      <c r="D3350" s="122" t="n">
        <v>43.07</v>
      </c>
      <c r="E3350" s="109" t="s">
        <v>336</v>
      </c>
    </row>
    <row r="3351" customFormat="false" ht="13.5" hidden="false" customHeight="false" outlineLevel="0" collapsed="false">
      <c r="A3351" s="119" t="n">
        <v>92345</v>
      </c>
      <c r="B3351" s="111" t="s">
        <v>4140</v>
      </c>
      <c r="C3351" s="119" t="s">
        <v>31</v>
      </c>
      <c r="D3351" s="123" t="n">
        <v>41.97</v>
      </c>
      <c r="E3351" s="113" t="s">
        <v>336</v>
      </c>
    </row>
    <row r="3352" customFormat="false" ht="13.5" hidden="false" customHeight="false" outlineLevel="0" collapsed="false">
      <c r="A3352" s="101" t="n">
        <v>92346</v>
      </c>
      <c r="B3352" s="107" t="s">
        <v>4141</v>
      </c>
      <c r="C3352" s="101" t="s">
        <v>31</v>
      </c>
      <c r="D3352" s="122" t="n">
        <v>54.13</v>
      </c>
      <c r="E3352" s="109" t="s">
        <v>336</v>
      </c>
    </row>
    <row r="3353" customFormat="false" ht="13.5" hidden="false" customHeight="false" outlineLevel="0" collapsed="false">
      <c r="A3353" s="119" t="n">
        <v>92347</v>
      </c>
      <c r="B3353" s="111" t="s">
        <v>4142</v>
      </c>
      <c r="C3353" s="119" t="s">
        <v>31</v>
      </c>
      <c r="D3353" s="123" t="n">
        <v>62.33</v>
      </c>
      <c r="E3353" s="113" t="s">
        <v>336</v>
      </c>
    </row>
    <row r="3354" customFormat="false" ht="13.5" hidden="false" customHeight="false" outlineLevel="0" collapsed="false">
      <c r="A3354" s="101" t="n">
        <v>92348</v>
      </c>
      <c r="B3354" s="107" t="s">
        <v>4143</v>
      </c>
      <c r="C3354" s="101" t="s">
        <v>31</v>
      </c>
      <c r="D3354" s="122" t="n">
        <v>68.81</v>
      </c>
      <c r="E3354" s="109" t="s">
        <v>336</v>
      </c>
    </row>
    <row r="3355" customFormat="false" ht="13.5" hidden="false" customHeight="false" outlineLevel="0" collapsed="false">
      <c r="A3355" s="119" t="n">
        <v>92349</v>
      </c>
      <c r="B3355" s="111" t="s">
        <v>4144</v>
      </c>
      <c r="C3355" s="119" t="s">
        <v>31</v>
      </c>
      <c r="D3355" s="123" t="n">
        <v>82.56</v>
      </c>
      <c r="E3355" s="113" t="s">
        <v>336</v>
      </c>
    </row>
    <row r="3356" customFormat="false" ht="13.5" hidden="false" customHeight="false" outlineLevel="0" collapsed="false">
      <c r="A3356" s="101" t="n">
        <v>92350</v>
      </c>
      <c r="B3356" s="107" t="s">
        <v>4145</v>
      </c>
      <c r="C3356" s="101" t="s">
        <v>31</v>
      </c>
      <c r="D3356" s="122" t="n">
        <v>58.9</v>
      </c>
      <c r="E3356" s="109" t="s">
        <v>336</v>
      </c>
    </row>
    <row r="3357" customFormat="false" ht="13.5" hidden="false" customHeight="false" outlineLevel="0" collapsed="false">
      <c r="A3357" s="119" t="n">
        <v>92351</v>
      </c>
      <c r="B3357" s="111" t="s">
        <v>4146</v>
      </c>
      <c r="C3357" s="119" t="s">
        <v>31</v>
      </c>
      <c r="D3357" s="123" t="n">
        <v>61.2</v>
      </c>
      <c r="E3357" s="113" t="s">
        <v>336</v>
      </c>
    </row>
    <row r="3358" customFormat="false" ht="13.5" hidden="false" customHeight="false" outlineLevel="0" collapsed="false">
      <c r="A3358" s="101" t="n">
        <v>92352</v>
      </c>
      <c r="B3358" s="107" t="s">
        <v>4147</v>
      </c>
      <c r="C3358" s="101" t="s">
        <v>31</v>
      </c>
      <c r="D3358" s="122" t="n">
        <v>84.92</v>
      </c>
      <c r="E3358" s="109" t="s">
        <v>336</v>
      </c>
    </row>
    <row r="3359" customFormat="false" ht="13.5" hidden="false" customHeight="false" outlineLevel="0" collapsed="false">
      <c r="A3359" s="119" t="n">
        <v>92353</v>
      </c>
      <c r="B3359" s="111" t="s">
        <v>4148</v>
      </c>
      <c r="C3359" s="119" t="s">
        <v>31</v>
      </c>
      <c r="D3359" s="123" t="n">
        <v>90.56</v>
      </c>
      <c r="E3359" s="113" t="s">
        <v>336</v>
      </c>
    </row>
    <row r="3360" customFormat="false" ht="13.5" hidden="false" customHeight="false" outlineLevel="0" collapsed="false">
      <c r="A3360" s="101" t="n">
        <v>92354</v>
      </c>
      <c r="B3360" s="107" t="s">
        <v>4149</v>
      </c>
      <c r="C3360" s="101" t="s">
        <v>31</v>
      </c>
      <c r="D3360" s="122" t="n">
        <v>102.54</v>
      </c>
      <c r="E3360" s="109" t="s">
        <v>336</v>
      </c>
    </row>
    <row r="3361" customFormat="false" ht="13.5" hidden="false" customHeight="false" outlineLevel="0" collapsed="false">
      <c r="A3361" s="119" t="n">
        <v>92355</v>
      </c>
      <c r="B3361" s="111" t="s">
        <v>4150</v>
      </c>
      <c r="C3361" s="119" t="s">
        <v>31</v>
      </c>
      <c r="D3361" s="123" t="n">
        <v>113.08</v>
      </c>
      <c r="E3361" s="113" t="s">
        <v>336</v>
      </c>
    </row>
    <row r="3362" customFormat="false" ht="13.5" hidden="false" customHeight="false" outlineLevel="0" collapsed="false">
      <c r="A3362" s="101" t="n">
        <v>92356</v>
      </c>
      <c r="B3362" s="107" t="s">
        <v>4151</v>
      </c>
      <c r="C3362" s="101" t="s">
        <v>31</v>
      </c>
      <c r="D3362" s="122" t="n">
        <v>81.36</v>
      </c>
      <c r="E3362" s="109" t="s">
        <v>336</v>
      </c>
    </row>
    <row r="3363" customFormat="false" ht="13.5" hidden="false" customHeight="false" outlineLevel="0" collapsed="false">
      <c r="A3363" s="119" t="n">
        <v>92357</v>
      </c>
      <c r="B3363" s="111" t="s">
        <v>4152</v>
      </c>
      <c r="C3363" s="119" t="s">
        <v>31</v>
      </c>
      <c r="D3363" s="123" t="n">
        <v>114</v>
      </c>
      <c r="E3363" s="113" t="s">
        <v>336</v>
      </c>
    </row>
    <row r="3364" customFormat="false" ht="13.5" hidden="false" customHeight="false" outlineLevel="0" collapsed="false">
      <c r="A3364" s="101" t="n">
        <v>92358</v>
      </c>
      <c r="B3364" s="107" t="s">
        <v>4153</v>
      </c>
      <c r="C3364" s="101" t="s">
        <v>31</v>
      </c>
      <c r="D3364" s="122" t="n">
        <v>137.68</v>
      </c>
      <c r="E3364" s="109" t="s">
        <v>336</v>
      </c>
    </row>
    <row r="3365" customFormat="false" ht="13.5" hidden="false" customHeight="false" outlineLevel="0" collapsed="false">
      <c r="A3365" s="119" t="n">
        <v>92369</v>
      </c>
      <c r="B3365" s="111" t="s">
        <v>4154</v>
      </c>
      <c r="C3365" s="119" t="s">
        <v>31</v>
      </c>
      <c r="D3365" s="123" t="n">
        <v>22.71</v>
      </c>
      <c r="E3365" s="113" t="s">
        <v>336</v>
      </c>
    </row>
    <row r="3366" customFormat="false" ht="13.5" hidden="false" customHeight="false" outlineLevel="0" collapsed="false">
      <c r="A3366" s="101" t="n">
        <v>92370</v>
      </c>
      <c r="B3366" s="107" t="s">
        <v>4155</v>
      </c>
      <c r="C3366" s="101" t="s">
        <v>31</v>
      </c>
      <c r="D3366" s="122" t="n">
        <v>23.55</v>
      </c>
      <c r="E3366" s="109" t="s">
        <v>336</v>
      </c>
    </row>
    <row r="3367" customFormat="false" ht="13.5" hidden="false" customHeight="false" outlineLevel="0" collapsed="false">
      <c r="A3367" s="119" t="n">
        <v>92371</v>
      </c>
      <c r="B3367" s="111" t="s">
        <v>4156</v>
      </c>
      <c r="C3367" s="119" t="s">
        <v>31</v>
      </c>
      <c r="D3367" s="123" t="n">
        <v>26.62</v>
      </c>
      <c r="E3367" s="113" t="s">
        <v>336</v>
      </c>
    </row>
    <row r="3368" customFormat="false" ht="13.5" hidden="false" customHeight="false" outlineLevel="0" collapsed="false">
      <c r="A3368" s="101" t="n">
        <v>92372</v>
      </c>
      <c r="B3368" s="107" t="s">
        <v>4157</v>
      </c>
      <c r="C3368" s="101" t="s">
        <v>31</v>
      </c>
      <c r="D3368" s="122" t="n">
        <v>27.95</v>
      </c>
      <c r="E3368" s="109" t="s">
        <v>336</v>
      </c>
    </row>
    <row r="3369" customFormat="false" ht="13.5" hidden="false" customHeight="false" outlineLevel="0" collapsed="false">
      <c r="A3369" s="119" t="n">
        <v>92373</v>
      </c>
      <c r="B3369" s="111" t="s">
        <v>4158</v>
      </c>
      <c r="C3369" s="119" t="s">
        <v>31</v>
      </c>
      <c r="D3369" s="123" t="n">
        <v>29.44</v>
      </c>
      <c r="E3369" s="113" t="s">
        <v>336</v>
      </c>
    </row>
    <row r="3370" customFormat="false" ht="13.5" hidden="false" customHeight="false" outlineLevel="0" collapsed="false">
      <c r="A3370" s="101" t="n">
        <v>92374</v>
      </c>
      <c r="B3370" s="107" t="s">
        <v>4159</v>
      </c>
      <c r="C3370" s="101" t="s">
        <v>31</v>
      </c>
      <c r="D3370" s="122" t="n">
        <v>33.06</v>
      </c>
      <c r="E3370" s="109" t="s">
        <v>336</v>
      </c>
    </row>
    <row r="3371" customFormat="false" ht="13.5" hidden="false" customHeight="false" outlineLevel="0" collapsed="false">
      <c r="A3371" s="119" t="n">
        <v>92375</v>
      </c>
      <c r="B3371" s="111" t="s">
        <v>4160</v>
      </c>
      <c r="C3371" s="119" t="s">
        <v>31</v>
      </c>
      <c r="D3371" s="123" t="n">
        <v>43.04</v>
      </c>
      <c r="E3371" s="113" t="s">
        <v>336</v>
      </c>
    </row>
    <row r="3372" customFormat="false" ht="13.5" hidden="false" customHeight="false" outlineLevel="0" collapsed="false">
      <c r="A3372" s="101" t="n">
        <v>92376</v>
      </c>
      <c r="B3372" s="107" t="s">
        <v>4161</v>
      </c>
      <c r="C3372" s="101" t="s">
        <v>31</v>
      </c>
      <c r="D3372" s="122" t="n">
        <v>41.94</v>
      </c>
      <c r="E3372" s="109" t="s">
        <v>336</v>
      </c>
    </row>
    <row r="3373" customFormat="false" ht="13.5" hidden="false" customHeight="false" outlineLevel="0" collapsed="false">
      <c r="A3373" s="119" t="n">
        <v>92377</v>
      </c>
      <c r="B3373" s="111" t="s">
        <v>4162</v>
      </c>
      <c r="C3373" s="119" t="s">
        <v>31</v>
      </c>
      <c r="D3373" s="123" t="n">
        <v>55.27</v>
      </c>
      <c r="E3373" s="113" t="s">
        <v>336</v>
      </c>
    </row>
    <row r="3374" customFormat="false" ht="13.5" hidden="false" customHeight="false" outlineLevel="0" collapsed="false">
      <c r="A3374" s="101" t="n">
        <v>92378</v>
      </c>
      <c r="B3374" s="107" t="s">
        <v>4163</v>
      </c>
      <c r="C3374" s="101" t="s">
        <v>31</v>
      </c>
      <c r="D3374" s="122" t="n">
        <v>63.47</v>
      </c>
      <c r="E3374" s="109" t="s">
        <v>336</v>
      </c>
    </row>
    <row r="3375" customFormat="false" ht="13.5" hidden="false" customHeight="false" outlineLevel="0" collapsed="false">
      <c r="A3375" s="119" t="n">
        <v>92379</v>
      </c>
      <c r="B3375" s="111" t="s">
        <v>4164</v>
      </c>
      <c r="C3375" s="119" t="s">
        <v>31</v>
      </c>
      <c r="D3375" s="123" t="n">
        <v>71.15</v>
      </c>
      <c r="E3375" s="113" t="s">
        <v>336</v>
      </c>
    </row>
    <row r="3376" customFormat="false" ht="13.5" hidden="false" customHeight="false" outlineLevel="0" collapsed="false">
      <c r="A3376" s="101" t="n">
        <v>92380</v>
      </c>
      <c r="B3376" s="107" t="s">
        <v>4165</v>
      </c>
      <c r="C3376" s="101" t="s">
        <v>31</v>
      </c>
      <c r="D3376" s="122" t="n">
        <v>84.9</v>
      </c>
      <c r="E3376" s="109" t="s">
        <v>336</v>
      </c>
    </row>
    <row r="3377" customFormat="false" ht="13.5" hidden="false" customHeight="false" outlineLevel="0" collapsed="false">
      <c r="A3377" s="119" t="n">
        <v>92381</v>
      </c>
      <c r="B3377" s="111" t="s">
        <v>4166</v>
      </c>
      <c r="C3377" s="119" t="s">
        <v>31</v>
      </c>
      <c r="D3377" s="123" t="n">
        <v>35.39</v>
      </c>
      <c r="E3377" s="113" t="s">
        <v>336</v>
      </c>
    </row>
    <row r="3378" customFormat="false" ht="13.5" hidden="false" customHeight="false" outlineLevel="0" collapsed="false">
      <c r="A3378" s="101" t="n">
        <v>92382</v>
      </c>
      <c r="B3378" s="107" t="s">
        <v>4167</v>
      </c>
      <c r="C3378" s="101" t="s">
        <v>31</v>
      </c>
      <c r="D3378" s="122" t="n">
        <v>33.23</v>
      </c>
      <c r="E3378" s="109" t="s">
        <v>336</v>
      </c>
    </row>
    <row r="3379" customFormat="false" ht="13.5" hidden="false" customHeight="false" outlineLevel="0" collapsed="false">
      <c r="A3379" s="119" t="n">
        <v>92383</v>
      </c>
      <c r="B3379" s="111" t="s">
        <v>4168</v>
      </c>
      <c r="C3379" s="119" t="s">
        <v>31</v>
      </c>
      <c r="D3379" s="123" t="n">
        <v>44.24</v>
      </c>
      <c r="E3379" s="113" t="s">
        <v>336</v>
      </c>
    </row>
    <row r="3380" customFormat="false" ht="13.5" hidden="false" customHeight="false" outlineLevel="0" collapsed="false">
      <c r="A3380" s="101" t="n">
        <v>92384</v>
      </c>
      <c r="B3380" s="107" t="s">
        <v>4169</v>
      </c>
      <c r="C3380" s="101" t="s">
        <v>31</v>
      </c>
      <c r="D3380" s="122" t="n">
        <v>39.97</v>
      </c>
      <c r="E3380" s="109" t="s">
        <v>336</v>
      </c>
    </row>
    <row r="3381" customFormat="false" ht="13.5" hidden="false" customHeight="false" outlineLevel="0" collapsed="false">
      <c r="A3381" s="119" t="n">
        <v>92385</v>
      </c>
      <c r="B3381" s="111" t="s">
        <v>4170</v>
      </c>
      <c r="C3381" s="119" t="s">
        <v>31</v>
      </c>
      <c r="D3381" s="123" t="n">
        <v>50.29</v>
      </c>
      <c r="E3381" s="113" t="s">
        <v>336</v>
      </c>
    </row>
    <row r="3382" customFormat="false" ht="13.5" hidden="false" customHeight="false" outlineLevel="0" collapsed="false">
      <c r="A3382" s="101" t="n">
        <v>92386</v>
      </c>
      <c r="B3382" s="107" t="s">
        <v>4171</v>
      </c>
      <c r="C3382" s="101" t="s">
        <v>31</v>
      </c>
      <c r="D3382" s="122" t="n">
        <v>48.04</v>
      </c>
      <c r="E3382" s="109" t="s">
        <v>336</v>
      </c>
    </row>
    <row r="3383" customFormat="false" ht="13.5" hidden="false" customHeight="false" outlineLevel="0" collapsed="false">
      <c r="A3383" s="119" t="n">
        <v>92387</v>
      </c>
      <c r="B3383" s="111" t="s">
        <v>4172</v>
      </c>
      <c r="C3383" s="119" t="s">
        <v>31</v>
      </c>
      <c r="D3383" s="123" t="n">
        <v>58.84</v>
      </c>
      <c r="E3383" s="113" t="s">
        <v>336</v>
      </c>
    </row>
    <row r="3384" customFormat="false" ht="13.5" hidden="false" customHeight="false" outlineLevel="0" collapsed="false">
      <c r="A3384" s="101" t="n">
        <v>92388</v>
      </c>
      <c r="B3384" s="107" t="s">
        <v>4173</v>
      </c>
      <c r="C3384" s="101" t="s">
        <v>31</v>
      </c>
      <c r="D3384" s="122" t="n">
        <v>61.13</v>
      </c>
      <c r="E3384" s="109" t="s">
        <v>336</v>
      </c>
    </row>
    <row r="3385" customFormat="false" ht="13.5" hidden="false" customHeight="false" outlineLevel="0" collapsed="false">
      <c r="A3385" s="119" t="n">
        <v>92389</v>
      </c>
      <c r="B3385" s="111" t="s">
        <v>4174</v>
      </c>
      <c r="C3385" s="119" t="s">
        <v>31</v>
      </c>
      <c r="D3385" s="123" t="n">
        <v>86.65</v>
      </c>
      <c r="E3385" s="113" t="s">
        <v>336</v>
      </c>
    </row>
    <row r="3386" customFormat="false" ht="13.5" hidden="false" customHeight="false" outlineLevel="0" collapsed="false">
      <c r="A3386" s="101" t="n">
        <v>92390</v>
      </c>
      <c r="B3386" s="107" t="s">
        <v>4175</v>
      </c>
      <c r="C3386" s="101" t="s">
        <v>31</v>
      </c>
      <c r="D3386" s="122" t="n">
        <v>92.3</v>
      </c>
      <c r="E3386" s="109" t="s">
        <v>336</v>
      </c>
    </row>
    <row r="3387" customFormat="false" ht="13.5" hidden="false" customHeight="false" outlineLevel="0" collapsed="false">
      <c r="A3387" s="119" t="n">
        <v>92635</v>
      </c>
      <c r="B3387" s="111" t="s">
        <v>4176</v>
      </c>
      <c r="C3387" s="119" t="s">
        <v>31</v>
      </c>
      <c r="D3387" s="123" t="n">
        <v>106.05</v>
      </c>
      <c r="E3387" s="113" t="s">
        <v>336</v>
      </c>
    </row>
    <row r="3388" customFormat="false" ht="13.5" hidden="false" customHeight="false" outlineLevel="0" collapsed="false">
      <c r="A3388" s="101" t="n">
        <v>92636</v>
      </c>
      <c r="B3388" s="107" t="s">
        <v>4177</v>
      </c>
      <c r="C3388" s="101" t="s">
        <v>31</v>
      </c>
      <c r="D3388" s="122" t="n">
        <v>116.59</v>
      </c>
      <c r="E3388" s="109" t="s">
        <v>336</v>
      </c>
    </row>
    <row r="3389" customFormat="false" ht="13.5" hidden="false" customHeight="false" outlineLevel="0" collapsed="false">
      <c r="A3389" s="119" t="n">
        <v>92637</v>
      </c>
      <c r="B3389" s="111" t="s">
        <v>4178</v>
      </c>
      <c r="C3389" s="119" t="s">
        <v>31</v>
      </c>
      <c r="D3389" s="123" t="n">
        <v>44.82</v>
      </c>
      <c r="E3389" s="113" t="s">
        <v>336</v>
      </c>
    </row>
    <row r="3390" customFormat="false" ht="13.5" hidden="false" customHeight="false" outlineLevel="0" collapsed="false">
      <c r="A3390" s="101" t="n">
        <v>92638</v>
      </c>
      <c r="B3390" s="107" t="s">
        <v>4179</v>
      </c>
      <c r="C3390" s="101" t="s">
        <v>31</v>
      </c>
      <c r="D3390" s="122" t="n">
        <v>54.2</v>
      </c>
      <c r="E3390" s="109" t="s">
        <v>336</v>
      </c>
    </row>
    <row r="3391" customFormat="false" ht="13.5" hidden="false" customHeight="false" outlineLevel="0" collapsed="false">
      <c r="A3391" s="119" t="n">
        <v>92639</v>
      </c>
      <c r="B3391" s="111" t="s">
        <v>4180</v>
      </c>
      <c r="C3391" s="119" t="s">
        <v>31</v>
      </c>
      <c r="D3391" s="123" t="n">
        <v>60.08</v>
      </c>
      <c r="E3391" s="113" t="s">
        <v>336</v>
      </c>
    </row>
    <row r="3392" customFormat="false" ht="13.5" hidden="false" customHeight="false" outlineLevel="0" collapsed="false">
      <c r="A3392" s="101" t="n">
        <v>92640</v>
      </c>
      <c r="B3392" s="107" t="s">
        <v>4181</v>
      </c>
      <c r="C3392" s="101" t="s">
        <v>31</v>
      </c>
      <c r="D3392" s="122" t="n">
        <v>81.26</v>
      </c>
      <c r="E3392" s="109" t="s">
        <v>336</v>
      </c>
    </row>
    <row r="3393" customFormat="false" ht="13.5" hidden="false" customHeight="false" outlineLevel="0" collapsed="false">
      <c r="A3393" s="119" t="n">
        <v>92642</v>
      </c>
      <c r="B3393" s="111" t="s">
        <v>4182</v>
      </c>
      <c r="C3393" s="119" t="s">
        <v>31</v>
      </c>
      <c r="D3393" s="123" t="n">
        <v>116.27</v>
      </c>
      <c r="E3393" s="113" t="s">
        <v>336</v>
      </c>
    </row>
    <row r="3394" customFormat="false" ht="13.5" hidden="false" customHeight="false" outlineLevel="0" collapsed="false">
      <c r="A3394" s="101" t="n">
        <v>92644</v>
      </c>
      <c r="B3394" s="107" t="s">
        <v>4183</v>
      </c>
      <c r="C3394" s="101" t="s">
        <v>31</v>
      </c>
      <c r="D3394" s="122" t="n">
        <v>142.35</v>
      </c>
      <c r="E3394" s="109" t="s">
        <v>336</v>
      </c>
    </row>
    <row r="3395" customFormat="false" ht="13.5" hidden="false" customHeight="false" outlineLevel="0" collapsed="false">
      <c r="A3395" s="119" t="n">
        <v>92657</v>
      </c>
      <c r="B3395" s="111" t="s">
        <v>4184</v>
      </c>
      <c r="C3395" s="119" t="s">
        <v>31</v>
      </c>
      <c r="D3395" s="123" t="n">
        <v>16.39</v>
      </c>
      <c r="E3395" s="113" t="s">
        <v>336</v>
      </c>
    </row>
    <row r="3396" customFormat="false" ht="13.5" hidden="false" customHeight="false" outlineLevel="0" collapsed="false">
      <c r="A3396" s="101" t="n">
        <v>92658</v>
      </c>
      <c r="B3396" s="107" t="s">
        <v>4185</v>
      </c>
      <c r="C3396" s="101" t="s">
        <v>31</v>
      </c>
      <c r="D3396" s="122" t="n">
        <v>17.23</v>
      </c>
      <c r="E3396" s="109" t="s">
        <v>336</v>
      </c>
    </row>
    <row r="3397" customFormat="false" ht="13.5" hidden="false" customHeight="false" outlineLevel="0" collapsed="false">
      <c r="A3397" s="119" t="n">
        <v>92659</v>
      </c>
      <c r="B3397" s="111" t="s">
        <v>4186</v>
      </c>
      <c r="C3397" s="119" t="s">
        <v>31</v>
      </c>
      <c r="D3397" s="123" t="n">
        <v>19.44</v>
      </c>
      <c r="E3397" s="113" t="s">
        <v>336</v>
      </c>
    </row>
    <row r="3398" customFormat="false" ht="13.5" hidden="false" customHeight="false" outlineLevel="0" collapsed="false">
      <c r="A3398" s="101" t="n">
        <v>92660</v>
      </c>
      <c r="B3398" s="107" t="s">
        <v>4187</v>
      </c>
      <c r="C3398" s="101" t="s">
        <v>31</v>
      </c>
      <c r="D3398" s="122" t="n">
        <v>20.76</v>
      </c>
      <c r="E3398" s="109" t="s">
        <v>336</v>
      </c>
    </row>
    <row r="3399" customFormat="false" ht="13.5" hidden="false" customHeight="false" outlineLevel="0" collapsed="false">
      <c r="A3399" s="119" t="n">
        <v>92661</v>
      </c>
      <c r="B3399" s="111" t="s">
        <v>4188</v>
      </c>
      <c r="C3399" s="119" t="s">
        <v>31</v>
      </c>
      <c r="D3399" s="123" t="n">
        <v>21.26</v>
      </c>
      <c r="E3399" s="113" t="s">
        <v>336</v>
      </c>
    </row>
    <row r="3400" customFormat="false" ht="13.5" hidden="false" customHeight="false" outlineLevel="0" collapsed="false">
      <c r="A3400" s="101" t="n">
        <v>92662</v>
      </c>
      <c r="B3400" s="107" t="s">
        <v>4189</v>
      </c>
      <c r="C3400" s="101" t="s">
        <v>31</v>
      </c>
      <c r="D3400" s="122" t="n">
        <v>24.87</v>
      </c>
      <c r="E3400" s="109" t="s">
        <v>336</v>
      </c>
    </row>
    <row r="3401" customFormat="false" ht="13.5" hidden="false" customHeight="false" outlineLevel="0" collapsed="false">
      <c r="A3401" s="119" t="n">
        <v>92663</v>
      </c>
      <c r="B3401" s="111" t="s">
        <v>4190</v>
      </c>
      <c r="C3401" s="119" t="s">
        <v>31</v>
      </c>
      <c r="D3401" s="123" t="n">
        <v>33.62</v>
      </c>
      <c r="E3401" s="113" t="s">
        <v>336</v>
      </c>
    </row>
    <row r="3402" customFormat="false" ht="13.5" hidden="false" customHeight="false" outlineLevel="0" collapsed="false">
      <c r="A3402" s="101" t="n">
        <v>92664</v>
      </c>
      <c r="B3402" s="107" t="s">
        <v>4191</v>
      </c>
      <c r="C3402" s="101" t="s">
        <v>31</v>
      </c>
      <c r="D3402" s="122" t="n">
        <v>32.52</v>
      </c>
      <c r="E3402" s="109" t="s">
        <v>336</v>
      </c>
    </row>
    <row r="3403" customFormat="false" ht="13.5" hidden="false" customHeight="false" outlineLevel="0" collapsed="false">
      <c r="A3403" s="119" t="n">
        <v>92665</v>
      </c>
      <c r="B3403" s="111" t="s">
        <v>4192</v>
      </c>
      <c r="C3403" s="119" t="s">
        <v>31</v>
      </c>
      <c r="D3403" s="123" t="n">
        <v>43.97</v>
      </c>
      <c r="E3403" s="113" t="s">
        <v>336</v>
      </c>
    </row>
    <row r="3404" customFormat="false" ht="13.5" hidden="false" customHeight="false" outlineLevel="0" collapsed="false">
      <c r="A3404" s="101" t="n">
        <v>92666</v>
      </c>
      <c r="B3404" s="107" t="s">
        <v>4193</v>
      </c>
      <c r="C3404" s="101" t="s">
        <v>31</v>
      </c>
      <c r="D3404" s="122" t="n">
        <v>52.17</v>
      </c>
      <c r="E3404" s="109" t="s">
        <v>336</v>
      </c>
    </row>
    <row r="3405" customFormat="false" ht="13.5" hidden="false" customHeight="false" outlineLevel="0" collapsed="false">
      <c r="A3405" s="119" t="n">
        <v>92667</v>
      </c>
      <c r="B3405" s="111" t="s">
        <v>4194</v>
      </c>
      <c r="C3405" s="119" t="s">
        <v>31</v>
      </c>
      <c r="D3405" s="123" t="n">
        <v>58.01</v>
      </c>
      <c r="E3405" s="113" t="s">
        <v>336</v>
      </c>
    </row>
    <row r="3406" customFormat="false" ht="13.5" hidden="false" customHeight="false" outlineLevel="0" collapsed="false">
      <c r="A3406" s="101" t="n">
        <v>92668</v>
      </c>
      <c r="B3406" s="107" t="s">
        <v>4195</v>
      </c>
      <c r="C3406" s="101" t="s">
        <v>31</v>
      </c>
      <c r="D3406" s="122" t="n">
        <v>71.77</v>
      </c>
      <c r="E3406" s="109" t="s">
        <v>336</v>
      </c>
    </row>
    <row r="3407" customFormat="false" ht="13.5" hidden="false" customHeight="false" outlineLevel="0" collapsed="false">
      <c r="A3407" s="119" t="n">
        <v>92669</v>
      </c>
      <c r="B3407" s="111" t="s">
        <v>4196</v>
      </c>
      <c r="C3407" s="119" t="s">
        <v>31</v>
      </c>
      <c r="D3407" s="123" t="n">
        <v>25.9</v>
      </c>
      <c r="E3407" s="113" t="s">
        <v>336</v>
      </c>
    </row>
    <row r="3408" customFormat="false" ht="13.5" hidden="false" customHeight="false" outlineLevel="0" collapsed="false">
      <c r="A3408" s="101" t="n">
        <v>92670</v>
      </c>
      <c r="B3408" s="107" t="s">
        <v>4197</v>
      </c>
      <c r="C3408" s="101" t="s">
        <v>31</v>
      </c>
      <c r="D3408" s="122" t="n">
        <v>23.74</v>
      </c>
      <c r="E3408" s="109" t="s">
        <v>336</v>
      </c>
    </row>
    <row r="3409" customFormat="false" ht="13.5" hidden="false" customHeight="false" outlineLevel="0" collapsed="false">
      <c r="A3409" s="119" t="n">
        <v>92671</v>
      </c>
      <c r="B3409" s="111" t="s">
        <v>4198</v>
      </c>
      <c r="C3409" s="119" t="s">
        <v>31</v>
      </c>
      <c r="D3409" s="123" t="n">
        <v>33.48</v>
      </c>
      <c r="E3409" s="113" t="s">
        <v>336</v>
      </c>
    </row>
    <row r="3410" customFormat="false" ht="13.5" hidden="false" customHeight="false" outlineLevel="0" collapsed="false">
      <c r="A3410" s="101" t="n">
        <v>92672</v>
      </c>
      <c r="B3410" s="107" t="s">
        <v>4199</v>
      </c>
      <c r="C3410" s="101" t="s">
        <v>31</v>
      </c>
      <c r="D3410" s="122" t="n">
        <v>29.21</v>
      </c>
      <c r="E3410" s="109" t="s">
        <v>336</v>
      </c>
    </row>
    <row r="3411" customFormat="false" ht="13.5" hidden="false" customHeight="false" outlineLevel="0" collapsed="false">
      <c r="A3411" s="119" t="n">
        <v>92673</v>
      </c>
      <c r="B3411" s="111" t="s">
        <v>4200</v>
      </c>
      <c r="C3411" s="119" t="s">
        <v>31</v>
      </c>
      <c r="D3411" s="123" t="n">
        <v>38.02</v>
      </c>
      <c r="E3411" s="113" t="s">
        <v>336</v>
      </c>
    </row>
    <row r="3412" customFormat="false" ht="13.5" hidden="false" customHeight="false" outlineLevel="0" collapsed="false">
      <c r="A3412" s="101" t="n">
        <v>92674</v>
      </c>
      <c r="B3412" s="107" t="s">
        <v>4201</v>
      </c>
      <c r="C3412" s="101" t="s">
        <v>31</v>
      </c>
      <c r="D3412" s="122" t="n">
        <v>35.77</v>
      </c>
      <c r="E3412" s="109" t="s">
        <v>336</v>
      </c>
    </row>
    <row r="3413" customFormat="false" ht="13.5" hidden="false" customHeight="false" outlineLevel="0" collapsed="false">
      <c r="A3413" s="119" t="n">
        <v>92675</v>
      </c>
      <c r="B3413" s="111" t="s">
        <v>4202</v>
      </c>
      <c r="C3413" s="119" t="s">
        <v>31</v>
      </c>
      <c r="D3413" s="123" t="n">
        <v>44.74</v>
      </c>
      <c r="E3413" s="113" t="s">
        <v>336</v>
      </c>
    </row>
    <row r="3414" customFormat="false" ht="13.5" hidden="false" customHeight="false" outlineLevel="0" collapsed="false">
      <c r="A3414" s="101" t="n">
        <v>92676</v>
      </c>
      <c r="B3414" s="107" t="s">
        <v>4203</v>
      </c>
      <c r="C3414" s="101" t="s">
        <v>31</v>
      </c>
      <c r="D3414" s="122" t="n">
        <v>47.03</v>
      </c>
      <c r="E3414" s="109" t="s">
        <v>336</v>
      </c>
    </row>
    <row r="3415" customFormat="false" ht="13.5" hidden="false" customHeight="false" outlineLevel="0" collapsed="false">
      <c r="A3415" s="119" t="n">
        <v>92677</v>
      </c>
      <c r="B3415" s="111" t="s">
        <v>4204</v>
      </c>
      <c r="C3415" s="119" t="s">
        <v>31</v>
      </c>
      <c r="D3415" s="123" t="n">
        <v>69.75</v>
      </c>
      <c r="E3415" s="113" t="s">
        <v>336</v>
      </c>
    </row>
    <row r="3416" customFormat="false" ht="13.5" hidden="false" customHeight="false" outlineLevel="0" collapsed="false">
      <c r="A3416" s="101" t="n">
        <v>92678</v>
      </c>
      <c r="B3416" s="107" t="s">
        <v>4205</v>
      </c>
      <c r="C3416" s="101" t="s">
        <v>31</v>
      </c>
      <c r="D3416" s="122" t="n">
        <v>75.39</v>
      </c>
      <c r="E3416" s="109" t="s">
        <v>336</v>
      </c>
    </row>
    <row r="3417" customFormat="false" ht="13.5" hidden="false" customHeight="false" outlineLevel="0" collapsed="false">
      <c r="A3417" s="119" t="n">
        <v>92679</v>
      </c>
      <c r="B3417" s="111" t="s">
        <v>4206</v>
      </c>
      <c r="C3417" s="119" t="s">
        <v>31</v>
      </c>
      <c r="D3417" s="123" t="n">
        <v>86.37</v>
      </c>
      <c r="E3417" s="113" t="s">
        <v>336</v>
      </c>
    </row>
    <row r="3418" customFormat="false" ht="13.5" hidden="false" customHeight="false" outlineLevel="0" collapsed="false">
      <c r="A3418" s="101" t="n">
        <v>92680</v>
      </c>
      <c r="B3418" s="107" t="s">
        <v>4207</v>
      </c>
      <c r="C3418" s="101" t="s">
        <v>31</v>
      </c>
      <c r="D3418" s="122" t="n">
        <v>96.91</v>
      </c>
      <c r="E3418" s="109" t="s">
        <v>336</v>
      </c>
    </row>
    <row r="3419" customFormat="false" ht="13.5" hidden="false" customHeight="false" outlineLevel="0" collapsed="false">
      <c r="A3419" s="119" t="n">
        <v>92681</v>
      </c>
      <c r="B3419" s="111" t="s">
        <v>4208</v>
      </c>
      <c r="C3419" s="119" t="s">
        <v>31</v>
      </c>
      <c r="D3419" s="123" t="n">
        <v>32.16</v>
      </c>
      <c r="E3419" s="113" t="s">
        <v>336</v>
      </c>
    </row>
    <row r="3420" customFormat="false" ht="13.5" hidden="false" customHeight="false" outlineLevel="0" collapsed="false">
      <c r="A3420" s="101" t="n">
        <v>92682</v>
      </c>
      <c r="B3420" s="107" t="s">
        <v>4209</v>
      </c>
      <c r="C3420" s="101" t="s">
        <v>31</v>
      </c>
      <c r="D3420" s="122" t="n">
        <v>39.79</v>
      </c>
      <c r="E3420" s="109" t="s">
        <v>336</v>
      </c>
    </row>
    <row r="3421" customFormat="false" ht="13.5" hidden="false" customHeight="false" outlineLevel="0" collapsed="false">
      <c r="A3421" s="119" t="n">
        <v>92683</v>
      </c>
      <c r="B3421" s="111" t="s">
        <v>4210</v>
      </c>
      <c r="C3421" s="119" t="s">
        <v>31</v>
      </c>
      <c r="D3421" s="123" t="n">
        <v>43.74</v>
      </c>
      <c r="E3421" s="113" t="s">
        <v>336</v>
      </c>
    </row>
    <row r="3422" customFormat="false" ht="13.5" hidden="false" customHeight="false" outlineLevel="0" collapsed="false">
      <c r="A3422" s="101" t="n">
        <v>92684</v>
      </c>
      <c r="B3422" s="107" t="s">
        <v>4211</v>
      </c>
      <c r="C3422" s="101" t="s">
        <v>31</v>
      </c>
      <c r="D3422" s="122" t="n">
        <v>62.45</v>
      </c>
      <c r="E3422" s="109" t="s">
        <v>336</v>
      </c>
    </row>
    <row r="3423" customFormat="false" ht="13.5" hidden="false" customHeight="false" outlineLevel="0" collapsed="false">
      <c r="A3423" s="119" t="n">
        <v>92685</v>
      </c>
      <c r="B3423" s="111" t="s">
        <v>4212</v>
      </c>
      <c r="C3423" s="119" t="s">
        <v>31</v>
      </c>
      <c r="D3423" s="123" t="n">
        <v>93.75</v>
      </c>
      <c r="E3423" s="113" t="s">
        <v>336</v>
      </c>
    </row>
    <row r="3424" customFormat="false" ht="13.5" hidden="false" customHeight="false" outlineLevel="0" collapsed="false">
      <c r="A3424" s="101" t="n">
        <v>92686</v>
      </c>
      <c r="B3424" s="107" t="s">
        <v>4213</v>
      </c>
      <c r="C3424" s="101" t="s">
        <v>31</v>
      </c>
      <c r="D3424" s="122" t="n">
        <v>116.09</v>
      </c>
      <c r="E3424" s="109" t="s">
        <v>336</v>
      </c>
    </row>
    <row r="3425" customFormat="false" ht="13.5" hidden="false" customHeight="false" outlineLevel="0" collapsed="false">
      <c r="A3425" s="119" t="n">
        <v>92692</v>
      </c>
      <c r="B3425" s="111" t="s">
        <v>4214</v>
      </c>
      <c r="C3425" s="119" t="s">
        <v>31</v>
      </c>
      <c r="D3425" s="123" t="n">
        <v>8.44</v>
      </c>
      <c r="E3425" s="113" t="s">
        <v>336</v>
      </c>
    </row>
    <row r="3426" customFormat="false" ht="13.5" hidden="false" customHeight="false" outlineLevel="0" collapsed="false">
      <c r="A3426" s="101" t="n">
        <v>92693</v>
      </c>
      <c r="B3426" s="107" t="s">
        <v>4215</v>
      </c>
      <c r="C3426" s="101" t="s">
        <v>31</v>
      </c>
      <c r="D3426" s="122" t="n">
        <v>9.14</v>
      </c>
      <c r="E3426" s="109" t="s">
        <v>336</v>
      </c>
    </row>
    <row r="3427" customFormat="false" ht="13.5" hidden="false" customHeight="false" outlineLevel="0" collapsed="false">
      <c r="A3427" s="119" t="n">
        <v>92694</v>
      </c>
      <c r="B3427" s="111" t="s">
        <v>4216</v>
      </c>
      <c r="C3427" s="119" t="s">
        <v>31</v>
      </c>
      <c r="D3427" s="123" t="n">
        <v>13.73</v>
      </c>
      <c r="E3427" s="113" t="s">
        <v>336</v>
      </c>
    </row>
    <row r="3428" customFormat="false" ht="13.5" hidden="false" customHeight="false" outlineLevel="0" collapsed="false">
      <c r="A3428" s="101" t="n">
        <v>92695</v>
      </c>
      <c r="B3428" s="107" t="s">
        <v>4217</v>
      </c>
      <c r="C3428" s="101" t="s">
        <v>31</v>
      </c>
      <c r="D3428" s="122" t="n">
        <v>14.83</v>
      </c>
      <c r="E3428" s="109" t="s">
        <v>336</v>
      </c>
    </row>
    <row r="3429" customFormat="false" ht="13.5" hidden="false" customHeight="false" outlineLevel="0" collapsed="false">
      <c r="A3429" s="119" t="n">
        <v>92696</v>
      </c>
      <c r="B3429" s="111" t="s">
        <v>4218</v>
      </c>
      <c r="C3429" s="119" t="s">
        <v>31</v>
      </c>
      <c r="D3429" s="123" t="n">
        <v>22.44</v>
      </c>
      <c r="E3429" s="113" t="s">
        <v>336</v>
      </c>
    </row>
    <row r="3430" customFormat="false" ht="13.5" hidden="false" customHeight="false" outlineLevel="0" collapsed="false">
      <c r="A3430" s="101" t="n">
        <v>92697</v>
      </c>
      <c r="B3430" s="107" t="s">
        <v>4219</v>
      </c>
      <c r="C3430" s="101" t="s">
        <v>31</v>
      </c>
      <c r="D3430" s="122" t="n">
        <v>23.28</v>
      </c>
      <c r="E3430" s="109" t="s">
        <v>336</v>
      </c>
    </row>
    <row r="3431" customFormat="false" ht="13.5" hidden="false" customHeight="false" outlineLevel="0" collapsed="false">
      <c r="A3431" s="119" t="n">
        <v>92698</v>
      </c>
      <c r="B3431" s="111" t="s">
        <v>4220</v>
      </c>
      <c r="C3431" s="119" t="s">
        <v>31</v>
      </c>
      <c r="D3431" s="123" t="n">
        <v>13.74</v>
      </c>
      <c r="E3431" s="113" t="s">
        <v>336</v>
      </c>
    </row>
    <row r="3432" customFormat="false" ht="13.5" hidden="false" customHeight="false" outlineLevel="0" collapsed="false">
      <c r="A3432" s="101" t="n">
        <v>92699</v>
      </c>
      <c r="B3432" s="107" t="s">
        <v>4221</v>
      </c>
      <c r="C3432" s="101" t="s">
        <v>31</v>
      </c>
      <c r="D3432" s="122" t="n">
        <v>12.28</v>
      </c>
      <c r="E3432" s="109" t="s">
        <v>336</v>
      </c>
    </row>
    <row r="3433" customFormat="false" ht="13.5" hidden="false" customHeight="false" outlineLevel="0" collapsed="false">
      <c r="A3433" s="119" t="n">
        <v>92700</v>
      </c>
      <c r="B3433" s="111" t="s">
        <v>4222</v>
      </c>
      <c r="C3433" s="119" t="s">
        <v>31</v>
      </c>
      <c r="D3433" s="123" t="n">
        <v>22.51</v>
      </c>
      <c r="E3433" s="113" t="s">
        <v>336</v>
      </c>
    </row>
    <row r="3434" customFormat="false" ht="13.5" hidden="false" customHeight="false" outlineLevel="0" collapsed="false">
      <c r="A3434" s="101" t="n">
        <v>92701</v>
      </c>
      <c r="B3434" s="107" t="s">
        <v>4223</v>
      </c>
      <c r="C3434" s="101" t="s">
        <v>31</v>
      </c>
      <c r="D3434" s="122" t="n">
        <v>21.28</v>
      </c>
      <c r="E3434" s="109" t="s">
        <v>336</v>
      </c>
    </row>
    <row r="3435" customFormat="false" ht="13.5" hidden="false" customHeight="false" outlineLevel="0" collapsed="false">
      <c r="A3435" s="119" t="n">
        <v>92702</v>
      </c>
      <c r="B3435" s="111" t="s">
        <v>4224</v>
      </c>
      <c r="C3435" s="119" t="s">
        <v>31</v>
      </c>
      <c r="D3435" s="123" t="n">
        <v>35.03</v>
      </c>
      <c r="E3435" s="113" t="s">
        <v>336</v>
      </c>
    </row>
    <row r="3436" customFormat="false" ht="13.5" hidden="false" customHeight="false" outlineLevel="0" collapsed="false">
      <c r="A3436" s="101" t="n">
        <v>92703</v>
      </c>
      <c r="B3436" s="107" t="s">
        <v>4225</v>
      </c>
      <c r="C3436" s="101" t="s">
        <v>31</v>
      </c>
      <c r="D3436" s="122" t="n">
        <v>32.86</v>
      </c>
      <c r="E3436" s="109" t="s">
        <v>336</v>
      </c>
    </row>
    <row r="3437" customFormat="false" ht="13.5" hidden="false" customHeight="false" outlineLevel="0" collapsed="false">
      <c r="A3437" s="119" t="n">
        <v>92704</v>
      </c>
      <c r="B3437" s="111" t="s">
        <v>4226</v>
      </c>
      <c r="C3437" s="119" t="s">
        <v>31</v>
      </c>
      <c r="D3437" s="123" t="n">
        <v>16.35</v>
      </c>
      <c r="E3437" s="113" t="s">
        <v>336</v>
      </c>
    </row>
    <row r="3438" customFormat="false" ht="13.5" hidden="false" customHeight="false" outlineLevel="0" collapsed="false">
      <c r="A3438" s="101" t="n">
        <v>92705</v>
      </c>
      <c r="B3438" s="107" t="s">
        <v>4227</v>
      </c>
      <c r="C3438" s="101" t="s">
        <v>31</v>
      </c>
      <c r="D3438" s="122" t="n">
        <v>27.03</v>
      </c>
      <c r="E3438" s="109" t="s">
        <v>336</v>
      </c>
    </row>
    <row r="3439" customFormat="false" ht="13.5" hidden="false" customHeight="false" outlineLevel="0" collapsed="false">
      <c r="A3439" s="119" t="n">
        <v>92706</v>
      </c>
      <c r="B3439" s="111" t="s">
        <v>4228</v>
      </c>
      <c r="C3439" s="119" t="s">
        <v>31</v>
      </c>
      <c r="D3439" s="123" t="n">
        <v>44.32</v>
      </c>
      <c r="E3439" s="113" t="s">
        <v>336</v>
      </c>
    </row>
    <row r="3440" customFormat="false" ht="13.5" hidden="false" customHeight="false" outlineLevel="0" collapsed="false">
      <c r="A3440" s="101" t="n">
        <v>92889</v>
      </c>
      <c r="B3440" s="107" t="s">
        <v>4229</v>
      </c>
      <c r="C3440" s="101" t="s">
        <v>31</v>
      </c>
      <c r="D3440" s="122" t="n">
        <v>83.85</v>
      </c>
      <c r="E3440" s="109" t="s">
        <v>336</v>
      </c>
    </row>
    <row r="3441" customFormat="false" ht="13.5" hidden="false" customHeight="false" outlineLevel="0" collapsed="false">
      <c r="A3441" s="119" t="n">
        <v>92890</v>
      </c>
      <c r="B3441" s="111" t="s">
        <v>4230</v>
      </c>
      <c r="C3441" s="119" t="s">
        <v>31</v>
      </c>
      <c r="D3441" s="123" t="n">
        <v>119.73</v>
      </c>
      <c r="E3441" s="113" t="s">
        <v>336</v>
      </c>
    </row>
    <row r="3442" customFormat="false" ht="13.5" hidden="false" customHeight="false" outlineLevel="0" collapsed="false">
      <c r="A3442" s="101" t="n">
        <v>92891</v>
      </c>
      <c r="B3442" s="107" t="s">
        <v>4231</v>
      </c>
      <c r="C3442" s="101" t="s">
        <v>31</v>
      </c>
      <c r="D3442" s="122" t="n">
        <v>167.08</v>
      </c>
      <c r="E3442" s="109" t="s">
        <v>336</v>
      </c>
    </row>
    <row r="3443" customFormat="false" ht="13.5" hidden="false" customHeight="false" outlineLevel="0" collapsed="false">
      <c r="A3443" s="119" t="n">
        <v>92892</v>
      </c>
      <c r="B3443" s="111" t="s">
        <v>4232</v>
      </c>
      <c r="C3443" s="119" t="s">
        <v>31</v>
      </c>
      <c r="D3443" s="123" t="n">
        <v>39.24</v>
      </c>
      <c r="E3443" s="113" t="s">
        <v>336</v>
      </c>
    </row>
    <row r="3444" customFormat="false" ht="13.5" hidden="false" customHeight="false" outlineLevel="0" collapsed="false">
      <c r="A3444" s="101" t="n">
        <v>92893</v>
      </c>
      <c r="B3444" s="107" t="s">
        <v>4233</v>
      </c>
      <c r="C3444" s="101" t="s">
        <v>31</v>
      </c>
      <c r="D3444" s="122" t="n">
        <v>52.9</v>
      </c>
      <c r="E3444" s="109" t="s">
        <v>336</v>
      </c>
    </row>
    <row r="3445" customFormat="false" ht="13.5" hidden="false" customHeight="false" outlineLevel="0" collapsed="false">
      <c r="A3445" s="119" t="n">
        <v>92894</v>
      </c>
      <c r="B3445" s="111" t="s">
        <v>4234</v>
      </c>
      <c r="C3445" s="119" t="s">
        <v>31</v>
      </c>
      <c r="D3445" s="123" t="n">
        <v>60.26</v>
      </c>
      <c r="E3445" s="113" t="s">
        <v>336</v>
      </c>
    </row>
    <row r="3446" customFormat="false" ht="13.5" hidden="false" customHeight="false" outlineLevel="0" collapsed="false">
      <c r="A3446" s="101" t="n">
        <v>92895</v>
      </c>
      <c r="B3446" s="107" t="s">
        <v>4235</v>
      </c>
      <c r="C3446" s="101" t="s">
        <v>31</v>
      </c>
      <c r="D3446" s="122" t="n">
        <v>83.82</v>
      </c>
      <c r="E3446" s="109" t="s">
        <v>336</v>
      </c>
    </row>
    <row r="3447" customFormat="false" ht="13.5" hidden="false" customHeight="false" outlineLevel="0" collapsed="false">
      <c r="A3447" s="119" t="n">
        <v>92896</v>
      </c>
      <c r="B3447" s="111" t="s">
        <v>4236</v>
      </c>
      <c r="C3447" s="119" t="s">
        <v>31</v>
      </c>
      <c r="D3447" s="123" t="n">
        <v>120.87</v>
      </c>
      <c r="E3447" s="113" t="s">
        <v>336</v>
      </c>
    </row>
    <row r="3448" customFormat="false" ht="13.5" hidden="false" customHeight="false" outlineLevel="0" collapsed="false">
      <c r="A3448" s="101" t="n">
        <v>92897</v>
      </c>
      <c r="B3448" s="107" t="s">
        <v>4237</v>
      </c>
      <c r="C3448" s="101" t="s">
        <v>31</v>
      </c>
      <c r="D3448" s="122" t="n">
        <v>169.42</v>
      </c>
      <c r="E3448" s="109" t="s">
        <v>336</v>
      </c>
    </row>
    <row r="3449" customFormat="false" ht="13.5" hidden="false" customHeight="false" outlineLevel="0" collapsed="false">
      <c r="A3449" s="119" t="n">
        <v>92898</v>
      </c>
      <c r="B3449" s="111" t="s">
        <v>4238</v>
      </c>
      <c r="C3449" s="119" t="s">
        <v>31</v>
      </c>
      <c r="D3449" s="123" t="n">
        <v>32.93</v>
      </c>
      <c r="E3449" s="113" t="s">
        <v>336</v>
      </c>
    </row>
    <row r="3450" customFormat="false" ht="13.5" hidden="false" customHeight="false" outlineLevel="0" collapsed="false">
      <c r="A3450" s="101" t="n">
        <v>92899</v>
      </c>
      <c r="B3450" s="107" t="s">
        <v>4239</v>
      </c>
      <c r="C3450" s="101" t="s">
        <v>31</v>
      </c>
      <c r="D3450" s="122" t="n">
        <v>45.72</v>
      </c>
      <c r="E3450" s="109" t="s">
        <v>336</v>
      </c>
    </row>
    <row r="3451" customFormat="false" ht="13.5" hidden="false" customHeight="false" outlineLevel="0" collapsed="false">
      <c r="A3451" s="119" t="n">
        <v>92900</v>
      </c>
      <c r="B3451" s="111" t="s">
        <v>4240</v>
      </c>
      <c r="C3451" s="119" t="s">
        <v>31</v>
      </c>
      <c r="D3451" s="123" t="n">
        <v>52.07</v>
      </c>
      <c r="E3451" s="113" t="s">
        <v>336</v>
      </c>
    </row>
    <row r="3452" customFormat="false" ht="13.5" hidden="false" customHeight="false" outlineLevel="0" collapsed="false">
      <c r="A3452" s="101" t="n">
        <v>92901</v>
      </c>
      <c r="B3452" s="107" t="s">
        <v>4241</v>
      </c>
      <c r="C3452" s="101" t="s">
        <v>31</v>
      </c>
      <c r="D3452" s="122" t="n">
        <v>74.4</v>
      </c>
      <c r="E3452" s="109" t="s">
        <v>336</v>
      </c>
    </row>
    <row r="3453" customFormat="false" ht="13.5" hidden="false" customHeight="false" outlineLevel="0" collapsed="false">
      <c r="A3453" s="119" t="n">
        <v>92902</v>
      </c>
      <c r="B3453" s="111" t="s">
        <v>4242</v>
      </c>
      <c r="C3453" s="119" t="s">
        <v>31</v>
      </c>
      <c r="D3453" s="123" t="n">
        <v>109.58</v>
      </c>
      <c r="E3453" s="113" t="s">
        <v>336</v>
      </c>
    </row>
    <row r="3454" customFormat="false" ht="13.5" hidden="false" customHeight="false" outlineLevel="0" collapsed="false">
      <c r="A3454" s="101" t="n">
        <v>92903</v>
      </c>
      <c r="B3454" s="107" t="s">
        <v>4243</v>
      </c>
      <c r="C3454" s="101" t="s">
        <v>31</v>
      </c>
      <c r="D3454" s="122" t="n">
        <v>156.28</v>
      </c>
      <c r="E3454" s="109" t="s">
        <v>336</v>
      </c>
    </row>
    <row r="3455" customFormat="false" ht="13.5" hidden="false" customHeight="false" outlineLevel="0" collapsed="false">
      <c r="A3455" s="119" t="n">
        <v>92904</v>
      </c>
      <c r="B3455" s="111" t="s">
        <v>4244</v>
      </c>
      <c r="C3455" s="119" t="s">
        <v>31</v>
      </c>
      <c r="D3455" s="123" t="n">
        <v>20.39</v>
      </c>
      <c r="E3455" s="113" t="s">
        <v>336</v>
      </c>
    </row>
    <row r="3456" customFormat="false" ht="13.5" hidden="false" customHeight="false" outlineLevel="0" collapsed="false">
      <c r="A3456" s="101" t="n">
        <v>92905</v>
      </c>
      <c r="B3456" s="107" t="s">
        <v>4245</v>
      </c>
      <c r="C3456" s="101" t="s">
        <v>31</v>
      </c>
      <c r="D3456" s="122" t="n">
        <v>30.31</v>
      </c>
      <c r="E3456" s="109" t="s">
        <v>336</v>
      </c>
    </row>
    <row r="3457" customFormat="false" ht="13.5" hidden="false" customHeight="false" outlineLevel="0" collapsed="false">
      <c r="A3457" s="119" t="n">
        <v>92906</v>
      </c>
      <c r="B3457" s="111" t="s">
        <v>4246</v>
      </c>
      <c r="C3457" s="119" t="s">
        <v>31</v>
      </c>
      <c r="D3457" s="123" t="n">
        <v>38.97</v>
      </c>
      <c r="E3457" s="113" t="s">
        <v>336</v>
      </c>
    </row>
    <row r="3458" customFormat="false" ht="13.5" hidden="false" customHeight="false" outlineLevel="0" collapsed="false">
      <c r="A3458" s="101" t="n">
        <v>92907</v>
      </c>
      <c r="B3458" s="107" t="s">
        <v>4247</v>
      </c>
      <c r="C3458" s="101" t="s">
        <v>31</v>
      </c>
      <c r="D3458" s="122" t="n">
        <v>42.1</v>
      </c>
      <c r="E3458" s="109" t="s">
        <v>336</v>
      </c>
    </row>
    <row r="3459" customFormat="false" ht="13.5" hidden="false" customHeight="false" outlineLevel="0" collapsed="false">
      <c r="A3459" s="119" t="n">
        <v>92908</v>
      </c>
      <c r="B3459" s="111" t="s">
        <v>4248</v>
      </c>
      <c r="C3459" s="119" t="s">
        <v>31</v>
      </c>
      <c r="D3459" s="123" t="n">
        <v>42.06</v>
      </c>
      <c r="E3459" s="113" t="s">
        <v>336</v>
      </c>
    </row>
    <row r="3460" customFormat="false" ht="13.5" hidden="false" customHeight="false" outlineLevel="0" collapsed="false">
      <c r="A3460" s="101" t="n">
        <v>92909</v>
      </c>
      <c r="B3460" s="107" t="s">
        <v>4249</v>
      </c>
      <c r="C3460" s="101" t="s">
        <v>31</v>
      </c>
      <c r="D3460" s="122" t="n">
        <v>41.88</v>
      </c>
      <c r="E3460" s="109" t="s">
        <v>336</v>
      </c>
    </row>
    <row r="3461" customFormat="false" ht="13.5" hidden="false" customHeight="false" outlineLevel="0" collapsed="false">
      <c r="A3461" s="119" t="n">
        <v>92910</v>
      </c>
      <c r="B3461" s="111" t="s">
        <v>4250</v>
      </c>
      <c r="C3461" s="119" t="s">
        <v>31</v>
      </c>
      <c r="D3461" s="123" t="n">
        <v>61.54</v>
      </c>
      <c r="E3461" s="113" t="s">
        <v>336</v>
      </c>
    </row>
    <row r="3462" customFormat="false" ht="13.5" hidden="false" customHeight="false" outlineLevel="0" collapsed="false">
      <c r="A3462" s="101" t="n">
        <v>92911</v>
      </c>
      <c r="B3462" s="107" t="s">
        <v>4251</v>
      </c>
      <c r="C3462" s="101" t="s">
        <v>31</v>
      </c>
      <c r="D3462" s="122" t="n">
        <v>61.54</v>
      </c>
      <c r="E3462" s="109" t="s">
        <v>336</v>
      </c>
    </row>
    <row r="3463" customFormat="false" ht="13.5" hidden="false" customHeight="false" outlineLevel="0" collapsed="false">
      <c r="A3463" s="119" t="n">
        <v>92912</v>
      </c>
      <c r="B3463" s="111" t="s">
        <v>4252</v>
      </c>
      <c r="C3463" s="119" t="s">
        <v>31</v>
      </c>
      <c r="D3463" s="123" t="n">
        <v>78.78</v>
      </c>
      <c r="E3463" s="113" t="s">
        <v>336</v>
      </c>
    </row>
    <row r="3464" customFormat="false" ht="13.5" hidden="false" customHeight="false" outlineLevel="0" collapsed="false">
      <c r="A3464" s="101" t="n">
        <v>92913</v>
      </c>
      <c r="B3464" s="107" t="s">
        <v>4253</v>
      </c>
      <c r="C3464" s="101" t="s">
        <v>31</v>
      </c>
      <c r="D3464" s="122" t="n">
        <v>80.71</v>
      </c>
      <c r="E3464" s="109" t="s">
        <v>336</v>
      </c>
    </row>
    <row r="3465" customFormat="false" ht="13.5" hidden="false" customHeight="false" outlineLevel="0" collapsed="false">
      <c r="A3465" s="119" t="n">
        <v>92914</v>
      </c>
      <c r="B3465" s="111" t="s">
        <v>4254</v>
      </c>
      <c r="C3465" s="119" t="s">
        <v>31</v>
      </c>
      <c r="D3465" s="123" t="n">
        <v>80.71</v>
      </c>
      <c r="E3465" s="113" t="s">
        <v>336</v>
      </c>
    </row>
    <row r="3466" customFormat="false" ht="13.5" hidden="false" customHeight="false" outlineLevel="0" collapsed="false">
      <c r="A3466" s="101" t="n">
        <v>92918</v>
      </c>
      <c r="B3466" s="107" t="s">
        <v>4255</v>
      </c>
      <c r="C3466" s="101" t="s">
        <v>31</v>
      </c>
      <c r="D3466" s="122" t="n">
        <v>23.59</v>
      </c>
      <c r="E3466" s="109" t="s">
        <v>336</v>
      </c>
    </row>
    <row r="3467" customFormat="false" ht="13.5" hidden="false" customHeight="false" outlineLevel="0" collapsed="false">
      <c r="A3467" s="119" t="n">
        <v>92920</v>
      </c>
      <c r="B3467" s="111" t="s">
        <v>4256</v>
      </c>
      <c r="C3467" s="119" t="s">
        <v>31</v>
      </c>
      <c r="D3467" s="123" t="n">
        <v>23.68</v>
      </c>
      <c r="E3467" s="113" t="s">
        <v>336</v>
      </c>
    </row>
    <row r="3468" customFormat="false" ht="13.5" hidden="false" customHeight="false" outlineLevel="0" collapsed="false">
      <c r="A3468" s="101" t="n">
        <v>92925</v>
      </c>
      <c r="B3468" s="107" t="s">
        <v>4257</v>
      </c>
      <c r="C3468" s="101" t="s">
        <v>31</v>
      </c>
      <c r="D3468" s="122" t="n">
        <v>27.86</v>
      </c>
      <c r="E3468" s="109" t="s">
        <v>336</v>
      </c>
    </row>
    <row r="3469" customFormat="false" ht="13.5" hidden="false" customHeight="false" outlineLevel="0" collapsed="false">
      <c r="A3469" s="119" t="n">
        <v>92926</v>
      </c>
      <c r="B3469" s="111" t="s">
        <v>4258</v>
      </c>
      <c r="C3469" s="119" t="s">
        <v>31</v>
      </c>
      <c r="D3469" s="123" t="n">
        <v>27.68</v>
      </c>
      <c r="E3469" s="113" t="s">
        <v>336</v>
      </c>
    </row>
    <row r="3470" customFormat="false" ht="13.5" hidden="false" customHeight="false" outlineLevel="0" collapsed="false">
      <c r="A3470" s="101" t="n">
        <v>92927</v>
      </c>
      <c r="B3470" s="107" t="s">
        <v>4259</v>
      </c>
      <c r="C3470" s="101" t="s">
        <v>31</v>
      </c>
      <c r="D3470" s="122" t="n">
        <v>27.68</v>
      </c>
      <c r="E3470" s="109" t="s">
        <v>336</v>
      </c>
    </row>
    <row r="3471" customFormat="false" ht="13.5" hidden="false" customHeight="false" outlineLevel="0" collapsed="false">
      <c r="A3471" s="119" t="n">
        <v>92928</v>
      </c>
      <c r="B3471" s="111" t="s">
        <v>4260</v>
      </c>
      <c r="C3471" s="119" t="s">
        <v>31</v>
      </c>
      <c r="D3471" s="123" t="n">
        <v>32.84</v>
      </c>
      <c r="E3471" s="113" t="s">
        <v>336</v>
      </c>
    </row>
    <row r="3472" customFormat="false" ht="13.5" hidden="false" customHeight="false" outlineLevel="0" collapsed="false">
      <c r="A3472" s="101" t="n">
        <v>92929</v>
      </c>
      <c r="B3472" s="107" t="s">
        <v>4261</v>
      </c>
      <c r="C3472" s="101" t="s">
        <v>31</v>
      </c>
      <c r="D3472" s="122" t="n">
        <v>33.01</v>
      </c>
      <c r="E3472" s="109" t="s">
        <v>336</v>
      </c>
    </row>
    <row r="3473" customFormat="false" ht="13.5" hidden="false" customHeight="false" outlineLevel="0" collapsed="false">
      <c r="A3473" s="119" t="n">
        <v>92930</v>
      </c>
      <c r="B3473" s="111" t="s">
        <v>4262</v>
      </c>
      <c r="C3473" s="119" t="s">
        <v>31</v>
      </c>
      <c r="D3473" s="123" t="n">
        <v>32.62</v>
      </c>
      <c r="E3473" s="113" t="s">
        <v>336</v>
      </c>
    </row>
    <row r="3474" customFormat="false" ht="13.5" hidden="false" customHeight="false" outlineLevel="0" collapsed="false">
      <c r="A3474" s="101" t="n">
        <v>92931</v>
      </c>
      <c r="B3474" s="107" t="s">
        <v>4263</v>
      </c>
      <c r="C3474" s="101" t="s">
        <v>31</v>
      </c>
      <c r="D3474" s="122" t="n">
        <v>42.07</v>
      </c>
      <c r="E3474" s="109" t="s">
        <v>336</v>
      </c>
    </row>
    <row r="3475" customFormat="false" ht="13.5" hidden="false" customHeight="false" outlineLevel="0" collapsed="false">
      <c r="A3475" s="119" t="n">
        <v>92932</v>
      </c>
      <c r="B3475" s="111" t="s">
        <v>4264</v>
      </c>
      <c r="C3475" s="119" t="s">
        <v>31</v>
      </c>
      <c r="D3475" s="123" t="n">
        <v>42.03</v>
      </c>
      <c r="E3475" s="113" t="s">
        <v>336</v>
      </c>
    </row>
    <row r="3476" customFormat="false" ht="13.5" hidden="false" customHeight="false" outlineLevel="0" collapsed="false">
      <c r="A3476" s="101" t="n">
        <v>92933</v>
      </c>
      <c r="B3476" s="107" t="s">
        <v>4265</v>
      </c>
      <c r="C3476" s="101" t="s">
        <v>31</v>
      </c>
      <c r="D3476" s="122" t="n">
        <v>41.85</v>
      </c>
      <c r="E3476" s="109" t="s">
        <v>336</v>
      </c>
    </row>
    <row r="3477" customFormat="false" ht="13.5" hidden="false" customHeight="false" outlineLevel="0" collapsed="false">
      <c r="A3477" s="119" t="n">
        <v>92934</v>
      </c>
      <c r="B3477" s="111" t="s">
        <v>4266</v>
      </c>
      <c r="C3477" s="119" t="s">
        <v>31</v>
      </c>
      <c r="D3477" s="123" t="n">
        <v>62.67</v>
      </c>
      <c r="E3477" s="113" t="s">
        <v>336</v>
      </c>
    </row>
    <row r="3478" customFormat="false" ht="13.5" hidden="false" customHeight="false" outlineLevel="0" collapsed="false">
      <c r="A3478" s="101" t="n">
        <v>92935</v>
      </c>
      <c r="B3478" s="107" t="s">
        <v>4267</v>
      </c>
      <c r="C3478" s="101" t="s">
        <v>31</v>
      </c>
      <c r="D3478" s="122" t="n">
        <v>62.67</v>
      </c>
      <c r="E3478" s="109" t="s">
        <v>336</v>
      </c>
    </row>
    <row r="3479" customFormat="false" ht="13.5" hidden="false" customHeight="false" outlineLevel="0" collapsed="false">
      <c r="A3479" s="119" t="n">
        <v>92936</v>
      </c>
      <c r="B3479" s="111" t="s">
        <v>4268</v>
      </c>
      <c r="C3479" s="119" t="s">
        <v>31</v>
      </c>
      <c r="D3479" s="123" t="n">
        <v>83.05</v>
      </c>
      <c r="E3479" s="113" t="s">
        <v>336</v>
      </c>
    </row>
    <row r="3480" customFormat="false" ht="13.5" hidden="false" customHeight="false" outlineLevel="0" collapsed="false">
      <c r="A3480" s="101" t="n">
        <v>92937</v>
      </c>
      <c r="B3480" s="107" t="s">
        <v>4269</v>
      </c>
      <c r="C3480" s="101" t="s">
        <v>31</v>
      </c>
      <c r="D3480" s="122" t="n">
        <v>83.05</v>
      </c>
      <c r="E3480" s="109" t="s">
        <v>336</v>
      </c>
    </row>
    <row r="3481" customFormat="false" ht="13.5" hidden="false" customHeight="false" outlineLevel="0" collapsed="false">
      <c r="A3481" s="119" t="n">
        <v>92938</v>
      </c>
      <c r="B3481" s="111" t="s">
        <v>4270</v>
      </c>
      <c r="C3481" s="119" t="s">
        <v>31</v>
      </c>
      <c r="D3481" s="123" t="n">
        <v>17.28</v>
      </c>
      <c r="E3481" s="113" t="s">
        <v>336</v>
      </c>
    </row>
    <row r="3482" customFormat="false" ht="13.5" hidden="false" customHeight="false" outlineLevel="0" collapsed="false">
      <c r="A3482" s="101" t="n">
        <v>92939</v>
      </c>
      <c r="B3482" s="107" t="s">
        <v>4271</v>
      </c>
      <c r="C3482" s="101" t="s">
        <v>31</v>
      </c>
      <c r="D3482" s="122" t="n">
        <v>17.36</v>
      </c>
      <c r="E3482" s="109" t="s">
        <v>336</v>
      </c>
    </row>
    <row r="3483" customFormat="false" ht="13.5" hidden="false" customHeight="false" outlineLevel="0" collapsed="false">
      <c r="A3483" s="119" t="n">
        <v>92940</v>
      </c>
      <c r="B3483" s="111" t="s">
        <v>4272</v>
      </c>
      <c r="C3483" s="119" t="s">
        <v>31</v>
      </c>
      <c r="D3483" s="123" t="n">
        <v>20.67</v>
      </c>
      <c r="E3483" s="113" t="s">
        <v>336</v>
      </c>
    </row>
    <row r="3484" customFormat="false" ht="13.5" hidden="false" customHeight="false" outlineLevel="0" collapsed="false">
      <c r="A3484" s="101" t="n">
        <v>92941</v>
      </c>
      <c r="B3484" s="107" t="s">
        <v>4273</v>
      </c>
      <c r="C3484" s="101" t="s">
        <v>31</v>
      </c>
      <c r="D3484" s="122" t="n">
        <v>20.5</v>
      </c>
      <c r="E3484" s="109" t="s">
        <v>336</v>
      </c>
    </row>
    <row r="3485" customFormat="false" ht="13.5" hidden="false" customHeight="false" outlineLevel="0" collapsed="false">
      <c r="A3485" s="119" t="n">
        <v>92942</v>
      </c>
      <c r="B3485" s="111" t="s">
        <v>4274</v>
      </c>
      <c r="C3485" s="119" t="s">
        <v>31</v>
      </c>
      <c r="D3485" s="123" t="n">
        <v>20.5</v>
      </c>
      <c r="E3485" s="113" t="s">
        <v>336</v>
      </c>
    </row>
    <row r="3486" customFormat="false" ht="13.5" hidden="false" customHeight="false" outlineLevel="0" collapsed="false">
      <c r="A3486" s="101" t="n">
        <v>92943</v>
      </c>
      <c r="B3486" s="107" t="s">
        <v>4275</v>
      </c>
      <c r="C3486" s="101" t="s">
        <v>31</v>
      </c>
      <c r="D3486" s="122" t="n">
        <v>24.65</v>
      </c>
      <c r="E3486" s="109" t="s">
        <v>336</v>
      </c>
    </row>
    <row r="3487" customFormat="false" ht="13.5" hidden="false" customHeight="false" outlineLevel="0" collapsed="false">
      <c r="A3487" s="119" t="n">
        <v>92944</v>
      </c>
      <c r="B3487" s="111" t="s">
        <v>4276</v>
      </c>
      <c r="C3487" s="119" t="s">
        <v>31</v>
      </c>
      <c r="D3487" s="123" t="n">
        <v>24.83</v>
      </c>
      <c r="E3487" s="113" t="s">
        <v>336</v>
      </c>
    </row>
    <row r="3488" customFormat="false" ht="13.5" hidden="false" customHeight="false" outlineLevel="0" collapsed="false">
      <c r="A3488" s="101" t="n">
        <v>92945</v>
      </c>
      <c r="B3488" s="107" t="s">
        <v>4277</v>
      </c>
      <c r="C3488" s="101" t="s">
        <v>31</v>
      </c>
      <c r="D3488" s="122" t="n">
        <v>24.43</v>
      </c>
      <c r="E3488" s="109" t="s">
        <v>336</v>
      </c>
    </row>
    <row r="3489" customFormat="false" ht="13.5" hidden="false" customHeight="false" outlineLevel="0" collapsed="false">
      <c r="A3489" s="119" t="n">
        <v>92946</v>
      </c>
      <c r="B3489" s="111" t="s">
        <v>4278</v>
      </c>
      <c r="C3489" s="119" t="s">
        <v>31</v>
      </c>
      <c r="D3489" s="123" t="n">
        <v>32.65</v>
      </c>
      <c r="E3489" s="113" t="s">
        <v>336</v>
      </c>
    </row>
    <row r="3490" customFormat="false" ht="13.5" hidden="false" customHeight="false" outlineLevel="0" collapsed="false">
      <c r="A3490" s="101" t="n">
        <v>92947</v>
      </c>
      <c r="B3490" s="107" t="s">
        <v>4279</v>
      </c>
      <c r="C3490" s="101" t="s">
        <v>31</v>
      </c>
      <c r="D3490" s="122" t="n">
        <v>32.6</v>
      </c>
      <c r="E3490" s="109" t="s">
        <v>336</v>
      </c>
    </row>
    <row r="3491" customFormat="false" ht="13.5" hidden="false" customHeight="false" outlineLevel="0" collapsed="false">
      <c r="A3491" s="119" t="n">
        <v>92948</v>
      </c>
      <c r="B3491" s="111" t="s">
        <v>4280</v>
      </c>
      <c r="C3491" s="119" t="s">
        <v>31</v>
      </c>
      <c r="D3491" s="123" t="n">
        <v>32.43</v>
      </c>
      <c r="E3491" s="113" t="s">
        <v>336</v>
      </c>
    </row>
    <row r="3492" customFormat="false" ht="13.5" hidden="false" customHeight="false" outlineLevel="0" collapsed="false">
      <c r="A3492" s="101" t="n">
        <v>92949</v>
      </c>
      <c r="B3492" s="107" t="s">
        <v>4281</v>
      </c>
      <c r="C3492" s="101" t="s">
        <v>31</v>
      </c>
      <c r="D3492" s="122" t="n">
        <v>51.38</v>
      </c>
      <c r="E3492" s="109" t="s">
        <v>336</v>
      </c>
    </row>
    <row r="3493" customFormat="false" ht="13.5" hidden="false" customHeight="false" outlineLevel="0" collapsed="false">
      <c r="A3493" s="119" t="n">
        <v>92950</v>
      </c>
      <c r="B3493" s="111" t="s">
        <v>4282</v>
      </c>
      <c r="C3493" s="119" t="s">
        <v>31</v>
      </c>
      <c r="D3493" s="123" t="n">
        <v>51.38</v>
      </c>
      <c r="E3493" s="113" t="s">
        <v>336</v>
      </c>
    </row>
    <row r="3494" customFormat="false" ht="13.5" hidden="false" customHeight="false" outlineLevel="0" collapsed="false">
      <c r="A3494" s="101" t="n">
        <v>92951</v>
      </c>
      <c r="B3494" s="107" t="s">
        <v>4283</v>
      </c>
      <c r="C3494" s="101" t="s">
        <v>31</v>
      </c>
      <c r="D3494" s="122" t="n">
        <v>69.92</v>
      </c>
      <c r="E3494" s="109" t="s">
        <v>336</v>
      </c>
    </row>
    <row r="3495" customFormat="false" ht="13.5" hidden="false" customHeight="false" outlineLevel="0" collapsed="false">
      <c r="A3495" s="119" t="n">
        <v>92952</v>
      </c>
      <c r="B3495" s="111" t="s">
        <v>4284</v>
      </c>
      <c r="C3495" s="119" t="s">
        <v>31</v>
      </c>
      <c r="D3495" s="123" t="n">
        <v>69.92</v>
      </c>
      <c r="E3495" s="113" t="s">
        <v>336</v>
      </c>
    </row>
    <row r="3496" customFormat="false" ht="13.5" hidden="false" customHeight="false" outlineLevel="0" collapsed="false">
      <c r="A3496" s="101" t="n">
        <v>92953</v>
      </c>
      <c r="B3496" s="107" t="s">
        <v>4285</v>
      </c>
      <c r="C3496" s="101" t="s">
        <v>31</v>
      </c>
      <c r="D3496" s="122" t="n">
        <v>14.83</v>
      </c>
      <c r="E3496" s="109" t="s">
        <v>336</v>
      </c>
    </row>
    <row r="3497" customFormat="false" ht="13.5" hidden="false" customHeight="false" outlineLevel="0" collapsed="false">
      <c r="A3497" s="119" t="n">
        <v>93050</v>
      </c>
      <c r="B3497" s="111" t="s">
        <v>4286</v>
      </c>
      <c r="C3497" s="119" t="s">
        <v>31</v>
      </c>
      <c r="D3497" s="123" t="n">
        <v>5.76</v>
      </c>
      <c r="E3497" s="113" t="s">
        <v>336</v>
      </c>
    </row>
    <row r="3498" customFormat="false" ht="13.5" hidden="false" customHeight="false" outlineLevel="0" collapsed="false">
      <c r="A3498" s="101" t="n">
        <v>93051</v>
      </c>
      <c r="B3498" s="107" t="s">
        <v>4287</v>
      </c>
      <c r="C3498" s="101" t="s">
        <v>31</v>
      </c>
      <c r="D3498" s="122" t="n">
        <v>5.39</v>
      </c>
      <c r="E3498" s="109" t="s">
        <v>336</v>
      </c>
    </row>
    <row r="3499" customFormat="false" ht="13.5" hidden="false" customHeight="false" outlineLevel="0" collapsed="false">
      <c r="A3499" s="119" t="n">
        <v>93052</v>
      </c>
      <c r="B3499" s="111" t="s">
        <v>4288</v>
      </c>
      <c r="C3499" s="119" t="s">
        <v>31</v>
      </c>
      <c r="D3499" s="123" t="n">
        <v>213.47</v>
      </c>
      <c r="E3499" s="113" t="s">
        <v>336</v>
      </c>
    </row>
    <row r="3500" customFormat="false" ht="13.5" hidden="false" customHeight="false" outlineLevel="0" collapsed="false">
      <c r="A3500" s="101" t="n">
        <v>93054</v>
      </c>
      <c r="B3500" s="107" t="s">
        <v>4289</v>
      </c>
      <c r="C3500" s="101" t="s">
        <v>31</v>
      </c>
      <c r="D3500" s="122" t="n">
        <v>10.09</v>
      </c>
      <c r="E3500" s="109" t="s">
        <v>336</v>
      </c>
    </row>
    <row r="3501" customFormat="false" ht="13.5" hidden="false" customHeight="false" outlineLevel="0" collapsed="false">
      <c r="A3501" s="119" t="n">
        <v>93055</v>
      </c>
      <c r="B3501" s="111" t="s">
        <v>4290</v>
      </c>
      <c r="C3501" s="119" t="s">
        <v>31</v>
      </c>
      <c r="D3501" s="123" t="n">
        <v>19.51</v>
      </c>
      <c r="E3501" s="113" t="s">
        <v>336</v>
      </c>
    </row>
    <row r="3502" customFormat="false" ht="13.5" hidden="false" customHeight="false" outlineLevel="0" collapsed="false">
      <c r="A3502" s="101" t="n">
        <v>93056</v>
      </c>
      <c r="B3502" s="107" t="s">
        <v>4291</v>
      </c>
      <c r="C3502" s="101" t="s">
        <v>31</v>
      </c>
      <c r="D3502" s="122" t="n">
        <v>8.08</v>
      </c>
      <c r="E3502" s="109" t="s">
        <v>336</v>
      </c>
    </row>
    <row r="3503" customFormat="false" ht="13.5" hidden="false" customHeight="false" outlineLevel="0" collapsed="false">
      <c r="A3503" s="119" t="n">
        <v>93057</v>
      </c>
      <c r="B3503" s="111" t="s">
        <v>4292</v>
      </c>
      <c r="C3503" s="119" t="s">
        <v>31</v>
      </c>
      <c r="D3503" s="123" t="n">
        <v>7.2</v>
      </c>
      <c r="E3503" s="113" t="s">
        <v>336</v>
      </c>
    </row>
    <row r="3504" customFormat="false" ht="13.5" hidden="false" customHeight="false" outlineLevel="0" collapsed="false">
      <c r="A3504" s="101" t="n">
        <v>93058</v>
      </c>
      <c r="B3504" s="107" t="s">
        <v>4293</v>
      </c>
      <c r="C3504" s="101" t="s">
        <v>31</v>
      </c>
      <c r="D3504" s="122" t="n">
        <v>234.77</v>
      </c>
      <c r="E3504" s="109" t="s">
        <v>336</v>
      </c>
    </row>
    <row r="3505" customFormat="false" ht="13.5" hidden="false" customHeight="false" outlineLevel="0" collapsed="false">
      <c r="A3505" s="119" t="n">
        <v>93059</v>
      </c>
      <c r="B3505" s="111" t="s">
        <v>4294</v>
      </c>
      <c r="C3505" s="119" t="s">
        <v>31</v>
      </c>
      <c r="D3505" s="123" t="n">
        <v>13.6</v>
      </c>
      <c r="E3505" s="113" t="s">
        <v>336</v>
      </c>
    </row>
    <row r="3506" customFormat="false" ht="13.5" hidden="false" customHeight="false" outlineLevel="0" collapsed="false">
      <c r="A3506" s="101" t="n">
        <v>93060</v>
      </c>
      <c r="B3506" s="107" t="s">
        <v>4295</v>
      </c>
      <c r="C3506" s="101" t="s">
        <v>31</v>
      </c>
      <c r="D3506" s="122" t="n">
        <v>33.38</v>
      </c>
      <c r="E3506" s="109" t="s">
        <v>336</v>
      </c>
    </row>
    <row r="3507" customFormat="false" ht="13.5" hidden="false" customHeight="false" outlineLevel="0" collapsed="false">
      <c r="A3507" s="119" t="n">
        <v>93061</v>
      </c>
      <c r="B3507" s="111" t="s">
        <v>4296</v>
      </c>
      <c r="C3507" s="119" t="s">
        <v>31</v>
      </c>
      <c r="D3507" s="123" t="n">
        <v>14.27</v>
      </c>
      <c r="E3507" s="113" t="s">
        <v>336</v>
      </c>
    </row>
    <row r="3508" customFormat="false" ht="13.5" hidden="false" customHeight="false" outlineLevel="0" collapsed="false">
      <c r="A3508" s="101" t="n">
        <v>93062</v>
      </c>
      <c r="B3508" s="107" t="s">
        <v>4297</v>
      </c>
      <c r="C3508" s="101" t="s">
        <v>31</v>
      </c>
      <c r="D3508" s="122" t="n">
        <v>12.56</v>
      </c>
      <c r="E3508" s="109" t="s">
        <v>336</v>
      </c>
    </row>
    <row r="3509" customFormat="false" ht="13.5" hidden="false" customHeight="false" outlineLevel="0" collapsed="false">
      <c r="A3509" s="119" t="n">
        <v>93063</v>
      </c>
      <c r="B3509" s="111" t="s">
        <v>4298</v>
      </c>
      <c r="C3509" s="119" t="s">
        <v>31</v>
      </c>
      <c r="D3509" s="123" t="n">
        <v>268.88</v>
      </c>
      <c r="E3509" s="113" t="s">
        <v>336</v>
      </c>
    </row>
    <row r="3510" customFormat="false" ht="13.5" hidden="false" customHeight="false" outlineLevel="0" collapsed="false">
      <c r="A3510" s="101" t="n">
        <v>93064</v>
      </c>
      <c r="B3510" s="107" t="s">
        <v>4299</v>
      </c>
      <c r="C3510" s="101" t="s">
        <v>31</v>
      </c>
      <c r="D3510" s="122" t="n">
        <v>20.9</v>
      </c>
      <c r="E3510" s="109" t="s">
        <v>336</v>
      </c>
    </row>
    <row r="3511" customFormat="false" ht="13.5" hidden="false" customHeight="false" outlineLevel="0" collapsed="false">
      <c r="A3511" s="119" t="n">
        <v>93065</v>
      </c>
      <c r="B3511" s="111" t="s">
        <v>4300</v>
      </c>
      <c r="C3511" s="119" t="s">
        <v>31</v>
      </c>
      <c r="D3511" s="123" t="n">
        <v>19.63</v>
      </c>
      <c r="E3511" s="113" t="s">
        <v>336</v>
      </c>
    </row>
    <row r="3512" customFormat="false" ht="13.5" hidden="false" customHeight="false" outlineLevel="0" collapsed="false">
      <c r="A3512" s="101" t="n">
        <v>93066</v>
      </c>
      <c r="B3512" s="107" t="s">
        <v>4301</v>
      </c>
      <c r="C3512" s="101" t="s">
        <v>31</v>
      </c>
      <c r="D3512" s="122" t="n">
        <v>336.77</v>
      </c>
      <c r="E3512" s="109" t="s">
        <v>336</v>
      </c>
    </row>
    <row r="3513" customFormat="false" ht="13.5" hidden="false" customHeight="false" outlineLevel="0" collapsed="false">
      <c r="A3513" s="119" t="n">
        <v>93067</v>
      </c>
      <c r="B3513" s="111" t="s">
        <v>4302</v>
      </c>
      <c r="C3513" s="119" t="s">
        <v>31</v>
      </c>
      <c r="D3513" s="123" t="n">
        <v>30.57</v>
      </c>
      <c r="E3513" s="113" t="s">
        <v>336</v>
      </c>
    </row>
    <row r="3514" customFormat="false" ht="13.5" hidden="false" customHeight="false" outlineLevel="0" collapsed="false">
      <c r="A3514" s="101" t="n">
        <v>93068</v>
      </c>
      <c r="B3514" s="107" t="s">
        <v>4303</v>
      </c>
      <c r="C3514" s="101" t="s">
        <v>31</v>
      </c>
      <c r="D3514" s="122" t="n">
        <v>26.86</v>
      </c>
      <c r="E3514" s="109" t="s">
        <v>336</v>
      </c>
    </row>
    <row r="3515" customFormat="false" ht="13.5" hidden="false" customHeight="false" outlineLevel="0" collapsed="false">
      <c r="A3515" s="119" t="n">
        <v>93069</v>
      </c>
      <c r="B3515" s="111" t="s">
        <v>4304</v>
      </c>
      <c r="C3515" s="119" t="s">
        <v>31</v>
      </c>
      <c r="D3515" s="123" t="n">
        <v>466.39</v>
      </c>
      <c r="E3515" s="113" t="s">
        <v>336</v>
      </c>
    </row>
    <row r="3516" customFormat="false" ht="13.5" hidden="false" customHeight="false" outlineLevel="0" collapsed="false">
      <c r="A3516" s="101" t="n">
        <v>93070</v>
      </c>
      <c r="B3516" s="107" t="s">
        <v>4305</v>
      </c>
      <c r="C3516" s="101" t="s">
        <v>31</v>
      </c>
      <c r="D3516" s="122" t="n">
        <v>75.82</v>
      </c>
      <c r="E3516" s="109" t="s">
        <v>336</v>
      </c>
    </row>
    <row r="3517" customFormat="false" ht="13.5" hidden="false" customHeight="false" outlineLevel="0" collapsed="false">
      <c r="A3517" s="119" t="n">
        <v>93071</v>
      </c>
      <c r="B3517" s="111" t="s">
        <v>4306</v>
      </c>
      <c r="C3517" s="119" t="s">
        <v>31</v>
      </c>
      <c r="D3517" s="123" t="n">
        <v>70.48</v>
      </c>
      <c r="E3517" s="113" t="s">
        <v>336</v>
      </c>
    </row>
    <row r="3518" customFormat="false" ht="13.5" hidden="false" customHeight="false" outlineLevel="0" collapsed="false">
      <c r="A3518" s="101" t="n">
        <v>93072</v>
      </c>
      <c r="B3518" s="107" t="s">
        <v>4307</v>
      </c>
      <c r="C3518" s="101" t="s">
        <v>31</v>
      </c>
      <c r="D3518" s="122" t="n">
        <v>615.12</v>
      </c>
      <c r="E3518" s="109" t="s">
        <v>336</v>
      </c>
    </row>
    <row r="3519" customFormat="false" ht="13.5" hidden="false" customHeight="false" outlineLevel="0" collapsed="false">
      <c r="A3519" s="119" t="n">
        <v>93073</v>
      </c>
      <c r="B3519" s="111" t="s">
        <v>4308</v>
      </c>
      <c r="C3519" s="119" t="s">
        <v>31</v>
      </c>
      <c r="D3519" s="123" t="n">
        <v>36.08</v>
      </c>
      <c r="E3519" s="113" t="s">
        <v>336</v>
      </c>
    </row>
    <row r="3520" customFormat="false" ht="13.5" hidden="false" customHeight="false" outlineLevel="0" collapsed="false">
      <c r="A3520" s="101" t="n">
        <v>93074</v>
      </c>
      <c r="B3520" s="107" t="s">
        <v>4309</v>
      </c>
      <c r="C3520" s="101" t="s">
        <v>31</v>
      </c>
      <c r="D3520" s="122" t="n">
        <v>7.94</v>
      </c>
      <c r="E3520" s="109" t="s">
        <v>336</v>
      </c>
    </row>
    <row r="3521" customFormat="false" ht="25.5" hidden="false" customHeight="false" outlineLevel="0" collapsed="false">
      <c r="A3521" s="119" t="n">
        <v>93075</v>
      </c>
      <c r="B3521" s="111" t="s">
        <v>4310</v>
      </c>
      <c r="C3521" s="119" t="s">
        <v>31</v>
      </c>
      <c r="D3521" s="123" t="n">
        <v>11.47</v>
      </c>
      <c r="E3521" s="113" t="s">
        <v>336</v>
      </c>
    </row>
    <row r="3522" customFormat="false" ht="13.5" hidden="false" customHeight="false" outlineLevel="0" collapsed="false">
      <c r="A3522" s="101" t="n">
        <v>93076</v>
      </c>
      <c r="B3522" s="107" t="s">
        <v>4311</v>
      </c>
      <c r="C3522" s="101" t="s">
        <v>31</v>
      </c>
      <c r="D3522" s="122" t="n">
        <v>11.47</v>
      </c>
      <c r="E3522" s="109" t="s">
        <v>336</v>
      </c>
    </row>
    <row r="3523" customFormat="false" ht="25.5" hidden="false" customHeight="false" outlineLevel="0" collapsed="false">
      <c r="A3523" s="119" t="n">
        <v>93077</v>
      </c>
      <c r="B3523" s="111" t="s">
        <v>4312</v>
      </c>
      <c r="C3523" s="119" t="s">
        <v>31</v>
      </c>
      <c r="D3523" s="123" t="n">
        <v>15.44</v>
      </c>
      <c r="E3523" s="113" t="s">
        <v>336</v>
      </c>
    </row>
    <row r="3524" customFormat="false" ht="25.5" hidden="false" customHeight="false" outlineLevel="0" collapsed="false">
      <c r="A3524" s="101" t="n">
        <v>93078</v>
      </c>
      <c r="B3524" s="107" t="s">
        <v>4313</v>
      </c>
      <c r="C3524" s="101" t="s">
        <v>31</v>
      </c>
      <c r="D3524" s="122" t="n">
        <v>16.48</v>
      </c>
      <c r="E3524" s="109" t="s">
        <v>336</v>
      </c>
    </row>
    <row r="3525" customFormat="false" ht="13.5" hidden="false" customHeight="false" outlineLevel="0" collapsed="false">
      <c r="A3525" s="119" t="n">
        <v>93079</v>
      </c>
      <c r="B3525" s="111" t="s">
        <v>4314</v>
      </c>
      <c r="C3525" s="119" t="s">
        <v>31</v>
      </c>
      <c r="D3525" s="123" t="n">
        <v>15.12</v>
      </c>
      <c r="E3525" s="113" t="s">
        <v>336</v>
      </c>
    </row>
    <row r="3526" customFormat="false" ht="13.5" hidden="false" customHeight="false" outlineLevel="0" collapsed="false">
      <c r="A3526" s="101" t="n">
        <v>93080</v>
      </c>
      <c r="B3526" s="107" t="s">
        <v>4315</v>
      </c>
      <c r="C3526" s="101" t="s">
        <v>31</v>
      </c>
      <c r="D3526" s="122" t="n">
        <v>5.14</v>
      </c>
      <c r="E3526" s="109" t="s">
        <v>336</v>
      </c>
    </row>
    <row r="3527" customFormat="false" ht="13.5" hidden="false" customHeight="false" outlineLevel="0" collapsed="false">
      <c r="A3527" s="119" t="n">
        <v>93081</v>
      </c>
      <c r="B3527" s="111" t="s">
        <v>4316</v>
      </c>
      <c r="C3527" s="119" t="s">
        <v>31</v>
      </c>
      <c r="D3527" s="123" t="n">
        <v>9.62</v>
      </c>
      <c r="E3527" s="113" t="s">
        <v>336</v>
      </c>
    </row>
    <row r="3528" customFormat="false" ht="13.5" hidden="false" customHeight="false" outlineLevel="0" collapsed="false">
      <c r="A3528" s="101" t="n">
        <v>93082</v>
      </c>
      <c r="B3528" s="107" t="s">
        <v>4317</v>
      </c>
      <c r="C3528" s="101" t="s">
        <v>31</v>
      </c>
      <c r="D3528" s="122" t="n">
        <v>11.4</v>
      </c>
      <c r="E3528" s="109" t="s">
        <v>336</v>
      </c>
    </row>
    <row r="3529" customFormat="false" ht="13.5" hidden="false" customHeight="false" outlineLevel="0" collapsed="false">
      <c r="A3529" s="119" t="n">
        <v>93083</v>
      </c>
      <c r="B3529" s="111" t="s">
        <v>4318</v>
      </c>
      <c r="C3529" s="119" t="s">
        <v>31</v>
      </c>
      <c r="D3529" s="123" t="n">
        <v>185.43</v>
      </c>
      <c r="E3529" s="113" t="s">
        <v>336</v>
      </c>
    </row>
    <row r="3530" customFormat="false" ht="13.5" hidden="false" customHeight="false" outlineLevel="0" collapsed="false">
      <c r="A3530" s="101" t="n">
        <v>93084</v>
      </c>
      <c r="B3530" s="107" t="s">
        <v>4319</v>
      </c>
      <c r="C3530" s="101" t="s">
        <v>31</v>
      </c>
      <c r="D3530" s="122" t="n">
        <v>7.5</v>
      </c>
      <c r="E3530" s="109" t="s">
        <v>336</v>
      </c>
    </row>
    <row r="3531" customFormat="false" ht="13.5" hidden="false" customHeight="false" outlineLevel="0" collapsed="false">
      <c r="A3531" s="119" t="n">
        <v>93085</v>
      </c>
      <c r="B3531" s="111" t="s">
        <v>4320</v>
      </c>
      <c r="C3531" s="119" t="s">
        <v>31</v>
      </c>
      <c r="D3531" s="123" t="n">
        <v>7.13</v>
      </c>
      <c r="E3531" s="113" t="s">
        <v>336</v>
      </c>
    </row>
    <row r="3532" customFormat="false" ht="13.5" hidden="false" customHeight="false" outlineLevel="0" collapsed="false">
      <c r="A3532" s="101" t="n">
        <v>93086</v>
      </c>
      <c r="B3532" s="107" t="s">
        <v>4321</v>
      </c>
      <c r="C3532" s="101" t="s">
        <v>31</v>
      </c>
      <c r="D3532" s="122" t="n">
        <v>215.21</v>
      </c>
      <c r="E3532" s="109" t="s">
        <v>336</v>
      </c>
    </row>
    <row r="3533" customFormat="false" ht="13.5" hidden="false" customHeight="false" outlineLevel="0" collapsed="false">
      <c r="A3533" s="119" t="n">
        <v>93087</v>
      </c>
      <c r="B3533" s="111" t="s">
        <v>4322</v>
      </c>
      <c r="C3533" s="119" t="s">
        <v>31</v>
      </c>
      <c r="D3533" s="123" t="n">
        <v>10.45</v>
      </c>
      <c r="E3533" s="113" t="s">
        <v>336</v>
      </c>
    </row>
    <row r="3534" customFormat="false" ht="13.5" hidden="false" customHeight="false" outlineLevel="0" collapsed="false">
      <c r="A3534" s="101" t="n">
        <v>93088</v>
      </c>
      <c r="B3534" s="107" t="s">
        <v>4323</v>
      </c>
      <c r="C3534" s="101" t="s">
        <v>31</v>
      </c>
      <c r="D3534" s="122" t="n">
        <v>11.83</v>
      </c>
      <c r="E3534" s="109" t="s">
        <v>336</v>
      </c>
    </row>
    <row r="3535" customFormat="false" ht="13.5" hidden="false" customHeight="false" outlineLevel="0" collapsed="false">
      <c r="A3535" s="119" t="n">
        <v>93089</v>
      </c>
      <c r="B3535" s="111" t="s">
        <v>4324</v>
      </c>
      <c r="C3535" s="119" t="s">
        <v>31</v>
      </c>
      <c r="D3535" s="123" t="n">
        <v>21.25</v>
      </c>
      <c r="E3535" s="113" t="s">
        <v>336</v>
      </c>
    </row>
    <row r="3536" customFormat="false" ht="13.5" hidden="false" customHeight="false" outlineLevel="0" collapsed="false">
      <c r="A3536" s="101" t="n">
        <v>93090</v>
      </c>
      <c r="B3536" s="107" t="s">
        <v>4325</v>
      </c>
      <c r="C3536" s="101" t="s">
        <v>31</v>
      </c>
      <c r="D3536" s="122" t="n">
        <v>9.82</v>
      </c>
      <c r="E3536" s="109" t="s">
        <v>336</v>
      </c>
    </row>
    <row r="3537" customFormat="false" ht="13.5" hidden="false" customHeight="false" outlineLevel="0" collapsed="false">
      <c r="A3537" s="119" t="n">
        <v>93091</v>
      </c>
      <c r="B3537" s="111" t="s">
        <v>4326</v>
      </c>
      <c r="C3537" s="119" t="s">
        <v>31</v>
      </c>
      <c r="D3537" s="123" t="n">
        <v>8.94</v>
      </c>
      <c r="E3537" s="113" t="s">
        <v>336</v>
      </c>
    </row>
    <row r="3538" customFormat="false" ht="13.5" hidden="false" customHeight="false" outlineLevel="0" collapsed="false">
      <c r="A3538" s="101" t="n">
        <v>93092</v>
      </c>
      <c r="B3538" s="107" t="s">
        <v>4327</v>
      </c>
      <c r="C3538" s="101" t="s">
        <v>31</v>
      </c>
      <c r="D3538" s="122" t="n">
        <v>236.51</v>
      </c>
      <c r="E3538" s="109" t="s">
        <v>336</v>
      </c>
    </row>
    <row r="3539" customFormat="false" ht="13.5" hidden="false" customHeight="false" outlineLevel="0" collapsed="false">
      <c r="A3539" s="119" t="n">
        <v>93093</v>
      </c>
      <c r="B3539" s="111" t="s">
        <v>4328</v>
      </c>
      <c r="C3539" s="119" t="s">
        <v>31</v>
      </c>
      <c r="D3539" s="123" t="n">
        <v>15.34</v>
      </c>
      <c r="E3539" s="113" t="s">
        <v>336</v>
      </c>
    </row>
    <row r="3540" customFormat="false" ht="13.5" hidden="false" customHeight="false" outlineLevel="0" collapsed="false">
      <c r="A3540" s="101" t="n">
        <v>93094</v>
      </c>
      <c r="B3540" s="107" t="s">
        <v>4329</v>
      </c>
      <c r="C3540" s="101" t="s">
        <v>31</v>
      </c>
      <c r="D3540" s="122" t="n">
        <v>35.11</v>
      </c>
      <c r="E3540" s="109" t="s">
        <v>336</v>
      </c>
    </row>
    <row r="3541" customFormat="false" ht="25.5" hidden="false" customHeight="false" outlineLevel="0" collapsed="false">
      <c r="A3541" s="119" t="n">
        <v>93095</v>
      </c>
      <c r="B3541" s="111" t="s">
        <v>4330</v>
      </c>
      <c r="C3541" s="119" t="s">
        <v>31</v>
      </c>
      <c r="D3541" s="123" t="n">
        <v>28.51</v>
      </c>
      <c r="E3541" s="113" t="s">
        <v>336</v>
      </c>
    </row>
    <row r="3542" customFormat="false" ht="25.5" hidden="false" customHeight="false" outlineLevel="0" collapsed="false">
      <c r="A3542" s="101" t="n">
        <v>93096</v>
      </c>
      <c r="B3542" s="107" t="s">
        <v>4331</v>
      </c>
      <c r="C3542" s="101" t="s">
        <v>31</v>
      </c>
      <c r="D3542" s="122" t="n">
        <v>39.47</v>
      </c>
      <c r="E3542" s="109" t="s">
        <v>336</v>
      </c>
    </row>
    <row r="3543" customFormat="false" ht="13.5" hidden="false" customHeight="false" outlineLevel="0" collapsed="false">
      <c r="A3543" s="119" t="n">
        <v>93097</v>
      </c>
      <c r="B3543" s="111" t="s">
        <v>4332</v>
      </c>
      <c r="C3543" s="119" t="s">
        <v>31</v>
      </c>
      <c r="D3543" s="123" t="n">
        <v>8.13</v>
      </c>
      <c r="E3543" s="113" t="s">
        <v>336</v>
      </c>
    </row>
    <row r="3544" customFormat="false" ht="13.5" hidden="false" customHeight="false" outlineLevel="0" collapsed="false">
      <c r="A3544" s="101" t="n">
        <v>93098</v>
      </c>
      <c r="B3544" s="107" t="s">
        <v>4333</v>
      </c>
      <c r="C3544" s="101" t="s">
        <v>31</v>
      </c>
      <c r="D3544" s="122" t="n">
        <v>11.66</v>
      </c>
      <c r="E3544" s="109" t="s">
        <v>336</v>
      </c>
    </row>
    <row r="3545" customFormat="false" ht="13.5" hidden="false" customHeight="false" outlineLevel="0" collapsed="false">
      <c r="A3545" s="119" t="n">
        <v>93099</v>
      </c>
      <c r="B3545" s="111" t="s">
        <v>4334</v>
      </c>
      <c r="C3545" s="119" t="s">
        <v>31</v>
      </c>
      <c r="D3545" s="123" t="n">
        <v>13.83</v>
      </c>
      <c r="E3545" s="113" t="s">
        <v>336</v>
      </c>
    </row>
    <row r="3546" customFormat="false" ht="13.5" hidden="false" customHeight="false" outlineLevel="0" collapsed="false">
      <c r="A3546" s="101" t="n">
        <v>93100</v>
      </c>
      <c r="B3546" s="107" t="s">
        <v>4335</v>
      </c>
      <c r="C3546" s="101" t="s">
        <v>31</v>
      </c>
      <c r="D3546" s="122" t="n">
        <v>17.79</v>
      </c>
      <c r="E3546" s="109" t="s">
        <v>336</v>
      </c>
    </row>
    <row r="3547" customFormat="false" ht="13.5" hidden="false" customHeight="false" outlineLevel="0" collapsed="false">
      <c r="A3547" s="119" t="n">
        <v>93101</v>
      </c>
      <c r="B3547" s="111" t="s">
        <v>4336</v>
      </c>
      <c r="C3547" s="119" t="s">
        <v>31</v>
      </c>
      <c r="D3547" s="123" t="n">
        <v>18.83</v>
      </c>
      <c r="E3547" s="113" t="s">
        <v>336</v>
      </c>
    </row>
    <row r="3548" customFormat="false" ht="13.5" hidden="false" customHeight="false" outlineLevel="0" collapsed="false">
      <c r="A3548" s="101" t="n">
        <v>93102</v>
      </c>
      <c r="B3548" s="107" t="s">
        <v>4337</v>
      </c>
      <c r="C3548" s="101" t="s">
        <v>31</v>
      </c>
      <c r="D3548" s="122" t="n">
        <v>17.62</v>
      </c>
      <c r="E3548" s="109" t="s">
        <v>336</v>
      </c>
    </row>
    <row r="3549" customFormat="false" ht="13.5" hidden="false" customHeight="false" outlineLevel="0" collapsed="false">
      <c r="A3549" s="119" t="n">
        <v>93103</v>
      </c>
      <c r="B3549" s="111" t="s">
        <v>4338</v>
      </c>
      <c r="C3549" s="119" t="s">
        <v>31</v>
      </c>
      <c r="D3549" s="123" t="n">
        <v>5.3</v>
      </c>
      <c r="E3549" s="113" t="s">
        <v>336</v>
      </c>
    </row>
    <row r="3550" customFormat="false" ht="13.5" hidden="false" customHeight="false" outlineLevel="0" collapsed="false">
      <c r="A3550" s="101" t="n">
        <v>93104</v>
      </c>
      <c r="B3550" s="107" t="s">
        <v>4339</v>
      </c>
      <c r="C3550" s="101" t="s">
        <v>31</v>
      </c>
      <c r="D3550" s="122" t="n">
        <v>9.78</v>
      </c>
      <c r="E3550" s="109" t="s">
        <v>336</v>
      </c>
    </row>
    <row r="3551" customFormat="false" ht="13.5" hidden="false" customHeight="false" outlineLevel="0" collapsed="false">
      <c r="A3551" s="119" t="n">
        <v>93105</v>
      </c>
      <c r="B3551" s="111" t="s">
        <v>4340</v>
      </c>
      <c r="C3551" s="119" t="s">
        <v>31</v>
      </c>
      <c r="D3551" s="123" t="n">
        <v>11.56</v>
      </c>
      <c r="E3551" s="113" t="s">
        <v>336</v>
      </c>
    </row>
    <row r="3552" customFormat="false" ht="13.5" hidden="false" customHeight="false" outlineLevel="0" collapsed="false">
      <c r="A3552" s="101" t="n">
        <v>93106</v>
      </c>
      <c r="B3552" s="107" t="s">
        <v>4341</v>
      </c>
      <c r="C3552" s="101" t="s">
        <v>31</v>
      </c>
      <c r="D3552" s="122" t="n">
        <v>185.59</v>
      </c>
      <c r="E3552" s="109" t="s">
        <v>336</v>
      </c>
    </row>
    <row r="3553" customFormat="false" ht="13.5" hidden="false" customHeight="false" outlineLevel="0" collapsed="false">
      <c r="A3553" s="119" t="n">
        <v>93107</v>
      </c>
      <c r="B3553" s="111" t="s">
        <v>4342</v>
      </c>
      <c r="C3553" s="119" t="s">
        <v>31</v>
      </c>
      <c r="D3553" s="123" t="n">
        <v>9.03</v>
      </c>
      <c r="E3553" s="113" t="s">
        <v>336</v>
      </c>
    </row>
    <row r="3554" customFormat="false" ht="13.5" hidden="false" customHeight="false" outlineLevel="0" collapsed="false">
      <c r="A3554" s="101" t="n">
        <v>93108</v>
      </c>
      <c r="B3554" s="107" t="s">
        <v>4343</v>
      </c>
      <c r="C3554" s="101" t="s">
        <v>31</v>
      </c>
      <c r="D3554" s="122" t="n">
        <v>8.66</v>
      </c>
      <c r="E3554" s="109" t="s">
        <v>336</v>
      </c>
    </row>
    <row r="3555" customFormat="false" ht="13.5" hidden="false" customHeight="false" outlineLevel="0" collapsed="false">
      <c r="A3555" s="119" t="n">
        <v>93109</v>
      </c>
      <c r="B3555" s="111" t="s">
        <v>4344</v>
      </c>
      <c r="C3555" s="119" t="s">
        <v>31</v>
      </c>
      <c r="D3555" s="123" t="n">
        <v>216.74</v>
      </c>
      <c r="E3555" s="113" t="s">
        <v>336</v>
      </c>
    </row>
    <row r="3556" customFormat="false" ht="13.5" hidden="false" customHeight="false" outlineLevel="0" collapsed="false">
      <c r="A3556" s="101" t="n">
        <v>93110</v>
      </c>
      <c r="B3556" s="107" t="s">
        <v>4345</v>
      </c>
      <c r="C3556" s="101" t="s">
        <v>31</v>
      </c>
      <c r="D3556" s="122" t="n">
        <v>11.98</v>
      </c>
      <c r="E3556" s="109" t="s">
        <v>336</v>
      </c>
    </row>
    <row r="3557" customFormat="false" ht="13.5" hidden="false" customHeight="false" outlineLevel="0" collapsed="false">
      <c r="A3557" s="119" t="n">
        <v>93111</v>
      </c>
      <c r="B3557" s="111" t="s">
        <v>4346</v>
      </c>
      <c r="C3557" s="119" t="s">
        <v>31</v>
      </c>
      <c r="D3557" s="123" t="n">
        <v>13.36</v>
      </c>
      <c r="E3557" s="113" t="s">
        <v>336</v>
      </c>
    </row>
    <row r="3558" customFormat="false" ht="13.5" hidden="false" customHeight="false" outlineLevel="0" collapsed="false">
      <c r="A3558" s="101" t="n">
        <v>93112</v>
      </c>
      <c r="B3558" s="107" t="s">
        <v>4347</v>
      </c>
      <c r="C3558" s="101" t="s">
        <v>31</v>
      </c>
      <c r="D3558" s="122" t="n">
        <v>22.79</v>
      </c>
      <c r="E3558" s="109" t="s">
        <v>336</v>
      </c>
    </row>
    <row r="3559" customFormat="false" ht="13.5" hidden="false" customHeight="false" outlineLevel="0" collapsed="false">
      <c r="A3559" s="119" t="n">
        <v>93113</v>
      </c>
      <c r="B3559" s="111" t="s">
        <v>4348</v>
      </c>
      <c r="C3559" s="119" t="s">
        <v>31</v>
      </c>
      <c r="D3559" s="123" t="n">
        <v>12.59</v>
      </c>
      <c r="E3559" s="113" t="s">
        <v>336</v>
      </c>
    </row>
    <row r="3560" customFormat="false" ht="13.5" hidden="false" customHeight="false" outlineLevel="0" collapsed="false">
      <c r="A3560" s="101" t="n">
        <v>93114</v>
      </c>
      <c r="B3560" s="107" t="s">
        <v>4349</v>
      </c>
      <c r="C3560" s="101" t="s">
        <v>31</v>
      </c>
      <c r="D3560" s="122" t="n">
        <v>18.11</v>
      </c>
      <c r="E3560" s="109" t="s">
        <v>336</v>
      </c>
    </row>
    <row r="3561" customFormat="false" ht="13.5" hidden="false" customHeight="false" outlineLevel="0" collapsed="false">
      <c r="A3561" s="119" t="n">
        <v>93115</v>
      </c>
      <c r="B3561" s="111" t="s">
        <v>4350</v>
      </c>
      <c r="C3561" s="119" t="s">
        <v>31</v>
      </c>
      <c r="D3561" s="123" t="n">
        <v>37.88</v>
      </c>
      <c r="E3561" s="113" t="s">
        <v>336</v>
      </c>
    </row>
    <row r="3562" customFormat="false" ht="13.5" hidden="false" customHeight="false" outlineLevel="0" collapsed="false">
      <c r="A3562" s="101" t="n">
        <v>93116</v>
      </c>
      <c r="B3562" s="107" t="s">
        <v>4351</v>
      </c>
      <c r="C3562" s="101" t="s">
        <v>31</v>
      </c>
      <c r="D3562" s="122" t="n">
        <v>239.28</v>
      </c>
      <c r="E3562" s="109" t="s">
        <v>336</v>
      </c>
    </row>
    <row r="3563" customFormat="false" ht="25.5" hidden="false" customHeight="false" outlineLevel="0" collapsed="false">
      <c r="A3563" s="119" t="n">
        <v>93117</v>
      </c>
      <c r="B3563" s="111" t="s">
        <v>4352</v>
      </c>
      <c r="C3563" s="119" t="s">
        <v>31</v>
      </c>
      <c r="D3563" s="123" t="n">
        <v>28.76</v>
      </c>
      <c r="E3563" s="113" t="s">
        <v>336</v>
      </c>
    </row>
    <row r="3564" customFormat="false" ht="25.5" hidden="false" customHeight="false" outlineLevel="0" collapsed="false">
      <c r="A3564" s="101" t="n">
        <v>93118</v>
      </c>
      <c r="B3564" s="107" t="s">
        <v>4353</v>
      </c>
      <c r="C3564" s="101" t="s">
        <v>31</v>
      </c>
      <c r="D3564" s="122" t="n">
        <v>42.57</v>
      </c>
      <c r="E3564" s="109" t="s">
        <v>336</v>
      </c>
    </row>
    <row r="3565" customFormat="false" ht="13.5" hidden="false" customHeight="false" outlineLevel="0" collapsed="false">
      <c r="A3565" s="119" t="n">
        <v>93119</v>
      </c>
      <c r="B3565" s="111" t="s">
        <v>4354</v>
      </c>
      <c r="C3565" s="119" t="s">
        <v>31</v>
      </c>
      <c r="D3565" s="123" t="n">
        <v>8.91</v>
      </c>
      <c r="E3565" s="113" t="s">
        <v>336</v>
      </c>
    </row>
    <row r="3566" customFormat="false" ht="13.5" hidden="false" customHeight="false" outlineLevel="0" collapsed="false">
      <c r="A3566" s="101" t="n">
        <v>93120</v>
      </c>
      <c r="B3566" s="107" t="s">
        <v>4355</v>
      </c>
      <c r="C3566" s="101" t="s">
        <v>31</v>
      </c>
      <c r="D3566" s="122" t="n">
        <v>12.87</v>
      </c>
      <c r="E3566" s="109" t="s">
        <v>336</v>
      </c>
    </row>
    <row r="3567" customFormat="false" ht="13.5" hidden="false" customHeight="false" outlineLevel="0" collapsed="false">
      <c r="A3567" s="119" t="n">
        <v>93121</v>
      </c>
      <c r="B3567" s="111" t="s">
        <v>4356</v>
      </c>
      <c r="C3567" s="119" t="s">
        <v>31</v>
      </c>
      <c r="D3567" s="123" t="n">
        <v>13.91</v>
      </c>
      <c r="E3567" s="113" t="s">
        <v>336</v>
      </c>
    </row>
    <row r="3568" customFormat="false" ht="13.5" hidden="false" customHeight="false" outlineLevel="0" collapsed="false">
      <c r="A3568" s="101" t="n">
        <v>93122</v>
      </c>
      <c r="B3568" s="107" t="s">
        <v>4357</v>
      </c>
      <c r="C3568" s="101" t="s">
        <v>31</v>
      </c>
      <c r="D3568" s="122" t="n">
        <v>12.58</v>
      </c>
      <c r="E3568" s="109" t="s">
        <v>336</v>
      </c>
    </row>
    <row r="3569" customFormat="false" ht="13.5" hidden="false" customHeight="false" outlineLevel="0" collapsed="false">
      <c r="A3569" s="119" t="n">
        <v>93123</v>
      </c>
      <c r="B3569" s="111" t="s">
        <v>4358</v>
      </c>
      <c r="C3569" s="119" t="s">
        <v>31</v>
      </c>
      <c r="D3569" s="123" t="n">
        <v>25.69</v>
      </c>
      <c r="E3569" s="113" t="s">
        <v>336</v>
      </c>
    </row>
    <row r="3570" customFormat="false" ht="13.5" hidden="false" customHeight="false" outlineLevel="0" collapsed="false">
      <c r="A3570" s="101" t="n">
        <v>93124</v>
      </c>
      <c r="B3570" s="107" t="s">
        <v>4359</v>
      </c>
      <c r="C3570" s="101" t="s">
        <v>31</v>
      </c>
      <c r="D3570" s="122" t="n">
        <v>38.87</v>
      </c>
      <c r="E3570" s="109" t="s">
        <v>336</v>
      </c>
    </row>
    <row r="3571" customFormat="false" ht="13.5" hidden="false" customHeight="false" outlineLevel="0" collapsed="false">
      <c r="A3571" s="119" t="n">
        <v>93125</v>
      </c>
      <c r="B3571" s="111" t="s">
        <v>4360</v>
      </c>
      <c r="C3571" s="119" t="s">
        <v>31</v>
      </c>
      <c r="D3571" s="123" t="n">
        <v>55.92</v>
      </c>
      <c r="E3571" s="113" t="s">
        <v>336</v>
      </c>
    </row>
    <row r="3572" customFormat="false" ht="13.5" hidden="false" customHeight="false" outlineLevel="0" collapsed="false">
      <c r="A3572" s="101" t="n">
        <v>93126</v>
      </c>
      <c r="B3572" s="107" t="s">
        <v>4361</v>
      </c>
      <c r="C3572" s="101" t="s">
        <v>31</v>
      </c>
      <c r="D3572" s="122" t="n">
        <v>121.65</v>
      </c>
      <c r="E3572" s="109" t="s">
        <v>336</v>
      </c>
    </row>
    <row r="3573" customFormat="false" ht="13.5" hidden="false" customHeight="false" outlineLevel="0" collapsed="false">
      <c r="A3573" s="119" t="n">
        <v>93133</v>
      </c>
      <c r="B3573" s="111" t="s">
        <v>4362</v>
      </c>
      <c r="C3573" s="119" t="s">
        <v>31</v>
      </c>
      <c r="D3573" s="123" t="n">
        <v>467.58</v>
      </c>
      <c r="E3573" s="113" t="s">
        <v>336</v>
      </c>
    </row>
    <row r="3574" customFormat="false" ht="25.5" hidden="false" customHeight="false" outlineLevel="0" collapsed="false">
      <c r="A3574" s="101" t="n">
        <v>94465</v>
      </c>
      <c r="B3574" s="107" t="s">
        <v>4363</v>
      </c>
      <c r="C3574" s="101" t="s">
        <v>31</v>
      </c>
      <c r="D3574" s="122" t="n">
        <v>32.02</v>
      </c>
      <c r="E3574" s="109" t="s">
        <v>336</v>
      </c>
    </row>
    <row r="3575" customFormat="false" ht="25.5" hidden="false" customHeight="false" outlineLevel="0" collapsed="false">
      <c r="A3575" s="119" t="n">
        <v>94466</v>
      </c>
      <c r="B3575" s="111" t="s">
        <v>4364</v>
      </c>
      <c r="C3575" s="119" t="s">
        <v>31</v>
      </c>
      <c r="D3575" s="123" t="n">
        <v>33.12</v>
      </c>
      <c r="E3575" s="113" t="s">
        <v>336</v>
      </c>
    </row>
    <row r="3576" customFormat="false" ht="25.5" hidden="false" customHeight="false" outlineLevel="0" collapsed="false">
      <c r="A3576" s="101" t="n">
        <v>94467</v>
      </c>
      <c r="B3576" s="107" t="s">
        <v>4364</v>
      </c>
      <c r="C3576" s="101" t="s">
        <v>31</v>
      </c>
      <c r="D3576" s="122" t="n">
        <v>50.41</v>
      </c>
      <c r="E3576" s="109" t="s">
        <v>336</v>
      </c>
    </row>
    <row r="3577" customFormat="false" ht="25.5" hidden="false" customHeight="false" outlineLevel="0" collapsed="false">
      <c r="A3577" s="119" t="n">
        <v>94468</v>
      </c>
      <c r="B3577" s="111" t="s">
        <v>4365</v>
      </c>
      <c r="C3577" s="119" t="s">
        <v>31</v>
      </c>
      <c r="D3577" s="123" t="n">
        <v>42.21</v>
      </c>
      <c r="E3577" s="113" t="s">
        <v>336</v>
      </c>
    </row>
    <row r="3578" customFormat="false" ht="25.5" hidden="false" customHeight="false" outlineLevel="0" collapsed="false">
      <c r="A3578" s="101" t="n">
        <v>94469</v>
      </c>
      <c r="B3578" s="107" t="s">
        <v>4366</v>
      </c>
      <c r="C3578" s="101" t="s">
        <v>31</v>
      </c>
      <c r="D3578" s="122" t="n">
        <v>71.7</v>
      </c>
      <c r="E3578" s="109" t="s">
        <v>336</v>
      </c>
    </row>
    <row r="3579" customFormat="false" ht="25.5" hidden="false" customHeight="false" outlineLevel="0" collapsed="false">
      <c r="A3579" s="119" t="n">
        <v>94470</v>
      </c>
      <c r="B3579" s="111" t="s">
        <v>4367</v>
      </c>
      <c r="C3579" s="119" t="s">
        <v>31</v>
      </c>
      <c r="D3579" s="123" t="n">
        <v>57.94</v>
      </c>
      <c r="E3579" s="113" t="s">
        <v>336</v>
      </c>
    </row>
    <row r="3580" customFormat="false" ht="25.5" hidden="false" customHeight="false" outlineLevel="0" collapsed="false">
      <c r="A3580" s="101" t="n">
        <v>94471</v>
      </c>
      <c r="B3580" s="107" t="s">
        <v>4368</v>
      </c>
      <c r="C3580" s="101" t="s">
        <v>31</v>
      </c>
      <c r="D3580" s="122" t="n">
        <v>46.3</v>
      </c>
      <c r="E3580" s="109" t="s">
        <v>336</v>
      </c>
    </row>
    <row r="3581" customFormat="false" ht="25.5" hidden="false" customHeight="false" outlineLevel="0" collapsed="false">
      <c r="A3581" s="119" t="n">
        <v>94472</v>
      </c>
      <c r="B3581" s="111" t="s">
        <v>4369</v>
      </c>
      <c r="C3581" s="119" t="s">
        <v>31</v>
      </c>
      <c r="D3581" s="123" t="n">
        <v>44.01</v>
      </c>
      <c r="E3581" s="113" t="s">
        <v>336</v>
      </c>
    </row>
    <row r="3582" customFormat="false" ht="25.5" hidden="false" customHeight="false" outlineLevel="0" collapsed="false">
      <c r="A3582" s="101" t="n">
        <v>94473</v>
      </c>
      <c r="B3582" s="107" t="s">
        <v>4370</v>
      </c>
      <c r="C3582" s="101" t="s">
        <v>31</v>
      </c>
      <c r="D3582" s="122" t="n">
        <v>72.75</v>
      </c>
      <c r="E3582" s="109" t="s">
        <v>336</v>
      </c>
    </row>
    <row r="3583" customFormat="false" ht="25.5" hidden="false" customHeight="false" outlineLevel="0" collapsed="false">
      <c r="A3583" s="119" t="n">
        <v>94474</v>
      </c>
      <c r="B3583" s="111" t="s">
        <v>4371</v>
      </c>
      <c r="C3583" s="119" t="s">
        <v>31</v>
      </c>
      <c r="D3583" s="123" t="n">
        <v>67.11</v>
      </c>
      <c r="E3583" s="113" t="s">
        <v>336</v>
      </c>
    </row>
    <row r="3584" customFormat="false" ht="25.5" hidden="false" customHeight="false" outlineLevel="0" collapsed="false">
      <c r="A3584" s="101" t="n">
        <v>94475</v>
      </c>
      <c r="B3584" s="107" t="s">
        <v>4372</v>
      </c>
      <c r="C3584" s="101" t="s">
        <v>31</v>
      </c>
      <c r="D3584" s="122" t="n">
        <v>96.81</v>
      </c>
      <c r="E3584" s="109" t="s">
        <v>336</v>
      </c>
    </row>
    <row r="3585" customFormat="false" ht="25.5" hidden="false" customHeight="false" outlineLevel="0" collapsed="false">
      <c r="A3585" s="119" t="n">
        <v>94476</v>
      </c>
      <c r="B3585" s="111" t="s">
        <v>4373</v>
      </c>
      <c r="C3585" s="119" t="s">
        <v>31</v>
      </c>
      <c r="D3585" s="123" t="n">
        <v>86.27</v>
      </c>
      <c r="E3585" s="113" t="s">
        <v>336</v>
      </c>
    </row>
    <row r="3586" customFormat="false" ht="25.5" hidden="false" customHeight="false" outlineLevel="0" collapsed="false">
      <c r="A3586" s="101" t="n">
        <v>94477</v>
      </c>
      <c r="B3586" s="107" t="s">
        <v>4374</v>
      </c>
      <c r="C3586" s="101" t="s">
        <v>31</v>
      </c>
      <c r="D3586" s="122" t="n">
        <v>61.42</v>
      </c>
      <c r="E3586" s="109" t="s">
        <v>336</v>
      </c>
    </row>
    <row r="3587" customFormat="false" ht="25.5" hidden="false" customHeight="false" outlineLevel="0" collapsed="false">
      <c r="A3587" s="119" t="n">
        <v>94478</v>
      </c>
      <c r="B3587" s="111" t="s">
        <v>4375</v>
      </c>
      <c r="C3587" s="119" t="s">
        <v>31</v>
      </c>
      <c r="D3587" s="123" t="n">
        <v>90.17</v>
      </c>
      <c r="E3587" s="113" t="s">
        <v>336</v>
      </c>
    </row>
    <row r="3588" customFormat="false" ht="25.5" hidden="false" customHeight="false" outlineLevel="0" collapsed="false">
      <c r="A3588" s="101" t="n">
        <v>94479</v>
      </c>
      <c r="B3588" s="107" t="s">
        <v>4376</v>
      </c>
      <c r="C3588" s="101" t="s">
        <v>31</v>
      </c>
      <c r="D3588" s="122" t="n">
        <v>115.9</v>
      </c>
      <c r="E3588" s="109" t="s">
        <v>336</v>
      </c>
    </row>
    <row r="3589" customFormat="false" ht="25.5" hidden="false" customHeight="false" outlineLevel="0" collapsed="false">
      <c r="A3589" s="119" t="n">
        <v>94606</v>
      </c>
      <c r="B3589" s="111" t="s">
        <v>4377</v>
      </c>
      <c r="C3589" s="119" t="s">
        <v>31</v>
      </c>
      <c r="D3589" s="123" t="n">
        <v>37.39</v>
      </c>
      <c r="E3589" s="113" t="s">
        <v>336</v>
      </c>
    </row>
    <row r="3590" customFormat="false" ht="25.5" hidden="false" customHeight="false" outlineLevel="0" collapsed="false">
      <c r="A3590" s="101" t="n">
        <v>94608</v>
      </c>
      <c r="B3590" s="107" t="s">
        <v>4378</v>
      </c>
      <c r="C3590" s="101" t="s">
        <v>31</v>
      </c>
      <c r="D3590" s="122" t="n">
        <v>84.4</v>
      </c>
      <c r="E3590" s="109" t="s">
        <v>336</v>
      </c>
    </row>
    <row r="3591" customFormat="false" ht="25.5" hidden="false" customHeight="false" outlineLevel="0" collapsed="false">
      <c r="A3591" s="119" t="n">
        <v>94610</v>
      </c>
      <c r="B3591" s="111" t="s">
        <v>4379</v>
      </c>
      <c r="C3591" s="119" t="s">
        <v>31</v>
      </c>
      <c r="D3591" s="123" t="n">
        <v>122.47</v>
      </c>
      <c r="E3591" s="113" t="s">
        <v>336</v>
      </c>
    </row>
    <row r="3592" customFormat="false" ht="25.5" hidden="false" customHeight="false" outlineLevel="0" collapsed="false">
      <c r="A3592" s="101" t="n">
        <v>94612</v>
      </c>
      <c r="B3592" s="107" t="s">
        <v>4380</v>
      </c>
      <c r="C3592" s="101" t="s">
        <v>31</v>
      </c>
      <c r="D3592" s="122" t="n">
        <v>169.92</v>
      </c>
      <c r="E3592" s="109" t="s">
        <v>336</v>
      </c>
    </row>
    <row r="3593" customFormat="false" ht="25.5" hidden="false" customHeight="false" outlineLevel="0" collapsed="false">
      <c r="A3593" s="119" t="n">
        <v>94614</v>
      </c>
      <c r="B3593" s="111" t="s">
        <v>4381</v>
      </c>
      <c r="C3593" s="119" t="s">
        <v>31</v>
      </c>
      <c r="D3593" s="123" t="n">
        <v>63.33</v>
      </c>
      <c r="E3593" s="113" t="s">
        <v>336</v>
      </c>
    </row>
    <row r="3594" customFormat="false" ht="25.5" hidden="false" customHeight="false" outlineLevel="0" collapsed="false">
      <c r="A3594" s="101" t="n">
        <v>94615</v>
      </c>
      <c r="B3594" s="107" t="s">
        <v>4382</v>
      </c>
      <c r="C3594" s="101" t="s">
        <v>31</v>
      </c>
      <c r="D3594" s="122" t="n">
        <v>70.7</v>
      </c>
      <c r="E3594" s="109" t="s">
        <v>336</v>
      </c>
    </row>
    <row r="3595" customFormat="false" ht="25.5" hidden="false" customHeight="false" outlineLevel="0" collapsed="false">
      <c r="A3595" s="119" t="n">
        <v>94616</v>
      </c>
      <c r="B3595" s="111" t="s">
        <v>4383</v>
      </c>
      <c r="C3595" s="119" t="s">
        <v>31</v>
      </c>
      <c r="D3595" s="123" t="n">
        <v>160.31</v>
      </c>
      <c r="E3595" s="113" t="s">
        <v>336</v>
      </c>
    </row>
    <row r="3596" customFormat="false" ht="25.5" hidden="false" customHeight="false" outlineLevel="0" collapsed="false">
      <c r="A3596" s="101" t="n">
        <v>94617</v>
      </c>
      <c r="B3596" s="107" t="s">
        <v>4384</v>
      </c>
      <c r="C3596" s="101" t="s">
        <v>31</v>
      </c>
      <c r="D3596" s="122" t="n">
        <v>134.65</v>
      </c>
      <c r="E3596" s="109" t="s">
        <v>336</v>
      </c>
    </row>
    <row r="3597" customFormat="false" ht="25.5" hidden="false" customHeight="false" outlineLevel="0" collapsed="false">
      <c r="A3597" s="119" t="n">
        <v>94618</v>
      </c>
      <c r="B3597" s="111" t="s">
        <v>4385</v>
      </c>
      <c r="C3597" s="119" t="s">
        <v>31</v>
      </c>
      <c r="D3597" s="123" t="n">
        <v>157.5</v>
      </c>
      <c r="E3597" s="113" t="s">
        <v>336</v>
      </c>
    </row>
    <row r="3598" customFormat="false" ht="25.5" hidden="false" customHeight="false" outlineLevel="0" collapsed="false">
      <c r="A3598" s="101" t="n">
        <v>94620</v>
      </c>
      <c r="B3598" s="107" t="s">
        <v>4386</v>
      </c>
      <c r="C3598" s="101" t="s">
        <v>31</v>
      </c>
      <c r="D3598" s="122" t="n">
        <v>349.41</v>
      </c>
      <c r="E3598" s="109" t="s">
        <v>336</v>
      </c>
    </row>
    <row r="3599" customFormat="false" ht="25.5" hidden="false" customHeight="false" outlineLevel="0" collapsed="false">
      <c r="A3599" s="119" t="n">
        <v>94622</v>
      </c>
      <c r="B3599" s="111" t="s">
        <v>4387</v>
      </c>
      <c r="C3599" s="119" t="s">
        <v>31</v>
      </c>
      <c r="D3599" s="123" t="n">
        <v>91.08</v>
      </c>
      <c r="E3599" s="113" t="s">
        <v>336</v>
      </c>
    </row>
    <row r="3600" customFormat="false" ht="25.5" hidden="false" customHeight="false" outlineLevel="0" collapsed="false">
      <c r="A3600" s="101" t="n">
        <v>94623</v>
      </c>
      <c r="B3600" s="107" t="s">
        <v>4388</v>
      </c>
      <c r="C3600" s="101" t="s">
        <v>31</v>
      </c>
      <c r="D3600" s="122" t="n">
        <v>198.96</v>
      </c>
      <c r="E3600" s="109" t="s">
        <v>336</v>
      </c>
    </row>
    <row r="3601" customFormat="false" ht="25.5" hidden="false" customHeight="false" outlineLevel="0" collapsed="false">
      <c r="A3601" s="119" t="n">
        <v>94624</v>
      </c>
      <c r="B3601" s="111" t="s">
        <v>4389</v>
      </c>
      <c r="C3601" s="119" t="s">
        <v>31</v>
      </c>
      <c r="D3601" s="123" t="n">
        <v>296.65</v>
      </c>
      <c r="E3601" s="113" t="s">
        <v>336</v>
      </c>
    </row>
    <row r="3602" customFormat="false" ht="25.5" hidden="false" customHeight="false" outlineLevel="0" collapsed="false">
      <c r="A3602" s="101" t="n">
        <v>94625</v>
      </c>
      <c r="B3602" s="107" t="s">
        <v>4390</v>
      </c>
      <c r="C3602" s="101" t="s">
        <v>31</v>
      </c>
      <c r="D3602" s="122" t="n">
        <v>605.32</v>
      </c>
      <c r="E3602" s="109" t="s">
        <v>336</v>
      </c>
    </row>
    <row r="3603" customFormat="false" ht="25.5" hidden="false" customHeight="false" outlineLevel="0" collapsed="false">
      <c r="A3603" s="119" t="n">
        <v>94656</v>
      </c>
      <c r="B3603" s="111" t="s">
        <v>4391</v>
      </c>
      <c r="C3603" s="119" t="s">
        <v>31</v>
      </c>
      <c r="D3603" s="123" t="n">
        <v>4.39</v>
      </c>
      <c r="E3603" s="113" t="s">
        <v>336</v>
      </c>
    </row>
    <row r="3604" customFormat="false" ht="25.5" hidden="false" customHeight="false" outlineLevel="0" collapsed="false">
      <c r="A3604" s="101" t="n">
        <v>94657</v>
      </c>
      <c r="B3604" s="107" t="s">
        <v>4392</v>
      </c>
      <c r="C3604" s="101" t="s">
        <v>31</v>
      </c>
      <c r="D3604" s="122" t="n">
        <v>4.23</v>
      </c>
      <c r="E3604" s="109" t="s">
        <v>336</v>
      </c>
    </row>
    <row r="3605" customFormat="false" ht="25.5" hidden="false" customHeight="false" outlineLevel="0" collapsed="false">
      <c r="A3605" s="119" t="n">
        <v>94658</v>
      </c>
      <c r="B3605" s="111" t="s">
        <v>4393</v>
      </c>
      <c r="C3605" s="119" t="s">
        <v>31</v>
      </c>
      <c r="D3605" s="123" t="n">
        <v>5.17</v>
      </c>
      <c r="E3605" s="113" t="s">
        <v>336</v>
      </c>
    </row>
    <row r="3606" customFormat="false" ht="25.5" hidden="false" customHeight="false" outlineLevel="0" collapsed="false">
      <c r="A3606" s="101" t="n">
        <v>94659</v>
      </c>
      <c r="B3606" s="107" t="s">
        <v>4394</v>
      </c>
      <c r="C3606" s="101" t="s">
        <v>31</v>
      </c>
      <c r="D3606" s="122" t="n">
        <v>4.94</v>
      </c>
      <c r="E3606" s="109" t="s">
        <v>336</v>
      </c>
    </row>
    <row r="3607" customFormat="false" ht="25.5" hidden="false" customHeight="false" outlineLevel="0" collapsed="false">
      <c r="A3607" s="119" t="n">
        <v>94660</v>
      </c>
      <c r="B3607" s="111" t="s">
        <v>4395</v>
      </c>
      <c r="C3607" s="119" t="s">
        <v>31</v>
      </c>
      <c r="D3607" s="123" t="n">
        <v>8.3</v>
      </c>
      <c r="E3607" s="113" t="s">
        <v>336</v>
      </c>
    </row>
    <row r="3608" customFormat="false" ht="25.5" hidden="false" customHeight="false" outlineLevel="0" collapsed="false">
      <c r="A3608" s="101" t="n">
        <v>94661</v>
      </c>
      <c r="B3608" s="107" t="s">
        <v>4396</v>
      </c>
      <c r="C3608" s="101" t="s">
        <v>31</v>
      </c>
      <c r="D3608" s="122" t="n">
        <v>8.44</v>
      </c>
      <c r="E3608" s="109" t="s">
        <v>336</v>
      </c>
    </row>
    <row r="3609" customFormat="false" ht="25.5" hidden="false" customHeight="false" outlineLevel="0" collapsed="false">
      <c r="A3609" s="119" t="n">
        <v>94662</v>
      </c>
      <c r="B3609" s="111" t="s">
        <v>4397</v>
      </c>
      <c r="C3609" s="119" t="s">
        <v>31</v>
      </c>
      <c r="D3609" s="123" t="n">
        <v>8.96</v>
      </c>
      <c r="E3609" s="113" t="s">
        <v>336</v>
      </c>
    </row>
    <row r="3610" customFormat="false" ht="25.5" hidden="false" customHeight="false" outlineLevel="0" collapsed="false">
      <c r="A3610" s="101" t="n">
        <v>94663</v>
      </c>
      <c r="B3610" s="107" t="s">
        <v>4398</v>
      </c>
      <c r="C3610" s="101" t="s">
        <v>31</v>
      </c>
      <c r="D3610" s="122" t="n">
        <v>8.96</v>
      </c>
      <c r="E3610" s="109" t="s">
        <v>336</v>
      </c>
    </row>
    <row r="3611" customFormat="false" ht="25.5" hidden="false" customHeight="false" outlineLevel="0" collapsed="false">
      <c r="A3611" s="119" t="n">
        <v>94664</v>
      </c>
      <c r="B3611" s="111" t="s">
        <v>4399</v>
      </c>
      <c r="C3611" s="119" t="s">
        <v>31</v>
      </c>
      <c r="D3611" s="123" t="n">
        <v>18.71</v>
      </c>
      <c r="E3611" s="113" t="s">
        <v>336</v>
      </c>
    </row>
    <row r="3612" customFormat="false" ht="25.5" hidden="false" customHeight="false" outlineLevel="0" collapsed="false">
      <c r="A3612" s="101" t="n">
        <v>94665</v>
      </c>
      <c r="B3612" s="107" t="s">
        <v>4400</v>
      </c>
      <c r="C3612" s="101" t="s">
        <v>31</v>
      </c>
      <c r="D3612" s="122" t="n">
        <v>19.39</v>
      </c>
      <c r="E3612" s="109" t="s">
        <v>336</v>
      </c>
    </row>
    <row r="3613" customFormat="false" ht="25.5" hidden="false" customHeight="false" outlineLevel="0" collapsed="false">
      <c r="A3613" s="119" t="n">
        <v>94666</v>
      </c>
      <c r="B3613" s="111" t="s">
        <v>4401</v>
      </c>
      <c r="C3613" s="119" t="s">
        <v>31</v>
      </c>
      <c r="D3613" s="123" t="n">
        <v>25.2</v>
      </c>
      <c r="E3613" s="113" t="s">
        <v>336</v>
      </c>
    </row>
    <row r="3614" customFormat="false" ht="25.5" hidden="false" customHeight="false" outlineLevel="0" collapsed="false">
      <c r="A3614" s="101" t="n">
        <v>94667</v>
      </c>
      <c r="B3614" s="107" t="s">
        <v>4402</v>
      </c>
      <c r="C3614" s="101" t="s">
        <v>31</v>
      </c>
      <c r="D3614" s="122" t="n">
        <v>24.16</v>
      </c>
      <c r="E3614" s="109" t="s">
        <v>336</v>
      </c>
    </row>
    <row r="3615" customFormat="false" ht="25.5" hidden="false" customHeight="false" outlineLevel="0" collapsed="false">
      <c r="A3615" s="119" t="n">
        <v>94668</v>
      </c>
      <c r="B3615" s="111" t="s">
        <v>4403</v>
      </c>
      <c r="C3615" s="119" t="s">
        <v>31</v>
      </c>
      <c r="D3615" s="123" t="n">
        <v>40.74</v>
      </c>
      <c r="E3615" s="113" t="s">
        <v>336</v>
      </c>
    </row>
    <row r="3616" customFormat="false" ht="25.5" hidden="false" customHeight="false" outlineLevel="0" collapsed="false">
      <c r="A3616" s="101" t="n">
        <v>94669</v>
      </c>
      <c r="B3616" s="107" t="s">
        <v>4404</v>
      </c>
      <c r="C3616" s="101" t="s">
        <v>31</v>
      </c>
      <c r="D3616" s="122" t="n">
        <v>50.34</v>
      </c>
      <c r="E3616" s="109" t="s">
        <v>336</v>
      </c>
    </row>
    <row r="3617" customFormat="false" ht="25.5" hidden="false" customHeight="false" outlineLevel="0" collapsed="false">
      <c r="A3617" s="119" t="n">
        <v>94670</v>
      </c>
      <c r="B3617" s="111" t="s">
        <v>4405</v>
      </c>
      <c r="C3617" s="119" t="s">
        <v>31</v>
      </c>
      <c r="D3617" s="123" t="n">
        <v>54.9</v>
      </c>
      <c r="E3617" s="113" t="s">
        <v>336</v>
      </c>
    </row>
    <row r="3618" customFormat="false" ht="25.5" hidden="false" customHeight="false" outlineLevel="0" collapsed="false">
      <c r="A3618" s="101" t="n">
        <v>94671</v>
      </c>
      <c r="B3618" s="107" t="s">
        <v>4406</v>
      </c>
      <c r="C3618" s="101" t="s">
        <v>31</v>
      </c>
      <c r="D3618" s="122" t="n">
        <v>73.34</v>
      </c>
      <c r="E3618" s="109" t="s">
        <v>336</v>
      </c>
    </row>
    <row r="3619" customFormat="false" ht="25.5" hidden="false" customHeight="false" outlineLevel="0" collapsed="false">
      <c r="A3619" s="119" t="n">
        <v>94672</v>
      </c>
      <c r="B3619" s="111" t="s">
        <v>4407</v>
      </c>
      <c r="C3619" s="119" t="s">
        <v>31</v>
      </c>
      <c r="D3619" s="123" t="n">
        <v>6.44</v>
      </c>
      <c r="E3619" s="113" t="s">
        <v>336</v>
      </c>
    </row>
    <row r="3620" customFormat="false" ht="25.5" hidden="false" customHeight="false" outlineLevel="0" collapsed="false">
      <c r="A3620" s="101" t="n">
        <v>94673</v>
      </c>
      <c r="B3620" s="107" t="s">
        <v>4408</v>
      </c>
      <c r="C3620" s="101" t="s">
        <v>31</v>
      </c>
      <c r="D3620" s="122" t="n">
        <v>6.9</v>
      </c>
      <c r="E3620" s="109" t="s">
        <v>336</v>
      </c>
    </row>
    <row r="3621" customFormat="false" ht="25.5" hidden="false" customHeight="false" outlineLevel="0" collapsed="false">
      <c r="A3621" s="119" t="n">
        <v>94674</v>
      </c>
      <c r="B3621" s="111" t="s">
        <v>4409</v>
      </c>
      <c r="C3621" s="119" t="s">
        <v>31</v>
      </c>
      <c r="D3621" s="123" t="n">
        <v>5.94</v>
      </c>
      <c r="E3621" s="113" t="s">
        <v>336</v>
      </c>
    </row>
    <row r="3622" customFormat="false" ht="25.5" hidden="false" customHeight="false" outlineLevel="0" collapsed="false">
      <c r="A3622" s="101" t="n">
        <v>94675</v>
      </c>
      <c r="B3622" s="107" t="s">
        <v>4410</v>
      </c>
      <c r="C3622" s="101" t="s">
        <v>31</v>
      </c>
      <c r="D3622" s="122" t="n">
        <v>8.92</v>
      </c>
      <c r="E3622" s="109" t="s">
        <v>336</v>
      </c>
    </row>
    <row r="3623" customFormat="false" ht="25.5" hidden="false" customHeight="false" outlineLevel="0" collapsed="false">
      <c r="A3623" s="119" t="n">
        <v>94676</v>
      </c>
      <c r="B3623" s="111" t="s">
        <v>4411</v>
      </c>
      <c r="C3623" s="119" t="s">
        <v>31</v>
      </c>
      <c r="D3623" s="123" t="n">
        <v>9.83</v>
      </c>
      <c r="E3623" s="113" t="s">
        <v>336</v>
      </c>
    </row>
    <row r="3624" customFormat="false" ht="25.5" hidden="false" customHeight="false" outlineLevel="0" collapsed="false">
      <c r="A3624" s="101" t="n">
        <v>94677</v>
      </c>
      <c r="B3624" s="107" t="s">
        <v>4412</v>
      </c>
      <c r="C3624" s="101" t="s">
        <v>31</v>
      </c>
      <c r="D3624" s="122" t="n">
        <v>14.59</v>
      </c>
      <c r="E3624" s="109" t="s">
        <v>336</v>
      </c>
    </row>
    <row r="3625" customFormat="false" ht="25.5" hidden="false" customHeight="false" outlineLevel="0" collapsed="false">
      <c r="A3625" s="119" t="n">
        <v>94678</v>
      </c>
      <c r="B3625" s="111" t="s">
        <v>4413</v>
      </c>
      <c r="C3625" s="119" t="s">
        <v>31</v>
      </c>
      <c r="D3625" s="123" t="n">
        <v>10.11</v>
      </c>
      <c r="E3625" s="113" t="s">
        <v>336</v>
      </c>
    </row>
    <row r="3626" customFormat="false" ht="25.5" hidden="false" customHeight="false" outlineLevel="0" collapsed="false">
      <c r="A3626" s="101" t="n">
        <v>94679</v>
      </c>
      <c r="B3626" s="107" t="s">
        <v>4414</v>
      </c>
      <c r="C3626" s="101" t="s">
        <v>31</v>
      </c>
      <c r="D3626" s="122" t="n">
        <v>15.34</v>
      </c>
      <c r="E3626" s="109" t="s">
        <v>336</v>
      </c>
    </row>
    <row r="3627" customFormat="false" ht="25.5" hidden="false" customHeight="false" outlineLevel="0" collapsed="false">
      <c r="A3627" s="119" t="n">
        <v>94680</v>
      </c>
      <c r="B3627" s="111" t="s">
        <v>4415</v>
      </c>
      <c r="C3627" s="119" t="s">
        <v>31</v>
      </c>
      <c r="D3627" s="123" t="n">
        <v>25.43</v>
      </c>
      <c r="E3627" s="113" t="s">
        <v>336</v>
      </c>
    </row>
    <row r="3628" customFormat="false" ht="25.5" hidden="false" customHeight="false" outlineLevel="0" collapsed="false">
      <c r="A3628" s="101" t="n">
        <v>94681</v>
      </c>
      <c r="B3628" s="107" t="s">
        <v>4416</v>
      </c>
      <c r="C3628" s="101" t="s">
        <v>31</v>
      </c>
      <c r="D3628" s="122" t="n">
        <v>31.29</v>
      </c>
      <c r="E3628" s="109" t="s">
        <v>336</v>
      </c>
    </row>
    <row r="3629" customFormat="false" ht="25.5" hidden="false" customHeight="false" outlineLevel="0" collapsed="false">
      <c r="A3629" s="119" t="n">
        <v>94682</v>
      </c>
      <c r="B3629" s="111" t="s">
        <v>4417</v>
      </c>
      <c r="C3629" s="119" t="s">
        <v>31</v>
      </c>
      <c r="D3629" s="123" t="n">
        <v>52.69</v>
      </c>
      <c r="E3629" s="113" t="s">
        <v>336</v>
      </c>
    </row>
    <row r="3630" customFormat="false" ht="25.5" hidden="false" customHeight="false" outlineLevel="0" collapsed="false">
      <c r="A3630" s="101" t="n">
        <v>94683</v>
      </c>
      <c r="B3630" s="107" t="s">
        <v>4418</v>
      </c>
      <c r="C3630" s="101" t="s">
        <v>31</v>
      </c>
      <c r="D3630" s="122" t="n">
        <v>44.68</v>
      </c>
      <c r="E3630" s="109" t="s">
        <v>336</v>
      </c>
    </row>
    <row r="3631" customFormat="false" ht="25.5" hidden="false" customHeight="false" outlineLevel="0" collapsed="false">
      <c r="A3631" s="119" t="n">
        <v>94684</v>
      </c>
      <c r="B3631" s="111" t="s">
        <v>4419</v>
      </c>
      <c r="C3631" s="119" t="s">
        <v>31</v>
      </c>
      <c r="D3631" s="123" t="n">
        <v>67.9</v>
      </c>
      <c r="E3631" s="113" t="s">
        <v>336</v>
      </c>
    </row>
    <row r="3632" customFormat="false" ht="25.5" hidden="false" customHeight="false" outlineLevel="0" collapsed="false">
      <c r="A3632" s="101" t="n">
        <v>94685</v>
      </c>
      <c r="B3632" s="107" t="s">
        <v>4420</v>
      </c>
      <c r="C3632" s="101" t="s">
        <v>31</v>
      </c>
      <c r="D3632" s="122" t="n">
        <v>61.2</v>
      </c>
      <c r="E3632" s="109" t="s">
        <v>336</v>
      </c>
    </row>
    <row r="3633" customFormat="false" ht="25.5" hidden="false" customHeight="false" outlineLevel="0" collapsed="false">
      <c r="A3633" s="119" t="n">
        <v>94686</v>
      </c>
      <c r="B3633" s="111" t="s">
        <v>4421</v>
      </c>
      <c r="C3633" s="119" t="s">
        <v>31</v>
      </c>
      <c r="D3633" s="123" t="n">
        <v>127.48</v>
      </c>
      <c r="E3633" s="113" t="s">
        <v>336</v>
      </c>
    </row>
    <row r="3634" customFormat="false" ht="25.5" hidden="false" customHeight="false" outlineLevel="0" collapsed="false">
      <c r="A3634" s="101" t="n">
        <v>94687</v>
      </c>
      <c r="B3634" s="107" t="s">
        <v>4422</v>
      </c>
      <c r="C3634" s="101" t="s">
        <v>31</v>
      </c>
      <c r="D3634" s="122" t="n">
        <v>103.54</v>
      </c>
      <c r="E3634" s="109" t="s">
        <v>336</v>
      </c>
    </row>
    <row r="3635" customFormat="false" ht="13.5" hidden="false" customHeight="false" outlineLevel="0" collapsed="false">
      <c r="A3635" s="119" t="n">
        <v>94688</v>
      </c>
      <c r="B3635" s="111" t="s">
        <v>4423</v>
      </c>
      <c r="C3635" s="119" t="s">
        <v>31</v>
      </c>
      <c r="D3635" s="123" t="n">
        <v>7.31</v>
      </c>
      <c r="E3635" s="113" t="s">
        <v>336</v>
      </c>
    </row>
    <row r="3636" customFormat="false" ht="25.5" hidden="false" customHeight="false" outlineLevel="0" collapsed="false">
      <c r="A3636" s="101" t="n">
        <v>94689</v>
      </c>
      <c r="B3636" s="107" t="s">
        <v>4424</v>
      </c>
      <c r="C3636" s="101" t="s">
        <v>31</v>
      </c>
      <c r="D3636" s="122" t="n">
        <v>8.52</v>
      </c>
      <c r="E3636" s="109" t="s">
        <v>336</v>
      </c>
    </row>
    <row r="3637" customFormat="false" ht="13.5" hidden="false" customHeight="false" outlineLevel="0" collapsed="false">
      <c r="A3637" s="119" t="n">
        <v>94690</v>
      </c>
      <c r="B3637" s="111" t="s">
        <v>4425</v>
      </c>
      <c r="C3637" s="119" t="s">
        <v>31</v>
      </c>
      <c r="D3637" s="123" t="n">
        <v>8.29</v>
      </c>
      <c r="E3637" s="113" t="s">
        <v>336</v>
      </c>
    </row>
    <row r="3638" customFormat="false" ht="25.5" hidden="false" customHeight="false" outlineLevel="0" collapsed="false">
      <c r="A3638" s="101" t="n">
        <v>94691</v>
      </c>
      <c r="B3638" s="107" t="s">
        <v>4426</v>
      </c>
      <c r="C3638" s="101" t="s">
        <v>31</v>
      </c>
      <c r="D3638" s="122" t="n">
        <v>9.69</v>
      </c>
      <c r="E3638" s="109" t="s">
        <v>336</v>
      </c>
    </row>
    <row r="3639" customFormat="false" ht="13.5" hidden="false" customHeight="false" outlineLevel="0" collapsed="false">
      <c r="A3639" s="119" t="n">
        <v>94692</v>
      </c>
      <c r="B3639" s="111" t="s">
        <v>4427</v>
      </c>
      <c r="C3639" s="119" t="s">
        <v>31</v>
      </c>
      <c r="D3639" s="123" t="n">
        <v>14.26</v>
      </c>
      <c r="E3639" s="113" t="s">
        <v>336</v>
      </c>
    </row>
    <row r="3640" customFormat="false" ht="25.5" hidden="false" customHeight="false" outlineLevel="0" collapsed="false">
      <c r="A3640" s="101" t="n">
        <v>94693</v>
      </c>
      <c r="B3640" s="107" t="s">
        <v>4428</v>
      </c>
      <c r="C3640" s="101" t="s">
        <v>31</v>
      </c>
      <c r="D3640" s="122" t="n">
        <v>14.19</v>
      </c>
      <c r="E3640" s="109" t="s">
        <v>336</v>
      </c>
    </row>
    <row r="3641" customFormat="false" ht="13.5" hidden="false" customHeight="false" outlineLevel="0" collapsed="false">
      <c r="A3641" s="119" t="n">
        <v>94694</v>
      </c>
      <c r="B3641" s="111" t="s">
        <v>4429</v>
      </c>
      <c r="C3641" s="119" t="s">
        <v>31</v>
      </c>
      <c r="D3641" s="123" t="n">
        <v>14.81</v>
      </c>
      <c r="E3641" s="113" t="s">
        <v>336</v>
      </c>
    </row>
    <row r="3642" customFormat="false" ht="25.5" hidden="false" customHeight="false" outlineLevel="0" collapsed="false">
      <c r="A3642" s="101" t="n">
        <v>94695</v>
      </c>
      <c r="B3642" s="107" t="s">
        <v>4430</v>
      </c>
      <c r="C3642" s="101" t="s">
        <v>31</v>
      </c>
      <c r="D3642" s="122" t="n">
        <v>17.22</v>
      </c>
      <c r="E3642" s="109" t="s">
        <v>336</v>
      </c>
    </row>
    <row r="3643" customFormat="false" ht="13.5" hidden="false" customHeight="false" outlineLevel="0" collapsed="false">
      <c r="A3643" s="119" t="n">
        <v>94696</v>
      </c>
      <c r="B3643" s="111" t="s">
        <v>4431</v>
      </c>
      <c r="C3643" s="119" t="s">
        <v>31</v>
      </c>
      <c r="D3643" s="123" t="n">
        <v>31.4</v>
      </c>
      <c r="E3643" s="113" t="s">
        <v>336</v>
      </c>
    </row>
    <row r="3644" customFormat="false" ht="13.5" hidden="false" customHeight="false" outlineLevel="0" collapsed="false">
      <c r="A3644" s="101" t="n">
        <v>94697</v>
      </c>
      <c r="B3644" s="107" t="s">
        <v>4432</v>
      </c>
      <c r="C3644" s="101" t="s">
        <v>31</v>
      </c>
      <c r="D3644" s="122" t="n">
        <v>43.89</v>
      </c>
      <c r="E3644" s="109" t="s">
        <v>336</v>
      </c>
    </row>
    <row r="3645" customFormat="false" ht="25.5" hidden="false" customHeight="false" outlineLevel="0" collapsed="false">
      <c r="A3645" s="119" t="n">
        <v>94698</v>
      </c>
      <c r="B3645" s="111" t="s">
        <v>4433</v>
      </c>
      <c r="C3645" s="119" t="s">
        <v>31</v>
      </c>
      <c r="D3645" s="123" t="n">
        <v>39.1</v>
      </c>
      <c r="E3645" s="113" t="s">
        <v>336</v>
      </c>
    </row>
    <row r="3646" customFormat="false" ht="13.5" hidden="false" customHeight="false" outlineLevel="0" collapsed="false">
      <c r="A3646" s="101" t="n">
        <v>94699</v>
      </c>
      <c r="B3646" s="107" t="s">
        <v>4434</v>
      </c>
      <c r="C3646" s="101" t="s">
        <v>31</v>
      </c>
      <c r="D3646" s="122" t="n">
        <v>72.73</v>
      </c>
      <c r="E3646" s="109" t="s">
        <v>336</v>
      </c>
    </row>
    <row r="3647" customFormat="false" ht="25.5" hidden="false" customHeight="false" outlineLevel="0" collapsed="false">
      <c r="A3647" s="119" t="n">
        <v>94700</v>
      </c>
      <c r="B3647" s="111" t="s">
        <v>4435</v>
      </c>
      <c r="C3647" s="119" t="s">
        <v>31</v>
      </c>
      <c r="D3647" s="123" t="n">
        <v>65.61</v>
      </c>
      <c r="E3647" s="113" t="s">
        <v>336</v>
      </c>
    </row>
    <row r="3648" customFormat="false" ht="13.5" hidden="false" customHeight="false" outlineLevel="0" collapsed="false">
      <c r="A3648" s="101" t="n">
        <v>94701</v>
      </c>
      <c r="B3648" s="107" t="s">
        <v>4436</v>
      </c>
      <c r="C3648" s="101" t="s">
        <v>31</v>
      </c>
      <c r="D3648" s="122" t="n">
        <v>108.4</v>
      </c>
      <c r="E3648" s="109" t="s">
        <v>336</v>
      </c>
    </row>
    <row r="3649" customFormat="false" ht="25.5" hidden="false" customHeight="false" outlineLevel="0" collapsed="false">
      <c r="A3649" s="119" t="n">
        <v>94702</v>
      </c>
      <c r="B3649" s="111" t="s">
        <v>4437</v>
      </c>
      <c r="C3649" s="119" t="s">
        <v>31</v>
      </c>
      <c r="D3649" s="123" t="n">
        <v>88.36</v>
      </c>
      <c r="E3649" s="113" t="s">
        <v>336</v>
      </c>
    </row>
    <row r="3650" customFormat="false" ht="25.5" hidden="false" customHeight="false" outlineLevel="0" collapsed="false">
      <c r="A3650" s="101" t="n">
        <v>94703</v>
      </c>
      <c r="B3650" s="107" t="s">
        <v>4438</v>
      </c>
      <c r="C3650" s="101" t="s">
        <v>31</v>
      </c>
      <c r="D3650" s="122" t="n">
        <v>18.27</v>
      </c>
      <c r="E3650" s="109" t="s">
        <v>336</v>
      </c>
    </row>
    <row r="3651" customFormat="false" ht="25.5" hidden="false" customHeight="false" outlineLevel="0" collapsed="false">
      <c r="A3651" s="119" t="n">
        <v>94704</v>
      </c>
      <c r="B3651" s="111" t="s">
        <v>4439</v>
      </c>
      <c r="C3651" s="119" t="s">
        <v>31</v>
      </c>
      <c r="D3651" s="123" t="n">
        <v>21.55</v>
      </c>
      <c r="E3651" s="113" t="s">
        <v>336</v>
      </c>
    </row>
    <row r="3652" customFormat="false" ht="25.5" hidden="false" customHeight="false" outlineLevel="0" collapsed="false">
      <c r="A3652" s="101" t="n">
        <v>94705</v>
      </c>
      <c r="B3652" s="107" t="s">
        <v>4440</v>
      </c>
      <c r="C3652" s="101" t="s">
        <v>31</v>
      </c>
      <c r="D3652" s="122" t="n">
        <v>31.49</v>
      </c>
      <c r="E3652" s="109" t="s">
        <v>336</v>
      </c>
    </row>
    <row r="3653" customFormat="false" ht="25.5" hidden="false" customHeight="false" outlineLevel="0" collapsed="false">
      <c r="A3653" s="119" t="n">
        <v>94706</v>
      </c>
      <c r="B3653" s="111" t="s">
        <v>4441</v>
      </c>
      <c r="C3653" s="119" t="s">
        <v>31</v>
      </c>
      <c r="D3653" s="123" t="n">
        <v>40.5</v>
      </c>
      <c r="E3653" s="113" t="s">
        <v>336</v>
      </c>
    </row>
    <row r="3654" customFormat="false" ht="25.5" hidden="false" customHeight="false" outlineLevel="0" collapsed="false">
      <c r="A3654" s="101" t="n">
        <v>94707</v>
      </c>
      <c r="B3654" s="107" t="s">
        <v>4442</v>
      </c>
      <c r="C3654" s="101" t="s">
        <v>31</v>
      </c>
      <c r="D3654" s="122" t="n">
        <v>46.95</v>
      </c>
      <c r="E3654" s="109" t="s">
        <v>336</v>
      </c>
    </row>
    <row r="3655" customFormat="false" ht="25.5" hidden="false" customHeight="false" outlineLevel="0" collapsed="false">
      <c r="A3655" s="119" t="n">
        <v>94708</v>
      </c>
      <c r="B3655" s="111" t="s">
        <v>4443</v>
      </c>
      <c r="C3655" s="119" t="s">
        <v>31</v>
      </c>
      <c r="D3655" s="123" t="n">
        <v>19.51</v>
      </c>
      <c r="E3655" s="113" t="s">
        <v>336</v>
      </c>
    </row>
    <row r="3656" customFormat="false" ht="25.5" hidden="false" customHeight="false" outlineLevel="0" collapsed="false">
      <c r="A3656" s="101" t="n">
        <v>94709</v>
      </c>
      <c r="B3656" s="107" t="s">
        <v>4444</v>
      </c>
      <c r="C3656" s="101" t="s">
        <v>31</v>
      </c>
      <c r="D3656" s="122" t="n">
        <v>23.18</v>
      </c>
      <c r="E3656" s="109" t="s">
        <v>336</v>
      </c>
    </row>
    <row r="3657" customFormat="false" ht="25.5" hidden="false" customHeight="false" outlineLevel="0" collapsed="false">
      <c r="A3657" s="119" t="n">
        <v>94710</v>
      </c>
      <c r="B3657" s="111" t="s">
        <v>4445</v>
      </c>
      <c r="C3657" s="119" t="s">
        <v>31</v>
      </c>
      <c r="D3657" s="123" t="n">
        <v>30.11</v>
      </c>
      <c r="E3657" s="113" t="s">
        <v>336</v>
      </c>
    </row>
    <row r="3658" customFormat="false" ht="25.5" hidden="false" customHeight="false" outlineLevel="0" collapsed="false">
      <c r="A3658" s="101" t="n">
        <v>94711</v>
      </c>
      <c r="B3658" s="107" t="s">
        <v>4446</v>
      </c>
      <c r="C3658" s="101" t="s">
        <v>31</v>
      </c>
      <c r="D3658" s="122" t="n">
        <v>39.37</v>
      </c>
      <c r="E3658" s="109" t="s">
        <v>336</v>
      </c>
    </row>
    <row r="3659" customFormat="false" ht="25.5" hidden="false" customHeight="false" outlineLevel="0" collapsed="false">
      <c r="A3659" s="119" t="n">
        <v>94712</v>
      </c>
      <c r="B3659" s="111" t="s">
        <v>4447</v>
      </c>
      <c r="C3659" s="119" t="s">
        <v>31</v>
      </c>
      <c r="D3659" s="123" t="n">
        <v>51.2</v>
      </c>
      <c r="E3659" s="113" t="s">
        <v>336</v>
      </c>
    </row>
    <row r="3660" customFormat="false" ht="25.5" hidden="false" customHeight="false" outlineLevel="0" collapsed="false">
      <c r="A3660" s="101" t="n">
        <v>94713</v>
      </c>
      <c r="B3660" s="107" t="s">
        <v>4448</v>
      </c>
      <c r="C3660" s="101" t="s">
        <v>31</v>
      </c>
      <c r="D3660" s="122" t="n">
        <v>156.21</v>
      </c>
      <c r="E3660" s="109" t="s">
        <v>336</v>
      </c>
    </row>
    <row r="3661" customFormat="false" ht="25.5" hidden="false" customHeight="false" outlineLevel="0" collapsed="false">
      <c r="A3661" s="119" t="n">
        <v>94714</v>
      </c>
      <c r="B3661" s="111" t="s">
        <v>4449</v>
      </c>
      <c r="C3661" s="119" t="s">
        <v>31</v>
      </c>
      <c r="D3661" s="123" t="n">
        <v>205.26</v>
      </c>
      <c r="E3661" s="113" t="s">
        <v>336</v>
      </c>
    </row>
    <row r="3662" customFormat="false" ht="25.5" hidden="false" customHeight="false" outlineLevel="0" collapsed="false">
      <c r="A3662" s="101" t="n">
        <v>94715</v>
      </c>
      <c r="B3662" s="107" t="s">
        <v>4450</v>
      </c>
      <c r="C3662" s="101" t="s">
        <v>31</v>
      </c>
      <c r="D3662" s="122" t="n">
        <v>287.33</v>
      </c>
      <c r="E3662" s="109" t="s">
        <v>336</v>
      </c>
    </row>
    <row r="3663" customFormat="false" ht="25.5" hidden="false" customHeight="false" outlineLevel="0" collapsed="false">
      <c r="A3663" s="119" t="n">
        <v>94724</v>
      </c>
      <c r="B3663" s="111" t="s">
        <v>4451</v>
      </c>
      <c r="C3663" s="119" t="s">
        <v>31</v>
      </c>
      <c r="D3663" s="123" t="n">
        <v>15.63</v>
      </c>
      <c r="E3663" s="113" t="s">
        <v>336</v>
      </c>
    </row>
    <row r="3664" customFormat="false" ht="13.5" hidden="false" customHeight="false" outlineLevel="0" collapsed="false">
      <c r="A3664" s="101" t="n">
        <v>94725</v>
      </c>
      <c r="B3664" s="107" t="s">
        <v>4452</v>
      </c>
      <c r="C3664" s="101" t="s">
        <v>31</v>
      </c>
      <c r="D3664" s="122" t="n">
        <v>4.3</v>
      </c>
      <c r="E3664" s="109" t="s">
        <v>336</v>
      </c>
    </row>
    <row r="3665" customFormat="false" ht="25.5" hidden="false" customHeight="false" outlineLevel="0" collapsed="false">
      <c r="A3665" s="119" t="n">
        <v>94726</v>
      </c>
      <c r="B3665" s="111" t="s">
        <v>4453</v>
      </c>
      <c r="C3665" s="119" t="s">
        <v>31</v>
      </c>
      <c r="D3665" s="123" t="n">
        <v>23.73</v>
      </c>
      <c r="E3665" s="113" t="s">
        <v>336</v>
      </c>
    </row>
    <row r="3666" customFormat="false" ht="13.5" hidden="false" customHeight="false" outlineLevel="0" collapsed="false">
      <c r="A3666" s="101" t="n">
        <v>94727</v>
      </c>
      <c r="B3666" s="107" t="s">
        <v>4454</v>
      </c>
      <c r="C3666" s="101" t="s">
        <v>31</v>
      </c>
      <c r="D3666" s="122" t="n">
        <v>5.8</v>
      </c>
      <c r="E3666" s="109" t="s">
        <v>336</v>
      </c>
    </row>
    <row r="3667" customFormat="false" ht="25.5" hidden="false" customHeight="false" outlineLevel="0" collapsed="false">
      <c r="A3667" s="119" t="n">
        <v>94728</v>
      </c>
      <c r="B3667" s="111" t="s">
        <v>4455</v>
      </c>
      <c r="C3667" s="119" t="s">
        <v>31</v>
      </c>
      <c r="D3667" s="123" t="n">
        <v>87.97</v>
      </c>
      <c r="E3667" s="113" t="s">
        <v>336</v>
      </c>
    </row>
    <row r="3668" customFormat="false" ht="13.5" hidden="false" customHeight="false" outlineLevel="0" collapsed="false">
      <c r="A3668" s="101" t="n">
        <v>94729</v>
      </c>
      <c r="B3668" s="107" t="s">
        <v>4456</v>
      </c>
      <c r="C3668" s="101" t="s">
        <v>31</v>
      </c>
      <c r="D3668" s="122" t="n">
        <v>9.92</v>
      </c>
      <c r="E3668" s="109" t="s">
        <v>336</v>
      </c>
    </row>
    <row r="3669" customFormat="false" ht="25.5" hidden="false" customHeight="false" outlineLevel="0" collapsed="false">
      <c r="A3669" s="119" t="n">
        <v>94730</v>
      </c>
      <c r="B3669" s="111" t="s">
        <v>4457</v>
      </c>
      <c r="C3669" s="119" t="s">
        <v>31</v>
      </c>
      <c r="D3669" s="123" t="n">
        <v>106.65</v>
      </c>
      <c r="E3669" s="113" t="s">
        <v>336</v>
      </c>
    </row>
    <row r="3670" customFormat="false" ht="13.5" hidden="false" customHeight="false" outlineLevel="0" collapsed="false">
      <c r="A3670" s="101" t="n">
        <v>94731</v>
      </c>
      <c r="B3670" s="107" t="s">
        <v>4458</v>
      </c>
      <c r="C3670" s="101" t="s">
        <v>31</v>
      </c>
      <c r="D3670" s="122" t="n">
        <v>12.2</v>
      </c>
      <c r="E3670" s="109" t="s">
        <v>336</v>
      </c>
    </row>
    <row r="3671" customFormat="false" ht="13.5" hidden="false" customHeight="false" outlineLevel="0" collapsed="false">
      <c r="A3671" s="119" t="n">
        <v>94733</v>
      </c>
      <c r="B3671" s="111" t="s">
        <v>4459</v>
      </c>
      <c r="C3671" s="119" t="s">
        <v>31</v>
      </c>
      <c r="D3671" s="123" t="n">
        <v>23.42</v>
      </c>
      <c r="E3671" s="113" t="s">
        <v>336</v>
      </c>
    </row>
    <row r="3672" customFormat="false" ht="13.5" hidden="false" customHeight="false" outlineLevel="0" collapsed="false">
      <c r="A3672" s="101" t="n">
        <v>94737</v>
      </c>
      <c r="B3672" s="107" t="s">
        <v>4460</v>
      </c>
      <c r="C3672" s="101" t="s">
        <v>31</v>
      </c>
      <c r="D3672" s="122" t="n">
        <v>94.23</v>
      </c>
      <c r="E3672" s="109" t="s">
        <v>336</v>
      </c>
    </row>
    <row r="3673" customFormat="false" ht="25.5" hidden="false" customHeight="false" outlineLevel="0" collapsed="false">
      <c r="A3673" s="119" t="n">
        <v>94740</v>
      </c>
      <c r="B3673" s="111" t="s">
        <v>4461</v>
      </c>
      <c r="C3673" s="119" t="s">
        <v>31</v>
      </c>
      <c r="D3673" s="123" t="n">
        <v>6.7</v>
      </c>
      <c r="E3673" s="113" t="s">
        <v>336</v>
      </c>
    </row>
    <row r="3674" customFormat="false" ht="25.5" hidden="false" customHeight="false" outlineLevel="0" collapsed="false">
      <c r="A3674" s="101" t="n">
        <v>94741</v>
      </c>
      <c r="B3674" s="107" t="s">
        <v>4462</v>
      </c>
      <c r="C3674" s="101" t="s">
        <v>31</v>
      </c>
      <c r="D3674" s="122" t="n">
        <v>8.06</v>
      </c>
      <c r="E3674" s="109" t="s">
        <v>336</v>
      </c>
    </row>
    <row r="3675" customFormat="false" ht="25.5" hidden="false" customHeight="false" outlineLevel="0" collapsed="false">
      <c r="A3675" s="119" t="n">
        <v>94742</v>
      </c>
      <c r="B3675" s="111" t="s">
        <v>4463</v>
      </c>
      <c r="C3675" s="119" t="s">
        <v>31</v>
      </c>
      <c r="D3675" s="123" t="n">
        <v>9.59</v>
      </c>
      <c r="E3675" s="113" t="s">
        <v>336</v>
      </c>
    </row>
    <row r="3676" customFormat="false" ht="25.5" hidden="false" customHeight="false" outlineLevel="0" collapsed="false">
      <c r="A3676" s="101" t="n">
        <v>94743</v>
      </c>
      <c r="B3676" s="107" t="s">
        <v>4464</v>
      </c>
      <c r="C3676" s="101" t="s">
        <v>31</v>
      </c>
      <c r="D3676" s="122" t="n">
        <v>10.46</v>
      </c>
      <c r="E3676" s="109" t="s">
        <v>336</v>
      </c>
    </row>
    <row r="3677" customFormat="false" ht="25.5" hidden="false" customHeight="false" outlineLevel="0" collapsed="false">
      <c r="A3677" s="119" t="n">
        <v>94744</v>
      </c>
      <c r="B3677" s="111" t="s">
        <v>4465</v>
      </c>
      <c r="C3677" s="119" t="s">
        <v>31</v>
      </c>
      <c r="D3677" s="123" t="n">
        <v>15.02</v>
      </c>
      <c r="E3677" s="113" t="s">
        <v>336</v>
      </c>
    </row>
    <row r="3678" customFormat="false" ht="25.5" hidden="false" customHeight="false" outlineLevel="0" collapsed="false">
      <c r="A3678" s="101" t="n">
        <v>94746</v>
      </c>
      <c r="B3678" s="107" t="s">
        <v>4466</v>
      </c>
      <c r="C3678" s="101" t="s">
        <v>31</v>
      </c>
      <c r="D3678" s="122" t="n">
        <v>20.79</v>
      </c>
      <c r="E3678" s="109" t="s">
        <v>336</v>
      </c>
    </row>
    <row r="3679" customFormat="false" ht="25.5" hidden="false" customHeight="false" outlineLevel="0" collapsed="false">
      <c r="A3679" s="119" t="n">
        <v>94748</v>
      </c>
      <c r="B3679" s="111" t="s">
        <v>4467</v>
      </c>
      <c r="C3679" s="119" t="s">
        <v>31</v>
      </c>
      <c r="D3679" s="123" t="n">
        <v>42.36</v>
      </c>
      <c r="E3679" s="113" t="s">
        <v>336</v>
      </c>
    </row>
    <row r="3680" customFormat="false" ht="25.5" hidden="false" customHeight="false" outlineLevel="0" collapsed="false">
      <c r="A3680" s="101" t="n">
        <v>94750</v>
      </c>
      <c r="B3680" s="107" t="s">
        <v>4468</v>
      </c>
      <c r="C3680" s="101" t="s">
        <v>31</v>
      </c>
      <c r="D3680" s="122" t="n">
        <v>96.92</v>
      </c>
      <c r="E3680" s="109" t="s">
        <v>336</v>
      </c>
    </row>
    <row r="3681" customFormat="false" ht="25.5" hidden="false" customHeight="false" outlineLevel="0" collapsed="false">
      <c r="A3681" s="119" t="n">
        <v>94752</v>
      </c>
      <c r="B3681" s="111" t="s">
        <v>4469</v>
      </c>
      <c r="C3681" s="119" t="s">
        <v>31</v>
      </c>
      <c r="D3681" s="123" t="n">
        <v>120.15</v>
      </c>
      <c r="E3681" s="113" t="s">
        <v>336</v>
      </c>
    </row>
    <row r="3682" customFormat="false" ht="13.5" hidden="false" customHeight="false" outlineLevel="0" collapsed="false">
      <c r="A3682" s="101" t="n">
        <v>94756</v>
      </c>
      <c r="B3682" s="107" t="s">
        <v>4470</v>
      </c>
      <c r="C3682" s="101" t="s">
        <v>31</v>
      </c>
      <c r="D3682" s="122" t="n">
        <v>8.55</v>
      </c>
      <c r="E3682" s="109" t="s">
        <v>336</v>
      </c>
    </row>
    <row r="3683" customFormat="false" ht="13.5" hidden="false" customHeight="false" outlineLevel="0" collapsed="false">
      <c r="A3683" s="119" t="n">
        <v>94757</v>
      </c>
      <c r="B3683" s="111" t="s">
        <v>4471</v>
      </c>
      <c r="C3683" s="119" t="s">
        <v>31</v>
      </c>
      <c r="D3683" s="123" t="n">
        <v>11.14</v>
      </c>
      <c r="E3683" s="113" t="s">
        <v>336</v>
      </c>
    </row>
    <row r="3684" customFormat="false" ht="13.5" hidden="false" customHeight="false" outlineLevel="0" collapsed="false">
      <c r="A3684" s="101" t="n">
        <v>94758</v>
      </c>
      <c r="B3684" s="107" t="s">
        <v>4472</v>
      </c>
      <c r="C3684" s="101" t="s">
        <v>31</v>
      </c>
      <c r="D3684" s="122" t="n">
        <v>26.65</v>
      </c>
      <c r="E3684" s="109" t="s">
        <v>336</v>
      </c>
    </row>
    <row r="3685" customFormat="false" ht="13.5" hidden="false" customHeight="false" outlineLevel="0" collapsed="false">
      <c r="A3685" s="119" t="n">
        <v>94759</v>
      </c>
      <c r="B3685" s="111" t="s">
        <v>4473</v>
      </c>
      <c r="C3685" s="119" t="s">
        <v>31</v>
      </c>
      <c r="D3685" s="123" t="n">
        <v>32.4</v>
      </c>
      <c r="E3685" s="113" t="s">
        <v>336</v>
      </c>
    </row>
    <row r="3686" customFormat="false" ht="13.5" hidden="false" customHeight="false" outlineLevel="0" collapsed="false">
      <c r="A3686" s="101" t="n">
        <v>94760</v>
      </c>
      <c r="B3686" s="107" t="s">
        <v>4474</v>
      </c>
      <c r="C3686" s="101" t="s">
        <v>31</v>
      </c>
      <c r="D3686" s="122" t="n">
        <v>53.39</v>
      </c>
      <c r="E3686" s="109" t="s">
        <v>336</v>
      </c>
    </row>
    <row r="3687" customFormat="false" ht="13.5" hidden="false" customHeight="false" outlineLevel="0" collapsed="false">
      <c r="A3687" s="119" t="n">
        <v>94761</v>
      </c>
      <c r="B3687" s="111" t="s">
        <v>4475</v>
      </c>
      <c r="C3687" s="119" t="s">
        <v>31</v>
      </c>
      <c r="D3687" s="123" t="n">
        <v>111.05</v>
      </c>
      <c r="E3687" s="113" t="s">
        <v>336</v>
      </c>
    </row>
    <row r="3688" customFormat="false" ht="13.5" hidden="false" customHeight="false" outlineLevel="0" collapsed="false">
      <c r="A3688" s="101" t="n">
        <v>94762</v>
      </c>
      <c r="B3688" s="107" t="s">
        <v>4476</v>
      </c>
      <c r="C3688" s="101" t="s">
        <v>31</v>
      </c>
      <c r="D3688" s="122" t="n">
        <v>144.51</v>
      </c>
      <c r="E3688" s="109" t="s">
        <v>336</v>
      </c>
    </row>
    <row r="3689" customFormat="false" ht="25.5" hidden="false" customHeight="false" outlineLevel="0" collapsed="false">
      <c r="A3689" s="119" t="n">
        <v>94783</v>
      </c>
      <c r="B3689" s="111" t="s">
        <v>4477</v>
      </c>
      <c r="C3689" s="119" t="s">
        <v>31</v>
      </c>
      <c r="D3689" s="123" t="n">
        <v>15.38</v>
      </c>
      <c r="E3689" s="113" t="s">
        <v>336</v>
      </c>
    </row>
    <row r="3690" customFormat="false" ht="25.5" hidden="false" customHeight="false" outlineLevel="0" collapsed="false">
      <c r="A3690" s="101" t="n">
        <v>94784</v>
      </c>
      <c r="B3690" s="107" t="s">
        <v>4478</v>
      </c>
      <c r="C3690" s="101" t="s">
        <v>4479</v>
      </c>
      <c r="D3690" s="122" t="n">
        <v>24.88</v>
      </c>
      <c r="E3690" s="109" t="s">
        <v>336</v>
      </c>
    </row>
    <row r="3691" customFormat="false" ht="25.5" hidden="false" customHeight="false" outlineLevel="0" collapsed="false">
      <c r="A3691" s="119" t="n">
        <v>94785</v>
      </c>
      <c r="B3691" s="111" t="s">
        <v>4480</v>
      </c>
      <c r="C3691" s="119" t="s">
        <v>31</v>
      </c>
      <c r="D3691" s="123" t="n">
        <v>28.14</v>
      </c>
      <c r="E3691" s="113" t="s">
        <v>336</v>
      </c>
    </row>
    <row r="3692" customFormat="false" ht="25.5" hidden="false" customHeight="false" outlineLevel="0" collapsed="false">
      <c r="A3692" s="101" t="n">
        <v>94786</v>
      </c>
      <c r="B3692" s="107" t="s">
        <v>4481</v>
      </c>
      <c r="C3692" s="101" t="s">
        <v>31</v>
      </c>
      <c r="D3692" s="122" t="n">
        <v>37.37</v>
      </c>
      <c r="E3692" s="109" t="s">
        <v>336</v>
      </c>
    </row>
    <row r="3693" customFormat="false" ht="25.5" hidden="false" customHeight="false" outlineLevel="0" collapsed="false">
      <c r="A3693" s="119" t="n">
        <v>94787</v>
      </c>
      <c r="B3693" s="111" t="s">
        <v>4482</v>
      </c>
      <c r="C3693" s="119" t="s">
        <v>31</v>
      </c>
      <c r="D3693" s="123" t="n">
        <v>47.68</v>
      </c>
      <c r="E3693" s="113" t="s">
        <v>336</v>
      </c>
    </row>
    <row r="3694" customFormat="false" ht="25.5" hidden="false" customHeight="false" outlineLevel="0" collapsed="false">
      <c r="A3694" s="101" t="n">
        <v>94788</v>
      </c>
      <c r="B3694" s="107" t="s">
        <v>4483</v>
      </c>
      <c r="C3694" s="101" t="s">
        <v>31</v>
      </c>
      <c r="D3694" s="122" t="n">
        <v>63.56</v>
      </c>
      <c r="E3694" s="109" t="s">
        <v>336</v>
      </c>
    </row>
    <row r="3695" customFormat="false" ht="25.5" hidden="false" customHeight="false" outlineLevel="0" collapsed="false">
      <c r="A3695" s="119" t="n">
        <v>94789</v>
      </c>
      <c r="B3695" s="111" t="s">
        <v>4484</v>
      </c>
      <c r="C3695" s="119" t="s">
        <v>31</v>
      </c>
      <c r="D3695" s="123" t="n">
        <v>204.32</v>
      </c>
      <c r="E3695" s="113" t="s">
        <v>336</v>
      </c>
    </row>
    <row r="3696" customFormat="false" ht="25.5" hidden="false" customHeight="false" outlineLevel="0" collapsed="false">
      <c r="A3696" s="101" t="n">
        <v>94790</v>
      </c>
      <c r="B3696" s="107" t="s">
        <v>4485</v>
      </c>
      <c r="C3696" s="101" t="s">
        <v>31</v>
      </c>
      <c r="D3696" s="122" t="n">
        <v>270.06</v>
      </c>
      <c r="E3696" s="109" t="s">
        <v>336</v>
      </c>
    </row>
    <row r="3697" customFormat="false" ht="25.5" hidden="false" customHeight="false" outlineLevel="0" collapsed="false">
      <c r="A3697" s="119" t="n">
        <v>94791</v>
      </c>
      <c r="B3697" s="111" t="s">
        <v>4486</v>
      </c>
      <c r="C3697" s="119" t="s">
        <v>31</v>
      </c>
      <c r="D3697" s="123" t="n">
        <v>404.07</v>
      </c>
      <c r="E3697" s="113" t="s">
        <v>336</v>
      </c>
    </row>
    <row r="3698" customFormat="false" ht="13.5" hidden="false" customHeight="false" outlineLevel="0" collapsed="false">
      <c r="A3698" s="101" t="n">
        <v>94863</v>
      </c>
      <c r="B3698" s="107" t="s">
        <v>4487</v>
      </c>
      <c r="C3698" s="101" t="s">
        <v>31</v>
      </c>
      <c r="D3698" s="122" t="n">
        <v>79.12</v>
      </c>
      <c r="E3698" s="109" t="s">
        <v>336</v>
      </c>
    </row>
    <row r="3699" customFormat="false" ht="13.5" hidden="false" customHeight="false" outlineLevel="0" collapsed="false">
      <c r="A3699" s="119" t="n">
        <v>6171</v>
      </c>
      <c r="B3699" s="111" t="s">
        <v>4488</v>
      </c>
      <c r="C3699" s="119" t="s">
        <v>31</v>
      </c>
      <c r="D3699" s="123" t="n">
        <v>23.25</v>
      </c>
      <c r="E3699" s="113" t="s">
        <v>336</v>
      </c>
    </row>
    <row r="3700" customFormat="false" ht="13.5" hidden="false" customHeight="false" outlineLevel="0" collapsed="false">
      <c r="A3700" s="101" t="n">
        <v>72289</v>
      </c>
      <c r="B3700" s="107" t="s">
        <v>4489</v>
      </c>
      <c r="C3700" s="101" t="s">
        <v>31</v>
      </c>
      <c r="D3700" s="122" t="n">
        <v>354.07</v>
      </c>
      <c r="E3700" s="109" t="s">
        <v>336</v>
      </c>
    </row>
    <row r="3701" customFormat="false" ht="13.5" hidden="false" customHeight="false" outlineLevel="0" collapsed="false">
      <c r="A3701" s="119" t="n">
        <v>72290</v>
      </c>
      <c r="B3701" s="111" t="s">
        <v>4490</v>
      </c>
      <c r="C3701" s="119" t="s">
        <v>31</v>
      </c>
      <c r="D3701" s="123" t="n">
        <v>399.9</v>
      </c>
      <c r="E3701" s="113" t="s">
        <v>336</v>
      </c>
    </row>
    <row r="3702" customFormat="false" ht="13.5" hidden="false" customHeight="false" outlineLevel="0" collapsed="false">
      <c r="A3702" s="101" t="s">
        <v>4491</v>
      </c>
      <c r="B3702" s="107" t="s">
        <v>4492</v>
      </c>
      <c r="C3702" s="101" t="s">
        <v>31</v>
      </c>
      <c r="D3702" s="122" t="n">
        <v>206.46</v>
      </c>
      <c r="E3702" s="109" t="s">
        <v>336</v>
      </c>
    </row>
    <row r="3703" customFormat="false" ht="13.5" hidden="false" customHeight="false" outlineLevel="0" collapsed="false">
      <c r="A3703" s="119" t="s">
        <v>4493</v>
      </c>
      <c r="B3703" s="111" t="s">
        <v>4494</v>
      </c>
      <c r="C3703" s="119" t="s">
        <v>31</v>
      </c>
      <c r="D3703" s="123" t="n">
        <v>132.74</v>
      </c>
      <c r="E3703" s="113" t="s">
        <v>336</v>
      </c>
    </row>
    <row r="3704" customFormat="false" ht="25.5" hidden="false" customHeight="false" outlineLevel="0" collapsed="false">
      <c r="A3704" s="101" t="s">
        <v>4495</v>
      </c>
      <c r="B3704" s="107" t="s">
        <v>4496</v>
      </c>
      <c r="C3704" s="101" t="s">
        <v>31</v>
      </c>
      <c r="D3704" s="122" t="n">
        <v>133.68</v>
      </c>
      <c r="E3704" s="109" t="s">
        <v>336</v>
      </c>
    </row>
    <row r="3705" customFormat="false" ht="13.5" hidden="false" customHeight="false" outlineLevel="0" collapsed="false">
      <c r="A3705" s="119" t="s">
        <v>4497</v>
      </c>
      <c r="B3705" s="111" t="s">
        <v>4498</v>
      </c>
      <c r="C3705" s="119" t="s">
        <v>31</v>
      </c>
      <c r="D3705" s="123" t="n">
        <v>205.27</v>
      </c>
      <c r="E3705" s="113" t="s">
        <v>336</v>
      </c>
    </row>
    <row r="3706" customFormat="false" ht="25.5" hidden="false" customHeight="false" outlineLevel="0" collapsed="false">
      <c r="A3706" s="101" t="s">
        <v>4499</v>
      </c>
      <c r="B3706" s="107" t="s">
        <v>4500</v>
      </c>
      <c r="C3706" s="101" t="s">
        <v>31</v>
      </c>
      <c r="D3706" s="122" t="n">
        <v>292.42</v>
      </c>
      <c r="E3706" s="109" t="s">
        <v>336</v>
      </c>
    </row>
    <row r="3707" customFormat="false" ht="13.5" hidden="false" customHeight="false" outlineLevel="0" collapsed="false">
      <c r="A3707" s="119" t="n">
        <v>88503</v>
      </c>
      <c r="B3707" s="111" t="s">
        <v>4501</v>
      </c>
      <c r="C3707" s="119" t="s">
        <v>31</v>
      </c>
      <c r="D3707" s="123" t="n">
        <v>718.43</v>
      </c>
      <c r="E3707" s="113" t="s">
        <v>336</v>
      </c>
    </row>
    <row r="3708" customFormat="false" ht="13.5" hidden="false" customHeight="false" outlineLevel="0" collapsed="false">
      <c r="A3708" s="101" t="n">
        <v>88504</v>
      </c>
      <c r="B3708" s="107" t="s">
        <v>4502</v>
      </c>
      <c r="C3708" s="101" t="s">
        <v>31</v>
      </c>
      <c r="D3708" s="122" t="n">
        <v>579.18</v>
      </c>
      <c r="E3708" s="109" t="s">
        <v>336</v>
      </c>
    </row>
    <row r="3709" customFormat="false" ht="13.5" hidden="false" customHeight="false" outlineLevel="0" collapsed="false">
      <c r="A3709" s="119" t="n">
        <v>89482</v>
      </c>
      <c r="B3709" s="111" t="s">
        <v>4503</v>
      </c>
      <c r="C3709" s="119" t="s">
        <v>31</v>
      </c>
      <c r="D3709" s="123" t="n">
        <v>16.26</v>
      </c>
      <c r="E3709" s="113" t="s">
        <v>336</v>
      </c>
    </row>
    <row r="3710" customFormat="false" ht="13.5" hidden="false" customHeight="false" outlineLevel="0" collapsed="false">
      <c r="A3710" s="101" t="n">
        <v>89491</v>
      </c>
      <c r="B3710" s="107" t="s">
        <v>4504</v>
      </c>
      <c r="C3710" s="101" t="s">
        <v>31</v>
      </c>
      <c r="D3710" s="122" t="n">
        <v>39.05</v>
      </c>
      <c r="E3710" s="109" t="s">
        <v>336</v>
      </c>
    </row>
    <row r="3711" customFormat="false" ht="13.5" hidden="false" customHeight="false" outlineLevel="0" collapsed="false">
      <c r="A3711" s="119" t="n">
        <v>89495</v>
      </c>
      <c r="B3711" s="111" t="s">
        <v>4505</v>
      </c>
      <c r="C3711" s="119" t="s">
        <v>31</v>
      </c>
      <c r="D3711" s="123" t="n">
        <v>6.31</v>
      </c>
      <c r="E3711" s="113" t="s">
        <v>336</v>
      </c>
    </row>
    <row r="3712" customFormat="false" ht="13.5" hidden="false" customHeight="false" outlineLevel="0" collapsed="false">
      <c r="A3712" s="101" t="n">
        <v>89707</v>
      </c>
      <c r="B3712" s="107" t="s">
        <v>4506</v>
      </c>
      <c r="C3712" s="101" t="s">
        <v>31</v>
      </c>
      <c r="D3712" s="122" t="n">
        <v>20.23</v>
      </c>
      <c r="E3712" s="109" t="s">
        <v>336</v>
      </c>
    </row>
    <row r="3713" customFormat="false" ht="13.5" hidden="false" customHeight="false" outlineLevel="0" collapsed="false">
      <c r="A3713" s="119" t="n">
        <v>89708</v>
      </c>
      <c r="B3713" s="111" t="s">
        <v>4507</v>
      </c>
      <c r="C3713" s="119" t="s">
        <v>31</v>
      </c>
      <c r="D3713" s="123" t="n">
        <v>44.53</v>
      </c>
      <c r="E3713" s="113" t="s">
        <v>336</v>
      </c>
    </row>
    <row r="3714" customFormat="false" ht="13.5" hidden="false" customHeight="false" outlineLevel="0" collapsed="false">
      <c r="A3714" s="101" t="n">
        <v>89709</v>
      </c>
      <c r="B3714" s="107" t="s">
        <v>194</v>
      </c>
      <c r="C3714" s="101" t="s">
        <v>31</v>
      </c>
      <c r="D3714" s="122" t="n">
        <v>7.48</v>
      </c>
      <c r="E3714" s="109" t="s">
        <v>336</v>
      </c>
    </row>
    <row r="3715" customFormat="false" ht="13.5" hidden="false" customHeight="false" outlineLevel="0" collapsed="false">
      <c r="A3715" s="119" t="n">
        <v>89710</v>
      </c>
      <c r="B3715" s="111" t="s">
        <v>4508</v>
      </c>
      <c r="C3715" s="119" t="s">
        <v>31</v>
      </c>
      <c r="D3715" s="123" t="n">
        <v>7.34</v>
      </c>
      <c r="E3715" s="113" t="s">
        <v>336</v>
      </c>
    </row>
    <row r="3716" customFormat="false" ht="13.5" hidden="false" customHeight="false" outlineLevel="0" collapsed="false">
      <c r="A3716" s="101" t="n">
        <v>6021</v>
      </c>
      <c r="B3716" s="107" t="s">
        <v>4509</v>
      </c>
      <c r="C3716" s="101" t="s">
        <v>31</v>
      </c>
      <c r="D3716" s="122" t="n">
        <v>215.8</v>
      </c>
      <c r="E3716" s="109" t="s">
        <v>336</v>
      </c>
    </row>
    <row r="3717" customFormat="false" ht="25.5" hidden="false" customHeight="false" outlineLevel="0" collapsed="false">
      <c r="A3717" s="119" t="n">
        <v>72739</v>
      </c>
      <c r="B3717" s="111" t="s">
        <v>4510</v>
      </c>
      <c r="C3717" s="119" t="s">
        <v>31</v>
      </c>
      <c r="D3717" s="123" t="n">
        <v>442.14</v>
      </c>
      <c r="E3717" s="113" t="s">
        <v>336</v>
      </c>
    </row>
    <row r="3718" customFormat="false" ht="25.5" hidden="false" customHeight="false" outlineLevel="0" collapsed="false">
      <c r="A3718" s="101" t="s">
        <v>4511</v>
      </c>
      <c r="B3718" s="107" t="s">
        <v>4512</v>
      </c>
      <c r="C3718" s="101" t="s">
        <v>31</v>
      </c>
      <c r="D3718" s="122" t="n">
        <v>450.03</v>
      </c>
      <c r="E3718" s="109" t="s">
        <v>336</v>
      </c>
    </row>
    <row r="3719" customFormat="false" ht="13.5" hidden="false" customHeight="false" outlineLevel="0" collapsed="false">
      <c r="A3719" s="119" t="n">
        <v>86872</v>
      </c>
      <c r="B3719" s="111" t="s">
        <v>4513</v>
      </c>
      <c r="C3719" s="119" t="s">
        <v>31</v>
      </c>
      <c r="D3719" s="123" t="n">
        <v>585.49</v>
      </c>
      <c r="E3719" s="113" t="s">
        <v>336</v>
      </c>
    </row>
    <row r="3720" customFormat="false" ht="13.5" hidden="false" customHeight="false" outlineLevel="0" collapsed="false">
      <c r="A3720" s="101" t="n">
        <v>86874</v>
      </c>
      <c r="B3720" s="107" t="s">
        <v>4514</v>
      </c>
      <c r="C3720" s="101" t="s">
        <v>31</v>
      </c>
      <c r="D3720" s="122" t="n">
        <v>356.36</v>
      </c>
      <c r="E3720" s="109" t="s">
        <v>336</v>
      </c>
    </row>
    <row r="3721" customFormat="false" ht="13.5" hidden="false" customHeight="false" outlineLevel="0" collapsed="false">
      <c r="A3721" s="119" t="n">
        <v>86875</v>
      </c>
      <c r="B3721" s="111" t="s">
        <v>4515</v>
      </c>
      <c r="C3721" s="119" t="s">
        <v>31</v>
      </c>
      <c r="D3721" s="123" t="n">
        <v>293.94</v>
      </c>
      <c r="E3721" s="113" t="s">
        <v>336</v>
      </c>
    </row>
    <row r="3722" customFormat="false" ht="13.5" hidden="false" customHeight="false" outlineLevel="0" collapsed="false">
      <c r="A3722" s="101" t="n">
        <v>86876</v>
      </c>
      <c r="B3722" s="107" t="s">
        <v>4516</v>
      </c>
      <c r="C3722" s="101" t="s">
        <v>31</v>
      </c>
      <c r="D3722" s="122" t="n">
        <v>162.72</v>
      </c>
      <c r="E3722" s="109" t="s">
        <v>336</v>
      </c>
    </row>
    <row r="3723" customFormat="false" ht="13.5" hidden="false" customHeight="false" outlineLevel="0" collapsed="false">
      <c r="A3723" s="119" t="n">
        <v>86877</v>
      </c>
      <c r="B3723" s="111" t="s">
        <v>4517</v>
      </c>
      <c r="C3723" s="119" t="s">
        <v>31</v>
      </c>
      <c r="D3723" s="123" t="n">
        <v>21.64</v>
      </c>
      <c r="E3723" s="113" t="s">
        <v>336</v>
      </c>
    </row>
    <row r="3724" customFormat="false" ht="13.5" hidden="false" customHeight="false" outlineLevel="0" collapsed="false">
      <c r="A3724" s="101" t="n">
        <v>86878</v>
      </c>
      <c r="B3724" s="107" t="s">
        <v>4518</v>
      </c>
      <c r="C3724" s="101" t="s">
        <v>31</v>
      </c>
      <c r="D3724" s="122" t="n">
        <v>31.16</v>
      </c>
      <c r="E3724" s="109" t="s">
        <v>336</v>
      </c>
    </row>
    <row r="3725" customFormat="false" ht="13.5" hidden="false" customHeight="false" outlineLevel="0" collapsed="false">
      <c r="A3725" s="119" t="n">
        <v>86879</v>
      </c>
      <c r="B3725" s="111" t="s">
        <v>4519</v>
      </c>
      <c r="C3725" s="119" t="s">
        <v>31</v>
      </c>
      <c r="D3725" s="123" t="n">
        <v>5.31</v>
      </c>
      <c r="E3725" s="113" t="s">
        <v>336</v>
      </c>
    </row>
    <row r="3726" customFormat="false" ht="13.5" hidden="false" customHeight="false" outlineLevel="0" collapsed="false">
      <c r="A3726" s="101" t="n">
        <v>86880</v>
      </c>
      <c r="B3726" s="107" t="s">
        <v>4520</v>
      </c>
      <c r="C3726" s="101" t="s">
        <v>31</v>
      </c>
      <c r="D3726" s="122" t="n">
        <v>14.66</v>
      </c>
      <c r="E3726" s="109" t="s">
        <v>336</v>
      </c>
    </row>
    <row r="3727" customFormat="false" ht="13.5" hidden="false" customHeight="false" outlineLevel="0" collapsed="false">
      <c r="A3727" s="119" t="n">
        <v>86881</v>
      </c>
      <c r="B3727" s="111" t="s">
        <v>4521</v>
      </c>
      <c r="C3727" s="119" t="s">
        <v>31</v>
      </c>
      <c r="D3727" s="123" t="n">
        <v>86</v>
      </c>
      <c r="E3727" s="113" t="s">
        <v>336</v>
      </c>
    </row>
    <row r="3728" customFormat="false" ht="13.5" hidden="false" customHeight="false" outlineLevel="0" collapsed="false">
      <c r="A3728" s="101" t="n">
        <v>86882</v>
      </c>
      <c r="B3728" s="107" t="s">
        <v>4522</v>
      </c>
      <c r="C3728" s="101" t="s">
        <v>31</v>
      </c>
      <c r="D3728" s="122" t="n">
        <v>15.17</v>
      </c>
      <c r="E3728" s="109" t="s">
        <v>336</v>
      </c>
    </row>
    <row r="3729" customFormat="false" ht="13.5" hidden="false" customHeight="false" outlineLevel="0" collapsed="false">
      <c r="A3729" s="119" t="n">
        <v>86883</v>
      </c>
      <c r="B3729" s="111" t="s">
        <v>4523</v>
      </c>
      <c r="C3729" s="119" t="s">
        <v>31</v>
      </c>
      <c r="D3729" s="123" t="n">
        <v>8.65</v>
      </c>
      <c r="E3729" s="113" t="s">
        <v>336</v>
      </c>
    </row>
    <row r="3730" customFormat="false" ht="13.5" hidden="false" customHeight="false" outlineLevel="0" collapsed="false">
      <c r="A3730" s="101" t="n">
        <v>86884</v>
      </c>
      <c r="B3730" s="107" t="s">
        <v>4524</v>
      </c>
      <c r="C3730" s="101" t="s">
        <v>31</v>
      </c>
      <c r="D3730" s="122" t="n">
        <v>6.56</v>
      </c>
      <c r="E3730" s="109" t="s">
        <v>336</v>
      </c>
    </row>
    <row r="3731" customFormat="false" ht="13.5" hidden="false" customHeight="false" outlineLevel="0" collapsed="false">
      <c r="A3731" s="119" t="n">
        <v>86885</v>
      </c>
      <c r="B3731" s="111" t="s">
        <v>4525</v>
      </c>
      <c r="C3731" s="119" t="s">
        <v>31</v>
      </c>
      <c r="D3731" s="123" t="n">
        <v>10.13</v>
      </c>
      <c r="E3731" s="113" t="s">
        <v>336</v>
      </c>
    </row>
    <row r="3732" customFormat="false" ht="13.5" hidden="false" customHeight="false" outlineLevel="0" collapsed="false">
      <c r="A3732" s="101" t="n">
        <v>86886</v>
      </c>
      <c r="B3732" s="107" t="s">
        <v>4526</v>
      </c>
      <c r="C3732" s="101" t="s">
        <v>31</v>
      </c>
      <c r="D3732" s="122" t="n">
        <v>21.82</v>
      </c>
      <c r="E3732" s="109" t="s">
        <v>336</v>
      </c>
    </row>
    <row r="3733" customFormat="false" ht="13.5" hidden="false" customHeight="false" outlineLevel="0" collapsed="false">
      <c r="A3733" s="119" t="n">
        <v>86887</v>
      </c>
      <c r="B3733" s="111" t="s">
        <v>4527</v>
      </c>
      <c r="C3733" s="119" t="s">
        <v>31</v>
      </c>
      <c r="D3733" s="123" t="n">
        <v>23.54</v>
      </c>
      <c r="E3733" s="113" t="s">
        <v>336</v>
      </c>
    </row>
    <row r="3734" customFormat="false" ht="13.5" hidden="false" customHeight="false" outlineLevel="0" collapsed="false">
      <c r="A3734" s="101" t="n">
        <v>86888</v>
      </c>
      <c r="B3734" s="107" t="s">
        <v>4528</v>
      </c>
      <c r="C3734" s="101" t="s">
        <v>31</v>
      </c>
      <c r="D3734" s="122" t="n">
        <v>368.89</v>
      </c>
      <c r="E3734" s="109" t="s">
        <v>336</v>
      </c>
    </row>
    <row r="3735" customFormat="false" ht="13.5" hidden="false" customHeight="false" outlineLevel="0" collapsed="false">
      <c r="A3735" s="119" t="n">
        <v>86889</v>
      </c>
      <c r="B3735" s="111" t="s">
        <v>4529</v>
      </c>
      <c r="C3735" s="119" t="s">
        <v>31</v>
      </c>
      <c r="D3735" s="123" t="n">
        <v>593.34</v>
      </c>
      <c r="E3735" s="113" t="s">
        <v>336</v>
      </c>
    </row>
    <row r="3736" customFormat="false" ht="13.5" hidden="false" customHeight="false" outlineLevel="0" collapsed="false">
      <c r="A3736" s="101" t="n">
        <v>86893</v>
      </c>
      <c r="B3736" s="107" t="s">
        <v>4530</v>
      </c>
      <c r="C3736" s="101" t="s">
        <v>31</v>
      </c>
      <c r="D3736" s="122" t="n">
        <v>475.21</v>
      </c>
      <c r="E3736" s="109" t="s">
        <v>336</v>
      </c>
    </row>
    <row r="3737" customFormat="false" ht="13.5" hidden="false" customHeight="false" outlineLevel="0" collapsed="false">
      <c r="A3737" s="119" t="n">
        <v>86894</v>
      </c>
      <c r="B3737" s="111" t="s">
        <v>4531</v>
      </c>
      <c r="C3737" s="119" t="s">
        <v>31</v>
      </c>
      <c r="D3737" s="123" t="n">
        <v>242.09</v>
      </c>
      <c r="E3737" s="113" t="s">
        <v>336</v>
      </c>
    </row>
    <row r="3738" customFormat="false" ht="13.5" hidden="false" customHeight="false" outlineLevel="0" collapsed="false">
      <c r="A3738" s="101" t="n">
        <v>86895</v>
      </c>
      <c r="B3738" s="107" t="s">
        <v>4532</v>
      </c>
      <c r="C3738" s="101" t="s">
        <v>31</v>
      </c>
      <c r="D3738" s="122" t="n">
        <v>287.61</v>
      </c>
      <c r="E3738" s="109" t="s">
        <v>336</v>
      </c>
    </row>
    <row r="3739" customFormat="false" ht="13.5" hidden="false" customHeight="false" outlineLevel="0" collapsed="false">
      <c r="A3739" s="119" t="n">
        <v>86899</v>
      </c>
      <c r="B3739" s="111" t="s">
        <v>4533</v>
      </c>
      <c r="C3739" s="119" t="s">
        <v>31</v>
      </c>
      <c r="D3739" s="123" t="n">
        <v>243.3</v>
      </c>
      <c r="E3739" s="113" t="s">
        <v>336</v>
      </c>
    </row>
    <row r="3740" customFormat="false" ht="13.5" hidden="false" customHeight="false" outlineLevel="0" collapsed="false">
      <c r="A3740" s="101" t="n">
        <v>86900</v>
      </c>
      <c r="B3740" s="107" t="s">
        <v>4534</v>
      </c>
      <c r="C3740" s="101" t="s">
        <v>31</v>
      </c>
      <c r="D3740" s="122" t="n">
        <v>149.82</v>
      </c>
      <c r="E3740" s="109" t="s">
        <v>336</v>
      </c>
    </row>
    <row r="3741" customFormat="false" ht="13.5" hidden="false" customHeight="false" outlineLevel="0" collapsed="false">
      <c r="A3741" s="119" t="n">
        <v>86901</v>
      </c>
      <c r="B3741" s="111" t="s">
        <v>4535</v>
      </c>
      <c r="C3741" s="119" t="s">
        <v>31</v>
      </c>
      <c r="D3741" s="123" t="n">
        <v>115.16</v>
      </c>
      <c r="E3741" s="113" t="s">
        <v>336</v>
      </c>
    </row>
    <row r="3742" customFormat="false" ht="13.5" hidden="false" customHeight="false" outlineLevel="0" collapsed="false">
      <c r="A3742" s="101" t="n">
        <v>86902</v>
      </c>
      <c r="B3742" s="107" t="s">
        <v>4536</v>
      </c>
      <c r="C3742" s="101" t="s">
        <v>31</v>
      </c>
      <c r="D3742" s="122" t="n">
        <v>164.62</v>
      </c>
      <c r="E3742" s="109" t="s">
        <v>336</v>
      </c>
    </row>
    <row r="3743" customFormat="false" ht="13.5" hidden="false" customHeight="false" outlineLevel="0" collapsed="false">
      <c r="A3743" s="119" t="n">
        <v>86903</v>
      </c>
      <c r="B3743" s="111" t="s">
        <v>4537</v>
      </c>
      <c r="C3743" s="119" t="s">
        <v>31</v>
      </c>
      <c r="D3743" s="123" t="n">
        <v>233.52</v>
      </c>
      <c r="E3743" s="113" t="s">
        <v>336</v>
      </c>
    </row>
    <row r="3744" customFormat="false" ht="13.5" hidden="false" customHeight="false" outlineLevel="0" collapsed="false">
      <c r="A3744" s="101" t="n">
        <v>86904</v>
      </c>
      <c r="B3744" s="107" t="s">
        <v>4538</v>
      </c>
      <c r="C3744" s="101" t="s">
        <v>31</v>
      </c>
      <c r="D3744" s="122" t="n">
        <v>94.92</v>
      </c>
      <c r="E3744" s="109" t="s">
        <v>336</v>
      </c>
    </row>
    <row r="3745" customFormat="false" ht="13.5" hidden="false" customHeight="false" outlineLevel="0" collapsed="false">
      <c r="A3745" s="119" t="n">
        <v>86905</v>
      </c>
      <c r="B3745" s="111" t="s">
        <v>4539</v>
      </c>
      <c r="C3745" s="119" t="s">
        <v>31</v>
      </c>
      <c r="D3745" s="123" t="n">
        <v>177.09</v>
      </c>
      <c r="E3745" s="113" t="s">
        <v>336</v>
      </c>
    </row>
    <row r="3746" customFormat="false" ht="13.5" hidden="false" customHeight="false" outlineLevel="0" collapsed="false">
      <c r="A3746" s="101" t="n">
        <v>86906</v>
      </c>
      <c r="B3746" s="107" t="s">
        <v>4540</v>
      </c>
      <c r="C3746" s="101" t="s">
        <v>31</v>
      </c>
      <c r="D3746" s="122" t="n">
        <v>41.38</v>
      </c>
      <c r="E3746" s="109" t="s">
        <v>336</v>
      </c>
    </row>
    <row r="3747" customFormat="false" ht="13.5" hidden="false" customHeight="false" outlineLevel="0" collapsed="false">
      <c r="A3747" s="119" t="n">
        <v>86908</v>
      </c>
      <c r="B3747" s="111" t="s">
        <v>4541</v>
      </c>
      <c r="C3747" s="119" t="s">
        <v>31</v>
      </c>
      <c r="D3747" s="123" t="n">
        <v>211.53</v>
      </c>
      <c r="E3747" s="113" t="s">
        <v>336</v>
      </c>
    </row>
    <row r="3748" customFormat="false" ht="13.5" hidden="false" customHeight="false" outlineLevel="0" collapsed="false">
      <c r="A3748" s="101" t="n">
        <v>86909</v>
      </c>
      <c r="B3748" s="107" t="s">
        <v>4542</v>
      </c>
      <c r="C3748" s="101" t="s">
        <v>31</v>
      </c>
      <c r="D3748" s="122" t="n">
        <v>82.62</v>
      </c>
      <c r="E3748" s="109" t="s">
        <v>336</v>
      </c>
    </row>
    <row r="3749" customFormat="false" ht="13.5" hidden="false" customHeight="false" outlineLevel="0" collapsed="false">
      <c r="A3749" s="119" t="n">
        <v>86910</v>
      </c>
      <c r="B3749" s="111" t="s">
        <v>219</v>
      </c>
      <c r="C3749" s="119" t="s">
        <v>31</v>
      </c>
      <c r="D3749" s="123" t="n">
        <v>79.06</v>
      </c>
      <c r="E3749" s="113" t="s">
        <v>336</v>
      </c>
    </row>
    <row r="3750" customFormat="false" ht="13.5" hidden="false" customHeight="false" outlineLevel="0" collapsed="false">
      <c r="A3750" s="101" t="n">
        <v>86911</v>
      </c>
      <c r="B3750" s="107" t="s">
        <v>4543</v>
      </c>
      <c r="C3750" s="101" t="s">
        <v>31</v>
      </c>
      <c r="D3750" s="122" t="n">
        <v>35.21</v>
      </c>
      <c r="E3750" s="109" t="s">
        <v>336</v>
      </c>
    </row>
    <row r="3751" customFormat="false" ht="13.5" hidden="false" customHeight="false" outlineLevel="0" collapsed="false">
      <c r="A3751" s="119" t="n">
        <v>86912</v>
      </c>
      <c r="B3751" s="111" t="s">
        <v>4544</v>
      </c>
      <c r="C3751" s="119" t="s">
        <v>31</v>
      </c>
      <c r="D3751" s="123" t="n">
        <v>35.21</v>
      </c>
      <c r="E3751" s="113" t="s">
        <v>336</v>
      </c>
    </row>
    <row r="3752" customFormat="false" ht="13.5" hidden="false" customHeight="false" outlineLevel="0" collapsed="false">
      <c r="A3752" s="101" t="n">
        <v>86913</v>
      </c>
      <c r="B3752" s="107" t="s">
        <v>4545</v>
      </c>
      <c r="C3752" s="101" t="s">
        <v>31</v>
      </c>
      <c r="D3752" s="122" t="n">
        <v>15.96</v>
      </c>
      <c r="E3752" s="109" t="s">
        <v>336</v>
      </c>
    </row>
    <row r="3753" customFormat="false" ht="13.5" hidden="false" customHeight="false" outlineLevel="0" collapsed="false">
      <c r="A3753" s="119" t="n">
        <v>86914</v>
      </c>
      <c r="B3753" s="111" t="s">
        <v>4546</v>
      </c>
      <c r="C3753" s="119" t="s">
        <v>31</v>
      </c>
      <c r="D3753" s="123" t="n">
        <v>32.11</v>
      </c>
      <c r="E3753" s="113" t="s">
        <v>336</v>
      </c>
    </row>
    <row r="3754" customFormat="false" ht="13.5" hidden="false" customHeight="false" outlineLevel="0" collapsed="false">
      <c r="A3754" s="101" t="n">
        <v>86915</v>
      </c>
      <c r="B3754" s="107" t="s">
        <v>4547</v>
      </c>
      <c r="C3754" s="101" t="s">
        <v>31</v>
      </c>
      <c r="D3754" s="122" t="n">
        <v>69.48</v>
      </c>
      <c r="E3754" s="109" t="s">
        <v>336</v>
      </c>
    </row>
    <row r="3755" customFormat="false" ht="13.5" hidden="false" customHeight="false" outlineLevel="0" collapsed="false">
      <c r="A3755" s="119" t="n">
        <v>86916</v>
      </c>
      <c r="B3755" s="111" t="s">
        <v>4548</v>
      </c>
      <c r="C3755" s="119" t="s">
        <v>31</v>
      </c>
      <c r="D3755" s="123" t="n">
        <v>32.58</v>
      </c>
      <c r="E3755" s="113" t="s">
        <v>336</v>
      </c>
    </row>
    <row r="3756" customFormat="false" ht="25.5" hidden="false" customHeight="false" outlineLevel="0" collapsed="false">
      <c r="A3756" s="101" t="n">
        <v>86919</v>
      </c>
      <c r="B3756" s="107" t="s">
        <v>4549</v>
      </c>
      <c r="C3756" s="101" t="s">
        <v>31</v>
      </c>
      <c r="D3756" s="122" t="n">
        <v>647.91</v>
      </c>
      <c r="E3756" s="109" t="s">
        <v>336</v>
      </c>
    </row>
    <row r="3757" customFormat="false" ht="25.5" hidden="false" customHeight="false" outlineLevel="0" collapsed="false">
      <c r="A3757" s="119" t="n">
        <v>86920</v>
      </c>
      <c r="B3757" s="111" t="s">
        <v>4550</v>
      </c>
      <c r="C3757" s="119" t="s">
        <v>31</v>
      </c>
      <c r="D3757" s="123" t="n">
        <v>615.43</v>
      </c>
      <c r="E3757" s="113" t="s">
        <v>336</v>
      </c>
    </row>
    <row r="3758" customFormat="false" ht="13.5" hidden="false" customHeight="false" outlineLevel="0" collapsed="false">
      <c r="A3758" s="101" t="n">
        <v>86921</v>
      </c>
      <c r="B3758" s="107" t="s">
        <v>4551</v>
      </c>
      <c r="C3758" s="101" t="s">
        <v>31</v>
      </c>
      <c r="D3758" s="122" t="n">
        <v>632.05</v>
      </c>
      <c r="E3758" s="109" t="s">
        <v>336</v>
      </c>
    </row>
    <row r="3759" customFormat="false" ht="25.5" hidden="false" customHeight="false" outlineLevel="0" collapsed="false">
      <c r="A3759" s="119" t="n">
        <v>86922</v>
      </c>
      <c r="B3759" s="111" t="s">
        <v>4552</v>
      </c>
      <c r="C3759" s="119" t="s">
        <v>31</v>
      </c>
      <c r="D3759" s="123" t="n">
        <v>496.12</v>
      </c>
      <c r="E3759" s="113" t="s">
        <v>336</v>
      </c>
    </row>
    <row r="3760" customFormat="false" ht="25.5" hidden="false" customHeight="false" outlineLevel="0" collapsed="false">
      <c r="A3760" s="101" t="n">
        <v>86923</v>
      </c>
      <c r="B3760" s="107" t="s">
        <v>4553</v>
      </c>
      <c r="C3760" s="101" t="s">
        <v>31</v>
      </c>
      <c r="D3760" s="122" t="n">
        <v>392.81</v>
      </c>
      <c r="E3760" s="109" t="s">
        <v>336</v>
      </c>
    </row>
    <row r="3761" customFormat="false" ht="25.5" hidden="false" customHeight="false" outlineLevel="0" collapsed="false">
      <c r="A3761" s="119" t="n">
        <v>86924</v>
      </c>
      <c r="B3761" s="111" t="s">
        <v>4554</v>
      </c>
      <c r="C3761" s="119" t="s">
        <v>31</v>
      </c>
      <c r="D3761" s="123" t="n">
        <v>409.43</v>
      </c>
      <c r="E3761" s="113" t="s">
        <v>336</v>
      </c>
    </row>
    <row r="3762" customFormat="false" ht="25.5" hidden="false" customHeight="false" outlineLevel="0" collapsed="false">
      <c r="A3762" s="101" t="n">
        <v>86925</v>
      </c>
      <c r="B3762" s="107" t="s">
        <v>4555</v>
      </c>
      <c r="C3762" s="101" t="s">
        <v>31</v>
      </c>
      <c r="D3762" s="122" t="n">
        <v>323.88</v>
      </c>
      <c r="E3762" s="109" t="s">
        <v>336</v>
      </c>
    </row>
    <row r="3763" customFormat="false" ht="25.5" hidden="false" customHeight="false" outlineLevel="0" collapsed="false">
      <c r="A3763" s="119" t="n">
        <v>86926</v>
      </c>
      <c r="B3763" s="111" t="s">
        <v>4556</v>
      </c>
      <c r="C3763" s="119" t="s">
        <v>31</v>
      </c>
      <c r="D3763" s="123" t="n">
        <v>340.51</v>
      </c>
      <c r="E3763" s="113" t="s">
        <v>336</v>
      </c>
    </row>
    <row r="3764" customFormat="false" ht="25.5" hidden="false" customHeight="false" outlineLevel="0" collapsed="false">
      <c r="A3764" s="101" t="n">
        <v>86927</v>
      </c>
      <c r="B3764" s="107" t="s">
        <v>4557</v>
      </c>
      <c r="C3764" s="101" t="s">
        <v>31</v>
      </c>
      <c r="D3764" s="122" t="n">
        <v>199.17</v>
      </c>
      <c r="E3764" s="109" t="s">
        <v>336</v>
      </c>
    </row>
    <row r="3765" customFormat="false" ht="25.5" hidden="false" customHeight="false" outlineLevel="0" collapsed="false">
      <c r="A3765" s="119" t="n">
        <v>86928</v>
      </c>
      <c r="B3765" s="111" t="s">
        <v>4558</v>
      </c>
      <c r="C3765" s="119" t="s">
        <v>31</v>
      </c>
      <c r="D3765" s="123" t="n">
        <v>215.79</v>
      </c>
      <c r="E3765" s="113" t="s">
        <v>336</v>
      </c>
    </row>
    <row r="3766" customFormat="false" ht="25.5" hidden="false" customHeight="false" outlineLevel="0" collapsed="false">
      <c r="A3766" s="101" t="n">
        <v>86929</v>
      </c>
      <c r="B3766" s="107" t="s">
        <v>4559</v>
      </c>
      <c r="C3766" s="101" t="s">
        <v>31</v>
      </c>
      <c r="D3766" s="122" t="n">
        <v>192.65</v>
      </c>
      <c r="E3766" s="109" t="s">
        <v>336</v>
      </c>
    </row>
    <row r="3767" customFormat="false" ht="25.5" hidden="false" customHeight="false" outlineLevel="0" collapsed="false">
      <c r="A3767" s="119" t="n">
        <v>86930</v>
      </c>
      <c r="B3767" s="111" t="s">
        <v>4560</v>
      </c>
      <c r="C3767" s="119" t="s">
        <v>31</v>
      </c>
      <c r="D3767" s="123" t="n">
        <v>209.28</v>
      </c>
      <c r="E3767" s="113" t="s">
        <v>336</v>
      </c>
    </row>
    <row r="3768" customFormat="false" ht="25.5" hidden="false" customHeight="false" outlineLevel="0" collapsed="false">
      <c r="A3768" s="101" t="n">
        <v>86931</v>
      </c>
      <c r="B3768" s="107" t="s">
        <v>4561</v>
      </c>
      <c r="C3768" s="101" t="s">
        <v>31</v>
      </c>
      <c r="D3768" s="122" t="n">
        <v>379.03</v>
      </c>
      <c r="E3768" s="109" t="s">
        <v>336</v>
      </c>
    </row>
    <row r="3769" customFormat="false" ht="25.5" hidden="false" customHeight="false" outlineLevel="0" collapsed="false">
      <c r="A3769" s="119" t="n">
        <v>86932</v>
      </c>
      <c r="B3769" s="111" t="s">
        <v>4562</v>
      </c>
      <c r="C3769" s="119" t="s">
        <v>31</v>
      </c>
      <c r="D3769" s="123" t="n">
        <v>392.44</v>
      </c>
      <c r="E3769" s="113" t="s">
        <v>336</v>
      </c>
    </row>
    <row r="3770" customFormat="false" ht="25.5" hidden="false" customHeight="false" outlineLevel="0" collapsed="false">
      <c r="A3770" s="101" t="n">
        <v>86933</v>
      </c>
      <c r="B3770" s="107" t="s">
        <v>4563</v>
      </c>
      <c r="C3770" s="101" t="s">
        <v>31</v>
      </c>
      <c r="D3770" s="122" t="n">
        <v>307.14</v>
      </c>
      <c r="E3770" s="109" t="s">
        <v>336</v>
      </c>
    </row>
    <row r="3771" customFormat="false" ht="25.5" hidden="false" customHeight="false" outlineLevel="0" collapsed="false">
      <c r="A3771" s="119" t="n">
        <v>86934</v>
      </c>
      <c r="B3771" s="111" t="s">
        <v>4564</v>
      </c>
      <c r="C3771" s="119" t="s">
        <v>31</v>
      </c>
      <c r="D3771" s="123" t="n">
        <v>300.63</v>
      </c>
      <c r="E3771" s="113" t="s">
        <v>336</v>
      </c>
    </row>
    <row r="3772" customFormat="false" ht="13.5" hidden="false" customHeight="false" outlineLevel="0" collapsed="false">
      <c r="A3772" s="101" t="n">
        <v>86935</v>
      </c>
      <c r="B3772" s="107" t="s">
        <v>4565</v>
      </c>
      <c r="C3772" s="101" t="s">
        <v>31</v>
      </c>
      <c r="D3772" s="122" t="n">
        <v>189.65</v>
      </c>
      <c r="E3772" s="109" t="s">
        <v>336</v>
      </c>
    </row>
    <row r="3773" customFormat="false" ht="13.5" hidden="false" customHeight="false" outlineLevel="0" collapsed="false">
      <c r="A3773" s="119" t="n">
        <v>86936</v>
      </c>
      <c r="B3773" s="111" t="s">
        <v>4566</v>
      </c>
      <c r="C3773" s="119" t="s">
        <v>31</v>
      </c>
      <c r="D3773" s="123" t="n">
        <v>266.99</v>
      </c>
      <c r="E3773" s="113" t="s">
        <v>336</v>
      </c>
    </row>
    <row r="3774" customFormat="false" ht="13.5" hidden="false" customHeight="false" outlineLevel="0" collapsed="false">
      <c r="A3774" s="101" t="n">
        <v>86937</v>
      </c>
      <c r="B3774" s="107" t="s">
        <v>4567</v>
      </c>
      <c r="C3774" s="101" t="s">
        <v>31</v>
      </c>
      <c r="D3774" s="122" t="n">
        <v>145.46</v>
      </c>
      <c r="E3774" s="109" t="s">
        <v>336</v>
      </c>
    </row>
    <row r="3775" customFormat="false" ht="13.5" hidden="false" customHeight="false" outlineLevel="0" collapsed="false">
      <c r="A3775" s="119" t="n">
        <v>86938</v>
      </c>
      <c r="B3775" s="111" t="s">
        <v>4568</v>
      </c>
      <c r="C3775" s="119" t="s">
        <v>31</v>
      </c>
      <c r="D3775" s="123" t="n">
        <v>222.81</v>
      </c>
      <c r="E3775" s="113" t="s">
        <v>336</v>
      </c>
    </row>
    <row r="3776" customFormat="false" ht="25.5" hidden="false" customHeight="false" outlineLevel="0" collapsed="false">
      <c r="A3776" s="101" t="n">
        <v>86939</v>
      </c>
      <c r="B3776" s="107" t="s">
        <v>4569</v>
      </c>
      <c r="C3776" s="101" t="s">
        <v>31</v>
      </c>
      <c r="D3776" s="122" t="n">
        <v>226.55</v>
      </c>
      <c r="E3776" s="109" t="s">
        <v>336</v>
      </c>
    </row>
    <row r="3777" customFormat="false" ht="25.5" hidden="false" customHeight="false" outlineLevel="0" collapsed="false">
      <c r="A3777" s="119" t="n">
        <v>86940</v>
      </c>
      <c r="B3777" s="111" t="s">
        <v>4570</v>
      </c>
      <c r="C3777" s="119" t="s">
        <v>31</v>
      </c>
      <c r="D3777" s="123" t="n">
        <v>565.36</v>
      </c>
      <c r="E3777" s="113" t="s">
        <v>336</v>
      </c>
    </row>
    <row r="3778" customFormat="false" ht="25.5" hidden="false" customHeight="false" outlineLevel="0" collapsed="false">
      <c r="A3778" s="101" t="n">
        <v>86941</v>
      </c>
      <c r="B3778" s="107" t="s">
        <v>4571</v>
      </c>
      <c r="C3778" s="101" t="s">
        <v>31</v>
      </c>
      <c r="D3778" s="122" t="n">
        <v>434.2</v>
      </c>
      <c r="E3778" s="109" t="s">
        <v>336</v>
      </c>
    </row>
    <row r="3779" customFormat="false" ht="25.5" hidden="false" customHeight="false" outlineLevel="0" collapsed="false">
      <c r="A3779" s="119" t="n">
        <v>86942</v>
      </c>
      <c r="B3779" s="111" t="s">
        <v>215</v>
      </c>
      <c r="C3779" s="119" t="s">
        <v>31</v>
      </c>
      <c r="D3779" s="123" t="n">
        <v>163.36</v>
      </c>
      <c r="E3779" s="113" t="s">
        <v>336</v>
      </c>
    </row>
    <row r="3780" customFormat="false" ht="25.5" hidden="false" customHeight="false" outlineLevel="0" collapsed="false">
      <c r="A3780" s="101" t="n">
        <v>86943</v>
      </c>
      <c r="B3780" s="107" t="s">
        <v>4572</v>
      </c>
      <c r="C3780" s="101" t="s">
        <v>31</v>
      </c>
      <c r="D3780" s="122" t="n">
        <v>156.85</v>
      </c>
      <c r="E3780" s="109" t="s">
        <v>336</v>
      </c>
    </row>
    <row r="3781" customFormat="false" ht="25.5" hidden="false" customHeight="false" outlineLevel="0" collapsed="false">
      <c r="A3781" s="119" t="n">
        <v>86947</v>
      </c>
      <c r="B3781" s="111" t="s">
        <v>4573</v>
      </c>
      <c r="C3781" s="119" t="s">
        <v>31</v>
      </c>
      <c r="D3781" s="123" t="n">
        <v>690.3</v>
      </c>
      <c r="E3781" s="113" t="s">
        <v>336</v>
      </c>
    </row>
    <row r="3782" customFormat="false" ht="13.5" hidden="false" customHeight="false" outlineLevel="0" collapsed="false">
      <c r="A3782" s="101" t="n">
        <v>88571</v>
      </c>
      <c r="B3782" s="107" t="s">
        <v>199</v>
      </c>
      <c r="C3782" s="101" t="s">
        <v>31</v>
      </c>
      <c r="D3782" s="122" t="n">
        <v>49.72</v>
      </c>
      <c r="E3782" s="109" t="s">
        <v>336</v>
      </c>
    </row>
    <row r="3783" customFormat="false" ht="25.5" hidden="false" customHeight="false" outlineLevel="0" collapsed="false">
      <c r="A3783" s="119" t="n">
        <v>93396</v>
      </c>
      <c r="B3783" s="111" t="s">
        <v>4574</v>
      </c>
      <c r="C3783" s="119" t="s">
        <v>31</v>
      </c>
      <c r="D3783" s="123" t="n">
        <v>481.03</v>
      </c>
      <c r="E3783" s="113" t="s">
        <v>336</v>
      </c>
    </row>
    <row r="3784" customFormat="false" ht="25.5" hidden="false" customHeight="false" outlineLevel="0" collapsed="false">
      <c r="A3784" s="101" t="n">
        <v>93441</v>
      </c>
      <c r="B3784" s="107" t="s">
        <v>4575</v>
      </c>
      <c r="C3784" s="101" t="s">
        <v>31</v>
      </c>
      <c r="D3784" s="122" t="n">
        <v>824.76</v>
      </c>
      <c r="E3784" s="109" t="s">
        <v>336</v>
      </c>
    </row>
    <row r="3785" customFormat="false" ht="25.5" hidden="false" customHeight="false" outlineLevel="0" collapsed="false">
      <c r="A3785" s="119" t="n">
        <v>93442</v>
      </c>
      <c r="B3785" s="111" t="s">
        <v>4576</v>
      </c>
      <c r="C3785" s="119" t="s">
        <v>31</v>
      </c>
      <c r="D3785" s="123" t="n">
        <v>831.4</v>
      </c>
      <c r="E3785" s="113" t="s">
        <v>336</v>
      </c>
    </row>
    <row r="3786" customFormat="false" ht="13.5" hidden="false" customHeight="false" outlineLevel="0" collapsed="false">
      <c r="A3786" s="101" t="n">
        <v>6087</v>
      </c>
      <c r="B3786" s="107" t="s">
        <v>4577</v>
      </c>
      <c r="C3786" s="101" t="s">
        <v>31</v>
      </c>
      <c r="D3786" s="122" t="n">
        <v>22.96</v>
      </c>
      <c r="E3786" s="109" t="s">
        <v>336</v>
      </c>
    </row>
    <row r="3787" customFormat="false" ht="25.5" hidden="false" customHeight="false" outlineLevel="0" collapsed="false">
      <c r="A3787" s="119" t="s">
        <v>4578</v>
      </c>
      <c r="B3787" s="111" t="s">
        <v>4579</v>
      </c>
      <c r="C3787" s="119" t="s">
        <v>31</v>
      </c>
      <c r="D3787" s="123" t="n">
        <v>1257.22</v>
      </c>
      <c r="E3787" s="113" t="s">
        <v>336</v>
      </c>
    </row>
    <row r="3788" customFormat="false" ht="13.5" hidden="false" customHeight="false" outlineLevel="0" collapsed="false">
      <c r="A3788" s="101" t="s">
        <v>4580</v>
      </c>
      <c r="B3788" s="107" t="s">
        <v>4581</v>
      </c>
      <c r="C3788" s="101" t="s">
        <v>31</v>
      </c>
      <c r="D3788" s="122" t="n">
        <v>1114.99</v>
      </c>
      <c r="E3788" s="109" t="s">
        <v>336</v>
      </c>
    </row>
    <row r="3789" customFormat="false" ht="13.5" hidden="false" customHeight="false" outlineLevel="0" collapsed="false">
      <c r="A3789" s="119" t="s">
        <v>4582</v>
      </c>
      <c r="B3789" s="111" t="s">
        <v>4583</v>
      </c>
      <c r="C3789" s="119" t="s">
        <v>31</v>
      </c>
      <c r="D3789" s="123" t="n">
        <v>1399.62</v>
      </c>
      <c r="E3789" s="113" t="s">
        <v>336</v>
      </c>
    </row>
    <row r="3790" customFormat="false" ht="25.5" hidden="false" customHeight="false" outlineLevel="0" collapsed="false">
      <c r="A3790" s="101" t="n">
        <v>89957</v>
      </c>
      <c r="B3790" s="107" t="s">
        <v>4584</v>
      </c>
      <c r="C3790" s="101" t="s">
        <v>31</v>
      </c>
      <c r="D3790" s="122" t="n">
        <v>97.08</v>
      </c>
      <c r="E3790" s="109" t="s">
        <v>336</v>
      </c>
    </row>
    <row r="3791" customFormat="false" ht="25.5" hidden="false" customHeight="false" outlineLevel="0" collapsed="false">
      <c r="A3791" s="119" t="n">
        <v>89959</v>
      </c>
      <c r="B3791" s="111" t="s">
        <v>4585</v>
      </c>
      <c r="C3791" s="119" t="s">
        <v>31</v>
      </c>
      <c r="D3791" s="123" t="n">
        <v>156.16</v>
      </c>
      <c r="E3791" s="113" t="s">
        <v>336</v>
      </c>
    </row>
    <row r="3792" customFormat="false" ht="13.5" hidden="false" customHeight="false" outlineLevel="0" collapsed="false">
      <c r="A3792" s="101" t="n">
        <v>40729</v>
      </c>
      <c r="B3792" s="107" t="s">
        <v>4586</v>
      </c>
      <c r="C3792" s="101" t="s">
        <v>31</v>
      </c>
      <c r="D3792" s="122" t="n">
        <v>164.02</v>
      </c>
      <c r="E3792" s="109" t="s">
        <v>336</v>
      </c>
    </row>
    <row r="3793" customFormat="false" ht="13.5" hidden="false" customHeight="false" outlineLevel="0" collapsed="false">
      <c r="A3793" s="119" t="s">
        <v>4587</v>
      </c>
      <c r="B3793" s="111" t="s">
        <v>4588</v>
      </c>
      <c r="C3793" s="119" t="s">
        <v>31</v>
      </c>
      <c r="D3793" s="123" t="n">
        <v>62.03</v>
      </c>
      <c r="E3793" s="113" t="s">
        <v>336</v>
      </c>
    </row>
    <row r="3794" customFormat="false" ht="13.5" hidden="false" customHeight="false" outlineLevel="0" collapsed="false">
      <c r="A3794" s="101" t="s">
        <v>4589</v>
      </c>
      <c r="B3794" s="107" t="s">
        <v>4590</v>
      </c>
      <c r="C3794" s="101" t="s">
        <v>31</v>
      </c>
      <c r="D3794" s="122" t="n">
        <v>65.91</v>
      </c>
      <c r="E3794" s="109" t="s">
        <v>336</v>
      </c>
    </row>
    <row r="3795" customFormat="false" ht="13.5" hidden="false" customHeight="false" outlineLevel="0" collapsed="false">
      <c r="A3795" s="119" t="s">
        <v>4591</v>
      </c>
      <c r="B3795" s="111" t="s">
        <v>4592</v>
      </c>
      <c r="C3795" s="119" t="s">
        <v>31</v>
      </c>
      <c r="D3795" s="123" t="n">
        <v>88.65</v>
      </c>
      <c r="E3795" s="113" t="s">
        <v>336</v>
      </c>
    </row>
    <row r="3796" customFormat="false" ht="13.5" hidden="false" customHeight="false" outlineLevel="0" collapsed="false">
      <c r="A3796" s="101" t="s">
        <v>4593</v>
      </c>
      <c r="B3796" s="107" t="s">
        <v>4594</v>
      </c>
      <c r="C3796" s="101" t="s">
        <v>31</v>
      </c>
      <c r="D3796" s="122" t="n">
        <v>102.48</v>
      </c>
      <c r="E3796" s="109" t="s">
        <v>336</v>
      </c>
    </row>
    <row r="3797" customFormat="false" ht="13.5" hidden="false" customHeight="false" outlineLevel="0" collapsed="false">
      <c r="A3797" s="119" t="s">
        <v>4595</v>
      </c>
      <c r="B3797" s="111" t="s">
        <v>4596</v>
      </c>
      <c r="C3797" s="119" t="s">
        <v>31</v>
      </c>
      <c r="D3797" s="123" t="n">
        <v>138.34</v>
      </c>
      <c r="E3797" s="113" t="s">
        <v>336</v>
      </c>
    </row>
    <row r="3798" customFormat="false" ht="13.5" hidden="false" customHeight="false" outlineLevel="0" collapsed="false">
      <c r="A3798" s="101" t="s">
        <v>4597</v>
      </c>
      <c r="B3798" s="107" t="s">
        <v>4598</v>
      </c>
      <c r="C3798" s="101" t="s">
        <v>31</v>
      </c>
      <c r="D3798" s="122" t="n">
        <v>277.54</v>
      </c>
      <c r="E3798" s="109" t="s">
        <v>336</v>
      </c>
    </row>
    <row r="3799" customFormat="false" ht="13.5" hidden="false" customHeight="false" outlineLevel="0" collapsed="false">
      <c r="A3799" s="119" t="s">
        <v>4599</v>
      </c>
      <c r="B3799" s="111" t="s">
        <v>4600</v>
      </c>
      <c r="C3799" s="119" t="s">
        <v>31</v>
      </c>
      <c r="D3799" s="123" t="n">
        <v>468.12</v>
      </c>
      <c r="E3799" s="113" t="s">
        <v>336</v>
      </c>
    </row>
    <row r="3800" customFormat="false" ht="13.5" hidden="false" customHeight="false" outlineLevel="0" collapsed="false">
      <c r="A3800" s="101" t="s">
        <v>4601</v>
      </c>
      <c r="B3800" s="107" t="s">
        <v>4602</v>
      </c>
      <c r="C3800" s="101" t="s">
        <v>31</v>
      </c>
      <c r="D3800" s="122" t="n">
        <v>85.24</v>
      </c>
      <c r="E3800" s="109" t="s">
        <v>336</v>
      </c>
    </row>
    <row r="3801" customFormat="false" ht="13.5" hidden="false" customHeight="false" outlineLevel="0" collapsed="false">
      <c r="A3801" s="119" t="s">
        <v>4603</v>
      </c>
      <c r="B3801" s="111" t="s">
        <v>4604</v>
      </c>
      <c r="C3801" s="119" t="s">
        <v>31</v>
      </c>
      <c r="D3801" s="123" t="n">
        <v>108.64</v>
      </c>
      <c r="E3801" s="113" t="s">
        <v>336</v>
      </c>
    </row>
    <row r="3802" customFormat="false" ht="13.5" hidden="false" customHeight="false" outlineLevel="0" collapsed="false">
      <c r="A3802" s="101" t="s">
        <v>4605</v>
      </c>
      <c r="B3802" s="107" t="s">
        <v>4606</v>
      </c>
      <c r="C3802" s="101" t="s">
        <v>31</v>
      </c>
      <c r="D3802" s="122" t="n">
        <v>152.28</v>
      </c>
      <c r="E3802" s="109" t="s">
        <v>336</v>
      </c>
    </row>
    <row r="3803" customFormat="false" ht="13.5" hidden="false" customHeight="false" outlineLevel="0" collapsed="false">
      <c r="A3803" s="119" t="s">
        <v>4607</v>
      </c>
      <c r="B3803" s="111" t="s">
        <v>4608</v>
      </c>
      <c r="C3803" s="119" t="s">
        <v>31</v>
      </c>
      <c r="D3803" s="123" t="n">
        <v>171.24</v>
      </c>
      <c r="E3803" s="113" t="s">
        <v>336</v>
      </c>
    </row>
    <row r="3804" customFormat="false" ht="13.5" hidden="false" customHeight="false" outlineLevel="0" collapsed="false">
      <c r="A3804" s="101" t="s">
        <v>4609</v>
      </c>
      <c r="B3804" s="107" t="s">
        <v>4610</v>
      </c>
      <c r="C3804" s="101" t="s">
        <v>31</v>
      </c>
      <c r="D3804" s="122" t="n">
        <v>230.3</v>
      </c>
      <c r="E3804" s="109" t="s">
        <v>336</v>
      </c>
    </row>
    <row r="3805" customFormat="false" ht="13.5" hidden="false" customHeight="false" outlineLevel="0" collapsed="false">
      <c r="A3805" s="119" t="s">
        <v>4611</v>
      </c>
      <c r="B3805" s="111" t="s">
        <v>4612</v>
      </c>
      <c r="C3805" s="119" t="s">
        <v>31</v>
      </c>
      <c r="D3805" s="123" t="n">
        <v>327.3</v>
      </c>
      <c r="E3805" s="113" t="s">
        <v>336</v>
      </c>
    </row>
    <row r="3806" customFormat="false" ht="13.5" hidden="false" customHeight="false" outlineLevel="0" collapsed="false">
      <c r="A3806" s="101" t="s">
        <v>4613</v>
      </c>
      <c r="B3806" s="107" t="s">
        <v>4614</v>
      </c>
      <c r="C3806" s="101" t="s">
        <v>31</v>
      </c>
      <c r="D3806" s="122" t="n">
        <v>434.86</v>
      </c>
      <c r="E3806" s="109" t="s">
        <v>336</v>
      </c>
    </row>
    <row r="3807" customFormat="false" ht="13.5" hidden="false" customHeight="false" outlineLevel="0" collapsed="false">
      <c r="A3807" s="119" t="s">
        <v>4615</v>
      </c>
      <c r="B3807" s="111" t="s">
        <v>4616</v>
      </c>
      <c r="C3807" s="119" t="s">
        <v>31</v>
      </c>
      <c r="D3807" s="123" t="n">
        <v>666.06</v>
      </c>
      <c r="E3807" s="113" t="s">
        <v>336</v>
      </c>
    </row>
    <row r="3808" customFormat="false" ht="13.5" hidden="false" customHeight="false" outlineLevel="0" collapsed="false">
      <c r="A3808" s="101" t="s">
        <v>4617</v>
      </c>
      <c r="B3808" s="107" t="s">
        <v>4618</v>
      </c>
      <c r="C3808" s="101" t="s">
        <v>31</v>
      </c>
      <c r="D3808" s="122" t="n">
        <v>61.03</v>
      </c>
      <c r="E3808" s="109" t="s">
        <v>336</v>
      </c>
    </row>
    <row r="3809" customFormat="false" ht="13.5" hidden="false" customHeight="false" outlineLevel="0" collapsed="false">
      <c r="A3809" s="119" t="s">
        <v>4619</v>
      </c>
      <c r="B3809" s="111" t="s">
        <v>4620</v>
      </c>
      <c r="C3809" s="119" t="s">
        <v>31</v>
      </c>
      <c r="D3809" s="123" t="n">
        <v>65.36</v>
      </c>
      <c r="E3809" s="113" t="s">
        <v>336</v>
      </c>
    </row>
    <row r="3810" customFormat="false" ht="13.5" hidden="false" customHeight="false" outlineLevel="0" collapsed="false">
      <c r="A3810" s="101" t="s">
        <v>4621</v>
      </c>
      <c r="B3810" s="107" t="s">
        <v>4622</v>
      </c>
      <c r="C3810" s="101" t="s">
        <v>31</v>
      </c>
      <c r="D3810" s="122" t="n">
        <v>99.98</v>
      </c>
      <c r="E3810" s="109" t="s">
        <v>336</v>
      </c>
    </row>
    <row r="3811" customFormat="false" ht="13.5" hidden="false" customHeight="false" outlineLevel="0" collapsed="false">
      <c r="A3811" s="119" t="s">
        <v>4623</v>
      </c>
      <c r="B3811" s="111" t="s">
        <v>4624</v>
      </c>
      <c r="C3811" s="119" t="s">
        <v>31</v>
      </c>
      <c r="D3811" s="123" t="n">
        <v>139.08</v>
      </c>
      <c r="E3811" s="113" t="s">
        <v>336</v>
      </c>
    </row>
    <row r="3812" customFormat="false" ht="13.5" hidden="false" customHeight="false" outlineLevel="0" collapsed="false">
      <c r="A3812" s="101" t="s">
        <v>4625</v>
      </c>
      <c r="B3812" s="107" t="s">
        <v>4626</v>
      </c>
      <c r="C3812" s="101" t="s">
        <v>31</v>
      </c>
      <c r="D3812" s="122" t="n">
        <v>237.84</v>
      </c>
      <c r="E3812" s="109" t="s">
        <v>336</v>
      </c>
    </row>
    <row r="3813" customFormat="false" ht="13.5" hidden="false" customHeight="false" outlineLevel="0" collapsed="false">
      <c r="A3813" s="119" t="s">
        <v>4627</v>
      </c>
      <c r="B3813" s="111" t="s">
        <v>4628</v>
      </c>
      <c r="C3813" s="119" t="s">
        <v>31</v>
      </c>
      <c r="D3813" s="123" t="n">
        <v>309.19</v>
      </c>
      <c r="E3813" s="113" t="s">
        <v>336</v>
      </c>
    </row>
    <row r="3814" customFormat="false" ht="13.5" hidden="false" customHeight="false" outlineLevel="0" collapsed="false">
      <c r="A3814" s="101" t="s">
        <v>4629</v>
      </c>
      <c r="B3814" s="107" t="s">
        <v>4630</v>
      </c>
      <c r="C3814" s="101" t="s">
        <v>31</v>
      </c>
      <c r="D3814" s="122" t="n">
        <v>529.89</v>
      </c>
      <c r="E3814" s="109" t="s">
        <v>336</v>
      </c>
    </row>
    <row r="3815" customFormat="false" ht="13.5" hidden="false" customHeight="false" outlineLevel="0" collapsed="false">
      <c r="A3815" s="119" t="s">
        <v>4631</v>
      </c>
      <c r="B3815" s="111" t="s">
        <v>4632</v>
      </c>
      <c r="C3815" s="119" t="s">
        <v>31</v>
      </c>
      <c r="D3815" s="123" t="n">
        <v>110.67</v>
      </c>
      <c r="E3815" s="113" t="s">
        <v>336</v>
      </c>
    </row>
    <row r="3816" customFormat="false" ht="13.5" hidden="false" customHeight="false" outlineLevel="0" collapsed="false">
      <c r="A3816" s="101" t="s">
        <v>4633</v>
      </c>
      <c r="B3816" s="107" t="s">
        <v>4634</v>
      </c>
      <c r="C3816" s="101" t="s">
        <v>31</v>
      </c>
      <c r="D3816" s="122" t="n">
        <v>51.33</v>
      </c>
      <c r="E3816" s="109" t="s">
        <v>336</v>
      </c>
    </row>
    <row r="3817" customFormat="false" ht="13.5" hidden="false" customHeight="false" outlineLevel="0" collapsed="false">
      <c r="A3817" s="119" t="s">
        <v>4635</v>
      </c>
      <c r="B3817" s="111" t="s">
        <v>4636</v>
      </c>
      <c r="C3817" s="119" t="s">
        <v>31</v>
      </c>
      <c r="D3817" s="123" t="n">
        <v>56.12</v>
      </c>
      <c r="E3817" s="113" t="s">
        <v>336</v>
      </c>
    </row>
    <row r="3818" customFormat="false" ht="13.5" hidden="false" customHeight="false" outlineLevel="0" collapsed="false">
      <c r="A3818" s="101" t="s">
        <v>4637</v>
      </c>
      <c r="B3818" s="107" t="s">
        <v>4638</v>
      </c>
      <c r="C3818" s="101" t="s">
        <v>31</v>
      </c>
      <c r="D3818" s="122" t="n">
        <v>68.6</v>
      </c>
      <c r="E3818" s="109" t="s">
        <v>336</v>
      </c>
    </row>
    <row r="3819" customFormat="false" ht="13.5" hidden="false" customHeight="false" outlineLevel="0" collapsed="false">
      <c r="A3819" s="119" t="s">
        <v>4639</v>
      </c>
      <c r="B3819" s="111" t="s">
        <v>4640</v>
      </c>
      <c r="C3819" s="119" t="s">
        <v>31</v>
      </c>
      <c r="D3819" s="123" t="n">
        <v>92.22</v>
      </c>
      <c r="E3819" s="113" t="s">
        <v>336</v>
      </c>
    </row>
    <row r="3820" customFormat="false" ht="13.5" hidden="false" customHeight="false" outlineLevel="0" collapsed="false">
      <c r="A3820" s="101" t="s">
        <v>4641</v>
      </c>
      <c r="B3820" s="107" t="s">
        <v>4642</v>
      </c>
      <c r="C3820" s="101" t="s">
        <v>31</v>
      </c>
      <c r="D3820" s="122" t="n">
        <v>110.38</v>
      </c>
      <c r="E3820" s="109" t="s">
        <v>336</v>
      </c>
    </row>
    <row r="3821" customFormat="false" ht="13.5" hidden="false" customHeight="false" outlineLevel="0" collapsed="false">
      <c r="A3821" s="119" t="s">
        <v>4643</v>
      </c>
      <c r="B3821" s="111" t="s">
        <v>4644</v>
      </c>
      <c r="C3821" s="119" t="s">
        <v>31</v>
      </c>
      <c r="D3821" s="123" t="n">
        <v>157.17</v>
      </c>
      <c r="E3821" s="113" t="s">
        <v>336</v>
      </c>
    </row>
    <row r="3822" customFormat="false" ht="13.5" hidden="false" customHeight="false" outlineLevel="0" collapsed="false">
      <c r="A3822" s="101" t="s">
        <v>4645</v>
      </c>
      <c r="B3822" s="107" t="s">
        <v>4646</v>
      </c>
      <c r="C3822" s="101" t="s">
        <v>31</v>
      </c>
      <c r="D3822" s="122" t="n">
        <v>211.88</v>
      </c>
      <c r="E3822" s="109" t="s">
        <v>336</v>
      </c>
    </row>
    <row r="3823" customFormat="false" ht="13.5" hidden="false" customHeight="false" outlineLevel="0" collapsed="false">
      <c r="A3823" s="119" t="s">
        <v>4647</v>
      </c>
      <c r="B3823" s="111" t="s">
        <v>4648</v>
      </c>
      <c r="C3823" s="119" t="s">
        <v>31</v>
      </c>
      <c r="D3823" s="123" t="n">
        <v>90.99</v>
      </c>
      <c r="E3823" s="113" t="s">
        <v>336</v>
      </c>
    </row>
    <row r="3824" customFormat="false" ht="13.5" hidden="false" customHeight="false" outlineLevel="0" collapsed="false">
      <c r="A3824" s="101" t="s">
        <v>4649</v>
      </c>
      <c r="B3824" s="107" t="s">
        <v>4650</v>
      </c>
      <c r="C3824" s="101" t="s">
        <v>31</v>
      </c>
      <c r="D3824" s="122" t="n">
        <v>178.62</v>
      </c>
      <c r="E3824" s="109" t="s">
        <v>336</v>
      </c>
    </row>
    <row r="3825" customFormat="false" ht="13.5" hidden="false" customHeight="false" outlineLevel="0" collapsed="false">
      <c r="A3825" s="119" t="n">
        <v>85117</v>
      </c>
      <c r="B3825" s="111" t="s">
        <v>4651</v>
      </c>
      <c r="C3825" s="119" t="s">
        <v>31</v>
      </c>
      <c r="D3825" s="123" t="n">
        <v>44.66</v>
      </c>
      <c r="E3825" s="113" t="s">
        <v>336</v>
      </c>
    </row>
    <row r="3826" customFormat="false" ht="13.5" hidden="false" customHeight="false" outlineLevel="0" collapsed="false">
      <c r="A3826" s="101" t="n">
        <v>89349</v>
      </c>
      <c r="B3826" s="107" t="s">
        <v>4652</v>
      </c>
      <c r="C3826" s="101" t="s">
        <v>31</v>
      </c>
      <c r="D3826" s="122" t="n">
        <v>21.35</v>
      </c>
      <c r="E3826" s="109" t="s">
        <v>336</v>
      </c>
    </row>
    <row r="3827" customFormat="false" ht="13.5" hidden="false" customHeight="false" outlineLevel="0" collapsed="false">
      <c r="A3827" s="119" t="n">
        <v>89351</v>
      </c>
      <c r="B3827" s="111" t="s">
        <v>4653</v>
      </c>
      <c r="C3827" s="119" t="s">
        <v>31</v>
      </c>
      <c r="D3827" s="123" t="n">
        <v>24.18</v>
      </c>
      <c r="E3827" s="113" t="s">
        <v>336</v>
      </c>
    </row>
    <row r="3828" customFormat="false" ht="13.5" hidden="false" customHeight="false" outlineLevel="0" collapsed="false">
      <c r="A3828" s="101" t="n">
        <v>89352</v>
      </c>
      <c r="B3828" s="107" t="s">
        <v>4654</v>
      </c>
      <c r="C3828" s="101" t="s">
        <v>31</v>
      </c>
      <c r="D3828" s="122" t="n">
        <v>27.34</v>
      </c>
      <c r="E3828" s="109" t="s">
        <v>336</v>
      </c>
    </row>
    <row r="3829" customFormat="false" ht="13.5" hidden="false" customHeight="false" outlineLevel="0" collapsed="false">
      <c r="A3829" s="119" t="n">
        <v>89353</v>
      </c>
      <c r="B3829" s="111" t="s">
        <v>4655</v>
      </c>
      <c r="C3829" s="119" t="s">
        <v>31</v>
      </c>
      <c r="D3829" s="123" t="n">
        <v>28.46</v>
      </c>
      <c r="E3829" s="113" t="s">
        <v>336</v>
      </c>
    </row>
    <row r="3830" customFormat="false" ht="13.5" hidden="false" customHeight="false" outlineLevel="0" collapsed="false">
      <c r="A3830" s="101" t="n">
        <v>89354</v>
      </c>
      <c r="B3830" s="107" t="s">
        <v>4656</v>
      </c>
      <c r="C3830" s="101" t="s">
        <v>31</v>
      </c>
      <c r="D3830" s="122" t="n">
        <v>81.33</v>
      </c>
      <c r="E3830" s="109" t="s">
        <v>336</v>
      </c>
    </row>
    <row r="3831" customFormat="false" ht="13.5" hidden="false" customHeight="false" outlineLevel="0" collapsed="false">
      <c r="A3831" s="119" t="n">
        <v>89969</v>
      </c>
      <c r="B3831" s="111" t="s">
        <v>4657</v>
      </c>
      <c r="C3831" s="119" t="s">
        <v>31</v>
      </c>
      <c r="D3831" s="123" t="n">
        <v>31.81</v>
      </c>
      <c r="E3831" s="113" t="s">
        <v>336</v>
      </c>
    </row>
    <row r="3832" customFormat="false" ht="13.5" hidden="false" customHeight="false" outlineLevel="0" collapsed="false">
      <c r="A3832" s="101" t="n">
        <v>89970</v>
      </c>
      <c r="B3832" s="107" t="s">
        <v>4658</v>
      </c>
      <c r="C3832" s="101" t="s">
        <v>31</v>
      </c>
      <c r="D3832" s="122" t="n">
        <v>34.07</v>
      </c>
      <c r="E3832" s="109" t="s">
        <v>336</v>
      </c>
    </row>
    <row r="3833" customFormat="false" ht="13.5" hidden="false" customHeight="false" outlineLevel="0" collapsed="false">
      <c r="A3833" s="119" t="n">
        <v>89971</v>
      </c>
      <c r="B3833" s="111" t="s">
        <v>4659</v>
      </c>
      <c r="C3833" s="119" t="s">
        <v>31</v>
      </c>
      <c r="D3833" s="123" t="n">
        <v>35.52</v>
      </c>
      <c r="E3833" s="113" t="s">
        <v>336</v>
      </c>
    </row>
    <row r="3834" customFormat="false" ht="13.5" hidden="false" customHeight="false" outlineLevel="0" collapsed="false">
      <c r="A3834" s="101" t="n">
        <v>89972</v>
      </c>
      <c r="B3834" s="107" t="s">
        <v>4660</v>
      </c>
      <c r="C3834" s="101" t="s">
        <v>31</v>
      </c>
      <c r="D3834" s="122" t="n">
        <v>38</v>
      </c>
      <c r="E3834" s="109" t="s">
        <v>336</v>
      </c>
    </row>
    <row r="3835" customFormat="false" ht="13.5" hidden="false" customHeight="false" outlineLevel="0" collapsed="false">
      <c r="A3835" s="119" t="n">
        <v>89973</v>
      </c>
      <c r="B3835" s="111" t="s">
        <v>4661</v>
      </c>
      <c r="C3835" s="119" t="s">
        <v>31</v>
      </c>
      <c r="D3835" s="123" t="n">
        <v>210.2</v>
      </c>
      <c r="E3835" s="113" t="s">
        <v>336</v>
      </c>
    </row>
    <row r="3836" customFormat="false" ht="13.5" hidden="false" customHeight="false" outlineLevel="0" collapsed="false">
      <c r="A3836" s="101" t="n">
        <v>89974</v>
      </c>
      <c r="B3836" s="107" t="s">
        <v>4662</v>
      </c>
      <c r="C3836" s="101" t="s">
        <v>31</v>
      </c>
      <c r="D3836" s="122" t="n">
        <v>187.19</v>
      </c>
      <c r="E3836" s="109" t="s">
        <v>336</v>
      </c>
    </row>
    <row r="3837" customFormat="false" ht="13.5" hidden="false" customHeight="false" outlineLevel="0" collapsed="false">
      <c r="A3837" s="119" t="n">
        <v>89984</v>
      </c>
      <c r="B3837" s="111" t="s">
        <v>4663</v>
      </c>
      <c r="C3837" s="119" t="s">
        <v>31</v>
      </c>
      <c r="D3837" s="123" t="n">
        <v>57.32</v>
      </c>
      <c r="E3837" s="113" t="s">
        <v>336</v>
      </c>
    </row>
    <row r="3838" customFormat="false" ht="13.5" hidden="false" customHeight="false" outlineLevel="0" collapsed="false">
      <c r="A3838" s="101" t="n">
        <v>89985</v>
      </c>
      <c r="B3838" s="107" t="s">
        <v>4664</v>
      </c>
      <c r="C3838" s="101" t="s">
        <v>31</v>
      </c>
      <c r="D3838" s="122" t="n">
        <v>58.95</v>
      </c>
      <c r="E3838" s="109" t="s">
        <v>336</v>
      </c>
    </row>
    <row r="3839" customFormat="false" ht="13.5" hidden="false" customHeight="false" outlineLevel="0" collapsed="false">
      <c r="A3839" s="119" t="n">
        <v>89986</v>
      </c>
      <c r="B3839" s="111" t="s">
        <v>4665</v>
      </c>
      <c r="C3839" s="119" t="s">
        <v>31</v>
      </c>
      <c r="D3839" s="123" t="n">
        <v>55.95</v>
      </c>
      <c r="E3839" s="113" t="s">
        <v>336</v>
      </c>
    </row>
    <row r="3840" customFormat="false" ht="13.5" hidden="false" customHeight="false" outlineLevel="0" collapsed="false">
      <c r="A3840" s="101" t="n">
        <v>89987</v>
      </c>
      <c r="B3840" s="107" t="s">
        <v>4666</v>
      </c>
      <c r="C3840" s="101" t="s">
        <v>31</v>
      </c>
      <c r="D3840" s="122" t="n">
        <v>61.95</v>
      </c>
      <c r="E3840" s="109" t="s">
        <v>336</v>
      </c>
    </row>
    <row r="3841" customFormat="false" ht="13.5" hidden="false" customHeight="false" outlineLevel="0" collapsed="false">
      <c r="A3841" s="119" t="n">
        <v>90371</v>
      </c>
      <c r="B3841" s="111" t="s">
        <v>4667</v>
      </c>
      <c r="C3841" s="119" t="s">
        <v>31</v>
      </c>
      <c r="D3841" s="123" t="n">
        <v>19.4</v>
      </c>
      <c r="E3841" s="113" t="s">
        <v>336</v>
      </c>
    </row>
    <row r="3842" customFormat="false" ht="25.5" hidden="false" customHeight="false" outlineLevel="0" collapsed="false">
      <c r="A3842" s="101" t="n">
        <v>94489</v>
      </c>
      <c r="B3842" s="107" t="s">
        <v>4668</v>
      </c>
      <c r="C3842" s="101" t="s">
        <v>31</v>
      </c>
      <c r="D3842" s="122" t="n">
        <v>15.9</v>
      </c>
      <c r="E3842" s="109" t="s">
        <v>336</v>
      </c>
    </row>
    <row r="3843" customFormat="false" ht="25.5" hidden="false" customHeight="false" outlineLevel="0" collapsed="false">
      <c r="A3843" s="119" t="n">
        <v>94490</v>
      </c>
      <c r="B3843" s="111" t="s">
        <v>4669</v>
      </c>
      <c r="C3843" s="119" t="s">
        <v>31</v>
      </c>
      <c r="D3843" s="123" t="n">
        <v>26.96</v>
      </c>
      <c r="E3843" s="113" t="s">
        <v>336</v>
      </c>
    </row>
    <row r="3844" customFormat="false" ht="25.5" hidden="false" customHeight="false" outlineLevel="0" collapsed="false">
      <c r="A3844" s="101" t="n">
        <v>94491</v>
      </c>
      <c r="B3844" s="107" t="s">
        <v>4670</v>
      </c>
      <c r="C3844" s="101" t="s">
        <v>31</v>
      </c>
      <c r="D3844" s="122" t="n">
        <v>37.2</v>
      </c>
      <c r="E3844" s="109" t="s">
        <v>336</v>
      </c>
    </row>
    <row r="3845" customFormat="false" ht="25.5" hidden="false" customHeight="false" outlineLevel="0" collapsed="false">
      <c r="A3845" s="119" t="n">
        <v>94492</v>
      </c>
      <c r="B3845" s="111" t="s">
        <v>4671</v>
      </c>
      <c r="C3845" s="119" t="s">
        <v>31</v>
      </c>
      <c r="D3845" s="123" t="n">
        <v>38.09</v>
      </c>
      <c r="E3845" s="113" t="s">
        <v>336</v>
      </c>
    </row>
    <row r="3846" customFormat="false" ht="25.5" hidden="false" customHeight="false" outlineLevel="0" collapsed="false">
      <c r="A3846" s="101" t="n">
        <v>94493</v>
      </c>
      <c r="B3846" s="107" t="s">
        <v>4672</v>
      </c>
      <c r="C3846" s="101" t="s">
        <v>31</v>
      </c>
      <c r="D3846" s="122" t="n">
        <v>69.11</v>
      </c>
      <c r="E3846" s="109" t="s">
        <v>336</v>
      </c>
    </row>
    <row r="3847" customFormat="false" ht="25.5" hidden="false" customHeight="false" outlineLevel="0" collapsed="false">
      <c r="A3847" s="119" t="n">
        <v>94494</v>
      </c>
      <c r="B3847" s="111" t="s">
        <v>4673</v>
      </c>
      <c r="C3847" s="119" t="s">
        <v>31</v>
      </c>
      <c r="D3847" s="123" t="n">
        <v>47.63</v>
      </c>
      <c r="E3847" s="113" t="s">
        <v>336</v>
      </c>
    </row>
    <row r="3848" customFormat="false" ht="25.5" hidden="false" customHeight="false" outlineLevel="0" collapsed="false">
      <c r="A3848" s="101" t="n">
        <v>94495</v>
      </c>
      <c r="B3848" s="107" t="s">
        <v>4674</v>
      </c>
      <c r="C3848" s="101" t="s">
        <v>31</v>
      </c>
      <c r="D3848" s="122" t="n">
        <v>60.16</v>
      </c>
      <c r="E3848" s="109" t="s">
        <v>336</v>
      </c>
    </row>
    <row r="3849" customFormat="false" ht="25.5" hidden="false" customHeight="false" outlineLevel="0" collapsed="false">
      <c r="A3849" s="119" t="n">
        <v>94496</v>
      </c>
      <c r="B3849" s="111" t="s">
        <v>4675</v>
      </c>
      <c r="C3849" s="119" t="s">
        <v>31</v>
      </c>
      <c r="D3849" s="123" t="n">
        <v>73.14</v>
      </c>
      <c r="E3849" s="113" t="s">
        <v>336</v>
      </c>
    </row>
    <row r="3850" customFormat="false" ht="25.5" hidden="false" customHeight="false" outlineLevel="0" collapsed="false">
      <c r="A3850" s="101" t="n">
        <v>94497</v>
      </c>
      <c r="B3850" s="107" t="s">
        <v>4676</v>
      </c>
      <c r="C3850" s="101" t="s">
        <v>31</v>
      </c>
      <c r="D3850" s="122" t="n">
        <v>85.38</v>
      </c>
      <c r="E3850" s="109" t="s">
        <v>336</v>
      </c>
    </row>
    <row r="3851" customFormat="false" ht="25.5" hidden="false" customHeight="false" outlineLevel="0" collapsed="false">
      <c r="A3851" s="119" t="n">
        <v>94498</v>
      </c>
      <c r="B3851" s="111" t="s">
        <v>4677</v>
      </c>
      <c r="C3851" s="119" t="s">
        <v>31</v>
      </c>
      <c r="D3851" s="123" t="n">
        <v>109.65</v>
      </c>
      <c r="E3851" s="113" t="s">
        <v>336</v>
      </c>
    </row>
    <row r="3852" customFormat="false" ht="25.5" hidden="false" customHeight="false" outlineLevel="0" collapsed="false">
      <c r="A3852" s="101" t="n">
        <v>94499</v>
      </c>
      <c r="B3852" s="107" t="s">
        <v>4678</v>
      </c>
      <c r="C3852" s="101" t="s">
        <v>31</v>
      </c>
      <c r="D3852" s="122" t="n">
        <v>197.66</v>
      </c>
      <c r="E3852" s="109" t="s">
        <v>336</v>
      </c>
    </row>
    <row r="3853" customFormat="false" ht="25.5" hidden="false" customHeight="false" outlineLevel="0" collapsed="false">
      <c r="A3853" s="119" t="n">
        <v>94500</v>
      </c>
      <c r="B3853" s="111" t="s">
        <v>4679</v>
      </c>
      <c r="C3853" s="119" t="s">
        <v>31</v>
      </c>
      <c r="D3853" s="123" t="n">
        <v>343.13</v>
      </c>
      <c r="E3853" s="113" t="s">
        <v>336</v>
      </c>
    </row>
    <row r="3854" customFormat="false" ht="25.5" hidden="false" customHeight="false" outlineLevel="0" collapsed="false">
      <c r="A3854" s="101" t="n">
        <v>94501</v>
      </c>
      <c r="B3854" s="107" t="s">
        <v>4680</v>
      </c>
      <c r="C3854" s="101" t="s">
        <v>31</v>
      </c>
      <c r="D3854" s="122" t="n">
        <v>564.46</v>
      </c>
      <c r="E3854" s="109" t="s">
        <v>336</v>
      </c>
    </row>
    <row r="3855" customFormat="false" ht="25.5" hidden="false" customHeight="false" outlineLevel="0" collapsed="false">
      <c r="A3855" s="119" t="n">
        <v>94792</v>
      </c>
      <c r="B3855" s="111" t="s">
        <v>4681</v>
      </c>
      <c r="C3855" s="119" t="s">
        <v>31</v>
      </c>
      <c r="D3855" s="123" t="n">
        <v>90.67</v>
      </c>
      <c r="E3855" s="113" t="s">
        <v>336</v>
      </c>
    </row>
    <row r="3856" customFormat="false" ht="25.5" hidden="false" customHeight="false" outlineLevel="0" collapsed="false">
      <c r="A3856" s="101" t="n">
        <v>94793</v>
      </c>
      <c r="B3856" s="107" t="s">
        <v>4682</v>
      </c>
      <c r="C3856" s="101" t="s">
        <v>31</v>
      </c>
      <c r="D3856" s="122" t="n">
        <v>116.5</v>
      </c>
      <c r="E3856" s="109" t="s">
        <v>336</v>
      </c>
    </row>
    <row r="3857" customFormat="false" ht="25.5" hidden="false" customHeight="false" outlineLevel="0" collapsed="false">
      <c r="A3857" s="119" t="n">
        <v>94794</v>
      </c>
      <c r="B3857" s="111" t="s">
        <v>4683</v>
      </c>
      <c r="C3857" s="119" t="s">
        <v>31</v>
      </c>
      <c r="D3857" s="123" t="n">
        <v>120.63</v>
      </c>
      <c r="E3857" s="113" t="s">
        <v>336</v>
      </c>
    </row>
    <row r="3858" customFormat="false" ht="13.5" hidden="false" customHeight="false" outlineLevel="0" collapsed="false">
      <c r="A3858" s="101" t="n">
        <v>94795</v>
      </c>
      <c r="B3858" s="107" t="s">
        <v>4684</v>
      </c>
      <c r="C3858" s="101" t="s">
        <v>31</v>
      </c>
      <c r="D3858" s="122" t="n">
        <v>46.12</v>
      </c>
      <c r="E3858" s="109" t="s">
        <v>336</v>
      </c>
    </row>
    <row r="3859" customFormat="false" ht="13.5" hidden="false" customHeight="false" outlineLevel="0" collapsed="false">
      <c r="A3859" s="119" t="n">
        <v>94796</v>
      </c>
      <c r="B3859" s="111" t="s">
        <v>4685</v>
      </c>
      <c r="C3859" s="119" t="s">
        <v>31</v>
      </c>
      <c r="D3859" s="123" t="n">
        <v>72.08</v>
      </c>
      <c r="E3859" s="113" t="s">
        <v>336</v>
      </c>
    </row>
    <row r="3860" customFormat="false" ht="13.5" hidden="false" customHeight="false" outlineLevel="0" collapsed="false">
      <c r="A3860" s="101" t="n">
        <v>94797</v>
      </c>
      <c r="B3860" s="107" t="s">
        <v>4686</v>
      </c>
      <c r="C3860" s="101" t="s">
        <v>31</v>
      </c>
      <c r="D3860" s="122" t="n">
        <v>82.56</v>
      </c>
      <c r="E3860" s="109" t="s">
        <v>336</v>
      </c>
    </row>
    <row r="3861" customFormat="false" ht="13.5" hidden="false" customHeight="false" outlineLevel="0" collapsed="false">
      <c r="A3861" s="119" t="n">
        <v>94798</v>
      </c>
      <c r="B3861" s="111" t="s">
        <v>4687</v>
      </c>
      <c r="C3861" s="119" t="s">
        <v>31</v>
      </c>
      <c r="D3861" s="123" t="n">
        <v>68.72</v>
      </c>
      <c r="E3861" s="113" t="s">
        <v>336</v>
      </c>
    </row>
    <row r="3862" customFormat="false" ht="13.5" hidden="false" customHeight="false" outlineLevel="0" collapsed="false">
      <c r="A3862" s="101" t="n">
        <v>94799</v>
      </c>
      <c r="B3862" s="107" t="s">
        <v>4688</v>
      </c>
      <c r="C3862" s="101" t="s">
        <v>31</v>
      </c>
      <c r="D3862" s="122" t="n">
        <v>130.93</v>
      </c>
      <c r="E3862" s="109" t="s">
        <v>336</v>
      </c>
    </row>
    <row r="3863" customFormat="false" ht="13.5" hidden="false" customHeight="false" outlineLevel="0" collapsed="false">
      <c r="A3863" s="119" t="n">
        <v>94800</v>
      </c>
      <c r="B3863" s="111" t="s">
        <v>4689</v>
      </c>
      <c r="C3863" s="119" t="s">
        <v>31</v>
      </c>
      <c r="D3863" s="123" t="n">
        <v>151.75</v>
      </c>
      <c r="E3863" s="113" t="s">
        <v>336</v>
      </c>
    </row>
    <row r="3864" customFormat="false" ht="13.5" hidden="false" customHeight="false" outlineLevel="0" collapsed="false">
      <c r="A3864" s="101" t="n">
        <v>72285</v>
      </c>
      <c r="B3864" s="107" t="s">
        <v>4690</v>
      </c>
      <c r="C3864" s="101" t="s">
        <v>31</v>
      </c>
      <c r="D3864" s="122" t="n">
        <v>78.48</v>
      </c>
      <c r="E3864" s="109" t="s">
        <v>336</v>
      </c>
    </row>
    <row r="3865" customFormat="false" ht="13.5" hidden="false" customHeight="false" outlineLevel="0" collapsed="false">
      <c r="A3865" s="119" t="n">
        <v>72286</v>
      </c>
      <c r="B3865" s="111" t="s">
        <v>4691</v>
      </c>
      <c r="C3865" s="119" t="s">
        <v>31</v>
      </c>
      <c r="D3865" s="123" t="n">
        <v>155.53</v>
      </c>
      <c r="E3865" s="113" t="s">
        <v>336</v>
      </c>
    </row>
    <row r="3866" customFormat="false" ht="13.5" hidden="false" customHeight="false" outlineLevel="0" collapsed="false">
      <c r="A3866" s="101" t="n">
        <v>90436</v>
      </c>
      <c r="B3866" s="107" t="s">
        <v>4692</v>
      </c>
      <c r="C3866" s="101" t="s">
        <v>31</v>
      </c>
      <c r="D3866" s="122" t="n">
        <v>10.25</v>
      </c>
      <c r="E3866" s="109" t="s">
        <v>336</v>
      </c>
    </row>
    <row r="3867" customFormat="false" ht="13.5" hidden="false" customHeight="false" outlineLevel="0" collapsed="false">
      <c r="A3867" s="119" t="n">
        <v>90437</v>
      </c>
      <c r="B3867" s="111" t="s">
        <v>4693</v>
      </c>
      <c r="C3867" s="119" t="s">
        <v>31</v>
      </c>
      <c r="D3867" s="123" t="n">
        <v>24.91</v>
      </c>
      <c r="E3867" s="113" t="s">
        <v>336</v>
      </c>
    </row>
    <row r="3868" customFormat="false" ht="13.5" hidden="false" customHeight="false" outlineLevel="0" collapsed="false">
      <c r="A3868" s="101" t="n">
        <v>90438</v>
      </c>
      <c r="B3868" s="107" t="s">
        <v>4694</v>
      </c>
      <c r="C3868" s="101" t="s">
        <v>31</v>
      </c>
      <c r="D3868" s="122" t="n">
        <v>35.71</v>
      </c>
      <c r="E3868" s="109" t="s">
        <v>336</v>
      </c>
    </row>
    <row r="3869" customFormat="false" ht="13.5" hidden="false" customHeight="false" outlineLevel="0" collapsed="false">
      <c r="A3869" s="119" t="n">
        <v>90439</v>
      </c>
      <c r="B3869" s="111" t="s">
        <v>4695</v>
      </c>
      <c r="C3869" s="119" t="s">
        <v>31</v>
      </c>
      <c r="D3869" s="123" t="n">
        <v>40.24</v>
      </c>
      <c r="E3869" s="113" t="s">
        <v>336</v>
      </c>
    </row>
    <row r="3870" customFormat="false" ht="13.5" hidden="false" customHeight="false" outlineLevel="0" collapsed="false">
      <c r="A3870" s="101" t="n">
        <v>90440</v>
      </c>
      <c r="B3870" s="107" t="s">
        <v>4696</v>
      </c>
      <c r="C3870" s="101" t="s">
        <v>31</v>
      </c>
      <c r="D3870" s="122" t="n">
        <v>64.44</v>
      </c>
      <c r="E3870" s="109" t="s">
        <v>336</v>
      </c>
    </row>
    <row r="3871" customFormat="false" ht="13.5" hidden="false" customHeight="false" outlineLevel="0" collapsed="false">
      <c r="A3871" s="119" t="n">
        <v>90441</v>
      </c>
      <c r="B3871" s="111" t="s">
        <v>4697</v>
      </c>
      <c r="C3871" s="119" t="s">
        <v>31</v>
      </c>
      <c r="D3871" s="123" t="n">
        <v>82.31</v>
      </c>
      <c r="E3871" s="113" t="s">
        <v>336</v>
      </c>
    </row>
    <row r="3872" customFormat="false" ht="13.5" hidden="false" customHeight="false" outlineLevel="0" collapsed="false">
      <c r="A3872" s="101" t="n">
        <v>90443</v>
      </c>
      <c r="B3872" s="107" t="s">
        <v>4698</v>
      </c>
      <c r="C3872" s="101" t="s">
        <v>165</v>
      </c>
      <c r="D3872" s="122" t="n">
        <v>9.32</v>
      </c>
      <c r="E3872" s="109" t="s">
        <v>336</v>
      </c>
    </row>
    <row r="3873" customFormat="false" ht="13.5" hidden="false" customHeight="false" outlineLevel="0" collapsed="false">
      <c r="A3873" s="119" t="n">
        <v>90444</v>
      </c>
      <c r="B3873" s="111" t="s">
        <v>4699</v>
      </c>
      <c r="C3873" s="119" t="s">
        <v>165</v>
      </c>
      <c r="D3873" s="123" t="n">
        <v>17.27</v>
      </c>
      <c r="E3873" s="113" t="s">
        <v>336</v>
      </c>
    </row>
    <row r="3874" customFormat="false" ht="13.5" hidden="false" customHeight="false" outlineLevel="0" collapsed="false">
      <c r="A3874" s="101" t="n">
        <v>90445</v>
      </c>
      <c r="B3874" s="107" t="s">
        <v>4700</v>
      </c>
      <c r="C3874" s="101" t="s">
        <v>165</v>
      </c>
      <c r="D3874" s="122" t="n">
        <v>18.44</v>
      </c>
      <c r="E3874" s="109" t="s">
        <v>336</v>
      </c>
    </row>
    <row r="3875" customFormat="false" ht="13.5" hidden="false" customHeight="false" outlineLevel="0" collapsed="false">
      <c r="A3875" s="119" t="n">
        <v>90446</v>
      </c>
      <c r="B3875" s="111" t="s">
        <v>4701</v>
      </c>
      <c r="C3875" s="119" t="s">
        <v>165</v>
      </c>
      <c r="D3875" s="123" t="n">
        <v>20.03</v>
      </c>
      <c r="E3875" s="113" t="s">
        <v>336</v>
      </c>
    </row>
    <row r="3876" customFormat="false" ht="13.5" hidden="false" customHeight="false" outlineLevel="0" collapsed="false">
      <c r="A3876" s="101" t="n">
        <v>90447</v>
      </c>
      <c r="B3876" s="107" t="s">
        <v>4702</v>
      </c>
      <c r="C3876" s="101" t="s">
        <v>165</v>
      </c>
      <c r="D3876" s="122" t="n">
        <v>4.71</v>
      </c>
      <c r="E3876" s="109" t="s">
        <v>336</v>
      </c>
    </row>
    <row r="3877" customFormat="false" ht="13.5" hidden="false" customHeight="false" outlineLevel="0" collapsed="false">
      <c r="A3877" s="119" t="n">
        <v>90453</v>
      </c>
      <c r="B3877" s="111" t="s">
        <v>4703</v>
      </c>
      <c r="C3877" s="119" t="s">
        <v>31</v>
      </c>
      <c r="D3877" s="123" t="n">
        <v>1.93</v>
      </c>
      <c r="E3877" s="113" t="s">
        <v>336</v>
      </c>
    </row>
    <row r="3878" customFormat="false" ht="13.5" hidden="false" customHeight="false" outlineLevel="0" collapsed="false">
      <c r="A3878" s="101" t="n">
        <v>90454</v>
      </c>
      <c r="B3878" s="107" t="s">
        <v>4704</v>
      </c>
      <c r="C3878" s="101" t="s">
        <v>31</v>
      </c>
      <c r="D3878" s="122" t="n">
        <v>3.37</v>
      </c>
      <c r="E3878" s="109" t="s">
        <v>336</v>
      </c>
    </row>
    <row r="3879" customFormat="false" ht="13.5" hidden="false" customHeight="false" outlineLevel="0" collapsed="false">
      <c r="A3879" s="119" t="n">
        <v>90455</v>
      </c>
      <c r="B3879" s="111" t="s">
        <v>4705</v>
      </c>
      <c r="C3879" s="119" t="s">
        <v>31</v>
      </c>
      <c r="D3879" s="123" t="n">
        <v>4.5</v>
      </c>
      <c r="E3879" s="113" t="s">
        <v>336</v>
      </c>
    </row>
    <row r="3880" customFormat="false" ht="13.5" hidden="false" customHeight="false" outlineLevel="0" collapsed="false">
      <c r="A3880" s="101" t="n">
        <v>90456</v>
      </c>
      <c r="B3880" s="107" t="s">
        <v>4706</v>
      </c>
      <c r="C3880" s="101" t="s">
        <v>31</v>
      </c>
      <c r="D3880" s="122" t="n">
        <v>2.99</v>
      </c>
      <c r="E3880" s="109" t="s">
        <v>336</v>
      </c>
    </row>
    <row r="3881" customFormat="false" ht="13.5" hidden="false" customHeight="false" outlineLevel="0" collapsed="false">
      <c r="A3881" s="119" t="n">
        <v>90457</v>
      </c>
      <c r="B3881" s="111" t="s">
        <v>4707</v>
      </c>
      <c r="C3881" s="119" t="s">
        <v>31</v>
      </c>
      <c r="D3881" s="123" t="n">
        <v>6.82</v>
      </c>
      <c r="E3881" s="113" t="s">
        <v>336</v>
      </c>
    </row>
    <row r="3882" customFormat="false" ht="13.5" hidden="false" customHeight="false" outlineLevel="0" collapsed="false">
      <c r="A3882" s="101" t="n">
        <v>90458</v>
      </c>
      <c r="B3882" s="107" t="s">
        <v>4708</v>
      </c>
      <c r="C3882" s="101" t="s">
        <v>31</v>
      </c>
      <c r="D3882" s="122" t="n">
        <v>19.36</v>
      </c>
      <c r="E3882" s="109" t="s">
        <v>336</v>
      </c>
    </row>
    <row r="3883" customFormat="false" ht="13.5" hidden="false" customHeight="false" outlineLevel="0" collapsed="false">
      <c r="A3883" s="119" t="n">
        <v>90459</v>
      </c>
      <c r="B3883" s="111" t="s">
        <v>4709</v>
      </c>
      <c r="C3883" s="119" t="s">
        <v>31</v>
      </c>
      <c r="D3883" s="123" t="n">
        <v>27.3</v>
      </c>
      <c r="E3883" s="113" t="s">
        <v>336</v>
      </c>
    </row>
    <row r="3884" customFormat="false" ht="13.5" hidden="false" customHeight="false" outlineLevel="0" collapsed="false">
      <c r="A3884" s="101" t="n">
        <v>90466</v>
      </c>
      <c r="B3884" s="107" t="s">
        <v>4710</v>
      </c>
      <c r="C3884" s="101" t="s">
        <v>165</v>
      </c>
      <c r="D3884" s="122" t="n">
        <v>9.43</v>
      </c>
      <c r="E3884" s="109" t="s">
        <v>336</v>
      </c>
    </row>
    <row r="3885" customFormat="false" ht="13.5" hidden="false" customHeight="false" outlineLevel="0" collapsed="false">
      <c r="A3885" s="119" t="n">
        <v>90467</v>
      </c>
      <c r="B3885" s="111" t="s">
        <v>4711</v>
      </c>
      <c r="C3885" s="119" t="s">
        <v>165</v>
      </c>
      <c r="D3885" s="123" t="n">
        <v>14.93</v>
      </c>
      <c r="E3885" s="113" t="s">
        <v>336</v>
      </c>
    </row>
    <row r="3886" customFormat="false" ht="13.5" hidden="false" customHeight="false" outlineLevel="0" collapsed="false">
      <c r="A3886" s="101" t="n">
        <v>90468</v>
      </c>
      <c r="B3886" s="107" t="s">
        <v>4712</v>
      </c>
      <c r="C3886" s="101" t="s">
        <v>165</v>
      </c>
      <c r="D3886" s="122" t="n">
        <v>4.21</v>
      </c>
      <c r="E3886" s="109" t="s">
        <v>336</v>
      </c>
    </row>
    <row r="3887" customFormat="false" ht="13.5" hidden="false" customHeight="false" outlineLevel="0" collapsed="false">
      <c r="A3887" s="119" t="n">
        <v>90469</v>
      </c>
      <c r="B3887" s="111" t="s">
        <v>4713</v>
      </c>
      <c r="C3887" s="119" t="s">
        <v>165</v>
      </c>
      <c r="D3887" s="123" t="n">
        <v>6.76</v>
      </c>
      <c r="E3887" s="113" t="s">
        <v>336</v>
      </c>
    </row>
    <row r="3888" customFormat="false" ht="13.5" hidden="false" customHeight="false" outlineLevel="0" collapsed="false">
      <c r="A3888" s="101" t="n">
        <v>90470</v>
      </c>
      <c r="B3888" s="107" t="s">
        <v>4714</v>
      </c>
      <c r="C3888" s="101" t="s">
        <v>165</v>
      </c>
      <c r="D3888" s="122" t="n">
        <v>9.34</v>
      </c>
      <c r="E3888" s="109" t="s">
        <v>336</v>
      </c>
    </row>
    <row r="3889" customFormat="false" ht="13.5" hidden="false" customHeight="false" outlineLevel="0" collapsed="false">
      <c r="A3889" s="119" t="n">
        <v>91166</v>
      </c>
      <c r="B3889" s="111" t="s">
        <v>4715</v>
      </c>
      <c r="C3889" s="119" t="s">
        <v>165</v>
      </c>
      <c r="D3889" s="123" t="n">
        <v>2.67</v>
      </c>
      <c r="E3889" s="113" t="s">
        <v>336</v>
      </c>
    </row>
    <row r="3890" customFormat="false" ht="13.5" hidden="false" customHeight="false" outlineLevel="0" collapsed="false">
      <c r="A3890" s="101" t="n">
        <v>91167</v>
      </c>
      <c r="B3890" s="107" t="s">
        <v>4716</v>
      </c>
      <c r="C3890" s="101" t="s">
        <v>165</v>
      </c>
      <c r="D3890" s="122" t="n">
        <v>8.89</v>
      </c>
      <c r="E3890" s="109" t="s">
        <v>336</v>
      </c>
    </row>
    <row r="3891" customFormat="false" ht="25.5" hidden="false" customHeight="false" outlineLevel="0" collapsed="false">
      <c r="A3891" s="119" t="n">
        <v>91168</v>
      </c>
      <c r="B3891" s="111" t="s">
        <v>4717</v>
      </c>
      <c r="C3891" s="119" t="s">
        <v>165</v>
      </c>
      <c r="D3891" s="123" t="n">
        <v>6.74</v>
      </c>
      <c r="E3891" s="113" t="s">
        <v>336</v>
      </c>
    </row>
    <row r="3892" customFormat="false" ht="13.5" hidden="false" customHeight="false" outlineLevel="0" collapsed="false">
      <c r="A3892" s="101" t="n">
        <v>91169</v>
      </c>
      <c r="B3892" s="107" t="s">
        <v>4718</v>
      </c>
      <c r="C3892" s="101" t="s">
        <v>165</v>
      </c>
      <c r="D3892" s="122" t="n">
        <v>7.98</v>
      </c>
      <c r="E3892" s="109" t="s">
        <v>336</v>
      </c>
    </row>
    <row r="3893" customFormat="false" ht="25.5" hidden="false" customHeight="false" outlineLevel="0" collapsed="false">
      <c r="A3893" s="119" t="n">
        <v>91170</v>
      </c>
      <c r="B3893" s="111" t="s">
        <v>4719</v>
      </c>
      <c r="C3893" s="119" t="s">
        <v>165</v>
      </c>
      <c r="D3893" s="123" t="n">
        <v>2.29</v>
      </c>
      <c r="E3893" s="113" t="s">
        <v>336</v>
      </c>
    </row>
    <row r="3894" customFormat="false" ht="25.5" hidden="false" customHeight="false" outlineLevel="0" collapsed="false">
      <c r="A3894" s="101" t="n">
        <v>91171</v>
      </c>
      <c r="B3894" s="107" t="s">
        <v>4720</v>
      </c>
      <c r="C3894" s="101" t="s">
        <v>165</v>
      </c>
      <c r="D3894" s="122" t="n">
        <v>2.88</v>
      </c>
      <c r="E3894" s="109" t="s">
        <v>336</v>
      </c>
    </row>
    <row r="3895" customFormat="false" ht="25.5" hidden="false" customHeight="false" outlineLevel="0" collapsed="false">
      <c r="A3895" s="119" t="n">
        <v>91172</v>
      </c>
      <c r="B3895" s="111" t="s">
        <v>4721</v>
      </c>
      <c r="C3895" s="119" t="s">
        <v>165</v>
      </c>
      <c r="D3895" s="123" t="n">
        <v>4.22</v>
      </c>
      <c r="E3895" s="113" t="s">
        <v>336</v>
      </c>
    </row>
    <row r="3896" customFormat="false" ht="13.5" hidden="false" customHeight="false" outlineLevel="0" collapsed="false">
      <c r="A3896" s="101" t="n">
        <v>91173</v>
      </c>
      <c r="B3896" s="107" t="s">
        <v>4722</v>
      </c>
      <c r="C3896" s="101" t="s">
        <v>165</v>
      </c>
      <c r="D3896" s="122" t="n">
        <v>1.16</v>
      </c>
      <c r="E3896" s="109" t="s">
        <v>336</v>
      </c>
    </row>
    <row r="3897" customFormat="false" ht="25.5" hidden="false" customHeight="false" outlineLevel="0" collapsed="false">
      <c r="A3897" s="119" t="n">
        <v>91174</v>
      </c>
      <c r="B3897" s="111" t="s">
        <v>4723</v>
      </c>
      <c r="C3897" s="119" t="s">
        <v>165</v>
      </c>
      <c r="D3897" s="123" t="n">
        <v>2.28</v>
      </c>
      <c r="E3897" s="113" t="s">
        <v>336</v>
      </c>
    </row>
    <row r="3898" customFormat="false" ht="13.5" hidden="false" customHeight="false" outlineLevel="0" collapsed="false">
      <c r="A3898" s="101" t="n">
        <v>91175</v>
      </c>
      <c r="B3898" s="107" t="s">
        <v>4724</v>
      </c>
      <c r="C3898" s="101" t="s">
        <v>165</v>
      </c>
      <c r="D3898" s="122" t="n">
        <v>3.71</v>
      </c>
      <c r="E3898" s="109" t="s">
        <v>336</v>
      </c>
    </row>
    <row r="3899" customFormat="false" ht="13.5" hidden="false" customHeight="false" outlineLevel="0" collapsed="false">
      <c r="A3899" s="119" t="n">
        <v>91182</v>
      </c>
      <c r="B3899" s="111" t="s">
        <v>4725</v>
      </c>
      <c r="C3899" s="119" t="s">
        <v>165</v>
      </c>
      <c r="D3899" s="123" t="n">
        <v>19.2</v>
      </c>
      <c r="E3899" s="113" t="s">
        <v>336</v>
      </c>
    </row>
    <row r="3900" customFormat="false" ht="25.5" hidden="false" customHeight="false" outlineLevel="0" collapsed="false">
      <c r="A3900" s="101" t="n">
        <v>91183</v>
      </c>
      <c r="B3900" s="107" t="s">
        <v>4726</v>
      </c>
      <c r="C3900" s="101" t="s">
        <v>165</v>
      </c>
      <c r="D3900" s="122" t="n">
        <v>9.59</v>
      </c>
      <c r="E3900" s="109" t="s">
        <v>336</v>
      </c>
    </row>
    <row r="3901" customFormat="false" ht="13.5" hidden="false" customHeight="false" outlineLevel="0" collapsed="false">
      <c r="A3901" s="119" t="n">
        <v>91184</v>
      </c>
      <c r="B3901" s="111" t="s">
        <v>4727</v>
      </c>
      <c r="C3901" s="119" t="s">
        <v>165</v>
      </c>
      <c r="D3901" s="123" t="n">
        <v>9.01</v>
      </c>
      <c r="E3901" s="113" t="s">
        <v>336</v>
      </c>
    </row>
    <row r="3902" customFormat="false" ht="25.5" hidden="false" customHeight="false" outlineLevel="0" collapsed="false">
      <c r="A3902" s="101" t="n">
        <v>91185</v>
      </c>
      <c r="B3902" s="107" t="s">
        <v>4728</v>
      </c>
      <c r="C3902" s="101" t="s">
        <v>165</v>
      </c>
      <c r="D3902" s="122" t="n">
        <v>4.93</v>
      </c>
      <c r="E3902" s="109" t="s">
        <v>336</v>
      </c>
    </row>
    <row r="3903" customFormat="false" ht="25.5" hidden="false" customHeight="false" outlineLevel="0" collapsed="false">
      <c r="A3903" s="119" t="n">
        <v>91186</v>
      </c>
      <c r="B3903" s="111" t="s">
        <v>4729</v>
      </c>
      <c r="C3903" s="119" t="s">
        <v>165</v>
      </c>
      <c r="D3903" s="123" t="n">
        <v>4.11</v>
      </c>
      <c r="E3903" s="113" t="s">
        <v>336</v>
      </c>
    </row>
    <row r="3904" customFormat="false" ht="13.5" hidden="false" customHeight="false" outlineLevel="0" collapsed="false">
      <c r="A3904" s="101" t="n">
        <v>91187</v>
      </c>
      <c r="B3904" s="107" t="s">
        <v>4730</v>
      </c>
      <c r="C3904" s="101" t="s">
        <v>165</v>
      </c>
      <c r="D3904" s="122" t="n">
        <v>4.76</v>
      </c>
      <c r="E3904" s="109" t="s">
        <v>336</v>
      </c>
    </row>
    <row r="3905" customFormat="false" ht="13.5" hidden="false" customHeight="false" outlineLevel="0" collapsed="false">
      <c r="A3905" s="119" t="n">
        <v>91188</v>
      </c>
      <c r="B3905" s="111" t="s">
        <v>4731</v>
      </c>
      <c r="C3905" s="119" t="s">
        <v>31</v>
      </c>
      <c r="D3905" s="123" t="n">
        <v>5.09</v>
      </c>
      <c r="E3905" s="113" t="s">
        <v>336</v>
      </c>
    </row>
    <row r="3906" customFormat="false" ht="13.5" hidden="false" customHeight="false" outlineLevel="0" collapsed="false">
      <c r="A3906" s="101" t="n">
        <v>91189</v>
      </c>
      <c r="B3906" s="107" t="s">
        <v>4732</v>
      </c>
      <c r="C3906" s="101" t="s">
        <v>31</v>
      </c>
      <c r="D3906" s="122" t="n">
        <v>34.92</v>
      </c>
      <c r="E3906" s="109" t="s">
        <v>336</v>
      </c>
    </row>
    <row r="3907" customFormat="false" ht="13.5" hidden="false" customHeight="false" outlineLevel="0" collapsed="false">
      <c r="A3907" s="119" t="n">
        <v>91190</v>
      </c>
      <c r="B3907" s="111" t="s">
        <v>4733</v>
      </c>
      <c r="C3907" s="119" t="s">
        <v>31</v>
      </c>
      <c r="D3907" s="123" t="n">
        <v>3.65</v>
      </c>
      <c r="E3907" s="113" t="s">
        <v>336</v>
      </c>
    </row>
    <row r="3908" customFormat="false" ht="13.5" hidden="false" customHeight="false" outlineLevel="0" collapsed="false">
      <c r="A3908" s="101" t="n">
        <v>91191</v>
      </c>
      <c r="B3908" s="107" t="s">
        <v>4734</v>
      </c>
      <c r="C3908" s="101" t="s">
        <v>31</v>
      </c>
      <c r="D3908" s="122" t="n">
        <v>3.87</v>
      </c>
      <c r="E3908" s="109" t="s">
        <v>336</v>
      </c>
    </row>
    <row r="3909" customFormat="false" ht="13.5" hidden="false" customHeight="false" outlineLevel="0" collapsed="false">
      <c r="A3909" s="119" t="n">
        <v>91192</v>
      </c>
      <c r="B3909" s="111" t="s">
        <v>4735</v>
      </c>
      <c r="C3909" s="119" t="s">
        <v>31</v>
      </c>
      <c r="D3909" s="123" t="n">
        <v>4.28</v>
      </c>
      <c r="E3909" s="113" t="s">
        <v>336</v>
      </c>
    </row>
    <row r="3910" customFormat="false" ht="13.5" hidden="false" customHeight="false" outlineLevel="0" collapsed="false">
      <c r="A3910" s="101" t="n">
        <v>91222</v>
      </c>
      <c r="B3910" s="107" t="s">
        <v>4736</v>
      </c>
      <c r="C3910" s="101" t="s">
        <v>165</v>
      </c>
      <c r="D3910" s="122" t="n">
        <v>10.04</v>
      </c>
      <c r="E3910" s="109" t="s">
        <v>336</v>
      </c>
    </row>
    <row r="3911" customFormat="false" ht="25.5" hidden="false" customHeight="false" outlineLevel="0" collapsed="false">
      <c r="A3911" s="119" t="n">
        <v>94480</v>
      </c>
      <c r="B3911" s="111" t="s">
        <v>4737</v>
      </c>
      <c r="C3911" s="119" t="s">
        <v>31</v>
      </c>
      <c r="D3911" s="123" t="n">
        <v>1708.38</v>
      </c>
      <c r="E3911" s="113" t="s">
        <v>336</v>
      </c>
    </row>
    <row r="3912" customFormat="false" ht="25.5" hidden="false" customHeight="false" outlineLevel="0" collapsed="false">
      <c r="A3912" s="101" t="n">
        <v>94481</v>
      </c>
      <c r="B3912" s="107" t="s">
        <v>4738</v>
      </c>
      <c r="C3912" s="101" t="s">
        <v>31</v>
      </c>
      <c r="D3912" s="122" t="n">
        <v>1209.93</v>
      </c>
      <c r="E3912" s="109" t="s">
        <v>336</v>
      </c>
    </row>
    <row r="3913" customFormat="false" ht="25.5" hidden="false" customHeight="false" outlineLevel="0" collapsed="false">
      <c r="A3913" s="119" t="n">
        <v>94482</v>
      </c>
      <c r="B3913" s="111" t="s">
        <v>4739</v>
      </c>
      <c r="C3913" s="119" t="s">
        <v>31</v>
      </c>
      <c r="D3913" s="123" t="n">
        <v>960.56</v>
      </c>
      <c r="E3913" s="113" t="s">
        <v>336</v>
      </c>
    </row>
    <row r="3914" customFormat="false" ht="25.5" hidden="false" customHeight="false" outlineLevel="0" collapsed="false">
      <c r="A3914" s="101" t="n">
        <v>94483</v>
      </c>
      <c r="B3914" s="107" t="s">
        <v>4740</v>
      </c>
      <c r="C3914" s="101" t="s">
        <v>31</v>
      </c>
      <c r="D3914" s="122" t="n">
        <v>822.41</v>
      </c>
      <c r="E3914" s="109" t="s">
        <v>336</v>
      </c>
    </row>
    <row r="3915" customFormat="false" ht="13.5" hidden="false" customHeight="false" outlineLevel="0" collapsed="false">
      <c r="A3915" s="119" t="s">
        <v>4741</v>
      </c>
      <c r="B3915" s="111" t="s">
        <v>4742</v>
      </c>
      <c r="C3915" s="119" t="s">
        <v>31</v>
      </c>
      <c r="D3915" s="123" t="n">
        <v>415.24</v>
      </c>
      <c r="E3915" s="113" t="s">
        <v>336</v>
      </c>
    </row>
    <row r="3916" customFormat="false" ht="13.5" hidden="false" customHeight="false" outlineLevel="0" collapsed="false">
      <c r="A3916" s="101" t="s">
        <v>4743</v>
      </c>
      <c r="B3916" s="107" t="s">
        <v>4744</v>
      </c>
      <c r="C3916" s="101" t="s">
        <v>31</v>
      </c>
      <c r="D3916" s="122" t="n">
        <v>539.82</v>
      </c>
      <c r="E3916" s="109" t="s">
        <v>336</v>
      </c>
    </row>
    <row r="3917" customFormat="false" ht="13.5" hidden="false" customHeight="false" outlineLevel="0" collapsed="false">
      <c r="A3917" s="119" t="s">
        <v>4745</v>
      </c>
      <c r="B3917" s="111" t="s">
        <v>4746</v>
      </c>
      <c r="C3917" s="119" t="s">
        <v>31</v>
      </c>
      <c r="D3917" s="123" t="n">
        <v>189.88</v>
      </c>
      <c r="E3917" s="113" t="s">
        <v>336</v>
      </c>
    </row>
    <row r="3918" customFormat="false" ht="13.5" hidden="false" customHeight="false" outlineLevel="0" collapsed="false">
      <c r="A3918" s="101" t="s">
        <v>4747</v>
      </c>
      <c r="B3918" s="107" t="s">
        <v>4748</v>
      </c>
      <c r="C3918" s="101" t="s">
        <v>31</v>
      </c>
      <c r="D3918" s="122" t="n">
        <v>303.81</v>
      </c>
      <c r="E3918" s="109" t="s">
        <v>336</v>
      </c>
    </row>
    <row r="3919" customFormat="false" ht="13.5" hidden="false" customHeight="false" outlineLevel="0" collapsed="false">
      <c r="A3919" s="119" t="s">
        <v>4749</v>
      </c>
      <c r="B3919" s="111" t="s">
        <v>4750</v>
      </c>
      <c r="C3919" s="119" t="s">
        <v>31</v>
      </c>
      <c r="D3919" s="123" t="n">
        <v>607.63</v>
      </c>
      <c r="E3919" s="113" t="s">
        <v>336</v>
      </c>
    </row>
    <row r="3920" customFormat="false" ht="13.5" hidden="false" customHeight="false" outlineLevel="0" collapsed="false">
      <c r="A3920" s="101" t="s">
        <v>4751</v>
      </c>
      <c r="B3920" s="107" t="s">
        <v>4752</v>
      </c>
      <c r="C3920" s="101" t="s">
        <v>31</v>
      </c>
      <c r="D3920" s="122" t="n">
        <v>911.45</v>
      </c>
      <c r="E3920" s="109" t="s">
        <v>336</v>
      </c>
    </row>
    <row r="3921" customFormat="false" ht="13.5" hidden="false" customHeight="false" outlineLevel="0" collapsed="false">
      <c r="A3921" s="119" t="s">
        <v>4753</v>
      </c>
      <c r="B3921" s="111" t="s">
        <v>4754</v>
      </c>
      <c r="C3921" s="119" t="s">
        <v>31</v>
      </c>
      <c r="D3921" s="123" t="n">
        <v>1272.3</v>
      </c>
      <c r="E3921" s="113" t="s">
        <v>336</v>
      </c>
    </row>
    <row r="3922" customFormat="false" ht="13.5" hidden="false" customHeight="false" outlineLevel="0" collapsed="false">
      <c r="A3922" s="101" t="s">
        <v>4755</v>
      </c>
      <c r="B3922" s="107" t="s">
        <v>4756</v>
      </c>
      <c r="C3922" s="101" t="s">
        <v>31</v>
      </c>
      <c r="D3922" s="122" t="n">
        <v>1730.34</v>
      </c>
      <c r="E3922" s="109" t="s">
        <v>336</v>
      </c>
    </row>
    <row r="3923" customFormat="false" ht="13.5" hidden="false" customHeight="false" outlineLevel="0" collapsed="false">
      <c r="A3923" s="119" t="s">
        <v>4757</v>
      </c>
      <c r="B3923" s="111" t="s">
        <v>4758</v>
      </c>
      <c r="C3923" s="119" t="s">
        <v>31</v>
      </c>
      <c r="D3923" s="123" t="n">
        <v>1933.91</v>
      </c>
      <c r="E3923" s="113" t="s">
        <v>336</v>
      </c>
    </row>
    <row r="3924" customFormat="false" ht="13.5" hidden="false" customHeight="false" outlineLevel="0" collapsed="false">
      <c r="A3924" s="101" t="s">
        <v>4759</v>
      </c>
      <c r="B3924" s="107" t="s">
        <v>4760</v>
      </c>
      <c r="C3924" s="101" t="s">
        <v>31</v>
      </c>
      <c r="D3924" s="122" t="n">
        <v>508.92</v>
      </c>
      <c r="E3924" s="109" t="s">
        <v>336</v>
      </c>
    </row>
    <row r="3925" customFormat="false" ht="13.5" hidden="false" customHeight="false" outlineLevel="0" collapsed="false">
      <c r="A3925" s="119" t="s">
        <v>4761</v>
      </c>
      <c r="B3925" s="111" t="s">
        <v>4762</v>
      </c>
      <c r="C3925" s="119" t="s">
        <v>31</v>
      </c>
      <c r="D3925" s="123" t="n">
        <v>661.6</v>
      </c>
      <c r="E3925" s="113" t="s">
        <v>336</v>
      </c>
    </row>
    <row r="3926" customFormat="false" ht="13.5" hidden="false" customHeight="false" outlineLevel="0" collapsed="false">
      <c r="A3926" s="101" t="s">
        <v>4763</v>
      </c>
      <c r="B3926" s="107" t="s">
        <v>4764</v>
      </c>
      <c r="C3926" s="101" t="s">
        <v>31</v>
      </c>
      <c r="D3926" s="122" t="n">
        <v>1017.84</v>
      </c>
      <c r="E3926" s="109" t="s">
        <v>336</v>
      </c>
    </row>
    <row r="3927" customFormat="false" ht="13.5" hidden="false" customHeight="false" outlineLevel="0" collapsed="false">
      <c r="A3927" s="119" t="s">
        <v>4765</v>
      </c>
      <c r="B3927" s="111" t="s">
        <v>4766</v>
      </c>
      <c r="C3927" s="119" t="s">
        <v>31</v>
      </c>
      <c r="D3927" s="123" t="n">
        <v>1628.55</v>
      </c>
      <c r="E3927" s="113" t="s">
        <v>336</v>
      </c>
    </row>
    <row r="3928" customFormat="false" ht="13.5" hidden="false" customHeight="false" outlineLevel="0" collapsed="false">
      <c r="A3928" s="101" t="s">
        <v>4767</v>
      </c>
      <c r="B3928" s="107" t="s">
        <v>4768</v>
      </c>
      <c r="C3928" s="101" t="s">
        <v>31</v>
      </c>
      <c r="D3928" s="122" t="n">
        <v>189.88</v>
      </c>
      <c r="E3928" s="109" t="s">
        <v>336</v>
      </c>
    </row>
    <row r="3929" customFormat="false" ht="13.5" hidden="false" customHeight="false" outlineLevel="0" collapsed="false">
      <c r="A3929" s="119" t="s">
        <v>4769</v>
      </c>
      <c r="B3929" s="111" t="s">
        <v>4770</v>
      </c>
      <c r="C3929" s="119" t="s">
        <v>31</v>
      </c>
      <c r="D3929" s="123" t="n">
        <v>379.77</v>
      </c>
      <c r="E3929" s="113" t="s">
        <v>336</v>
      </c>
    </row>
    <row r="3930" customFormat="false" ht="13.5" hidden="false" customHeight="false" outlineLevel="0" collapsed="false">
      <c r="A3930" s="101" t="s">
        <v>4771</v>
      </c>
      <c r="B3930" s="107" t="s">
        <v>4772</v>
      </c>
      <c r="C3930" s="101" t="s">
        <v>31</v>
      </c>
      <c r="D3930" s="122" t="n">
        <v>759.54</v>
      </c>
      <c r="E3930" s="109" t="s">
        <v>336</v>
      </c>
    </row>
    <row r="3931" customFormat="false" ht="13.5" hidden="false" customHeight="false" outlineLevel="0" collapsed="false">
      <c r="A3931" s="119" t="n">
        <v>73612</v>
      </c>
      <c r="B3931" s="111" t="s">
        <v>4773</v>
      </c>
      <c r="C3931" s="119" t="s">
        <v>31</v>
      </c>
      <c r="D3931" s="123" t="n">
        <v>414.83</v>
      </c>
      <c r="E3931" s="113" t="s">
        <v>336</v>
      </c>
    </row>
    <row r="3932" customFormat="false" ht="13.5" hidden="false" customHeight="false" outlineLevel="0" collapsed="false">
      <c r="A3932" s="101" t="n">
        <v>73660</v>
      </c>
      <c r="B3932" s="107" t="s">
        <v>4774</v>
      </c>
      <c r="C3932" s="101" t="s">
        <v>25</v>
      </c>
      <c r="D3932" s="122" t="n">
        <v>65.39</v>
      </c>
      <c r="E3932" s="109" t="s">
        <v>336</v>
      </c>
    </row>
    <row r="3933" customFormat="false" ht="13.5" hidden="false" customHeight="false" outlineLevel="0" collapsed="false">
      <c r="A3933" s="119" t="n">
        <v>73661</v>
      </c>
      <c r="B3933" s="111" t="s">
        <v>4775</v>
      </c>
      <c r="C3933" s="119" t="s">
        <v>31</v>
      </c>
      <c r="D3933" s="123" t="n">
        <v>1823.58</v>
      </c>
      <c r="E3933" s="113" t="s">
        <v>336</v>
      </c>
    </row>
    <row r="3934" customFormat="false" ht="13.5" hidden="false" customHeight="false" outlineLevel="0" collapsed="false">
      <c r="A3934" s="101" t="n">
        <v>73693</v>
      </c>
      <c r="B3934" s="107" t="s">
        <v>4776</v>
      </c>
      <c r="C3934" s="101" t="s">
        <v>25</v>
      </c>
      <c r="D3934" s="122" t="n">
        <v>19.71</v>
      </c>
      <c r="E3934" s="109" t="s">
        <v>336</v>
      </c>
    </row>
    <row r="3935" customFormat="false" ht="13.5" hidden="false" customHeight="false" outlineLevel="0" collapsed="false">
      <c r="A3935" s="119" t="n">
        <v>73694</v>
      </c>
      <c r="B3935" s="111" t="s">
        <v>4777</v>
      </c>
      <c r="C3935" s="119" t="s">
        <v>31</v>
      </c>
      <c r="D3935" s="123" t="n">
        <v>140.58</v>
      </c>
      <c r="E3935" s="113" t="s">
        <v>336</v>
      </c>
    </row>
    <row r="3936" customFormat="false" ht="13.5" hidden="false" customHeight="false" outlineLevel="0" collapsed="false">
      <c r="A3936" s="101" t="n">
        <v>73695</v>
      </c>
      <c r="B3936" s="107" t="s">
        <v>4778</v>
      </c>
      <c r="C3936" s="101" t="s">
        <v>31</v>
      </c>
      <c r="D3936" s="122" t="n">
        <v>72.3</v>
      </c>
      <c r="E3936" s="109" t="s">
        <v>336</v>
      </c>
    </row>
    <row r="3937" customFormat="false" ht="13.5" hidden="false" customHeight="false" outlineLevel="0" collapsed="false">
      <c r="A3937" s="119" t="s">
        <v>4779</v>
      </c>
      <c r="B3937" s="111" t="s">
        <v>4780</v>
      </c>
      <c r="C3937" s="119" t="s">
        <v>31</v>
      </c>
      <c r="D3937" s="123" t="n">
        <v>414.83</v>
      </c>
      <c r="E3937" s="113" t="s">
        <v>336</v>
      </c>
    </row>
    <row r="3938" customFormat="false" ht="13.5" hidden="false" customHeight="false" outlineLevel="0" collapsed="false">
      <c r="A3938" s="101" t="s">
        <v>4781</v>
      </c>
      <c r="B3938" s="107" t="s">
        <v>4782</v>
      </c>
      <c r="C3938" s="101" t="s">
        <v>25</v>
      </c>
      <c r="D3938" s="122" t="n">
        <v>903.91</v>
      </c>
      <c r="E3938" s="109" t="s">
        <v>336</v>
      </c>
    </row>
    <row r="3939" customFormat="false" ht="13.5" hidden="false" customHeight="false" outlineLevel="0" collapsed="false">
      <c r="A3939" s="119" t="s">
        <v>4783</v>
      </c>
      <c r="B3939" s="111" t="s">
        <v>4784</v>
      </c>
      <c r="C3939" s="119" t="s">
        <v>43</v>
      </c>
      <c r="D3939" s="123" t="n">
        <v>71.57</v>
      </c>
      <c r="E3939" s="113" t="s">
        <v>336</v>
      </c>
    </row>
    <row r="3940" customFormat="false" ht="13.5" hidden="false" customHeight="false" outlineLevel="0" collapsed="false">
      <c r="A3940" s="101" t="s">
        <v>4785</v>
      </c>
      <c r="B3940" s="107" t="s">
        <v>4786</v>
      </c>
      <c r="C3940" s="101" t="s">
        <v>43</v>
      </c>
      <c r="D3940" s="122" t="n">
        <v>216.95</v>
      </c>
      <c r="E3940" s="109" t="s">
        <v>336</v>
      </c>
    </row>
    <row r="3941" customFormat="false" ht="13.5" hidden="false" customHeight="false" outlineLevel="0" collapsed="false">
      <c r="A3941" s="119" t="s">
        <v>4787</v>
      </c>
      <c r="B3941" s="111" t="s">
        <v>4788</v>
      </c>
      <c r="C3941" s="119" t="s">
        <v>43</v>
      </c>
      <c r="D3941" s="123" t="n">
        <v>71.57</v>
      </c>
      <c r="E3941" s="113" t="s">
        <v>336</v>
      </c>
    </row>
    <row r="3942" customFormat="false" ht="13.5" hidden="false" customHeight="false" outlineLevel="0" collapsed="false">
      <c r="A3942" s="101" t="s">
        <v>4789</v>
      </c>
      <c r="B3942" s="107" t="s">
        <v>4790</v>
      </c>
      <c r="C3942" s="101" t="s">
        <v>43</v>
      </c>
      <c r="D3942" s="122" t="n">
        <v>78.39</v>
      </c>
      <c r="E3942" s="109" t="s">
        <v>336</v>
      </c>
    </row>
    <row r="3943" customFormat="false" ht="13.5" hidden="false" customHeight="false" outlineLevel="0" collapsed="false">
      <c r="A3943" s="119" t="s">
        <v>4791</v>
      </c>
      <c r="B3943" s="111" t="s">
        <v>4792</v>
      </c>
      <c r="C3943" s="119" t="s">
        <v>43</v>
      </c>
      <c r="D3943" s="123" t="n">
        <v>71.57</v>
      </c>
      <c r="E3943" s="113" t="s">
        <v>336</v>
      </c>
    </row>
    <row r="3944" customFormat="false" ht="13.5" hidden="false" customHeight="false" outlineLevel="0" collapsed="false">
      <c r="A3944" s="101" t="s">
        <v>4793</v>
      </c>
      <c r="B3944" s="107" t="s">
        <v>4794</v>
      </c>
      <c r="C3944" s="101" t="s">
        <v>31</v>
      </c>
      <c r="D3944" s="122" t="n">
        <v>53.4</v>
      </c>
      <c r="E3944" s="109" t="s">
        <v>336</v>
      </c>
    </row>
    <row r="3945" customFormat="false" ht="13.5" hidden="false" customHeight="false" outlineLevel="0" collapsed="false">
      <c r="A3945" s="119" t="s">
        <v>4795</v>
      </c>
      <c r="B3945" s="111" t="s">
        <v>4796</v>
      </c>
      <c r="C3945" s="119" t="s">
        <v>31</v>
      </c>
      <c r="D3945" s="123" t="n">
        <v>174.6</v>
      </c>
      <c r="E3945" s="113" t="s">
        <v>336</v>
      </c>
    </row>
    <row r="3946" customFormat="false" ht="13.5" hidden="false" customHeight="false" outlineLevel="0" collapsed="false">
      <c r="A3946" s="101" t="s">
        <v>4797</v>
      </c>
      <c r="B3946" s="107" t="s">
        <v>4798</v>
      </c>
      <c r="C3946" s="101" t="s">
        <v>31</v>
      </c>
      <c r="D3946" s="122" t="n">
        <v>87.51</v>
      </c>
      <c r="E3946" s="109" t="s">
        <v>336</v>
      </c>
    </row>
    <row r="3947" customFormat="false" ht="13.5" hidden="false" customHeight="false" outlineLevel="0" collapsed="false">
      <c r="A3947" s="119" t="s">
        <v>4799</v>
      </c>
      <c r="B3947" s="111" t="s">
        <v>4800</v>
      </c>
      <c r="C3947" s="119" t="s">
        <v>31</v>
      </c>
      <c r="D3947" s="123" t="n">
        <v>94.57</v>
      </c>
      <c r="E3947" s="113" t="s">
        <v>336</v>
      </c>
    </row>
    <row r="3948" customFormat="false" ht="13.5" hidden="false" customHeight="false" outlineLevel="0" collapsed="false">
      <c r="A3948" s="101" t="s">
        <v>4801</v>
      </c>
      <c r="B3948" s="107" t="s">
        <v>4802</v>
      </c>
      <c r="C3948" s="101" t="s">
        <v>31</v>
      </c>
      <c r="D3948" s="122" t="n">
        <v>82.57</v>
      </c>
      <c r="E3948" s="109" t="s">
        <v>336</v>
      </c>
    </row>
    <row r="3949" customFormat="false" ht="13.5" hidden="false" customHeight="false" outlineLevel="0" collapsed="false">
      <c r="A3949" s="119" t="s">
        <v>4803</v>
      </c>
      <c r="B3949" s="111" t="s">
        <v>4804</v>
      </c>
      <c r="C3949" s="119" t="s">
        <v>31</v>
      </c>
      <c r="D3949" s="123" t="n">
        <v>56.11</v>
      </c>
      <c r="E3949" s="113" t="s">
        <v>336</v>
      </c>
    </row>
    <row r="3950" customFormat="false" ht="13.5" hidden="false" customHeight="false" outlineLevel="0" collapsed="false">
      <c r="A3950" s="101" t="s">
        <v>4805</v>
      </c>
      <c r="B3950" s="107" t="s">
        <v>4806</v>
      </c>
      <c r="C3950" s="101" t="s">
        <v>165</v>
      </c>
      <c r="D3950" s="122" t="n">
        <v>22.42</v>
      </c>
      <c r="E3950" s="109" t="s">
        <v>336</v>
      </c>
    </row>
    <row r="3951" customFormat="false" ht="13.5" hidden="false" customHeight="false" outlineLevel="0" collapsed="false">
      <c r="A3951" s="119" t="n">
        <v>83878</v>
      </c>
      <c r="B3951" s="111" t="s">
        <v>4807</v>
      </c>
      <c r="C3951" s="119" t="s">
        <v>31</v>
      </c>
      <c r="D3951" s="123" t="n">
        <v>39.91</v>
      </c>
      <c r="E3951" s="113" t="s">
        <v>336</v>
      </c>
    </row>
    <row r="3952" customFormat="false" ht="13.5" hidden="false" customHeight="false" outlineLevel="0" collapsed="false">
      <c r="A3952" s="101" t="n">
        <v>83879</v>
      </c>
      <c r="B3952" s="107" t="s">
        <v>4808</v>
      </c>
      <c r="C3952" s="101" t="s">
        <v>31</v>
      </c>
      <c r="D3952" s="122" t="n">
        <v>46.86</v>
      </c>
      <c r="E3952" s="109" t="s">
        <v>336</v>
      </c>
    </row>
    <row r="3953" customFormat="false" ht="25.5" hidden="false" customHeight="false" outlineLevel="0" collapsed="false">
      <c r="A3953" s="119" t="n">
        <v>73658</v>
      </c>
      <c r="B3953" s="111" t="s">
        <v>4809</v>
      </c>
      <c r="C3953" s="119" t="s">
        <v>31</v>
      </c>
      <c r="D3953" s="123" t="n">
        <v>492.25</v>
      </c>
      <c r="E3953" s="113" t="s">
        <v>336</v>
      </c>
    </row>
    <row r="3954" customFormat="false" ht="25.5" hidden="false" customHeight="false" outlineLevel="0" collapsed="false">
      <c r="A3954" s="101" t="n">
        <v>93350</v>
      </c>
      <c r="B3954" s="107" t="s">
        <v>4810</v>
      </c>
      <c r="C3954" s="101" t="s">
        <v>31</v>
      </c>
      <c r="D3954" s="122" t="n">
        <v>717.17</v>
      </c>
      <c r="E3954" s="109" t="s">
        <v>336</v>
      </c>
    </row>
    <row r="3955" customFormat="false" ht="25.5" hidden="false" customHeight="false" outlineLevel="0" collapsed="false">
      <c r="A3955" s="119" t="n">
        <v>93351</v>
      </c>
      <c r="B3955" s="111" t="s">
        <v>4811</v>
      </c>
      <c r="C3955" s="119" t="s">
        <v>31</v>
      </c>
      <c r="D3955" s="123" t="n">
        <v>585.53</v>
      </c>
      <c r="E3955" s="113" t="s">
        <v>336</v>
      </c>
    </row>
    <row r="3956" customFormat="false" ht="25.5" hidden="false" customHeight="false" outlineLevel="0" collapsed="false">
      <c r="A3956" s="101" t="n">
        <v>93352</v>
      </c>
      <c r="B3956" s="107" t="s">
        <v>4812</v>
      </c>
      <c r="C3956" s="101" t="s">
        <v>31</v>
      </c>
      <c r="D3956" s="122" t="n">
        <v>452.59</v>
      </c>
      <c r="E3956" s="109" t="s">
        <v>336</v>
      </c>
    </row>
    <row r="3957" customFormat="false" ht="25.5" hidden="false" customHeight="false" outlineLevel="0" collapsed="false">
      <c r="A3957" s="119" t="n">
        <v>93353</v>
      </c>
      <c r="B3957" s="111" t="s">
        <v>4813</v>
      </c>
      <c r="C3957" s="119" t="s">
        <v>31</v>
      </c>
      <c r="D3957" s="123" t="n">
        <v>325.3</v>
      </c>
      <c r="E3957" s="113" t="s">
        <v>336</v>
      </c>
    </row>
    <row r="3958" customFormat="false" ht="25.5" hidden="false" customHeight="false" outlineLevel="0" collapsed="false">
      <c r="A3958" s="101" t="n">
        <v>93354</v>
      </c>
      <c r="B3958" s="107" t="s">
        <v>4814</v>
      </c>
      <c r="C3958" s="101" t="s">
        <v>31</v>
      </c>
      <c r="D3958" s="122" t="n">
        <v>478.39</v>
      </c>
      <c r="E3958" s="109" t="s">
        <v>336</v>
      </c>
    </row>
    <row r="3959" customFormat="false" ht="25.5" hidden="false" customHeight="false" outlineLevel="0" collapsed="false">
      <c r="A3959" s="119" t="n">
        <v>93355</v>
      </c>
      <c r="B3959" s="111" t="s">
        <v>4815</v>
      </c>
      <c r="C3959" s="119" t="s">
        <v>31</v>
      </c>
      <c r="D3959" s="123" t="n">
        <v>397.28</v>
      </c>
      <c r="E3959" s="113" t="s">
        <v>336</v>
      </c>
    </row>
    <row r="3960" customFormat="false" ht="25.5" hidden="false" customHeight="false" outlineLevel="0" collapsed="false">
      <c r="A3960" s="101" t="n">
        <v>93356</v>
      </c>
      <c r="B3960" s="107" t="s">
        <v>4816</v>
      </c>
      <c r="C3960" s="101" t="s">
        <v>31</v>
      </c>
      <c r="D3960" s="122" t="n">
        <v>313.48</v>
      </c>
      <c r="E3960" s="109" t="s">
        <v>336</v>
      </c>
    </row>
    <row r="3961" customFormat="false" ht="25.5" hidden="false" customHeight="false" outlineLevel="0" collapsed="false">
      <c r="A3961" s="119" t="n">
        <v>93357</v>
      </c>
      <c r="B3961" s="111" t="s">
        <v>4817</v>
      </c>
      <c r="C3961" s="119" t="s">
        <v>31</v>
      </c>
      <c r="D3961" s="123" t="n">
        <v>233.94</v>
      </c>
      <c r="E3961" s="113" t="s">
        <v>336</v>
      </c>
    </row>
    <row r="3962" customFormat="false" ht="13.5" hidden="false" customHeight="false" outlineLevel="0" collapsed="false">
      <c r="A3962" s="101" t="s">
        <v>4818</v>
      </c>
      <c r="B3962" s="107" t="s">
        <v>4819</v>
      </c>
      <c r="C3962" s="101" t="s">
        <v>43</v>
      </c>
      <c r="D3962" s="122" t="n">
        <v>43.53</v>
      </c>
      <c r="E3962" s="109" t="s">
        <v>336</v>
      </c>
    </row>
    <row r="3963" customFormat="false" ht="13.5" hidden="false" customHeight="false" outlineLevel="0" collapsed="false">
      <c r="A3963" s="119" t="n">
        <v>83335</v>
      </c>
      <c r="B3963" s="111" t="s">
        <v>4820</v>
      </c>
      <c r="C3963" s="119" t="s">
        <v>43</v>
      </c>
      <c r="D3963" s="123" t="n">
        <v>57.86</v>
      </c>
      <c r="E3963" s="113" t="s">
        <v>336</v>
      </c>
    </row>
    <row r="3964" customFormat="false" ht="13.5" hidden="false" customHeight="false" outlineLevel="0" collapsed="false">
      <c r="A3964" s="101" t="n">
        <v>88548</v>
      </c>
      <c r="B3964" s="107" t="s">
        <v>4821</v>
      </c>
      <c r="C3964" s="101" t="s">
        <v>43</v>
      </c>
      <c r="D3964" s="122" t="n">
        <v>42.18</v>
      </c>
      <c r="E3964" s="109" t="s">
        <v>336</v>
      </c>
    </row>
    <row r="3965" customFormat="false" ht="13.5" hidden="false" customHeight="false" outlineLevel="0" collapsed="false">
      <c r="A3965" s="119" t="n">
        <v>7011</v>
      </c>
      <c r="B3965" s="111" t="s">
        <v>4822</v>
      </c>
      <c r="C3965" s="119" t="s">
        <v>165</v>
      </c>
      <c r="D3965" s="123" t="n">
        <v>5.63</v>
      </c>
      <c r="E3965" s="113" t="s">
        <v>336</v>
      </c>
    </row>
    <row r="3966" customFormat="false" ht="13.5" hidden="false" customHeight="false" outlineLevel="0" collapsed="false">
      <c r="A3966" s="101" t="s">
        <v>4823</v>
      </c>
      <c r="B3966" s="107" t="s">
        <v>4824</v>
      </c>
      <c r="C3966" s="101" t="s">
        <v>25</v>
      </c>
      <c r="D3966" s="122" t="n">
        <v>0.43</v>
      </c>
      <c r="E3966" s="109" t="s">
        <v>336</v>
      </c>
    </row>
    <row r="3967" customFormat="false" ht="13.5" hidden="false" customHeight="false" outlineLevel="0" collapsed="false">
      <c r="A3967" s="119" t="s">
        <v>4825</v>
      </c>
      <c r="B3967" s="111" t="s">
        <v>4826</v>
      </c>
      <c r="C3967" s="119" t="s">
        <v>43</v>
      </c>
      <c r="D3967" s="123" t="n">
        <v>2.26</v>
      </c>
      <c r="E3967" s="113" t="s">
        <v>336</v>
      </c>
    </row>
    <row r="3968" customFormat="false" ht="13.5" hidden="false" customHeight="false" outlineLevel="0" collapsed="false">
      <c r="A3968" s="101" t="s">
        <v>4827</v>
      </c>
      <c r="B3968" s="107" t="s">
        <v>4828</v>
      </c>
      <c r="C3968" s="101" t="s">
        <v>43</v>
      </c>
      <c r="D3968" s="122" t="n">
        <v>3.36</v>
      </c>
      <c r="E3968" s="109" t="s">
        <v>336</v>
      </c>
    </row>
    <row r="3969" customFormat="false" ht="13.5" hidden="false" customHeight="false" outlineLevel="0" collapsed="false">
      <c r="A3969" s="119" t="s">
        <v>4829</v>
      </c>
      <c r="B3969" s="111" t="s">
        <v>4830</v>
      </c>
      <c r="C3969" s="119" t="s">
        <v>25</v>
      </c>
      <c r="D3969" s="123" t="n">
        <v>0.23</v>
      </c>
      <c r="E3969" s="113" t="s">
        <v>336</v>
      </c>
    </row>
    <row r="3970" customFormat="false" ht="13.5" hidden="false" customHeight="false" outlineLevel="0" collapsed="false">
      <c r="A3970" s="101" t="s">
        <v>4831</v>
      </c>
      <c r="B3970" s="107" t="s">
        <v>4832</v>
      </c>
      <c r="C3970" s="101" t="s">
        <v>43</v>
      </c>
      <c r="D3970" s="122" t="n">
        <v>4.97</v>
      </c>
      <c r="E3970" s="109" t="s">
        <v>336</v>
      </c>
    </row>
    <row r="3971" customFormat="false" ht="13.5" hidden="false" customHeight="false" outlineLevel="0" collapsed="false">
      <c r="A3971" s="119" t="s">
        <v>4833</v>
      </c>
      <c r="B3971" s="111" t="s">
        <v>4834</v>
      </c>
      <c r="C3971" s="119" t="s">
        <v>43</v>
      </c>
      <c r="D3971" s="123" t="n">
        <v>1.99</v>
      </c>
      <c r="E3971" s="113" t="s">
        <v>336</v>
      </c>
    </row>
    <row r="3972" customFormat="false" ht="13.5" hidden="false" customHeight="false" outlineLevel="0" collapsed="false">
      <c r="A3972" s="101" t="s">
        <v>4835</v>
      </c>
      <c r="B3972" s="107" t="s">
        <v>4836</v>
      </c>
      <c r="C3972" s="101" t="s">
        <v>43</v>
      </c>
      <c r="D3972" s="122" t="n">
        <v>3.86</v>
      </c>
      <c r="E3972" s="109" t="s">
        <v>336</v>
      </c>
    </row>
    <row r="3973" customFormat="false" ht="13.5" hidden="false" customHeight="false" outlineLevel="0" collapsed="false">
      <c r="A3973" s="119" t="s">
        <v>4837</v>
      </c>
      <c r="B3973" s="111" t="s">
        <v>4838</v>
      </c>
      <c r="C3973" s="119" t="s">
        <v>43</v>
      </c>
      <c r="D3973" s="123" t="n">
        <v>1.86</v>
      </c>
      <c r="E3973" s="113" t="s">
        <v>336</v>
      </c>
    </row>
    <row r="3974" customFormat="false" ht="13.5" hidden="false" customHeight="false" outlineLevel="0" collapsed="false">
      <c r="A3974" s="101" t="n">
        <v>78018</v>
      </c>
      <c r="B3974" s="107" t="s">
        <v>4839</v>
      </c>
      <c r="C3974" s="101" t="s">
        <v>43</v>
      </c>
      <c r="D3974" s="122" t="n">
        <v>37.56</v>
      </c>
      <c r="E3974" s="109" t="s">
        <v>336</v>
      </c>
    </row>
    <row r="3975" customFormat="false" ht="13.5" hidden="false" customHeight="false" outlineLevel="0" collapsed="false">
      <c r="A3975" s="119" t="n">
        <v>79472</v>
      </c>
      <c r="B3975" s="111" t="s">
        <v>4840</v>
      </c>
      <c r="C3975" s="119" t="s">
        <v>25</v>
      </c>
      <c r="D3975" s="123" t="n">
        <v>0.5</v>
      </c>
      <c r="E3975" s="113" t="s">
        <v>336</v>
      </c>
    </row>
    <row r="3976" customFormat="false" ht="13.5" hidden="false" customHeight="false" outlineLevel="0" collapsed="false">
      <c r="A3976" s="101" t="n">
        <v>79473</v>
      </c>
      <c r="B3976" s="107" t="s">
        <v>4841</v>
      </c>
      <c r="C3976" s="101" t="s">
        <v>43</v>
      </c>
      <c r="D3976" s="122" t="n">
        <v>6.72</v>
      </c>
      <c r="E3976" s="109" t="s">
        <v>336</v>
      </c>
    </row>
    <row r="3977" customFormat="false" ht="13.5" hidden="false" customHeight="false" outlineLevel="0" collapsed="false">
      <c r="A3977" s="119" t="n">
        <v>79474</v>
      </c>
      <c r="B3977" s="111" t="s">
        <v>4842</v>
      </c>
      <c r="C3977" s="119" t="s">
        <v>43</v>
      </c>
      <c r="D3977" s="123" t="n">
        <v>63.39</v>
      </c>
      <c r="E3977" s="113" t="s">
        <v>336</v>
      </c>
    </row>
    <row r="3978" customFormat="false" ht="13.5" hidden="false" customHeight="false" outlineLevel="0" collapsed="false">
      <c r="A3978" s="101" t="n">
        <v>79478</v>
      </c>
      <c r="B3978" s="107" t="s">
        <v>4843</v>
      </c>
      <c r="C3978" s="101" t="s">
        <v>43</v>
      </c>
      <c r="D3978" s="122" t="n">
        <v>45.86</v>
      </c>
      <c r="E3978" s="109" t="s">
        <v>336</v>
      </c>
    </row>
    <row r="3979" customFormat="false" ht="13.5" hidden="false" customHeight="false" outlineLevel="0" collapsed="false">
      <c r="A3979" s="119" t="n">
        <v>79479</v>
      </c>
      <c r="B3979" s="111" t="s">
        <v>4844</v>
      </c>
      <c r="C3979" s="119" t="s">
        <v>43</v>
      </c>
      <c r="D3979" s="123" t="n">
        <v>54.62</v>
      </c>
      <c r="E3979" s="113" t="s">
        <v>336</v>
      </c>
    </row>
    <row r="3980" customFormat="false" ht="13.5" hidden="false" customHeight="false" outlineLevel="0" collapsed="false">
      <c r="A3980" s="101" t="n">
        <v>79480</v>
      </c>
      <c r="B3980" s="107" t="s">
        <v>56</v>
      </c>
      <c r="C3980" s="101" t="s">
        <v>43</v>
      </c>
      <c r="D3980" s="122" t="n">
        <v>2.75</v>
      </c>
      <c r="E3980" s="109" t="s">
        <v>336</v>
      </c>
    </row>
    <row r="3981" customFormat="false" ht="13.5" hidden="false" customHeight="false" outlineLevel="0" collapsed="false">
      <c r="A3981" s="119" t="s">
        <v>4845</v>
      </c>
      <c r="B3981" s="111" t="s">
        <v>4846</v>
      </c>
      <c r="C3981" s="119" t="s">
        <v>43</v>
      </c>
      <c r="D3981" s="123" t="n">
        <v>31.3</v>
      </c>
      <c r="E3981" s="113" t="s">
        <v>336</v>
      </c>
    </row>
    <row r="3982" customFormat="false" ht="13.5" hidden="false" customHeight="false" outlineLevel="0" collapsed="false">
      <c r="A3982" s="101" t="s">
        <v>4847</v>
      </c>
      <c r="B3982" s="107" t="s">
        <v>4848</v>
      </c>
      <c r="C3982" s="101" t="s">
        <v>43</v>
      </c>
      <c r="D3982" s="122" t="n">
        <v>50.09</v>
      </c>
      <c r="E3982" s="109" t="s">
        <v>336</v>
      </c>
    </row>
    <row r="3983" customFormat="false" ht="13.5" hidden="false" customHeight="false" outlineLevel="0" collapsed="false">
      <c r="A3983" s="119" t="n">
        <v>83336</v>
      </c>
      <c r="B3983" s="111" t="s">
        <v>4849</v>
      </c>
      <c r="C3983" s="119" t="s">
        <v>43</v>
      </c>
      <c r="D3983" s="123" t="n">
        <v>4.5</v>
      </c>
      <c r="E3983" s="113" t="s">
        <v>336</v>
      </c>
    </row>
    <row r="3984" customFormat="false" ht="13.5" hidden="false" customHeight="false" outlineLevel="0" collapsed="false">
      <c r="A3984" s="101" t="n">
        <v>83338</v>
      </c>
      <c r="B3984" s="107" t="s">
        <v>4850</v>
      </c>
      <c r="C3984" s="101" t="s">
        <v>43</v>
      </c>
      <c r="D3984" s="122" t="n">
        <v>2.5</v>
      </c>
      <c r="E3984" s="109" t="s">
        <v>336</v>
      </c>
    </row>
    <row r="3985" customFormat="false" ht="25.5" hidden="false" customHeight="false" outlineLevel="0" collapsed="false">
      <c r="A3985" s="119" t="n">
        <v>89885</v>
      </c>
      <c r="B3985" s="111" t="s">
        <v>4851</v>
      </c>
      <c r="C3985" s="119" t="s">
        <v>43</v>
      </c>
      <c r="D3985" s="123" t="n">
        <v>7.29</v>
      </c>
      <c r="E3985" s="113" t="s">
        <v>336</v>
      </c>
    </row>
    <row r="3986" customFormat="false" ht="25.5" hidden="false" customHeight="false" outlineLevel="0" collapsed="false">
      <c r="A3986" s="101" t="n">
        <v>89886</v>
      </c>
      <c r="B3986" s="107" t="s">
        <v>4852</v>
      </c>
      <c r="C3986" s="101" t="s">
        <v>43</v>
      </c>
      <c r="D3986" s="122" t="n">
        <v>7.32</v>
      </c>
      <c r="E3986" s="109" t="s">
        <v>336</v>
      </c>
    </row>
    <row r="3987" customFormat="false" ht="25.5" hidden="false" customHeight="false" outlineLevel="0" collapsed="false">
      <c r="A3987" s="119" t="n">
        <v>89887</v>
      </c>
      <c r="B3987" s="111" t="s">
        <v>4853</v>
      </c>
      <c r="C3987" s="119" t="s">
        <v>43</v>
      </c>
      <c r="D3987" s="123" t="n">
        <v>7.55</v>
      </c>
      <c r="E3987" s="113" t="s">
        <v>336</v>
      </c>
    </row>
    <row r="3988" customFormat="false" ht="25.5" hidden="false" customHeight="false" outlineLevel="0" collapsed="false">
      <c r="A3988" s="101" t="n">
        <v>89888</v>
      </c>
      <c r="B3988" s="107" t="s">
        <v>4854</v>
      </c>
      <c r="C3988" s="101" t="s">
        <v>43</v>
      </c>
      <c r="D3988" s="122" t="n">
        <v>7.48</v>
      </c>
      <c r="E3988" s="109" t="s">
        <v>336</v>
      </c>
    </row>
    <row r="3989" customFormat="false" ht="25.5" hidden="false" customHeight="false" outlineLevel="0" collapsed="false">
      <c r="A3989" s="119" t="n">
        <v>89889</v>
      </c>
      <c r="B3989" s="111" t="s">
        <v>4855</v>
      </c>
      <c r="C3989" s="119" t="s">
        <v>43</v>
      </c>
      <c r="D3989" s="123" t="n">
        <v>7.71</v>
      </c>
      <c r="E3989" s="113" t="s">
        <v>336</v>
      </c>
    </row>
    <row r="3990" customFormat="false" ht="25.5" hidden="false" customHeight="false" outlineLevel="0" collapsed="false">
      <c r="A3990" s="101" t="n">
        <v>89890</v>
      </c>
      <c r="B3990" s="107" t="s">
        <v>4856</v>
      </c>
      <c r="C3990" s="101" t="s">
        <v>43</v>
      </c>
      <c r="D3990" s="122" t="n">
        <v>10.51</v>
      </c>
      <c r="E3990" s="109" t="s">
        <v>336</v>
      </c>
    </row>
    <row r="3991" customFormat="false" ht="25.5" hidden="false" customHeight="false" outlineLevel="0" collapsed="false">
      <c r="A3991" s="119" t="n">
        <v>89891</v>
      </c>
      <c r="B3991" s="111" t="s">
        <v>4857</v>
      </c>
      <c r="C3991" s="119" t="s">
        <v>43</v>
      </c>
      <c r="D3991" s="123" t="n">
        <v>10.71</v>
      </c>
      <c r="E3991" s="113" t="s">
        <v>336</v>
      </c>
    </row>
    <row r="3992" customFormat="false" ht="25.5" hidden="false" customHeight="false" outlineLevel="0" collapsed="false">
      <c r="A3992" s="101" t="n">
        <v>89892</v>
      </c>
      <c r="B3992" s="107" t="s">
        <v>4858</v>
      </c>
      <c r="C3992" s="101" t="s">
        <v>43</v>
      </c>
      <c r="D3992" s="122" t="n">
        <v>9.86</v>
      </c>
      <c r="E3992" s="109" t="s">
        <v>336</v>
      </c>
    </row>
    <row r="3993" customFormat="false" ht="25.5" hidden="false" customHeight="false" outlineLevel="0" collapsed="false">
      <c r="A3993" s="119" t="n">
        <v>89893</v>
      </c>
      <c r="B3993" s="111" t="s">
        <v>4859</v>
      </c>
      <c r="C3993" s="119" t="s">
        <v>43</v>
      </c>
      <c r="D3993" s="123" t="n">
        <v>12.84</v>
      </c>
      <c r="E3993" s="113" t="s">
        <v>336</v>
      </c>
    </row>
    <row r="3994" customFormat="false" ht="25.5" hidden="false" customHeight="false" outlineLevel="0" collapsed="false">
      <c r="A3994" s="101" t="n">
        <v>89894</v>
      </c>
      <c r="B3994" s="107" t="s">
        <v>4860</v>
      </c>
      <c r="C3994" s="101" t="s">
        <v>43</v>
      </c>
      <c r="D3994" s="122" t="n">
        <v>14.31</v>
      </c>
      <c r="E3994" s="109" t="s">
        <v>336</v>
      </c>
    </row>
    <row r="3995" customFormat="false" ht="25.5" hidden="false" customHeight="false" outlineLevel="0" collapsed="false">
      <c r="A3995" s="119" t="n">
        <v>89895</v>
      </c>
      <c r="B3995" s="111" t="s">
        <v>4861</v>
      </c>
      <c r="C3995" s="119" t="s">
        <v>43</v>
      </c>
      <c r="D3995" s="123" t="n">
        <v>17.23</v>
      </c>
      <c r="E3995" s="113" t="s">
        <v>336</v>
      </c>
    </row>
    <row r="3996" customFormat="false" ht="25.5" hidden="false" customHeight="false" outlineLevel="0" collapsed="false">
      <c r="A3996" s="101" t="n">
        <v>89896</v>
      </c>
      <c r="B3996" s="107" t="s">
        <v>4862</v>
      </c>
      <c r="C3996" s="101" t="s">
        <v>43</v>
      </c>
      <c r="D3996" s="122" t="n">
        <v>14.06</v>
      </c>
      <c r="E3996" s="109" t="s">
        <v>336</v>
      </c>
    </row>
    <row r="3997" customFormat="false" ht="25.5" hidden="false" customHeight="false" outlineLevel="0" collapsed="false">
      <c r="A3997" s="119" t="n">
        <v>89897</v>
      </c>
      <c r="B3997" s="111" t="s">
        <v>4863</v>
      </c>
      <c r="C3997" s="119" t="s">
        <v>43</v>
      </c>
      <c r="D3997" s="123" t="n">
        <v>20.85</v>
      </c>
      <c r="E3997" s="113" t="s">
        <v>336</v>
      </c>
    </row>
    <row r="3998" customFormat="false" ht="25.5" hidden="false" customHeight="false" outlineLevel="0" collapsed="false">
      <c r="A3998" s="101" t="n">
        <v>89898</v>
      </c>
      <c r="B3998" s="107" t="s">
        <v>4864</v>
      </c>
      <c r="C3998" s="101" t="s">
        <v>43</v>
      </c>
      <c r="D3998" s="122" t="n">
        <v>23.78</v>
      </c>
      <c r="E3998" s="109" t="s">
        <v>336</v>
      </c>
    </row>
    <row r="3999" customFormat="false" ht="25.5" hidden="false" customHeight="false" outlineLevel="0" collapsed="false">
      <c r="A3999" s="119" t="n">
        <v>89899</v>
      </c>
      <c r="B3999" s="111" t="s">
        <v>4865</v>
      </c>
      <c r="C3999" s="119" t="s">
        <v>43</v>
      </c>
      <c r="D3999" s="123" t="n">
        <v>17.57</v>
      </c>
      <c r="E3999" s="113" t="s">
        <v>336</v>
      </c>
    </row>
    <row r="4000" customFormat="false" ht="25.5" hidden="false" customHeight="false" outlineLevel="0" collapsed="false">
      <c r="A4000" s="101" t="n">
        <v>89900</v>
      </c>
      <c r="B4000" s="107" t="s">
        <v>4866</v>
      </c>
      <c r="C4000" s="101" t="s">
        <v>43</v>
      </c>
      <c r="D4000" s="122" t="n">
        <v>30.02</v>
      </c>
      <c r="E4000" s="109" t="s">
        <v>336</v>
      </c>
    </row>
    <row r="4001" customFormat="false" ht="25.5" hidden="false" customHeight="false" outlineLevel="0" collapsed="false">
      <c r="A4001" s="119" t="n">
        <v>89901</v>
      </c>
      <c r="B4001" s="111" t="s">
        <v>4867</v>
      </c>
      <c r="C4001" s="119" t="s">
        <v>43</v>
      </c>
      <c r="D4001" s="123" t="n">
        <v>19.43</v>
      </c>
      <c r="E4001" s="113" t="s">
        <v>336</v>
      </c>
    </row>
    <row r="4002" customFormat="false" ht="25.5" hidden="false" customHeight="false" outlineLevel="0" collapsed="false">
      <c r="A4002" s="101" t="n">
        <v>89902</v>
      </c>
      <c r="B4002" s="107" t="s">
        <v>4868</v>
      </c>
      <c r="C4002" s="101" t="s">
        <v>43</v>
      </c>
      <c r="D4002" s="122" t="n">
        <v>37.24</v>
      </c>
      <c r="E4002" s="109" t="s">
        <v>336</v>
      </c>
    </row>
    <row r="4003" customFormat="false" ht="25.5" hidden="false" customHeight="false" outlineLevel="0" collapsed="false">
      <c r="A4003" s="119" t="n">
        <v>89903</v>
      </c>
      <c r="B4003" s="111" t="s">
        <v>4869</v>
      </c>
      <c r="C4003" s="119" t="s">
        <v>43</v>
      </c>
      <c r="D4003" s="123" t="n">
        <v>6.34</v>
      </c>
      <c r="E4003" s="113" t="s">
        <v>336</v>
      </c>
    </row>
    <row r="4004" customFormat="false" ht="25.5" hidden="false" customHeight="false" outlineLevel="0" collapsed="false">
      <c r="A4004" s="101" t="n">
        <v>89904</v>
      </c>
      <c r="B4004" s="107" t="s">
        <v>4870</v>
      </c>
      <c r="C4004" s="101" t="s">
        <v>43</v>
      </c>
      <c r="D4004" s="122" t="n">
        <v>6.37</v>
      </c>
      <c r="E4004" s="109" t="s">
        <v>336</v>
      </c>
    </row>
    <row r="4005" customFormat="false" ht="25.5" hidden="false" customHeight="false" outlineLevel="0" collapsed="false">
      <c r="A4005" s="119" t="n">
        <v>89905</v>
      </c>
      <c r="B4005" s="111" t="s">
        <v>4871</v>
      </c>
      <c r="C4005" s="119" t="s">
        <v>43</v>
      </c>
      <c r="D4005" s="123" t="n">
        <v>6.56</v>
      </c>
      <c r="E4005" s="113" t="s">
        <v>336</v>
      </c>
    </row>
    <row r="4006" customFormat="false" ht="25.5" hidden="false" customHeight="false" outlineLevel="0" collapsed="false">
      <c r="A4006" s="101" t="n">
        <v>89906</v>
      </c>
      <c r="B4006" s="107" t="s">
        <v>4872</v>
      </c>
      <c r="C4006" s="101" t="s">
        <v>43</v>
      </c>
      <c r="D4006" s="122" t="n">
        <v>6.5</v>
      </c>
      <c r="E4006" s="109" t="s">
        <v>336</v>
      </c>
    </row>
    <row r="4007" customFormat="false" ht="25.5" hidden="false" customHeight="false" outlineLevel="0" collapsed="false">
      <c r="A4007" s="119" t="n">
        <v>89907</v>
      </c>
      <c r="B4007" s="111" t="s">
        <v>4873</v>
      </c>
      <c r="C4007" s="119" t="s">
        <v>43</v>
      </c>
      <c r="D4007" s="123" t="n">
        <v>7.37</v>
      </c>
      <c r="E4007" s="113" t="s">
        <v>336</v>
      </c>
    </row>
    <row r="4008" customFormat="false" ht="25.5" hidden="false" customHeight="false" outlineLevel="0" collapsed="false">
      <c r="A4008" s="101" t="n">
        <v>89908</v>
      </c>
      <c r="B4008" s="107" t="s">
        <v>4874</v>
      </c>
      <c r="C4008" s="101" t="s">
        <v>43</v>
      </c>
      <c r="D4008" s="122" t="n">
        <v>9.89</v>
      </c>
      <c r="E4008" s="109" t="s">
        <v>336</v>
      </c>
    </row>
    <row r="4009" customFormat="false" ht="25.5" hidden="false" customHeight="false" outlineLevel="0" collapsed="false">
      <c r="A4009" s="119" t="n">
        <v>89909</v>
      </c>
      <c r="B4009" s="111" t="s">
        <v>4875</v>
      </c>
      <c r="C4009" s="119" t="s">
        <v>43</v>
      </c>
      <c r="D4009" s="123" t="n">
        <v>10.06</v>
      </c>
      <c r="E4009" s="113" t="s">
        <v>336</v>
      </c>
    </row>
    <row r="4010" customFormat="false" ht="25.5" hidden="false" customHeight="false" outlineLevel="0" collapsed="false">
      <c r="A4010" s="101" t="n">
        <v>89910</v>
      </c>
      <c r="B4010" s="107" t="s">
        <v>4876</v>
      </c>
      <c r="C4010" s="101" t="s">
        <v>43</v>
      </c>
      <c r="D4010" s="122" t="n">
        <v>8.68</v>
      </c>
      <c r="E4010" s="109" t="s">
        <v>336</v>
      </c>
    </row>
    <row r="4011" customFormat="false" ht="25.5" hidden="false" customHeight="false" outlineLevel="0" collapsed="false">
      <c r="A4011" s="119" t="n">
        <v>89911</v>
      </c>
      <c r="B4011" s="111" t="s">
        <v>4877</v>
      </c>
      <c r="C4011" s="119" t="s">
        <v>43</v>
      </c>
      <c r="D4011" s="123" t="n">
        <v>11.99</v>
      </c>
      <c r="E4011" s="113" t="s">
        <v>336</v>
      </c>
    </row>
    <row r="4012" customFormat="false" ht="25.5" hidden="false" customHeight="false" outlineLevel="0" collapsed="false">
      <c r="A4012" s="101" t="n">
        <v>89912</v>
      </c>
      <c r="B4012" s="107" t="s">
        <v>4878</v>
      </c>
      <c r="C4012" s="101" t="s">
        <v>43</v>
      </c>
      <c r="D4012" s="122" t="n">
        <v>12.71</v>
      </c>
      <c r="E4012" s="109" t="s">
        <v>336</v>
      </c>
    </row>
    <row r="4013" customFormat="false" ht="25.5" hidden="false" customHeight="false" outlineLevel="0" collapsed="false">
      <c r="A4013" s="119" t="n">
        <v>89913</v>
      </c>
      <c r="B4013" s="111" t="s">
        <v>4879</v>
      </c>
      <c r="C4013" s="119" t="s">
        <v>43</v>
      </c>
      <c r="D4013" s="123" t="n">
        <v>15.34</v>
      </c>
      <c r="E4013" s="113" t="s">
        <v>336</v>
      </c>
    </row>
    <row r="4014" customFormat="false" ht="25.5" hidden="false" customHeight="false" outlineLevel="0" collapsed="false">
      <c r="A4014" s="101" t="n">
        <v>89914</v>
      </c>
      <c r="B4014" s="107" t="s">
        <v>4880</v>
      </c>
      <c r="C4014" s="101" t="s">
        <v>43</v>
      </c>
      <c r="D4014" s="122" t="n">
        <v>12.47</v>
      </c>
      <c r="E4014" s="109" t="s">
        <v>336</v>
      </c>
    </row>
    <row r="4015" customFormat="false" ht="25.5" hidden="false" customHeight="false" outlineLevel="0" collapsed="false">
      <c r="A4015" s="119" t="n">
        <v>89915</v>
      </c>
      <c r="B4015" s="111" t="s">
        <v>4881</v>
      </c>
      <c r="C4015" s="119" t="s">
        <v>43</v>
      </c>
      <c r="D4015" s="123" t="n">
        <v>17.97</v>
      </c>
      <c r="E4015" s="113" t="s">
        <v>336</v>
      </c>
    </row>
    <row r="4016" customFormat="false" ht="25.5" hidden="false" customHeight="false" outlineLevel="0" collapsed="false">
      <c r="A4016" s="101" t="n">
        <v>89916</v>
      </c>
      <c r="B4016" s="107" t="s">
        <v>4882</v>
      </c>
      <c r="C4016" s="101" t="s">
        <v>43</v>
      </c>
      <c r="D4016" s="122" t="n">
        <v>21.28</v>
      </c>
      <c r="E4016" s="109" t="s">
        <v>336</v>
      </c>
    </row>
    <row r="4017" customFormat="false" ht="25.5" hidden="false" customHeight="false" outlineLevel="0" collapsed="false">
      <c r="A4017" s="119" t="n">
        <v>89917</v>
      </c>
      <c r="B4017" s="111" t="s">
        <v>4883</v>
      </c>
      <c r="C4017" s="119" t="s">
        <v>43</v>
      </c>
      <c r="D4017" s="123" t="n">
        <v>15.63</v>
      </c>
      <c r="E4017" s="113" t="s">
        <v>336</v>
      </c>
    </row>
    <row r="4018" customFormat="false" ht="25.5" hidden="false" customHeight="false" outlineLevel="0" collapsed="false">
      <c r="A4018" s="101" t="n">
        <v>89918</v>
      </c>
      <c r="B4018" s="107" t="s">
        <v>4884</v>
      </c>
      <c r="C4018" s="101" t="s">
        <v>43</v>
      </c>
      <c r="D4018" s="122" t="n">
        <v>26.29</v>
      </c>
      <c r="E4018" s="109" t="s">
        <v>336</v>
      </c>
    </row>
    <row r="4019" customFormat="false" ht="25.5" hidden="false" customHeight="false" outlineLevel="0" collapsed="false">
      <c r="A4019" s="119" t="n">
        <v>89919</v>
      </c>
      <c r="B4019" s="111" t="s">
        <v>4885</v>
      </c>
      <c r="C4019" s="119" t="s">
        <v>43</v>
      </c>
      <c r="D4019" s="123" t="n">
        <v>17.31</v>
      </c>
      <c r="E4019" s="113" t="s">
        <v>336</v>
      </c>
    </row>
    <row r="4020" customFormat="false" ht="25.5" hidden="false" customHeight="false" outlineLevel="0" collapsed="false">
      <c r="A4020" s="101" t="n">
        <v>89920</v>
      </c>
      <c r="B4020" s="107" t="s">
        <v>4886</v>
      </c>
      <c r="C4020" s="101" t="s">
        <v>43</v>
      </c>
      <c r="D4020" s="122" t="n">
        <v>32.16</v>
      </c>
      <c r="E4020" s="109" t="s">
        <v>336</v>
      </c>
    </row>
    <row r="4021" customFormat="false" ht="25.5" hidden="false" customHeight="false" outlineLevel="0" collapsed="false">
      <c r="A4021" s="119" t="n">
        <v>89921</v>
      </c>
      <c r="B4021" s="111" t="s">
        <v>4887</v>
      </c>
      <c r="C4021" s="119" t="s">
        <v>43</v>
      </c>
      <c r="D4021" s="123" t="n">
        <v>5.91</v>
      </c>
      <c r="E4021" s="113" t="s">
        <v>336</v>
      </c>
    </row>
    <row r="4022" customFormat="false" ht="25.5" hidden="false" customHeight="false" outlineLevel="0" collapsed="false">
      <c r="A4022" s="101" t="n">
        <v>89922</v>
      </c>
      <c r="B4022" s="107" t="s">
        <v>4888</v>
      </c>
      <c r="C4022" s="101" t="s">
        <v>43</v>
      </c>
      <c r="D4022" s="122" t="n">
        <v>5.94</v>
      </c>
      <c r="E4022" s="109" t="s">
        <v>336</v>
      </c>
    </row>
    <row r="4023" customFormat="false" ht="25.5" hidden="false" customHeight="false" outlineLevel="0" collapsed="false">
      <c r="A4023" s="119" t="n">
        <v>89923</v>
      </c>
      <c r="B4023" s="111" t="s">
        <v>4889</v>
      </c>
      <c r="C4023" s="119" t="s">
        <v>43</v>
      </c>
      <c r="D4023" s="123" t="n">
        <v>6.16</v>
      </c>
      <c r="E4023" s="113" t="s">
        <v>336</v>
      </c>
    </row>
    <row r="4024" customFormat="false" ht="25.5" hidden="false" customHeight="false" outlineLevel="0" collapsed="false">
      <c r="A4024" s="101" t="n">
        <v>89924</v>
      </c>
      <c r="B4024" s="107" t="s">
        <v>4890</v>
      </c>
      <c r="C4024" s="101" t="s">
        <v>43</v>
      </c>
      <c r="D4024" s="122" t="n">
        <v>6.09</v>
      </c>
      <c r="E4024" s="109" t="s">
        <v>336</v>
      </c>
    </row>
    <row r="4025" customFormat="false" ht="25.5" hidden="false" customHeight="false" outlineLevel="0" collapsed="false">
      <c r="A4025" s="119" t="n">
        <v>89925</v>
      </c>
      <c r="B4025" s="111" t="s">
        <v>4891</v>
      </c>
      <c r="C4025" s="119" t="s">
        <v>43</v>
      </c>
      <c r="D4025" s="123" t="n">
        <v>6.33</v>
      </c>
      <c r="E4025" s="113" t="s">
        <v>336</v>
      </c>
    </row>
    <row r="4026" customFormat="false" ht="25.5" hidden="false" customHeight="false" outlineLevel="0" collapsed="false">
      <c r="A4026" s="101" t="n">
        <v>89926</v>
      </c>
      <c r="B4026" s="107" t="s">
        <v>4892</v>
      </c>
      <c r="C4026" s="101" t="s">
        <v>43</v>
      </c>
      <c r="D4026" s="122" t="n">
        <v>9.42</v>
      </c>
      <c r="E4026" s="109" t="s">
        <v>336</v>
      </c>
    </row>
    <row r="4027" customFormat="false" ht="25.5" hidden="false" customHeight="false" outlineLevel="0" collapsed="false">
      <c r="A4027" s="119" t="n">
        <v>89927</v>
      </c>
      <c r="B4027" s="111" t="s">
        <v>4893</v>
      </c>
      <c r="C4027" s="119" t="s">
        <v>43</v>
      </c>
      <c r="D4027" s="123" t="n">
        <v>9.61</v>
      </c>
      <c r="E4027" s="113" t="s">
        <v>336</v>
      </c>
    </row>
    <row r="4028" customFormat="false" ht="25.5" hidden="false" customHeight="false" outlineLevel="0" collapsed="false">
      <c r="A4028" s="101" t="n">
        <v>89928</v>
      </c>
      <c r="B4028" s="107" t="s">
        <v>4894</v>
      </c>
      <c r="C4028" s="101" t="s">
        <v>43</v>
      </c>
      <c r="D4028" s="122" t="n">
        <v>8.78</v>
      </c>
      <c r="E4028" s="109" t="s">
        <v>336</v>
      </c>
    </row>
    <row r="4029" customFormat="false" ht="25.5" hidden="false" customHeight="false" outlineLevel="0" collapsed="false">
      <c r="A4029" s="119" t="n">
        <v>89929</v>
      </c>
      <c r="B4029" s="111" t="s">
        <v>4895</v>
      </c>
      <c r="C4029" s="119" t="s">
        <v>43</v>
      </c>
      <c r="D4029" s="123" t="n">
        <v>12.05</v>
      </c>
      <c r="E4029" s="113" t="s">
        <v>336</v>
      </c>
    </row>
    <row r="4030" customFormat="false" ht="25.5" hidden="false" customHeight="false" outlineLevel="0" collapsed="false">
      <c r="A4030" s="101" t="n">
        <v>89930</v>
      </c>
      <c r="B4030" s="107" t="s">
        <v>4896</v>
      </c>
      <c r="C4030" s="101" t="s">
        <v>43</v>
      </c>
      <c r="D4030" s="122" t="n">
        <v>12.82</v>
      </c>
      <c r="E4030" s="109" t="s">
        <v>336</v>
      </c>
    </row>
    <row r="4031" customFormat="false" ht="25.5" hidden="false" customHeight="false" outlineLevel="0" collapsed="false">
      <c r="A4031" s="119" t="n">
        <v>89931</v>
      </c>
      <c r="B4031" s="111" t="s">
        <v>4897</v>
      </c>
      <c r="C4031" s="119" t="s">
        <v>43</v>
      </c>
      <c r="D4031" s="123" t="n">
        <v>16.06</v>
      </c>
      <c r="E4031" s="113" t="s">
        <v>336</v>
      </c>
    </row>
    <row r="4032" customFormat="false" ht="25.5" hidden="false" customHeight="false" outlineLevel="0" collapsed="false">
      <c r="A4032" s="101" t="n">
        <v>89932</v>
      </c>
      <c r="B4032" s="107" t="s">
        <v>4898</v>
      </c>
      <c r="C4032" s="101" t="s">
        <v>43</v>
      </c>
      <c r="D4032" s="122" t="n">
        <v>12.58</v>
      </c>
      <c r="E4032" s="109" t="s">
        <v>336</v>
      </c>
    </row>
    <row r="4033" customFormat="false" ht="25.5" hidden="false" customHeight="false" outlineLevel="0" collapsed="false">
      <c r="A4033" s="119" t="n">
        <v>89933</v>
      </c>
      <c r="B4033" s="111" t="s">
        <v>4899</v>
      </c>
      <c r="C4033" s="119" t="s">
        <v>43</v>
      </c>
      <c r="D4033" s="123" t="n">
        <v>19.27</v>
      </c>
      <c r="E4033" s="113" t="s">
        <v>336</v>
      </c>
    </row>
    <row r="4034" customFormat="false" ht="25.5" hidden="false" customHeight="false" outlineLevel="0" collapsed="false">
      <c r="A4034" s="101" t="n">
        <v>89934</v>
      </c>
      <c r="B4034" s="107" t="s">
        <v>4900</v>
      </c>
      <c r="C4034" s="101" t="s">
        <v>43</v>
      </c>
      <c r="D4034" s="122" t="n">
        <v>22.48</v>
      </c>
      <c r="E4034" s="109" t="s">
        <v>336</v>
      </c>
    </row>
    <row r="4035" customFormat="false" ht="25.5" hidden="false" customHeight="false" outlineLevel="0" collapsed="false">
      <c r="A4035" s="119" t="n">
        <v>89935</v>
      </c>
      <c r="B4035" s="111" t="s">
        <v>4901</v>
      </c>
      <c r="C4035" s="119" t="s">
        <v>43</v>
      </c>
      <c r="D4035" s="123" t="n">
        <v>16.85</v>
      </c>
      <c r="E4035" s="113" t="s">
        <v>336</v>
      </c>
    </row>
    <row r="4036" customFormat="false" ht="25.5" hidden="false" customHeight="false" outlineLevel="0" collapsed="false">
      <c r="A4036" s="101" t="n">
        <v>89936</v>
      </c>
      <c r="B4036" s="107" t="s">
        <v>4902</v>
      </c>
      <c r="C4036" s="101" t="s">
        <v>43</v>
      </c>
      <c r="D4036" s="122" t="n">
        <v>28.64</v>
      </c>
      <c r="E4036" s="109" t="s">
        <v>336</v>
      </c>
    </row>
    <row r="4037" customFormat="false" ht="25.5" hidden="false" customHeight="false" outlineLevel="0" collapsed="false">
      <c r="A4037" s="119" t="n">
        <v>89937</v>
      </c>
      <c r="B4037" s="111" t="s">
        <v>4903</v>
      </c>
      <c r="C4037" s="119" t="s">
        <v>43</v>
      </c>
      <c r="D4037" s="123" t="n">
        <v>18.52</v>
      </c>
      <c r="E4037" s="113" t="s">
        <v>336</v>
      </c>
    </row>
    <row r="4038" customFormat="false" ht="25.5" hidden="false" customHeight="false" outlineLevel="0" collapsed="false">
      <c r="A4038" s="101" t="n">
        <v>89938</v>
      </c>
      <c r="B4038" s="107" t="s">
        <v>4904</v>
      </c>
      <c r="C4038" s="101" t="s">
        <v>43</v>
      </c>
      <c r="D4038" s="122" t="n">
        <v>36.21</v>
      </c>
      <c r="E4038" s="109" t="s">
        <v>336</v>
      </c>
    </row>
    <row r="4039" customFormat="false" ht="25.5" hidden="false" customHeight="false" outlineLevel="0" collapsed="false">
      <c r="A4039" s="119" t="n">
        <v>89939</v>
      </c>
      <c r="B4039" s="111" t="s">
        <v>4905</v>
      </c>
      <c r="C4039" s="119" t="s">
        <v>43</v>
      </c>
      <c r="D4039" s="123" t="n">
        <v>5.53</v>
      </c>
      <c r="E4039" s="113" t="s">
        <v>336</v>
      </c>
    </row>
    <row r="4040" customFormat="false" ht="25.5" hidden="false" customHeight="false" outlineLevel="0" collapsed="false">
      <c r="A4040" s="101" t="n">
        <v>89940</v>
      </c>
      <c r="B4040" s="107" t="s">
        <v>4906</v>
      </c>
      <c r="C4040" s="101" t="s">
        <v>43</v>
      </c>
      <c r="D4040" s="122" t="n">
        <v>5.55</v>
      </c>
      <c r="E4040" s="109" t="s">
        <v>336</v>
      </c>
    </row>
    <row r="4041" customFormat="false" ht="25.5" hidden="false" customHeight="false" outlineLevel="0" collapsed="false">
      <c r="A4041" s="119" t="n">
        <v>89941</v>
      </c>
      <c r="B4041" s="111" t="s">
        <v>4907</v>
      </c>
      <c r="C4041" s="119" t="s">
        <v>43</v>
      </c>
      <c r="D4041" s="123" t="n">
        <v>5.75</v>
      </c>
      <c r="E4041" s="113" t="s">
        <v>336</v>
      </c>
    </row>
    <row r="4042" customFormat="false" ht="25.5" hidden="false" customHeight="false" outlineLevel="0" collapsed="false">
      <c r="A4042" s="101" t="n">
        <v>89942</v>
      </c>
      <c r="B4042" s="107" t="s">
        <v>4908</v>
      </c>
      <c r="C4042" s="101" t="s">
        <v>43</v>
      </c>
      <c r="D4042" s="122" t="n">
        <v>5.69</v>
      </c>
      <c r="E4042" s="109" t="s">
        <v>336</v>
      </c>
    </row>
    <row r="4043" customFormat="false" ht="25.5" hidden="false" customHeight="false" outlineLevel="0" collapsed="false">
      <c r="A4043" s="119" t="n">
        <v>89943</v>
      </c>
      <c r="B4043" s="111" t="s">
        <v>4909</v>
      </c>
      <c r="C4043" s="119" t="s">
        <v>43</v>
      </c>
      <c r="D4043" s="123" t="n">
        <v>5.9</v>
      </c>
      <c r="E4043" s="113" t="s">
        <v>336</v>
      </c>
    </row>
    <row r="4044" customFormat="false" ht="25.5" hidden="false" customHeight="false" outlineLevel="0" collapsed="false">
      <c r="A4044" s="101" t="n">
        <v>89944</v>
      </c>
      <c r="B4044" s="107" t="s">
        <v>4910</v>
      </c>
      <c r="C4044" s="101" t="s">
        <v>43</v>
      </c>
      <c r="D4044" s="122" t="n">
        <v>8.67</v>
      </c>
      <c r="E4044" s="109" t="s">
        <v>336</v>
      </c>
    </row>
    <row r="4045" customFormat="false" ht="25.5" hidden="false" customHeight="false" outlineLevel="0" collapsed="false">
      <c r="A4045" s="119" t="n">
        <v>89945</v>
      </c>
      <c r="B4045" s="111" t="s">
        <v>4911</v>
      </c>
      <c r="C4045" s="119" t="s">
        <v>43</v>
      </c>
      <c r="D4045" s="123" t="n">
        <v>8.85</v>
      </c>
      <c r="E4045" s="113" t="s">
        <v>336</v>
      </c>
    </row>
    <row r="4046" customFormat="false" ht="25.5" hidden="false" customHeight="false" outlineLevel="0" collapsed="false">
      <c r="A4046" s="101" t="n">
        <v>89946</v>
      </c>
      <c r="B4046" s="107" t="s">
        <v>4912</v>
      </c>
      <c r="C4046" s="101" t="s">
        <v>43</v>
      </c>
      <c r="D4046" s="122" t="n">
        <v>7.65</v>
      </c>
      <c r="E4046" s="109" t="s">
        <v>336</v>
      </c>
    </row>
    <row r="4047" customFormat="false" ht="25.5" hidden="false" customHeight="false" outlineLevel="0" collapsed="false">
      <c r="A4047" s="119" t="n">
        <v>89947</v>
      </c>
      <c r="B4047" s="111" t="s">
        <v>4913</v>
      </c>
      <c r="C4047" s="119" t="s">
        <v>43</v>
      </c>
      <c r="D4047" s="123" t="n">
        <v>10.59</v>
      </c>
      <c r="E4047" s="113" t="s">
        <v>336</v>
      </c>
    </row>
    <row r="4048" customFormat="false" ht="25.5" hidden="false" customHeight="false" outlineLevel="0" collapsed="false">
      <c r="A4048" s="101" t="n">
        <v>89948</v>
      </c>
      <c r="B4048" s="107" t="s">
        <v>4914</v>
      </c>
      <c r="C4048" s="101" t="s">
        <v>43</v>
      </c>
      <c r="D4048" s="122" t="n">
        <v>11.73</v>
      </c>
      <c r="E4048" s="109" t="s">
        <v>336</v>
      </c>
    </row>
    <row r="4049" customFormat="false" ht="25.5" hidden="false" customHeight="false" outlineLevel="0" collapsed="false">
      <c r="A4049" s="119" t="n">
        <v>89949</v>
      </c>
      <c r="B4049" s="111" t="s">
        <v>4915</v>
      </c>
      <c r="C4049" s="119" t="s">
        <v>43</v>
      </c>
      <c r="D4049" s="123" t="n">
        <v>14.17</v>
      </c>
      <c r="E4049" s="113" t="s">
        <v>336</v>
      </c>
    </row>
    <row r="4050" customFormat="false" ht="25.5" hidden="false" customHeight="false" outlineLevel="0" collapsed="false">
      <c r="A4050" s="101" t="n">
        <v>89950</v>
      </c>
      <c r="B4050" s="107" t="s">
        <v>4916</v>
      </c>
      <c r="C4050" s="101" t="s">
        <v>43</v>
      </c>
      <c r="D4050" s="122" t="n">
        <v>11.06</v>
      </c>
      <c r="E4050" s="109" t="s">
        <v>336</v>
      </c>
    </row>
    <row r="4051" customFormat="false" ht="25.5" hidden="false" customHeight="false" outlineLevel="0" collapsed="false">
      <c r="A4051" s="119" t="n">
        <v>89951</v>
      </c>
      <c r="B4051" s="111" t="s">
        <v>4917</v>
      </c>
      <c r="C4051" s="119" t="s">
        <v>43</v>
      </c>
      <c r="D4051" s="123" t="n">
        <v>17.05</v>
      </c>
      <c r="E4051" s="113" t="s">
        <v>336</v>
      </c>
    </row>
    <row r="4052" customFormat="false" ht="25.5" hidden="false" customHeight="false" outlineLevel="0" collapsed="false">
      <c r="A4052" s="101" t="n">
        <v>89952</v>
      </c>
      <c r="B4052" s="107" t="s">
        <v>4918</v>
      </c>
      <c r="C4052" s="101" t="s">
        <v>43</v>
      </c>
      <c r="D4052" s="122" t="n">
        <v>12.75</v>
      </c>
      <c r="E4052" s="109" t="s">
        <v>336</v>
      </c>
    </row>
    <row r="4053" customFormat="false" ht="25.5" hidden="false" customHeight="false" outlineLevel="0" collapsed="false">
      <c r="A4053" s="119" t="n">
        <v>89953</v>
      </c>
      <c r="B4053" s="111" t="s">
        <v>4919</v>
      </c>
      <c r="C4053" s="119" t="s">
        <v>43</v>
      </c>
      <c r="D4053" s="123" t="n">
        <v>19.96</v>
      </c>
      <c r="E4053" s="113" t="s">
        <v>336</v>
      </c>
    </row>
    <row r="4054" customFormat="false" ht="25.5" hidden="false" customHeight="false" outlineLevel="0" collapsed="false">
      <c r="A4054" s="101" t="n">
        <v>89954</v>
      </c>
      <c r="B4054" s="107" t="s">
        <v>4920</v>
      </c>
      <c r="C4054" s="101" t="s">
        <v>43</v>
      </c>
      <c r="D4054" s="122" t="n">
        <v>14.45</v>
      </c>
      <c r="E4054" s="109" t="s">
        <v>336</v>
      </c>
    </row>
    <row r="4055" customFormat="false" ht="25.5" hidden="false" customHeight="false" outlineLevel="0" collapsed="false">
      <c r="A4055" s="119" t="n">
        <v>89955</v>
      </c>
      <c r="B4055" s="111" t="s">
        <v>4921</v>
      </c>
      <c r="C4055" s="119" t="s">
        <v>43</v>
      </c>
      <c r="D4055" s="123" t="n">
        <v>25.02</v>
      </c>
      <c r="E4055" s="113" t="s">
        <v>336</v>
      </c>
    </row>
    <row r="4056" customFormat="false" ht="25.5" hidden="false" customHeight="false" outlineLevel="0" collapsed="false">
      <c r="A4056" s="101" t="n">
        <v>89956</v>
      </c>
      <c r="B4056" s="107" t="s">
        <v>4922</v>
      </c>
      <c r="C4056" s="101" t="s">
        <v>43</v>
      </c>
      <c r="D4056" s="122" t="n">
        <v>15.94</v>
      </c>
      <c r="E4056" s="109" t="s">
        <v>336</v>
      </c>
    </row>
    <row r="4057" customFormat="false" ht="25.5" hidden="false" customHeight="false" outlineLevel="0" collapsed="false">
      <c r="A4057" s="119" t="n">
        <v>89958</v>
      </c>
      <c r="B4057" s="111" t="s">
        <v>4923</v>
      </c>
      <c r="C4057" s="119" t="s">
        <v>43</v>
      </c>
      <c r="D4057" s="123" t="n">
        <v>31.4</v>
      </c>
      <c r="E4057" s="113" t="s">
        <v>336</v>
      </c>
    </row>
    <row r="4058" customFormat="false" ht="25.5" hidden="false" customHeight="false" outlineLevel="0" collapsed="false">
      <c r="A4058" s="101" t="n">
        <v>89960</v>
      </c>
      <c r="B4058" s="107" t="s">
        <v>4924</v>
      </c>
      <c r="C4058" s="101" t="s">
        <v>43</v>
      </c>
      <c r="D4058" s="122" t="n">
        <v>22.81</v>
      </c>
      <c r="E4058" s="109" t="s">
        <v>336</v>
      </c>
    </row>
    <row r="4059" customFormat="false" ht="25.5" hidden="false" customHeight="false" outlineLevel="0" collapsed="false">
      <c r="A4059" s="119" t="n">
        <v>89961</v>
      </c>
      <c r="B4059" s="111" t="s">
        <v>4925</v>
      </c>
      <c r="C4059" s="119" t="s">
        <v>43</v>
      </c>
      <c r="D4059" s="123" t="n">
        <v>26.32</v>
      </c>
      <c r="E4059" s="113" t="s">
        <v>336</v>
      </c>
    </row>
    <row r="4060" customFormat="false" ht="25.5" hidden="false" customHeight="false" outlineLevel="0" collapsed="false">
      <c r="A4060" s="101" t="n">
        <v>89962</v>
      </c>
      <c r="B4060" s="107" t="s">
        <v>4926</v>
      </c>
      <c r="C4060" s="101" t="s">
        <v>43</v>
      </c>
      <c r="D4060" s="122" t="n">
        <v>25.98</v>
      </c>
      <c r="E4060" s="109" t="s">
        <v>336</v>
      </c>
    </row>
    <row r="4061" customFormat="false" ht="25.5" hidden="false" customHeight="false" outlineLevel="0" collapsed="false">
      <c r="A4061" s="119" t="n">
        <v>89963</v>
      </c>
      <c r="B4061" s="111" t="s">
        <v>4927</v>
      </c>
      <c r="C4061" s="119" t="s">
        <v>43</v>
      </c>
      <c r="D4061" s="123" t="n">
        <v>29.83</v>
      </c>
      <c r="E4061" s="113" t="s">
        <v>336</v>
      </c>
    </row>
    <row r="4062" customFormat="false" ht="25.5" hidden="false" customHeight="false" outlineLevel="0" collapsed="false">
      <c r="A4062" s="101" t="n">
        <v>89964</v>
      </c>
      <c r="B4062" s="107" t="s">
        <v>4928</v>
      </c>
      <c r="C4062" s="101" t="s">
        <v>43</v>
      </c>
      <c r="D4062" s="122" t="n">
        <v>33.35</v>
      </c>
      <c r="E4062" s="109" t="s">
        <v>336</v>
      </c>
    </row>
    <row r="4063" customFormat="false" ht="25.5" hidden="false" customHeight="false" outlineLevel="0" collapsed="false">
      <c r="A4063" s="119" t="n">
        <v>89965</v>
      </c>
      <c r="B4063" s="111" t="s">
        <v>4929</v>
      </c>
      <c r="C4063" s="119" t="s">
        <v>43</v>
      </c>
      <c r="D4063" s="123" t="n">
        <v>32.92</v>
      </c>
      <c r="E4063" s="113" t="s">
        <v>336</v>
      </c>
    </row>
    <row r="4064" customFormat="false" ht="25.5" hidden="false" customHeight="false" outlineLevel="0" collapsed="false">
      <c r="A4064" s="101" t="n">
        <v>89966</v>
      </c>
      <c r="B4064" s="107" t="s">
        <v>4930</v>
      </c>
      <c r="C4064" s="101" t="s">
        <v>43</v>
      </c>
      <c r="D4064" s="122" t="n">
        <v>36.84</v>
      </c>
      <c r="E4064" s="109" t="s">
        <v>336</v>
      </c>
    </row>
    <row r="4065" customFormat="false" ht="25.5" hidden="false" customHeight="false" outlineLevel="0" collapsed="false">
      <c r="A4065" s="119" t="n">
        <v>89967</v>
      </c>
      <c r="B4065" s="111" t="s">
        <v>4931</v>
      </c>
      <c r="C4065" s="119" t="s">
        <v>43</v>
      </c>
      <c r="D4065" s="123" t="n">
        <v>40.37</v>
      </c>
      <c r="E4065" s="113" t="s">
        <v>336</v>
      </c>
    </row>
    <row r="4066" customFormat="false" ht="25.5" hidden="false" customHeight="false" outlineLevel="0" collapsed="false">
      <c r="A4066" s="101" t="n">
        <v>89968</v>
      </c>
      <c r="B4066" s="107" t="s">
        <v>4932</v>
      </c>
      <c r="C4066" s="101" t="s">
        <v>43</v>
      </c>
      <c r="D4066" s="122" t="n">
        <v>39.85</v>
      </c>
      <c r="E4066" s="109" t="s">
        <v>336</v>
      </c>
    </row>
    <row r="4067" customFormat="false" ht="13.5" hidden="false" customHeight="false" outlineLevel="0" collapsed="false">
      <c r="A4067" s="119" t="n">
        <v>3061</v>
      </c>
      <c r="B4067" s="111" t="s">
        <v>4933</v>
      </c>
      <c r="C4067" s="119" t="s">
        <v>43</v>
      </c>
      <c r="D4067" s="123" t="n">
        <v>5.41</v>
      </c>
      <c r="E4067" s="113" t="s">
        <v>336</v>
      </c>
    </row>
    <row r="4068" customFormat="false" ht="13.5" hidden="false" customHeight="false" outlineLevel="0" collapsed="false">
      <c r="A4068" s="101" t="n">
        <v>72915</v>
      </c>
      <c r="B4068" s="107" t="s">
        <v>4934</v>
      </c>
      <c r="C4068" s="101" t="s">
        <v>43</v>
      </c>
      <c r="D4068" s="122" t="n">
        <v>10.85</v>
      </c>
      <c r="E4068" s="109" t="s">
        <v>336</v>
      </c>
    </row>
    <row r="4069" customFormat="false" ht="13.5" hidden="false" customHeight="false" outlineLevel="0" collapsed="false">
      <c r="A4069" s="119" t="n">
        <v>72917</v>
      </c>
      <c r="B4069" s="111" t="s">
        <v>4935</v>
      </c>
      <c r="C4069" s="119" t="s">
        <v>43</v>
      </c>
      <c r="D4069" s="123" t="n">
        <v>12.39</v>
      </c>
      <c r="E4069" s="113" t="s">
        <v>336</v>
      </c>
    </row>
    <row r="4070" customFormat="false" ht="13.5" hidden="false" customHeight="false" outlineLevel="0" collapsed="false">
      <c r="A4070" s="101" t="n">
        <v>72918</v>
      </c>
      <c r="B4070" s="107" t="s">
        <v>4936</v>
      </c>
      <c r="C4070" s="101" t="s">
        <v>43</v>
      </c>
      <c r="D4070" s="122" t="n">
        <v>14.46</v>
      </c>
      <c r="E4070" s="109" t="s">
        <v>336</v>
      </c>
    </row>
    <row r="4071" customFormat="false" ht="13.5" hidden="false" customHeight="false" outlineLevel="0" collapsed="false">
      <c r="A4071" s="119" t="n">
        <v>73574</v>
      </c>
      <c r="B4071" s="111" t="s">
        <v>4937</v>
      </c>
      <c r="C4071" s="119" t="s">
        <v>43</v>
      </c>
      <c r="D4071" s="123" t="n">
        <v>6.78</v>
      </c>
      <c r="E4071" s="113" t="s">
        <v>336</v>
      </c>
    </row>
    <row r="4072" customFormat="false" ht="13.5" hidden="false" customHeight="false" outlineLevel="0" collapsed="false">
      <c r="A4072" s="101" t="n">
        <v>73575</v>
      </c>
      <c r="B4072" s="107" t="s">
        <v>4938</v>
      </c>
      <c r="C4072" s="101" t="s">
        <v>43</v>
      </c>
      <c r="D4072" s="122" t="n">
        <v>5.54</v>
      </c>
      <c r="E4072" s="109" t="s">
        <v>336</v>
      </c>
    </row>
    <row r="4073" customFormat="false" ht="13.5" hidden="false" customHeight="false" outlineLevel="0" collapsed="false">
      <c r="A4073" s="119" t="n">
        <v>73576</v>
      </c>
      <c r="B4073" s="111" t="s">
        <v>4939</v>
      </c>
      <c r="C4073" s="119" t="s">
        <v>43</v>
      </c>
      <c r="D4073" s="123" t="n">
        <v>4.42</v>
      </c>
      <c r="E4073" s="113" t="s">
        <v>336</v>
      </c>
    </row>
    <row r="4074" customFormat="false" ht="13.5" hidden="false" customHeight="false" outlineLevel="0" collapsed="false">
      <c r="A4074" s="101" t="n">
        <v>73577</v>
      </c>
      <c r="B4074" s="107" t="s">
        <v>4940</v>
      </c>
      <c r="C4074" s="101" t="s">
        <v>43</v>
      </c>
      <c r="D4074" s="122" t="n">
        <v>16.49</v>
      </c>
      <c r="E4074" s="109" t="s">
        <v>336</v>
      </c>
    </row>
    <row r="4075" customFormat="false" ht="13.5" hidden="false" customHeight="false" outlineLevel="0" collapsed="false">
      <c r="A4075" s="119" t="n">
        <v>73578</v>
      </c>
      <c r="B4075" s="111" t="s">
        <v>4941</v>
      </c>
      <c r="C4075" s="119" t="s">
        <v>43</v>
      </c>
      <c r="D4075" s="123" t="n">
        <v>13.22</v>
      </c>
      <c r="E4075" s="113" t="s">
        <v>336</v>
      </c>
    </row>
    <row r="4076" customFormat="false" ht="13.5" hidden="false" customHeight="false" outlineLevel="0" collapsed="false">
      <c r="A4076" s="101" t="n">
        <v>73579</v>
      </c>
      <c r="B4076" s="107" t="s">
        <v>4942</v>
      </c>
      <c r="C4076" s="101" t="s">
        <v>43</v>
      </c>
      <c r="D4076" s="122" t="n">
        <v>11.53</v>
      </c>
      <c r="E4076" s="109" t="s">
        <v>336</v>
      </c>
    </row>
    <row r="4077" customFormat="false" ht="13.5" hidden="false" customHeight="false" outlineLevel="0" collapsed="false">
      <c r="A4077" s="119" t="n">
        <v>73580</v>
      </c>
      <c r="B4077" s="111" t="s">
        <v>4943</v>
      </c>
      <c r="C4077" s="119" t="s">
        <v>43</v>
      </c>
      <c r="D4077" s="123" t="n">
        <v>10.04</v>
      </c>
      <c r="E4077" s="113" t="s">
        <v>336</v>
      </c>
    </row>
    <row r="4078" customFormat="false" ht="13.5" hidden="false" customHeight="false" outlineLevel="0" collapsed="false">
      <c r="A4078" s="101" t="s">
        <v>4944</v>
      </c>
      <c r="B4078" s="107" t="s">
        <v>4945</v>
      </c>
      <c r="C4078" s="101" t="s">
        <v>43</v>
      </c>
      <c r="D4078" s="122" t="n">
        <v>6.55</v>
      </c>
      <c r="E4078" s="109" t="s">
        <v>336</v>
      </c>
    </row>
    <row r="4079" customFormat="false" ht="13.5" hidden="false" customHeight="false" outlineLevel="0" collapsed="false">
      <c r="A4079" s="119" t="s">
        <v>4946</v>
      </c>
      <c r="B4079" s="111" t="s">
        <v>4947</v>
      </c>
      <c r="C4079" s="119" t="s">
        <v>43</v>
      </c>
      <c r="D4079" s="123" t="n">
        <v>3.9</v>
      </c>
      <c r="E4079" s="113" t="s">
        <v>336</v>
      </c>
    </row>
    <row r="4080" customFormat="false" ht="13.5" hidden="false" customHeight="false" outlineLevel="0" collapsed="false">
      <c r="A4080" s="101" t="s">
        <v>4948</v>
      </c>
      <c r="B4080" s="107" t="s">
        <v>4949</v>
      </c>
      <c r="C4080" s="101" t="s">
        <v>43</v>
      </c>
      <c r="D4080" s="122" t="n">
        <v>117.39</v>
      </c>
      <c r="E4080" s="109" t="s">
        <v>336</v>
      </c>
    </row>
    <row r="4081" customFormat="false" ht="13.5" hidden="false" customHeight="false" outlineLevel="0" collapsed="false">
      <c r="A4081" s="119" t="s">
        <v>4950</v>
      </c>
      <c r="B4081" s="111" t="s">
        <v>4951</v>
      </c>
      <c r="C4081" s="119" t="s">
        <v>43</v>
      </c>
      <c r="D4081" s="123" t="n">
        <v>172.18</v>
      </c>
      <c r="E4081" s="113" t="s">
        <v>336</v>
      </c>
    </row>
    <row r="4082" customFormat="false" ht="13.5" hidden="false" customHeight="false" outlineLevel="0" collapsed="false">
      <c r="A4082" s="101" t="s">
        <v>4952</v>
      </c>
      <c r="B4082" s="107" t="s">
        <v>4953</v>
      </c>
      <c r="C4082" s="101" t="s">
        <v>43</v>
      </c>
      <c r="D4082" s="122" t="n">
        <v>203.49</v>
      </c>
      <c r="E4082" s="109" t="s">
        <v>336</v>
      </c>
    </row>
    <row r="4083" customFormat="false" ht="13.5" hidden="false" customHeight="false" outlineLevel="0" collapsed="false">
      <c r="A4083" s="119" t="s">
        <v>4954</v>
      </c>
      <c r="B4083" s="111" t="s">
        <v>4955</v>
      </c>
      <c r="C4083" s="119" t="s">
        <v>43</v>
      </c>
      <c r="D4083" s="123" t="n">
        <v>75.13</v>
      </c>
      <c r="E4083" s="113" t="s">
        <v>336</v>
      </c>
    </row>
    <row r="4084" customFormat="false" ht="13.5" hidden="false" customHeight="false" outlineLevel="0" collapsed="false">
      <c r="A4084" s="101" t="s">
        <v>4956</v>
      </c>
      <c r="B4084" s="107" t="s">
        <v>4957</v>
      </c>
      <c r="C4084" s="101" t="s">
        <v>43</v>
      </c>
      <c r="D4084" s="122" t="n">
        <v>87.65</v>
      </c>
      <c r="E4084" s="109" t="s">
        <v>336</v>
      </c>
    </row>
    <row r="4085" customFormat="false" ht="13.5" hidden="false" customHeight="false" outlineLevel="0" collapsed="false">
      <c r="A4085" s="119" t="s">
        <v>4958</v>
      </c>
      <c r="B4085" s="111" t="s">
        <v>4959</v>
      </c>
      <c r="C4085" s="119" t="s">
        <v>43</v>
      </c>
      <c r="D4085" s="123" t="n">
        <v>140.87</v>
      </c>
      <c r="E4085" s="113" t="s">
        <v>336</v>
      </c>
    </row>
    <row r="4086" customFormat="false" ht="13.5" hidden="false" customHeight="false" outlineLevel="0" collapsed="false">
      <c r="A4086" s="101" t="s">
        <v>4960</v>
      </c>
      <c r="B4086" s="107" t="s">
        <v>4961</v>
      </c>
      <c r="C4086" s="101" t="s">
        <v>43</v>
      </c>
      <c r="D4086" s="122" t="n">
        <v>172.18</v>
      </c>
      <c r="E4086" s="109" t="s">
        <v>336</v>
      </c>
    </row>
    <row r="4087" customFormat="false" ht="13.5" hidden="false" customHeight="false" outlineLevel="0" collapsed="false">
      <c r="A4087" s="119" t="s">
        <v>4962</v>
      </c>
      <c r="B4087" s="111" t="s">
        <v>4963</v>
      </c>
      <c r="C4087" s="119" t="s">
        <v>43</v>
      </c>
      <c r="D4087" s="123" t="n">
        <v>86.09</v>
      </c>
      <c r="E4087" s="113" t="s">
        <v>336</v>
      </c>
    </row>
    <row r="4088" customFormat="false" ht="13.5" hidden="false" customHeight="false" outlineLevel="0" collapsed="false">
      <c r="A4088" s="101" t="s">
        <v>4964</v>
      </c>
      <c r="B4088" s="107" t="s">
        <v>4965</v>
      </c>
      <c r="C4088" s="101" t="s">
        <v>43</v>
      </c>
      <c r="D4088" s="122" t="n">
        <v>156.53</v>
      </c>
      <c r="E4088" s="109" t="s">
        <v>336</v>
      </c>
    </row>
    <row r="4089" customFormat="false" ht="13.5" hidden="false" customHeight="false" outlineLevel="0" collapsed="false">
      <c r="A4089" s="119" t="s">
        <v>4966</v>
      </c>
      <c r="B4089" s="111" t="s">
        <v>4967</v>
      </c>
      <c r="C4089" s="119" t="s">
        <v>43</v>
      </c>
      <c r="D4089" s="123" t="n">
        <v>54.78</v>
      </c>
      <c r="E4089" s="113" t="s">
        <v>336</v>
      </c>
    </row>
    <row r="4090" customFormat="false" ht="13.5" hidden="false" customHeight="false" outlineLevel="0" collapsed="false">
      <c r="A4090" s="101" t="s">
        <v>4968</v>
      </c>
      <c r="B4090" s="107" t="s">
        <v>4969</v>
      </c>
      <c r="C4090" s="101" t="s">
        <v>43</v>
      </c>
      <c r="D4090" s="122" t="n">
        <v>70.43</v>
      </c>
      <c r="E4090" s="109" t="s">
        <v>336</v>
      </c>
    </row>
    <row r="4091" customFormat="false" ht="13.5" hidden="false" customHeight="false" outlineLevel="0" collapsed="false">
      <c r="A4091" s="119" t="s">
        <v>4970</v>
      </c>
      <c r="B4091" s="111" t="s">
        <v>4971</v>
      </c>
      <c r="C4091" s="119" t="s">
        <v>43</v>
      </c>
      <c r="D4091" s="123" t="n">
        <v>93.91</v>
      </c>
      <c r="E4091" s="113" t="s">
        <v>336</v>
      </c>
    </row>
    <row r="4092" customFormat="false" ht="25.5" hidden="false" customHeight="false" outlineLevel="0" collapsed="false">
      <c r="A4092" s="101" t="s">
        <v>4972</v>
      </c>
      <c r="B4092" s="107" t="s">
        <v>4973</v>
      </c>
      <c r="C4092" s="101" t="s">
        <v>43</v>
      </c>
      <c r="D4092" s="122" t="n">
        <v>65.74</v>
      </c>
      <c r="E4092" s="109" t="s">
        <v>336</v>
      </c>
    </row>
    <row r="4093" customFormat="false" ht="25.5" hidden="false" customHeight="false" outlineLevel="0" collapsed="false">
      <c r="A4093" s="119" t="s">
        <v>4974</v>
      </c>
      <c r="B4093" s="111" t="s">
        <v>4975</v>
      </c>
      <c r="C4093" s="119" t="s">
        <v>43</v>
      </c>
      <c r="D4093" s="123" t="n">
        <v>84.52</v>
      </c>
      <c r="E4093" s="113" t="s">
        <v>336</v>
      </c>
    </row>
    <row r="4094" customFormat="false" ht="25.5" hidden="false" customHeight="false" outlineLevel="0" collapsed="false">
      <c r="A4094" s="101" t="s">
        <v>4976</v>
      </c>
      <c r="B4094" s="107" t="s">
        <v>4977</v>
      </c>
      <c r="C4094" s="101" t="s">
        <v>43</v>
      </c>
      <c r="D4094" s="122" t="n">
        <v>112.7</v>
      </c>
      <c r="E4094" s="109" t="s">
        <v>336</v>
      </c>
    </row>
    <row r="4095" customFormat="false" ht="13.5" hidden="false" customHeight="false" outlineLevel="0" collapsed="false">
      <c r="A4095" s="119" t="s">
        <v>4978</v>
      </c>
      <c r="B4095" s="111" t="s">
        <v>4979</v>
      </c>
      <c r="C4095" s="119" t="s">
        <v>43</v>
      </c>
      <c r="D4095" s="123" t="n">
        <v>99.08</v>
      </c>
      <c r="E4095" s="113" t="s">
        <v>336</v>
      </c>
    </row>
    <row r="4096" customFormat="false" ht="13.5" hidden="false" customHeight="false" outlineLevel="0" collapsed="false">
      <c r="A4096" s="101" t="s">
        <v>4980</v>
      </c>
      <c r="B4096" s="107" t="s">
        <v>4981</v>
      </c>
      <c r="C4096" s="101" t="s">
        <v>43</v>
      </c>
      <c r="D4096" s="122" t="n">
        <v>180.01</v>
      </c>
      <c r="E4096" s="109" t="s">
        <v>336</v>
      </c>
    </row>
    <row r="4097" customFormat="false" ht="13.5" hidden="false" customHeight="false" outlineLevel="0" collapsed="false">
      <c r="A4097" s="119" t="s">
        <v>4982</v>
      </c>
      <c r="B4097" s="111" t="s">
        <v>4983</v>
      </c>
      <c r="C4097" s="119" t="s">
        <v>43</v>
      </c>
      <c r="D4097" s="123" t="n">
        <v>148.7</v>
      </c>
      <c r="E4097" s="113" t="s">
        <v>336</v>
      </c>
    </row>
    <row r="4098" customFormat="false" ht="13.5" hidden="false" customHeight="false" outlineLevel="0" collapsed="false">
      <c r="A4098" s="101" t="s">
        <v>4984</v>
      </c>
      <c r="B4098" s="107" t="s">
        <v>4985</v>
      </c>
      <c r="C4098" s="101" t="s">
        <v>43</v>
      </c>
      <c r="D4098" s="122" t="n">
        <v>234.79</v>
      </c>
      <c r="E4098" s="109" t="s">
        <v>336</v>
      </c>
    </row>
    <row r="4099" customFormat="false" ht="13.5" hidden="false" customHeight="false" outlineLevel="0" collapsed="false">
      <c r="A4099" s="119" t="s">
        <v>4986</v>
      </c>
      <c r="B4099" s="111" t="s">
        <v>4987</v>
      </c>
      <c r="C4099" s="119" t="s">
        <v>43</v>
      </c>
      <c r="D4099" s="123" t="n">
        <v>20.34</v>
      </c>
      <c r="E4099" s="113" t="s">
        <v>336</v>
      </c>
    </row>
    <row r="4100" customFormat="false" ht="13.5" hidden="false" customHeight="false" outlineLevel="0" collapsed="false">
      <c r="A4100" s="101" t="s">
        <v>4988</v>
      </c>
      <c r="B4100" s="107" t="s">
        <v>4989</v>
      </c>
      <c r="C4100" s="101" t="s">
        <v>43</v>
      </c>
      <c r="D4100" s="122" t="n">
        <v>37.56</v>
      </c>
      <c r="E4100" s="109" t="s">
        <v>336</v>
      </c>
    </row>
    <row r="4101" customFormat="false" ht="13.5" hidden="false" customHeight="false" outlineLevel="0" collapsed="false">
      <c r="A4101" s="119" t="s">
        <v>4990</v>
      </c>
      <c r="B4101" s="111" t="s">
        <v>4991</v>
      </c>
      <c r="C4101" s="119" t="s">
        <v>43</v>
      </c>
      <c r="D4101" s="123" t="n">
        <v>33.81</v>
      </c>
      <c r="E4101" s="113" t="s">
        <v>336</v>
      </c>
    </row>
    <row r="4102" customFormat="false" ht="13.5" hidden="false" customHeight="false" outlineLevel="0" collapsed="false">
      <c r="A4102" s="101" t="n">
        <v>83339</v>
      </c>
      <c r="B4102" s="107" t="s">
        <v>4992</v>
      </c>
      <c r="C4102" s="101" t="s">
        <v>43</v>
      </c>
      <c r="D4102" s="122" t="n">
        <v>58.69</v>
      </c>
      <c r="E4102" s="109" t="s">
        <v>336</v>
      </c>
    </row>
    <row r="4103" customFormat="false" ht="13.5" hidden="false" customHeight="false" outlineLevel="0" collapsed="false">
      <c r="A4103" s="119" t="n">
        <v>83340</v>
      </c>
      <c r="B4103" s="111" t="s">
        <v>4993</v>
      </c>
      <c r="C4103" s="119" t="s">
        <v>43</v>
      </c>
      <c r="D4103" s="123" t="n">
        <v>78.26</v>
      </c>
      <c r="E4103" s="113" t="s">
        <v>336</v>
      </c>
    </row>
    <row r="4104" customFormat="false" ht="13.5" hidden="false" customHeight="false" outlineLevel="0" collapsed="false">
      <c r="A4104" s="101" t="n">
        <v>83341</v>
      </c>
      <c r="B4104" s="107" t="s">
        <v>4994</v>
      </c>
      <c r="C4104" s="101" t="s">
        <v>43</v>
      </c>
      <c r="D4104" s="122" t="n">
        <v>10.24</v>
      </c>
      <c r="E4104" s="109" t="s">
        <v>336</v>
      </c>
    </row>
    <row r="4105" customFormat="false" ht="13.5" hidden="false" customHeight="false" outlineLevel="0" collapsed="false">
      <c r="A4105" s="119" t="n">
        <v>83342</v>
      </c>
      <c r="B4105" s="111" t="s">
        <v>4995</v>
      </c>
      <c r="C4105" s="119" t="s">
        <v>43</v>
      </c>
      <c r="D4105" s="123" t="n">
        <v>8.47</v>
      </c>
      <c r="E4105" s="113" t="s">
        <v>336</v>
      </c>
    </row>
    <row r="4106" customFormat="false" ht="13.5" hidden="false" customHeight="false" outlineLevel="0" collapsed="false">
      <c r="A4106" s="101" t="n">
        <v>83343</v>
      </c>
      <c r="B4106" s="107" t="s">
        <v>4996</v>
      </c>
      <c r="C4106" s="101" t="s">
        <v>43</v>
      </c>
      <c r="D4106" s="122" t="n">
        <v>12.71</v>
      </c>
      <c r="E4106" s="109" t="s">
        <v>336</v>
      </c>
    </row>
    <row r="4107" customFormat="false" ht="25.5" hidden="false" customHeight="false" outlineLevel="0" collapsed="false">
      <c r="A4107" s="119" t="n">
        <v>90082</v>
      </c>
      <c r="B4107" s="111" t="s">
        <v>4997</v>
      </c>
      <c r="C4107" s="119" t="s">
        <v>43</v>
      </c>
      <c r="D4107" s="123" t="n">
        <v>13.07</v>
      </c>
      <c r="E4107" s="113" t="s">
        <v>336</v>
      </c>
    </row>
    <row r="4108" customFormat="false" ht="25.5" hidden="false" customHeight="false" outlineLevel="0" collapsed="false">
      <c r="A4108" s="101" t="n">
        <v>90084</v>
      </c>
      <c r="B4108" s="107" t="s">
        <v>4998</v>
      </c>
      <c r="C4108" s="101" t="s">
        <v>43</v>
      </c>
      <c r="D4108" s="122" t="n">
        <v>11.5</v>
      </c>
      <c r="E4108" s="109" t="s">
        <v>336</v>
      </c>
    </row>
    <row r="4109" customFormat="false" ht="25.5" hidden="false" customHeight="false" outlineLevel="0" collapsed="false">
      <c r="A4109" s="119" t="n">
        <v>90085</v>
      </c>
      <c r="B4109" s="111" t="s">
        <v>4999</v>
      </c>
      <c r="C4109" s="119" t="s">
        <v>43</v>
      </c>
      <c r="D4109" s="123" t="n">
        <v>8.26</v>
      </c>
      <c r="E4109" s="113" t="s">
        <v>336</v>
      </c>
    </row>
    <row r="4110" customFormat="false" ht="25.5" hidden="false" customHeight="false" outlineLevel="0" collapsed="false">
      <c r="A4110" s="101" t="n">
        <v>90086</v>
      </c>
      <c r="B4110" s="107" t="s">
        <v>5000</v>
      </c>
      <c r="C4110" s="101" t="s">
        <v>43</v>
      </c>
      <c r="D4110" s="122" t="n">
        <v>8.88</v>
      </c>
      <c r="E4110" s="109" t="s">
        <v>336</v>
      </c>
    </row>
    <row r="4111" customFormat="false" ht="25.5" hidden="false" customHeight="false" outlineLevel="0" collapsed="false">
      <c r="A4111" s="119" t="n">
        <v>90087</v>
      </c>
      <c r="B4111" s="111" t="s">
        <v>5001</v>
      </c>
      <c r="C4111" s="119" t="s">
        <v>43</v>
      </c>
      <c r="D4111" s="123" t="n">
        <v>5.21</v>
      </c>
      <c r="E4111" s="113" t="s">
        <v>336</v>
      </c>
    </row>
    <row r="4112" customFormat="false" ht="25.5" hidden="false" customHeight="false" outlineLevel="0" collapsed="false">
      <c r="A4112" s="101" t="n">
        <v>90088</v>
      </c>
      <c r="B4112" s="107" t="s">
        <v>5002</v>
      </c>
      <c r="C4112" s="101" t="s">
        <v>43</v>
      </c>
      <c r="D4112" s="122" t="n">
        <v>6.03</v>
      </c>
      <c r="E4112" s="109" t="s">
        <v>336</v>
      </c>
    </row>
    <row r="4113" customFormat="false" ht="25.5" hidden="false" customHeight="false" outlineLevel="0" collapsed="false">
      <c r="A4113" s="119" t="n">
        <v>90090</v>
      </c>
      <c r="B4113" s="111" t="s">
        <v>5003</v>
      </c>
      <c r="C4113" s="119" t="s">
        <v>43</v>
      </c>
      <c r="D4113" s="123" t="n">
        <v>4.27</v>
      </c>
      <c r="E4113" s="113" t="s">
        <v>336</v>
      </c>
    </row>
    <row r="4114" customFormat="false" ht="25.5" hidden="false" customHeight="false" outlineLevel="0" collapsed="false">
      <c r="A4114" s="101" t="n">
        <v>90091</v>
      </c>
      <c r="B4114" s="107" t="s">
        <v>5004</v>
      </c>
      <c r="C4114" s="101" t="s">
        <v>43</v>
      </c>
      <c r="D4114" s="122" t="n">
        <v>5.62</v>
      </c>
      <c r="E4114" s="109" t="s">
        <v>336</v>
      </c>
    </row>
    <row r="4115" customFormat="false" ht="25.5" hidden="false" customHeight="false" outlineLevel="0" collapsed="false">
      <c r="A4115" s="119" t="n">
        <v>90092</v>
      </c>
      <c r="B4115" s="111" t="s">
        <v>5005</v>
      </c>
      <c r="C4115" s="119" t="s">
        <v>43</v>
      </c>
      <c r="D4115" s="123" t="n">
        <v>4.98</v>
      </c>
      <c r="E4115" s="113" t="s">
        <v>336</v>
      </c>
    </row>
    <row r="4116" customFormat="false" ht="25.5" hidden="false" customHeight="false" outlineLevel="0" collapsed="false">
      <c r="A4116" s="101" t="n">
        <v>90093</v>
      </c>
      <c r="B4116" s="107" t="s">
        <v>5006</v>
      </c>
      <c r="C4116" s="101" t="s">
        <v>43</v>
      </c>
      <c r="D4116" s="122" t="n">
        <v>3.49</v>
      </c>
      <c r="E4116" s="109" t="s">
        <v>336</v>
      </c>
    </row>
    <row r="4117" customFormat="false" ht="25.5" hidden="false" customHeight="false" outlineLevel="0" collapsed="false">
      <c r="A4117" s="119" t="n">
        <v>90094</v>
      </c>
      <c r="B4117" s="111" t="s">
        <v>5007</v>
      </c>
      <c r="C4117" s="119" t="s">
        <v>43</v>
      </c>
      <c r="D4117" s="123" t="n">
        <v>3.72</v>
      </c>
      <c r="E4117" s="113" t="s">
        <v>336</v>
      </c>
    </row>
    <row r="4118" customFormat="false" ht="25.5" hidden="false" customHeight="false" outlineLevel="0" collapsed="false">
      <c r="A4118" s="101" t="n">
        <v>90095</v>
      </c>
      <c r="B4118" s="107" t="s">
        <v>5008</v>
      </c>
      <c r="C4118" s="101" t="s">
        <v>43</v>
      </c>
      <c r="D4118" s="122" t="n">
        <v>2.25</v>
      </c>
      <c r="E4118" s="109" t="s">
        <v>336</v>
      </c>
    </row>
    <row r="4119" customFormat="false" ht="25.5" hidden="false" customHeight="false" outlineLevel="0" collapsed="false">
      <c r="A4119" s="119" t="n">
        <v>90096</v>
      </c>
      <c r="B4119" s="111" t="s">
        <v>5009</v>
      </c>
      <c r="C4119" s="119" t="s">
        <v>43</v>
      </c>
      <c r="D4119" s="123" t="n">
        <v>2.55</v>
      </c>
      <c r="E4119" s="113" t="s">
        <v>336</v>
      </c>
    </row>
    <row r="4120" customFormat="false" ht="25.5" hidden="false" customHeight="false" outlineLevel="0" collapsed="false">
      <c r="A4120" s="101" t="n">
        <v>90098</v>
      </c>
      <c r="B4120" s="107" t="s">
        <v>5010</v>
      </c>
      <c r="C4120" s="101" t="s">
        <v>43</v>
      </c>
      <c r="D4120" s="122" t="n">
        <v>1.74</v>
      </c>
      <c r="E4120" s="109" t="s">
        <v>336</v>
      </c>
    </row>
    <row r="4121" customFormat="false" ht="25.5" hidden="false" customHeight="false" outlineLevel="0" collapsed="false">
      <c r="A4121" s="119" t="n">
        <v>90099</v>
      </c>
      <c r="B4121" s="111" t="s">
        <v>5011</v>
      </c>
      <c r="C4121" s="119" t="s">
        <v>43</v>
      </c>
      <c r="D4121" s="123" t="n">
        <v>15.95</v>
      </c>
      <c r="E4121" s="113" t="s">
        <v>336</v>
      </c>
    </row>
    <row r="4122" customFormat="false" ht="25.5" hidden="false" customHeight="false" outlineLevel="0" collapsed="false">
      <c r="A4122" s="101" t="n">
        <v>90100</v>
      </c>
      <c r="B4122" s="107" t="s">
        <v>5012</v>
      </c>
      <c r="C4122" s="101" t="s">
        <v>43</v>
      </c>
      <c r="D4122" s="122" t="n">
        <v>13.61</v>
      </c>
      <c r="E4122" s="109" t="s">
        <v>336</v>
      </c>
    </row>
    <row r="4123" customFormat="false" ht="25.5" hidden="false" customHeight="false" outlineLevel="0" collapsed="false">
      <c r="A4123" s="119" t="n">
        <v>90101</v>
      </c>
      <c r="B4123" s="111" t="s">
        <v>5013</v>
      </c>
      <c r="C4123" s="119" t="s">
        <v>43</v>
      </c>
      <c r="D4123" s="123" t="n">
        <v>13.44</v>
      </c>
      <c r="E4123" s="113" t="s">
        <v>336</v>
      </c>
    </row>
    <row r="4124" customFormat="false" ht="25.5" hidden="false" customHeight="false" outlineLevel="0" collapsed="false">
      <c r="A4124" s="101" t="n">
        <v>90102</v>
      </c>
      <c r="B4124" s="107" t="s">
        <v>5014</v>
      </c>
      <c r="C4124" s="101" t="s">
        <v>43</v>
      </c>
      <c r="D4124" s="122" t="n">
        <v>12.33</v>
      </c>
      <c r="E4124" s="109" t="s">
        <v>336</v>
      </c>
    </row>
    <row r="4125" customFormat="false" ht="25.5" hidden="false" customHeight="false" outlineLevel="0" collapsed="false">
      <c r="A4125" s="119" t="n">
        <v>90105</v>
      </c>
      <c r="B4125" s="111" t="s">
        <v>5015</v>
      </c>
      <c r="C4125" s="119" t="s">
        <v>43</v>
      </c>
      <c r="D4125" s="123" t="n">
        <v>12.17</v>
      </c>
      <c r="E4125" s="113" t="s">
        <v>336</v>
      </c>
    </row>
    <row r="4126" customFormat="false" ht="25.5" hidden="false" customHeight="false" outlineLevel="0" collapsed="false">
      <c r="A4126" s="101" t="n">
        <v>90106</v>
      </c>
      <c r="B4126" s="107" t="s">
        <v>5016</v>
      </c>
      <c r="C4126" s="101" t="s">
        <v>43</v>
      </c>
      <c r="D4126" s="122" t="n">
        <v>10.41</v>
      </c>
      <c r="E4126" s="109" t="s">
        <v>336</v>
      </c>
    </row>
    <row r="4127" customFormat="false" ht="38.25" hidden="false" customHeight="false" outlineLevel="0" collapsed="false">
      <c r="A4127" s="119" t="n">
        <v>90107</v>
      </c>
      <c r="B4127" s="111" t="s">
        <v>5017</v>
      </c>
      <c r="C4127" s="119" t="s">
        <v>43</v>
      </c>
      <c r="D4127" s="123" t="n">
        <v>10.26</v>
      </c>
      <c r="E4127" s="113" t="s">
        <v>336</v>
      </c>
    </row>
    <row r="4128" customFormat="false" ht="25.5" hidden="false" customHeight="false" outlineLevel="0" collapsed="false">
      <c r="A4128" s="101" t="n">
        <v>90108</v>
      </c>
      <c r="B4128" s="107" t="s">
        <v>5018</v>
      </c>
      <c r="C4128" s="101" t="s">
        <v>43</v>
      </c>
      <c r="D4128" s="122" t="n">
        <v>9.34</v>
      </c>
      <c r="E4128" s="109" t="s">
        <v>336</v>
      </c>
    </row>
    <row r="4129" customFormat="false" ht="13.5" hidden="false" customHeight="false" outlineLevel="0" collapsed="false">
      <c r="A4129" s="119" t="n">
        <v>93358</v>
      </c>
      <c r="B4129" s="111" t="s">
        <v>5019</v>
      </c>
      <c r="C4129" s="119" t="s">
        <v>43</v>
      </c>
      <c r="D4129" s="123" t="n">
        <v>61.92</v>
      </c>
      <c r="E4129" s="113" t="s">
        <v>336</v>
      </c>
    </row>
    <row r="4130" customFormat="false" ht="13.5" hidden="false" customHeight="false" outlineLevel="0" collapsed="false">
      <c r="A4130" s="101" t="n">
        <v>79482</v>
      </c>
      <c r="B4130" s="107" t="s">
        <v>5020</v>
      </c>
      <c r="C4130" s="101" t="s">
        <v>43</v>
      </c>
      <c r="D4130" s="122" t="n">
        <v>65.12</v>
      </c>
      <c r="E4130" s="109" t="s">
        <v>336</v>
      </c>
    </row>
    <row r="4131" customFormat="false" ht="25.5" hidden="false" customHeight="false" outlineLevel="0" collapsed="false">
      <c r="A4131" s="119" t="n">
        <v>94304</v>
      </c>
      <c r="B4131" s="111" t="s">
        <v>5021</v>
      </c>
      <c r="C4131" s="119" t="s">
        <v>43</v>
      </c>
      <c r="D4131" s="123" t="n">
        <v>28.81</v>
      </c>
      <c r="E4131" s="113" t="s">
        <v>336</v>
      </c>
    </row>
    <row r="4132" customFormat="false" ht="25.5" hidden="false" customHeight="false" outlineLevel="0" collapsed="false">
      <c r="A4132" s="101" t="n">
        <v>94305</v>
      </c>
      <c r="B4132" s="107" t="s">
        <v>5022</v>
      </c>
      <c r="C4132" s="101" t="s">
        <v>43</v>
      </c>
      <c r="D4132" s="122" t="n">
        <v>26.21</v>
      </c>
      <c r="E4132" s="109" t="s">
        <v>336</v>
      </c>
    </row>
    <row r="4133" customFormat="false" ht="25.5" hidden="false" customHeight="false" outlineLevel="0" collapsed="false">
      <c r="A4133" s="119" t="n">
        <v>94306</v>
      </c>
      <c r="B4133" s="111" t="s">
        <v>5023</v>
      </c>
      <c r="C4133" s="119" t="s">
        <v>43</v>
      </c>
      <c r="D4133" s="123" t="n">
        <v>22.93</v>
      </c>
      <c r="E4133" s="113" t="s">
        <v>336</v>
      </c>
    </row>
    <row r="4134" customFormat="false" ht="25.5" hidden="false" customHeight="false" outlineLevel="0" collapsed="false">
      <c r="A4134" s="101" t="n">
        <v>94307</v>
      </c>
      <c r="B4134" s="107" t="s">
        <v>5024</v>
      </c>
      <c r="C4134" s="101" t="s">
        <v>43</v>
      </c>
      <c r="D4134" s="122" t="n">
        <v>23.68</v>
      </c>
      <c r="E4134" s="109" t="s">
        <v>336</v>
      </c>
    </row>
    <row r="4135" customFormat="false" ht="25.5" hidden="false" customHeight="false" outlineLevel="0" collapsed="false">
      <c r="A4135" s="119" t="n">
        <v>94308</v>
      </c>
      <c r="B4135" s="111" t="s">
        <v>5025</v>
      </c>
      <c r="C4135" s="119" t="s">
        <v>43</v>
      </c>
      <c r="D4135" s="123" t="n">
        <v>21.64</v>
      </c>
      <c r="E4135" s="113" t="s">
        <v>336</v>
      </c>
    </row>
    <row r="4136" customFormat="false" ht="25.5" hidden="false" customHeight="false" outlineLevel="0" collapsed="false">
      <c r="A4136" s="101" t="n">
        <v>94309</v>
      </c>
      <c r="B4136" s="107" t="s">
        <v>5026</v>
      </c>
      <c r="C4136" s="101" t="s">
        <v>43</v>
      </c>
      <c r="D4136" s="122" t="n">
        <v>22.57</v>
      </c>
      <c r="E4136" s="109" t="s">
        <v>336</v>
      </c>
    </row>
    <row r="4137" customFormat="false" ht="25.5" hidden="false" customHeight="false" outlineLevel="0" collapsed="false">
      <c r="A4137" s="119" t="n">
        <v>94310</v>
      </c>
      <c r="B4137" s="111" t="s">
        <v>5027</v>
      </c>
      <c r="C4137" s="119" t="s">
        <v>43</v>
      </c>
      <c r="D4137" s="123" t="n">
        <v>20.99</v>
      </c>
      <c r="E4137" s="113" t="s">
        <v>336</v>
      </c>
    </row>
    <row r="4138" customFormat="false" ht="25.5" hidden="false" customHeight="false" outlineLevel="0" collapsed="false">
      <c r="A4138" s="101" t="n">
        <v>94315</v>
      </c>
      <c r="B4138" s="107" t="s">
        <v>5028</v>
      </c>
      <c r="C4138" s="101" t="s">
        <v>43</v>
      </c>
      <c r="D4138" s="122" t="n">
        <v>33.37</v>
      </c>
      <c r="E4138" s="109" t="s">
        <v>336</v>
      </c>
    </row>
    <row r="4139" customFormat="false" ht="25.5" hidden="false" customHeight="false" outlineLevel="0" collapsed="false">
      <c r="A4139" s="119" t="n">
        <v>94316</v>
      </c>
      <c r="B4139" s="111" t="s">
        <v>5029</v>
      </c>
      <c r="C4139" s="119" t="s">
        <v>43</v>
      </c>
      <c r="D4139" s="123" t="n">
        <v>27.51</v>
      </c>
      <c r="E4139" s="113" t="s">
        <v>336</v>
      </c>
    </row>
    <row r="4140" customFormat="false" ht="25.5" hidden="false" customHeight="false" outlineLevel="0" collapsed="false">
      <c r="A4140" s="101" t="n">
        <v>94317</v>
      </c>
      <c r="B4140" s="107" t="s">
        <v>5030</v>
      </c>
      <c r="C4140" s="101" t="s">
        <v>43</v>
      </c>
      <c r="D4140" s="122" t="n">
        <v>24.92</v>
      </c>
      <c r="E4140" s="109" t="s">
        <v>336</v>
      </c>
    </row>
    <row r="4141" customFormat="false" ht="25.5" hidden="false" customHeight="false" outlineLevel="0" collapsed="false">
      <c r="A4141" s="119" t="n">
        <v>94318</v>
      </c>
      <c r="B4141" s="111" t="s">
        <v>5031</v>
      </c>
      <c r="C4141" s="119" t="s">
        <v>43</v>
      </c>
      <c r="D4141" s="123" t="n">
        <v>21.58</v>
      </c>
      <c r="E4141" s="113" t="s">
        <v>336</v>
      </c>
    </row>
    <row r="4142" customFormat="false" ht="13.5" hidden="false" customHeight="false" outlineLevel="0" collapsed="false">
      <c r="A4142" s="101" t="n">
        <v>94319</v>
      </c>
      <c r="B4142" s="107" t="s">
        <v>5032</v>
      </c>
      <c r="C4142" s="101" t="s">
        <v>43</v>
      </c>
      <c r="D4142" s="122" t="n">
        <v>36.86</v>
      </c>
      <c r="E4142" s="109" t="s">
        <v>336</v>
      </c>
    </row>
    <row r="4143" customFormat="false" ht="25.5" hidden="false" customHeight="false" outlineLevel="0" collapsed="false">
      <c r="A4143" s="119" t="n">
        <v>94327</v>
      </c>
      <c r="B4143" s="111" t="s">
        <v>5033</v>
      </c>
      <c r="C4143" s="119" t="s">
        <v>43</v>
      </c>
      <c r="D4143" s="123" t="n">
        <v>60.9</v>
      </c>
      <c r="E4143" s="113" t="s">
        <v>336</v>
      </c>
    </row>
    <row r="4144" customFormat="false" ht="25.5" hidden="false" customHeight="false" outlineLevel="0" collapsed="false">
      <c r="A4144" s="101" t="n">
        <v>94328</v>
      </c>
      <c r="B4144" s="107" t="s">
        <v>5034</v>
      </c>
      <c r="C4144" s="101" t="s">
        <v>43</v>
      </c>
      <c r="D4144" s="122" t="n">
        <v>58.3</v>
      </c>
      <c r="E4144" s="109" t="s">
        <v>336</v>
      </c>
    </row>
    <row r="4145" customFormat="false" ht="25.5" hidden="false" customHeight="false" outlineLevel="0" collapsed="false">
      <c r="A4145" s="119" t="n">
        <v>94329</v>
      </c>
      <c r="B4145" s="111" t="s">
        <v>5035</v>
      </c>
      <c r="C4145" s="119" t="s">
        <v>43</v>
      </c>
      <c r="D4145" s="123" t="n">
        <v>55.02</v>
      </c>
      <c r="E4145" s="113" t="s">
        <v>336</v>
      </c>
    </row>
    <row r="4146" customFormat="false" ht="25.5" hidden="false" customHeight="false" outlineLevel="0" collapsed="false">
      <c r="A4146" s="101" t="n">
        <v>94330</v>
      </c>
      <c r="B4146" s="107" t="s">
        <v>5036</v>
      </c>
      <c r="C4146" s="101" t="s">
        <v>43</v>
      </c>
      <c r="D4146" s="122" t="n">
        <v>55.78</v>
      </c>
      <c r="E4146" s="109" t="s">
        <v>336</v>
      </c>
    </row>
    <row r="4147" customFormat="false" ht="25.5" hidden="false" customHeight="false" outlineLevel="0" collapsed="false">
      <c r="A4147" s="119" t="n">
        <v>94331</v>
      </c>
      <c r="B4147" s="111" t="s">
        <v>5037</v>
      </c>
      <c r="C4147" s="119" t="s">
        <v>43</v>
      </c>
      <c r="D4147" s="123" t="n">
        <v>53.73</v>
      </c>
      <c r="E4147" s="113" t="s">
        <v>336</v>
      </c>
    </row>
    <row r="4148" customFormat="false" ht="25.5" hidden="false" customHeight="false" outlineLevel="0" collapsed="false">
      <c r="A4148" s="101" t="n">
        <v>94332</v>
      </c>
      <c r="B4148" s="107" t="s">
        <v>5038</v>
      </c>
      <c r="C4148" s="101" t="s">
        <v>43</v>
      </c>
      <c r="D4148" s="122" t="n">
        <v>54.66</v>
      </c>
      <c r="E4148" s="109" t="s">
        <v>336</v>
      </c>
    </row>
    <row r="4149" customFormat="false" ht="25.5" hidden="false" customHeight="false" outlineLevel="0" collapsed="false">
      <c r="A4149" s="119" t="n">
        <v>94333</v>
      </c>
      <c r="B4149" s="111" t="s">
        <v>5039</v>
      </c>
      <c r="C4149" s="119" t="s">
        <v>43</v>
      </c>
      <c r="D4149" s="123" t="n">
        <v>53.08</v>
      </c>
      <c r="E4149" s="113" t="s">
        <v>336</v>
      </c>
    </row>
    <row r="4150" customFormat="false" ht="25.5" hidden="false" customHeight="false" outlineLevel="0" collapsed="false">
      <c r="A4150" s="101" t="n">
        <v>94338</v>
      </c>
      <c r="B4150" s="107" t="s">
        <v>5040</v>
      </c>
      <c r="C4150" s="101" t="s">
        <v>43</v>
      </c>
      <c r="D4150" s="122" t="n">
        <v>65.46</v>
      </c>
      <c r="E4150" s="109" t="s">
        <v>336</v>
      </c>
    </row>
    <row r="4151" customFormat="false" ht="25.5" hidden="false" customHeight="false" outlineLevel="0" collapsed="false">
      <c r="A4151" s="119" t="n">
        <v>94339</v>
      </c>
      <c r="B4151" s="111" t="s">
        <v>5041</v>
      </c>
      <c r="C4151" s="119" t="s">
        <v>43</v>
      </c>
      <c r="D4151" s="123" t="n">
        <v>59.6</v>
      </c>
      <c r="E4151" s="113" t="s">
        <v>336</v>
      </c>
    </row>
    <row r="4152" customFormat="false" ht="25.5" hidden="false" customHeight="false" outlineLevel="0" collapsed="false">
      <c r="A4152" s="101" t="n">
        <v>94340</v>
      </c>
      <c r="B4152" s="107" t="s">
        <v>5042</v>
      </c>
      <c r="C4152" s="101" t="s">
        <v>43</v>
      </c>
      <c r="D4152" s="122" t="n">
        <v>57.01</v>
      </c>
      <c r="E4152" s="109" t="s">
        <v>336</v>
      </c>
    </row>
    <row r="4153" customFormat="false" ht="25.5" hidden="false" customHeight="false" outlineLevel="0" collapsed="false">
      <c r="A4153" s="119" t="n">
        <v>94341</v>
      </c>
      <c r="B4153" s="111" t="s">
        <v>5043</v>
      </c>
      <c r="C4153" s="119" t="s">
        <v>43</v>
      </c>
      <c r="D4153" s="123" t="n">
        <v>53.67</v>
      </c>
      <c r="E4153" s="113" t="s">
        <v>336</v>
      </c>
    </row>
    <row r="4154" customFormat="false" ht="13.5" hidden="false" customHeight="false" outlineLevel="0" collapsed="false">
      <c r="A4154" s="101" t="n">
        <v>94342</v>
      </c>
      <c r="B4154" s="107" t="s">
        <v>5044</v>
      </c>
      <c r="C4154" s="101" t="s">
        <v>43</v>
      </c>
      <c r="D4154" s="122" t="n">
        <v>68.95</v>
      </c>
      <c r="E4154" s="109" t="s">
        <v>336</v>
      </c>
    </row>
    <row r="4155" customFormat="false" ht="13.5" hidden="false" customHeight="false" outlineLevel="0" collapsed="false">
      <c r="A4155" s="119" t="n">
        <v>55835</v>
      </c>
      <c r="B4155" s="111" t="s">
        <v>5045</v>
      </c>
      <c r="C4155" s="119" t="s">
        <v>43</v>
      </c>
      <c r="D4155" s="123" t="n">
        <v>54.78</v>
      </c>
      <c r="E4155" s="113" t="s">
        <v>336</v>
      </c>
    </row>
    <row r="4156" customFormat="false" ht="13.5" hidden="false" customHeight="false" outlineLevel="0" collapsed="false">
      <c r="A4156" s="101" t="s">
        <v>5046</v>
      </c>
      <c r="B4156" s="107" t="s">
        <v>5047</v>
      </c>
      <c r="C4156" s="101" t="s">
        <v>43</v>
      </c>
      <c r="D4156" s="122" t="n">
        <v>46.95</v>
      </c>
      <c r="E4156" s="109" t="s">
        <v>336</v>
      </c>
    </row>
    <row r="4157" customFormat="false" ht="13.5" hidden="false" customHeight="false" outlineLevel="0" collapsed="false">
      <c r="A4157" s="119" t="n">
        <v>83346</v>
      </c>
      <c r="B4157" s="111" t="s">
        <v>5048</v>
      </c>
      <c r="C4157" s="119" t="s">
        <v>43</v>
      </c>
      <c r="D4157" s="123" t="n">
        <v>0.78</v>
      </c>
      <c r="E4157" s="113" t="s">
        <v>336</v>
      </c>
    </row>
    <row r="4158" customFormat="false" ht="25.5" hidden="false" customHeight="false" outlineLevel="0" collapsed="false">
      <c r="A4158" s="101" t="n">
        <v>93360</v>
      </c>
      <c r="B4158" s="107" t="s">
        <v>5049</v>
      </c>
      <c r="C4158" s="101" t="s">
        <v>43</v>
      </c>
      <c r="D4158" s="122" t="n">
        <v>14.63</v>
      </c>
      <c r="E4158" s="109" t="s">
        <v>336</v>
      </c>
    </row>
    <row r="4159" customFormat="false" ht="25.5" hidden="false" customHeight="false" outlineLevel="0" collapsed="false">
      <c r="A4159" s="119" t="n">
        <v>93361</v>
      </c>
      <c r="B4159" s="111" t="s">
        <v>5050</v>
      </c>
      <c r="C4159" s="119" t="s">
        <v>43</v>
      </c>
      <c r="D4159" s="123" t="n">
        <v>12.12</v>
      </c>
      <c r="E4159" s="113" t="s">
        <v>336</v>
      </c>
    </row>
    <row r="4160" customFormat="false" ht="25.5" hidden="false" customHeight="false" outlineLevel="0" collapsed="false">
      <c r="A4160" s="101" t="n">
        <v>93362</v>
      </c>
      <c r="B4160" s="107" t="s">
        <v>5051</v>
      </c>
      <c r="C4160" s="101" t="s">
        <v>43</v>
      </c>
      <c r="D4160" s="122" t="n">
        <v>8.76</v>
      </c>
      <c r="E4160" s="109" t="s">
        <v>336</v>
      </c>
    </row>
    <row r="4161" customFormat="false" ht="25.5" hidden="false" customHeight="false" outlineLevel="0" collapsed="false">
      <c r="A4161" s="119" t="n">
        <v>93363</v>
      </c>
      <c r="B4161" s="111" t="s">
        <v>5052</v>
      </c>
      <c r="C4161" s="119" t="s">
        <v>43</v>
      </c>
      <c r="D4161" s="123" t="n">
        <v>9.5</v>
      </c>
      <c r="E4161" s="113" t="s">
        <v>336</v>
      </c>
    </row>
    <row r="4162" customFormat="false" ht="25.5" hidden="false" customHeight="false" outlineLevel="0" collapsed="false">
      <c r="A4162" s="101" t="n">
        <v>93364</v>
      </c>
      <c r="B4162" s="107" t="s">
        <v>5053</v>
      </c>
      <c r="C4162" s="101" t="s">
        <v>43</v>
      </c>
      <c r="D4162" s="122" t="n">
        <v>7.46</v>
      </c>
      <c r="E4162" s="109" t="s">
        <v>336</v>
      </c>
    </row>
    <row r="4163" customFormat="false" ht="25.5" hidden="false" customHeight="false" outlineLevel="0" collapsed="false">
      <c r="A4163" s="119" t="n">
        <v>93365</v>
      </c>
      <c r="B4163" s="111" t="s">
        <v>5054</v>
      </c>
      <c r="C4163" s="119" t="s">
        <v>43</v>
      </c>
      <c r="D4163" s="123" t="n">
        <v>8.34</v>
      </c>
      <c r="E4163" s="113" t="s">
        <v>336</v>
      </c>
    </row>
    <row r="4164" customFormat="false" ht="25.5" hidden="false" customHeight="false" outlineLevel="0" collapsed="false">
      <c r="A4164" s="101" t="n">
        <v>93366</v>
      </c>
      <c r="B4164" s="107" t="s">
        <v>5055</v>
      </c>
      <c r="C4164" s="101" t="s">
        <v>43</v>
      </c>
      <c r="D4164" s="122" t="n">
        <v>6.82</v>
      </c>
      <c r="E4164" s="109" t="s">
        <v>336</v>
      </c>
    </row>
    <row r="4165" customFormat="false" ht="25.5" hidden="false" customHeight="false" outlineLevel="0" collapsed="false">
      <c r="A4165" s="119" t="n">
        <v>93367</v>
      </c>
      <c r="B4165" s="111" t="s">
        <v>5056</v>
      </c>
      <c r="C4165" s="119" t="s">
        <v>43</v>
      </c>
      <c r="D4165" s="123" t="n">
        <v>13.65</v>
      </c>
      <c r="E4165" s="113" t="s">
        <v>336</v>
      </c>
    </row>
    <row r="4166" customFormat="false" ht="25.5" hidden="false" customHeight="false" outlineLevel="0" collapsed="false">
      <c r="A4166" s="101" t="n">
        <v>93368</v>
      </c>
      <c r="B4166" s="107" t="s">
        <v>5057</v>
      </c>
      <c r="C4166" s="101" t="s">
        <v>43</v>
      </c>
      <c r="D4166" s="122" t="n">
        <v>11.05</v>
      </c>
      <c r="E4166" s="109" t="s">
        <v>336</v>
      </c>
    </row>
    <row r="4167" customFormat="false" ht="25.5" hidden="false" customHeight="false" outlineLevel="0" collapsed="false">
      <c r="A4167" s="119" t="n">
        <v>93369</v>
      </c>
      <c r="B4167" s="111" t="s">
        <v>5058</v>
      </c>
      <c r="C4167" s="119" t="s">
        <v>43</v>
      </c>
      <c r="D4167" s="123" t="n">
        <v>7.77</v>
      </c>
      <c r="E4167" s="113" t="s">
        <v>336</v>
      </c>
    </row>
    <row r="4168" customFormat="false" ht="25.5" hidden="false" customHeight="false" outlineLevel="0" collapsed="false">
      <c r="A4168" s="101" t="n">
        <v>93370</v>
      </c>
      <c r="B4168" s="107" t="s">
        <v>5059</v>
      </c>
      <c r="C4168" s="101" t="s">
        <v>43</v>
      </c>
      <c r="D4168" s="122" t="n">
        <v>8.53</v>
      </c>
      <c r="E4168" s="109" t="s">
        <v>336</v>
      </c>
    </row>
    <row r="4169" customFormat="false" ht="25.5" hidden="false" customHeight="false" outlineLevel="0" collapsed="false">
      <c r="A4169" s="119" t="n">
        <v>93371</v>
      </c>
      <c r="B4169" s="111" t="s">
        <v>5060</v>
      </c>
      <c r="C4169" s="119" t="s">
        <v>43</v>
      </c>
      <c r="D4169" s="123" t="n">
        <v>6.48</v>
      </c>
      <c r="E4169" s="113" t="s">
        <v>336</v>
      </c>
    </row>
    <row r="4170" customFormat="false" ht="25.5" hidden="false" customHeight="false" outlineLevel="0" collapsed="false">
      <c r="A4170" s="101" t="n">
        <v>93372</v>
      </c>
      <c r="B4170" s="107" t="s">
        <v>5061</v>
      </c>
      <c r="C4170" s="101" t="s">
        <v>43</v>
      </c>
      <c r="D4170" s="122" t="n">
        <v>7.41</v>
      </c>
      <c r="E4170" s="109" t="s">
        <v>336</v>
      </c>
    </row>
    <row r="4171" customFormat="false" ht="25.5" hidden="false" customHeight="false" outlineLevel="0" collapsed="false">
      <c r="A4171" s="119" t="n">
        <v>93373</v>
      </c>
      <c r="B4171" s="111" t="s">
        <v>5062</v>
      </c>
      <c r="C4171" s="119" t="s">
        <v>43</v>
      </c>
      <c r="D4171" s="123" t="n">
        <v>5.83</v>
      </c>
      <c r="E4171" s="113" t="s">
        <v>336</v>
      </c>
    </row>
    <row r="4172" customFormat="false" ht="25.5" hidden="false" customHeight="false" outlineLevel="0" collapsed="false">
      <c r="A4172" s="101" t="n">
        <v>93374</v>
      </c>
      <c r="B4172" s="107" t="s">
        <v>5063</v>
      </c>
      <c r="C4172" s="101" t="s">
        <v>43</v>
      </c>
      <c r="D4172" s="122" t="n">
        <v>19.32</v>
      </c>
      <c r="E4172" s="109" t="s">
        <v>336</v>
      </c>
    </row>
    <row r="4173" customFormat="false" ht="25.5" hidden="false" customHeight="false" outlineLevel="0" collapsed="false">
      <c r="A4173" s="119" t="n">
        <v>93375</v>
      </c>
      <c r="B4173" s="111" t="s">
        <v>5064</v>
      </c>
      <c r="C4173" s="119" t="s">
        <v>43</v>
      </c>
      <c r="D4173" s="123" t="n">
        <v>13.19</v>
      </c>
      <c r="E4173" s="113" t="s">
        <v>336</v>
      </c>
    </row>
    <row r="4174" customFormat="false" ht="25.5" hidden="false" customHeight="false" outlineLevel="0" collapsed="false">
      <c r="A4174" s="101" t="n">
        <v>93376</v>
      </c>
      <c r="B4174" s="107" t="s">
        <v>5065</v>
      </c>
      <c r="C4174" s="101" t="s">
        <v>43</v>
      </c>
      <c r="D4174" s="122" t="n">
        <v>10.41</v>
      </c>
      <c r="E4174" s="109" t="s">
        <v>336</v>
      </c>
    </row>
    <row r="4175" customFormat="false" ht="25.5" hidden="false" customHeight="false" outlineLevel="0" collapsed="false">
      <c r="A4175" s="119" t="n">
        <v>93377</v>
      </c>
      <c r="B4175" s="111" t="s">
        <v>5066</v>
      </c>
      <c r="C4175" s="119" t="s">
        <v>43</v>
      </c>
      <c r="D4175" s="123" t="n">
        <v>6.88</v>
      </c>
      <c r="E4175" s="113" t="s">
        <v>336</v>
      </c>
    </row>
    <row r="4176" customFormat="false" ht="25.5" hidden="false" customHeight="false" outlineLevel="0" collapsed="false">
      <c r="A4176" s="101" t="n">
        <v>93378</v>
      </c>
      <c r="B4176" s="107" t="s">
        <v>5067</v>
      </c>
      <c r="C4176" s="101" t="s">
        <v>43</v>
      </c>
      <c r="D4176" s="122" t="n">
        <v>18.21</v>
      </c>
      <c r="E4176" s="109" t="s">
        <v>336</v>
      </c>
    </row>
    <row r="4177" customFormat="false" ht="25.5" hidden="false" customHeight="false" outlineLevel="0" collapsed="false">
      <c r="A4177" s="119" t="n">
        <v>93379</v>
      </c>
      <c r="B4177" s="111" t="s">
        <v>5068</v>
      </c>
      <c r="C4177" s="119" t="s">
        <v>43</v>
      </c>
      <c r="D4177" s="123" t="n">
        <v>12.35</v>
      </c>
      <c r="E4177" s="113" t="s">
        <v>336</v>
      </c>
    </row>
    <row r="4178" customFormat="false" ht="25.5" hidden="false" customHeight="false" outlineLevel="0" collapsed="false">
      <c r="A4178" s="101" t="n">
        <v>93380</v>
      </c>
      <c r="B4178" s="107" t="s">
        <v>5069</v>
      </c>
      <c r="C4178" s="101" t="s">
        <v>43</v>
      </c>
      <c r="D4178" s="122" t="n">
        <v>9.76</v>
      </c>
      <c r="E4178" s="109" t="s">
        <v>336</v>
      </c>
    </row>
    <row r="4179" customFormat="false" ht="25.5" hidden="false" customHeight="false" outlineLevel="0" collapsed="false">
      <c r="A4179" s="119" t="n">
        <v>93381</v>
      </c>
      <c r="B4179" s="111" t="s">
        <v>5070</v>
      </c>
      <c r="C4179" s="119" t="s">
        <v>43</v>
      </c>
      <c r="D4179" s="123" t="n">
        <v>6.42</v>
      </c>
      <c r="E4179" s="113" t="s">
        <v>336</v>
      </c>
    </row>
    <row r="4180" customFormat="false" ht="13.5" hidden="false" customHeight="false" outlineLevel="0" collapsed="false">
      <c r="A4180" s="101" t="n">
        <v>93382</v>
      </c>
      <c r="B4180" s="107" t="s">
        <v>5071</v>
      </c>
      <c r="C4180" s="101" t="s">
        <v>43</v>
      </c>
      <c r="D4180" s="122" t="n">
        <v>21.7</v>
      </c>
      <c r="E4180" s="109" t="s">
        <v>336</v>
      </c>
    </row>
    <row r="4181" customFormat="false" ht="13.5" hidden="false" customHeight="false" outlineLevel="0" collapsed="false">
      <c r="A4181" s="119" t="n">
        <v>72838</v>
      </c>
      <c r="B4181" s="111" t="s">
        <v>5072</v>
      </c>
      <c r="C4181" s="119" t="s">
        <v>4479</v>
      </c>
      <c r="D4181" s="123" t="n">
        <v>0.73</v>
      </c>
      <c r="E4181" s="113" t="s">
        <v>336</v>
      </c>
    </row>
    <row r="4182" customFormat="false" ht="13.5" hidden="false" customHeight="false" outlineLevel="0" collapsed="false">
      <c r="A4182" s="101" t="n">
        <v>72839</v>
      </c>
      <c r="B4182" s="107" t="s">
        <v>5073</v>
      </c>
      <c r="C4182" s="101" t="s">
        <v>4479</v>
      </c>
      <c r="D4182" s="122" t="n">
        <v>0.59</v>
      </c>
      <c r="E4182" s="109" t="s">
        <v>336</v>
      </c>
    </row>
    <row r="4183" customFormat="false" ht="13.5" hidden="false" customHeight="false" outlineLevel="0" collapsed="false">
      <c r="A4183" s="119" t="n">
        <v>72840</v>
      </c>
      <c r="B4183" s="111" t="s">
        <v>5074</v>
      </c>
      <c r="C4183" s="119" t="s">
        <v>4479</v>
      </c>
      <c r="D4183" s="123" t="n">
        <v>0.49</v>
      </c>
      <c r="E4183" s="113" t="s">
        <v>336</v>
      </c>
    </row>
    <row r="4184" customFormat="false" ht="13.5" hidden="false" customHeight="false" outlineLevel="0" collapsed="false">
      <c r="A4184" s="101" t="n">
        <v>72841</v>
      </c>
      <c r="B4184" s="107" t="s">
        <v>5075</v>
      </c>
      <c r="C4184" s="101" t="s">
        <v>4479</v>
      </c>
      <c r="D4184" s="122" t="n">
        <v>0.94</v>
      </c>
      <c r="E4184" s="109" t="s">
        <v>336</v>
      </c>
    </row>
    <row r="4185" customFormat="false" ht="13.5" hidden="false" customHeight="false" outlineLevel="0" collapsed="false">
      <c r="A4185" s="119" t="n">
        <v>72842</v>
      </c>
      <c r="B4185" s="111" t="s">
        <v>5076</v>
      </c>
      <c r="C4185" s="119" t="s">
        <v>4479</v>
      </c>
      <c r="D4185" s="123" t="n">
        <v>0.75</v>
      </c>
      <c r="E4185" s="113" t="s">
        <v>336</v>
      </c>
    </row>
    <row r="4186" customFormat="false" ht="13.5" hidden="false" customHeight="false" outlineLevel="0" collapsed="false">
      <c r="A4186" s="101" t="n">
        <v>72843</v>
      </c>
      <c r="B4186" s="107" t="s">
        <v>5077</v>
      </c>
      <c r="C4186" s="101" t="s">
        <v>4479</v>
      </c>
      <c r="D4186" s="122" t="n">
        <v>0.63</v>
      </c>
      <c r="E4186" s="109" t="s">
        <v>336</v>
      </c>
    </row>
    <row r="4187" customFormat="false" ht="13.5" hidden="false" customHeight="false" outlineLevel="0" collapsed="false">
      <c r="A4187" s="119" t="n">
        <v>72844</v>
      </c>
      <c r="B4187" s="111" t="s">
        <v>5078</v>
      </c>
      <c r="C4187" s="119" t="s">
        <v>5079</v>
      </c>
      <c r="D4187" s="123" t="n">
        <v>0.65</v>
      </c>
      <c r="E4187" s="113" t="s">
        <v>336</v>
      </c>
    </row>
    <row r="4188" customFormat="false" ht="13.5" hidden="false" customHeight="false" outlineLevel="0" collapsed="false">
      <c r="A4188" s="101" t="n">
        <v>72845</v>
      </c>
      <c r="B4188" s="107" t="s">
        <v>5080</v>
      </c>
      <c r="C4188" s="101" t="s">
        <v>5079</v>
      </c>
      <c r="D4188" s="122" t="n">
        <v>3.94</v>
      </c>
      <c r="E4188" s="109" t="s">
        <v>336</v>
      </c>
    </row>
    <row r="4189" customFormat="false" ht="13.5" hidden="false" customHeight="false" outlineLevel="0" collapsed="false">
      <c r="A4189" s="119" t="n">
        <v>72846</v>
      </c>
      <c r="B4189" s="111" t="s">
        <v>5081</v>
      </c>
      <c r="C4189" s="119" t="s">
        <v>5079</v>
      </c>
      <c r="D4189" s="123" t="n">
        <v>3.25</v>
      </c>
      <c r="E4189" s="113" t="s">
        <v>336</v>
      </c>
    </row>
    <row r="4190" customFormat="false" ht="13.5" hidden="false" customHeight="false" outlineLevel="0" collapsed="false">
      <c r="A4190" s="101" t="n">
        <v>72847</v>
      </c>
      <c r="B4190" s="107" t="s">
        <v>5082</v>
      </c>
      <c r="C4190" s="101" t="s">
        <v>5079</v>
      </c>
      <c r="D4190" s="122" t="n">
        <v>7.01</v>
      </c>
      <c r="E4190" s="109" t="s">
        <v>336</v>
      </c>
    </row>
    <row r="4191" customFormat="false" ht="13.5" hidden="false" customHeight="false" outlineLevel="0" collapsed="false">
      <c r="A4191" s="119" t="n">
        <v>72848</v>
      </c>
      <c r="B4191" s="111" t="s">
        <v>5083</v>
      </c>
      <c r="C4191" s="119" t="s">
        <v>5079</v>
      </c>
      <c r="D4191" s="123" t="n">
        <v>1.75</v>
      </c>
      <c r="E4191" s="113" t="s">
        <v>336</v>
      </c>
    </row>
    <row r="4192" customFormat="false" ht="13.5" hidden="false" customHeight="false" outlineLevel="0" collapsed="false">
      <c r="A4192" s="101" t="n">
        <v>72849</v>
      </c>
      <c r="B4192" s="107" t="s">
        <v>5084</v>
      </c>
      <c r="C4192" s="101" t="s">
        <v>5079</v>
      </c>
      <c r="D4192" s="122" t="n">
        <v>2.24</v>
      </c>
      <c r="E4192" s="109" t="s">
        <v>336</v>
      </c>
    </row>
    <row r="4193" customFormat="false" ht="13.5" hidden="false" customHeight="false" outlineLevel="0" collapsed="false">
      <c r="A4193" s="119" t="n">
        <v>72850</v>
      </c>
      <c r="B4193" s="111" t="s">
        <v>5085</v>
      </c>
      <c r="C4193" s="119" t="s">
        <v>5079</v>
      </c>
      <c r="D4193" s="123" t="n">
        <v>9.27</v>
      </c>
      <c r="E4193" s="113" t="s">
        <v>336</v>
      </c>
    </row>
    <row r="4194" customFormat="false" ht="13.5" hidden="false" customHeight="false" outlineLevel="0" collapsed="false">
      <c r="A4194" s="101" t="n">
        <v>72851</v>
      </c>
      <c r="B4194" s="107" t="s">
        <v>5086</v>
      </c>
      <c r="C4194" s="101" t="s">
        <v>43</v>
      </c>
      <c r="D4194" s="122" t="n">
        <v>3.19</v>
      </c>
      <c r="E4194" s="109" t="s">
        <v>336</v>
      </c>
    </row>
    <row r="4195" customFormat="false" ht="13.5" hidden="false" customHeight="false" outlineLevel="0" collapsed="false">
      <c r="A4195" s="119" t="n">
        <v>72852</v>
      </c>
      <c r="B4195" s="111" t="s">
        <v>5087</v>
      </c>
      <c r="C4195" s="119" t="s">
        <v>43</v>
      </c>
      <c r="D4195" s="123" t="n">
        <v>3.28</v>
      </c>
      <c r="E4195" s="113" t="s">
        <v>336</v>
      </c>
    </row>
    <row r="4196" customFormat="false" ht="13.5" hidden="false" customHeight="false" outlineLevel="0" collapsed="false">
      <c r="A4196" s="101" t="n">
        <v>72853</v>
      </c>
      <c r="B4196" s="107" t="s">
        <v>5088</v>
      </c>
      <c r="C4196" s="101" t="s">
        <v>43</v>
      </c>
      <c r="D4196" s="122" t="n">
        <v>3.36</v>
      </c>
      <c r="E4196" s="109" t="s">
        <v>336</v>
      </c>
    </row>
    <row r="4197" customFormat="false" ht="13.5" hidden="false" customHeight="false" outlineLevel="0" collapsed="false">
      <c r="A4197" s="119" t="n">
        <v>72854</v>
      </c>
      <c r="B4197" s="111" t="s">
        <v>5089</v>
      </c>
      <c r="C4197" s="119" t="s">
        <v>43</v>
      </c>
      <c r="D4197" s="123" t="n">
        <v>3.46</v>
      </c>
      <c r="E4197" s="113" t="s">
        <v>336</v>
      </c>
    </row>
    <row r="4198" customFormat="false" ht="13.5" hidden="false" customHeight="false" outlineLevel="0" collapsed="false">
      <c r="A4198" s="101" t="n">
        <v>72855</v>
      </c>
      <c r="B4198" s="107" t="s">
        <v>5090</v>
      </c>
      <c r="C4198" s="101" t="s">
        <v>43</v>
      </c>
      <c r="D4198" s="122" t="n">
        <v>3.56</v>
      </c>
      <c r="E4198" s="109" t="s">
        <v>336</v>
      </c>
    </row>
    <row r="4199" customFormat="false" ht="13.5" hidden="false" customHeight="false" outlineLevel="0" collapsed="false">
      <c r="A4199" s="119" t="n">
        <v>72856</v>
      </c>
      <c r="B4199" s="111" t="s">
        <v>5091</v>
      </c>
      <c r="C4199" s="119" t="s">
        <v>5092</v>
      </c>
      <c r="D4199" s="123" t="n">
        <v>1.55</v>
      </c>
      <c r="E4199" s="113" t="s">
        <v>336</v>
      </c>
    </row>
    <row r="4200" customFormat="false" ht="13.5" hidden="false" customHeight="false" outlineLevel="0" collapsed="false">
      <c r="A4200" s="101" t="n">
        <v>72857</v>
      </c>
      <c r="B4200" s="107" t="s">
        <v>5093</v>
      </c>
      <c r="C4200" s="101" t="s">
        <v>43</v>
      </c>
      <c r="D4200" s="122" t="n">
        <v>2.84</v>
      </c>
      <c r="E4200" s="109" t="s">
        <v>336</v>
      </c>
    </row>
    <row r="4201" customFormat="false" ht="13.5" hidden="false" customHeight="false" outlineLevel="0" collapsed="false">
      <c r="A4201" s="119" t="n">
        <v>72858</v>
      </c>
      <c r="B4201" s="111" t="s">
        <v>5094</v>
      </c>
      <c r="C4201" s="119" t="s">
        <v>43</v>
      </c>
      <c r="D4201" s="123" t="n">
        <v>2.91</v>
      </c>
      <c r="E4201" s="113" t="s">
        <v>336</v>
      </c>
    </row>
    <row r="4202" customFormat="false" ht="13.5" hidden="false" customHeight="false" outlineLevel="0" collapsed="false">
      <c r="A4202" s="101" t="n">
        <v>72859</v>
      </c>
      <c r="B4202" s="107" t="s">
        <v>5095</v>
      </c>
      <c r="C4202" s="101" t="s">
        <v>43</v>
      </c>
      <c r="D4202" s="122" t="n">
        <v>3</v>
      </c>
      <c r="E4202" s="109" t="s">
        <v>336</v>
      </c>
    </row>
    <row r="4203" customFormat="false" ht="13.5" hidden="false" customHeight="false" outlineLevel="0" collapsed="false">
      <c r="A4203" s="119" t="n">
        <v>72860</v>
      </c>
      <c r="B4203" s="111" t="s">
        <v>5096</v>
      </c>
      <c r="C4203" s="119" t="s">
        <v>43</v>
      </c>
      <c r="D4203" s="123" t="n">
        <v>3.08</v>
      </c>
      <c r="E4203" s="113" t="s">
        <v>336</v>
      </c>
    </row>
    <row r="4204" customFormat="false" ht="13.5" hidden="false" customHeight="false" outlineLevel="0" collapsed="false">
      <c r="A4204" s="101" t="n">
        <v>72874</v>
      </c>
      <c r="B4204" s="107" t="s">
        <v>5097</v>
      </c>
      <c r="C4204" s="101" t="s">
        <v>43</v>
      </c>
      <c r="D4204" s="122" t="n">
        <v>3.17</v>
      </c>
      <c r="E4204" s="109" t="s">
        <v>336</v>
      </c>
    </row>
    <row r="4205" customFormat="false" ht="13.5" hidden="false" customHeight="false" outlineLevel="0" collapsed="false">
      <c r="A4205" s="119" t="n">
        <v>72875</v>
      </c>
      <c r="B4205" s="111" t="s">
        <v>5098</v>
      </c>
      <c r="C4205" s="119" t="s">
        <v>5092</v>
      </c>
      <c r="D4205" s="123" t="n">
        <v>1.38</v>
      </c>
      <c r="E4205" s="113" t="s">
        <v>336</v>
      </c>
    </row>
    <row r="4206" customFormat="false" ht="13.5" hidden="false" customHeight="false" outlineLevel="0" collapsed="false">
      <c r="A4206" s="101" t="n">
        <v>72876</v>
      </c>
      <c r="B4206" s="107" t="s">
        <v>5099</v>
      </c>
      <c r="C4206" s="101" t="s">
        <v>43</v>
      </c>
      <c r="D4206" s="122" t="n">
        <v>2.55</v>
      </c>
      <c r="E4206" s="109" t="s">
        <v>336</v>
      </c>
    </row>
    <row r="4207" customFormat="false" ht="13.5" hidden="false" customHeight="false" outlineLevel="0" collapsed="false">
      <c r="A4207" s="119" t="n">
        <v>72877</v>
      </c>
      <c r="B4207" s="111" t="s">
        <v>5100</v>
      </c>
      <c r="C4207" s="119" t="s">
        <v>43</v>
      </c>
      <c r="D4207" s="123" t="n">
        <v>2.62</v>
      </c>
      <c r="E4207" s="113" t="s">
        <v>336</v>
      </c>
    </row>
    <row r="4208" customFormat="false" ht="13.5" hidden="false" customHeight="false" outlineLevel="0" collapsed="false">
      <c r="A4208" s="101" t="n">
        <v>72878</v>
      </c>
      <c r="B4208" s="107" t="s">
        <v>5101</v>
      </c>
      <c r="C4208" s="101" t="s">
        <v>43</v>
      </c>
      <c r="D4208" s="122" t="n">
        <v>2.69</v>
      </c>
      <c r="E4208" s="109" t="s">
        <v>336</v>
      </c>
    </row>
    <row r="4209" customFormat="false" ht="13.5" hidden="false" customHeight="false" outlineLevel="0" collapsed="false">
      <c r="A4209" s="119" t="n">
        <v>72879</v>
      </c>
      <c r="B4209" s="111" t="s">
        <v>5102</v>
      </c>
      <c r="C4209" s="119" t="s">
        <v>43</v>
      </c>
      <c r="D4209" s="123" t="n">
        <v>2.77</v>
      </c>
      <c r="E4209" s="113" t="s">
        <v>336</v>
      </c>
    </row>
    <row r="4210" customFormat="false" ht="13.5" hidden="false" customHeight="false" outlineLevel="0" collapsed="false">
      <c r="A4210" s="101" t="n">
        <v>72880</v>
      </c>
      <c r="B4210" s="107" t="s">
        <v>5103</v>
      </c>
      <c r="C4210" s="101" t="s">
        <v>43</v>
      </c>
      <c r="D4210" s="122" t="n">
        <v>2.84</v>
      </c>
      <c r="E4210" s="109" t="s">
        <v>336</v>
      </c>
    </row>
    <row r="4211" customFormat="false" ht="13.5" hidden="false" customHeight="false" outlineLevel="0" collapsed="false">
      <c r="A4211" s="119" t="n">
        <v>72881</v>
      </c>
      <c r="B4211" s="111" t="s">
        <v>5104</v>
      </c>
      <c r="C4211" s="119" t="s">
        <v>5092</v>
      </c>
      <c r="D4211" s="123" t="n">
        <v>1.24</v>
      </c>
      <c r="E4211" s="113" t="s">
        <v>336</v>
      </c>
    </row>
    <row r="4212" customFormat="false" ht="13.5" hidden="false" customHeight="false" outlineLevel="0" collapsed="false">
      <c r="A4212" s="101" t="n">
        <v>72882</v>
      </c>
      <c r="B4212" s="107" t="s">
        <v>5072</v>
      </c>
      <c r="C4212" s="101" t="s">
        <v>5092</v>
      </c>
      <c r="D4212" s="122" t="n">
        <v>1.09</v>
      </c>
      <c r="E4212" s="109" t="s">
        <v>336</v>
      </c>
    </row>
    <row r="4213" customFormat="false" ht="13.5" hidden="false" customHeight="false" outlineLevel="0" collapsed="false">
      <c r="A4213" s="119" t="n">
        <v>72883</v>
      </c>
      <c r="B4213" s="111" t="s">
        <v>5073</v>
      </c>
      <c r="C4213" s="119" t="s">
        <v>5092</v>
      </c>
      <c r="D4213" s="123" t="n">
        <v>0.87</v>
      </c>
      <c r="E4213" s="113" t="s">
        <v>336</v>
      </c>
    </row>
    <row r="4214" customFormat="false" ht="13.5" hidden="false" customHeight="false" outlineLevel="0" collapsed="false">
      <c r="A4214" s="101" t="n">
        <v>72884</v>
      </c>
      <c r="B4214" s="107" t="s">
        <v>5074</v>
      </c>
      <c r="C4214" s="101" t="s">
        <v>5092</v>
      </c>
      <c r="D4214" s="122" t="n">
        <v>0.73</v>
      </c>
      <c r="E4214" s="109" t="s">
        <v>336</v>
      </c>
    </row>
    <row r="4215" customFormat="false" ht="13.5" hidden="false" customHeight="false" outlineLevel="0" collapsed="false">
      <c r="A4215" s="119" t="n">
        <v>72885</v>
      </c>
      <c r="B4215" s="111" t="s">
        <v>5075</v>
      </c>
      <c r="C4215" s="119" t="s">
        <v>5092</v>
      </c>
      <c r="D4215" s="123" t="n">
        <v>1.4</v>
      </c>
      <c r="E4215" s="113" t="s">
        <v>336</v>
      </c>
    </row>
    <row r="4216" customFormat="false" ht="13.5" hidden="false" customHeight="false" outlineLevel="0" collapsed="false">
      <c r="A4216" s="101" t="n">
        <v>72886</v>
      </c>
      <c r="B4216" s="107" t="s">
        <v>5076</v>
      </c>
      <c r="C4216" s="101" t="s">
        <v>5092</v>
      </c>
      <c r="D4216" s="122" t="n">
        <v>1.12</v>
      </c>
      <c r="E4216" s="109" t="s">
        <v>336</v>
      </c>
    </row>
    <row r="4217" customFormat="false" ht="13.5" hidden="false" customHeight="false" outlineLevel="0" collapsed="false">
      <c r="A4217" s="119" t="n">
        <v>72887</v>
      </c>
      <c r="B4217" s="111" t="s">
        <v>5077</v>
      </c>
      <c r="C4217" s="119" t="s">
        <v>5092</v>
      </c>
      <c r="D4217" s="123" t="n">
        <v>0.94</v>
      </c>
      <c r="E4217" s="113" t="s">
        <v>336</v>
      </c>
    </row>
    <row r="4218" customFormat="false" ht="13.5" hidden="false" customHeight="false" outlineLevel="0" collapsed="false">
      <c r="A4218" s="101" t="n">
        <v>72888</v>
      </c>
      <c r="B4218" s="107" t="s">
        <v>5078</v>
      </c>
      <c r="C4218" s="101" t="s">
        <v>43</v>
      </c>
      <c r="D4218" s="122" t="n">
        <v>0.98</v>
      </c>
      <c r="E4218" s="109" t="s">
        <v>336</v>
      </c>
    </row>
    <row r="4219" customFormat="false" ht="13.5" hidden="false" customHeight="false" outlineLevel="0" collapsed="false">
      <c r="A4219" s="119" t="n">
        <v>72890</v>
      </c>
      <c r="B4219" s="111" t="s">
        <v>5105</v>
      </c>
      <c r="C4219" s="119" t="s">
        <v>43</v>
      </c>
      <c r="D4219" s="123" t="n">
        <v>5.92</v>
      </c>
      <c r="E4219" s="113" t="s">
        <v>336</v>
      </c>
    </row>
    <row r="4220" customFormat="false" ht="13.5" hidden="false" customHeight="false" outlineLevel="0" collapsed="false">
      <c r="A4220" s="101" t="n">
        <v>72891</v>
      </c>
      <c r="B4220" s="107" t="s">
        <v>5106</v>
      </c>
      <c r="C4220" s="101" t="s">
        <v>43</v>
      </c>
      <c r="D4220" s="122" t="n">
        <v>4.88</v>
      </c>
      <c r="E4220" s="109" t="s">
        <v>336</v>
      </c>
    </row>
    <row r="4221" customFormat="false" ht="13.5" hidden="false" customHeight="false" outlineLevel="0" collapsed="false">
      <c r="A4221" s="119" t="n">
        <v>72892</v>
      </c>
      <c r="B4221" s="111" t="s">
        <v>5107</v>
      </c>
      <c r="C4221" s="119" t="s">
        <v>43</v>
      </c>
      <c r="D4221" s="123" t="n">
        <v>10.52</v>
      </c>
      <c r="E4221" s="113" t="s">
        <v>336</v>
      </c>
    </row>
    <row r="4222" customFormat="false" ht="13.5" hidden="false" customHeight="false" outlineLevel="0" collapsed="false">
      <c r="A4222" s="101" t="n">
        <v>72893</v>
      </c>
      <c r="B4222" s="107" t="s">
        <v>5108</v>
      </c>
      <c r="C4222" s="101" t="s">
        <v>43</v>
      </c>
      <c r="D4222" s="122" t="n">
        <v>2.62</v>
      </c>
      <c r="E4222" s="109" t="s">
        <v>336</v>
      </c>
    </row>
    <row r="4223" customFormat="false" ht="13.5" hidden="false" customHeight="false" outlineLevel="0" collapsed="false">
      <c r="A4223" s="119" t="n">
        <v>72894</v>
      </c>
      <c r="B4223" s="111" t="s">
        <v>5109</v>
      </c>
      <c r="C4223" s="119" t="s">
        <v>43</v>
      </c>
      <c r="D4223" s="123" t="n">
        <v>3.36</v>
      </c>
      <c r="E4223" s="113" t="s">
        <v>336</v>
      </c>
    </row>
    <row r="4224" customFormat="false" ht="13.5" hidden="false" customHeight="false" outlineLevel="0" collapsed="false">
      <c r="A4224" s="101" t="n">
        <v>72895</v>
      </c>
      <c r="B4224" s="107" t="s">
        <v>5110</v>
      </c>
      <c r="C4224" s="101" t="s">
        <v>43</v>
      </c>
      <c r="D4224" s="122" t="n">
        <v>17.75</v>
      </c>
      <c r="E4224" s="109" t="s">
        <v>336</v>
      </c>
    </row>
    <row r="4225" customFormat="false" ht="13.5" hidden="false" customHeight="false" outlineLevel="0" collapsed="false">
      <c r="A4225" s="119" t="n">
        <v>72896</v>
      </c>
      <c r="B4225" s="111" t="s">
        <v>5111</v>
      </c>
      <c r="C4225" s="119" t="s">
        <v>43</v>
      </c>
      <c r="D4225" s="123" t="n">
        <v>16.33</v>
      </c>
      <c r="E4225" s="113" t="s">
        <v>336</v>
      </c>
    </row>
    <row r="4226" customFormat="false" ht="13.5" hidden="false" customHeight="false" outlineLevel="0" collapsed="false">
      <c r="A4226" s="101" t="n">
        <v>72897</v>
      </c>
      <c r="B4226" s="107" t="s">
        <v>5112</v>
      </c>
      <c r="C4226" s="101" t="s">
        <v>43</v>
      </c>
      <c r="D4226" s="122" t="n">
        <v>19.64</v>
      </c>
      <c r="E4226" s="109" t="s">
        <v>336</v>
      </c>
    </row>
    <row r="4227" customFormat="false" ht="13.5" hidden="false" customHeight="false" outlineLevel="0" collapsed="false">
      <c r="A4227" s="119" t="n">
        <v>72898</v>
      </c>
      <c r="B4227" s="111" t="s">
        <v>5113</v>
      </c>
      <c r="C4227" s="119" t="s">
        <v>43</v>
      </c>
      <c r="D4227" s="123" t="n">
        <v>0.98</v>
      </c>
      <c r="E4227" s="113" t="s">
        <v>336</v>
      </c>
    </row>
    <row r="4228" customFormat="false" ht="13.5" hidden="false" customHeight="false" outlineLevel="0" collapsed="false">
      <c r="A4228" s="101" t="n">
        <v>72899</v>
      </c>
      <c r="B4228" s="107" t="s">
        <v>5114</v>
      </c>
      <c r="C4228" s="101" t="s">
        <v>43</v>
      </c>
      <c r="D4228" s="122" t="n">
        <v>4.58</v>
      </c>
      <c r="E4228" s="109" t="s">
        <v>336</v>
      </c>
    </row>
    <row r="4229" customFormat="false" ht="13.5" hidden="false" customHeight="false" outlineLevel="0" collapsed="false">
      <c r="A4229" s="119" t="n">
        <v>72900</v>
      </c>
      <c r="B4229" s="111" t="s">
        <v>5115</v>
      </c>
      <c r="C4229" s="119" t="s">
        <v>43</v>
      </c>
      <c r="D4229" s="123" t="n">
        <v>5.05</v>
      </c>
      <c r="E4229" s="113" t="s">
        <v>336</v>
      </c>
    </row>
    <row r="4230" customFormat="false" ht="25.5" hidden="false" customHeight="false" outlineLevel="0" collapsed="false">
      <c r="A4230" s="101" t="s">
        <v>5116</v>
      </c>
      <c r="B4230" s="107" t="s">
        <v>5117</v>
      </c>
      <c r="C4230" s="101" t="s">
        <v>43</v>
      </c>
      <c r="D4230" s="122" t="n">
        <v>1.56</v>
      </c>
      <c r="E4230" s="109" t="s">
        <v>336</v>
      </c>
    </row>
    <row r="4231" customFormat="false" ht="13.5" hidden="false" customHeight="false" outlineLevel="0" collapsed="false">
      <c r="A4231" s="119" t="s">
        <v>5118</v>
      </c>
      <c r="B4231" s="111" t="s">
        <v>5119</v>
      </c>
      <c r="C4231" s="119" t="s">
        <v>43</v>
      </c>
      <c r="D4231" s="123" t="n">
        <v>3.52</v>
      </c>
      <c r="E4231" s="113" t="s">
        <v>336</v>
      </c>
    </row>
    <row r="4232" customFormat="false" ht="13.5" hidden="false" customHeight="false" outlineLevel="0" collapsed="false">
      <c r="A4232" s="101" t="s">
        <v>5120</v>
      </c>
      <c r="B4232" s="107" t="s">
        <v>5121</v>
      </c>
      <c r="C4232" s="101" t="s">
        <v>43</v>
      </c>
      <c r="D4232" s="122" t="n">
        <v>9.39</v>
      </c>
      <c r="E4232" s="109" t="s">
        <v>336</v>
      </c>
    </row>
    <row r="4233" customFormat="false" ht="13.5" hidden="false" customHeight="false" outlineLevel="0" collapsed="false">
      <c r="A4233" s="119" t="s">
        <v>5122</v>
      </c>
      <c r="B4233" s="111" t="s">
        <v>5123</v>
      </c>
      <c r="C4233" s="119" t="s">
        <v>43</v>
      </c>
      <c r="D4233" s="123" t="n">
        <v>25.03</v>
      </c>
      <c r="E4233" s="113" t="s">
        <v>336</v>
      </c>
    </row>
    <row r="4234" customFormat="false" ht="13.5" hidden="false" customHeight="false" outlineLevel="0" collapsed="false">
      <c r="A4234" s="101" t="n">
        <v>79492</v>
      </c>
      <c r="B4234" s="107" t="s">
        <v>5124</v>
      </c>
      <c r="C4234" s="101" t="s">
        <v>43</v>
      </c>
      <c r="D4234" s="122" t="n">
        <v>46.82</v>
      </c>
      <c r="E4234" s="109" t="s">
        <v>336</v>
      </c>
    </row>
    <row r="4235" customFormat="false" ht="13.5" hidden="false" customHeight="false" outlineLevel="0" collapsed="false">
      <c r="A4235" s="119" t="n">
        <v>83356</v>
      </c>
      <c r="B4235" s="111" t="s">
        <v>5125</v>
      </c>
      <c r="C4235" s="119" t="s">
        <v>5092</v>
      </c>
      <c r="D4235" s="123" t="n">
        <v>0.67</v>
      </c>
      <c r="E4235" s="113" t="s">
        <v>336</v>
      </c>
    </row>
    <row r="4236" customFormat="false" ht="13.5" hidden="false" customHeight="false" outlineLevel="0" collapsed="false">
      <c r="A4236" s="101" t="n">
        <v>83357</v>
      </c>
      <c r="B4236" s="107" t="s">
        <v>5126</v>
      </c>
      <c r="C4236" s="101" t="s">
        <v>5092</v>
      </c>
      <c r="D4236" s="122" t="n">
        <v>0.86</v>
      </c>
      <c r="E4236" s="109" t="s">
        <v>336</v>
      </c>
    </row>
    <row r="4237" customFormat="false" ht="13.5" hidden="false" customHeight="false" outlineLevel="0" collapsed="false">
      <c r="A4237" s="119" t="n">
        <v>83358</v>
      </c>
      <c r="B4237" s="111" t="s">
        <v>5127</v>
      </c>
      <c r="C4237" s="119" t="s">
        <v>5092</v>
      </c>
      <c r="D4237" s="123" t="n">
        <v>1.39</v>
      </c>
      <c r="E4237" s="113" t="s">
        <v>336</v>
      </c>
    </row>
    <row r="4238" customFormat="false" ht="13.5" hidden="false" customHeight="false" outlineLevel="0" collapsed="false">
      <c r="A4238" s="101" t="n">
        <v>94097</v>
      </c>
      <c r="B4238" s="107" t="s">
        <v>5128</v>
      </c>
      <c r="C4238" s="101" t="s">
        <v>25</v>
      </c>
      <c r="D4238" s="122" t="n">
        <v>4.63</v>
      </c>
      <c r="E4238" s="109" t="s">
        <v>336</v>
      </c>
    </row>
    <row r="4239" customFormat="false" ht="13.5" hidden="false" customHeight="false" outlineLevel="0" collapsed="false">
      <c r="A4239" s="119" t="n">
        <v>94098</v>
      </c>
      <c r="B4239" s="111" t="s">
        <v>5129</v>
      </c>
      <c r="C4239" s="119" t="s">
        <v>25</v>
      </c>
      <c r="D4239" s="123" t="n">
        <v>5.25</v>
      </c>
      <c r="E4239" s="113" t="s">
        <v>336</v>
      </c>
    </row>
    <row r="4240" customFormat="false" ht="13.5" hidden="false" customHeight="false" outlineLevel="0" collapsed="false">
      <c r="A4240" s="101" t="n">
        <v>94099</v>
      </c>
      <c r="B4240" s="107" t="s">
        <v>5130</v>
      </c>
      <c r="C4240" s="101" t="s">
        <v>25</v>
      </c>
      <c r="D4240" s="122" t="n">
        <v>2.29</v>
      </c>
      <c r="E4240" s="109" t="s">
        <v>336</v>
      </c>
    </row>
    <row r="4241" customFormat="false" ht="13.5" hidden="false" customHeight="false" outlineLevel="0" collapsed="false">
      <c r="A4241" s="119" t="n">
        <v>94100</v>
      </c>
      <c r="B4241" s="111" t="s">
        <v>5131</v>
      </c>
      <c r="C4241" s="119" t="s">
        <v>25</v>
      </c>
      <c r="D4241" s="123" t="n">
        <v>2.91</v>
      </c>
      <c r="E4241" s="113" t="s">
        <v>336</v>
      </c>
    </row>
    <row r="4242" customFormat="false" ht="13.5" hidden="false" customHeight="false" outlineLevel="0" collapsed="false">
      <c r="A4242" s="101" t="n">
        <v>94102</v>
      </c>
      <c r="B4242" s="107" t="s">
        <v>5132</v>
      </c>
      <c r="C4242" s="101" t="s">
        <v>43</v>
      </c>
      <c r="D4242" s="122" t="n">
        <v>149.65</v>
      </c>
      <c r="E4242" s="109" t="s">
        <v>336</v>
      </c>
    </row>
    <row r="4243" customFormat="false" ht="13.5" hidden="false" customHeight="false" outlineLevel="0" collapsed="false">
      <c r="A4243" s="119" t="n">
        <v>94103</v>
      </c>
      <c r="B4243" s="111" t="s">
        <v>5133</v>
      </c>
      <c r="C4243" s="119" t="s">
        <v>43</v>
      </c>
      <c r="D4243" s="123" t="n">
        <v>270.86</v>
      </c>
      <c r="E4243" s="113" t="s">
        <v>336</v>
      </c>
    </row>
    <row r="4244" customFormat="false" ht="13.5" hidden="false" customHeight="false" outlineLevel="0" collapsed="false">
      <c r="A4244" s="101" t="n">
        <v>94104</v>
      </c>
      <c r="B4244" s="107" t="s">
        <v>5134</v>
      </c>
      <c r="C4244" s="101" t="s">
        <v>43</v>
      </c>
      <c r="D4244" s="122" t="n">
        <v>153.19</v>
      </c>
      <c r="E4244" s="109" t="s">
        <v>336</v>
      </c>
    </row>
    <row r="4245" customFormat="false" ht="13.5" hidden="false" customHeight="false" outlineLevel="0" collapsed="false">
      <c r="A4245" s="119" t="n">
        <v>94105</v>
      </c>
      <c r="B4245" s="111" t="s">
        <v>5135</v>
      </c>
      <c r="C4245" s="119" t="s">
        <v>43</v>
      </c>
      <c r="D4245" s="123" t="n">
        <v>274.41</v>
      </c>
      <c r="E4245" s="113" t="s">
        <v>336</v>
      </c>
    </row>
    <row r="4246" customFormat="false" ht="25.5" hidden="false" customHeight="false" outlineLevel="0" collapsed="false">
      <c r="A4246" s="101" t="n">
        <v>94106</v>
      </c>
      <c r="B4246" s="107" t="s">
        <v>5136</v>
      </c>
      <c r="C4246" s="101" t="s">
        <v>43</v>
      </c>
      <c r="D4246" s="122" t="n">
        <v>131.8</v>
      </c>
      <c r="E4246" s="109" t="s">
        <v>336</v>
      </c>
    </row>
    <row r="4247" customFormat="false" ht="25.5" hidden="false" customHeight="false" outlineLevel="0" collapsed="false">
      <c r="A4247" s="119" t="n">
        <v>94107</v>
      </c>
      <c r="B4247" s="111" t="s">
        <v>5137</v>
      </c>
      <c r="C4247" s="119" t="s">
        <v>43</v>
      </c>
      <c r="D4247" s="123" t="n">
        <v>253.02</v>
      </c>
      <c r="E4247" s="113" t="s">
        <v>336</v>
      </c>
    </row>
    <row r="4248" customFormat="false" ht="25.5" hidden="false" customHeight="false" outlineLevel="0" collapsed="false">
      <c r="A4248" s="101" t="n">
        <v>94108</v>
      </c>
      <c r="B4248" s="107" t="s">
        <v>5138</v>
      </c>
      <c r="C4248" s="101" t="s">
        <v>43</v>
      </c>
      <c r="D4248" s="122" t="n">
        <v>135.35</v>
      </c>
      <c r="E4248" s="109" t="s">
        <v>336</v>
      </c>
    </row>
    <row r="4249" customFormat="false" ht="25.5" hidden="false" customHeight="false" outlineLevel="0" collapsed="false">
      <c r="A4249" s="119" t="n">
        <v>94110</v>
      </c>
      <c r="B4249" s="111" t="s">
        <v>5139</v>
      </c>
      <c r="C4249" s="119" t="s">
        <v>43</v>
      </c>
      <c r="D4249" s="123" t="n">
        <v>256.56</v>
      </c>
      <c r="E4249" s="113" t="s">
        <v>336</v>
      </c>
    </row>
    <row r="4250" customFormat="false" ht="25.5" hidden="false" customHeight="false" outlineLevel="0" collapsed="false">
      <c r="A4250" s="101" t="n">
        <v>94111</v>
      </c>
      <c r="B4250" s="107" t="s">
        <v>5140</v>
      </c>
      <c r="C4250" s="101" t="s">
        <v>43</v>
      </c>
      <c r="D4250" s="122" t="n">
        <v>124.89</v>
      </c>
      <c r="E4250" s="109" t="s">
        <v>336</v>
      </c>
    </row>
    <row r="4251" customFormat="false" ht="25.5" hidden="false" customHeight="false" outlineLevel="0" collapsed="false">
      <c r="A4251" s="119" t="n">
        <v>94112</v>
      </c>
      <c r="B4251" s="111" t="s">
        <v>5141</v>
      </c>
      <c r="C4251" s="119" t="s">
        <v>43</v>
      </c>
      <c r="D4251" s="123" t="n">
        <v>240.34</v>
      </c>
      <c r="E4251" s="113" t="s">
        <v>336</v>
      </c>
    </row>
    <row r="4252" customFormat="false" ht="13.5" hidden="false" customHeight="false" outlineLevel="0" collapsed="false">
      <c r="A4252" s="101" t="n">
        <v>94113</v>
      </c>
      <c r="B4252" s="107" t="s">
        <v>5142</v>
      </c>
      <c r="C4252" s="101" t="s">
        <v>43</v>
      </c>
      <c r="D4252" s="122" t="n">
        <v>130.55</v>
      </c>
      <c r="E4252" s="109" t="s">
        <v>336</v>
      </c>
    </row>
    <row r="4253" customFormat="false" ht="13.5" hidden="false" customHeight="false" outlineLevel="0" collapsed="false">
      <c r="A4253" s="119" t="n">
        <v>94114</v>
      </c>
      <c r="B4253" s="111" t="s">
        <v>5143</v>
      </c>
      <c r="C4253" s="119" t="s">
        <v>43</v>
      </c>
      <c r="D4253" s="123" t="n">
        <v>246.72</v>
      </c>
      <c r="E4253" s="113" t="s">
        <v>336</v>
      </c>
    </row>
    <row r="4254" customFormat="false" ht="25.5" hidden="false" customHeight="false" outlineLevel="0" collapsed="false">
      <c r="A4254" s="101" t="n">
        <v>94115</v>
      </c>
      <c r="B4254" s="107" t="s">
        <v>5144</v>
      </c>
      <c r="C4254" s="101" t="s">
        <v>43</v>
      </c>
      <c r="D4254" s="122" t="n">
        <v>98.45</v>
      </c>
      <c r="E4254" s="109" t="s">
        <v>336</v>
      </c>
    </row>
    <row r="4255" customFormat="false" ht="25.5" hidden="false" customHeight="false" outlineLevel="0" collapsed="false">
      <c r="A4255" s="119" t="n">
        <v>94116</v>
      </c>
      <c r="B4255" s="111" t="s">
        <v>5145</v>
      </c>
      <c r="C4255" s="119" t="s">
        <v>43</v>
      </c>
      <c r="D4255" s="123" t="n">
        <v>210.06</v>
      </c>
      <c r="E4255" s="113" t="s">
        <v>336</v>
      </c>
    </row>
    <row r="4256" customFormat="false" ht="25.5" hidden="false" customHeight="false" outlineLevel="0" collapsed="false">
      <c r="A4256" s="101" t="n">
        <v>94117</v>
      </c>
      <c r="B4256" s="107" t="s">
        <v>5146</v>
      </c>
      <c r="C4256" s="101" t="s">
        <v>43</v>
      </c>
      <c r="D4256" s="122" t="n">
        <v>103.7</v>
      </c>
      <c r="E4256" s="109" t="s">
        <v>336</v>
      </c>
    </row>
    <row r="4257" customFormat="false" ht="25.5" hidden="false" customHeight="false" outlineLevel="0" collapsed="false">
      <c r="A4257" s="119" t="n">
        <v>94118</v>
      </c>
      <c r="B4257" s="111" t="s">
        <v>5147</v>
      </c>
      <c r="C4257" s="119" t="s">
        <v>43</v>
      </c>
      <c r="D4257" s="123" t="n">
        <v>216.23</v>
      </c>
      <c r="E4257" s="113" t="s">
        <v>336</v>
      </c>
    </row>
    <row r="4258" customFormat="false" ht="13.5" hidden="false" customHeight="false" outlineLevel="0" collapsed="false">
      <c r="A4258" s="101" t="n">
        <v>6514</v>
      </c>
      <c r="B4258" s="107" t="s">
        <v>5148</v>
      </c>
      <c r="C4258" s="101" t="s">
        <v>43</v>
      </c>
      <c r="D4258" s="122" t="n">
        <v>163.04</v>
      </c>
      <c r="E4258" s="109" t="s">
        <v>336</v>
      </c>
    </row>
    <row r="4259" customFormat="false" ht="13.5" hidden="false" customHeight="false" outlineLevel="0" collapsed="false">
      <c r="A4259" s="119" t="n">
        <v>88549</v>
      </c>
      <c r="B4259" s="111" t="s">
        <v>5149</v>
      </c>
      <c r="C4259" s="119" t="s">
        <v>43</v>
      </c>
      <c r="D4259" s="123" t="n">
        <v>136.4</v>
      </c>
      <c r="E4259" s="113" t="s">
        <v>336</v>
      </c>
    </row>
    <row r="4260" customFormat="false" ht="13.5" hidden="false" customHeight="false" outlineLevel="0" collapsed="false">
      <c r="A4260" s="101" t="n">
        <v>5622</v>
      </c>
      <c r="B4260" s="107" t="s">
        <v>5150</v>
      </c>
      <c r="C4260" s="101" t="s">
        <v>25</v>
      </c>
      <c r="D4260" s="122" t="n">
        <v>5.16</v>
      </c>
      <c r="E4260" s="109" t="s">
        <v>336</v>
      </c>
    </row>
    <row r="4261" customFormat="false" ht="13.5" hidden="false" customHeight="false" outlineLevel="0" collapsed="false">
      <c r="A4261" s="119" t="n">
        <v>41721</v>
      </c>
      <c r="B4261" s="111" t="s">
        <v>5151</v>
      </c>
      <c r="C4261" s="119" t="s">
        <v>43</v>
      </c>
      <c r="D4261" s="123" t="n">
        <v>2.74</v>
      </c>
      <c r="E4261" s="113" t="s">
        <v>336</v>
      </c>
    </row>
    <row r="4262" customFormat="false" ht="13.5" hidden="false" customHeight="false" outlineLevel="0" collapsed="false">
      <c r="A4262" s="101" t="n">
        <v>41722</v>
      </c>
      <c r="B4262" s="107" t="s">
        <v>5152</v>
      </c>
      <c r="C4262" s="101" t="s">
        <v>43</v>
      </c>
      <c r="D4262" s="122" t="n">
        <v>4.07</v>
      </c>
      <c r="E4262" s="109" t="s">
        <v>336</v>
      </c>
    </row>
    <row r="4263" customFormat="false" ht="13.5" hidden="false" customHeight="false" outlineLevel="0" collapsed="false">
      <c r="A4263" s="119" t="s">
        <v>5153</v>
      </c>
      <c r="B4263" s="111" t="s">
        <v>5154</v>
      </c>
      <c r="C4263" s="119" t="s">
        <v>43</v>
      </c>
      <c r="D4263" s="123" t="n">
        <v>4.69</v>
      </c>
      <c r="E4263" s="113" t="s">
        <v>336</v>
      </c>
    </row>
    <row r="4264" customFormat="false" ht="13.5" hidden="false" customHeight="false" outlineLevel="0" collapsed="false">
      <c r="A4264" s="101" t="s">
        <v>5155</v>
      </c>
      <c r="B4264" s="107" t="s">
        <v>5156</v>
      </c>
      <c r="C4264" s="101" t="s">
        <v>43</v>
      </c>
      <c r="D4264" s="122" t="n">
        <v>4.83</v>
      </c>
      <c r="E4264" s="109" t="s">
        <v>336</v>
      </c>
    </row>
    <row r="4265" customFormat="false" ht="13.5" hidden="false" customHeight="false" outlineLevel="0" collapsed="false">
      <c r="A4265" s="119" t="s">
        <v>5157</v>
      </c>
      <c r="B4265" s="111" t="s">
        <v>5158</v>
      </c>
      <c r="C4265" s="119" t="s">
        <v>43</v>
      </c>
      <c r="D4265" s="123" t="n">
        <v>2.29</v>
      </c>
      <c r="E4265" s="113" t="s">
        <v>336</v>
      </c>
    </row>
    <row r="4266" customFormat="false" ht="13.5" hidden="false" customHeight="false" outlineLevel="0" collapsed="false">
      <c r="A4266" s="101" t="n">
        <v>83344</v>
      </c>
      <c r="B4266" s="107" t="s">
        <v>5159</v>
      </c>
      <c r="C4266" s="101" t="s">
        <v>43</v>
      </c>
      <c r="D4266" s="122" t="n">
        <v>1.05</v>
      </c>
      <c r="E4266" s="109" t="s">
        <v>336</v>
      </c>
    </row>
    <row r="4267" customFormat="false" ht="13.5" hidden="false" customHeight="false" outlineLevel="0" collapsed="false">
      <c r="A4267" s="119" t="n">
        <v>6110</v>
      </c>
      <c r="B4267" s="111" t="s">
        <v>5160</v>
      </c>
      <c r="C4267" s="119" t="s">
        <v>43</v>
      </c>
      <c r="D4267" s="123" t="n">
        <v>510.64</v>
      </c>
      <c r="E4267" s="113" t="s">
        <v>336</v>
      </c>
    </row>
    <row r="4268" customFormat="false" ht="13.5" hidden="false" customHeight="false" outlineLevel="0" collapsed="false">
      <c r="A4268" s="101" t="n">
        <v>72131</v>
      </c>
      <c r="B4268" s="107" t="s">
        <v>5161</v>
      </c>
      <c r="C4268" s="101" t="s">
        <v>25</v>
      </c>
      <c r="D4268" s="122" t="n">
        <v>96.43</v>
      </c>
      <c r="E4268" s="109" t="s">
        <v>336</v>
      </c>
    </row>
    <row r="4269" customFormat="false" ht="13.5" hidden="false" customHeight="false" outlineLevel="0" collapsed="false">
      <c r="A4269" s="119" t="n">
        <v>72132</v>
      </c>
      <c r="B4269" s="111" t="s">
        <v>5162</v>
      </c>
      <c r="C4269" s="119" t="s">
        <v>25</v>
      </c>
      <c r="D4269" s="123" t="n">
        <v>49.34</v>
      </c>
      <c r="E4269" s="113" t="s">
        <v>336</v>
      </c>
    </row>
    <row r="4270" customFormat="false" ht="13.5" hidden="false" customHeight="false" outlineLevel="0" collapsed="false">
      <c r="A4270" s="101" t="n">
        <v>72133</v>
      </c>
      <c r="B4270" s="107" t="s">
        <v>5163</v>
      </c>
      <c r="C4270" s="101" t="s">
        <v>25</v>
      </c>
      <c r="D4270" s="122" t="n">
        <v>176.72</v>
      </c>
      <c r="E4270" s="109" t="s">
        <v>336</v>
      </c>
    </row>
    <row r="4271" customFormat="false" ht="25.5" hidden="false" customHeight="false" outlineLevel="0" collapsed="false">
      <c r="A4271" s="119" t="s">
        <v>5164</v>
      </c>
      <c r="B4271" s="111" t="s">
        <v>5165</v>
      </c>
      <c r="C4271" s="119" t="s">
        <v>25</v>
      </c>
      <c r="D4271" s="123" t="n">
        <v>58.77</v>
      </c>
      <c r="E4271" s="113" t="s">
        <v>336</v>
      </c>
    </row>
    <row r="4272" customFormat="false" ht="25.5" hidden="false" customHeight="false" outlineLevel="0" collapsed="false">
      <c r="A4272" s="101" t="n">
        <v>87471</v>
      </c>
      <c r="B4272" s="107" t="s">
        <v>5166</v>
      </c>
      <c r="C4272" s="101" t="s">
        <v>25</v>
      </c>
      <c r="D4272" s="122" t="n">
        <v>31.38</v>
      </c>
      <c r="E4272" s="109" t="s">
        <v>336</v>
      </c>
    </row>
    <row r="4273" customFormat="false" ht="25.5" hidden="false" customHeight="false" outlineLevel="0" collapsed="false">
      <c r="A4273" s="119" t="n">
        <v>87472</v>
      </c>
      <c r="B4273" s="111" t="s">
        <v>5167</v>
      </c>
      <c r="C4273" s="119" t="s">
        <v>25</v>
      </c>
      <c r="D4273" s="123" t="n">
        <v>32.32</v>
      </c>
      <c r="E4273" s="113" t="s">
        <v>336</v>
      </c>
    </row>
    <row r="4274" customFormat="false" ht="25.5" hidden="false" customHeight="false" outlineLevel="0" collapsed="false">
      <c r="A4274" s="101" t="n">
        <v>87473</v>
      </c>
      <c r="B4274" s="107" t="s">
        <v>5168</v>
      </c>
      <c r="C4274" s="101" t="s">
        <v>25</v>
      </c>
      <c r="D4274" s="122" t="n">
        <v>43.57</v>
      </c>
      <c r="E4274" s="109" t="s">
        <v>336</v>
      </c>
    </row>
    <row r="4275" customFormat="false" ht="25.5" hidden="false" customHeight="false" outlineLevel="0" collapsed="false">
      <c r="A4275" s="119" t="n">
        <v>87474</v>
      </c>
      <c r="B4275" s="111" t="s">
        <v>5169</v>
      </c>
      <c r="C4275" s="119" t="s">
        <v>25</v>
      </c>
      <c r="D4275" s="123" t="n">
        <v>44.63</v>
      </c>
      <c r="E4275" s="113" t="s">
        <v>336</v>
      </c>
    </row>
    <row r="4276" customFormat="false" ht="25.5" hidden="false" customHeight="false" outlineLevel="0" collapsed="false">
      <c r="A4276" s="101" t="n">
        <v>87475</v>
      </c>
      <c r="B4276" s="107" t="s">
        <v>65</v>
      </c>
      <c r="C4276" s="101" t="s">
        <v>25</v>
      </c>
      <c r="D4276" s="122" t="n">
        <v>50.76</v>
      </c>
      <c r="E4276" s="109" t="s">
        <v>336</v>
      </c>
    </row>
    <row r="4277" customFormat="false" ht="25.5" hidden="false" customHeight="false" outlineLevel="0" collapsed="false">
      <c r="A4277" s="119" t="n">
        <v>87476</v>
      </c>
      <c r="B4277" s="111" t="s">
        <v>5170</v>
      </c>
      <c r="C4277" s="119" t="s">
        <v>25</v>
      </c>
      <c r="D4277" s="123" t="n">
        <v>52.01</v>
      </c>
      <c r="E4277" s="113" t="s">
        <v>336</v>
      </c>
    </row>
    <row r="4278" customFormat="false" ht="25.5" hidden="false" customHeight="false" outlineLevel="0" collapsed="false">
      <c r="A4278" s="101" t="n">
        <v>87477</v>
      </c>
      <c r="B4278" s="107" t="s">
        <v>5171</v>
      </c>
      <c r="C4278" s="101" t="s">
        <v>25</v>
      </c>
      <c r="D4278" s="122" t="n">
        <v>27.78</v>
      </c>
      <c r="E4278" s="109" t="s">
        <v>336</v>
      </c>
    </row>
    <row r="4279" customFormat="false" ht="25.5" hidden="false" customHeight="false" outlineLevel="0" collapsed="false">
      <c r="A4279" s="119" t="n">
        <v>87478</v>
      </c>
      <c r="B4279" s="111" t="s">
        <v>5172</v>
      </c>
      <c r="C4279" s="119" t="s">
        <v>25</v>
      </c>
      <c r="D4279" s="123" t="n">
        <v>28.72</v>
      </c>
      <c r="E4279" s="113" t="s">
        <v>336</v>
      </c>
    </row>
    <row r="4280" customFormat="false" ht="25.5" hidden="false" customHeight="false" outlineLevel="0" collapsed="false">
      <c r="A4280" s="101" t="n">
        <v>87479</v>
      </c>
      <c r="B4280" s="107" t="s">
        <v>5173</v>
      </c>
      <c r="C4280" s="101" t="s">
        <v>25</v>
      </c>
      <c r="D4280" s="122" t="n">
        <v>39.43</v>
      </c>
      <c r="E4280" s="109" t="s">
        <v>336</v>
      </c>
    </row>
    <row r="4281" customFormat="false" ht="25.5" hidden="false" customHeight="false" outlineLevel="0" collapsed="false">
      <c r="A4281" s="119" t="n">
        <v>87480</v>
      </c>
      <c r="B4281" s="111" t="s">
        <v>5174</v>
      </c>
      <c r="C4281" s="119" t="s">
        <v>25</v>
      </c>
      <c r="D4281" s="123" t="n">
        <v>40.5</v>
      </c>
      <c r="E4281" s="113" t="s">
        <v>336</v>
      </c>
    </row>
    <row r="4282" customFormat="false" ht="25.5" hidden="false" customHeight="false" outlineLevel="0" collapsed="false">
      <c r="A4282" s="101" t="n">
        <v>87481</v>
      </c>
      <c r="B4282" s="107" t="s">
        <v>5175</v>
      </c>
      <c r="C4282" s="101" t="s">
        <v>25</v>
      </c>
      <c r="D4282" s="122" t="n">
        <v>46.65</v>
      </c>
      <c r="E4282" s="109" t="s">
        <v>336</v>
      </c>
    </row>
    <row r="4283" customFormat="false" ht="25.5" hidden="false" customHeight="false" outlineLevel="0" collapsed="false">
      <c r="A4283" s="119" t="n">
        <v>87482</v>
      </c>
      <c r="B4283" s="111" t="s">
        <v>5176</v>
      </c>
      <c r="C4283" s="119" t="s">
        <v>25</v>
      </c>
      <c r="D4283" s="123" t="n">
        <v>47.89</v>
      </c>
      <c r="E4283" s="113" t="s">
        <v>336</v>
      </c>
    </row>
    <row r="4284" customFormat="false" ht="25.5" hidden="false" customHeight="false" outlineLevel="0" collapsed="false">
      <c r="A4284" s="101" t="n">
        <v>87483</v>
      </c>
      <c r="B4284" s="107" t="s">
        <v>5177</v>
      </c>
      <c r="C4284" s="101" t="s">
        <v>25</v>
      </c>
      <c r="D4284" s="122" t="n">
        <v>36.82</v>
      </c>
      <c r="E4284" s="109" t="s">
        <v>336</v>
      </c>
    </row>
    <row r="4285" customFormat="false" ht="25.5" hidden="false" customHeight="false" outlineLevel="0" collapsed="false">
      <c r="A4285" s="119" t="n">
        <v>87484</v>
      </c>
      <c r="B4285" s="111" t="s">
        <v>5178</v>
      </c>
      <c r="C4285" s="119" t="s">
        <v>25</v>
      </c>
      <c r="D4285" s="123" t="n">
        <v>37.76</v>
      </c>
      <c r="E4285" s="113" t="s">
        <v>336</v>
      </c>
    </row>
    <row r="4286" customFormat="false" ht="25.5" hidden="false" customHeight="false" outlineLevel="0" collapsed="false">
      <c r="A4286" s="101" t="n">
        <v>87485</v>
      </c>
      <c r="B4286" s="107" t="s">
        <v>5179</v>
      </c>
      <c r="C4286" s="101" t="s">
        <v>25</v>
      </c>
      <c r="D4286" s="122" t="n">
        <v>49.07</v>
      </c>
      <c r="E4286" s="109" t="s">
        <v>336</v>
      </c>
    </row>
    <row r="4287" customFormat="false" ht="25.5" hidden="false" customHeight="false" outlineLevel="0" collapsed="false">
      <c r="A4287" s="119" t="n">
        <v>87487</v>
      </c>
      <c r="B4287" s="111" t="s">
        <v>5180</v>
      </c>
      <c r="C4287" s="119" t="s">
        <v>25</v>
      </c>
      <c r="D4287" s="123" t="n">
        <v>56.06</v>
      </c>
      <c r="E4287" s="113" t="s">
        <v>336</v>
      </c>
    </row>
    <row r="4288" customFormat="false" ht="25.5" hidden="false" customHeight="false" outlineLevel="0" collapsed="false">
      <c r="A4288" s="101" t="n">
        <v>87488</v>
      </c>
      <c r="B4288" s="107" t="s">
        <v>5181</v>
      </c>
      <c r="C4288" s="101" t="s">
        <v>25</v>
      </c>
      <c r="D4288" s="122" t="n">
        <v>57.3</v>
      </c>
      <c r="E4288" s="109" t="s">
        <v>336</v>
      </c>
    </row>
    <row r="4289" customFormat="false" ht="25.5" hidden="false" customHeight="false" outlineLevel="0" collapsed="false">
      <c r="A4289" s="119" t="n">
        <v>87489</v>
      </c>
      <c r="B4289" s="111" t="s">
        <v>5182</v>
      </c>
      <c r="C4289" s="119" t="s">
        <v>25</v>
      </c>
      <c r="D4289" s="123" t="n">
        <v>30.86</v>
      </c>
      <c r="E4289" s="113" t="s">
        <v>336</v>
      </c>
    </row>
    <row r="4290" customFormat="false" ht="25.5" hidden="false" customHeight="false" outlineLevel="0" collapsed="false">
      <c r="A4290" s="101" t="n">
        <v>87490</v>
      </c>
      <c r="B4290" s="107" t="s">
        <v>5183</v>
      </c>
      <c r="C4290" s="101" t="s">
        <v>25</v>
      </c>
      <c r="D4290" s="122" t="n">
        <v>31.79</v>
      </c>
      <c r="E4290" s="109" t="s">
        <v>336</v>
      </c>
    </row>
    <row r="4291" customFormat="false" ht="25.5" hidden="false" customHeight="false" outlineLevel="0" collapsed="false">
      <c r="A4291" s="119" t="n">
        <v>87491</v>
      </c>
      <c r="B4291" s="111" t="s">
        <v>5184</v>
      </c>
      <c r="C4291" s="119" t="s">
        <v>25</v>
      </c>
      <c r="D4291" s="123" t="n">
        <v>42.57</v>
      </c>
      <c r="E4291" s="113" t="s">
        <v>336</v>
      </c>
    </row>
    <row r="4292" customFormat="false" ht="25.5" hidden="false" customHeight="false" outlineLevel="0" collapsed="false">
      <c r="A4292" s="101" t="n">
        <v>87492</v>
      </c>
      <c r="B4292" s="107" t="s">
        <v>5185</v>
      </c>
      <c r="C4292" s="101" t="s">
        <v>25</v>
      </c>
      <c r="D4292" s="122" t="n">
        <v>43.64</v>
      </c>
      <c r="E4292" s="109" t="s">
        <v>336</v>
      </c>
    </row>
    <row r="4293" customFormat="false" ht="25.5" hidden="false" customHeight="false" outlineLevel="0" collapsed="false">
      <c r="A4293" s="119" t="n">
        <v>87493</v>
      </c>
      <c r="B4293" s="111" t="s">
        <v>5186</v>
      </c>
      <c r="C4293" s="119" t="s">
        <v>25</v>
      </c>
      <c r="D4293" s="123" t="n">
        <v>49.84</v>
      </c>
      <c r="E4293" s="113" t="s">
        <v>336</v>
      </c>
    </row>
    <row r="4294" customFormat="false" ht="25.5" hidden="false" customHeight="false" outlineLevel="0" collapsed="false">
      <c r="A4294" s="101" t="n">
        <v>87494</v>
      </c>
      <c r="B4294" s="107" t="s">
        <v>5187</v>
      </c>
      <c r="C4294" s="101" t="s">
        <v>25</v>
      </c>
      <c r="D4294" s="122" t="n">
        <v>51.09</v>
      </c>
      <c r="E4294" s="109" t="s">
        <v>336</v>
      </c>
    </row>
    <row r="4295" customFormat="false" ht="25.5" hidden="false" customHeight="false" outlineLevel="0" collapsed="false">
      <c r="A4295" s="119" t="n">
        <v>87495</v>
      </c>
      <c r="B4295" s="111" t="s">
        <v>5188</v>
      </c>
      <c r="C4295" s="119" t="s">
        <v>25</v>
      </c>
      <c r="D4295" s="123" t="n">
        <v>58.55</v>
      </c>
      <c r="E4295" s="113" t="s">
        <v>336</v>
      </c>
    </row>
    <row r="4296" customFormat="false" ht="25.5" hidden="false" customHeight="false" outlineLevel="0" collapsed="false">
      <c r="A4296" s="101" t="n">
        <v>87496</v>
      </c>
      <c r="B4296" s="107" t="s">
        <v>5189</v>
      </c>
      <c r="C4296" s="101" t="s">
        <v>25</v>
      </c>
      <c r="D4296" s="122" t="n">
        <v>59.44</v>
      </c>
      <c r="E4296" s="109" t="s">
        <v>336</v>
      </c>
    </row>
    <row r="4297" customFormat="false" ht="25.5" hidden="false" customHeight="false" outlineLevel="0" collapsed="false">
      <c r="A4297" s="119" t="n">
        <v>87497</v>
      </c>
      <c r="B4297" s="111" t="s">
        <v>5190</v>
      </c>
      <c r="C4297" s="119" t="s">
        <v>25</v>
      </c>
      <c r="D4297" s="123" t="n">
        <v>55.25</v>
      </c>
      <c r="E4297" s="113" t="s">
        <v>336</v>
      </c>
    </row>
    <row r="4298" customFormat="false" ht="25.5" hidden="false" customHeight="false" outlineLevel="0" collapsed="false">
      <c r="A4298" s="101" t="n">
        <v>87498</v>
      </c>
      <c r="B4298" s="107" t="s">
        <v>5191</v>
      </c>
      <c r="C4298" s="101" t="s">
        <v>25</v>
      </c>
      <c r="D4298" s="122" t="n">
        <v>56.38</v>
      </c>
      <c r="E4298" s="109" t="s">
        <v>336</v>
      </c>
    </row>
    <row r="4299" customFormat="false" ht="25.5" hidden="false" customHeight="false" outlineLevel="0" collapsed="false">
      <c r="A4299" s="119" t="n">
        <v>87499</v>
      </c>
      <c r="B4299" s="111" t="s">
        <v>5192</v>
      </c>
      <c r="C4299" s="119" t="s">
        <v>25</v>
      </c>
      <c r="D4299" s="123" t="n">
        <v>85.9</v>
      </c>
      <c r="E4299" s="113" t="s">
        <v>336</v>
      </c>
    </row>
    <row r="4300" customFormat="false" ht="25.5" hidden="false" customHeight="false" outlineLevel="0" collapsed="false">
      <c r="A4300" s="101" t="n">
        <v>87500</v>
      </c>
      <c r="B4300" s="107" t="s">
        <v>5193</v>
      </c>
      <c r="C4300" s="101" t="s">
        <v>25</v>
      </c>
      <c r="D4300" s="122" t="n">
        <v>86.86</v>
      </c>
      <c r="E4300" s="109" t="s">
        <v>336</v>
      </c>
    </row>
    <row r="4301" customFormat="false" ht="25.5" hidden="false" customHeight="false" outlineLevel="0" collapsed="false">
      <c r="A4301" s="119" t="n">
        <v>87501</v>
      </c>
      <c r="B4301" s="111" t="s">
        <v>5194</v>
      </c>
      <c r="C4301" s="119" t="s">
        <v>25</v>
      </c>
      <c r="D4301" s="123" t="n">
        <v>112.2</v>
      </c>
      <c r="E4301" s="113" t="s">
        <v>336</v>
      </c>
    </row>
    <row r="4302" customFormat="false" ht="25.5" hidden="false" customHeight="false" outlineLevel="0" collapsed="false">
      <c r="A4302" s="101" t="n">
        <v>87502</v>
      </c>
      <c r="B4302" s="107" t="s">
        <v>5195</v>
      </c>
      <c r="C4302" s="101" t="s">
        <v>25</v>
      </c>
      <c r="D4302" s="122" t="n">
        <v>113.42</v>
      </c>
      <c r="E4302" s="109" t="s">
        <v>336</v>
      </c>
    </row>
    <row r="4303" customFormat="false" ht="25.5" hidden="false" customHeight="false" outlineLevel="0" collapsed="false">
      <c r="A4303" s="119" t="n">
        <v>87503</v>
      </c>
      <c r="B4303" s="111" t="s">
        <v>5196</v>
      </c>
      <c r="C4303" s="119" t="s">
        <v>25</v>
      </c>
      <c r="D4303" s="123" t="n">
        <v>49.44</v>
      </c>
      <c r="E4303" s="113" t="s">
        <v>336</v>
      </c>
    </row>
    <row r="4304" customFormat="false" ht="25.5" hidden="false" customHeight="false" outlineLevel="0" collapsed="false">
      <c r="A4304" s="101" t="n">
        <v>87504</v>
      </c>
      <c r="B4304" s="107" t="s">
        <v>5197</v>
      </c>
      <c r="C4304" s="101" t="s">
        <v>25</v>
      </c>
      <c r="D4304" s="122" t="n">
        <v>50.32</v>
      </c>
      <c r="E4304" s="109" t="s">
        <v>336</v>
      </c>
    </row>
    <row r="4305" customFormat="false" ht="25.5" hidden="false" customHeight="false" outlineLevel="0" collapsed="false">
      <c r="A4305" s="119" t="n">
        <v>87505</v>
      </c>
      <c r="B4305" s="111" t="s">
        <v>5198</v>
      </c>
      <c r="C4305" s="119" t="s">
        <v>25</v>
      </c>
      <c r="D4305" s="123" t="n">
        <v>46.15</v>
      </c>
      <c r="E4305" s="113" t="s">
        <v>336</v>
      </c>
    </row>
    <row r="4306" customFormat="false" ht="25.5" hidden="false" customHeight="false" outlineLevel="0" collapsed="false">
      <c r="A4306" s="101" t="n">
        <v>87506</v>
      </c>
      <c r="B4306" s="107" t="s">
        <v>5199</v>
      </c>
      <c r="C4306" s="101" t="s">
        <v>25</v>
      </c>
      <c r="D4306" s="122" t="n">
        <v>47.28</v>
      </c>
      <c r="E4306" s="109" t="s">
        <v>336</v>
      </c>
    </row>
    <row r="4307" customFormat="false" ht="25.5" hidden="false" customHeight="false" outlineLevel="0" collapsed="false">
      <c r="A4307" s="119" t="n">
        <v>87507</v>
      </c>
      <c r="B4307" s="111" t="s">
        <v>5200</v>
      </c>
      <c r="C4307" s="119" t="s">
        <v>25</v>
      </c>
      <c r="D4307" s="123" t="n">
        <v>76.76</v>
      </c>
      <c r="E4307" s="113" t="s">
        <v>336</v>
      </c>
    </row>
    <row r="4308" customFormat="false" ht="25.5" hidden="false" customHeight="false" outlineLevel="0" collapsed="false">
      <c r="A4308" s="101" t="n">
        <v>87508</v>
      </c>
      <c r="B4308" s="107" t="s">
        <v>5201</v>
      </c>
      <c r="C4308" s="101" t="s">
        <v>25</v>
      </c>
      <c r="D4308" s="122" t="n">
        <v>77.72</v>
      </c>
      <c r="E4308" s="109" t="s">
        <v>336</v>
      </c>
    </row>
    <row r="4309" customFormat="false" ht="25.5" hidden="false" customHeight="false" outlineLevel="0" collapsed="false">
      <c r="A4309" s="119" t="n">
        <v>87509</v>
      </c>
      <c r="B4309" s="111" t="s">
        <v>5202</v>
      </c>
      <c r="C4309" s="119" t="s">
        <v>25</v>
      </c>
      <c r="D4309" s="123" t="n">
        <v>101.66</v>
      </c>
      <c r="E4309" s="113" t="s">
        <v>336</v>
      </c>
    </row>
    <row r="4310" customFormat="false" ht="25.5" hidden="false" customHeight="false" outlineLevel="0" collapsed="false">
      <c r="A4310" s="101" t="n">
        <v>87510</v>
      </c>
      <c r="B4310" s="107" t="s">
        <v>5203</v>
      </c>
      <c r="C4310" s="101" t="s">
        <v>25</v>
      </c>
      <c r="D4310" s="122" t="n">
        <v>102.88</v>
      </c>
      <c r="E4310" s="109" t="s">
        <v>336</v>
      </c>
    </row>
    <row r="4311" customFormat="false" ht="25.5" hidden="false" customHeight="false" outlineLevel="0" collapsed="false">
      <c r="A4311" s="119" t="n">
        <v>87511</v>
      </c>
      <c r="B4311" s="111" t="s">
        <v>5204</v>
      </c>
      <c r="C4311" s="119" t="s">
        <v>25</v>
      </c>
      <c r="D4311" s="123" t="n">
        <v>66.29</v>
      </c>
      <c r="E4311" s="113" t="s">
        <v>336</v>
      </c>
    </row>
    <row r="4312" customFormat="false" ht="25.5" hidden="false" customHeight="false" outlineLevel="0" collapsed="false">
      <c r="A4312" s="101" t="n">
        <v>87512</v>
      </c>
      <c r="B4312" s="107" t="s">
        <v>5205</v>
      </c>
      <c r="C4312" s="101" t="s">
        <v>25</v>
      </c>
      <c r="D4312" s="122" t="n">
        <v>67.17</v>
      </c>
      <c r="E4312" s="109" t="s">
        <v>336</v>
      </c>
    </row>
    <row r="4313" customFormat="false" ht="25.5" hidden="false" customHeight="false" outlineLevel="0" collapsed="false">
      <c r="A4313" s="119" t="n">
        <v>87513</v>
      </c>
      <c r="B4313" s="111" t="s">
        <v>5206</v>
      </c>
      <c r="C4313" s="119" t="s">
        <v>25</v>
      </c>
      <c r="D4313" s="123" t="n">
        <v>63.27</v>
      </c>
      <c r="E4313" s="113" t="s">
        <v>336</v>
      </c>
    </row>
    <row r="4314" customFormat="false" ht="25.5" hidden="false" customHeight="false" outlineLevel="0" collapsed="false">
      <c r="A4314" s="101" t="n">
        <v>87514</v>
      </c>
      <c r="B4314" s="107" t="s">
        <v>5207</v>
      </c>
      <c r="C4314" s="101" t="s">
        <v>25</v>
      </c>
      <c r="D4314" s="122" t="n">
        <v>64.4</v>
      </c>
      <c r="E4314" s="109" t="s">
        <v>336</v>
      </c>
    </row>
    <row r="4315" customFormat="false" ht="25.5" hidden="false" customHeight="false" outlineLevel="0" collapsed="false">
      <c r="A4315" s="119" t="n">
        <v>87515</v>
      </c>
      <c r="B4315" s="111" t="s">
        <v>5208</v>
      </c>
      <c r="C4315" s="119" t="s">
        <v>25</v>
      </c>
      <c r="D4315" s="123" t="n">
        <v>93.62</v>
      </c>
      <c r="E4315" s="113" t="s">
        <v>336</v>
      </c>
    </row>
    <row r="4316" customFormat="false" ht="25.5" hidden="false" customHeight="false" outlineLevel="0" collapsed="false">
      <c r="A4316" s="101" t="n">
        <v>87516</v>
      </c>
      <c r="B4316" s="107" t="s">
        <v>5209</v>
      </c>
      <c r="C4316" s="101" t="s">
        <v>25</v>
      </c>
      <c r="D4316" s="122" t="n">
        <v>94.58</v>
      </c>
      <c r="E4316" s="109" t="s">
        <v>336</v>
      </c>
    </row>
    <row r="4317" customFormat="false" ht="25.5" hidden="false" customHeight="false" outlineLevel="0" collapsed="false">
      <c r="A4317" s="119" t="n">
        <v>87517</v>
      </c>
      <c r="B4317" s="111" t="s">
        <v>5210</v>
      </c>
      <c r="C4317" s="119" t="s">
        <v>25</v>
      </c>
      <c r="D4317" s="123" t="n">
        <v>120.24</v>
      </c>
      <c r="E4317" s="113" t="s">
        <v>336</v>
      </c>
    </row>
    <row r="4318" customFormat="false" ht="25.5" hidden="false" customHeight="false" outlineLevel="0" collapsed="false">
      <c r="A4318" s="101" t="n">
        <v>87518</v>
      </c>
      <c r="B4318" s="107" t="s">
        <v>5211</v>
      </c>
      <c r="C4318" s="101" t="s">
        <v>25</v>
      </c>
      <c r="D4318" s="122" t="n">
        <v>121.46</v>
      </c>
      <c r="E4318" s="109" t="s">
        <v>336</v>
      </c>
    </row>
    <row r="4319" customFormat="false" ht="25.5" hidden="false" customHeight="false" outlineLevel="0" collapsed="false">
      <c r="A4319" s="119" t="n">
        <v>87519</v>
      </c>
      <c r="B4319" s="111" t="s">
        <v>5212</v>
      </c>
      <c r="C4319" s="119" t="s">
        <v>25</v>
      </c>
      <c r="D4319" s="123" t="n">
        <v>54.28</v>
      </c>
      <c r="E4319" s="113" t="s">
        <v>336</v>
      </c>
    </row>
    <row r="4320" customFormat="false" ht="25.5" hidden="false" customHeight="false" outlineLevel="0" collapsed="false">
      <c r="A4320" s="101" t="n">
        <v>87520</v>
      </c>
      <c r="B4320" s="107" t="s">
        <v>5213</v>
      </c>
      <c r="C4320" s="101" t="s">
        <v>25</v>
      </c>
      <c r="D4320" s="122" t="n">
        <v>55.16</v>
      </c>
      <c r="E4320" s="109" t="s">
        <v>336</v>
      </c>
    </row>
    <row r="4321" customFormat="false" ht="25.5" hidden="false" customHeight="false" outlineLevel="0" collapsed="false">
      <c r="A4321" s="119" t="n">
        <v>87521</v>
      </c>
      <c r="B4321" s="111" t="s">
        <v>5214</v>
      </c>
      <c r="C4321" s="119" t="s">
        <v>25</v>
      </c>
      <c r="D4321" s="123" t="n">
        <v>51.02</v>
      </c>
      <c r="E4321" s="113" t="s">
        <v>336</v>
      </c>
    </row>
    <row r="4322" customFormat="false" ht="25.5" hidden="false" customHeight="false" outlineLevel="0" collapsed="false">
      <c r="A4322" s="101" t="n">
        <v>87522</v>
      </c>
      <c r="B4322" s="107" t="s">
        <v>5215</v>
      </c>
      <c r="C4322" s="101" t="s">
        <v>25</v>
      </c>
      <c r="D4322" s="122" t="n">
        <v>52.15</v>
      </c>
      <c r="E4322" s="109" t="s">
        <v>336</v>
      </c>
    </row>
    <row r="4323" customFormat="false" ht="25.5" hidden="false" customHeight="false" outlineLevel="0" collapsed="false">
      <c r="A4323" s="119" t="n">
        <v>87523</v>
      </c>
      <c r="B4323" s="111" t="s">
        <v>5216</v>
      </c>
      <c r="C4323" s="119" t="s">
        <v>25</v>
      </c>
      <c r="D4323" s="123" t="n">
        <v>81.33</v>
      </c>
      <c r="E4323" s="113" t="s">
        <v>336</v>
      </c>
    </row>
    <row r="4324" customFormat="false" ht="25.5" hidden="false" customHeight="false" outlineLevel="0" collapsed="false">
      <c r="A4324" s="101" t="n">
        <v>87524</v>
      </c>
      <c r="B4324" s="107" t="s">
        <v>5217</v>
      </c>
      <c r="C4324" s="101" t="s">
        <v>25</v>
      </c>
      <c r="D4324" s="122" t="n">
        <v>82.29</v>
      </c>
      <c r="E4324" s="109" t="s">
        <v>336</v>
      </c>
    </row>
    <row r="4325" customFormat="false" ht="25.5" hidden="false" customHeight="false" outlineLevel="0" collapsed="false">
      <c r="A4325" s="119" t="n">
        <v>87525</v>
      </c>
      <c r="B4325" s="111" t="s">
        <v>5218</v>
      </c>
      <c r="C4325" s="119" t="s">
        <v>25</v>
      </c>
      <c r="D4325" s="123" t="n">
        <v>106.56</v>
      </c>
      <c r="E4325" s="113" t="s">
        <v>336</v>
      </c>
    </row>
    <row r="4326" customFormat="false" ht="25.5" hidden="false" customHeight="false" outlineLevel="0" collapsed="false">
      <c r="A4326" s="101" t="n">
        <v>87526</v>
      </c>
      <c r="B4326" s="107" t="s">
        <v>5219</v>
      </c>
      <c r="C4326" s="101" t="s">
        <v>25</v>
      </c>
      <c r="D4326" s="122" t="n">
        <v>107.77</v>
      </c>
      <c r="E4326" s="109" t="s">
        <v>336</v>
      </c>
    </row>
    <row r="4327" customFormat="false" ht="25.5" hidden="false" customHeight="false" outlineLevel="0" collapsed="false">
      <c r="A4327" s="119" t="n">
        <v>89043</v>
      </c>
      <c r="B4327" s="111" t="s">
        <v>5220</v>
      </c>
      <c r="C4327" s="119" t="s">
        <v>25</v>
      </c>
      <c r="D4327" s="123" t="n">
        <v>55.48</v>
      </c>
      <c r="E4327" s="113" t="s">
        <v>336</v>
      </c>
    </row>
    <row r="4328" customFormat="false" ht="25.5" hidden="false" customHeight="false" outlineLevel="0" collapsed="false">
      <c r="A4328" s="101" t="n">
        <v>89168</v>
      </c>
      <c r="B4328" s="107" t="s">
        <v>5221</v>
      </c>
      <c r="C4328" s="101" t="s">
        <v>25</v>
      </c>
      <c r="D4328" s="122" t="n">
        <v>57.26</v>
      </c>
      <c r="E4328" s="109" t="s">
        <v>336</v>
      </c>
    </row>
    <row r="4329" customFormat="false" ht="25.5" hidden="false" customHeight="false" outlineLevel="0" collapsed="false">
      <c r="A4329" s="119" t="n">
        <v>89977</v>
      </c>
      <c r="B4329" s="111" t="s">
        <v>5222</v>
      </c>
      <c r="C4329" s="119" t="s">
        <v>25</v>
      </c>
      <c r="D4329" s="123" t="n">
        <v>110.26</v>
      </c>
      <c r="E4329" s="113" t="s">
        <v>336</v>
      </c>
    </row>
    <row r="4330" customFormat="false" ht="25.5" hidden="false" customHeight="false" outlineLevel="0" collapsed="false">
      <c r="A4330" s="101" t="n">
        <v>90112</v>
      </c>
      <c r="B4330" s="107" t="s">
        <v>5223</v>
      </c>
      <c r="C4330" s="101" t="s">
        <v>25</v>
      </c>
      <c r="D4330" s="122" t="n">
        <v>50.13</v>
      </c>
      <c r="E4330" s="109" t="s">
        <v>336</v>
      </c>
    </row>
    <row r="4331" customFormat="false" ht="13.5" hidden="false" customHeight="false" outlineLevel="0" collapsed="false">
      <c r="A4331" s="119" t="n">
        <v>9875</v>
      </c>
      <c r="B4331" s="111" t="s">
        <v>5224</v>
      </c>
      <c r="C4331" s="119" t="s">
        <v>25</v>
      </c>
      <c r="D4331" s="123" t="n">
        <v>90.49</v>
      </c>
      <c r="E4331" s="113" t="s">
        <v>336</v>
      </c>
    </row>
    <row r="4332" customFormat="false" ht="25.5" hidden="false" customHeight="false" outlineLevel="0" collapsed="false">
      <c r="A4332" s="101" t="n">
        <v>89282</v>
      </c>
      <c r="B4332" s="107" t="s">
        <v>5225</v>
      </c>
      <c r="C4332" s="101" t="s">
        <v>25</v>
      </c>
      <c r="D4332" s="122" t="n">
        <v>38.59</v>
      </c>
      <c r="E4332" s="109" t="s">
        <v>336</v>
      </c>
    </row>
    <row r="4333" customFormat="false" ht="25.5" hidden="false" customHeight="false" outlineLevel="0" collapsed="false">
      <c r="A4333" s="119" t="n">
        <v>89283</v>
      </c>
      <c r="B4333" s="111" t="s">
        <v>5226</v>
      </c>
      <c r="C4333" s="119" t="s">
        <v>25</v>
      </c>
      <c r="D4333" s="123" t="n">
        <v>40.52</v>
      </c>
      <c r="E4333" s="113" t="s">
        <v>336</v>
      </c>
    </row>
    <row r="4334" customFormat="false" ht="25.5" hidden="false" customHeight="false" outlineLevel="0" collapsed="false">
      <c r="A4334" s="101" t="n">
        <v>89284</v>
      </c>
      <c r="B4334" s="107" t="s">
        <v>5227</v>
      </c>
      <c r="C4334" s="101" t="s">
        <v>25</v>
      </c>
      <c r="D4334" s="122" t="n">
        <v>34.55</v>
      </c>
      <c r="E4334" s="109" t="s">
        <v>336</v>
      </c>
    </row>
    <row r="4335" customFormat="false" ht="25.5" hidden="false" customHeight="false" outlineLevel="0" collapsed="false">
      <c r="A4335" s="119" t="n">
        <v>89285</v>
      </c>
      <c r="B4335" s="111" t="s">
        <v>5228</v>
      </c>
      <c r="C4335" s="119" t="s">
        <v>25</v>
      </c>
      <c r="D4335" s="123" t="n">
        <v>36.47</v>
      </c>
      <c r="E4335" s="113" t="s">
        <v>336</v>
      </c>
    </row>
    <row r="4336" customFormat="false" ht="25.5" hidden="false" customHeight="false" outlineLevel="0" collapsed="false">
      <c r="A4336" s="101" t="n">
        <v>89286</v>
      </c>
      <c r="B4336" s="107" t="s">
        <v>5229</v>
      </c>
      <c r="C4336" s="101" t="s">
        <v>25</v>
      </c>
      <c r="D4336" s="122" t="n">
        <v>42.14</v>
      </c>
      <c r="E4336" s="109" t="s">
        <v>336</v>
      </c>
    </row>
    <row r="4337" customFormat="false" ht="25.5" hidden="false" customHeight="false" outlineLevel="0" collapsed="false">
      <c r="A4337" s="119" t="n">
        <v>89287</v>
      </c>
      <c r="B4337" s="111" t="s">
        <v>5230</v>
      </c>
      <c r="C4337" s="119" t="s">
        <v>25</v>
      </c>
      <c r="D4337" s="123" t="n">
        <v>44.07</v>
      </c>
      <c r="E4337" s="113" t="s">
        <v>336</v>
      </c>
    </row>
    <row r="4338" customFormat="false" ht="25.5" hidden="false" customHeight="false" outlineLevel="0" collapsed="false">
      <c r="A4338" s="101" t="n">
        <v>89288</v>
      </c>
      <c r="B4338" s="107" t="s">
        <v>5231</v>
      </c>
      <c r="C4338" s="101" t="s">
        <v>25</v>
      </c>
      <c r="D4338" s="122" t="n">
        <v>36.57</v>
      </c>
      <c r="E4338" s="109" t="s">
        <v>336</v>
      </c>
    </row>
    <row r="4339" customFormat="false" ht="25.5" hidden="false" customHeight="false" outlineLevel="0" collapsed="false">
      <c r="A4339" s="119" t="n">
        <v>89289</v>
      </c>
      <c r="B4339" s="111" t="s">
        <v>5232</v>
      </c>
      <c r="C4339" s="119" t="s">
        <v>25</v>
      </c>
      <c r="D4339" s="123" t="n">
        <v>38.49</v>
      </c>
      <c r="E4339" s="113" t="s">
        <v>336</v>
      </c>
    </row>
    <row r="4340" customFormat="false" ht="25.5" hidden="false" customHeight="false" outlineLevel="0" collapsed="false">
      <c r="A4340" s="101" t="n">
        <v>89290</v>
      </c>
      <c r="B4340" s="107" t="s">
        <v>5233</v>
      </c>
      <c r="C4340" s="101" t="s">
        <v>25</v>
      </c>
      <c r="D4340" s="122" t="n">
        <v>46.35</v>
      </c>
      <c r="E4340" s="109" t="s">
        <v>336</v>
      </c>
    </row>
    <row r="4341" customFormat="false" ht="25.5" hidden="false" customHeight="false" outlineLevel="0" collapsed="false">
      <c r="A4341" s="119" t="n">
        <v>89291</v>
      </c>
      <c r="B4341" s="111" t="s">
        <v>5234</v>
      </c>
      <c r="C4341" s="119" t="s">
        <v>25</v>
      </c>
      <c r="D4341" s="123" t="n">
        <v>48.49</v>
      </c>
      <c r="E4341" s="113" t="s">
        <v>336</v>
      </c>
    </row>
    <row r="4342" customFormat="false" ht="25.5" hidden="false" customHeight="false" outlineLevel="0" collapsed="false">
      <c r="A4342" s="101" t="n">
        <v>89292</v>
      </c>
      <c r="B4342" s="107" t="s">
        <v>5235</v>
      </c>
      <c r="C4342" s="101" t="s">
        <v>25</v>
      </c>
      <c r="D4342" s="122" t="n">
        <v>42.34</v>
      </c>
      <c r="E4342" s="109" t="s">
        <v>336</v>
      </c>
    </row>
    <row r="4343" customFormat="false" ht="25.5" hidden="false" customHeight="false" outlineLevel="0" collapsed="false">
      <c r="A4343" s="119" t="n">
        <v>89293</v>
      </c>
      <c r="B4343" s="111" t="s">
        <v>5236</v>
      </c>
      <c r="C4343" s="119" t="s">
        <v>25</v>
      </c>
      <c r="D4343" s="123" t="n">
        <v>44.48</v>
      </c>
      <c r="E4343" s="113" t="s">
        <v>336</v>
      </c>
    </row>
    <row r="4344" customFormat="false" ht="25.5" hidden="false" customHeight="false" outlineLevel="0" collapsed="false">
      <c r="A4344" s="101" t="n">
        <v>89294</v>
      </c>
      <c r="B4344" s="107" t="s">
        <v>5237</v>
      </c>
      <c r="C4344" s="101" t="s">
        <v>25</v>
      </c>
      <c r="D4344" s="122" t="n">
        <v>51.31</v>
      </c>
      <c r="E4344" s="109" t="s">
        <v>336</v>
      </c>
    </row>
    <row r="4345" customFormat="false" ht="25.5" hidden="false" customHeight="false" outlineLevel="0" collapsed="false">
      <c r="A4345" s="119" t="n">
        <v>89295</v>
      </c>
      <c r="B4345" s="111" t="s">
        <v>5238</v>
      </c>
      <c r="C4345" s="119" t="s">
        <v>25</v>
      </c>
      <c r="D4345" s="123" t="n">
        <v>53.45</v>
      </c>
      <c r="E4345" s="113" t="s">
        <v>336</v>
      </c>
    </row>
    <row r="4346" customFormat="false" ht="25.5" hidden="false" customHeight="false" outlineLevel="0" collapsed="false">
      <c r="A4346" s="101" t="n">
        <v>89296</v>
      </c>
      <c r="B4346" s="107" t="s">
        <v>5239</v>
      </c>
      <c r="C4346" s="101" t="s">
        <v>25</v>
      </c>
      <c r="D4346" s="122" t="n">
        <v>45.14</v>
      </c>
      <c r="E4346" s="109" t="s">
        <v>336</v>
      </c>
    </row>
    <row r="4347" customFormat="false" ht="25.5" hidden="false" customHeight="false" outlineLevel="0" collapsed="false">
      <c r="A4347" s="119" t="n">
        <v>89297</v>
      </c>
      <c r="B4347" s="111" t="s">
        <v>5240</v>
      </c>
      <c r="C4347" s="119" t="s">
        <v>25</v>
      </c>
      <c r="D4347" s="123" t="n">
        <v>47.28</v>
      </c>
      <c r="E4347" s="113" t="s">
        <v>336</v>
      </c>
    </row>
    <row r="4348" customFormat="false" ht="25.5" hidden="false" customHeight="false" outlineLevel="0" collapsed="false">
      <c r="A4348" s="101" t="n">
        <v>89298</v>
      </c>
      <c r="B4348" s="107" t="s">
        <v>5241</v>
      </c>
      <c r="C4348" s="101" t="s">
        <v>25</v>
      </c>
      <c r="D4348" s="122" t="n">
        <v>47.96</v>
      </c>
      <c r="E4348" s="109" t="s">
        <v>336</v>
      </c>
    </row>
    <row r="4349" customFormat="false" ht="25.5" hidden="false" customHeight="false" outlineLevel="0" collapsed="false">
      <c r="A4349" s="119" t="n">
        <v>89299</v>
      </c>
      <c r="B4349" s="111" t="s">
        <v>5242</v>
      </c>
      <c r="C4349" s="119" t="s">
        <v>25</v>
      </c>
      <c r="D4349" s="123" t="n">
        <v>50.68</v>
      </c>
      <c r="E4349" s="113" t="s">
        <v>336</v>
      </c>
    </row>
    <row r="4350" customFormat="false" ht="25.5" hidden="false" customHeight="false" outlineLevel="0" collapsed="false">
      <c r="A4350" s="101" t="n">
        <v>89300</v>
      </c>
      <c r="B4350" s="107" t="s">
        <v>5243</v>
      </c>
      <c r="C4350" s="101" t="s">
        <v>25</v>
      </c>
      <c r="D4350" s="122" t="n">
        <v>43.91</v>
      </c>
      <c r="E4350" s="109" t="s">
        <v>336</v>
      </c>
    </row>
    <row r="4351" customFormat="false" ht="25.5" hidden="false" customHeight="false" outlineLevel="0" collapsed="false">
      <c r="A4351" s="119" t="n">
        <v>89301</v>
      </c>
      <c r="B4351" s="111" t="s">
        <v>5244</v>
      </c>
      <c r="C4351" s="119" t="s">
        <v>25</v>
      </c>
      <c r="D4351" s="123" t="n">
        <v>46.64</v>
      </c>
      <c r="E4351" s="113" t="s">
        <v>336</v>
      </c>
    </row>
    <row r="4352" customFormat="false" ht="25.5" hidden="false" customHeight="false" outlineLevel="0" collapsed="false">
      <c r="A4352" s="101" t="n">
        <v>89302</v>
      </c>
      <c r="B4352" s="107" t="s">
        <v>5245</v>
      </c>
      <c r="C4352" s="101" t="s">
        <v>25</v>
      </c>
      <c r="D4352" s="122" t="n">
        <v>54.29</v>
      </c>
      <c r="E4352" s="109" t="s">
        <v>336</v>
      </c>
    </row>
    <row r="4353" customFormat="false" ht="25.5" hidden="false" customHeight="false" outlineLevel="0" collapsed="false">
      <c r="A4353" s="119" t="n">
        <v>89303</v>
      </c>
      <c r="B4353" s="111" t="s">
        <v>5246</v>
      </c>
      <c r="C4353" s="119" t="s">
        <v>25</v>
      </c>
      <c r="D4353" s="123" t="n">
        <v>57.02</v>
      </c>
      <c r="E4353" s="113" t="s">
        <v>336</v>
      </c>
    </row>
    <row r="4354" customFormat="false" ht="25.5" hidden="false" customHeight="false" outlineLevel="0" collapsed="false">
      <c r="A4354" s="101" t="n">
        <v>89304</v>
      </c>
      <c r="B4354" s="107" t="s">
        <v>5247</v>
      </c>
      <c r="C4354" s="101" t="s">
        <v>25</v>
      </c>
      <c r="D4354" s="122" t="n">
        <v>47.66</v>
      </c>
      <c r="E4354" s="109" t="s">
        <v>336</v>
      </c>
    </row>
    <row r="4355" customFormat="false" ht="25.5" hidden="false" customHeight="false" outlineLevel="0" collapsed="false">
      <c r="A4355" s="119" t="n">
        <v>89305</v>
      </c>
      <c r="B4355" s="111" t="s">
        <v>5248</v>
      </c>
      <c r="C4355" s="119" t="s">
        <v>25</v>
      </c>
      <c r="D4355" s="123" t="n">
        <v>50.39</v>
      </c>
      <c r="E4355" s="113" t="s">
        <v>336</v>
      </c>
    </row>
    <row r="4356" customFormat="false" ht="25.5" hidden="false" customHeight="false" outlineLevel="0" collapsed="false">
      <c r="A4356" s="101" t="n">
        <v>89306</v>
      </c>
      <c r="B4356" s="107" t="s">
        <v>5249</v>
      </c>
      <c r="C4356" s="101" t="s">
        <v>25</v>
      </c>
      <c r="D4356" s="122" t="n">
        <v>55.92</v>
      </c>
      <c r="E4356" s="109" t="s">
        <v>336</v>
      </c>
    </row>
    <row r="4357" customFormat="false" ht="25.5" hidden="false" customHeight="false" outlineLevel="0" collapsed="false">
      <c r="A4357" s="119" t="n">
        <v>89307</v>
      </c>
      <c r="B4357" s="111" t="s">
        <v>5250</v>
      </c>
      <c r="C4357" s="119" t="s">
        <v>25</v>
      </c>
      <c r="D4357" s="123" t="n">
        <v>58.95</v>
      </c>
      <c r="E4357" s="113" t="s">
        <v>336</v>
      </c>
    </row>
    <row r="4358" customFormat="false" ht="25.5" hidden="false" customHeight="false" outlineLevel="0" collapsed="false">
      <c r="A4358" s="101" t="n">
        <v>89308</v>
      </c>
      <c r="B4358" s="107" t="s">
        <v>5251</v>
      </c>
      <c r="C4358" s="101" t="s">
        <v>25</v>
      </c>
      <c r="D4358" s="122" t="n">
        <v>51.91</v>
      </c>
      <c r="E4358" s="109" t="s">
        <v>336</v>
      </c>
    </row>
    <row r="4359" customFormat="false" ht="25.5" hidden="false" customHeight="false" outlineLevel="0" collapsed="false">
      <c r="A4359" s="119" t="n">
        <v>89309</v>
      </c>
      <c r="B4359" s="111" t="s">
        <v>5252</v>
      </c>
      <c r="C4359" s="119" t="s">
        <v>25</v>
      </c>
      <c r="D4359" s="123" t="n">
        <v>54.94</v>
      </c>
      <c r="E4359" s="113" t="s">
        <v>336</v>
      </c>
    </row>
    <row r="4360" customFormat="false" ht="25.5" hidden="false" customHeight="false" outlineLevel="0" collapsed="false">
      <c r="A4360" s="101" t="n">
        <v>89310</v>
      </c>
      <c r="B4360" s="107" t="s">
        <v>5253</v>
      </c>
      <c r="C4360" s="101" t="s">
        <v>25</v>
      </c>
      <c r="D4360" s="122" t="n">
        <v>63.62</v>
      </c>
      <c r="E4360" s="109" t="s">
        <v>336</v>
      </c>
    </row>
    <row r="4361" customFormat="false" ht="25.5" hidden="false" customHeight="false" outlineLevel="0" collapsed="false">
      <c r="A4361" s="119" t="n">
        <v>89311</v>
      </c>
      <c r="B4361" s="111" t="s">
        <v>5254</v>
      </c>
      <c r="C4361" s="119" t="s">
        <v>25</v>
      </c>
      <c r="D4361" s="123" t="n">
        <v>66.65</v>
      </c>
      <c r="E4361" s="113" t="s">
        <v>336</v>
      </c>
    </row>
    <row r="4362" customFormat="false" ht="25.5" hidden="false" customHeight="false" outlineLevel="0" collapsed="false">
      <c r="A4362" s="101" t="n">
        <v>89312</v>
      </c>
      <c r="B4362" s="107" t="s">
        <v>5255</v>
      </c>
      <c r="C4362" s="101" t="s">
        <v>25</v>
      </c>
      <c r="D4362" s="122" t="n">
        <v>56.45</v>
      </c>
      <c r="E4362" s="109" t="s">
        <v>336</v>
      </c>
    </row>
    <row r="4363" customFormat="false" ht="25.5" hidden="false" customHeight="false" outlineLevel="0" collapsed="false">
      <c r="A4363" s="119" t="n">
        <v>89313</v>
      </c>
      <c r="B4363" s="111" t="s">
        <v>5256</v>
      </c>
      <c r="C4363" s="119" t="s">
        <v>25</v>
      </c>
      <c r="D4363" s="123" t="n">
        <v>59.48</v>
      </c>
      <c r="E4363" s="113" t="s">
        <v>336</v>
      </c>
    </row>
    <row r="4364" customFormat="false" ht="25.5" hidden="false" customHeight="false" outlineLevel="0" collapsed="false">
      <c r="A4364" s="101" t="n">
        <v>87447</v>
      </c>
      <c r="B4364" s="107" t="s">
        <v>5257</v>
      </c>
      <c r="C4364" s="101" t="s">
        <v>25</v>
      </c>
      <c r="D4364" s="122" t="n">
        <v>46.61</v>
      </c>
      <c r="E4364" s="109" t="s">
        <v>336</v>
      </c>
    </row>
    <row r="4365" customFormat="false" ht="25.5" hidden="false" customHeight="false" outlineLevel="0" collapsed="false">
      <c r="A4365" s="119" t="n">
        <v>87448</v>
      </c>
      <c r="B4365" s="111" t="s">
        <v>5258</v>
      </c>
      <c r="C4365" s="119" t="s">
        <v>25</v>
      </c>
      <c r="D4365" s="123" t="n">
        <v>47</v>
      </c>
      <c r="E4365" s="113" t="s">
        <v>336</v>
      </c>
    </row>
    <row r="4366" customFormat="false" ht="25.5" hidden="false" customHeight="false" outlineLevel="0" collapsed="false">
      <c r="A4366" s="101" t="n">
        <v>87449</v>
      </c>
      <c r="B4366" s="107" t="s">
        <v>5259</v>
      </c>
      <c r="C4366" s="101" t="s">
        <v>25</v>
      </c>
      <c r="D4366" s="122" t="n">
        <v>59.45</v>
      </c>
      <c r="E4366" s="109" t="s">
        <v>336</v>
      </c>
    </row>
    <row r="4367" customFormat="false" ht="25.5" hidden="false" customHeight="false" outlineLevel="0" collapsed="false">
      <c r="A4367" s="119" t="n">
        <v>87450</v>
      </c>
      <c r="B4367" s="111" t="s">
        <v>5260</v>
      </c>
      <c r="C4367" s="119" t="s">
        <v>25</v>
      </c>
      <c r="D4367" s="123" t="n">
        <v>60.38</v>
      </c>
      <c r="E4367" s="113" t="s">
        <v>336</v>
      </c>
    </row>
    <row r="4368" customFormat="false" ht="25.5" hidden="false" customHeight="false" outlineLevel="0" collapsed="false">
      <c r="A4368" s="101" t="n">
        <v>87451</v>
      </c>
      <c r="B4368" s="107" t="s">
        <v>5261</v>
      </c>
      <c r="C4368" s="101" t="s">
        <v>25</v>
      </c>
      <c r="D4368" s="122" t="n">
        <v>72.37</v>
      </c>
      <c r="E4368" s="109" t="s">
        <v>336</v>
      </c>
    </row>
    <row r="4369" customFormat="false" ht="25.5" hidden="false" customHeight="false" outlineLevel="0" collapsed="false">
      <c r="A4369" s="119" t="n">
        <v>87452</v>
      </c>
      <c r="B4369" s="111" t="s">
        <v>5262</v>
      </c>
      <c r="C4369" s="119" t="s">
        <v>25</v>
      </c>
      <c r="D4369" s="123" t="n">
        <v>72.75</v>
      </c>
      <c r="E4369" s="113" t="s">
        <v>336</v>
      </c>
    </row>
    <row r="4370" customFormat="false" ht="25.5" hidden="false" customHeight="false" outlineLevel="0" collapsed="false">
      <c r="A4370" s="101" t="n">
        <v>87453</v>
      </c>
      <c r="B4370" s="107" t="s">
        <v>5263</v>
      </c>
      <c r="C4370" s="101" t="s">
        <v>25</v>
      </c>
      <c r="D4370" s="122" t="n">
        <v>43.27</v>
      </c>
      <c r="E4370" s="109" t="s">
        <v>336</v>
      </c>
    </row>
    <row r="4371" customFormat="false" ht="25.5" hidden="false" customHeight="false" outlineLevel="0" collapsed="false">
      <c r="A4371" s="119" t="n">
        <v>87454</v>
      </c>
      <c r="B4371" s="111" t="s">
        <v>5264</v>
      </c>
      <c r="C4371" s="119" t="s">
        <v>25</v>
      </c>
      <c r="D4371" s="123" t="n">
        <v>44.07</v>
      </c>
      <c r="E4371" s="113" t="s">
        <v>336</v>
      </c>
    </row>
    <row r="4372" customFormat="false" ht="25.5" hidden="false" customHeight="false" outlineLevel="0" collapsed="false">
      <c r="A4372" s="101" t="n">
        <v>87455</v>
      </c>
      <c r="B4372" s="107" t="s">
        <v>5265</v>
      </c>
      <c r="C4372" s="101" t="s">
        <v>25</v>
      </c>
      <c r="D4372" s="122" t="n">
        <v>55.28</v>
      </c>
      <c r="E4372" s="109" t="s">
        <v>336</v>
      </c>
    </row>
    <row r="4373" customFormat="false" ht="25.5" hidden="false" customHeight="false" outlineLevel="0" collapsed="false">
      <c r="A4373" s="119" t="n">
        <v>87456</v>
      </c>
      <c r="B4373" s="111" t="s">
        <v>5266</v>
      </c>
      <c r="C4373" s="119" t="s">
        <v>25</v>
      </c>
      <c r="D4373" s="123" t="n">
        <v>56.51</v>
      </c>
      <c r="E4373" s="113" t="s">
        <v>336</v>
      </c>
    </row>
    <row r="4374" customFormat="false" ht="25.5" hidden="false" customHeight="false" outlineLevel="0" collapsed="false">
      <c r="A4374" s="101" t="n">
        <v>87457</v>
      </c>
      <c r="B4374" s="107" t="s">
        <v>5267</v>
      </c>
      <c r="C4374" s="101" t="s">
        <v>25</v>
      </c>
      <c r="D4374" s="122" t="n">
        <v>67.35</v>
      </c>
      <c r="E4374" s="109" t="s">
        <v>336</v>
      </c>
    </row>
    <row r="4375" customFormat="false" ht="25.5" hidden="false" customHeight="false" outlineLevel="0" collapsed="false">
      <c r="A4375" s="119" t="n">
        <v>87458</v>
      </c>
      <c r="B4375" s="111" t="s">
        <v>5268</v>
      </c>
      <c r="C4375" s="119" t="s">
        <v>25</v>
      </c>
      <c r="D4375" s="123" t="n">
        <v>68.52</v>
      </c>
      <c r="E4375" s="113" t="s">
        <v>336</v>
      </c>
    </row>
    <row r="4376" customFormat="false" ht="25.5" hidden="false" customHeight="false" outlineLevel="0" collapsed="false">
      <c r="A4376" s="101" t="n">
        <v>87459</v>
      </c>
      <c r="B4376" s="107" t="s">
        <v>5269</v>
      </c>
      <c r="C4376" s="101" t="s">
        <v>25</v>
      </c>
      <c r="D4376" s="122" t="n">
        <v>52.03</v>
      </c>
      <c r="E4376" s="109" t="s">
        <v>336</v>
      </c>
    </row>
    <row r="4377" customFormat="false" ht="25.5" hidden="false" customHeight="false" outlineLevel="0" collapsed="false">
      <c r="A4377" s="119" t="n">
        <v>87460</v>
      </c>
      <c r="B4377" s="111" t="s">
        <v>5270</v>
      </c>
      <c r="C4377" s="119" t="s">
        <v>25</v>
      </c>
      <c r="D4377" s="123" t="n">
        <v>52.82</v>
      </c>
      <c r="E4377" s="113" t="s">
        <v>336</v>
      </c>
    </row>
    <row r="4378" customFormat="false" ht="25.5" hidden="false" customHeight="false" outlineLevel="0" collapsed="false">
      <c r="A4378" s="101" t="n">
        <v>87461</v>
      </c>
      <c r="B4378" s="107" t="s">
        <v>5271</v>
      </c>
      <c r="C4378" s="101" t="s">
        <v>25</v>
      </c>
      <c r="D4378" s="122" t="n">
        <v>64.9</v>
      </c>
      <c r="E4378" s="109" t="s">
        <v>336</v>
      </c>
    </row>
    <row r="4379" customFormat="false" ht="25.5" hidden="false" customHeight="false" outlineLevel="0" collapsed="false">
      <c r="A4379" s="119" t="n">
        <v>87462</v>
      </c>
      <c r="B4379" s="111" t="s">
        <v>5272</v>
      </c>
      <c r="C4379" s="119" t="s">
        <v>25</v>
      </c>
      <c r="D4379" s="123" t="n">
        <v>65.83</v>
      </c>
      <c r="E4379" s="113" t="s">
        <v>336</v>
      </c>
    </row>
    <row r="4380" customFormat="false" ht="25.5" hidden="false" customHeight="false" outlineLevel="0" collapsed="false">
      <c r="A4380" s="101" t="n">
        <v>87463</v>
      </c>
      <c r="B4380" s="107" t="s">
        <v>5273</v>
      </c>
      <c r="C4380" s="101" t="s">
        <v>25</v>
      </c>
      <c r="D4380" s="122" t="n">
        <v>77.09</v>
      </c>
      <c r="E4380" s="109" t="s">
        <v>336</v>
      </c>
    </row>
    <row r="4381" customFormat="false" ht="25.5" hidden="false" customHeight="false" outlineLevel="0" collapsed="false">
      <c r="A4381" s="119" t="n">
        <v>87464</v>
      </c>
      <c r="B4381" s="111" t="s">
        <v>5274</v>
      </c>
      <c r="C4381" s="119" t="s">
        <v>25</v>
      </c>
      <c r="D4381" s="123" t="n">
        <v>78.25</v>
      </c>
      <c r="E4381" s="113" t="s">
        <v>336</v>
      </c>
    </row>
    <row r="4382" customFormat="false" ht="25.5" hidden="false" customHeight="false" outlineLevel="0" collapsed="false">
      <c r="A4382" s="101" t="n">
        <v>87465</v>
      </c>
      <c r="B4382" s="107" t="s">
        <v>5275</v>
      </c>
      <c r="C4382" s="101" t="s">
        <v>25</v>
      </c>
      <c r="D4382" s="122" t="n">
        <v>46.33</v>
      </c>
      <c r="E4382" s="109" t="s">
        <v>336</v>
      </c>
    </row>
    <row r="4383" customFormat="false" ht="25.5" hidden="false" customHeight="false" outlineLevel="0" collapsed="false">
      <c r="A4383" s="119" t="n">
        <v>87466</v>
      </c>
      <c r="B4383" s="111" t="s">
        <v>5276</v>
      </c>
      <c r="C4383" s="119" t="s">
        <v>25</v>
      </c>
      <c r="D4383" s="123" t="n">
        <v>47.12</v>
      </c>
      <c r="E4383" s="113" t="s">
        <v>336</v>
      </c>
    </row>
    <row r="4384" customFormat="false" ht="25.5" hidden="false" customHeight="false" outlineLevel="0" collapsed="false">
      <c r="A4384" s="101" t="n">
        <v>87467</v>
      </c>
      <c r="B4384" s="107" t="s">
        <v>5277</v>
      </c>
      <c r="C4384" s="101" t="s">
        <v>25</v>
      </c>
      <c r="D4384" s="122" t="n">
        <v>58.66</v>
      </c>
      <c r="E4384" s="109" t="s">
        <v>336</v>
      </c>
    </row>
    <row r="4385" customFormat="false" ht="25.5" hidden="false" customHeight="false" outlineLevel="0" collapsed="false">
      <c r="A4385" s="119" t="n">
        <v>87468</v>
      </c>
      <c r="B4385" s="111" t="s">
        <v>5278</v>
      </c>
      <c r="C4385" s="119" t="s">
        <v>25</v>
      </c>
      <c r="D4385" s="123" t="n">
        <v>59.59</v>
      </c>
      <c r="E4385" s="113" t="s">
        <v>336</v>
      </c>
    </row>
    <row r="4386" customFormat="false" ht="25.5" hidden="false" customHeight="false" outlineLevel="0" collapsed="false">
      <c r="A4386" s="101" t="n">
        <v>87469</v>
      </c>
      <c r="B4386" s="107" t="s">
        <v>5279</v>
      </c>
      <c r="C4386" s="101" t="s">
        <v>25</v>
      </c>
      <c r="D4386" s="122" t="n">
        <v>70.88</v>
      </c>
      <c r="E4386" s="109" t="s">
        <v>336</v>
      </c>
    </row>
    <row r="4387" customFormat="false" ht="25.5" hidden="false" customHeight="false" outlineLevel="0" collapsed="false">
      <c r="A4387" s="119" t="n">
        <v>87470</v>
      </c>
      <c r="B4387" s="111" t="s">
        <v>5280</v>
      </c>
      <c r="C4387" s="119" t="s">
        <v>25</v>
      </c>
      <c r="D4387" s="123" t="n">
        <v>72.04</v>
      </c>
      <c r="E4387" s="113" t="s">
        <v>336</v>
      </c>
    </row>
    <row r="4388" customFormat="false" ht="25.5" hidden="false" customHeight="false" outlineLevel="0" collapsed="false">
      <c r="A4388" s="101" t="n">
        <v>89044</v>
      </c>
      <c r="B4388" s="107" t="s">
        <v>5281</v>
      </c>
      <c r="C4388" s="101" t="s">
        <v>25</v>
      </c>
      <c r="D4388" s="122" t="n">
        <v>46.46</v>
      </c>
      <c r="E4388" s="109" t="s">
        <v>336</v>
      </c>
    </row>
    <row r="4389" customFormat="false" ht="25.5" hidden="false" customHeight="false" outlineLevel="0" collapsed="false">
      <c r="A4389" s="119" t="n">
        <v>89169</v>
      </c>
      <c r="B4389" s="111" t="s">
        <v>5282</v>
      </c>
      <c r="C4389" s="119" t="s">
        <v>25</v>
      </c>
      <c r="D4389" s="123" t="n">
        <v>47.18</v>
      </c>
      <c r="E4389" s="113" t="s">
        <v>336</v>
      </c>
    </row>
    <row r="4390" customFormat="false" ht="25.5" hidden="false" customHeight="false" outlineLevel="0" collapsed="false">
      <c r="A4390" s="101" t="n">
        <v>89978</v>
      </c>
      <c r="B4390" s="107" t="s">
        <v>5283</v>
      </c>
      <c r="C4390" s="101" t="s">
        <v>25</v>
      </c>
      <c r="D4390" s="122" t="n">
        <v>59.7</v>
      </c>
      <c r="E4390" s="109" t="s">
        <v>336</v>
      </c>
    </row>
    <row r="4391" customFormat="false" ht="13.5" hidden="false" customHeight="false" outlineLevel="0" collapsed="false">
      <c r="A4391" s="119" t="s">
        <v>5284</v>
      </c>
      <c r="B4391" s="111" t="s">
        <v>5285</v>
      </c>
      <c r="C4391" s="119" t="s">
        <v>25</v>
      </c>
      <c r="D4391" s="123" t="n">
        <v>106.33</v>
      </c>
      <c r="E4391" s="113" t="s">
        <v>336</v>
      </c>
    </row>
    <row r="4392" customFormat="false" ht="13.5" hidden="false" customHeight="false" outlineLevel="0" collapsed="false">
      <c r="A4392" s="101" t="s">
        <v>5286</v>
      </c>
      <c r="B4392" s="107" t="s">
        <v>5287</v>
      </c>
      <c r="C4392" s="101" t="s">
        <v>25</v>
      </c>
      <c r="D4392" s="122" t="n">
        <v>106.56</v>
      </c>
      <c r="E4392" s="109" t="s">
        <v>336</v>
      </c>
    </row>
    <row r="4393" customFormat="false" ht="13.5" hidden="false" customHeight="false" outlineLevel="0" collapsed="false">
      <c r="A4393" s="119" t="s">
        <v>5288</v>
      </c>
      <c r="B4393" s="111" t="s">
        <v>5289</v>
      </c>
      <c r="C4393" s="119" t="s">
        <v>25</v>
      </c>
      <c r="D4393" s="123" t="n">
        <v>102.01</v>
      </c>
      <c r="E4393" s="113" t="s">
        <v>336</v>
      </c>
    </row>
    <row r="4394" customFormat="false" ht="13.5" hidden="false" customHeight="false" outlineLevel="0" collapsed="false">
      <c r="A4394" s="101" t="s">
        <v>5290</v>
      </c>
      <c r="B4394" s="107" t="s">
        <v>5291</v>
      </c>
      <c r="C4394" s="101" t="s">
        <v>25</v>
      </c>
      <c r="D4394" s="122" t="n">
        <v>185.77</v>
      </c>
      <c r="E4394" s="109" t="s">
        <v>336</v>
      </c>
    </row>
    <row r="4395" customFormat="false" ht="13.5" hidden="false" customHeight="false" outlineLevel="0" collapsed="false">
      <c r="A4395" s="119" t="s">
        <v>5292</v>
      </c>
      <c r="B4395" s="111" t="s">
        <v>5293</v>
      </c>
      <c r="C4395" s="119" t="s">
        <v>25</v>
      </c>
      <c r="D4395" s="123" t="n">
        <v>114</v>
      </c>
      <c r="E4395" s="113" t="s">
        <v>336</v>
      </c>
    </row>
    <row r="4396" customFormat="false" ht="25.5" hidden="false" customHeight="false" outlineLevel="0" collapsed="false">
      <c r="A4396" s="101" t="n">
        <v>89453</v>
      </c>
      <c r="B4396" s="107" t="s">
        <v>5294</v>
      </c>
      <c r="C4396" s="101" t="s">
        <v>25</v>
      </c>
      <c r="D4396" s="122" t="n">
        <v>53.13</v>
      </c>
      <c r="E4396" s="109" t="s">
        <v>336</v>
      </c>
    </row>
    <row r="4397" customFormat="false" ht="25.5" hidden="false" customHeight="false" outlineLevel="0" collapsed="false">
      <c r="A4397" s="119" t="n">
        <v>89454</v>
      </c>
      <c r="B4397" s="111" t="s">
        <v>5295</v>
      </c>
      <c r="C4397" s="119" t="s">
        <v>25</v>
      </c>
      <c r="D4397" s="123" t="n">
        <v>50.72</v>
      </c>
      <c r="E4397" s="113" t="s">
        <v>336</v>
      </c>
    </row>
    <row r="4398" customFormat="false" ht="25.5" hidden="false" customHeight="false" outlineLevel="0" collapsed="false">
      <c r="A4398" s="101" t="n">
        <v>89455</v>
      </c>
      <c r="B4398" s="107" t="s">
        <v>5296</v>
      </c>
      <c r="C4398" s="101" t="s">
        <v>25</v>
      </c>
      <c r="D4398" s="122" t="n">
        <v>65.45</v>
      </c>
      <c r="E4398" s="109" t="s">
        <v>336</v>
      </c>
    </row>
    <row r="4399" customFormat="false" ht="25.5" hidden="false" customHeight="false" outlineLevel="0" collapsed="false">
      <c r="A4399" s="119" t="n">
        <v>89456</v>
      </c>
      <c r="B4399" s="111" t="s">
        <v>5297</v>
      </c>
      <c r="C4399" s="119" t="s">
        <v>25</v>
      </c>
      <c r="D4399" s="123" t="n">
        <v>62.51</v>
      </c>
      <c r="E4399" s="113" t="s">
        <v>336</v>
      </c>
    </row>
    <row r="4400" customFormat="false" ht="25.5" hidden="false" customHeight="false" outlineLevel="0" collapsed="false">
      <c r="A4400" s="101" t="n">
        <v>89457</v>
      </c>
      <c r="B4400" s="107" t="s">
        <v>5298</v>
      </c>
      <c r="C4400" s="101" t="s">
        <v>25</v>
      </c>
      <c r="D4400" s="122" t="n">
        <v>56.63</v>
      </c>
      <c r="E4400" s="109" t="s">
        <v>336</v>
      </c>
    </row>
    <row r="4401" customFormat="false" ht="25.5" hidden="false" customHeight="false" outlineLevel="0" collapsed="false">
      <c r="A4401" s="119" t="n">
        <v>89458</v>
      </c>
      <c r="B4401" s="111" t="s">
        <v>5299</v>
      </c>
      <c r="C4401" s="119" t="s">
        <v>25</v>
      </c>
      <c r="D4401" s="123" t="n">
        <v>52.68</v>
      </c>
      <c r="E4401" s="113" t="s">
        <v>336</v>
      </c>
    </row>
    <row r="4402" customFormat="false" ht="25.5" hidden="false" customHeight="false" outlineLevel="0" collapsed="false">
      <c r="A4402" s="101" t="n">
        <v>89459</v>
      </c>
      <c r="B4402" s="107" t="s">
        <v>5300</v>
      </c>
      <c r="C4402" s="101" t="s">
        <v>25</v>
      </c>
      <c r="D4402" s="122" t="n">
        <v>70.25</v>
      </c>
      <c r="E4402" s="109" t="s">
        <v>336</v>
      </c>
    </row>
    <row r="4403" customFormat="false" ht="25.5" hidden="false" customHeight="false" outlineLevel="0" collapsed="false">
      <c r="A4403" s="119" t="n">
        <v>89460</v>
      </c>
      <c r="B4403" s="111" t="s">
        <v>5301</v>
      </c>
      <c r="C4403" s="119" t="s">
        <v>25</v>
      </c>
      <c r="D4403" s="123" t="n">
        <v>65.41</v>
      </c>
      <c r="E4403" s="113" t="s">
        <v>336</v>
      </c>
    </row>
    <row r="4404" customFormat="false" ht="25.5" hidden="false" customHeight="false" outlineLevel="0" collapsed="false">
      <c r="A4404" s="101" t="n">
        <v>89462</v>
      </c>
      <c r="B4404" s="107" t="s">
        <v>5302</v>
      </c>
      <c r="C4404" s="101" t="s">
        <v>25</v>
      </c>
      <c r="D4404" s="122" t="n">
        <v>61.33</v>
      </c>
      <c r="E4404" s="109" t="s">
        <v>336</v>
      </c>
    </row>
    <row r="4405" customFormat="false" ht="25.5" hidden="false" customHeight="false" outlineLevel="0" collapsed="false">
      <c r="A4405" s="119" t="n">
        <v>89463</v>
      </c>
      <c r="B4405" s="111" t="s">
        <v>5303</v>
      </c>
      <c r="C4405" s="119" t="s">
        <v>25</v>
      </c>
      <c r="D4405" s="123" t="n">
        <v>59.15</v>
      </c>
      <c r="E4405" s="113" t="s">
        <v>336</v>
      </c>
    </row>
    <row r="4406" customFormat="false" ht="25.5" hidden="false" customHeight="false" outlineLevel="0" collapsed="false">
      <c r="A4406" s="101" t="n">
        <v>89464</v>
      </c>
      <c r="B4406" s="107" t="s">
        <v>5304</v>
      </c>
      <c r="C4406" s="101" t="s">
        <v>25</v>
      </c>
      <c r="D4406" s="122" t="n">
        <v>81.23</v>
      </c>
      <c r="E4406" s="109" t="s">
        <v>336</v>
      </c>
    </row>
    <row r="4407" customFormat="false" ht="25.5" hidden="false" customHeight="false" outlineLevel="0" collapsed="false">
      <c r="A4407" s="119" t="n">
        <v>89465</v>
      </c>
      <c r="B4407" s="111" t="s">
        <v>5305</v>
      </c>
      <c r="C4407" s="119" t="s">
        <v>25</v>
      </c>
      <c r="D4407" s="123" t="n">
        <v>78.63</v>
      </c>
      <c r="E4407" s="113" t="s">
        <v>336</v>
      </c>
    </row>
    <row r="4408" customFormat="false" ht="25.5" hidden="false" customHeight="false" outlineLevel="0" collapsed="false">
      <c r="A4408" s="101" t="n">
        <v>89466</v>
      </c>
      <c r="B4408" s="107" t="s">
        <v>5306</v>
      </c>
      <c r="C4408" s="101" t="s">
        <v>25</v>
      </c>
      <c r="D4408" s="122" t="n">
        <v>65.04</v>
      </c>
      <c r="E4408" s="109" t="s">
        <v>336</v>
      </c>
    </row>
    <row r="4409" customFormat="false" ht="25.5" hidden="false" customHeight="false" outlineLevel="0" collapsed="false">
      <c r="A4409" s="119" t="n">
        <v>89467</v>
      </c>
      <c r="B4409" s="111" t="s">
        <v>5307</v>
      </c>
      <c r="C4409" s="119" t="s">
        <v>25</v>
      </c>
      <c r="D4409" s="123" t="n">
        <v>61.14</v>
      </c>
      <c r="E4409" s="113" t="s">
        <v>336</v>
      </c>
    </row>
    <row r="4410" customFormat="false" ht="25.5" hidden="false" customHeight="false" outlineLevel="0" collapsed="false">
      <c r="A4410" s="101" t="n">
        <v>89468</v>
      </c>
      <c r="B4410" s="107" t="s">
        <v>5308</v>
      </c>
      <c r="C4410" s="101" t="s">
        <v>25</v>
      </c>
      <c r="D4410" s="122" t="n">
        <v>85.75</v>
      </c>
      <c r="E4410" s="109" t="s">
        <v>336</v>
      </c>
    </row>
    <row r="4411" customFormat="false" ht="25.5" hidden="false" customHeight="false" outlineLevel="0" collapsed="false">
      <c r="A4411" s="119" t="n">
        <v>89469</v>
      </c>
      <c r="B4411" s="111" t="s">
        <v>5309</v>
      </c>
      <c r="C4411" s="119" t="s">
        <v>25</v>
      </c>
      <c r="D4411" s="123" t="n">
        <v>81.06</v>
      </c>
      <c r="E4411" s="113" t="s">
        <v>336</v>
      </c>
    </row>
    <row r="4412" customFormat="false" ht="25.5" hidden="false" customHeight="false" outlineLevel="0" collapsed="false">
      <c r="A4412" s="101" t="n">
        <v>89470</v>
      </c>
      <c r="B4412" s="107" t="s">
        <v>5310</v>
      </c>
      <c r="C4412" s="101" t="s">
        <v>25</v>
      </c>
      <c r="D4412" s="122" t="n">
        <v>64.44</v>
      </c>
      <c r="E4412" s="109" t="s">
        <v>336</v>
      </c>
    </row>
    <row r="4413" customFormat="false" ht="25.5" hidden="false" customHeight="false" outlineLevel="0" collapsed="false">
      <c r="A4413" s="119" t="n">
        <v>89471</v>
      </c>
      <c r="B4413" s="111" t="s">
        <v>5311</v>
      </c>
      <c r="C4413" s="119" t="s">
        <v>25</v>
      </c>
      <c r="D4413" s="123" t="n">
        <v>62.03</v>
      </c>
      <c r="E4413" s="113" t="s">
        <v>336</v>
      </c>
    </row>
    <row r="4414" customFormat="false" ht="25.5" hidden="false" customHeight="false" outlineLevel="0" collapsed="false">
      <c r="A4414" s="101" t="n">
        <v>89472</v>
      </c>
      <c r="B4414" s="107" t="s">
        <v>5312</v>
      </c>
      <c r="C4414" s="101" t="s">
        <v>25</v>
      </c>
      <c r="D4414" s="122" t="n">
        <v>76.53</v>
      </c>
      <c r="E4414" s="109" t="s">
        <v>336</v>
      </c>
    </row>
    <row r="4415" customFormat="false" ht="25.5" hidden="false" customHeight="false" outlineLevel="0" collapsed="false">
      <c r="A4415" s="119" t="n">
        <v>89473</v>
      </c>
      <c r="B4415" s="111" t="s">
        <v>5313</v>
      </c>
      <c r="C4415" s="119" t="s">
        <v>25</v>
      </c>
      <c r="D4415" s="123" t="n">
        <v>73.78</v>
      </c>
      <c r="E4415" s="113" t="s">
        <v>336</v>
      </c>
    </row>
    <row r="4416" customFormat="false" ht="25.5" hidden="false" customHeight="false" outlineLevel="0" collapsed="false">
      <c r="A4416" s="101" t="n">
        <v>89474</v>
      </c>
      <c r="B4416" s="107" t="s">
        <v>5314</v>
      </c>
      <c r="C4416" s="101" t="s">
        <v>25</v>
      </c>
      <c r="D4416" s="122" t="n">
        <v>71.03</v>
      </c>
      <c r="E4416" s="109" t="s">
        <v>336</v>
      </c>
    </row>
    <row r="4417" customFormat="false" ht="25.5" hidden="false" customHeight="false" outlineLevel="0" collapsed="false">
      <c r="A4417" s="119" t="n">
        <v>89475</v>
      </c>
      <c r="B4417" s="111" t="s">
        <v>5315</v>
      </c>
      <c r="C4417" s="119" t="s">
        <v>25</v>
      </c>
      <c r="D4417" s="123" t="n">
        <v>65.69</v>
      </c>
      <c r="E4417" s="113" t="s">
        <v>336</v>
      </c>
    </row>
    <row r="4418" customFormat="false" ht="25.5" hidden="false" customHeight="false" outlineLevel="0" collapsed="false">
      <c r="A4418" s="101" t="n">
        <v>89476</v>
      </c>
      <c r="B4418" s="107" t="s">
        <v>5316</v>
      </c>
      <c r="C4418" s="101" t="s">
        <v>25</v>
      </c>
      <c r="D4418" s="122" t="n">
        <v>84.61</v>
      </c>
      <c r="E4418" s="109" t="s">
        <v>336</v>
      </c>
    </row>
    <row r="4419" customFormat="false" ht="25.5" hidden="false" customHeight="false" outlineLevel="0" collapsed="false">
      <c r="A4419" s="119" t="n">
        <v>89477</v>
      </c>
      <c r="B4419" s="111" t="s">
        <v>5317</v>
      </c>
      <c r="C4419" s="119" t="s">
        <v>25</v>
      </c>
      <c r="D4419" s="123" t="n">
        <v>78.57</v>
      </c>
      <c r="E4419" s="113" t="s">
        <v>336</v>
      </c>
    </row>
    <row r="4420" customFormat="false" ht="25.5" hidden="false" customHeight="false" outlineLevel="0" collapsed="false">
      <c r="A4420" s="101" t="n">
        <v>89478</v>
      </c>
      <c r="B4420" s="107" t="s">
        <v>5318</v>
      </c>
      <c r="C4420" s="101" t="s">
        <v>25</v>
      </c>
      <c r="D4420" s="122" t="n">
        <v>72.87</v>
      </c>
      <c r="E4420" s="109" t="s">
        <v>336</v>
      </c>
    </row>
    <row r="4421" customFormat="false" ht="25.5" hidden="false" customHeight="false" outlineLevel="0" collapsed="false">
      <c r="A4421" s="119" t="n">
        <v>89479</v>
      </c>
      <c r="B4421" s="111" t="s">
        <v>5319</v>
      </c>
      <c r="C4421" s="119" t="s">
        <v>25</v>
      </c>
      <c r="D4421" s="123" t="n">
        <v>70.69</v>
      </c>
      <c r="E4421" s="113" t="s">
        <v>336</v>
      </c>
    </row>
    <row r="4422" customFormat="false" ht="25.5" hidden="false" customHeight="false" outlineLevel="0" collapsed="false">
      <c r="A4422" s="101" t="n">
        <v>89480</v>
      </c>
      <c r="B4422" s="107" t="s">
        <v>5320</v>
      </c>
      <c r="C4422" s="101" t="s">
        <v>25</v>
      </c>
      <c r="D4422" s="122" t="n">
        <v>92.53</v>
      </c>
      <c r="E4422" s="109" t="s">
        <v>336</v>
      </c>
    </row>
    <row r="4423" customFormat="false" ht="25.5" hidden="false" customHeight="false" outlineLevel="0" collapsed="false">
      <c r="A4423" s="119" t="n">
        <v>89483</v>
      </c>
      <c r="B4423" s="111" t="s">
        <v>5321</v>
      </c>
      <c r="C4423" s="119" t="s">
        <v>25</v>
      </c>
      <c r="D4423" s="123" t="n">
        <v>90.12</v>
      </c>
      <c r="E4423" s="113" t="s">
        <v>336</v>
      </c>
    </row>
    <row r="4424" customFormat="false" ht="25.5" hidden="false" customHeight="false" outlineLevel="0" collapsed="false">
      <c r="A4424" s="101" t="n">
        <v>89484</v>
      </c>
      <c r="B4424" s="107" t="s">
        <v>5322</v>
      </c>
      <c r="C4424" s="101" t="s">
        <v>25</v>
      </c>
      <c r="D4424" s="122" t="n">
        <v>79.68</v>
      </c>
      <c r="E4424" s="109" t="s">
        <v>336</v>
      </c>
    </row>
    <row r="4425" customFormat="false" ht="25.5" hidden="false" customHeight="false" outlineLevel="0" collapsed="false">
      <c r="A4425" s="119" t="n">
        <v>89486</v>
      </c>
      <c r="B4425" s="111" t="s">
        <v>5323</v>
      </c>
      <c r="C4425" s="119" t="s">
        <v>25</v>
      </c>
      <c r="D4425" s="123" t="n">
        <v>74.57</v>
      </c>
      <c r="E4425" s="113" t="s">
        <v>336</v>
      </c>
    </row>
    <row r="4426" customFormat="false" ht="25.5" hidden="false" customHeight="false" outlineLevel="0" collapsed="false">
      <c r="A4426" s="101" t="n">
        <v>89487</v>
      </c>
      <c r="B4426" s="107" t="s">
        <v>5324</v>
      </c>
      <c r="C4426" s="101" t="s">
        <v>25</v>
      </c>
      <c r="D4426" s="122" t="n">
        <v>100.34</v>
      </c>
      <c r="E4426" s="109" t="s">
        <v>336</v>
      </c>
    </row>
    <row r="4427" customFormat="false" ht="25.5" hidden="false" customHeight="false" outlineLevel="0" collapsed="false">
      <c r="A4427" s="119" t="n">
        <v>89488</v>
      </c>
      <c r="B4427" s="111" t="s">
        <v>5325</v>
      </c>
      <c r="C4427" s="119" t="s">
        <v>25</v>
      </c>
      <c r="D4427" s="123" t="n">
        <v>94.44</v>
      </c>
      <c r="E4427" s="113" t="s">
        <v>336</v>
      </c>
    </row>
    <row r="4428" customFormat="false" ht="25.5" hidden="false" customHeight="false" outlineLevel="0" collapsed="false">
      <c r="A4428" s="101" t="n">
        <v>91815</v>
      </c>
      <c r="B4428" s="107" t="s">
        <v>5326</v>
      </c>
      <c r="C4428" s="101" t="s">
        <v>25</v>
      </c>
      <c r="D4428" s="122" t="n">
        <v>53.19</v>
      </c>
      <c r="E4428" s="109" t="s">
        <v>336</v>
      </c>
    </row>
    <row r="4429" customFormat="false" ht="25.5" hidden="false" customHeight="false" outlineLevel="0" collapsed="false">
      <c r="A4429" s="119" t="n">
        <v>91816</v>
      </c>
      <c r="B4429" s="111" t="s">
        <v>5327</v>
      </c>
      <c r="C4429" s="119" t="s">
        <v>25</v>
      </c>
      <c r="D4429" s="123" t="n">
        <v>61.56</v>
      </c>
      <c r="E4429" s="113" t="s">
        <v>336</v>
      </c>
    </row>
    <row r="4430" customFormat="false" ht="25.5" hidden="false" customHeight="false" outlineLevel="0" collapsed="false">
      <c r="A4430" s="101" t="n">
        <v>72139</v>
      </c>
      <c r="B4430" s="107" t="s">
        <v>5328</v>
      </c>
      <c r="C4430" s="101" t="s">
        <v>25</v>
      </c>
      <c r="D4430" s="122" t="n">
        <v>573.08</v>
      </c>
      <c r="E4430" s="109" t="s">
        <v>336</v>
      </c>
    </row>
    <row r="4431" customFormat="false" ht="25.5" hidden="false" customHeight="false" outlineLevel="0" collapsed="false">
      <c r="A4431" s="119" t="n">
        <v>72175</v>
      </c>
      <c r="B4431" s="111" t="s">
        <v>5329</v>
      </c>
      <c r="C4431" s="119" t="s">
        <v>25</v>
      </c>
      <c r="D4431" s="123" t="n">
        <v>577.85</v>
      </c>
      <c r="E4431" s="113" t="s">
        <v>336</v>
      </c>
    </row>
    <row r="4432" customFormat="false" ht="25.5" hidden="false" customHeight="false" outlineLevel="0" collapsed="false">
      <c r="A4432" s="101" t="n">
        <v>72176</v>
      </c>
      <c r="B4432" s="107" t="s">
        <v>5330</v>
      </c>
      <c r="C4432" s="101" t="s">
        <v>25</v>
      </c>
      <c r="D4432" s="122" t="n">
        <v>582.39</v>
      </c>
      <c r="E4432" s="109" t="s">
        <v>336</v>
      </c>
    </row>
    <row r="4433" customFormat="false" ht="13.5" hidden="false" customHeight="false" outlineLevel="0" collapsed="false">
      <c r="A4433" s="119" t="s">
        <v>5331</v>
      </c>
      <c r="B4433" s="111" t="s">
        <v>5332</v>
      </c>
      <c r="C4433" s="119" t="s">
        <v>43</v>
      </c>
      <c r="D4433" s="123" t="n">
        <v>491.85</v>
      </c>
      <c r="E4433" s="113" t="s">
        <v>336</v>
      </c>
    </row>
    <row r="4434" customFormat="false" ht="13.5" hidden="false" customHeight="false" outlineLevel="0" collapsed="false">
      <c r="A4434" s="101" t="n">
        <v>72178</v>
      </c>
      <c r="B4434" s="107" t="s">
        <v>5333</v>
      </c>
      <c r="C4434" s="101" t="s">
        <v>25</v>
      </c>
      <c r="D4434" s="122" t="n">
        <v>21.87</v>
      </c>
      <c r="E4434" s="109" t="s">
        <v>336</v>
      </c>
    </row>
    <row r="4435" customFormat="false" ht="13.5" hidden="false" customHeight="false" outlineLevel="0" collapsed="false">
      <c r="A4435" s="119" t="n">
        <v>72179</v>
      </c>
      <c r="B4435" s="111" t="s">
        <v>5334</v>
      </c>
      <c r="C4435" s="119" t="s">
        <v>25</v>
      </c>
      <c r="D4435" s="123" t="n">
        <v>46.07</v>
      </c>
      <c r="E4435" s="113" t="s">
        <v>336</v>
      </c>
    </row>
    <row r="4436" customFormat="false" ht="13.5" hidden="false" customHeight="false" outlineLevel="0" collapsed="false">
      <c r="A4436" s="101" t="n">
        <v>72180</v>
      </c>
      <c r="B4436" s="107" t="s">
        <v>5335</v>
      </c>
      <c r="C4436" s="101" t="s">
        <v>25</v>
      </c>
      <c r="D4436" s="122" t="n">
        <v>14.19</v>
      </c>
      <c r="E4436" s="109" t="s">
        <v>336</v>
      </c>
    </row>
    <row r="4437" customFormat="false" ht="13.5" hidden="false" customHeight="false" outlineLevel="0" collapsed="false">
      <c r="A4437" s="119" t="n">
        <v>72181</v>
      </c>
      <c r="B4437" s="111" t="s">
        <v>5336</v>
      </c>
      <c r="C4437" s="119" t="s">
        <v>25</v>
      </c>
      <c r="D4437" s="123" t="n">
        <v>28.7</v>
      </c>
      <c r="E4437" s="113" t="s">
        <v>336</v>
      </c>
    </row>
    <row r="4438" customFormat="false" ht="13.5" hidden="false" customHeight="false" outlineLevel="0" collapsed="false">
      <c r="A4438" s="101" t="s">
        <v>5337</v>
      </c>
      <c r="B4438" s="107" t="s">
        <v>5338</v>
      </c>
      <c r="C4438" s="101" t="s">
        <v>25</v>
      </c>
      <c r="D4438" s="122" t="n">
        <v>281</v>
      </c>
      <c r="E4438" s="109" t="s">
        <v>336</v>
      </c>
    </row>
    <row r="4439" customFormat="false" ht="13.5" hidden="false" customHeight="false" outlineLevel="0" collapsed="false">
      <c r="A4439" s="119" t="s">
        <v>5339</v>
      </c>
      <c r="B4439" s="111" t="s">
        <v>5340</v>
      </c>
      <c r="C4439" s="119" t="s">
        <v>25</v>
      </c>
      <c r="D4439" s="123" t="n">
        <v>181.87</v>
      </c>
      <c r="E4439" s="113" t="s">
        <v>336</v>
      </c>
    </row>
    <row r="4440" customFormat="false" ht="13.5" hidden="false" customHeight="false" outlineLevel="0" collapsed="false">
      <c r="A4440" s="101" t="s">
        <v>5341</v>
      </c>
      <c r="B4440" s="107" t="s">
        <v>5342</v>
      </c>
      <c r="C4440" s="101" t="s">
        <v>25</v>
      </c>
      <c r="D4440" s="122" t="n">
        <v>558.97</v>
      </c>
      <c r="E4440" s="109" t="s">
        <v>336</v>
      </c>
    </row>
    <row r="4441" customFormat="false" ht="13.5" hidden="false" customHeight="false" outlineLevel="0" collapsed="false">
      <c r="A4441" s="119" t="n">
        <v>79627</v>
      </c>
      <c r="B4441" s="111" t="s">
        <v>5343</v>
      </c>
      <c r="C4441" s="119" t="s">
        <v>25</v>
      </c>
      <c r="D4441" s="123" t="n">
        <v>959.25</v>
      </c>
      <c r="E4441" s="113" t="s">
        <v>336</v>
      </c>
    </row>
    <row r="4442" customFormat="false" ht="13.5" hidden="false" customHeight="false" outlineLevel="0" collapsed="false">
      <c r="A4442" s="101" t="s">
        <v>5344</v>
      </c>
      <c r="B4442" s="107" t="s">
        <v>5345</v>
      </c>
      <c r="C4442" s="101" t="s">
        <v>25</v>
      </c>
      <c r="D4442" s="122" t="n">
        <v>57.27</v>
      </c>
      <c r="E4442" s="109" t="s">
        <v>336</v>
      </c>
    </row>
    <row r="4443" customFormat="false" ht="13.5" hidden="false" customHeight="false" outlineLevel="0" collapsed="false">
      <c r="A4443" s="119" t="s">
        <v>5346</v>
      </c>
      <c r="B4443" s="111" t="s">
        <v>5347</v>
      </c>
      <c r="C4443" s="119" t="s">
        <v>25</v>
      </c>
      <c r="D4443" s="123" t="n">
        <v>117.18</v>
      </c>
      <c r="E4443" s="113" t="s">
        <v>336</v>
      </c>
    </row>
    <row r="4444" customFormat="false" ht="13.5" hidden="false" customHeight="false" outlineLevel="0" collapsed="false">
      <c r="A4444" s="101" t="n">
        <v>68079</v>
      </c>
      <c r="B4444" s="107" t="s">
        <v>5348</v>
      </c>
      <c r="C4444" s="101" t="s">
        <v>43</v>
      </c>
      <c r="D4444" s="122" t="n">
        <v>556.47</v>
      </c>
      <c r="E4444" s="109" t="s">
        <v>336</v>
      </c>
    </row>
    <row r="4445" customFormat="false" ht="13.5" hidden="false" customHeight="false" outlineLevel="0" collapsed="false">
      <c r="A4445" s="119" t="n">
        <v>72948</v>
      </c>
      <c r="B4445" s="111" t="s">
        <v>5349</v>
      </c>
      <c r="C4445" s="119" t="s">
        <v>43</v>
      </c>
      <c r="D4445" s="123" t="n">
        <v>69.51</v>
      </c>
      <c r="E4445" s="113" t="s">
        <v>336</v>
      </c>
    </row>
    <row r="4446" customFormat="false" ht="25.5" hidden="false" customHeight="false" outlineLevel="0" collapsed="false">
      <c r="A4446" s="101" t="s">
        <v>5350</v>
      </c>
      <c r="B4446" s="107" t="s">
        <v>5351</v>
      </c>
      <c r="C4446" s="101" t="s">
        <v>25</v>
      </c>
      <c r="D4446" s="122" t="n">
        <v>71.14</v>
      </c>
      <c r="E4446" s="109" t="s">
        <v>336</v>
      </c>
    </row>
    <row r="4447" customFormat="false" ht="25.5" hidden="false" customHeight="false" outlineLevel="0" collapsed="false">
      <c r="A4447" s="119" t="s">
        <v>5352</v>
      </c>
      <c r="B4447" s="111" t="s">
        <v>5353</v>
      </c>
      <c r="C4447" s="119" t="s">
        <v>25</v>
      </c>
      <c r="D4447" s="123" t="n">
        <v>50.8</v>
      </c>
      <c r="E4447" s="113" t="s">
        <v>336</v>
      </c>
    </row>
    <row r="4448" customFormat="false" ht="25.5" hidden="false" customHeight="false" outlineLevel="0" collapsed="false">
      <c r="A4448" s="101" t="s">
        <v>5354</v>
      </c>
      <c r="B4448" s="107" t="s">
        <v>5355</v>
      </c>
      <c r="C4448" s="101" t="s">
        <v>25</v>
      </c>
      <c r="D4448" s="122" t="n">
        <v>66.49</v>
      </c>
      <c r="E4448" s="109" t="s">
        <v>336</v>
      </c>
    </row>
    <row r="4449" customFormat="false" ht="25.5" hidden="false" customHeight="false" outlineLevel="0" collapsed="false">
      <c r="A4449" s="119" t="s">
        <v>5356</v>
      </c>
      <c r="B4449" s="111" t="s">
        <v>5357</v>
      </c>
      <c r="C4449" s="119" t="s">
        <v>25</v>
      </c>
      <c r="D4449" s="123" t="n">
        <v>45.89</v>
      </c>
      <c r="E4449" s="113" t="s">
        <v>336</v>
      </c>
    </row>
    <row r="4450" customFormat="false" ht="13.5" hidden="false" customHeight="false" outlineLevel="0" collapsed="false">
      <c r="A4450" s="101" t="n">
        <v>83694</v>
      </c>
      <c r="B4450" s="107" t="s">
        <v>5358</v>
      </c>
      <c r="C4450" s="101" t="s">
        <v>25</v>
      </c>
      <c r="D4450" s="122" t="n">
        <v>14.74</v>
      </c>
      <c r="E4450" s="109" t="s">
        <v>336</v>
      </c>
    </row>
    <row r="4451" customFormat="false" ht="13.5" hidden="false" customHeight="false" outlineLevel="0" collapsed="false">
      <c r="A4451" s="119" t="s">
        <v>5359</v>
      </c>
      <c r="B4451" s="111" t="s">
        <v>5360</v>
      </c>
      <c r="C4451" s="119" t="s">
        <v>25</v>
      </c>
      <c r="D4451" s="123" t="n">
        <v>20.36</v>
      </c>
      <c r="E4451" s="113" t="s">
        <v>336</v>
      </c>
    </row>
    <row r="4452" customFormat="false" ht="13.5" hidden="false" customHeight="false" outlineLevel="0" collapsed="false">
      <c r="A4452" s="101" t="n">
        <v>83771</v>
      </c>
      <c r="B4452" s="107" t="s">
        <v>5361</v>
      </c>
      <c r="C4452" s="101" t="s">
        <v>43</v>
      </c>
      <c r="D4452" s="122" t="n">
        <v>6.81</v>
      </c>
      <c r="E4452" s="109" t="s">
        <v>336</v>
      </c>
    </row>
    <row r="4453" customFormat="false" ht="13.5" hidden="false" customHeight="false" outlineLevel="0" collapsed="false">
      <c r="A4453" s="119" t="n">
        <v>92970</v>
      </c>
      <c r="B4453" s="111" t="s">
        <v>5362</v>
      </c>
      <c r="C4453" s="119" t="s">
        <v>25</v>
      </c>
      <c r="D4453" s="123" t="n">
        <v>10.46</v>
      </c>
      <c r="E4453" s="113" t="s">
        <v>336</v>
      </c>
    </row>
    <row r="4454" customFormat="false" ht="13.5" hidden="false" customHeight="false" outlineLevel="0" collapsed="false">
      <c r="A4454" s="101" t="n">
        <v>41879</v>
      </c>
      <c r="B4454" s="107" t="s">
        <v>5363</v>
      </c>
      <c r="C4454" s="101" t="s">
        <v>25</v>
      </c>
      <c r="D4454" s="122" t="n">
        <v>0.13</v>
      </c>
      <c r="E4454" s="109" t="s">
        <v>336</v>
      </c>
    </row>
    <row r="4455" customFormat="false" ht="13.5" hidden="false" customHeight="false" outlineLevel="0" collapsed="false">
      <c r="A4455" s="119" t="n">
        <v>72910</v>
      </c>
      <c r="B4455" s="111" t="s">
        <v>5364</v>
      </c>
      <c r="C4455" s="119" t="s">
        <v>43</v>
      </c>
      <c r="D4455" s="123" t="n">
        <v>7.57</v>
      </c>
      <c r="E4455" s="113" t="s">
        <v>336</v>
      </c>
    </row>
    <row r="4456" customFormat="false" ht="13.5" hidden="false" customHeight="false" outlineLevel="0" collapsed="false">
      <c r="A4456" s="101" t="n">
        <v>72911</v>
      </c>
      <c r="B4456" s="107" t="s">
        <v>5365</v>
      </c>
      <c r="C4456" s="101" t="s">
        <v>43</v>
      </c>
      <c r="D4456" s="122" t="n">
        <v>9.33</v>
      </c>
      <c r="E4456" s="109" t="s">
        <v>336</v>
      </c>
    </row>
    <row r="4457" customFormat="false" ht="13.5" hidden="false" customHeight="false" outlineLevel="0" collapsed="false">
      <c r="A4457" s="119" t="n">
        <v>72912</v>
      </c>
      <c r="B4457" s="111" t="s">
        <v>5366</v>
      </c>
      <c r="C4457" s="119" t="s">
        <v>43</v>
      </c>
      <c r="D4457" s="123" t="n">
        <v>32.24</v>
      </c>
      <c r="E4457" s="113" t="s">
        <v>336</v>
      </c>
    </row>
    <row r="4458" customFormat="false" ht="13.5" hidden="false" customHeight="false" outlineLevel="0" collapsed="false">
      <c r="A4458" s="101" t="n">
        <v>72913</v>
      </c>
      <c r="B4458" s="107" t="s">
        <v>5367</v>
      </c>
      <c r="C4458" s="101" t="s">
        <v>43</v>
      </c>
      <c r="D4458" s="122" t="n">
        <v>53.12</v>
      </c>
      <c r="E4458" s="109" t="s">
        <v>336</v>
      </c>
    </row>
    <row r="4459" customFormat="false" ht="13.5" hidden="false" customHeight="false" outlineLevel="0" collapsed="false">
      <c r="A4459" s="119" t="n">
        <v>72914</v>
      </c>
      <c r="B4459" s="111" t="s">
        <v>5368</v>
      </c>
      <c r="C4459" s="119" t="s">
        <v>43</v>
      </c>
      <c r="D4459" s="123" t="n">
        <v>76.43</v>
      </c>
      <c r="E4459" s="113" t="s">
        <v>336</v>
      </c>
    </row>
    <row r="4460" customFormat="false" ht="13.5" hidden="false" customHeight="false" outlineLevel="0" collapsed="false">
      <c r="A4460" s="101" t="n">
        <v>72916</v>
      </c>
      <c r="B4460" s="107" t="s">
        <v>5369</v>
      </c>
      <c r="C4460" s="101" t="s">
        <v>43</v>
      </c>
      <c r="D4460" s="122" t="n">
        <v>34.13</v>
      </c>
      <c r="E4460" s="109" t="s">
        <v>336</v>
      </c>
    </row>
    <row r="4461" customFormat="false" ht="13.5" hidden="false" customHeight="false" outlineLevel="0" collapsed="false">
      <c r="A4461" s="119" t="n">
        <v>72919</v>
      </c>
      <c r="B4461" s="111" t="s">
        <v>5370</v>
      </c>
      <c r="C4461" s="119" t="s">
        <v>43</v>
      </c>
      <c r="D4461" s="123" t="n">
        <v>52.86</v>
      </c>
      <c r="E4461" s="113" t="s">
        <v>336</v>
      </c>
    </row>
    <row r="4462" customFormat="false" ht="13.5" hidden="false" customHeight="false" outlineLevel="0" collapsed="false">
      <c r="A4462" s="101" t="n">
        <v>72922</v>
      </c>
      <c r="B4462" s="107" t="s">
        <v>5371</v>
      </c>
      <c r="C4462" s="101" t="s">
        <v>43</v>
      </c>
      <c r="D4462" s="122" t="n">
        <v>73.94</v>
      </c>
      <c r="E4462" s="109" t="s">
        <v>336</v>
      </c>
    </row>
    <row r="4463" customFormat="false" ht="13.5" hidden="false" customHeight="false" outlineLevel="0" collapsed="false">
      <c r="A4463" s="119" t="n">
        <v>72923</v>
      </c>
      <c r="B4463" s="111" t="s">
        <v>5372</v>
      </c>
      <c r="C4463" s="119" t="s">
        <v>43</v>
      </c>
      <c r="D4463" s="123" t="n">
        <v>109.93</v>
      </c>
      <c r="E4463" s="113" t="s">
        <v>336</v>
      </c>
    </row>
    <row r="4464" customFormat="false" ht="13.5" hidden="false" customHeight="false" outlineLevel="0" collapsed="false">
      <c r="A4464" s="101" t="n">
        <v>72924</v>
      </c>
      <c r="B4464" s="107" t="s">
        <v>5373</v>
      </c>
      <c r="C4464" s="101" t="s">
        <v>43</v>
      </c>
      <c r="D4464" s="122" t="n">
        <v>93</v>
      </c>
      <c r="E4464" s="109" t="s">
        <v>336</v>
      </c>
    </row>
    <row r="4465" customFormat="false" ht="13.5" hidden="false" customHeight="false" outlineLevel="0" collapsed="false">
      <c r="A4465" s="119" t="n">
        <v>72961</v>
      </c>
      <c r="B4465" s="111" t="s">
        <v>5374</v>
      </c>
      <c r="C4465" s="119" t="s">
        <v>25</v>
      </c>
      <c r="D4465" s="123" t="n">
        <v>1.24</v>
      </c>
      <c r="E4465" s="113" t="s">
        <v>336</v>
      </c>
    </row>
    <row r="4466" customFormat="false" ht="13.5" hidden="false" customHeight="false" outlineLevel="0" collapsed="false">
      <c r="A4466" s="101" t="n">
        <v>73710</v>
      </c>
      <c r="B4466" s="107" t="s">
        <v>5375</v>
      </c>
      <c r="C4466" s="101" t="s">
        <v>43</v>
      </c>
      <c r="D4466" s="122" t="n">
        <v>188.22</v>
      </c>
      <c r="E4466" s="109" t="s">
        <v>336</v>
      </c>
    </row>
    <row r="4467" customFormat="false" ht="13.5" hidden="false" customHeight="false" outlineLevel="0" collapsed="false">
      <c r="A4467" s="119" t="n">
        <v>73711</v>
      </c>
      <c r="B4467" s="111" t="s">
        <v>5376</v>
      </c>
      <c r="C4467" s="119" t="s">
        <v>43</v>
      </c>
      <c r="D4467" s="123" t="n">
        <v>169.1</v>
      </c>
      <c r="E4467" s="113" t="s">
        <v>336</v>
      </c>
    </row>
    <row r="4468" customFormat="false" ht="13.5" hidden="false" customHeight="false" outlineLevel="0" collapsed="false">
      <c r="A4468" s="101" t="s">
        <v>5377</v>
      </c>
      <c r="B4468" s="107" t="s">
        <v>5378</v>
      </c>
      <c r="C4468" s="101" t="s">
        <v>43</v>
      </c>
      <c r="D4468" s="122" t="n">
        <v>195.99</v>
      </c>
      <c r="E4468" s="109" t="s">
        <v>336</v>
      </c>
    </row>
    <row r="4469" customFormat="false" ht="13.5" hidden="false" customHeight="false" outlineLevel="0" collapsed="false">
      <c r="A4469" s="119" t="n">
        <v>83772</v>
      </c>
      <c r="B4469" s="111" t="s">
        <v>5379</v>
      </c>
      <c r="C4469" s="119" t="s">
        <v>43</v>
      </c>
      <c r="D4469" s="123" t="n">
        <v>12.72</v>
      </c>
      <c r="E4469" s="113" t="s">
        <v>336</v>
      </c>
    </row>
    <row r="4470" customFormat="false" ht="13.5" hidden="false" customHeight="false" outlineLevel="0" collapsed="false">
      <c r="A4470" s="101" t="n">
        <v>72799</v>
      </c>
      <c r="B4470" s="107" t="s">
        <v>5380</v>
      </c>
      <c r="C4470" s="101" t="s">
        <v>25</v>
      </c>
      <c r="D4470" s="122" t="n">
        <v>80.51</v>
      </c>
      <c r="E4470" s="109" t="s">
        <v>336</v>
      </c>
    </row>
    <row r="4471" customFormat="false" ht="13.5" hidden="false" customHeight="false" outlineLevel="0" collapsed="false">
      <c r="A4471" s="119" t="n">
        <v>72942</v>
      </c>
      <c r="B4471" s="111" t="s">
        <v>5381</v>
      </c>
      <c r="C4471" s="119" t="s">
        <v>25</v>
      </c>
      <c r="D4471" s="123" t="n">
        <v>1.38</v>
      </c>
      <c r="E4471" s="113" t="s">
        <v>336</v>
      </c>
    </row>
    <row r="4472" customFormat="false" ht="13.5" hidden="false" customHeight="false" outlineLevel="0" collapsed="false">
      <c r="A4472" s="101" t="n">
        <v>72943</v>
      </c>
      <c r="B4472" s="107" t="s">
        <v>5382</v>
      </c>
      <c r="C4472" s="101" t="s">
        <v>25</v>
      </c>
      <c r="D4472" s="122" t="n">
        <v>1.44</v>
      </c>
      <c r="E4472" s="109" t="s">
        <v>336</v>
      </c>
    </row>
    <row r="4473" customFormat="false" ht="13.5" hidden="false" customHeight="false" outlineLevel="0" collapsed="false">
      <c r="A4473" s="119" t="n">
        <v>72944</v>
      </c>
      <c r="B4473" s="111" t="s">
        <v>5383</v>
      </c>
      <c r="C4473" s="119" t="s">
        <v>25</v>
      </c>
      <c r="D4473" s="123" t="n">
        <v>64.56</v>
      </c>
      <c r="E4473" s="113" t="s">
        <v>336</v>
      </c>
    </row>
    <row r="4474" customFormat="false" ht="13.5" hidden="false" customHeight="false" outlineLevel="0" collapsed="false">
      <c r="A4474" s="101" t="n">
        <v>72945</v>
      </c>
      <c r="B4474" s="107" t="s">
        <v>5384</v>
      </c>
      <c r="C4474" s="101" t="s">
        <v>25</v>
      </c>
      <c r="D4474" s="122" t="n">
        <v>4.95</v>
      </c>
      <c r="E4474" s="109" t="s">
        <v>336</v>
      </c>
    </row>
    <row r="4475" customFormat="false" ht="13.5" hidden="false" customHeight="false" outlineLevel="0" collapsed="false">
      <c r="A4475" s="119" t="n">
        <v>72956</v>
      </c>
      <c r="B4475" s="111" t="s">
        <v>5385</v>
      </c>
      <c r="C4475" s="119" t="s">
        <v>25</v>
      </c>
      <c r="D4475" s="123" t="n">
        <v>5.63</v>
      </c>
      <c r="E4475" s="113" t="s">
        <v>336</v>
      </c>
    </row>
    <row r="4476" customFormat="false" ht="13.5" hidden="false" customHeight="false" outlineLevel="0" collapsed="false">
      <c r="A4476" s="101" t="n">
        <v>72958</v>
      </c>
      <c r="B4476" s="107" t="s">
        <v>5386</v>
      </c>
      <c r="C4476" s="101" t="s">
        <v>25</v>
      </c>
      <c r="D4476" s="122" t="n">
        <v>10.85</v>
      </c>
      <c r="E4476" s="109" t="s">
        <v>336</v>
      </c>
    </row>
    <row r="4477" customFormat="false" ht="13.5" hidden="false" customHeight="false" outlineLevel="0" collapsed="false">
      <c r="A4477" s="119" t="n">
        <v>72960</v>
      </c>
      <c r="B4477" s="111" t="s">
        <v>5387</v>
      </c>
      <c r="C4477" s="119" t="s">
        <v>25</v>
      </c>
      <c r="D4477" s="123" t="n">
        <v>13.8</v>
      </c>
      <c r="E4477" s="113" t="s">
        <v>336</v>
      </c>
    </row>
    <row r="4478" customFormat="false" ht="13.5" hidden="false" customHeight="false" outlineLevel="0" collapsed="false">
      <c r="A4478" s="101" t="n">
        <v>72967</v>
      </c>
      <c r="B4478" s="107" t="s">
        <v>5388</v>
      </c>
      <c r="C4478" s="101" t="s">
        <v>165</v>
      </c>
      <c r="D4478" s="122" t="n">
        <v>30.64</v>
      </c>
      <c r="E4478" s="109" t="s">
        <v>336</v>
      </c>
    </row>
    <row r="4479" customFormat="false" ht="13.5" hidden="false" customHeight="false" outlineLevel="0" collapsed="false">
      <c r="A4479" s="119" t="n">
        <v>72969</v>
      </c>
      <c r="B4479" s="111" t="s">
        <v>5389</v>
      </c>
      <c r="C4479" s="119" t="s">
        <v>25</v>
      </c>
      <c r="D4479" s="123" t="n">
        <v>1.04</v>
      </c>
      <c r="E4479" s="113" t="s">
        <v>336</v>
      </c>
    </row>
    <row r="4480" customFormat="false" ht="13.5" hidden="false" customHeight="false" outlineLevel="0" collapsed="false">
      <c r="A4480" s="101" t="n">
        <v>72971</v>
      </c>
      <c r="B4480" s="107" t="s">
        <v>5390</v>
      </c>
      <c r="C4480" s="101" t="s">
        <v>25</v>
      </c>
      <c r="D4480" s="122" t="n">
        <v>0.05</v>
      </c>
      <c r="E4480" s="109" t="s">
        <v>336</v>
      </c>
    </row>
    <row r="4481" customFormat="false" ht="13.5" hidden="false" customHeight="false" outlineLevel="0" collapsed="false">
      <c r="A4481" s="119" t="n">
        <v>72972</v>
      </c>
      <c r="B4481" s="111" t="s">
        <v>5391</v>
      </c>
      <c r="C4481" s="119" t="s">
        <v>25</v>
      </c>
      <c r="D4481" s="123" t="n">
        <v>0.83</v>
      </c>
      <c r="E4481" s="113" t="s">
        <v>336</v>
      </c>
    </row>
    <row r="4482" customFormat="false" ht="13.5" hidden="false" customHeight="false" outlineLevel="0" collapsed="false">
      <c r="A4482" s="101" t="n">
        <v>72973</v>
      </c>
      <c r="B4482" s="107" t="s">
        <v>5392</v>
      </c>
      <c r="C4482" s="101" t="s">
        <v>165</v>
      </c>
      <c r="D4482" s="122" t="n">
        <v>1.56</v>
      </c>
      <c r="E4482" s="109" t="s">
        <v>336</v>
      </c>
    </row>
    <row r="4483" customFormat="false" ht="13.5" hidden="false" customHeight="false" outlineLevel="0" collapsed="false">
      <c r="A4483" s="119" t="n">
        <v>72974</v>
      </c>
      <c r="B4483" s="111" t="s">
        <v>5393</v>
      </c>
      <c r="C4483" s="119" t="s">
        <v>25</v>
      </c>
      <c r="D4483" s="123" t="n">
        <v>5.21</v>
      </c>
      <c r="E4483" s="113" t="s">
        <v>336</v>
      </c>
    </row>
    <row r="4484" customFormat="false" ht="13.5" hidden="false" customHeight="false" outlineLevel="0" collapsed="false">
      <c r="A4484" s="101" t="n">
        <v>72975</v>
      </c>
      <c r="B4484" s="107" t="s">
        <v>5394</v>
      </c>
      <c r="C4484" s="101" t="s">
        <v>25</v>
      </c>
      <c r="D4484" s="122" t="n">
        <v>0.58</v>
      </c>
      <c r="E4484" s="109" t="s">
        <v>336</v>
      </c>
    </row>
    <row r="4485" customFormat="false" ht="13.5" hidden="false" customHeight="false" outlineLevel="0" collapsed="false">
      <c r="A4485" s="119" t="n">
        <v>72976</v>
      </c>
      <c r="B4485" s="111" t="s">
        <v>5395</v>
      </c>
      <c r="C4485" s="119" t="s">
        <v>165</v>
      </c>
      <c r="D4485" s="123" t="n">
        <v>0.52</v>
      </c>
      <c r="E4485" s="113" t="s">
        <v>336</v>
      </c>
    </row>
    <row r="4486" customFormat="false" ht="13.5" hidden="false" customHeight="false" outlineLevel="0" collapsed="false">
      <c r="A4486" s="101" t="n">
        <v>72978</v>
      </c>
      <c r="B4486" s="107" t="s">
        <v>5396</v>
      </c>
      <c r="C4486" s="101" t="s">
        <v>165</v>
      </c>
      <c r="D4486" s="122" t="n">
        <v>5.21</v>
      </c>
      <c r="E4486" s="109" t="s">
        <v>336</v>
      </c>
    </row>
    <row r="4487" customFormat="false" ht="13.5" hidden="false" customHeight="false" outlineLevel="0" collapsed="false">
      <c r="A4487" s="119" t="n">
        <v>72979</v>
      </c>
      <c r="B4487" s="111" t="s">
        <v>5397</v>
      </c>
      <c r="C4487" s="119" t="s">
        <v>25</v>
      </c>
      <c r="D4487" s="123" t="n">
        <v>9.97</v>
      </c>
      <c r="E4487" s="113" t="s">
        <v>336</v>
      </c>
    </row>
    <row r="4488" customFormat="false" ht="25.5" hidden="false" customHeight="false" outlineLevel="0" collapsed="false">
      <c r="A4488" s="101" t="s">
        <v>5398</v>
      </c>
      <c r="B4488" s="107" t="s">
        <v>5399</v>
      </c>
      <c r="C4488" s="101" t="s">
        <v>25</v>
      </c>
      <c r="D4488" s="122" t="n">
        <v>3.44</v>
      </c>
      <c r="E4488" s="109" t="s">
        <v>336</v>
      </c>
    </row>
    <row r="4489" customFormat="false" ht="13.5" hidden="false" customHeight="false" outlineLevel="0" collapsed="false">
      <c r="A4489" s="119" t="s">
        <v>5400</v>
      </c>
      <c r="B4489" s="111" t="s">
        <v>5401</v>
      </c>
      <c r="C4489" s="119" t="s">
        <v>25</v>
      </c>
      <c r="D4489" s="123" t="n">
        <v>96.59</v>
      </c>
      <c r="E4489" s="113" t="s">
        <v>336</v>
      </c>
    </row>
    <row r="4490" customFormat="false" ht="13.5" hidden="false" customHeight="false" outlineLevel="0" collapsed="false">
      <c r="A4490" s="101" t="s">
        <v>5402</v>
      </c>
      <c r="B4490" s="107" t="s">
        <v>5403</v>
      </c>
      <c r="C4490" s="101" t="s">
        <v>25</v>
      </c>
      <c r="D4490" s="122" t="n">
        <v>99.05</v>
      </c>
      <c r="E4490" s="109" t="s">
        <v>336</v>
      </c>
    </row>
    <row r="4491" customFormat="false" ht="13.5" hidden="false" customHeight="false" outlineLevel="0" collapsed="false">
      <c r="A4491" s="119" t="s">
        <v>5404</v>
      </c>
      <c r="B4491" s="111" t="s">
        <v>5405</v>
      </c>
      <c r="C4491" s="119" t="s">
        <v>43</v>
      </c>
      <c r="D4491" s="123" t="n">
        <v>503.12</v>
      </c>
      <c r="E4491" s="113" t="s">
        <v>336</v>
      </c>
    </row>
    <row r="4492" customFormat="false" ht="13.5" hidden="false" customHeight="false" outlineLevel="0" collapsed="false">
      <c r="A4492" s="101" t="s">
        <v>5406</v>
      </c>
      <c r="B4492" s="107" t="s">
        <v>5407</v>
      </c>
      <c r="C4492" s="101" t="s">
        <v>43</v>
      </c>
      <c r="D4492" s="122" t="n">
        <v>472.32</v>
      </c>
      <c r="E4492" s="109" t="s">
        <v>336</v>
      </c>
    </row>
    <row r="4493" customFormat="false" ht="13.5" hidden="false" customHeight="false" outlineLevel="0" collapsed="false">
      <c r="A4493" s="119" t="n">
        <v>92391</v>
      </c>
      <c r="B4493" s="111" t="s">
        <v>5408</v>
      </c>
      <c r="C4493" s="119" t="s">
        <v>25</v>
      </c>
      <c r="D4493" s="123" t="n">
        <v>40.2</v>
      </c>
      <c r="E4493" s="113" t="s">
        <v>336</v>
      </c>
    </row>
    <row r="4494" customFormat="false" ht="13.5" hidden="false" customHeight="false" outlineLevel="0" collapsed="false">
      <c r="A4494" s="101" t="n">
        <v>92392</v>
      </c>
      <c r="B4494" s="107" t="s">
        <v>5409</v>
      </c>
      <c r="C4494" s="101" t="s">
        <v>25</v>
      </c>
      <c r="D4494" s="122" t="n">
        <v>44.88</v>
      </c>
      <c r="E4494" s="109" t="s">
        <v>336</v>
      </c>
    </row>
    <row r="4495" customFormat="false" ht="13.5" hidden="false" customHeight="false" outlineLevel="0" collapsed="false">
      <c r="A4495" s="119" t="n">
        <v>92393</v>
      </c>
      <c r="B4495" s="111" t="s">
        <v>5410</v>
      </c>
      <c r="C4495" s="119" t="s">
        <v>25</v>
      </c>
      <c r="D4495" s="123" t="n">
        <v>46.23</v>
      </c>
      <c r="E4495" s="113" t="s">
        <v>336</v>
      </c>
    </row>
    <row r="4496" customFormat="false" ht="13.5" hidden="false" customHeight="false" outlineLevel="0" collapsed="false">
      <c r="A4496" s="101" t="n">
        <v>92394</v>
      </c>
      <c r="B4496" s="107" t="s">
        <v>5411</v>
      </c>
      <c r="C4496" s="101" t="s">
        <v>25</v>
      </c>
      <c r="D4496" s="122" t="n">
        <v>55.3</v>
      </c>
      <c r="E4496" s="109" t="s">
        <v>336</v>
      </c>
    </row>
    <row r="4497" customFormat="false" ht="13.5" hidden="false" customHeight="false" outlineLevel="0" collapsed="false">
      <c r="A4497" s="119" t="n">
        <v>92395</v>
      </c>
      <c r="B4497" s="111" t="s">
        <v>5412</v>
      </c>
      <c r="C4497" s="119" t="s">
        <v>25</v>
      </c>
      <c r="D4497" s="123" t="n">
        <v>69.84</v>
      </c>
      <c r="E4497" s="113" t="s">
        <v>336</v>
      </c>
    </row>
    <row r="4498" customFormat="false" ht="13.5" hidden="false" customHeight="false" outlineLevel="0" collapsed="false">
      <c r="A4498" s="101" t="n">
        <v>92396</v>
      </c>
      <c r="B4498" s="107" t="s">
        <v>5413</v>
      </c>
      <c r="C4498" s="101" t="s">
        <v>25</v>
      </c>
      <c r="D4498" s="122" t="n">
        <v>55.38</v>
      </c>
      <c r="E4498" s="109" t="s">
        <v>336</v>
      </c>
    </row>
    <row r="4499" customFormat="false" ht="13.5" hidden="false" customHeight="false" outlineLevel="0" collapsed="false">
      <c r="A4499" s="119" t="n">
        <v>92397</v>
      </c>
      <c r="B4499" s="111" t="s">
        <v>5414</v>
      </c>
      <c r="C4499" s="119" t="s">
        <v>25</v>
      </c>
      <c r="D4499" s="123" t="n">
        <v>45.16</v>
      </c>
      <c r="E4499" s="113" t="s">
        <v>336</v>
      </c>
    </row>
    <row r="4500" customFormat="false" ht="13.5" hidden="false" customHeight="false" outlineLevel="0" collapsed="false">
      <c r="A4500" s="101" t="n">
        <v>92398</v>
      </c>
      <c r="B4500" s="107" t="s">
        <v>5415</v>
      </c>
      <c r="C4500" s="101" t="s">
        <v>25</v>
      </c>
      <c r="D4500" s="122" t="n">
        <v>55.3</v>
      </c>
      <c r="E4500" s="109" t="s">
        <v>336</v>
      </c>
    </row>
    <row r="4501" customFormat="false" ht="13.5" hidden="false" customHeight="false" outlineLevel="0" collapsed="false">
      <c r="A4501" s="119" t="n">
        <v>92399</v>
      </c>
      <c r="B4501" s="111" t="s">
        <v>5416</v>
      </c>
      <c r="C4501" s="119" t="s">
        <v>25</v>
      </c>
      <c r="D4501" s="123" t="n">
        <v>56.43</v>
      </c>
      <c r="E4501" s="113" t="s">
        <v>336</v>
      </c>
    </row>
    <row r="4502" customFormat="false" ht="13.5" hidden="false" customHeight="false" outlineLevel="0" collapsed="false">
      <c r="A4502" s="101" t="n">
        <v>92400</v>
      </c>
      <c r="B4502" s="107" t="s">
        <v>5417</v>
      </c>
      <c r="C4502" s="101" t="s">
        <v>25</v>
      </c>
      <c r="D4502" s="122" t="n">
        <v>61.93</v>
      </c>
      <c r="E4502" s="109" t="s">
        <v>336</v>
      </c>
    </row>
    <row r="4503" customFormat="false" ht="13.5" hidden="false" customHeight="false" outlineLevel="0" collapsed="false">
      <c r="A4503" s="119" t="n">
        <v>92401</v>
      </c>
      <c r="B4503" s="111" t="s">
        <v>5418</v>
      </c>
      <c r="C4503" s="119" t="s">
        <v>25</v>
      </c>
      <c r="D4503" s="123" t="n">
        <v>63.08</v>
      </c>
      <c r="E4503" s="113" t="s">
        <v>336</v>
      </c>
    </row>
    <row r="4504" customFormat="false" ht="13.5" hidden="false" customHeight="false" outlineLevel="0" collapsed="false">
      <c r="A4504" s="101" t="n">
        <v>92402</v>
      </c>
      <c r="B4504" s="107" t="s">
        <v>5419</v>
      </c>
      <c r="C4504" s="101" t="s">
        <v>25</v>
      </c>
      <c r="D4504" s="122" t="n">
        <v>56.81</v>
      </c>
      <c r="E4504" s="109" t="s">
        <v>336</v>
      </c>
    </row>
    <row r="4505" customFormat="false" ht="13.5" hidden="false" customHeight="false" outlineLevel="0" collapsed="false">
      <c r="A4505" s="119" t="n">
        <v>92403</v>
      </c>
      <c r="B4505" s="111" t="s">
        <v>5420</v>
      </c>
      <c r="C4505" s="119" t="s">
        <v>25</v>
      </c>
      <c r="D4505" s="123" t="n">
        <v>46.49</v>
      </c>
      <c r="E4505" s="113" t="s">
        <v>336</v>
      </c>
    </row>
    <row r="4506" customFormat="false" ht="13.5" hidden="false" customHeight="false" outlineLevel="0" collapsed="false">
      <c r="A4506" s="101" t="n">
        <v>92404</v>
      </c>
      <c r="B4506" s="107" t="s">
        <v>5421</v>
      </c>
      <c r="C4506" s="101" t="s">
        <v>25</v>
      </c>
      <c r="D4506" s="122" t="n">
        <v>57.76</v>
      </c>
      <c r="E4506" s="109" t="s">
        <v>336</v>
      </c>
    </row>
    <row r="4507" customFormat="false" ht="13.5" hidden="false" customHeight="false" outlineLevel="0" collapsed="false">
      <c r="A4507" s="119" t="n">
        <v>92405</v>
      </c>
      <c r="B4507" s="111" t="s">
        <v>5422</v>
      </c>
      <c r="C4507" s="119" t="s">
        <v>25</v>
      </c>
      <c r="D4507" s="123" t="n">
        <v>58.87</v>
      </c>
      <c r="E4507" s="113" t="s">
        <v>336</v>
      </c>
    </row>
    <row r="4508" customFormat="false" ht="13.5" hidden="false" customHeight="false" outlineLevel="0" collapsed="false">
      <c r="A4508" s="101" t="n">
        <v>92406</v>
      </c>
      <c r="B4508" s="107" t="s">
        <v>5423</v>
      </c>
      <c r="C4508" s="101" t="s">
        <v>25</v>
      </c>
      <c r="D4508" s="122" t="n">
        <v>65.08</v>
      </c>
      <c r="E4508" s="109" t="s">
        <v>336</v>
      </c>
    </row>
    <row r="4509" customFormat="false" ht="13.5" hidden="false" customHeight="false" outlineLevel="0" collapsed="false">
      <c r="A4509" s="119" t="n">
        <v>92407</v>
      </c>
      <c r="B4509" s="111" t="s">
        <v>5424</v>
      </c>
      <c r="C4509" s="119" t="s">
        <v>25</v>
      </c>
      <c r="D4509" s="123" t="n">
        <v>66.23</v>
      </c>
      <c r="E4509" s="113" t="s">
        <v>336</v>
      </c>
    </row>
    <row r="4510" customFormat="false" ht="13.5" hidden="false" customHeight="false" outlineLevel="0" collapsed="false">
      <c r="A4510" s="101" t="n">
        <v>93679</v>
      </c>
      <c r="B4510" s="107" t="s">
        <v>5425</v>
      </c>
      <c r="C4510" s="101" t="s">
        <v>25</v>
      </c>
      <c r="D4510" s="122" t="n">
        <v>64.75</v>
      </c>
      <c r="E4510" s="109" t="s">
        <v>336</v>
      </c>
    </row>
    <row r="4511" customFormat="false" ht="13.5" hidden="false" customHeight="false" outlineLevel="0" collapsed="false">
      <c r="A4511" s="119" t="n">
        <v>93680</v>
      </c>
      <c r="B4511" s="111" t="s">
        <v>5426</v>
      </c>
      <c r="C4511" s="119" t="s">
        <v>25</v>
      </c>
      <c r="D4511" s="123" t="n">
        <v>54.12</v>
      </c>
      <c r="E4511" s="113" t="s">
        <v>336</v>
      </c>
    </row>
    <row r="4512" customFormat="false" ht="13.5" hidden="false" customHeight="false" outlineLevel="0" collapsed="false">
      <c r="A4512" s="101" t="n">
        <v>93681</v>
      </c>
      <c r="B4512" s="107" t="s">
        <v>5427</v>
      </c>
      <c r="C4512" s="101" t="s">
        <v>25</v>
      </c>
      <c r="D4512" s="122" t="n">
        <v>64.94</v>
      </c>
      <c r="E4512" s="109" t="s">
        <v>336</v>
      </c>
    </row>
    <row r="4513" customFormat="false" ht="13.5" hidden="false" customHeight="false" outlineLevel="0" collapsed="false">
      <c r="A4513" s="119" t="n">
        <v>93682</v>
      </c>
      <c r="B4513" s="111" t="s">
        <v>5428</v>
      </c>
      <c r="C4513" s="119" t="s">
        <v>25</v>
      </c>
      <c r="D4513" s="123" t="n">
        <v>66.16</v>
      </c>
      <c r="E4513" s="113" t="s">
        <v>336</v>
      </c>
    </row>
    <row r="4514" customFormat="false" ht="13.5" hidden="false" customHeight="false" outlineLevel="0" collapsed="false">
      <c r="A4514" s="101" t="n">
        <v>72947</v>
      </c>
      <c r="B4514" s="107" t="s">
        <v>5429</v>
      </c>
      <c r="C4514" s="101" t="s">
        <v>25</v>
      </c>
      <c r="D4514" s="122" t="n">
        <v>17.35</v>
      </c>
      <c r="E4514" s="109" t="s">
        <v>336</v>
      </c>
    </row>
    <row r="4515" customFormat="false" ht="13.5" hidden="false" customHeight="false" outlineLevel="0" collapsed="false">
      <c r="A4515" s="119" t="n">
        <v>83693</v>
      </c>
      <c r="B4515" s="111" t="s">
        <v>5430</v>
      </c>
      <c r="C4515" s="119" t="s">
        <v>25</v>
      </c>
      <c r="D4515" s="123" t="n">
        <v>3.14</v>
      </c>
      <c r="E4515" s="113" t="s">
        <v>336</v>
      </c>
    </row>
    <row r="4516" customFormat="false" ht="13.5" hidden="false" customHeight="false" outlineLevel="0" collapsed="false">
      <c r="A4516" s="101" t="s">
        <v>5431</v>
      </c>
      <c r="B4516" s="107" t="s">
        <v>5432</v>
      </c>
      <c r="C4516" s="101" t="s">
        <v>165</v>
      </c>
      <c r="D4516" s="122" t="n">
        <v>539.09</v>
      </c>
      <c r="E4516" s="109" t="s">
        <v>336</v>
      </c>
    </row>
    <row r="4517" customFormat="false" ht="13.5" hidden="false" customHeight="false" outlineLevel="0" collapsed="false">
      <c r="A4517" s="119" t="s">
        <v>5433</v>
      </c>
      <c r="B4517" s="111" t="s">
        <v>5434</v>
      </c>
      <c r="C4517" s="119" t="s">
        <v>165</v>
      </c>
      <c r="D4517" s="123" t="n">
        <v>472.33</v>
      </c>
      <c r="E4517" s="113" t="s">
        <v>336</v>
      </c>
    </row>
    <row r="4518" customFormat="false" ht="13.5" hidden="false" customHeight="false" outlineLevel="0" collapsed="false">
      <c r="A4518" s="101" t="s">
        <v>5435</v>
      </c>
      <c r="B4518" s="107" t="s">
        <v>5436</v>
      </c>
      <c r="C4518" s="101" t="s">
        <v>25</v>
      </c>
      <c r="D4518" s="122" t="n">
        <v>5.22</v>
      </c>
      <c r="E4518" s="109" t="s">
        <v>336</v>
      </c>
    </row>
    <row r="4519" customFormat="false" ht="13.5" hidden="false" customHeight="false" outlineLevel="0" collapsed="false">
      <c r="A4519" s="119" t="n">
        <v>72962</v>
      </c>
      <c r="B4519" s="111" t="s">
        <v>5437</v>
      </c>
      <c r="C4519" s="119" t="s">
        <v>5079</v>
      </c>
      <c r="D4519" s="123" t="n">
        <v>249.35</v>
      </c>
      <c r="E4519" s="113" t="s">
        <v>336</v>
      </c>
    </row>
    <row r="4520" customFormat="false" ht="13.5" hidden="false" customHeight="false" outlineLevel="0" collapsed="false">
      <c r="A4520" s="101" t="n">
        <v>72963</v>
      </c>
      <c r="B4520" s="107" t="s">
        <v>5438</v>
      </c>
      <c r="C4520" s="101" t="s">
        <v>5079</v>
      </c>
      <c r="D4520" s="122" t="n">
        <v>210.4</v>
      </c>
      <c r="E4520" s="109" t="s">
        <v>336</v>
      </c>
    </row>
    <row r="4521" customFormat="false" ht="13.5" hidden="false" customHeight="false" outlineLevel="0" collapsed="false">
      <c r="A4521" s="119" t="n">
        <v>72964</v>
      </c>
      <c r="B4521" s="111" t="s">
        <v>5439</v>
      </c>
      <c r="C4521" s="119" t="s">
        <v>5079</v>
      </c>
      <c r="D4521" s="123" t="n">
        <v>219.2</v>
      </c>
      <c r="E4521" s="113" t="s">
        <v>336</v>
      </c>
    </row>
    <row r="4522" customFormat="false" ht="13.5" hidden="false" customHeight="false" outlineLevel="0" collapsed="false">
      <c r="A4522" s="101" t="n">
        <v>72965</v>
      </c>
      <c r="B4522" s="107" t="s">
        <v>5440</v>
      </c>
      <c r="C4522" s="101" t="s">
        <v>5079</v>
      </c>
      <c r="D4522" s="122" t="n">
        <v>260.34</v>
      </c>
      <c r="E4522" s="109" t="s">
        <v>336</v>
      </c>
    </row>
    <row r="4523" customFormat="false" ht="13.5" hidden="false" customHeight="false" outlineLevel="0" collapsed="false">
      <c r="A4523" s="119" t="s">
        <v>5441</v>
      </c>
      <c r="B4523" s="111" t="s">
        <v>5442</v>
      </c>
      <c r="C4523" s="119" t="s">
        <v>43</v>
      </c>
      <c r="D4523" s="123" t="n">
        <v>441.57</v>
      </c>
      <c r="E4523" s="113" t="s">
        <v>336</v>
      </c>
    </row>
    <row r="4524" customFormat="false" ht="13.5" hidden="false" customHeight="false" outlineLevel="0" collapsed="false">
      <c r="A4524" s="101" t="n">
        <v>72125</v>
      </c>
      <c r="B4524" s="107" t="s">
        <v>5443</v>
      </c>
      <c r="C4524" s="101" t="s">
        <v>25</v>
      </c>
      <c r="D4524" s="122" t="n">
        <v>8.11</v>
      </c>
      <c r="E4524" s="109" t="s">
        <v>336</v>
      </c>
    </row>
    <row r="4525" customFormat="false" ht="13.5" hidden="false" customHeight="false" outlineLevel="0" collapsed="false">
      <c r="A4525" s="119" t="n">
        <v>73446</v>
      </c>
      <c r="B4525" s="111" t="s">
        <v>5444</v>
      </c>
      <c r="C4525" s="119" t="s">
        <v>25</v>
      </c>
      <c r="D4525" s="123" t="n">
        <v>16.78</v>
      </c>
      <c r="E4525" s="113" t="s">
        <v>336</v>
      </c>
    </row>
    <row r="4526" customFormat="false" ht="13.5" hidden="false" customHeight="false" outlineLevel="0" collapsed="false">
      <c r="A4526" s="101" t="s">
        <v>5445</v>
      </c>
      <c r="B4526" s="107" t="s">
        <v>5446</v>
      </c>
      <c r="C4526" s="101" t="s">
        <v>25</v>
      </c>
      <c r="D4526" s="122" t="n">
        <v>7.45</v>
      </c>
      <c r="E4526" s="109" t="s">
        <v>336</v>
      </c>
    </row>
    <row r="4527" customFormat="false" ht="13.5" hidden="false" customHeight="false" outlineLevel="0" collapsed="false">
      <c r="A4527" s="119" t="s">
        <v>5447</v>
      </c>
      <c r="B4527" s="111" t="s">
        <v>5448</v>
      </c>
      <c r="C4527" s="119" t="s">
        <v>25</v>
      </c>
      <c r="D4527" s="123" t="n">
        <v>6.83</v>
      </c>
      <c r="E4527" s="113" t="s">
        <v>336</v>
      </c>
    </row>
    <row r="4528" customFormat="false" ht="13.5" hidden="false" customHeight="false" outlineLevel="0" collapsed="false">
      <c r="A4528" s="101" t="s">
        <v>5449</v>
      </c>
      <c r="B4528" s="107" t="s">
        <v>5450</v>
      </c>
      <c r="C4528" s="101" t="s">
        <v>25</v>
      </c>
      <c r="D4528" s="122" t="n">
        <v>14.85</v>
      </c>
      <c r="E4528" s="109" t="s">
        <v>336</v>
      </c>
    </row>
    <row r="4529" customFormat="false" ht="13.5" hidden="false" customHeight="false" outlineLevel="0" collapsed="false">
      <c r="A4529" s="119" t="s">
        <v>5451</v>
      </c>
      <c r="B4529" s="111" t="s">
        <v>5452</v>
      </c>
      <c r="C4529" s="119" t="s">
        <v>25</v>
      </c>
      <c r="D4529" s="123" t="n">
        <v>18.6</v>
      </c>
      <c r="E4529" s="113" t="s">
        <v>336</v>
      </c>
    </row>
    <row r="4530" customFormat="false" ht="13.5" hidden="false" customHeight="false" outlineLevel="0" collapsed="false">
      <c r="A4530" s="101" t="s">
        <v>5453</v>
      </c>
      <c r="B4530" s="107" t="s">
        <v>5454</v>
      </c>
      <c r="C4530" s="101" t="s">
        <v>25</v>
      </c>
      <c r="D4530" s="122" t="n">
        <v>6.27</v>
      </c>
      <c r="E4530" s="109" t="s">
        <v>336</v>
      </c>
    </row>
    <row r="4531" customFormat="false" ht="13.5" hidden="false" customHeight="false" outlineLevel="0" collapsed="false">
      <c r="A4531" s="119" t="n">
        <v>79461</v>
      </c>
      <c r="B4531" s="111" t="s">
        <v>5455</v>
      </c>
      <c r="C4531" s="119" t="s">
        <v>25</v>
      </c>
      <c r="D4531" s="123" t="n">
        <v>5.77</v>
      </c>
      <c r="E4531" s="113" t="s">
        <v>336</v>
      </c>
    </row>
    <row r="4532" customFormat="false" ht="13.5" hidden="false" customHeight="false" outlineLevel="0" collapsed="false">
      <c r="A4532" s="101" t="n">
        <v>79462</v>
      </c>
      <c r="B4532" s="107" t="s">
        <v>5456</v>
      </c>
      <c r="C4532" s="101" t="s">
        <v>25</v>
      </c>
      <c r="D4532" s="122" t="n">
        <v>47.19</v>
      </c>
      <c r="E4532" s="109" t="s">
        <v>336</v>
      </c>
    </row>
    <row r="4533" customFormat="false" ht="13.5" hidden="false" customHeight="false" outlineLevel="0" collapsed="false">
      <c r="A4533" s="119" t="s">
        <v>5457</v>
      </c>
      <c r="B4533" s="111" t="s">
        <v>5458</v>
      </c>
      <c r="C4533" s="119" t="s">
        <v>25</v>
      </c>
      <c r="D4533" s="123" t="n">
        <v>9.76</v>
      </c>
      <c r="E4533" s="113" t="s">
        <v>336</v>
      </c>
    </row>
    <row r="4534" customFormat="false" ht="13.5" hidden="false" customHeight="false" outlineLevel="0" collapsed="false">
      <c r="A4534" s="101" t="s">
        <v>5459</v>
      </c>
      <c r="B4534" s="107" t="s">
        <v>5460</v>
      </c>
      <c r="C4534" s="101" t="s">
        <v>25</v>
      </c>
      <c r="D4534" s="122" t="n">
        <v>5.23</v>
      </c>
      <c r="E4534" s="109" t="s">
        <v>336</v>
      </c>
    </row>
    <row r="4535" customFormat="false" ht="13.5" hidden="false" customHeight="false" outlineLevel="0" collapsed="false">
      <c r="A4535" s="119" t="n">
        <v>84649</v>
      </c>
      <c r="B4535" s="111" t="s">
        <v>5461</v>
      </c>
      <c r="C4535" s="119" t="s">
        <v>25</v>
      </c>
      <c r="D4535" s="123" t="n">
        <v>7.95</v>
      </c>
      <c r="E4535" s="113" t="s">
        <v>336</v>
      </c>
    </row>
    <row r="4536" customFormat="false" ht="13.5" hidden="false" customHeight="false" outlineLevel="0" collapsed="false">
      <c r="A4536" s="101" t="n">
        <v>84651</v>
      </c>
      <c r="B4536" s="107" t="s">
        <v>5462</v>
      </c>
      <c r="C4536" s="101" t="s">
        <v>25</v>
      </c>
      <c r="D4536" s="122" t="n">
        <v>8.53</v>
      </c>
      <c r="E4536" s="109" t="s">
        <v>336</v>
      </c>
    </row>
    <row r="4537" customFormat="false" ht="13.5" hidden="false" customHeight="false" outlineLevel="0" collapsed="false">
      <c r="A4537" s="119" t="n">
        <v>84652</v>
      </c>
      <c r="B4537" s="111" t="s">
        <v>5463</v>
      </c>
      <c r="C4537" s="119" t="s">
        <v>25</v>
      </c>
      <c r="D4537" s="123" t="n">
        <v>6.75</v>
      </c>
      <c r="E4537" s="113" t="s">
        <v>336</v>
      </c>
    </row>
    <row r="4538" customFormat="false" ht="13.5" hidden="false" customHeight="false" outlineLevel="0" collapsed="false">
      <c r="A4538" s="101" t="n">
        <v>88411</v>
      </c>
      <c r="B4538" s="107" t="s">
        <v>5464</v>
      </c>
      <c r="C4538" s="101" t="s">
        <v>25</v>
      </c>
      <c r="D4538" s="122" t="n">
        <v>1.79</v>
      </c>
      <c r="E4538" s="109" t="s">
        <v>336</v>
      </c>
    </row>
    <row r="4539" customFormat="false" ht="13.5" hidden="false" customHeight="false" outlineLevel="0" collapsed="false">
      <c r="A4539" s="119" t="n">
        <v>88412</v>
      </c>
      <c r="B4539" s="111" t="s">
        <v>5465</v>
      </c>
      <c r="C4539" s="119" t="s">
        <v>25</v>
      </c>
      <c r="D4539" s="123" t="n">
        <v>1.29</v>
      </c>
      <c r="E4539" s="113" t="s">
        <v>336</v>
      </c>
    </row>
    <row r="4540" customFormat="false" ht="13.5" hidden="false" customHeight="false" outlineLevel="0" collapsed="false">
      <c r="A4540" s="101" t="n">
        <v>88413</v>
      </c>
      <c r="B4540" s="107" t="s">
        <v>5466</v>
      </c>
      <c r="C4540" s="101" t="s">
        <v>25</v>
      </c>
      <c r="D4540" s="122" t="n">
        <v>2.79</v>
      </c>
      <c r="E4540" s="109" t="s">
        <v>336</v>
      </c>
    </row>
    <row r="4541" customFormat="false" ht="13.5" hidden="false" customHeight="false" outlineLevel="0" collapsed="false">
      <c r="A4541" s="119" t="n">
        <v>88414</v>
      </c>
      <c r="B4541" s="111" t="s">
        <v>5467</v>
      </c>
      <c r="C4541" s="119" t="s">
        <v>25</v>
      </c>
      <c r="D4541" s="123" t="n">
        <v>3.11</v>
      </c>
      <c r="E4541" s="113" t="s">
        <v>336</v>
      </c>
    </row>
    <row r="4542" customFormat="false" ht="13.5" hidden="false" customHeight="false" outlineLevel="0" collapsed="false">
      <c r="A4542" s="101" t="n">
        <v>88415</v>
      </c>
      <c r="B4542" s="107" t="s">
        <v>5468</v>
      </c>
      <c r="C4542" s="101" t="s">
        <v>25</v>
      </c>
      <c r="D4542" s="122" t="n">
        <v>1.95</v>
      </c>
      <c r="E4542" s="109" t="s">
        <v>336</v>
      </c>
    </row>
    <row r="4543" customFormat="false" ht="13.5" hidden="false" customHeight="false" outlineLevel="0" collapsed="false">
      <c r="A4543" s="119" t="n">
        <v>88416</v>
      </c>
      <c r="B4543" s="111" t="s">
        <v>5469</v>
      </c>
      <c r="C4543" s="119" t="s">
        <v>25</v>
      </c>
      <c r="D4543" s="123" t="n">
        <v>15.33</v>
      </c>
      <c r="E4543" s="113" t="s">
        <v>336</v>
      </c>
    </row>
    <row r="4544" customFormat="false" ht="25.5" hidden="false" customHeight="false" outlineLevel="0" collapsed="false">
      <c r="A4544" s="101" t="n">
        <v>88417</v>
      </c>
      <c r="B4544" s="107" t="s">
        <v>5470</v>
      </c>
      <c r="C4544" s="101" t="s">
        <v>25</v>
      </c>
      <c r="D4544" s="122" t="n">
        <v>13.56</v>
      </c>
      <c r="E4544" s="109" t="s">
        <v>336</v>
      </c>
    </row>
    <row r="4545" customFormat="false" ht="13.5" hidden="false" customHeight="false" outlineLevel="0" collapsed="false">
      <c r="A4545" s="119" t="n">
        <v>88420</v>
      </c>
      <c r="B4545" s="111" t="s">
        <v>5471</v>
      </c>
      <c r="C4545" s="119" t="s">
        <v>25</v>
      </c>
      <c r="D4545" s="123" t="n">
        <v>18.9</v>
      </c>
      <c r="E4545" s="113" t="s">
        <v>336</v>
      </c>
    </row>
    <row r="4546" customFormat="false" ht="13.5" hidden="false" customHeight="false" outlineLevel="0" collapsed="false">
      <c r="A4546" s="101" t="n">
        <v>88421</v>
      </c>
      <c r="B4546" s="107" t="s">
        <v>5472</v>
      </c>
      <c r="C4546" s="101" t="s">
        <v>25</v>
      </c>
      <c r="D4546" s="122" t="n">
        <v>20.03</v>
      </c>
      <c r="E4546" s="109" t="s">
        <v>336</v>
      </c>
    </row>
    <row r="4547" customFormat="false" ht="13.5" hidden="false" customHeight="false" outlineLevel="0" collapsed="false">
      <c r="A4547" s="119" t="n">
        <v>88423</v>
      </c>
      <c r="B4547" s="111" t="s">
        <v>5473</v>
      </c>
      <c r="C4547" s="119" t="s">
        <v>25</v>
      </c>
      <c r="D4547" s="123" t="n">
        <v>15.88</v>
      </c>
      <c r="E4547" s="113" t="s">
        <v>336</v>
      </c>
    </row>
    <row r="4548" customFormat="false" ht="13.5" hidden="false" customHeight="false" outlineLevel="0" collapsed="false">
      <c r="A4548" s="101" t="n">
        <v>88424</v>
      </c>
      <c r="B4548" s="107" t="s">
        <v>5474</v>
      </c>
      <c r="C4548" s="101" t="s">
        <v>25</v>
      </c>
      <c r="D4548" s="122" t="n">
        <v>17.76</v>
      </c>
      <c r="E4548" s="109" t="s">
        <v>336</v>
      </c>
    </row>
    <row r="4549" customFormat="false" ht="25.5" hidden="false" customHeight="false" outlineLevel="0" collapsed="false">
      <c r="A4549" s="119" t="n">
        <v>88426</v>
      </c>
      <c r="B4549" s="111" t="s">
        <v>5475</v>
      </c>
      <c r="C4549" s="119" t="s">
        <v>25</v>
      </c>
      <c r="D4549" s="123" t="n">
        <v>14.7</v>
      </c>
      <c r="E4549" s="113" t="s">
        <v>336</v>
      </c>
    </row>
    <row r="4550" customFormat="false" ht="13.5" hidden="false" customHeight="false" outlineLevel="0" collapsed="false">
      <c r="A4550" s="101" t="n">
        <v>88428</v>
      </c>
      <c r="B4550" s="107" t="s">
        <v>5476</v>
      </c>
      <c r="C4550" s="101" t="s">
        <v>25</v>
      </c>
      <c r="D4550" s="122" t="n">
        <v>23.91</v>
      </c>
      <c r="E4550" s="109" t="s">
        <v>336</v>
      </c>
    </row>
    <row r="4551" customFormat="false" ht="13.5" hidden="false" customHeight="false" outlineLevel="0" collapsed="false">
      <c r="A4551" s="119" t="n">
        <v>88429</v>
      </c>
      <c r="B4551" s="111" t="s">
        <v>5477</v>
      </c>
      <c r="C4551" s="119" t="s">
        <v>25</v>
      </c>
      <c r="D4551" s="123" t="n">
        <v>25.88</v>
      </c>
      <c r="E4551" s="113" t="s">
        <v>336</v>
      </c>
    </row>
    <row r="4552" customFormat="false" ht="13.5" hidden="false" customHeight="false" outlineLevel="0" collapsed="false">
      <c r="A4552" s="101" t="n">
        <v>88431</v>
      </c>
      <c r="B4552" s="107" t="s">
        <v>5478</v>
      </c>
      <c r="C4552" s="101" t="s">
        <v>25</v>
      </c>
      <c r="D4552" s="122" t="n">
        <v>18.72</v>
      </c>
      <c r="E4552" s="109" t="s">
        <v>336</v>
      </c>
    </row>
    <row r="4553" customFormat="false" ht="13.5" hidden="false" customHeight="false" outlineLevel="0" collapsed="false">
      <c r="A4553" s="119" t="n">
        <v>88432</v>
      </c>
      <c r="B4553" s="111" t="s">
        <v>5479</v>
      </c>
      <c r="C4553" s="119" t="s">
        <v>25</v>
      </c>
      <c r="D4553" s="123" t="n">
        <v>13.17</v>
      </c>
      <c r="E4553" s="113" t="s">
        <v>336</v>
      </c>
    </row>
    <row r="4554" customFormat="false" ht="13.5" hidden="false" customHeight="false" outlineLevel="0" collapsed="false">
      <c r="A4554" s="101" t="n">
        <v>88482</v>
      </c>
      <c r="B4554" s="107" t="s">
        <v>5480</v>
      </c>
      <c r="C4554" s="101" t="s">
        <v>25</v>
      </c>
      <c r="D4554" s="122" t="n">
        <v>2.26</v>
      </c>
      <c r="E4554" s="109" t="s">
        <v>336</v>
      </c>
    </row>
    <row r="4555" customFormat="false" ht="13.5" hidden="false" customHeight="false" outlineLevel="0" collapsed="false">
      <c r="A4555" s="119" t="n">
        <v>88483</v>
      </c>
      <c r="B4555" s="111" t="s">
        <v>5481</v>
      </c>
      <c r="C4555" s="119" t="s">
        <v>25</v>
      </c>
      <c r="D4555" s="123" t="n">
        <v>2.05</v>
      </c>
      <c r="E4555" s="113" t="s">
        <v>336</v>
      </c>
    </row>
    <row r="4556" customFormat="false" ht="13.5" hidden="false" customHeight="false" outlineLevel="0" collapsed="false">
      <c r="A4556" s="101" t="n">
        <v>88484</v>
      </c>
      <c r="B4556" s="107" t="s">
        <v>5482</v>
      </c>
      <c r="C4556" s="101" t="s">
        <v>25</v>
      </c>
      <c r="D4556" s="122" t="n">
        <v>1.97</v>
      </c>
      <c r="E4556" s="109" t="s">
        <v>336</v>
      </c>
    </row>
    <row r="4557" customFormat="false" ht="13.5" hidden="false" customHeight="false" outlineLevel="0" collapsed="false">
      <c r="A4557" s="119" t="n">
        <v>88485</v>
      </c>
      <c r="B4557" s="111" t="s">
        <v>5483</v>
      </c>
      <c r="C4557" s="119" t="s">
        <v>25</v>
      </c>
      <c r="D4557" s="123" t="n">
        <v>1.67</v>
      </c>
      <c r="E4557" s="113" t="s">
        <v>336</v>
      </c>
    </row>
    <row r="4558" customFormat="false" ht="13.5" hidden="false" customHeight="false" outlineLevel="0" collapsed="false">
      <c r="A4558" s="101" t="n">
        <v>88486</v>
      </c>
      <c r="B4558" s="107" t="s">
        <v>5484</v>
      </c>
      <c r="C4558" s="101" t="s">
        <v>25</v>
      </c>
      <c r="D4558" s="122" t="n">
        <v>9.81</v>
      </c>
      <c r="E4558" s="109" t="s">
        <v>336</v>
      </c>
    </row>
    <row r="4559" customFormat="false" ht="13.5" hidden="false" customHeight="false" outlineLevel="0" collapsed="false">
      <c r="A4559" s="119" t="n">
        <v>88487</v>
      </c>
      <c r="B4559" s="111" t="s">
        <v>5485</v>
      </c>
      <c r="C4559" s="119" t="s">
        <v>25</v>
      </c>
      <c r="D4559" s="123" t="n">
        <v>8.85</v>
      </c>
      <c r="E4559" s="113" t="s">
        <v>336</v>
      </c>
    </row>
    <row r="4560" customFormat="false" ht="13.5" hidden="false" customHeight="false" outlineLevel="0" collapsed="false">
      <c r="A4560" s="101" t="n">
        <v>88488</v>
      </c>
      <c r="B4560" s="107" t="s">
        <v>5486</v>
      </c>
      <c r="C4560" s="101" t="s">
        <v>25</v>
      </c>
      <c r="D4560" s="122" t="n">
        <v>12.49</v>
      </c>
      <c r="E4560" s="109" t="s">
        <v>336</v>
      </c>
    </row>
    <row r="4561" customFormat="false" ht="13.5" hidden="false" customHeight="false" outlineLevel="0" collapsed="false">
      <c r="A4561" s="119" t="n">
        <v>88489</v>
      </c>
      <c r="B4561" s="111" t="s">
        <v>5487</v>
      </c>
      <c r="C4561" s="119" t="s">
        <v>25</v>
      </c>
      <c r="D4561" s="123" t="n">
        <v>11.13</v>
      </c>
      <c r="E4561" s="113" t="s">
        <v>336</v>
      </c>
    </row>
    <row r="4562" customFormat="false" ht="13.5" hidden="false" customHeight="false" outlineLevel="0" collapsed="false">
      <c r="A4562" s="101" t="n">
        <v>88494</v>
      </c>
      <c r="B4562" s="107" t="s">
        <v>5488</v>
      </c>
      <c r="C4562" s="101" t="s">
        <v>25</v>
      </c>
      <c r="D4562" s="122" t="n">
        <v>14.35</v>
      </c>
      <c r="E4562" s="109" t="s">
        <v>336</v>
      </c>
    </row>
    <row r="4563" customFormat="false" ht="13.5" hidden="false" customHeight="false" outlineLevel="0" collapsed="false">
      <c r="A4563" s="119" t="n">
        <v>88495</v>
      </c>
      <c r="B4563" s="111" t="s">
        <v>5489</v>
      </c>
      <c r="C4563" s="119" t="s">
        <v>25</v>
      </c>
      <c r="D4563" s="123" t="n">
        <v>7.83</v>
      </c>
      <c r="E4563" s="113" t="s">
        <v>336</v>
      </c>
    </row>
    <row r="4564" customFormat="false" ht="13.5" hidden="false" customHeight="false" outlineLevel="0" collapsed="false">
      <c r="A4564" s="101" t="n">
        <v>88496</v>
      </c>
      <c r="B4564" s="107" t="s">
        <v>5490</v>
      </c>
      <c r="C4564" s="101" t="s">
        <v>25</v>
      </c>
      <c r="D4564" s="122" t="n">
        <v>19.47</v>
      </c>
      <c r="E4564" s="109" t="s">
        <v>336</v>
      </c>
    </row>
    <row r="4565" customFormat="false" ht="13.5" hidden="false" customHeight="false" outlineLevel="0" collapsed="false">
      <c r="A4565" s="119" t="n">
        <v>88497</v>
      </c>
      <c r="B4565" s="111" t="s">
        <v>5491</v>
      </c>
      <c r="C4565" s="119" t="s">
        <v>25</v>
      </c>
      <c r="D4565" s="123" t="n">
        <v>10.76</v>
      </c>
      <c r="E4565" s="113" t="s">
        <v>336</v>
      </c>
    </row>
    <row r="4566" customFormat="false" ht="13.5" hidden="false" customHeight="false" outlineLevel="0" collapsed="false">
      <c r="A4566" s="101" t="n">
        <v>92236</v>
      </c>
      <c r="B4566" s="107" t="s">
        <v>5492</v>
      </c>
      <c r="C4566" s="101" t="s">
        <v>25</v>
      </c>
      <c r="D4566" s="122" t="n">
        <v>7.55</v>
      </c>
      <c r="E4566" s="109" t="s">
        <v>336</v>
      </c>
    </row>
    <row r="4567" customFormat="false" ht="13.5" hidden="false" customHeight="false" outlineLevel="0" collapsed="false">
      <c r="A4567" s="119" t="n">
        <v>79460</v>
      </c>
      <c r="B4567" s="111" t="s">
        <v>5493</v>
      </c>
      <c r="C4567" s="119" t="s">
        <v>25</v>
      </c>
      <c r="D4567" s="123" t="n">
        <v>33.1</v>
      </c>
      <c r="E4567" s="113" t="s">
        <v>336</v>
      </c>
    </row>
    <row r="4568" customFormat="false" ht="13.5" hidden="false" customHeight="false" outlineLevel="0" collapsed="false">
      <c r="A4568" s="101" t="n">
        <v>79465</v>
      </c>
      <c r="B4568" s="107" t="s">
        <v>5494</v>
      </c>
      <c r="C4568" s="101" t="s">
        <v>25</v>
      </c>
      <c r="D4568" s="122" t="n">
        <v>38.01</v>
      </c>
      <c r="E4568" s="109" t="s">
        <v>336</v>
      </c>
    </row>
    <row r="4569" customFormat="false" ht="13.5" hidden="false" customHeight="false" outlineLevel="0" collapsed="false">
      <c r="A4569" s="119" t="s">
        <v>5495</v>
      </c>
      <c r="B4569" s="111" t="s">
        <v>5496</v>
      </c>
      <c r="C4569" s="119" t="s">
        <v>25</v>
      </c>
      <c r="D4569" s="123" t="n">
        <v>45.72</v>
      </c>
      <c r="E4569" s="113" t="s">
        <v>336</v>
      </c>
    </row>
    <row r="4570" customFormat="false" ht="13.5" hidden="false" customHeight="false" outlineLevel="0" collapsed="false">
      <c r="A4570" s="101" t="n">
        <v>84647</v>
      </c>
      <c r="B4570" s="107" t="s">
        <v>5497</v>
      </c>
      <c r="C4570" s="101" t="s">
        <v>25</v>
      </c>
      <c r="D4570" s="122" t="n">
        <v>114.02</v>
      </c>
      <c r="E4570" s="109" t="s">
        <v>336</v>
      </c>
    </row>
    <row r="4571" customFormat="false" ht="13.5" hidden="false" customHeight="false" outlineLevel="0" collapsed="false">
      <c r="A4571" s="119" t="n">
        <v>84656</v>
      </c>
      <c r="B4571" s="111" t="s">
        <v>5498</v>
      </c>
      <c r="C4571" s="119" t="s">
        <v>25</v>
      </c>
      <c r="D4571" s="123" t="n">
        <v>29.01</v>
      </c>
      <c r="E4571" s="113" t="s">
        <v>336</v>
      </c>
    </row>
    <row r="4572" customFormat="false" ht="13.5" hidden="false" customHeight="false" outlineLevel="0" collapsed="false">
      <c r="A4572" s="101" t="n">
        <v>84671</v>
      </c>
      <c r="B4572" s="107" t="s">
        <v>5499</v>
      </c>
      <c r="C4572" s="101" t="s">
        <v>25</v>
      </c>
      <c r="D4572" s="122" t="n">
        <v>9.28</v>
      </c>
      <c r="E4572" s="109" t="s">
        <v>336</v>
      </c>
    </row>
    <row r="4573" customFormat="false" ht="13.5" hidden="false" customHeight="false" outlineLevel="0" collapsed="false">
      <c r="A4573" s="119" t="n">
        <v>84677</v>
      </c>
      <c r="B4573" s="111" t="s">
        <v>5500</v>
      </c>
      <c r="C4573" s="119" t="s">
        <v>25</v>
      </c>
      <c r="D4573" s="123" t="n">
        <v>9.35</v>
      </c>
      <c r="E4573" s="113" t="s">
        <v>336</v>
      </c>
    </row>
    <row r="4574" customFormat="false" ht="13.5" hidden="false" customHeight="false" outlineLevel="0" collapsed="false">
      <c r="A4574" s="101" t="n">
        <v>84678</v>
      </c>
      <c r="B4574" s="107" t="s">
        <v>5501</v>
      </c>
      <c r="C4574" s="101" t="s">
        <v>25</v>
      </c>
      <c r="D4574" s="122" t="n">
        <v>15.98</v>
      </c>
      <c r="E4574" s="109" t="s">
        <v>336</v>
      </c>
    </row>
    <row r="4575" customFormat="false" ht="13.5" hidden="false" customHeight="false" outlineLevel="0" collapsed="false">
      <c r="A4575" s="119" t="n">
        <v>6081</v>
      </c>
      <c r="B4575" s="111" t="s">
        <v>5502</v>
      </c>
      <c r="C4575" s="119" t="s">
        <v>25</v>
      </c>
      <c r="D4575" s="123" t="n">
        <v>17.97</v>
      </c>
      <c r="E4575" s="113" t="s">
        <v>336</v>
      </c>
    </row>
    <row r="4576" customFormat="false" ht="13.5" hidden="false" customHeight="false" outlineLevel="0" collapsed="false">
      <c r="A4576" s="101" t="n">
        <v>6082</v>
      </c>
      <c r="B4576" s="107" t="s">
        <v>5503</v>
      </c>
      <c r="C4576" s="101" t="s">
        <v>25</v>
      </c>
      <c r="D4576" s="122" t="n">
        <v>14.56</v>
      </c>
      <c r="E4576" s="109" t="s">
        <v>336</v>
      </c>
    </row>
    <row r="4577" customFormat="false" ht="13.5" hidden="false" customHeight="false" outlineLevel="0" collapsed="false">
      <c r="A4577" s="119" t="n">
        <v>40905</v>
      </c>
      <c r="B4577" s="111" t="s">
        <v>5504</v>
      </c>
      <c r="C4577" s="119" t="s">
        <v>25</v>
      </c>
      <c r="D4577" s="123" t="n">
        <v>17.91</v>
      </c>
      <c r="E4577" s="113" t="s">
        <v>336</v>
      </c>
    </row>
    <row r="4578" customFormat="false" ht="13.5" hidden="false" customHeight="false" outlineLevel="0" collapsed="false">
      <c r="A4578" s="101" t="s">
        <v>151</v>
      </c>
      <c r="B4578" s="107" t="s">
        <v>152</v>
      </c>
      <c r="C4578" s="101" t="s">
        <v>25</v>
      </c>
      <c r="D4578" s="122" t="n">
        <v>13.84</v>
      </c>
      <c r="E4578" s="109" t="s">
        <v>336</v>
      </c>
    </row>
    <row r="4579" customFormat="false" ht="13.5" hidden="false" customHeight="false" outlineLevel="0" collapsed="false">
      <c r="A4579" s="119" t="s">
        <v>5505</v>
      </c>
      <c r="B4579" s="111" t="s">
        <v>5506</v>
      </c>
      <c r="C4579" s="119" t="s">
        <v>25</v>
      </c>
      <c r="D4579" s="123" t="n">
        <v>20.08</v>
      </c>
      <c r="E4579" s="113" t="s">
        <v>336</v>
      </c>
    </row>
    <row r="4580" customFormat="false" ht="13.5" hidden="false" customHeight="false" outlineLevel="0" collapsed="false">
      <c r="A4580" s="101" t="s">
        <v>5507</v>
      </c>
      <c r="B4580" s="107" t="s">
        <v>5508</v>
      </c>
      <c r="C4580" s="101" t="s">
        <v>25</v>
      </c>
      <c r="D4580" s="122" t="n">
        <v>19.8</v>
      </c>
      <c r="E4580" s="109" t="s">
        <v>336</v>
      </c>
    </row>
    <row r="4581" customFormat="false" ht="13.5" hidden="false" customHeight="false" outlineLevel="0" collapsed="false">
      <c r="A4581" s="119" t="s">
        <v>5509</v>
      </c>
      <c r="B4581" s="111" t="s">
        <v>5510</v>
      </c>
      <c r="C4581" s="119" t="s">
        <v>25</v>
      </c>
      <c r="D4581" s="123" t="n">
        <v>19.72</v>
      </c>
      <c r="E4581" s="113" t="s">
        <v>336</v>
      </c>
    </row>
    <row r="4582" customFormat="false" ht="13.5" hidden="false" customHeight="false" outlineLevel="0" collapsed="false">
      <c r="A4582" s="101" t="n">
        <v>79463</v>
      </c>
      <c r="B4582" s="107" t="s">
        <v>5511</v>
      </c>
      <c r="C4582" s="101" t="s">
        <v>25</v>
      </c>
      <c r="D4582" s="122" t="n">
        <v>12.15</v>
      </c>
      <c r="E4582" s="109" t="s">
        <v>336</v>
      </c>
    </row>
    <row r="4583" customFormat="false" ht="13.5" hidden="false" customHeight="false" outlineLevel="0" collapsed="false">
      <c r="A4583" s="119" t="n">
        <v>79464</v>
      </c>
      <c r="B4583" s="111" t="s">
        <v>5512</v>
      </c>
      <c r="C4583" s="119" t="s">
        <v>25</v>
      </c>
      <c r="D4583" s="123" t="n">
        <v>16.03</v>
      </c>
      <c r="E4583" s="113" t="s">
        <v>336</v>
      </c>
    </row>
    <row r="4584" customFormat="false" ht="13.5" hidden="false" customHeight="false" outlineLevel="0" collapsed="false">
      <c r="A4584" s="101" t="n">
        <v>79466</v>
      </c>
      <c r="B4584" s="107" t="s">
        <v>5513</v>
      </c>
      <c r="C4584" s="101" t="s">
        <v>25</v>
      </c>
      <c r="D4584" s="122" t="n">
        <v>16.28</v>
      </c>
      <c r="E4584" s="109" t="s">
        <v>336</v>
      </c>
    </row>
    <row r="4585" customFormat="false" ht="13.5" hidden="false" customHeight="false" outlineLevel="0" collapsed="false">
      <c r="A4585" s="119" t="s">
        <v>5514</v>
      </c>
      <c r="B4585" s="111" t="s">
        <v>5515</v>
      </c>
      <c r="C4585" s="119" t="s">
        <v>25</v>
      </c>
      <c r="D4585" s="123" t="n">
        <v>19.71</v>
      </c>
      <c r="E4585" s="113" t="s">
        <v>336</v>
      </c>
    </row>
    <row r="4586" customFormat="false" ht="13.5" hidden="false" customHeight="false" outlineLevel="0" collapsed="false">
      <c r="A4586" s="101" t="n">
        <v>84645</v>
      </c>
      <c r="B4586" s="107" t="s">
        <v>5516</v>
      </c>
      <c r="C4586" s="101" t="s">
        <v>25</v>
      </c>
      <c r="D4586" s="122" t="n">
        <v>15.19</v>
      </c>
      <c r="E4586" s="109" t="s">
        <v>336</v>
      </c>
    </row>
    <row r="4587" customFormat="false" ht="13.5" hidden="false" customHeight="false" outlineLevel="0" collapsed="false">
      <c r="A4587" s="119" t="n">
        <v>84657</v>
      </c>
      <c r="B4587" s="111" t="s">
        <v>5517</v>
      </c>
      <c r="C4587" s="119" t="s">
        <v>25</v>
      </c>
      <c r="D4587" s="123" t="n">
        <v>8.48</v>
      </c>
      <c r="E4587" s="113" t="s">
        <v>336</v>
      </c>
    </row>
    <row r="4588" customFormat="false" ht="13.5" hidden="false" customHeight="false" outlineLevel="0" collapsed="false">
      <c r="A4588" s="101" t="n">
        <v>84658</v>
      </c>
      <c r="B4588" s="107" t="s">
        <v>5518</v>
      </c>
      <c r="C4588" s="101" t="s">
        <v>25</v>
      </c>
      <c r="D4588" s="122" t="n">
        <v>4.98</v>
      </c>
      <c r="E4588" s="109" t="s">
        <v>336</v>
      </c>
    </row>
    <row r="4589" customFormat="false" ht="13.5" hidden="false" customHeight="false" outlineLevel="0" collapsed="false">
      <c r="A4589" s="119" t="n">
        <v>84659</v>
      </c>
      <c r="B4589" s="111" t="s">
        <v>5519</v>
      </c>
      <c r="C4589" s="119" t="s">
        <v>25</v>
      </c>
      <c r="D4589" s="123" t="n">
        <v>12.83</v>
      </c>
      <c r="E4589" s="113" t="s">
        <v>336</v>
      </c>
    </row>
    <row r="4590" customFormat="false" ht="13.5" hidden="false" customHeight="false" outlineLevel="0" collapsed="false">
      <c r="A4590" s="101" t="n">
        <v>84664</v>
      </c>
      <c r="B4590" s="107" t="s">
        <v>5520</v>
      </c>
      <c r="C4590" s="101" t="s">
        <v>25</v>
      </c>
      <c r="D4590" s="122" t="n">
        <v>3.98</v>
      </c>
      <c r="E4590" s="109" t="s">
        <v>336</v>
      </c>
    </row>
    <row r="4591" customFormat="false" ht="13.5" hidden="false" customHeight="false" outlineLevel="0" collapsed="false">
      <c r="A4591" s="119" t="n">
        <v>84679</v>
      </c>
      <c r="B4591" s="111" t="s">
        <v>5521</v>
      </c>
      <c r="C4591" s="119" t="s">
        <v>25</v>
      </c>
      <c r="D4591" s="123" t="n">
        <v>16.68</v>
      </c>
      <c r="E4591" s="113" t="s">
        <v>336</v>
      </c>
    </row>
    <row r="4592" customFormat="false" ht="13.5" hidden="false" customHeight="false" outlineLevel="0" collapsed="false">
      <c r="A4592" s="101" t="n">
        <v>6067</v>
      </c>
      <c r="B4592" s="107" t="s">
        <v>5522</v>
      </c>
      <c r="C4592" s="101" t="s">
        <v>25</v>
      </c>
      <c r="D4592" s="122" t="n">
        <v>32.74</v>
      </c>
      <c r="E4592" s="109" t="s">
        <v>336</v>
      </c>
    </row>
    <row r="4593" customFormat="false" ht="13.5" hidden="false" customHeight="false" outlineLevel="0" collapsed="false">
      <c r="A4593" s="119" t="n">
        <v>73656</v>
      </c>
      <c r="B4593" s="111" t="s">
        <v>5523</v>
      </c>
      <c r="C4593" s="119" t="s">
        <v>25</v>
      </c>
      <c r="D4593" s="123" t="n">
        <v>14.41</v>
      </c>
      <c r="E4593" s="113" t="s">
        <v>336</v>
      </c>
    </row>
    <row r="4594" customFormat="false" ht="13.5" hidden="false" customHeight="false" outlineLevel="0" collapsed="false">
      <c r="A4594" s="101" t="s">
        <v>5524</v>
      </c>
      <c r="B4594" s="107" t="s">
        <v>5525</v>
      </c>
      <c r="C4594" s="101" t="s">
        <v>25</v>
      </c>
      <c r="D4594" s="122" t="n">
        <v>30.57</v>
      </c>
      <c r="E4594" s="109" t="s">
        <v>336</v>
      </c>
    </row>
    <row r="4595" customFormat="false" ht="13.5" hidden="false" customHeight="false" outlineLevel="0" collapsed="false">
      <c r="A4595" s="119" t="s">
        <v>5526</v>
      </c>
      <c r="B4595" s="111" t="s">
        <v>5527</v>
      </c>
      <c r="C4595" s="119" t="s">
        <v>25</v>
      </c>
      <c r="D4595" s="123" t="n">
        <v>7.24</v>
      </c>
      <c r="E4595" s="113" t="s">
        <v>336</v>
      </c>
    </row>
    <row r="4596" customFormat="false" ht="13.5" hidden="false" customHeight="false" outlineLevel="0" collapsed="false">
      <c r="A4596" s="101" t="s">
        <v>5528</v>
      </c>
      <c r="B4596" s="107" t="s">
        <v>5529</v>
      </c>
      <c r="C4596" s="101" t="s">
        <v>25</v>
      </c>
      <c r="D4596" s="122" t="n">
        <v>21.78</v>
      </c>
      <c r="E4596" s="109" t="s">
        <v>336</v>
      </c>
    </row>
    <row r="4597" customFormat="false" ht="13.5" hidden="false" customHeight="false" outlineLevel="0" collapsed="false">
      <c r="A4597" s="119" t="s">
        <v>154</v>
      </c>
      <c r="B4597" s="111" t="s">
        <v>155</v>
      </c>
      <c r="C4597" s="119" t="s">
        <v>25</v>
      </c>
      <c r="D4597" s="123" t="n">
        <v>21.86</v>
      </c>
      <c r="E4597" s="113" t="s">
        <v>336</v>
      </c>
    </row>
    <row r="4598" customFormat="false" ht="13.5" hidden="false" customHeight="false" outlineLevel="0" collapsed="false">
      <c r="A4598" s="101" t="s">
        <v>5530</v>
      </c>
      <c r="B4598" s="107" t="s">
        <v>5531</v>
      </c>
      <c r="C4598" s="101" t="s">
        <v>25</v>
      </c>
      <c r="D4598" s="122" t="n">
        <v>22.14</v>
      </c>
      <c r="E4598" s="109" t="s">
        <v>336</v>
      </c>
    </row>
    <row r="4599" customFormat="false" ht="13.5" hidden="false" customHeight="false" outlineLevel="0" collapsed="false">
      <c r="A4599" s="119" t="s">
        <v>5532</v>
      </c>
      <c r="B4599" s="111" t="s">
        <v>5533</v>
      </c>
      <c r="C4599" s="119" t="s">
        <v>25</v>
      </c>
      <c r="D4599" s="123" t="n">
        <v>16.22</v>
      </c>
      <c r="E4599" s="113" t="s">
        <v>336</v>
      </c>
    </row>
    <row r="4600" customFormat="false" ht="13.5" hidden="false" customHeight="false" outlineLevel="0" collapsed="false">
      <c r="A4600" s="101" t="s">
        <v>5534</v>
      </c>
      <c r="B4600" s="107" t="s">
        <v>5535</v>
      </c>
      <c r="C4600" s="101" t="s">
        <v>25</v>
      </c>
      <c r="D4600" s="122" t="n">
        <v>10.73</v>
      </c>
      <c r="E4600" s="109" t="s">
        <v>336</v>
      </c>
    </row>
    <row r="4601" customFormat="false" ht="13.5" hidden="false" customHeight="false" outlineLevel="0" collapsed="false">
      <c r="A4601" s="119" t="s">
        <v>5536</v>
      </c>
      <c r="B4601" s="111" t="s">
        <v>5537</v>
      </c>
      <c r="C4601" s="119" t="s">
        <v>25</v>
      </c>
      <c r="D4601" s="123" t="n">
        <v>13.6</v>
      </c>
      <c r="E4601" s="113" t="s">
        <v>336</v>
      </c>
    </row>
    <row r="4602" customFormat="false" ht="13.5" hidden="false" customHeight="false" outlineLevel="0" collapsed="false">
      <c r="A4602" s="101" t="s">
        <v>5538</v>
      </c>
      <c r="B4602" s="107" t="s">
        <v>5539</v>
      </c>
      <c r="C4602" s="101" t="s">
        <v>25</v>
      </c>
      <c r="D4602" s="122" t="n">
        <v>13.24</v>
      </c>
      <c r="E4602" s="109" t="s">
        <v>336</v>
      </c>
    </row>
    <row r="4603" customFormat="false" ht="13.5" hidden="false" customHeight="false" outlineLevel="0" collapsed="false">
      <c r="A4603" s="119" t="s">
        <v>5540</v>
      </c>
      <c r="B4603" s="111" t="s">
        <v>5541</v>
      </c>
      <c r="C4603" s="119" t="s">
        <v>31</v>
      </c>
      <c r="D4603" s="123" t="n">
        <v>17.09</v>
      </c>
      <c r="E4603" s="113" t="s">
        <v>336</v>
      </c>
    </row>
    <row r="4604" customFormat="false" ht="13.5" hidden="false" customHeight="false" outlineLevel="0" collapsed="false">
      <c r="A4604" s="101" t="s">
        <v>5542</v>
      </c>
      <c r="B4604" s="107" t="s">
        <v>5543</v>
      </c>
      <c r="C4604" s="101" t="s">
        <v>25</v>
      </c>
      <c r="D4604" s="122" t="n">
        <v>27.45</v>
      </c>
      <c r="E4604" s="109" t="s">
        <v>336</v>
      </c>
    </row>
    <row r="4605" customFormat="false" ht="13.5" hidden="false" customHeight="false" outlineLevel="0" collapsed="false">
      <c r="A4605" s="119" t="s">
        <v>5544</v>
      </c>
      <c r="B4605" s="111" t="s">
        <v>5545</v>
      </c>
      <c r="C4605" s="119" t="s">
        <v>25</v>
      </c>
      <c r="D4605" s="123" t="n">
        <v>11.48</v>
      </c>
      <c r="E4605" s="113" t="s">
        <v>336</v>
      </c>
    </row>
    <row r="4606" customFormat="false" ht="13.5" hidden="false" customHeight="false" outlineLevel="0" collapsed="false">
      <c r="A4606" s="101" t="n">
        <v>84660</v>
      </c>
      <c r="B4606" s="107" t="s">
        <v>5546</v>
      </c>
      <c r="C4606" s="101" t="s">
        <v>25</v>
      </c>
      <c r="D4606" s="122" t="n">
        <v>5.25</v>
      </c>
      <c r="E4606" s="109" t="s">
        <v>336</v>
      </c>
    </row>
    <row r="4607" customFormat="false" ht="13.5" hidden="false" customHeight="false" outlineLevel="0" collapsed="false">
      <c r="A4607" s="119" t="n">
        <v>84661</v>
      </c>
      <c r="B4607" s="111" t="s">
        <v>5547</v>
      </c>
      <c r="C4607" s="119" t="s">
        <v>25</v>
      </c>
      <c r="D4607" s="123" t="n">
        <v>13.88</v>
      </c>
      <c r="E4607" s="113" t="s">
        <v>336</v>
      </c>
    </row>
    <row r="4608" customFormat="false" ht="13.5" hidden="false" customHeight="false" outlineLevel="0" collapsed="false">
      <c r="A4608" s="101" t="n">
        <v>84662</v>
      </c>
      <c r="B4608" s="107" t="s">
        <v>5548</v>
      </c>
      <c r="C4608" s="101" t="s">
        <v>25</v>
      </c>
      <c r="D4608" s="122" t="n">
        <v>22.06</v>
      </c>
      <c r="E4608" s="109" t="s">
        <v>336</v>
      </c>
    </row>
    <row r="4609" customFormat="false" ht="13.5" hidden="false" customHeight="false" outlineLevel="0" collapsed="false">
      <c r="A4609" s="119" t="n">
        <v>73715</v>
      </c>
      <c r="B4609" s="111" t="s">
        <v>5549</v>
      </c>
      <c r="C4609" s="119" t="s">
        <v>25</v>
      </c>
      <c r="D4609" s="123" t="n">
        <v>61.17</v>
      </c>
      <c r="E4609" s="113" t="s">
        <v>336</v>
      </c>
    </row>
    <row r="4610" customFormat="false" ht="13.5" hidden="false" customHeight="false" outlineLevel="0" collapsed="false">
      <c r="A4610" s="101" t="n">
        <v>41595</v>
      </c>
      <c r="B4610" s="107" t="s">
        <v>5550</v>
      </c>
      <c r="C4610" s="101" t="s">
        <v>165</v>
      </c>
      <c r="D4610" s="122" t="n">
        <v>10.21</v>
      </c>
      <c r="E4610" s="109" t="s">
        <v>336</v>
      </c>
    </row>
    <row r="4611" customFormat="false" ht="13.5" hidden="false" customHeight="false" outlineLevel="0" collapsed="false">
      <c r="A4611" s="119" t="s">
        <v>5551</v>
      </c>
      <c r="B4611" s="111" t="s">
        <v>5552</v>
      </c>
      <c r="C4611" s="119" t="s">
        <v>25</v>
      </c>
      <c r="D4611" s="123" t="n">
        <v>16.62</v>
      </c>
      <c r="E4611" s="113" t="s">
        <v>336</v>
      </c>
    </row>
    <row r="4612" customFormat="false" ht="13.5" hidden="false" customHeight="false" outlineLevel="0" collapsed="false">
      <c r="A4612" s="101" t="s">
        <v>5553</v>
      </c>
      <c r="B4612" s="107" t="s">
        <v>5554</v>
      </c>
      <c r="C4612" s="101" t="s">
        <v>25</v>
      </c>
      <c r="D4612" s="122" t="n">
        <v>12.63</v>
      </c>
      <c r="E4612" s="109" t="s">
        <v>336</v>
      </c>
    </row>
    <row r="4613" customFormat="false" ht="13.5" hidden="false" customHeight="false" outlineLevel="0" collapsed="false">
      <c r="A4613" s="119" t="n">
        <v>79467</v>
      </c>
      <c r="B4613" s="111" t="s">
        <v>5555</v>
      </c>
      <c r="C4613" s="119" t="s">
        <v>5556</v>
      </c>
      <c r="D4613" s="123" t="n">
        <v>12.57</v>
      </c>
      <c r="E4613" s="113" t="s">
        <v>336</v>
      </c>
    </row>
    <row r="4614" customFormat="false" ht="13.5" hidden="false" customHeight="false" outlineLevel="0" collapsed="false">
      <c r="A4614" s="101" t="s">
        <v>5557</v>
      </c>
      <c r="B4614" s="107" t="s">
        <v>5558</v>
      </c>
      <c r="C4614" s="101" t="s">
        <v>25</v>
      </c>
      <c r="D4614" s="122" t="n">
        <v>17.63</v>
      </c>
      <c r="E4614" s="109" t="s">
        <v>336</v>
      </c>
    </row>
    <row r="4615" customFormat="false" ht="13.5" hidden="false" customHeight="false" outlineLevel="0" collapsed="false">
      <c r="A4615" s="119" t="n">
        <v>84663</v>
      </c>
      <c r="B4615" s="111" t="s">
        <v>5559</v>
      </c>
      <c r="C4615" s="119" t="s">
        <v>25</v>
      </c>
      <c r="D4615" s="123" t="n">
        <v>19.03</v>
      </c>
      <c r="E4615" s="113" t="s">
        <v>336</v>
      </c>
    </row>
    <row r="4616" customFormat="false" ht="13.5" hidden="false" customHeight="false" outlineLevel="0" collapsed="false">
      <c r="A4616" s="101" t="n">
        <v>84665</v>
      </c>
      <c r="B4616" s="107" t="s">
        <v>5560</v>
      </c>
      <c r="C4616" s="101" t="s">
        <v>25</v>
      </c>
      <c r="D4616" s="122" t="n">
        <v>17.33</v>
      </c>
      <c r="E4616" s="109" t="s">
        <v>336</v>
      </c>
    </row>
    <row r="4617" customFormat="false" ht="13.5" hidden="false" customHeight="false" outlineLevel="0" collapsed="false">
      <c r="A4617" s="119" t="n">
        <v>84666</v>
      </c>
      <c r="B4617" s="111" t="s">
        <v>5561</v>
      </c>
      <c r="C4617" s="119" t="s">
        <v>25</v>
      </c>
      <c r="D4617" s="123" t="n">
        <v>19</v>
      </c>
      <c r="E4617" s="113" t="s">
        <v>336</v>
      </c>
    </row>
    <row r="4618" customFormat="false" ht="13.5" hidden="false" customHeight="false" outlineLevel="0" collapsed="false">
      <c r="A4618" s="101" t="n">
        <v>75889</v>
      </c>
      <c r="B4618" s="107" t="s">
        <v>5562</v>
      </c>
      <c r="C4618" s="101" t="s">
        <v>25</v>
      </c>
      <c r="D4618" s="122" t="n">
        <v>15.44</v>
      </c>
      <c r="E4618" s="109" t="s">
        <v>336</v>
      </c>
    </row>
    <row r="4619" customFormat="false" ht="13.5" hidden="false" customHeight="false" outlineLevel="0" collapsed="false">
      <c r="A4619" s="119" t="n">
        <v>73465</v>
      </c>
      <c r="B4619" s="111" t="s">
        <v>5563</v>
      </c>
      <c r="C4619" s="119" t="s">
        <v>25</v>
      </c>
      <c r="D4619" s="123" t="n">
        <v>33.22</v>
      </c>
      <c r="E4619" s="113" t="s">
        <v>336</v>
      </c>
    </row>
    <row r="4620" customFormat="false" ht="13.5" hidden="false" customHeight="false" outlineLevel="0" collapsed="false">
      <c r="A4620" s="101" t="n">
        <v>73675</v>
      </c>
      <c r="B4620" s="107" t="s">
        <v>5564</v>
      </c>
      <c r="C4620" s="101" t="s">
        <v>25</v>
      </c>
      <c r="D4620" s="122" t="n">
        <v>72.1</v>
      </c>
      <c r="E4620" s="109" t="s">
        <v>336</v>
      </c>
    </row>
    <row r="4621" customFormat="false" ht="13.5" hidden="false" customHeight="false" outlineLevel="0" collapsed="false">
      <c r="A4621" s="119" t="n">
        <v>73676</v>
      </c>
      <c r="B4621" s="111" t="s">
        <v>5565</v>
      </c>
      <c r="C4621" s="119" t="s">
        <v>25</v>
      </c>
      <c r="D4621" s="123" t="n">
        <v>54.66</v>
      </c>
      <c r="E4621" s="113" t="s">
        <v>336</v>
      </c>
    </row>
    <row r="4622" customFormat="false" ht="13.5" hidden="false" customHeight="false" outlineLevel="0" collapsed="false">
      <c r="A4622" s="101" t="s">
        <v>5566</v>
      </c>
      <c r="B4622" s="107" t="s">
        <v>5567</v>
      </c>
      <c r="C4622" s="101" t="s">
        <v>25</v>
      </c>
      <c r="D4622" s="122" t="n">
        <v>50.52</v>
      </c>
      <c r="E4622" s="109" t="s">
        <v>336</v>
      </c>
    </row>
    <row r="4623" customFormat="false" ht="13.5" hidden="false" customHeight="false" outlineLevel="0" collapsed="false">
      <c r="A4623" s="119" t="s">
        <v>5568</v>
      </c>
      <c r="B4623" s="111" t="s">
        <v>5569</v>
      </c>
      <c r="C4623" s="119" t="s">
        <v>25</v>
      </c>
      <c r="D4623" s="123" t="n">
        <v>44.64</v>
      </c>
      <c r="E4623" s="113" t="s">
        <v>336</v>
      </c>
    </row>
    <row r="4624" customFormat="false" ht="13.5" hidden="false" customHeight="false" outlineLevel="0" collapsed="false">
      <c r="A4624" s="101" t="s">
        <v>5570</v>
      </c>
      <c r="B4624" s="107" t="s">
        <v>5571</v>
      </c>
      <c r="C4624" s="101" t="s">
        <v>25</v>
      </c>
      <c r="D4624" s="122" t="n">
        <v>43.47</v>
      </c>
      <c r="E4624" s="109" t="s">
        <v>336</v>
      </c>
    </row>
    <row r="4625" customFormat="false" ht="13.5" hidden="false" customHeight="false" outlineLevel="0" collapsed="false">
      <c r="A4625" s="119" t="s">
        <v>5572</v>
      </c>
      <c r="B4625" s="111" t="s">
        <v>5573</v>
      </c>
      <c r="C4625" s="119" t="s">
        <v>25</v>
      </c>
      <c r="D4625" s="123" t="n">
        <v>42.52</v>
      </c>
      <c r="E4625" s="113" t="s">
        <v>336</v>
      </c>
    </row>
    <row r="4626" customFormat="false" ht="13.5" hidden="false" customHeight="false" outlineLevel="0" collapsed="false">
      <c r="A4626" s="101" t="s">
        <v>5574</v>
      </c>
      <c r="B4626" s="107" t="s">
        <v>5575</v>
      </c>
      <c r="C4626" s="101" t="s">
        <v>25</v>
      </c>
      <c r="D4626" s="122" t="n">
        <v>48.17</v>
      </c>
      <c r="E4626" s="109" t="s">
        <v>336</v>
      </c>
    </row>
    <row r="4627" customFormat="false" ht="13.5" hidden="false" customHeight="false" outlineLevel="0" collapsed="false">
      <c r="A4627" s="119" t="s">
        <v>5576</v>
      </c>
      <c r="B4627" s="111" t="s">
        <v>5577</v>
      </c>
      <c r="C4627" s="119" t="s">
        <v>25</v>
      </c>
      <c r="D4627" s="123" t="n">
        <v>37.41</v>
      </c>
      <c r="E4627" s="113" t="s">
        <v>336</v>
      </c>
    </row>
    <row r="4628" customFormat="false" ht="13.5" hidden="false" customHeight="false" outlineLevel="0" collapsed="false">
      <c r="A4628" s="101" t="s">
        <v>5578</v>
      </c>
      <c r="B4628" s="107" t="s">
        <v>5579</v>
      </c>
      <c r="C4628" s="101" t="s">
        <v>25</v>
      </c>
      <c r="D4628" s="122" t="n">
        <v>57.61</v>
      </c>
      <c r="E4628" s="109" t="s">
        <v>336</v>
      </c>
    </row>
    <row r="4629" customFormat="false" ht="13.5" hidden="false" customHeight="false" outlineLevel="0" collapsed="false">
      <c r="A4629" s="119" t="s">
        <v>5580</v>
      </c>
      <c r="B4629" s="111" t="s">
        <v>5581</v>
      </c>
      <c r="C4629" s="119" t="s">
        <v>25</v>
      </c>
      <c r="D4629" s="123" t="n">
        <v>43.47</v>
      </c>
      <c r="E4629" s="113" t="s">
        <v>336</v>
      </c>
    </row>
    <row r="4630" customFormat="false" ht="13.5" hidden="false" customHeight="false" outlineLevel="0" collapsed="false">
      <c r="A4630" s="101" t="s">
        <v>5582</v>
      </c>
      <c r="B4630" s="107" t="s">
        <v>5583</v>
      </c>
      <c r="C4630" s="101" t="s">
        <v>25</v>
      </c>
      <c r="D4630" s="122" t="n">
        <v>36.85</v>
      </c>
      <c r="E4630" s="109" t="s">
        <v>336</v>
      </c>
    </row>
    <row r="4631" customFormat="false" ht="13.5" hidden="false" customHeight="false" outlineLevel="0" collapsed="false">
      <c r="A4631" s="119" t="s">
        <v>5584</v>
      </c>
      <c r="B4631" s="111" t="s">
        <v>5585</v>
      </c>
      <c r="C4631" s="119" t="s">
        <v>25</v>
      </c>
      <c r="D4631" s="123" t="n">
        <v>42</v>
      </c>
      <c r="E4631" s="113" t="s">
        <v>336</v>
      </c>
    </row>
    <row r="4632" customFormat="false" ht="13.5" hidden="false" customHeight="false" outlineLevel="0" collapsed="false">
      <c r="A4632" s="101" t="s">
        <v>5586</v>
      </c>
      <c r="B4632" s="107" t="s">
        <v>5587</v>
      </c>
      <c r="C4632" s="101" t="s">
        <v>25</v>
      </c>
      <c r="D4632" s="122" t="n">
        <v>41.13</v>
      </c>
      <c r="E4632" s="109" t="s">
        <v>336</v>
      </c>
    </row>
    <row r="4633" customFormat="false" ht="13.5" hidden="false" customHeight="false" outlineLevel="0" collapsed="false">
      <c r="A4633" s="119" t="s">
        <v>5588</v>
      </c>
      <c r="B4633" s="111" t="s">
        <v>5589</v>
      </c>
      <c r="C4633" s="119" t="s">
        <v>25</v>
      </c>
      <c r="D4633" s="123" t="n">
        <v>48.91</v>
      </c>
      <c r="E4633" s="113" t="s">
        <v>336</v>
      </c>
    </row>
    <row r="4634" customFormat="false" ht="13.5" hidden="false" customHeight="false" outlineLevel="0" collapsed="false">
      <c r="A4634" s="101" t="s">
        <v>5590</v>
      </c>
      <c r="B4634" s="107" t="s">
        <v>5591</v>
      </c>
      <c r="C4634" s="101" t="s">
        <v>25</v>
      </c>
      <c r="D4634" s="122" t="n">
        <v>42.63</v>
      </c>
      <c r="E4634" s="109" t="s">
        <v>336</v>
      </c>
    </row>
    <row r="4635" customFormat="false" ht="13.5" hidden="false" customHeight="false" outlineLevel="0" collapsed="false">
      <c r="A4635" s="119" t="s">
        <v>5592</v>
      </c>
      <c r="B4635" s="111" t="s">
        <v>5593</v>
      </c>
      <c r="C4635" s="119" t="s">
        <v>25</v>
      </c>
      <c r="D4635" s="123" t="n">
        <v>58.23</v>
      </c>
      <c r="E4635" s="113" t="s">
        <v>336</v>
      </c>
    </row>
    <row r="4636" customFormat="false" ht="13.5" hidden="false" customHeight="false" outlineLevel="0" collapsed="false">
      <c r="A4636" s="101" t="s">
        <v>5594</v>
      </c>
      <c r="B4636" s="107" t="s">
        <v>5595</v>
      </c>
      <c r="C4636" s="101" t="s">
        <v>25</v>
      </c>
      <c r="D4636" s="122" t="n">
        <v>55.4</v>
      </c>
      <c r="E4636" s="109" t="s">
        <v>336</v>
      </c>
    </row>
    <row r="4637" customFormat="false" ht="13.5" hidden="false" customHeight="false" outlineLevel="0" collapsed="false">
      <c r="A4637" s="119" t="s">
        <v>5596</v>
      </c>
      <c r="B4637" s="111" t="s">
        <v>5597</v>
      </c>
      <c r="C4637" s="119" t="s">
        <v>25</v>
      </c>
      <c r="D4637" s="123" t="n">
        <v>43.93</v>
      </c>
      <c r="E4637" s="113" t="s">
        <v>336</v>
      </c>
    </row>
    <row r="4638" customFormat="false" ht="13.5" hidden="false" customHeight="false" outlineLevel="0" collapsed="false">
      <c r="A4638" s="101" t="s">
        <v>5598</v>
      </c>
      <c r="B4638" s="107" t="s">
        <v>5599</v>
      </c>
      <c r="C4638" s="101" t="s">
        <v>25</v>
      </c>
      <c r="D4638" s="122" t="n">
        <v>35.3</v>
      </c>
      <c r="E4638" s="109" t="s">
        <v>336</v>
      </c>
    </row>
    <row r="4639" customFormat="false" ht="13.5" hidden="false" customHeight="false" outlineLevel="0" collapsed="false">
      <c r="A4639" s="119" t="s">
        <v>5600</v>
      </c>
      <c r="B4639" s="111" t="s">
        <v>5601</v>
      </c>
      <c r="C4639" s="119" t="s">
        <v>25</v>
      </c>
      <c r="D4639" s="123" t="n">
        <v>43.75</v>
      </c>
      <c r="E4639" s="113" t="s">
        <v>336</v>
      </c>
    </row>
    <row r="4640" customFormat="false" ht="13.5" hidden="false" customHeight="false" outlineLevel="0" collapsed="false">
      <c r="A4640" s="101" t="s">
        <v>5602</v>
      </c>
      <c r="B4640" s="107" t="s">
        <v>5603</v>
      </c>
      <c r="C4640" s="101" t="s">
        <v>25</v>
      </c>
      <c r="D4640" s="122" t="n">
        <v>39.52</v>
      </c>
      <c r="E4640" s="109" t="s">
        <v>336</v>
      </c>
    </row>
    <row r="4641" customFormat="false" ht="13.5" hidden="false" customHeight="false" outlineLevel="0" collapsed="false">
      <c r="A4641" s="119" t="n">
        <v>84172</v>
      </c>
      <c r="B4641" s="111" t="s">
        <v>5604</v>
      </c>
      <c r="C4641" s="119" t="s">
        <v>25</v>
      </c>
      <c r="D4641" s="123" t="n">
        <v>54.76</v>
      </c>
      <c r="E4641" s="113" t="s">
        <v>336</v>
      </c>
    </row>
    <row r="4642" customFormat="false" ht="13.5" hidden="false" customHeight="false" outlineLevel="0" collapsed="false">
      <c r="A4642" s="101" t="n">
        <v>84173</v>
      </c>
      <c r="B4642" s="107" t="s">
        <v>5605</v>
      </c>
      <c r="C4642" s="101" t="s">
        <v>25</v>
      </c>
      <c r="D4642" s="122" t="n">
        <v>45.59</v>
      </c>
      <c r="E4642" s="109" t="s">
        <v>336</v>
      </c>
    </row>
    <row r="4643" customFormat="false" ht="25.5" hidden="false" customHeight="false" outlineLevel="0" collapsed="false">
      <c r="A4643" s="119" t="n">
        <v>84174</v>
      </c>
      <c r="B4643" s="111" t="s">
        <v>5606</v>
      </c>
      <c r="C4643" s="119" t="s">
        <v>25</v>
      </c>
      <c r="D4643" s="123" t="n">
        <v>64.97</v>
      </c>
      <c r="E4643" s="113" t="s">
        <v>336</v>
      </c>
    </row>
    <row r="4644" customFormat="false" ht="13.5" hidden="false" customHeight="false" outlineLevel="0" collapsed="false">
      <c r="A4644" s="101" t="n">
        <v>72191</v>
      </c>
      <c r="B4644" s="107" t="s">
        <v>5607</v>
      </c>
      <c r="C4644" s="101" t="s">
        <v>25</v>
      </c>
      <c r="D4644" s="122" t="n">
        <v>75.73</v>
      </c>
      <c r="E4644" s="109" t="s">
        <v>336</v>
      </c>
    </row>
    <row r="4645" customFormat="false" ht="13.5" hidden="false" customHeight="false" outlineLevel="0" collapsed="false">
      <c r="A4645" s="119" t="n">
        <v>72192</v>
      </c>
      <c r="B4645" s="111" t="s">
        <v>5608</v>
      </c>
      <c r="C4645" s="119" t="s">
        <v>25</v>
      </c>
      <c r="D4645" s="123" t="n">
        <v>19.02</v>
      </c>
      <c r="E4645" s="113" t="s">
        <v>336</v>
      </c>
    </row>
    <row r="4646" customFormat="false" ht="13.5" hidden="false" customHeight="false" outlineLevel="0" collapsed="false">
      <c r="A4646" s="101" t="n">
        <v>72193</v>
      </c>
      <c r="B4646" s="107" t="s">
        <v>5608</v>
      </c>
      <c r="C4646" s="101" t="s">
        <v>25</v>
      </c>
      <c r="D4646" s="122" t="n">
        <v>52.9</v>
      </c>
      <c r="E4646" s="109" t="s">
        <v>336</v>
      </c>
    </row>
    <row r="4647" customFormat="false" ht="13.5" hidden="false" customHeight="false" outlineLevel="0" collapsed="false">
      <c r="A4647" s="119" t="n">
        <v>73655</v>
      </c>
      <c r="B4647" s="111" t="s">
        <v>5609</v>
      </c>
      <c r="C4647" s="119" t="s">
        <v>25</v>
      </c>
      <c r="D4647" s="123" t="n">
        <v>116.88</v>
      </c>
      <c r="E4647" s="113" t="s">
        <v>336</v>
      </c>
    </row>
    <row r="4648" customFormat="false" ht="13.5" hidden="false" customHeight="false" outlineLevel="0" collapsed="false">
      <c r="A4648" s="101" t="s">
        <v>5610</v>
      </c>
      <c r="B4648" s="107" t="s">
        <v>5611</v>
      </c>
      <c r="C4648" s="101" t="s">
        <v>25</v>
      </c>
      <c r="D4648" s="122" t="n">
        <v>84.9</v>
      </c>
      <c r="E4648" s="109" t="s">
        <v>336</v>
      </c>
    </row>
    <row r="4649" customFormat="false" ht="13.5" hidden="false" customHeight="false" outlineLevel="0" collapsed="false">
      <c r="A4649" s="119" t="n">
        <v>84181</v>
      </c>
      <c r="B4649" s="111" t="s">
        <v>5612</v>
      </c>
      <c r="C4649" s="119" t="s">
        <v>25</v>
      </c>
      <c r="D4649" s="123" t="n">
        <v>53.54</v>
      </c>
      <c r="E4649" s="113" t="s">
        <v>336</v>
      </c>
    </row>
    <row r="4650" customFormat="false" ht="13.5" hidden="false" customHeight="false" outlineLevel="0" collapsed="false">
      <c r="A4650" s="101" t="n">
        <v>87246</v>
      </c>
      <c r="B4650" s="107" t="s">
        <v>5613</v>
      </c>
      <c r="C4650" s="101" t="s">
        <v>25</v>
      </c>
      <c r="D4650" s="122" t="n">
        <v>38</v>
      </c>
      <c r="E4650" s="109" t="s">
        <v>336</v>
      </c>
    </row>
    <row r="4651" customFormat="false" ht="13.5" hidden="false" customHeight="false" outlineLevel="0" collapsed="false">
      <c r="A4651" s="119" t="n">
        <v>87247</v>
      </c>
      <c r="B4651" s="111" t="s">
        <v>5614</v>
      </c>
      <c r="C4651" s="119" t="s">
        <v>25</v>
      </c>
      <c r="D4651" s="123" t="n">
        <v>33.12</v>
      </c>
      <c r="E4651" s="113" t="s">
        <v>336</v>
      </c>
    </row>
    <row r="4652" customFormat="false" ht="13.5" hidden="false" customHeight="false" outlineLevel="0" collapsed="false">
      <c r="A4652" s="101" t="n">
        <v>87248</v>
      </c>
      <c r="B4652" s="107" t="s">
        <v>5615</v>
      </c>
      <c r="C4652" s="101" t="s">
        <v>25</v>
      </c>
      <c r="D4652" s="122" t="n">
        <v>29.07</v>
      </c>
      <c r="E4652" s="109" t="s">
        <v>336</v>
      </c>
    </row>
    <row r="4653" customFormat="false" ht="13.5" hidden="false" customHeight="false" outlineLevel="0" collapsed="false">
      <c r="A4653" s="119" t="n">
        <v>87249</v>
      </c>
      <c r="B4653" s="111" t="s">
        <v>104</v>
      </c>
      <c r="C4653" s="119" t="s">
        <v>25</v>
      </c>
      <c r="D4653" s="123" t="n">
        <v>42.93</v>
      </c>
      <c r="E4653" s="113" t="s">
        <v>336</v>
      </c>
    </row>
    <row r="4654" customFormat="false" ht="13.5" hidden="false" customHeight="false" outlineLevel="0" collapsed="false">
      <c r="A4654" s="101" t="n">
        <v>87250</v>
      </c>
      <c r="B4654" s="107" t="s">
        <v>5616</v>
      </c>
      <c r="C4654" s="101" t="s">
        <v>25</v>
      </c>
      <c r="D4654" s="122" t="n">
        <v>35.19</v>
      </c>
      <c r="E4654" s="109" t="s">
        <v>336</v>
      </c>
    </row>
    <row r="4655" customFormat="false" ht="13.5" hidden="false" customHeight="false" outlineLevel="0" collapsed="false">
      <c r="A4655" s="119" t="n">
        <v>87251</v>
      </c>
      <c r="B4655" s="111" t="s">
        <v>5617</v>
      </c>
      <c r="C4655" s="119" t="s">
        <v>25</v>
      </c>
      <c r="D4655" s="123" t="n">
        <v>30.13</v>
      </c>
      <c r="E4655" s="113" t="s">
        <v>336</v>
      </c>
    </row>
    <row r="4656" customFormat="false" ht="13.5" hidden="false" customHeight="false" outlineLevel="0" collapsed="false">
      <c r="A4656" s="101" t="n">
        <v>87255</v>
      </c>
      <c r="B4656" s="107" t="s">
        <v>5618</v>
      </c>
      <c r="C4656" s="101" t="s">
        <v>25</v>
      </c>
      <c r="D4656" s="122" t="n">
        <v>66.82</v>
      </c>
      <c r="E4656" s="109" t="s">
        <v>336</v>
      </c>
    </row>
    <row r="4657" customFormat="false" ht="13.5" hidden="false" customHeight="false" outlineLevel="0" collapsed="false">
      <c r="A4657" s="119" t="n">
        <v>87256</v>
      </c>
      <c r="B4657" s="111" t="s">
        <v>5619</v>
      </c>
      <c r="C4657" s="119" t="s">
        <v>25</v>
      </c>
      <c r="D4657" s="123" t="n">
        <v>57.7</v>
      </c>
      <c r="E4657" s="113" t="s">
        <v>336</v>
      </c>
    </row>
    <row r="4658" customFormat="false" ht="13.5" hidden="false" customHeight="false" outlineLevel="0" collapsed="false">
      <c r="A4658" s="101" t="n">
        <v>87257</v>
      </c>
      <c r="B4658" s="107" t="s">
        <v>5620</v>
      </c>
      <c r="C4658" s="101" t="s">
        <v>25</v>
      </c>
      <c r="D4658" s="122" t="n">
        <v>51.79</v>
      </c>
      <c r="E4658" s="109" t="s">
        <v>336</v>
      </c>
    </row>
    <row r="4659" customFormat="false" ht="13.5" hidden="false" customHeight="false" outlineLevel="0" collapsed="false">
      <c r="A4659" s="119" t="n">
        <v>87258</v>
      </c>
      <c r="B4659" s="111" t="s">
        <v>5621</v>
      </c>
      <c r="C4659" s="119" t="s">
        <v>25</v>
      </c>
      <c r="D4659" s="123" t="n">
        <v>92.53</v>
      </c>
      <c r="E4659" s="113" t="s">
        <v>336</v>
      </c>
    </row>
    <row r="4660" customFormat="false" ht="13.5" hidden="false" customHeight="false" outlineLevel="0" collapsed="false">
      <c r="A4660" s="101" t="n">
        <v>87259</v>
      </c>
      <c r="B4660" s="107" t="s">
        <v>5622</v>
      </c>
      <c r="C4660" s="101" t="s">
        <v>25</v>
      </c>
      <c r="D4660" s="122" t="n">
        <v>83.91</v>
      </c>
      <c r="E4660" s="109" t="s">
        <v>336</v>
      </c>
    </row>
    <row r="4661" customFormat="false" ht="13.5" hidden="false" customHeight="false" outlineLevel="0" collapsed="false">
      <c r="A4661" s="119" t="n">
        <v>87260</v>
      </c>
      <c r="B4661" s="111" t="s">
        <v>5623</v>
      </c>
      <c r="C4661" s="119" t="s">
        <v>25</v>
      </c>
      <c r="D4661" s="123" t="n">
        <v>78.74</v>
      </c>
      <c r="E4661" s="113" t="s">
        <v>336</v>
      </c>
    </row>
    <row r="4662" customFormat="false" ht="13.5" hidden="false" customHeight="false" outlineLevel="0" collapsed="false">
      <c r="A4662" s="101" t="n">
        <v>87261</v>
      </c>
      <c r="B4662" s="107" t="s">
        <v>5624</v>
      </c>
      <c r="C4662" s="101" t="s">
        <v>25</v>
      </c>
      <c r="D4662" s="122" t="n">
        <v>104.61</v>
      </c>
      <c r="E4662" s="109" t="s">
        <v>336</v>
      </c>
    </row>
    <row r="4663" customFormat="false" ht="13.5" hidden="false" customHeight="false" outlineLevel="0" collapsed="false">
      <c r="A4663" s="119" t="n">
        <v>87262</v>
      </c>
      <c r="B4663" s="111" t="s">
        <v>5625</v>
      </c>
      <c r="C4663" s="119" t="s">
        <v>25</v>
      </c>
      <c r="D4663" s="123" t="n">
        <v>94.7</v>
      </c>
      <c r="E4663" s="113" t="s">
        <v>336</v>
      </c>
    </row>
    <row r="4664" customFormat="false" ht="13.5" hidden="false" customHeight="false" outlineLevel="0" collapsed="false">
      <c r="A4664" s="101" t="n">
        <v>87263</v>
      </c>
      <c r="B4664" s="107" t="s">
        <v>5626</v>
      </c>
      <c r="C4664" s="101" t="s">
        <v>25</v>
      </c>
      <c r="D4664" s="122" t="n">
        <v>88.6</v>
      </c>
      <c r="E4664" s="109" t="s">
        <v>336</v>
      </c>
    </row>
    <row r="4665" customFormat="false" ht="25.5" hidden="false" customHeight="false" outlineLevel="0" collapsed="false">
      <c r="A4665" s="119" t="n">
        <v>89046</v>
      </c>
      <c r="B4665" s="111" t="s">
        <v>5627</v>
      </c>
      <c r="C4665" s="119" t="s">
        <v>25</v>
      </c>
      <c r="D4665" s="123" t="n">
        <v>32.89</v>
      </c>
      <c r="E4665" s="113" t="s">
        <v>336</v>
      </c>
    </row>
    <row r="4666" customFormat="false" ht="25.5" hidden="false" customHeight="false" outlineLevel="0" collapsed="false">
      <c r="A4666" s="101" t="n">
        <v>89171</v>
      </c>
      <c r="B4666" s="107" t="s">
        <v>5628</v>
      </c>
      <c r="C4666" s="101" t="s">
        <v>25</v>
      </c>
      <c r="D4666" s="122" t="n">
        <v>30.92</v>
      </c>
      <c r="E4666" s="109" t="s">
        <v>336</v>
      </c>
    </row>
    <row r="4667" customFormat="false" ht="13.5" hidden="false" customHeight="false" outlineLevel="0" collapsed="false">
      <c r="A4667" s="119" t="n">
        <v>93389</v>
      </c>
      <c r="B4667" s="111" t="s">
        <v>5629</v>
      </c>
      <c r="C4667" s="119" t="s">
        <v>25</v>
      </c>
      <c r="D4667" s="123" t="n">
        <v>32.55</v>
      </c>
      <c r="E4667" s="113" t="s">
        <v>336</v>
      </c>
    </row>
    <row r="4668" customFormat="false" ht="13.5" hidden="false" customHeight="false" outlineLevel="0" collapsed="false">
      <c r="A4668" s="101" t="n">
        <v>93390</v>
      </c>
      <c r="B4668" s="107" t="s">
        <v>5630</v>
      </c>
      <c r="C4668" s="101" t="s">
        <v>25</v>
      </c>
      <c r="D4668" s="122" t="n">
        <v>27.77</v>
      </c>
      <c r="E4668" s="109" t="s">
        <v>336</v>
      </c>
    </row>
    <row r="4669" customFormat="false" ht="13.5" hidden="false" customHeight="false" outlineLevel="0" collapsed="false">
      <c r="A4669" s="119" t="n">
        <v>93391</v>
      </c>
      <c r="B4669" s="111" t="s">
        <v>5631</v>
      </c>
      <c r="C4669" s="119" t="s">
        <v>25</v>
      </c>
      <c r="D4669" s="123" t="n">
        <v>23.72</v>
      </c>
      <c r="E4669" s="113" t="s">
        <v>336</v>
      </c>
    </row>
    <row r="4670" customFormat="false" ht="13.5" hidden="false" customHeight="false" outlineLevel="0" collapsed="false">
      <c r="A4670" s="101" t="s">
        <v>5632</v>
      </c>
      <c r="B4670" s="107" t="s">
        <v>5633</v>
      </c>
      <c r="C4670" s="101" t="s">
        <v>25</v>
      </c>
      <c r="D4670" s="122" t="n">
        <v>159.82</v>
      </c>
      <c r="E4670" s="109" t="s">
        <v>336</v>
      </c>
    </row>
    <row r="4671" customFormat="false" ht="13.5" hidden="false" customHeight="false" outlineLevel="0" collapsed="false">
      <c r="A4671" s="119" t="s">
        <v>5634</v>
      </c>
      <c r="B4671" s="111" t="s">
        <v>5635</v>
      </c>
      <c r="C4671" s="119" t="s">
        <v>25</v>
      </c>
      <c r="D4671" s="123" t="n">
        <v>10.47</v>
      </c>
      <c r="E4671" s="113" t="s">
        <v>336</v>
      </c>
    </row>
    <row r="4672" customFormat="false" ht="13.5" hidden="false" customHeight="false" outlineLevel="0" collapsed="false">
      <c r="A4672" s="101" t="s">
        <v>5636</v>
      </c>
      <c r="B4672" s="107" t="s">
        <v>5637</v>
      </c>
      <c r="C4672" s="101" t="s">
        <v>25</v>
      </c>
      <c r="D4672" s="122" t="n">
        <v>124.98</v>
      </c>
      <c r="E4672" s="109" t="s">
        <v>336</v>
      </c>
    </row>
    <row r="4673" customFormat="false" ht="13.5" hidden="false" customHeight="false" outlineLevel="0" collapsed="false">
      <c r="A4673" s="119" t="s">
        <v>5638</v>
      </c>
      <c r="B4673" s="111" t="s">
        <v>5639</v>
      </c>
      <c r="C4673" s="119" t="s">
        <v>25</v>
      </c>
      <c r="D4673" s="123" t="n">
        <v>35.11</v>
      </c>
      <c r="E4673" s="113" t="s">
        <v>336</v>
      </c>
    </row>
    <row r="4674" customFormat="false" ht="25.5" hidden="false" customHeight="false" outlineLevel="0" collapsed="false">
      <c r="A4674" s="101" t="s">
        <v>5640</v>
      </c>
      <c r="B4674" s="107" t="s">
        <v>5641</v>
      </c>
      <c r="C4674" s="101" t="s">
        <v>25</v>
      </c>
      <c r="D4674" s="122" t="n">
        <v>57.48</v>
      </c>
      <c r="E4674" s="109" t="s">
        <v>336</v>
      </c>
    </row>
    <row r="4675" customFormat="false" ht="13.5" hidden="false" customHeight="false" outlineLevel="0" collapsed="false">
      <c r="A4675" s="119" t="s">
        <v>5642</v>
      </c>
      <c r="B4675" s="111" t="s">
        <v>5643</v>
      </c>
      <c r="C4675" s="119" t="s">
        <v>25</v>
      </c>
      <c r="D4675" s="123" t="n">
        <v>133.63</v>
      </c>
      <c r="E4675" s="113" t="s">
        <v>336</v>
      </c>
    </row>
    <row r="4676" customFormat="false" ht="13.5" hidden="false" customHeight="false" outlineLevel="0" collapsed="false">
      <c r="A4676" s="101" t="n">
        <v>84183</v>
      </c>
      <c r="B4676" s="107" t="s">
        <v>5644</v>
      </c>
      <c r="C4676" s="101" t="s">
        <v>25</v>
      </c>
      <c r="D4676" s="122" t="n">
        <v>113.6</v>
      </c>
      <c r="E4676" s="109" t="s">
        <v>336</v>
      </c>
    </row>
    <row r="4677" customFormat="false" ht="13.5" hidden="false" customHeight="false" outlineLevel="0" collapsed="false">
      <c r="A4677" s="119" t="n">
        <v>72185</v>
      </c>
      <c r="B4677" s="111" t="s">
        <v>5645</v>
      </c>
      <c r="C4677" s="119" t="s">
        <v>25</v>
      </c>
      <c r="D4677" s="123" t="n">
        <v>69.72</v>
      </c>
      <c r="E4677" s="113" t="s">
        <v>336</v>
      </c>
    </row>
    <row r="4678" customFormat="false" ht="13.5" hidden="false" customHeight="false" outlineLevel="0" collapsed="false">
      <c r="A4678" s="101" t="n">
        <v>72186</v>
      </c>
      <c r="B4678" s="107" t="s">
        <v>5646</v>
      </c>
      <c r="C4678" s="101" t="s">
        <v>25</v>
      </c>
      <c r="D4678" s="122" t="n">
        <v>110.75</v>
      </c>
      <c r="E4678" s="109" t="s">
        <v>336</v>
      </c>
    </row>
    <row r="4679" customFormat="false" ht="13.5" hidden="false" customHeight="false" outlineLevel="0" collapsed="false">
      <c r="A4679" s="119" t="n">
        <v>72187</v>
      </c>
      <c r="B4679" s="111" t="s">
        <v>5647</v>
      </c>
      <c r="C4679" s="119" t="s">
        <v>25</v>
      </c>
      <c r="D4679" s="123" t="n">
        <v>154.66</v>
      </c>
      <c r="E4679" s="113" t="s">
        <v>336</v>
      </c>
    </row>
    <row r="4680" customFormat="false" ht="13.5" hidden="false" customHeight="false" outlineLevel="0" collapsed="false">
      <c r="A4680" s="101" t="n">
        <v>72188</v>
      </c>
      <c r="B4680" s="107" t="s">
        <v>5648</v>
      </c>
      <c r="C4680" s="101" t="s">
        <v>25</v>
      </c>
      <c r="D4680" s="122" t="n">
        <v>154.66</v>
      </c>
      <c r="E4680" s="109" t="s">
        <v>336</v>
      </c>
    </row>
    <row r="4681" customFormat="false" ht="13.5" hidden="false" customHeight="false" outlineLevel="0" collapsed="false">
      <c r="A4681" s="119" t="s">
        <v>5649</v>
      </c>
      <c r="B4681" s="111" t="s">
        <v>5650</v>
      </c>
      <c r="C4681" s="119" t="s">
        <v>25</v>
      </c>
      <c r="D4681" s="123" t="n">
        <v>138.06</v>
      </c>
      <c r="E4681" s="113" t="s">
        <v>336</v>
      </c>
    </row>
    <row r="4682" customFormat="false" ht="13.5" hidden="false" customHeight="false" outlineLevel="0" collapsed="false">
      <c r="A4682" s="101" t="n">
        <v>84186</v>
      </c>
      <c r="B4682" s="107" t="s">
        <v>5651</v>
      </c>
      <c r="C4682" s="101" t="s">
        <v>25</v>
      </c>
      <c r="D4682" s="122" t="n">
        <v>59.85</v>
      </c>
      <c r="E4682" s="109" t="s">
        <v>336</v>
      </c>
    </row>
    <row r="4683" customFormat="false" ht="13.5" hidden="false" customHeight="false" outlineLevel="0" collapsed="false">
      <c r="A4683" s="119" t="n">
        <v>84187</v>
      </c>
      <c r="B4683" s="111" t="s">
        <v>5652</v>
      </c>
      <c r="C4683" s="119" t="s">
        <v>25</v>
      </c>
      <c r="D4683" s="123" t="n">
        <v>11.73</v>
      </c>
      <c r="E4683" s="113" t="s">
        <v>336</v>
      </c>
    </row>
    <row r="4684" customFormat="false" ht="13.5" hidden="false" customHeight="false" outlineLevel="0" collapsed="false">
      <c r="A4684" s="101" t="n">
        <v>84188</v>
      </c>
      <c r="B4684" s="107" t="s">
        <v>5653</v>
      </c>
      <c r="C4684" s="101" t="s">
        <v>165</v>
      </c>
      <c r="D4684" s="122" t="n">
        <v>15.86</v>
      </c>
      <c r="E4684" s="109" t="s">
        <v>336</v>
      </c>
    </row>
    <row r="4685" customFormat="false" ht="13.5" hidden="false" customHeight="false" outlineLevel="0" collapsed="false">
      <c r="A4685" s="119" t="n">
        <v>72136</v>
      </c>
      <c r="B4685" s="111" t="s">
        <v>5654</v>
      </c>
      <c r="C4685" s="119" t="s">
        <v>25</v>
      </c>
      <c r="D4685" s="123" t="n">
        <v>81.45</v>
      </c>
      <c r="E4685" s="113" t="s">
        <v>336</v>
      </c>
    </row>
    <row r="4686" customFormat="false" ht="13.5" hidden="false" customHeight="false" outlineLevel="0" collapsed="false">
      <c r="A4686" s="101" t="n">
        <v>72137</v>
      </c>
      <c r="B4686" s="107" t="s">
        <v>5655</v>
      </c>
      <c r="C4686" s="101" t="s">
        <v>25</v>
      </c>
      <c r="D4686" s="122" t="n">
        <v>95.59</v>
      </c>
      <c r="E4686" s="109" t="s">
        <v>336</v>
      </c>
    </row>
    <row r="4687" customFormat="false" ht="13.5" hidden="false" customHeight="false" outlineLevel="0" collapsed="false">
      <c r="A4687" s="119" t="n">
        <v>72815</v>
      </c>
      <c r="B4687" s="111" t="s">
        <v>5656</v>
      </c>
      <c r="C4687" s="119" t="s">
        <v>25</v>
      </c>
      <c r="D4687" s="123" t="n">
        <v>39.53</v>
      </c>
      <c r="E4687" s="113" t="s">
        <v>336</v>
      </c>
    </row>
    <row r="4688" customFormat="false" ht="13.5" hidden="false" customHeight="false" outlineLevel="0" collapsed="false">
      <c r="A4688" s="101" t="n">
        <v>84191</v>
      </c>
      <c r="B4688" s="107" t="s">
        <v>5657</v>
      </c>
      <c r="C4688" s="101" t="s">
        <v>25</v>
      </c>
      <c r="D4688" s="122" t="n">
        <v>80.68</v>
      </c>
      <c r="E4688" s="109" t="s">
        <v>336</v>
      </c>
    </row>
    <row r="4689" customFormat="false" ht="13.5" hidden="false" customHeight="false" outlineLevel="0" collapsed="false">
      <c r="A4689" s="119" t="n">
        <v>72138</v>
      </c>
      <c r="B4689" s="111" t="s">
        <v>5658</v>
      </c>
      <c r="C4689" s="119" t="s">
        <v>25</v>
      </c>
      <c r="D4689" s="123" t="n">
        <v>461.58</v>
      </c>
      <c r="E4689" s="113" t="s">
        <v>336</v>
      </c>
    </row>
    <row r="4690" customFormat="false" ht="13.5" hidden="false" customHeight="false" outlineLevel="0" collapsed="false">
      <c r="A4690" s="101" t="n">
        <v>84190</v>
      </c>
      <c r="B4690" s="107" t="s">
        <v>5659</v>
      </c>
      <c r="C4690" s="101" t="s">
        <v>25</v>
      </c>
      <c r="D4690" s="122" t="n">
        <v>392.92</v>
      </c>
      <c r="E4690" s="109" t="s">
        <v>336</v>
      </c>
    </row>
    <row r="4691" customFormat="false" ht="13.5" hidden="false" customHeight="false" outlineLevel="0" collapsed="false">
      <c r="A4691" s="119" t="n">
        <v>84193</v>
      </c>
      <c r="B4691" s="111" t="s">
        <v>5660</v>
      </c>
      <c r="C4691" s="119" t="s">
        <v>25</v>
      </c>
      <c r="D4691" s="123" t="n">
        <v>24.79</v>
      </c>
      <c r="E4691" s="113" t="s">
        <v>336</v>
      </c>
    </row>
    <row r="4692" customFormat="false" ht="13.5" hidden="false" customHeight="false" outlineLevel="0" collapsed="false">
      <c r="A4692" s="101" t="n">
        <v>84195</v>
      </c>
      <c r="B4692" s="107" t="s">
        <v>5661</v>
      </c>
      <c r="C4692" s="101" t="s">
        <v>25</v>
      </c>
      <c r="D4692" s="122" t="n">
        <v>319.16</v>
      </c>
      <c r="E4692" s="109" t="s">
        <v>336</v>
      </c>
    </row>
    <row r="4693" customFormat="false" ht="13.5" hidden="false" customHeight="false" outlineLevel="0" collapsed="false">
      <c r="A4693" s="119" t="n">
        <v>84192</v>
      </c>
      <c r="B4693" s="111" t="s">
        <v>5662</v>
      </c>
      <c r="C4693" s="119" t="s">
        <v>165</v>
      </c>
      <c r="D4693" s="123" t="n">
        <v>14.25</v>
      </c>
      <c r="E4693" s="113" t="s">
        <v>336</v>
      </c>
    </row>
    <row r="4694" customFormat="false" ht="13.5" hidden="false" customHeight="false" outlineLevel="0" collapsed="false">
      <c r="A4694" s="101" t="s">
        <v>5663</v>
      </c>
      <c r="B4694" s="107" t="s">
        <v>5664</v>
      </c>
      <c r="C4694" s="101" t="s">
        <v>165</v>
      </c>
      <c r="D4694" s="122" t="n">
        <v>14.66</v>
      </c>
      <c r="E4694" s="109" t="s">
        <v>336</v>
      </c>
    </row>
    <row r="4695" customFormat="false" ht="13.5" hidden="false" customHeight="false" outlineLevel="0" collapsed="false">
      <c r="A4695" s="119" t="s">
        <v>5665</v>
      </c>
      <c r="B4695" s="111" t="s">
        <v>5666</v>
      </c>
      <c r="C4695" s="119" t="s">
        <v>165</v>
      </c>
      <c r="D4695" s="123" t="n">
        <v>61.36</v>
      </c>
      <c r="E4695" s="113" t="s">
        <v>336</v>
      </c>
    </row>
    <row r="4696" customFormat="false" ht="13.5" hidden="false" customHeight="false" outlineLevel="0" collapsed="false">
      <c r="A4696" s="101" t="n">
        <v>84194</v>
      </c>
      <c r="B4696" s="107" t="s">
        <v>5667</v>
      </c>
      <c r="C4696" s="101" t="s">
        <v>165</v>
      </c>
      <c r="D4696" s="122" t="n">
        <v>12.28</v>
      </c>
      <c r="E4696" s="109" t="s">
        <v>336</v>
      </c>
    </row>
    <row r="4697" customFormat="false" ht="13.5" hidden="false" customHeight="false" outlineLevel="0" collapsed="false">
      <c r="A4697" s="119" t="s">
        <v>5668</v>
      </c>
      <c r="B4697" s="111" t="s">
        <v>5669</v>
      </c>
      <c r="C4697" s="119" t="s">
        <v>165</v>
      </c>
      <c r="D4697" s="123" t="n">
        <v>32.16</v>
      </c>
      <c r="E4697" s="113" t="s">
        <v>336</v>
      </c>
    </row>
    <row r="4698" customFormat="false" ht="13.5" hidden="false" customHeight="false" outlineLevel="0" collapsed="false">
      <c r="A4698" s="101" t="n">
        <v>84161</v>
      </c>
      <c r="B4698" s="107" t="s">
        <v>5670</v>
      </c>
      <c r="C4698" s="101" t="s">
        <v>165</v>
      </c>
      <c r="D4698" s="122" t="n">
        <v>62.42</v>
      </c>
      <c r="E4698" s="109" t="s">
        <v>336</v>
      </c>
    </row>
    <row r="4699" customFormat="false" ht="13.5" hidden="false" customHeight="false" outlineLevel="0" collapsed="false">
      <c r="A4699" s="119" t="n">
        <v>72194</v>
      </c>
      <c r="B4699" s="111" t="s">
        <v>5671</v>
      </c>
      <c r="C4699" s="119" t="s">
        <v>165</v>
      </c>
      <c r="D4699" s="123" t="n">
        <v>5.17</v>
      </c>
      <c r="E4699" s="113" t="s">
        <v>336</v>
      </c>
    </row>
    <row r="4700" customFormat="false" ht="13.5" hidden="false" customHeight="false" outlineLevel="0" collapsed="false">
      <c r="A4700" s="101" t="s">
        <v>5672</v>
      </c>
      <c r="B4700" s="107" t="s">
        <v>5673</v>
      </c>
      <c r="C4700" s="101" t="s">
        <v>165</v>
      </c>
      <c r="D4700" s="122" t="n">
        <v>9.12</v>
      </c>
      <c r="E4700" s="109" t="s">
        <v>336</v>
      </c>
    </row>
    <row r="4701" customFormat="false" ht="13.5" hidden="false" customHeight="false" outlineLevel="0" collapsed="false">
      <c r="A4701" s="119" t="n">
        <v>84162</v>
      </c>
      <c r="B4701" s="111" t="s">
        <v>5674</v>
      </c>
      <c r="C4701" s="119" t="s">
        <v>165</v>
      </c>
      <c r="D4701" s="123" t="n">
        <v>9.28</v>
      </c>
      <c r="E4701" s="113" t="s">
        <v>336</v>
      </c>
    </row>
    <row r="4702" customFormat="false" ht="13.5" hidden="false" customHeight="false" outlineLevel="0" collapsed="false">
      <c r="A4702" s="101" t="n">
        <v>88648</v>
      </c>
      <c r="B4702" s="107" t="s">
        <v>5675</v>
      </c>
      <c r="C4702" s="101" t="s">
        <v>165</v>
      </c>
      <c r="D4702" s="122" t="n">
        <v>4.61</v>
      </c>
      <c r="E4702" s="109" t="s">
        <v>336</v>
      </c>
    </row>
    <row r="4703" customFormat="false" ht="13.5" hidden="false" customHeight="false" outlineLevel="0" collapsed="false">
      <c r="A4703" s="119" t="n">
        <v>88649</v>
      </c>
      <c r="B4703" s="111" t="s">
        <v>5676</v>
      </c>
      <c r="C4703" s="119" t="s">
        <v>165</v>
      </c>
      <c r="D4703" s="123" t="n">
        <v>5.12</v>
      </c>
      <c r="E4703" s="113" t="s">
        <v>336</v>
      </c>
    </row>
    <row r="4704" customFormat="false" ht="13.5" hidden="false" customHeight="false" outlineLevel="0" collapsed="false">
      <c r="A4704" s="101" t="n">
        <v>88650</v>
      </c>
      <c r="B4704" s="107" t="s">
        <v>5677</v>
      </c>
      <c r="C4704" s="101" t="s">
        <v>165</v>
      </c>
      <c r="D4704" s="122" t="n">
        <v>9.24</v>
      </c>
      <c r="E4704" s="109" t="s">
        <v>336</v>
      </c>
    </row>
    <row r="4705" customFormat="false" ht="13.5" hidden="false" customHeight="false" outlineLevel="0" collapsed="false">
      <c r="A4705" s="119" t="n">
        <v>40904</v>
      </c>
      <c r="B4705" s="111" t="s">
        <v>5678</v>
      </c>
      <c r="C4705" s="119" t="s">
        <v>5556</v>
      </c>
      <c r="D4705" s="123" t="n">
        <v>15.27</v>
      </c>
      <c r="E4705" s="113" t="s">
        <v>336</v>
      </c>
    </row>
    <row r="4706" customFormat="false" ht="13.5" hidden="false" customHeight="false" outlineLevel="0" collapsed="false">
      <c r="A4706" s="101" t="s">
        <v>5679</v>
      </c>
      <c r="B4706" s="107" t="s">
        <v>5680</v>
      </c>
      <c r="C4706" s="101" t="s">
        <v>165</v>
      </c>
      <c r="D4706" s="122" t="n">
        <v>40.95</v>
      </c>
      <c r="E4706" s="109" t="s">
        <v>336</v>
      </c>
    </row>
    <row r="4707" customFormat="false" ht="13.5" hidden="false" customHeight="false" outlineLevel="0" collapsed="false">
      <c r="A4707" s="119" t="s">
        <v>5681</v>
      </c>
      <c r="B4707" s="111" t="s">
        <v>5682</v>
      </c>
      <c r="C4707" s="119" t="s">
        <v>165</v>
      </c>
      <c r="D4707" s="123" t="n">
        <v>23.79</v>
      </c>
      <c r="E4707" s="113" t="s">
        <v>336</v>
      </c>
    </row>
    <row r="4708" customFormat="false" ht="13.5" hidden="false" customHeight="false" outlineLevel="0" collapsed="false">
      <c r="A4708" s="101" t="n">
        <v>84165</v>
      </c>
      <c r="B4708" s="107" t="s">
        <v>5683</v>
      </c>
      <c r="C4708" s="101" t="s">
        <v>165</v>
      </c>
      <c r="D4708" s="122" t="n">
        <v>11.17</v>
      </c>
      <c r="E4708" s="109" t="s">
        <v>336</v>
      </c>
    </row>
    <row r="4709" customFormat="false" ht="13.5" hidden="false" customHeight="false" outlineLevel="0" collapsed="false">
      <c r="A4709" s="119" t="n">
        <v>84167</v>
      </c>
      <c r="B4709" s="111" t="s">
        <v>5684</v>
      </c>
      <c r="C4709" s="119" t="s">
        <v>165</v>
      </c>
      <c r="D4709" s="123" t="n">
        <v>44.63</v>
      </c>
      <c r="E4709" s="113" t="s">
        <v>336</v>
      </c>
    </row>
    <row r="4710" customFormat="false" ht="13.5" hidden="false" customHeight="false" outlineLevel="0" collapsed="false">
      <c r="A4710" s="101" t="n">
        <v>84168</v>
      </c>
      <c r="B4710" s="107" t="s">
        <v>5685</v>
      </c>
      <c r="C4710" s="101" t="s">
        <v>165</v>
      </c>
      <c r="D4710" s="122" t="n">
        <v>15.9</v>
      </c>
      <c r="E4710" s="109" t="s">
        <v>336</v>
      </c>
    </row>
    <row r="4711" customFormat="false" ht="13.5" hidden="false" customHeight="false" outlineLevel="0" collapsed="false">
      <c r="A4711" s="119" t="n">
        <v>68325</v>
      </c>
      <c r="B4711" s="111" t="s">
        <v>5686</v>
      </c>
      <c r="C4711" s="119" t="s">
        <v>25</v>
      </c>
      <c r="D4711" s="123" t="n">
        <v>52.6</v>
      </c>
      <c r="E4711" s="113" t="s">
        <v>336</v>
      </c>
    </row>
    <row r="4712" customFormat="false" ht="13.5" hidden="false" customHeight="false" outlineLevel="0" collapsed="false">
      <c r="A4712" s="101" t="n">
        <v>68333</v>
      </c>
      <c r="B4712" s="107" t="s">
        <v>5687</v>
      </c>
      <c r="C4712" s="101" t="s">
        <v>25</v>
      </c>
      <c r="D4712" s="122" t="n">
        <v>52.83</v>
      </c>
      <c r="E4712" s="109" t="s">
        <v>336</v>
      </c>
    </row>
    <row r="4713" customFormat="false" ht="13.5" hidden="false" customHeight="false" outlineLevel="0" collapsed="false">
      <c r="A4713" s="119" t="n">
        <v>72182</v>
      </c>
      <c r="B4713" s="111" t="s">
        <v>5688</v>
      </c>
      <c r="C4713" s="119" t="s">
        <v>25</v>
      </c>
      <c r="D4713" s="123" t="n">
        <v>55.07</v>
      </c>
      <c r="E4713" s="113" t="s">
        <v>336</v>
      </c>
    </row>
    <row r="4714" customFormat="false" ht="13.5" hidden="false" customHeight="false" outlineLevel="0" collapsed="false">
      <c r="A4714" s="101" t="n">
        <v>72183</v>
      </c>
      <c r="B4714" s="107" t="s">
        <v>5689</v>
      </c>
      <c r="C4714" s="101" t="s">
        <v>25</v>
      </c>
      <c r="D4714" s="122" t="n">
        <v>84.31</v>
      </c>
      <c r="E4714" s="109" t="s">
        <v>336</v>
      </c>
    </row>
    <row r="4715" customFormat="false" ht="13.5" hidden="false" customHeight="false" outlineLevel="0" collapsed="false">
      <c r="A4715" s="119" t="n">
        <v>72195</v>
      </c>
      <c r="B4715" s="111" t="s">
        <v>5690</v>
      </c>
      <c r="C4715" s="119" t="s">
        <v>25</v>
      </c>
      <c r="D4715" s="123" t="n">
        <v>61.01</v>
      </c>
      <c r="E4715" s="113" t="s">
        <v>336</v>
      </c>
    </row>
    <row r="4716" customFormat="false" ht="25.5" hidden="false" customHeight="false" outlineLevel="0" collapsed="false">
      <c r="A4716" s="101" t="s">
        <v>5691</v>
      </c>
      <c r="B4716" s="107" t="s">
        <v>5692</v>
      </c>
      <c r="C4716" s="101" t="s">
        <v>25</v>
      </c>
      <c r="D4716" s="122" t="n">
        <v>40.75</v>
      </c>
      <c r="E4716" s="109" t="s">
        <v>336</v>
      </c>
    </row>
    <row r="4717" customFormat="false" ht="25.5" hidden="false" customHeight="false" outlineLevel="0" collapsed="false">
      <c r="A4717" s="119" t="s">
        <v>5693</v>
      </c>
      <c r="B4717" s="111" t="s">
        <v>5694</v>
      </c>
      <c r="C4717" s="119" t="s">
        <v>25</v>
      </c>
      <c r="D4717" s="123" t="n">
        <v>39.01</v>
      </c>
      <c r="E4717" s="113" t="s">
        <v>336</v>
      </c>
    </row>
    <row r="4718" customFormat="false" ht="13.5" hidden="false" customHeight="false" outlineLevel="0" collapsed="false">
      <c r="A4718" s="101" t="s">
        <v>5695</v>
      </c>
      <c r="B4718" s="107" t="s">
        <v>5696</v>
      </c>
      <c r="C4718" s="101" t="s">
        <v>25</v>
      </c>
      <c r="D4718" s="122" t="n">
        <v>55.61</v>
      </c>
      <c r="E4718" s="109" t="s">
        <v>336</v>
      </c>
    </row>
    <row r="4719" customFormat="false" ht="13.5" hidden="false" customHeight="false" outlineLevel="0" collapsed="false">
      <c r="A4719" s="119" t="n">
        <v>84175</v>
      </c>
      <c r="B4719" s="111" t="s">
        <v>5697</v>
      </c>
      <c r="C4719" s="119" t="s">
        <v>165</v>
      </c>
      <c r="D4719" s="123" t="n">
        <v>11.49</v>
      </c>
      <c r="E4719" s="113" t="s">
        <v>336</v>
      </c>
    </row>
    <row r="4720" customFormat="false" ht="13.5" hidden="false" customHeight="false" outlineLevel="0" collapsed="false">
      <c r="A4720" s="101" t="n">
        <v>84176</v>
      </c>
      <c r="B4720" s="107" t="s">
        <v>5698</v>
      </c>
      <c r="C4720" s="101" t="s">
        <v>165</v>
      </c>
      <c r="D4720" s="122" t="n">
        <v>19.24</v>
      </c>
      <c r="E4720" s="109" t="s">
        <v>336</v>
      </c>
    </row>
    <row r="4721" customFormat="false" ht="13.5" hidden="false" customHeight="false" outlineLevel="0" collapsed="false">
      <c r="A4721" s="119" t="n">
        <v>84177</v>
      </c>
      <c r="B4721" s="111" t="s">
        <v>5699</v>
      </c>
      <c r="C4721" s="119" t="s">
        <v>165</v>
      </c>
      <c r="D4721" s="123" t="n">
        <v>12.99</v>
      </c>
      <c r="E4721" s="113" t="s">
        <v>336</v>
      </c>
    </row>
    <row r="4722" customFormat="false" ht="13.5" hidden="false" customHeight="false" outlineLevel="0" collapsed="false">
      <c r="A4722" s="101" t="n">
        <v>84184</v>
      </c>
      <c r="B4722" s="107" t="s">
        <v>5700</v>
      </c>
      <c r="C4722" s="101" t="s">
        <v>25</v>
      </c>
      <c r="D4722" s="122" t="n">
        <v>15.96</v>
      </c>
      <c r="E4722" s="109" t="s">
        <v>336</v>
      </c>
    </row>
    <row r="4723" customFormat="false" ht="13.5" hidden="false" customHeight="false" outlineLevel="0" collapsed="false">
      <c r="A4723" s="119" t="n">
        <v>84212</v>
      </c>
      <c r="B4723" s="111" t="s">
        <v>5701</v>
      </c>
      <c r="C4723" s="119" t="s">
        <v>25</v>
      </c>
      <c r="D4723" s="123" t="n">
        <v>51.55</v>
      </c>
      <c r="E4723" s="113" t="s">
        <v>336</v>
      </c>
    </row>
    <row r="4724" customFormat="false" ht="13.5" hidden="false" customHeight="false" outlineLevel="0" collapsed="false">
      <c r="A4724" s="101" t="n">
        <v>84179</v>
      </c>
      <c r="B4724" s="107" t="s">
        <v>5702</v>
      </c>
      <c r="C4724" s="101" t="s">
        <v>25</v>
      </c>
      <c r="D4724" s="122" t="n">
        <v>88.3</v>
      </c>
      <c r="E4724" s="109" t="s">
        <v>336</v>
      </c>
    </row>
    <row r="4725" customFormat="false" ht="25.5" hidden="false" customHeight="false" outlineLevel="0" collapsed="false">
      <c r="A4725" s="119" t="n">
        <v>87620</v>
      </c>
      <c r="B4725" s="111" t="s">
        <v>5703</v>
      </c>
      <c r="C4725" s="119" t="s">
        <v>25</v>
      </c>
      <c r="D4725" s="123" t="n">
        <v>25.38</v>
      </c>
      <c r="E4725" s="113" t="s">
        <v>336</v>
      </c>
    </row>
    <row r="4726" customFormat="false" ht="13.5" hidden="false" customHeight="false" outlineLevel="0" collapsed="false">
      <c r="A4726" s="101" t="n">
        <v>87622</v>
      </c>
      <c r="B4726" s="107" t="s">
        <v>5704</v>
      </c>
      <c r="C4726" s="101" t="s">
        <v>25</v>
      </c>
      <c r="D4726" s="122" t="n">
        <v>28.16</v>
      </c>
      <c r="E4726" s="109" t="s">
        <v>336</v>
      </c>
    </row>
    <row r="4727" customFormat="false" ht="13.5" hidden="false" customHeight="false" outlineLevel="0" collapsed="false">
      <c r="A4727" s="119" t="n">
        <v>87623</v>
      </c>
      <c r="B4727" s="111" t="s">
        <v>5705</v>
      </c>
      <c r="C4727" s="119" t="s">
        <v>25</v>
      </c>
      <c r="D4727" s="123" t="n">
        <v>64.77</v>
      </c>
      <c r="E4727" s="113" t="s">
        <v>336</v>
      </c>
    </row>
    <row r="4728" customFormat="false" ht="13.5" hidden="false" customHeight="false" outlineLevel="0" collapsed="false">
      <c r="A4728" s="101" t="n">
        <v>87624</v>
      </c>
      <c r="B4728" s="107" t="s">
        <v>5706</v>
      </c>
      <c r="C4728" s="101" t="s">
        <v>25</v>
      </c>
      <c r="D4728" s="122" t="n">
        <v>70.23</v>
      </c>
      <c r="E4728" s="109" t="s">
        <v>336</v>
      </c>
    </row>
    <row r="4729" customFormat="false" ht="25.5" hidden="false" customHeight="false" outlineLevel="0" collapsed="false">
      <c r="A4729" s="119" t="n">
        <v>87630</v>
      </c>
      <c r="B4729" s="111" t="s">
        <v>5707</v>
      </c>
      <c r="C4729" s="119" t="s">
        <v>25</v>
      </c>
      <c r="D4729" s="123" t="n">
        <v>31.79</v>
      </c>
      <c r="E4729" s="113" t="s">
        <v>336</v>
      </c>
    </row>
    <row r="4730" customFormat="false" ht="13.5" hidden="false" customHeight="false" outlineLevel="0" collapsed="false">
      <c r="A4730" s="101" t="n">
        <v>87632</v>
      </c>
      <c r="B4730" s="107" t="s">
        <v>5708</v>
      </c>
      <c r="C4730" s="101" t="s">
        <v>25</v>
      </c>
      <c r="D4730" s="122" t="n">
        <v>35.65</v>
      </c>
      <c r="E4730" s="109" t="s">
        <v>336</v>
      </c>
    </row>
    <row r="4731" customFormat="false" ht="13.5" hidden="false" customHeight="false" outlineLevel="0" collapsed="false">
      <c r="A4731" s="119" t="n">
        <v>87633</v>
      </c>
      <c r="B4731" s="111" t="s">
        <v>5709</v>
      </c>
      <c r="C4731" s="119" t="s">
        <v>25</v>
      </c>
      <c r="D4731" s="123" t="n">
        <v>86.56</v>
      </c>
      <c r="E4731" s="113" t="s">
        <v>336</v>
      </c>
    </row>
    <row r="4732" customFormat="false" ht="13.5" hidden="false" customHeight="false" outlineLevel="0" collapsed="false">
      <c r="A4732" s="101" t="n">
        <v>87634</v>
      </c>
      <c r="B4732" s="107" t="s">
        <v>5710</v>
      </c>
      <c r="C4732" s="101" t="s">
        <v>25</v>
      </c>
      <c r="D4732" s="122" t="n">
        <v>94.15</v>
      </c>
      <c r="E4732" s="109" t="s">
        <v>336</v>
      </c>
    </row>
    <row r="4733" customFormat="false" ht="25.5" hidden="false" customHeight="false" outlineLevel="0" collapsed="false">
      <c r="A4733" s="119" t="n">
        <v>87640</v>
      </c>
      <c r="B4733" s="111" t="s">
        <v>5711</v>
      </c>
      <c r="C4733" s="119" t="s">
        <v>25</v>
      </c>
      <c r="D4733" s="123" t="n">
        <v>36.97</v>
      </c>
      <c r="E4733" s="113" t="s">
        <v>336</v>
      </c>
    </row>
    <row r="4734" customFormat="false" ht="13.5" hidden="false" customHeight="false" outlineLevel="0" collapsed="false">
      <c r="A4734" s="101" t="n">
        <v>87642</v>
      </c>
      <c r="B4734" s="107" t="s">
        <v>5712</v>
      </c>
      <c r="C4734" s="101" t="s">
        <v>25</v>
      </c>
      <c r="D4734" s="122" t="n">
        <v>41.71</v>
      </c>
      <c r="E4734" s="109" t="s">
        <v>336</v>
      </c>
    </row>
    <row r="4735" customFormat="false" ht="13.5" hidden="false" customHeight="false" outlineLevel="0" collapsed="false">
      <c r="A4735" s="119" t="n">
        <v>87643</v>
      </c>
      <c r="B4735" s="111" t="s">
        <v>5713</v>
      </c>
      <c r="C4735" s="119" t="s">
        <v>25</v>
      </c>
      <c r="D4735" s="123" t="n">
        <v>104.31</v>
      </c>
      <c r="E4735" s="113" t="s">
        <v>336</v>
      </c>
    </row>
    <row r="4736" customFormat="false" ht="13.5" hidden="false" customHeight="false" outlineLevel="0" collapsed="false">
      <c r="A4736" s="101" t="n">
        <v>87644</v>
      </c>
      <c r="B4736" s="107" t="s">
        <v>5714</v>
      </c>
      <c r="C4736" s="101" t="s">
        <v>25</v>
      </c>
      <c r="D4736" s="122" t="n">
        <v>113.65</v>
      </c>
      <c r="E4736" s="109" t="s">
        <v>336</v>
      </c>
    </row>
    <row r="4737" customFormat="false" ht="25.5" hidden="false" customHeight="false" outlineLevel="0" collapsed="false">
      <c r="A4737" s="119" t="n">
        <v>87680</v>
      </c>
      <c r="B4737" s="111" t="s">
        <v>5715</v>
      </c>
      <c r="C4737" s="119" t="s">
        <v>25</v>
      </c>
      <c r="D4737" s="123" t="n">
        <v>31.09</v>
      </c>
      <c r="E4737" s="113" t="s">
        <v>336</v>
      </c>
    </row>
    <row r="4738" customFormat="false" ht="13.5" hidden="false" customHeight="false" outlineLevel="0" collapsed="false">
      <c r="A4738" s="101" t="n">
        <v>87682</v>
      </c>
      <c r="B4738" s="107" t="s">
        <v>5716</v>
      </c>
      <c r="C4738" s="101" t="s">
        <v>25</v>
      </c>
      <c r="D4738" s="122" t="n">
        <v>35.84</v>
      </c>
      <c r="E4738" s="109" t="s">
        <v>336</v>
      </c>
    </row>
    <row r="4739" customFormat="false" ht="13.5" hidden="false" customHeight="false" outlineLevel="0" collapsed="false">
      <c r="A4739" s="119" t="n">
        <v>87683</v>
      </c>
      <c r="B4739" s="111" t="s">
        <v>5717</v>
      </c>
      <c r="C4739" s="119" t="s">
        <v>25</v>
      </c>
      <c r="D4739" s="123" t="n">
        <v>98.44</v>
      </c>
      <c r="E4739" s="113" t="s">
        <v>336</v>
      </c>
    </row>
    <row r="4740" customFormat="false" ht="13.5" hidden="false" customHeight="false" outlineLevel="0" collapsed="false">
      <c r="A4740" s="101" t="n">
        <v>87684</v>
      </c>
      <c r="B4740" s="107" t="s">
        <v>5718</v>
      </c>
      <c r="C4740" s="101" t="s">
        <v>25</v>
      </c>
      <c r="D4740" s="122" t="n">
        <v>107.77</v>
      </c>
      <c r="E4740" s="109" t="s">
        <v>336</v>
      </c>
    </row>
    <row r="4741" customFormat="false" ht="25.5" hidden="false" customHeight="false" outlineLevel="0" collapsed="false">
      <c r="A4741" s="119" t="n">
        <v>87690</v>
      </c>
      <c r="B4741" s="111" t="s">
        <v>5719</v>
      </c>
      <c r="C4741" s="119" t="s">
        <v>25</v>
      </c>
      <c r="D4741" s="123" t="n">
        <v>36.08</v>
      </c>
      <c r="E4741" s="113" t="s">
        <v>336</v>
      </c>
    </row>
    <row r="4742" customFormat="false" ht="13.5" hidden="false" customHeight="false" outlineLevel="0" collapsed="false">
      <c r="A4742" s="101" t="n">
        <v>87692</v>
      </c>
      <c r="B4742" s="107" t="s">
        <v>5720</v>
      </c>
      <c r="C4742" s="101" t="s">
        <v>25</v>
      </c>
      <c r="D4742" s="122" t="n">
        <v>41.52</v>
      </c>
      <c r="E4742" s="109" t="s">
        <v>336</v>
      </c>
    </row>
    <row r="4743" customFormat="false" ht="13.5" hidden="false" customHeight="false" outlineLevel="0" collapsed="false">
      <c r="A4743" s="119" t="n">
        <v>87693</v>
      </c>
      <c r="B4743" s="111" t="s">
        <v>5721</v>
      </c>
      <c r="C4743" s="119" t="s">
        <v>25</v>
      </c>
      <c r="D4743" s="123" t="n">
        <v>113.21</v>
      </c>
      <c r="E4743" s="113" t="s">
        <v>336</v>
      </c>
    </row>
    <row r="4744" customFormat="false" ht="13.5" hidden="false" customHeight="false" outlineLevel="0" collapsed="false">
      <c r="A4744" s="101" t="n">
        <v>87694</v>
      </c>
      <c r="B4744" s="107" t="s">
        <v>5722</v>
      </c>
      <c r="C4744" s="101" t="s">
        <v>25</v>
      </c>
      <c r="D4744" s="122" t="n">
        <v>123.9</v>
      </c>
      <c r="E4744" s="109" t="s">
        <v>336</v>
      </c>
    </row>
    <row r="4745" customFormat="false" ht="25.5" hidden="false" customHeight="false" outlineLevel="0" collapsed="false">
      <c r="A4745" s="119" t="n">
        <v>87700</v>
      </c>
      <c r="B4745" s="111" t="s">
        <v>5723</v>
      </c>
      <c r="C4745" s="119" t="s">
        <v>25</v>
      </c>
      <c r="D4745" s="123" t="n">
        <v>39</v>
      </c>
      <c r="E4745" s="113" t="s">
        <v>336</v>
      </c>
    </row>
    <row r="4746" customFormat="false" ht="13.5" hidden="false" customHeight="false" outlineLevel="0" collapsed="false">
      <c r="A4746" s="101" t="n">
        <v>87702</v>
      </c>
      <c r="B4746" s="107" t="s">
        <v>5724</v>
      </c>
      <c r="C4746" s="101" t="s">
        <v>25</v>
      </c>
      <c r="D4746" s="122" t="n">
        <v>44.92</v>
      </c>
      <c r="E4746" s="109" t="s">
        <v>336</v>
      </c>
    </row>
    <row r="4747" customFormat="false" ht="13.5" hidden="false" customHeight="false" outlineLevel="0" collapsed="false">
      <c r="A4747" s="119" t="n">
        <v>87703</v>
      </c>
      <c r="B4747" s="111" t="s">
        <v>5725</v>
      </c>
      <c r="C4747" s="119" t="s">
        <v>25</v>
      </c>
      <c r="D4747" s="123" t="n">
        <v>122.99</v>
      </c>
      <c r="E4747" s="113" t="s">
        <v>336</v>
      </c>
    </row>
    <row r="4748" customFormat="false" ht="13.5" hidden="false" customHeight="false" outlineLevel="0" collapsed="false">
      <c r="A4748" s="101" t="n">
        <v>87704</v>
      </c>
      <c r="B4748" s="107" t="s">
        <v>5726</v>
      </c>
      <c r="C4748" s="101" t="s">
        <v>25</v>
      </c>
      <c r="D4748" s="122" t="n">
        <v>134.63</v>
      </c>
      <c r="E4748" s="109" t="s">
        <v>336</v>
      </c>
    </row>
    <row r="4749" customFormat="false" ht="25.5" hidden="false" customHeight="false" outlineLevel="0" collapsed="false">
      <c r="A4749" s="119" t="n">
        <v>87735</v>
      </c>
      <c r="B4749" s="111" t="s">
        <v>5727</v>
      </c>
      <c r="C4749" s="119" t="s">
        <v>25</v>
      </c>
      <c r="D4749" s="123" t="n">
        <v>33.26</v>
      </c>
      <c r="E4749" s="113" t="s">
        <v>336</v>
      </c>
    </row>
    <row r="4750" customFormat="false" ht="13.5" hidden="false" customHeight="false" outlineLevel="0" collapsed="false">
      <c r="A4750" s="101" t="n">
        <v>87737</v>
      </c>
      <c r="B4750" s="107" t="s">
        <v>5728</v>
      </c>
      <c r="C4750" s="101" t="s">
        <v>25</v>
      </c>
      <c r="D4750" s="122" t="n">
        <v>36.03</v>
      </c>
      <c r="E4750" s="109" t="s">
        <v>336</v>
      </c>
    </row>
    <row r="4751" customFormat="false" ht="13.5" hidden="false" customHeight="false" outlineLevel="0" collapsed="false">
      <c r="A4751" s="119" t="n">
        <v>87738</v>
      </c>
      <c r="B4751" s="111" t="s">
        <v>5729</v>
      </c>
      <c r="C4751" s="119" t="s">
        <v>25</v>
      </c>
      <c r="D4751" s="123" t="n">
        <v>72.65</v>
      </c>
      <c r="E4751" s="113" t="s">
        <v>336</v>
      </c>
    </row>
    <row r="4752" customFormat="false" ht="13.5" hidden="false" customHeight="false" outlineLevel="0" collapsed="false">
      <c r="A4752" s="101" t="n">
        <v>87739</v>
      </c>
      <c r="B4752" s="107" t="s">
        <v>5730</v>
      </c>
      <c r="C4752" s="101" t="s">
        <v>25</v>
      </c>
      <c r="D4752" s="122" t="n">
        <v>78.11</v>
      </c>
      <c r="E4752" s="109" t="s">
        <v>336</v>
      </c>
    </row>
    <row r="4753" customFormat="false" ht="25.5" hidden="false" customHeight="false" outlineLevel="0" collapsed="false">
      <c r="A4753" s="119" t="n">
        <v>87745</v>
      </c>
      <c r="B4753" s="111" t="s">
        <v>5731</v>
      </c>
      <c r="C4753" s="119" t="s">
        <v>25</v>
      </c>
      <c r="D4753" s="123" t="n">
        <v>39.67</v>
      </c>
      <c r="E4753" s="113" t="s">
        <v>336</v>
      </c>
    </row>
    <row r="4754" customFormat="false" ht="13.5" hidden="false" customHeight="false" outlineLevel="0" collapsed="false">
      <c r="A4754" s="101" t="n">
        <v>87747</v>
      </c>
      <c r="B4754" s="107" t="s">
        <v>5732</v>
      </c>
      <c r="C4754" s="101" t="s">
        <v>25</v>
      </c>
      <c r="D4754" s="122" t="n">
        <v>43.53</v>
      </c>
      <c r="E4754" s="109" t="s">
        <v>336</v>
      </c>
    </row>
    <row r="4755" customFormat="false" ht="13.5" hidden="false" customHeight="false" outlineLevel="0" collapsed="false">
      <c r="A4755" s="119" t="n">
        <v>87748</v>
      </c>
      <c r="B4755" s="111" t="s">
        <v>5733</v>
      </c>
      <c r="C4755" s="119" t="s">
        <v>25</v>
      </c>
      <c r="D4755" s="123" t="n">
        <v>94.44</v>
      </c>
      <c r="E4755" s="113" t="s">
        <v>336</v>
      </c>
    </row>
    <row r="4756" customFormat="false" ht="13.5" hidden="false" customHeight="false" outlineLevel="0" collapsed="false">
      <c r="A4756" s="101" t="n">
        <v>87749</v>
      </c>
      <c r="B4756" s="107" t="s">
        <v>5734</v>
      </c>
      <c r="C4756" s="101" t="s">
        <v>25</v>
      </c>
      <c r="D4756" s="122" t="n">
        <v>102.03</v>
      </c>
      <c r="E4756" s="109" t="s">
        <v>336</v>
      </c>
    </row>
    <row r="4757" customFormat="false" ht="25.5" hidden="false" customHeight="false" outlineLevel="0" collapsed="false">
      <c r="A4757" s="119" t="n">
        <v>87755</v>
      </c>
      <c r="B4757" s="111" t="s">
        <v>5735</v>
      </c>
      <c r="C4757" s="119" t="s">
        <v>25</v>
      </c>
      <c r="D4757" s="123" t="n">
        <v>36.73</v>
      </c>
      <c r="E4757" s="113" t="s">
        <v>336</v>
      </c>
    </row>
    <row r="4758" customFormat="false" ht="13.5" hidden="false" customHeight="false" outlineLevel="0" collapsed="false">
      <c r="A4758" s="101" t="n">
        <v>87757</v>
      </c>
      <c r="B4758" s="107" t="s">
        <v>102</v>
      </c>
      <c r="C4758" s="101" t="s">
        <v>25</v>
      </c>
      <c r="D4758" s="122" t="n">
        <v>40.59</v>
      </c>
      <c r="E4758" s="109" t="s">
        <v>336</v>
      </c>
    </row>
    <row r="4759" customFormat="false" ht="13.5" hidden="false" customHeight="false" outlineLevel="0" collapsed="false">
      <c r="A4759" s="119" t="n">
        <v>87758</v>
      </c>
      <c r="B4759" s="111" t="s">
        <v>5736</v>
      </c>
      <c r="C4759" s="119" t="s">
        <v>25</v>
      </c>
      <c r="D4759" s="123" t="n">
        <v>91.5</v>
      </c>
      <c r="E4759" s="113" t="s">
        <v>336</v>
      </c>
    </row>
    <row r="4760" customFormat="false" ht="13.5" hidden="false" customHeight="false" outlineLevel="0" collapsed="false">
      <c r="A4760" s="101" t="n">
        <v>87759</v>
      </c>
      <c r="B4760" s="107" t="s">
        <v>5737</v>
      </c>
      <c r="C4760" s="101" t="s">
        <v>25</v>
      </c>
      <c r="D4760" s="122" t="n">
        <v>99.09</v>
      </c>
      <c r="E4760" s="109" t="s">
        <v>336</v>
      </c>
    </row>
    <row r="4761" customFormat="false" ht="25.5" hidden="false" customHeight="false" outlineLevel="0" collapsed="false">
      <c r="A4761" s="119" t="n">
        <v>87765</v>
      </c>
      <c r="B4761" s="111" t="s">
        <v>5738</v>
      </c>
      <c r="C4761" s="119" t="s">
        <v>25</v>
      </c>
      <c r="D4761" s="123" t="n">
        <v>41.91</v>
      </c>
      <c r="E4761" s="113" t="s">
        <v>336</v>
      </c>
    </row>
    <row r="4762" customFormat="false" ht="13.5" hidden="false" customHeight="false" outlineLevel="0" collapsed="false">
      <c r="A4762" s="101" t="n">
        <v>87767</v>
      </c>
      <c r="B4762" s="107" t="s">
        <v>5739</v>
      </c>
      <c r="C4762" s="101" t="s">
        <v>25</v>
      </c>
      <c r="D4762" s="122" t="n">
        <v>46.65</v>
      </c>
      <c r="E4762" s="109" t="s">
        <v>336</v>
      </c>
    </row>
    <row r="4763" customFormat="false" ht="13.5" hidden="false" customHeight="false" outlineLevel="0" collapsed="false">
      <c r="A4763" s="119" t="n">
        <v>87768</v>
      </c>
      <c r="B4763" s="111" t="s">
        <v>5740</v>
      </c>
      <c r="C4763" s="119" t="s">
        <v>25</v>
      </c>
      <c r="D4763" s="123" t="n">
        <v>109.25</v>
      </c>
      <c r="E4763" s="113" t="s">
        <v>336</v>
      </c>
    </row>
    <row r="4764" customFormat="false" ht="13.5" hidden="false" customHeight="false" outlineLevel="0" collapsed="false">
      <c r="A4764" s="101" t="n">
        <v>87769</v>
      </c>
      <c r="B4764" s="107" t="s">
        <v>5741</v>
      </c>
      <c r="C4764" s="101" t="s">
        <v>25</v>
      </c>
      <c r="D4764" s="122" t="n">
        <v>118.59</v>
      </c>
      <c r="E4764" s="109" t="s">
        <v>336</v>
      </c>
    </row>
    <row r="4765" customFormat="false" ht="13.5" hidden="false" customHeight="false" outlineLevel="0" collapsed="false">
      <c r="A4765" s="119" t="n">
        <v>88470</v>
      </c>
      <c r="B4765" s="111" t="s">
        <v>5742</v>
      </c>
      <c r="C4765" s="119" t="s">
        <v>25</v>
      </c>
      <c r="D4765" s="123" t="n">
        <v>23.85</v>
      </c>
      <c r="E4765" s="113" t="s">
        <v>336</v>
      </c>
    </row>
    <row r="4766" customFormat="false" ht="13.5" hidden="false" customHeight="false" outlineLevel="0" collapsed="false">
      <c r="A4766" s="101" t="n">
        <v>88471</v>
      </c>
      <c r="B4766" s="107" t="s">
        <v>5743</v>
      </c>
      <c r="C4766" s="101" t="s">
        <v>25</v>
      </c>
      <c r="D4766" s="122" t="n">
        <v>29.46</v>
      </c>
      <c r="E4766" s="109" t="s">
        <v>336</v>
      </c>
    </row>
    <row r="4767" customFormat="false" ht="13.5" hidden="false" customHeight="false" outlineLevel="0" collapsed="false">
      <c r="A4767" s="119" t="n">
        <v>88472</v>
      </c>
      <c r="B4767" s="111" t="s">
        <v>5744</v>
      </c>
      <c r="C4767" s="119" t="s">
        <v>25</v>
      </c>
      <c r="D4767" s="123" t="n">
        <v>33.85</v>
      </c>
      <c r="E4767" s="113" t="s">
        <v>336</v>
      </c>
    </row>
    <row r="4768" customFormat="false" ht="13.5" hidden="false" customHeight="false" outlineLevel="0" collapsed="false">
      <c r="A4768" s="101" t="n">
        <v>88476</v>
      </c>
      <c r="B4768" s="107" t="s">
        <v>5745</v>
      </c>
      <c r="C4768" s="101" t="s">
        <v>25</v>
      </c>
      <c r="D4768" s="122" t="n">
        <v>18.92</v>
      </c>
      <c r="E4768" s="109" t="s">
        <v>336</v>
      </c>
    </row>
    <row r="4769" customFormat="false" ht="13.5" hidden="false" customHeight="false" outlineLevel="0" collapsed="false">
      <c r="A4769" s="119" t="n">
        <v>88477</v>
      </c>
      <c r="B4769" s="111" t="s">
        <v>5746</v>
      </c>
      <c r="C4769" s="119" t="s">
        <v>25</v>
      </c>
      <c r="D4769" s="123" t="n">
        <v>26.07</v>
      </c>
      <c r="E4769" s="113" t="s">
        <v>336</v>
      </c>
    </row>
    <row r="4770" customFormat="false" ht="13.5" hidden="false" customHeight="false" outlineLevel="0" collapsed="false">
      <c r="A4770" s="101" t="n">
        <v>88478</v>
      </c>
      <c r="B4770" s="107" t="s">
        <v>5747</v>
      </c>
      <c r="C4770" s="101" t="s">
        <v>25</v>
      </c>
      <c r="D4770" s="122" t="n">
        <v>31.87</v>
      </c>
      <c r="E4770" s="109" t="s">
        <v>336</v>
      </c>
    </row>
    <row r="4771" customFormat="false" ht="25.5" hidden="false" customHeight="false" outlineLevel="0" collapsed="false">
      <c r="A4771" s="119" t="n">
        <v>89047</v>
      </c>
      <c r="B4771" s="111" t="s">
        <v>5748</v>
      </c>
      <c r="C4771" s="119" t="s">
        <v>25</v>
      </c>
      <c r="D4771" s="123" t="n">
        <v>36.92</v>
      </c>
      <c r="E4771" s="113" t="s">
        <v>336</v>
      </c>
    </row>
    <row r="4772" customFormat="false" ht="25.5" hidden="false" customHeight="false" outlineLevel="0" collapsed="false">
      <c r="A4772" s="101" t="n">
        <v>90900</v>
      </c>
      <c r="B4772" s="107" t="s">
        <v>5749</v>
      </c>
      <c r="C4772" s="101" t="s">
        <v>25</v>
      </c>
      <c r="D4772" s="122" t="n">
        <v>59.21</v>
      </c>
      <c r="E4772" s="109" t="s">
        <v>336</v>
      </c>
    </row>
    <row r="4773" customFormat="false" ht="13.5" hidden="false" customHeight="false" outlineLevel="0" collapsed="false">
      <c r="A4773" s="119" t="n">
        <v>90902</v>
      </c>
      <c r="B4773" s="111" t="s">
        <v>5750</v>
      </c>
      <c r="C4773" s="119" t="s">
        <v>25</v>
      </c>
      <c r="D4773" s="123" t="n">
        <v>64.65</v>
      </c>
      <c r="E4773" s="113" t="s">
        <v>336</v>
      </c>
    </row>
    <row r="4774" customFormat="false" ht="13.5" hidden="false" customHeight="false" outlineLevel="0" collapsed="false">
      <c r="A4774" s="101" t="n">
        <v>90903</v>
      </c>
      <c r="B4774" s="107" t="s">
        <v>5751</v>
      </c>
      <c r="C4774" s="101" t="s">
        <v>25</v>
      </c>
      <c r="D4774" s="122" t="n">
        <v>136.34</v>
      </c>
      <c r="E4774" s="109" t="s">
        <v>336</v>
      </c>
    </row>
    <row r="4775" customFormat="false" ht="13.5" hidden="false" customHeight="false" outlineLevel="0" collapsed="false">
      <c r="A4775" s="119" t="n">
        <v>90904</v>
      </c>
      <c r="B4775" s="111" t="s">
        <v>5752</v>
      </c>
      <c r="C4775" s="119" t="s">
        <v>25</v>
      </c>
      <c r="D4775" s="123" t="n">
        <v>147.03</v>
      </c>
      <c r="E4775" s="113" t="s">
        <v>336</v>
      </c>
    </row>
    <row r="4776" customFormat="false" ht="25.5" hidden="false" customHeight="false" outlineLevel="0" collapsed="false">
      <c r="A4776" s="101" t="n">
        <v>90910</v>
      </c>
      <c r="B4776" s="107" t="s">
        <v>5753</v>
      </c>
      <c r="C4776" s="101" t="s">
        <v>25</v>
      </c>
      <c r="D4776" s="122" t="n">
        <v>62.84</v>
      </c>
      <c r="E4776" s="109" t="s">
        <v>336</v>
      </c>
    </row>
    <row r="4777" customFormat="false" ht="13.5" hidden="false" customHeight="false" outlineLevel="0" collapsed="false">
      <c r="A4777" s="119" t="n">
        <v>90912</v>
      </c>
      <c r="B4777" s="111" t="s">
        <v>5754</v>
      </c>
      <c r="C4777" s="119" t="s">
        <v>25</v>
      </c>
      <c r="D4777" s="123" t="n">
        <v>68.76</v>
      </c>
      <c r="E4777" s="113" t="s">
        <v>336</v>
      </c>
    </row>
    <row r="4778" customFormat="false" ht="13.5" hidden="false" customHeight="false" outlineLevel="0" collapsed="false">
      <c r="A4778" s="101" t="n">
        <v>90913</v>
      </c>
      <c r="B4778" s="107" t="s">
        <v>5755</v>
      </c>
      <c r="C4778" s="101" t="s">
        <v>25</v>
      </c>
      <c r="D4778" s="122" t="n">
        <v>146.83</v>
      </c>
      <c r="E4778" s="109" t="s">
        <v>336</v>
      </c>
    </row>
    <row r="4779" customFormat="false" ht="13.5" hidden="false" customHeight="false" outlineLevel="0" collapsed="false">
      <c r="A4779" s="119" t="n">
        <v>90914</v>
      </c>
      <c r="B4779" s="111" t="s">
        <v>5756</v>
      </c>
      <c r="C4779" s="119" t="s">
        <v>25</v>
      </c>
      <c r="D4779" s="123" t="n">
        <v>158.47</v>
      </c>
      <c r="E4779" s="113" t="s">
        <v>336</v>
      </c>
    </row>
    <row r="4780" customFormat="false" ht="25.5" hidden="false" customHeight="false" outlineLevel="0" collapsed="false">
      <c r="A4780" s="101" t="n">
        <v>90920</v>
      </c>
      <c r="B4780" s="107" t="s">
        <v>5757</v>
      </c>
      <c r="C4780" s="101" t="s">
        <v>25</v>
      </c>
      <c r="D4780" s="122" t="n">
        <v>69.53</v>
      </c>
      <c r="E4780" s="109" t="s">
        <v>336</v>
      </c>
    </row>
    <row r="4781" customFormat="false" ht="13.5" hidden="false" customHeight="false" outlineLevel="0" collapsed="false">
      <c r="A4781" s="119" t="n">
        <v>90922</v>
      </c>
      <c r="B4781" s="111" t="s">
        <v>5758</v>
      </c>
      <c r="C4781" s="119" t="s">
        <v>25</v>
      </c>
      <c r="D4781" s="123" t="n">
        <v>76.34</v>
      </c>
      <c r="E4781" s="113" t="s">
        <v>336</v>
      </c>
    </row>
    <row r="4782" customFormat="false" ht="13.5" hidden="false" customHeight="false" outlineLevel="0" collapsed="false">
      <c r="A4782" s="101" t="n">
        <v>90923</v>
      </c>
      <c r="B4782" s="107" t="s">
        <v>5759</v>
      </c>
      <c r="C4782" s="101" t="s">
        <v>25</v>
      </c>
      <c r="D4782" s="122" t="n">
        <v>166.11</v>
      </c>
      <c r="E4782" s="109" t="s">
        <v>336</v>
      </c>
    </row>
    <row r="4783" customFormat="false" ht="13.5" hidden="false" customHeight="false" outlineLevel="0" collapsed="false">
      <c r="A4783" s="119" t="n">
        <v>90924</v>
      </c>
      <c r="B4783" s="111" t="s">
        <v>5760</v>
      </c>
      <c r="C4783" s="119" t="s">
        <v>25</v>
      </c>
      <c r="D4783" s="123" t="n">
        <v>179.49</v>
      </c>
      <c r="E4783" s="113" t="s">
        <v>336</v>
      </c>
    </row>
    <row r="4784" customFormat="false" ht="25.5" hidden="false" customHeight="false" outlineLevel="0" collapsed="false">
      <c r="A4784" s="101" t="n">
        <v>90930</v>
      </c>
      <c r="B4784" s="107" t="s">
        <v>5761</v>
      </c>
      <c r="C4784" s="101" t="s">
        <v>25</v>
      </c>
      <c r="D4784" s="122" t="n">
        <v>54.23</v>
      </c>
      <c r="E4784" s="109" t="s">
        <v>336</v>
      </c>
    </row>
    <row r="4785" customFormat="false" ht="13.5" hidden="false" customHeight="false" outlineLevel="0" collapsed="false">
      <c r="A4785" s="119" t="n">
        <v>90932</v>
      </c>
      <c r="B4785" s="111" t="s">
        <v>5762</v>
      </c>
      <c r="C4785" s="119" t="s">
        <v>25</v>
      </c>
      <c r="D4785" s="123" t="n">
        <v>59.67</v>
      </c>
      <c r="E4785" s="113" t="s">
        <v>336</v>
      </c>
    </row>
    <row r="4786" customFormat="false" ht="13.5" hidden="false" customHeight="false" outlineLevel="0" collapsed="false">
      <c r="A4786" s="101" t="n">
        <v>90933</v>
      </c>
      <c r="B4786" s="107" t="s">
        <v>5763</v>
      </c>
      <c r="C4786" s="101" t="s">
        <v>25</v>
      </c>
      <c r="D4786" s="122" t="n">
        <v>131.37</v>
      </c>
      <c r="E4786" s="109" t="s">
        <v>336</v>
      </c>
    </row>
    <row r="4787" customFormat="false" ht="13.5" hidden="false" customHeight="false" outlineLevel="0" collapsed="false">
      <c r="A4787" s="119" t="n">
        <v>90934</v>
      </c>
      <c r="B4787" s="111" t="s">
        <v>5764</v>
      </c>
      <c r="C4787" s="119" t="s">
        <v>25</v>
      </c>
      <c r="D4787" s="123" t="n">
        <v>142.06</v>
      </c>
      <c r="E4787" s="113" t="s">
        <v>336</v>
      </c>
    </row>
    <row r="4788" customFormat="false" ht="25.5" hidden="false" customHeight="false" outlineLevel="0" collapsed="false">
      <c r="A4788" s="101" t="n">
        <v>90940</v>
      </c>
      <c r="B4788" s="107" t="s">
        <v>5765</v>
      </c>
      <c r="C4788" s="101" t="s">
        <v>25</v>
      </c>
      <c r="D4788" s="122" t="n">
        <v>57.89</v>
      </c>
      <c r="E4788" s="109" t="s">
        <v>336</v>
      </c>
    </row>
    <row r="4789" customFormat="false" ht="13.5" hidden="false" customHeight="false" outlineLevel="0" collapsed="false">
      <c r="A4789" s="119" t="n">
        <v>90942</v>
      </c>
      <c r="B4789" s="111" t="s">
        <v>5766</v>
      </c>
      <c r="C4789" s="119" t="s">
        <v>25</v>
      </c>
      <c r="D4789" s="123" t="n">
        <v>63.81</v>
      </c>
      <c r="E4789" s="113" t="s">
        <v>336</v>
      </c>
    </row>
    <row r="4790" customFormat="false" ht="13.5" hidden="false" customHeight="false" outlineLevel="0" collapsed="false">
      <c r="A4790" s="101" t="n">
        <v>90943</v>
      </c>
      <c r="B4790" s="107" t="s">
        <v>5767</v>
      </c>
      <c r="C4790" s="101" t="s">
        <v>25</v>
      </c>
      <c r="D4790" s="122" t="n">
        <v>141.88</v>
      </c>
      <c r="E4790" s="109" t="s">
        <v>336</v>
      </c>
    </row>
    <row r="4791" customFormat="false" ht="13.5" hidden="false" customHeight="false" outlineLevel="0" collapsed="false">
      <c r="A4791" s="119" t="n">
        <v>90944</v>
      </c>
      <c r="B4791" s="111" t="s">
        <v>5768</v>
      </c>
      <c r="C4791" s="119" t="s">
        <v>25</v>
      </c>
      <c r="D4791" s="123" t="n">
        <v>153.52</v>
      </c>
      <c r="E4791" s="113" t="s">
        <v>336</v>
      </c>
    </row>
    <row r="4792" customFormat="false" ht="25.5" hidden="false" customHeight="false" outlineLevel="0" collapsed="false">
      <c r="A4792" s="101" t="n">
        <v>90950</v>
      </c>
      <c r="B4792" s="107" t="s">
        <v>5769</v>
      </c>
      <c r="C4792" s="101" t="s">
        <v>25</v>
      </c>
      <c r="D4792" s="122" t="n">
        <v>64.56</v>
      </c>
      <c r="E4792" s="109" t="s">
        <v>336</v>
      </c>
    </row>
    <row r="4793" customFormat="false" ht="13.5" hidden="false" customHeight="false" outlineLevel="0" collapsed="false">
      <c r="A4793" s="119" t="n">
        <v>90952</v>
      </c>
      <c r="B4793" s="111" t="s">
        <v>5770</v>
      </c>
      <c r="C4793" s="119" t="s">
        <v>25</v>
      </c>
      <c r="D4793" s="123" t="n">
        <v>71.36</v>
      </c>
      <c r="E4793" s="113" t="s">
        <v>336</v>
      </c>
    </row>
    <row r="4794" customFormat="false" ht="13.5" hidden="false" customHeight="false" outlineLevel="0" collapsed="false">
      <c r="A4794" s="101" t="n">
        <v>90953</v>
      </c>
      <c r="B4794" s="107" t="s">
        <v>5771</v>
      </c>
      <c r="C4794" s="101" t="s">
        <v>25</v>
      </c>
      <c r="D4794" s="122" t="n">
        <v>161.13</v>
      </c>
      <c r="E4794" s="109" t="s">
        <v>336</v>
      </c>
    </row>
    <row r="4795" customFormat="false" ht="13.5" hidden="false" customHeight="false" outlineLevel="0" collapsed="false">
      <c r="A4795" s="119" t="n">
        <v>90954</v>
      </c>
      <c r="B4795" s="111" t="s">
        <v>5772</v>
      </c>
      <c r="C4795" s="119" t="s">
        <v>25</v>
      </c>
      <c r="D4795" s="123" t="n">
        <v>174.52</v>
      </c>
      <c r="E4795" s="113" t="s">
        <v>336</v>
      </c>
    </row>
    <row r="4796" customFormat="false" ht="25.5" hidden="false" customHeight="false" outlineLevel="0" collapsed="false">
      <c r="A4796" s="101" t="n">
        <v>94438</v>
      </c>
      <c r="B4796" s="107" t="s">
        <v>5773</v>
      </c>
      <c r="C4796" s="101" t="s">
        <v>25</v>
      </c>
      <c r="D4796" s="122" t="n">
        <v>34.17</v>
      </c>
      <c r="E4796" s="109" t="s">
        <v>336</v>
      </c>
    </row>
    <row r="4797" customFormat="false" ht="25.5" hidden="false" customHeight="false" outlineLevel="0" collapsed="false">
      <c r="A4797" s="119" t="n">
        <v>94439</v>
      </c>
      <c r="B4797" s="111" t="s">
        <v>5774</v>
      </c>
      <c r="C4797" s="119" t="s">
        <v>25</v>
      </c>
      <c r="D4797" s="123" t="n">
        <v>38.31</v>
      </c>
      <c r="E4797" s="113" t="s">
        <v>336</v>
      </c>
    </row>
    <row r="4798" customFormat="false" ht="25.5" hidden="false" customHeight="false" outlineLevel="0" collapsed="false">
      <c r="A4798" s="101" t="n">
        <v>94779</v>
      </c>
      <c r="B4798" s="107" t="s">
        <v>5775</v>
      </c>
      <c r="C4798" s="101" t="s">
        <v>25</v>
      </c>
      <c r="D4798" s="122" t="n">
        <v>33.23</v>
      </c>
      <c r="E4798" s="109" t="s">
        <v>336</v>
      </c>
    </row>
    <row r="4799" customFormat="false" ht="25.5" hidden="false" customHeight="false" outlineLevel="0" collapsed="false">
      <c r="A4799" s="119" t="n">
        <v>94782</v>
      </c>
      <c r="B4799" s="111" t="s">
        <v>5776</v>
      </c>
      <c r="C4799" s="119" t="s">
        <v>25</v>
      </c>
      <c r="D4799" s="123" t="n">
        <v>37.83</v>
      </c>
      <c r="E4799" s="113" t="s">
        <v>336</v>
      </c>
    </row>
    <row r="4800" customFormat="false" ht="13.5" hidden="false" customHeight="false" outlineLevel="0" collapsed="false">
      <c r="A4800" s="101" t="s">
        <v>5777</v>
      </c>
      <c r="B4800" s="107" t="s">
        <v>5778</v>
      </c>
      <c r="C4800" s="101" t="s">
        <v>25</v>
      </c>
      <c r="D4800" s="122" t="n">
        <v>33.77</v>
      </c>
      <c r="E4800" s="109" t="s">
        <v>336</v>
      </c>
    </row>
    <row r="4801" customFormat="false" ht="13.5" hidden="false" customHeight="false" outlineLevel="0" collapsed="false">
      <c r="A4801" s="119" t="s">
        <v>5779</v>
      </c>
      <c r="B4801" s="111" t="s">
        <v>5780</v>
      </c>
      <c r="C4801" s="119" t="s">
        <v>25</v>
      </c>
      <c r="D4801" s="123" t="n">
        <v>22.25</v>
      </c>
      <c r="E4801" s="113" t="s">
        <v>336</v>
      </c>
    </row>
    <row r="4802" customFormat="false" ht="13.5" hidden="false" customHeight="false" outlineLevel="0" collapsed="false">
      <c r="A4802" s="101" t="s">
        <v>5781</v>
      </c>
      <c r="B4802" s="107" t="s">
        <v>5782</v>
      </c>
      <c r="C4802" s="101" t="s">
        <v>25</v>
      </c>
      <c r="D4802" s="122" t="n">
        <v>25.43</v>
      </c>
      <c r="E4802" s="109" t="s">
        <v>336</v>
      </c>
    </row>
    <row r="4803" customFormat="false" ht="13.5" hidden="false" customHeight="false" outlineLevel="0" collapsed="false">
      <c r="A4803" s="119" t="n">
        <v>72189</v>
      </c>
      <c r="B4803" s="111" t="s">
        <v>5783</v>
      </c>
      <c r="C4803" s="119" t="s">
        <v>165</v>
      </c>
      <c r="D4803" s="123" t="n">
        <v>22.6</v>
      </c>
      <c r="E4803" s="113" t="s">
        <v>336</v>
      </c>
    </row>
    <row r="4804" customFormat="false" ht="13.5" hidden="false" customHeight="false" outlineLevel="0" collapsed="false">
      <c r="A4804" s="101" t="n">
        <v>72190</v>
      </c>
      <c r="B4804" s="107" t="s">
        <v>5784</v>
      </c>
      <c r="C4804" s="101" t="s">
        <v>165</v>
      </c>
      <c r="D4804" s="122" t="n">
        <v>26.84</v>
      </c>
      <c r="E4804" s="109" t="s">
        <v>336</v>
      </c>
    </row>
    <row r="4805" customFormat="false" ht="13.5" hidden="false" customHeight="false" outlineLevel="0" collapsed="false">
      <c r="A4805" s="119" t="s">
        <v>5785</v>
      </c>
      <c r="B4805" s="111" t="s">
        <v>5786</v>
      </c>
      <c r="C4805" s="119" t="s">
        <v>25</v>
      </c>
      <c r="D4805" s="123" t="n">
        <v>30.09</v>
      </c>
      <c r="E4805" s="113" t="s">
        <v>336</v>
      </c>
    </row>
    <row r="4806" customFormat="false" ht="25.5" hidden="false" customHeight="false" outlineLevel="0" collapsed="false">
      <c r="A4806" s="101" t="n">
        <v>87871</v>
      </c>
      <c r="B4806" s="107" t="s">
        <v>5787</v>
      </c>
      <c r="C4806" s="101" t="s">
        <v>25</v>
      </c>
      <c r="D4806" s="122" t="n">
        <v>19.71</v>
      </c>
      <c r="E4806" s="109" t="s">
        <v>336</v>
      </c>
    </row>
    <row r="4807" customFormat="false" ht="25.5" hidden="false" customHeight="false" outlineLevel="0" collapsed="false">
      <c r="A4807" s="119" t="n">
        <v>87872</v>
      </c>
      <c r="B4807" s="111" t="s">
        <v>5788</v>
      </c>
      <c r="C4807" s="119" t="s">
        <v>25</v>
      </c>
      <c r="D4807" s="123" t="n">
        <v>19.08</v>
      </c>
      <c r="E4807" s="113" t="s">
        <v>336</v>
      </c>
    </row>
    <row r="4808" customFormat="false" ht="25.5" hidden="false" customHeight="false" outlineLevel="0" collapsed="false">
      <c r="A4808" s="101" t="n">
        <v>87873</v>
      </c>
      <c r="B4808" s="107" t="s">
        <v>5789</v>
      </c>
      <c r="C4808" s="101" t="s">
        <v>25</v>
      </c>
      <c r="D4808" s="122" t="n">
        <v>3.79</v>
      </c>
      <c r="E4808" s="109" t="s">
        <v>336</v>
      </c>
    </row>
    <row r="4809" customFormat="false" ht="25.5" hidden="false" customHeight="false" outlineLevel="0" collapsed="false">
      <c r="A4809" s="119" t="n">
        <v>87874</v>
      </c>
      <c r="B4809" s="111" t="s">
        <v>5790</v>
      </c>
      <c r="C4809" s="119" t="s">
        <v>25</v>
      </c>
      <c r="D4809" s="123" t="n">
        <v>3.67</v>
      </c>
      <c r="E4809" s="113" t="s">
        <v>336</v>
      </c>
    </row>
    <row r="4810" customFormat="false" ht="13.5" hidden="false" customHeight="false" outlineLevel="0" collapsed="false">
      <c r="A4810" s="101" t="n">
        <v>87876</v>
      </c>
      <c r="B4810" s="107" t="s">
        <v>5791</v>
      </c>
      <c r="C4810" s="101" t="s">
        <v>25</v>
      </c>
      <c r="D4810" s="122" t="n">
        <v>10.84</v>
      </c>
      <c r="E4810" s="109" t="s">
        <v>336</v>
      </c>
    </row>
    <row r="4811" customFormat="false" ht="25.5" hidden="false" customHeight="false" outlineLevel="0" collapsed="false">
      <c r="A4811" s="119" t="n">
        <v>87877</v>
      </c>
      <c r="B4811" s="111" t="s">
        <v>5792</v>
      </c>
      <c r="C4811" s="119" t="s">
        <v>25</v>
      </c>
      <c r="D4811" s="123" t="n">
        <v>10.55</v>
      </c>
      <c r="E4811" s="113" t="s">
        <v>336</v>
      </c>
    </row>
    <row r="4812" customFormat="false" ht="13.5" hidden="false" customHeight="false" outlineLevel="0" collapsed="false">
      <c r="A4812" s="101" t="n">
        <v>87878</v>
      </c>
      <c r="B4812" s="107" t="s">
        <v>5793</v>
      </c>
      <c r="C4812" s="101" t="s">
        <v>25</v>
      </c>
      <c r="D4812" s="122" t="n">
        <v>3.42</v>
      </c>
      <c r="E4812" s="109" t="s">
        <v>336</v>
      </c>
    </row>
    <row r="4813" customFormat="false" ht="13.5" hidden="false" customHeight="false" outlineLevel="0" collapsed="false">
      <c r="A4813" s="119" t="n">
        <v>87879</v>
      </c>
      <c r="B4813" s="111" t="s">
        <v>5794</v>
      </c>
      <c r="C4813" s="119" t="s">
        <v>25</v>
      </c>
      <c r="D4813" s="123" t="n">
        <v>3.02</v>
      </c>
      <c r="E4813" s="113" t="s">
        <v>336</v>
      </c>
    </row>
    <row r="4814" customFormat="false" ht="13.5" hidden="false" customHeight="false" outlineLevel="0" collapsed="false">
      <c r="A4814" s="101" t="n">
        <v>87881</v>
      </c>
      <c r="B4814" s="107" t="s">
        <v>5795</v>
      </c>
      <c r="C4814" s="101" t="s">
        <v>25</v>
      </c>
      <c r="D4814" s="122" t="n">
        <v>3.71</v>
      </c>
      <c r="E4814" s="109" t="s">
        <v>336</v>
      </c>
    </row>
    <row r="4815" customFormat="false" ht="13.5" hidden="false" customHeight="false" outlineLevel="0" collapsed="false">
      <c r="A4815" s="119" t="n">
        <v>87882</v>
      </c>
      <c r="B4815" s="111" t="s">
        <v>5796</v>
      </c>
      <c r="C4815" s="119" t="s">
        <v>25</v>
      </c>
      <c r="D4815" s="123" t="n">
        <v>3.59</v>
      </c>
      <c r="E4815" s="113" t="s">
        <v>336</v>
      </c>
    </row>
    <row r="4816" customFormat="false" ht="13.5" hidden="false" customHeight="false" outlineLevel="0" collapsed="false">
      <c r="A4816" s="101" t="n">
        <v>87884</v>
      </c>
      <c r="B4816" s="107" t="s">
        <v>5797</v>
      </c>
      <c r="C4816" s="101" t="s">
        <v>25</v>
      </c>
      <c r="D4816" s="122" t="n">
        <v>10.76</v>
      </c>
      <c r="E4816" s="109" t="s">
        <v>336</v>
      </c>
    </row>
    <row r="4817" customFormat="false" ht="13.5" hidden="false" customHeight="false" outlineLevel="0" collapsed="false">
      <c r="A4817" s="119" t="n">
        <v>87885</v>
      </c>
      <c r="B4817" s="111" t="s">
        <v>5798</v>
      </c>
      <c r="C4817" s="119" t="s">
        <v>25</v>
      </c>
      <c r="D4817" s="123" t="n">
        <v>10.47</v>
      </c>
      <c r="E4817" s="113" t="s">
        <v>336</v>
      </c>
    </row>
    <row r="4818" customFormat="false" ht="13.5" hidden="false" customHeight="false" outlineLevel="0" collapsed="false">
      <c r="A4818" s="101" t="n">
        <v>87886</v>
      </c>
      <c r="B4818" s="107" t="s">
        <v>5799</v>
      </c>
      <c r="C4818" s="101" t="s">
        <v>25</v>
      </c>
      <c r="D4818" s="122" t="n">
        <v>24.57</v>
      </c>
      <c r="E4818" s="109" t="s">
        <v>336</v>
      </c>
    </row>
    <row r="4819" customFormat="false" ht="13.5" hidden="false" customHeight="false" outlineLevel="0" collapsed="false">
      <c r="A4819" s="119" t="n">
        <v>87887</v>
      </c>
      <c r="B4819" s="111" t="s">
        <v>5800</v>
      </c>
      <c r="C4819" s="119" t="s">
        <v>25</v>
      </c>
      <c r="D4819" s="123" t="n">
        <v>23.94</v>
      </c>
      <c r="E4819" s="113" t="s">
        <v>336</v>
      </c>
    </row>
    <row r="4820" customFormat="false" ht="25.5" hidden="false" customHeight="false" outlineLevel="0" collapsed="false">
      <c r="A4820" s="101" t="n">
        <v>87888</v>
      </c>
      <c r="B4820" s="107" t="s">
        <v>5801</v>
      </c>
      <c r="C4820" s="101" t="s">
        <v>25</v>
      </c>
      <c r="D4820" s="122" t="n">
        <v>4.86</v>
      </c>
      <c r="E4820" s="109" t="s">
        <v>336</v>
      </c>
    </row>
    <row r="4821" customFormat="false" ht="25.5" hidden="false" customHeight="false" outlineLevel="0" collapsed="false">
      <c r="A4821" s="119" t="n">
        <v>87889</v>
      </c>
      <c r="B4821" s="111" t="s">
        <v>5802</v>
      </c>
      <c r="C4821" s="119" t="s">
        <v>25</v>
      </c>
      <c r="D4821" s="123" t="n">
        <v>4.73</v>
      </c>
      <c r="E4821" s="113" t="s">
        <v>336</v>
      </c>
    </row>
    <row r="4822" customFormat="false" ht="25.5" hidden="false" customHeight="false" outlineLevel="0" collapsed="false">
      <c r="A4822" s="101" t="n">
        <v>87891</v>
      </c>
      <c r="B4822" s="107" t="s">
        <v>5803</v>
      </c>
      <c r="C4822" s="101" t="s">
        <v>25</v>
      </c>
      <c r="D4822" s="122" t="n">
        <v>11.91</v>
      </c>
      <c r="E4822" s="109" t="s">
        <v>336</v>
      </c>
    </row>
    <row r="4823" customFormat="false" ht="25.5" hidden="false" customHeight="false" outlineLevel="0" collapsed="false">
      <c r="A4823" s="119" t="n">
        <v>87892</v>
      </c>
      <c r="B4823" s="111" t="s">
        <v>5804</v>
      </c>
      <c r="C4823" s="119" t="s">
        <v>25</v>
      </c>
      <c r="D4823" s="123" t="n">
        <v>11.62</v>
      </c>
      <c r="E4823" s="113" t="s">
        <v>336</v>
      </c>
    </row>
    <row r="4824" customFormat="false" ht="25.5" hidden="false" customHeight="false" outlineLevel="0" collapsed="false">
      <c r="A4824" s="101" t="n">
        <v>87893</v>
      </c>
      <c r="B4824" s="107" t="s">
        <v>5805</v>
      </c>
      <c r="C4824" s="101" t="s">
        <v>25</v>
      </c>
      <c r="D4824" s="122" t="n">
        <v>5.28</v>
      </c>
      <c r="E4824" s="109" t="s">
        <v>336</v>
      </c>
    </row>
    <row r="4825" customFormat="false" ht="25.5" hidden="false" customHeight="false" outlineLevel="0" collapsed="false">
      <c r="A4825" s="119" t="n">
        <v>87894</v>
      </c>
      <c r="B4825" s="111" t="s">
        <v>5806</v>
      </c>
      <c r="C4825" s="119" t="s">
        <v>25</v>
      </c>
      <c r="D4825" s="123" t="n">
        <v>4.88</v>
      </c>
      <c r="E4825" s="113" t="s">
        <v>336</v>
      </c>
    </row>
    <row r="4826" customFormat="false" ht="25.5" hidden="false" customHeight="false" outlineLevel="0" collapsed="false">
      <c r="A4826" s="101" t="n">
        <v>87896</v>
      </c>
      <c r="B4826" s="107" t="s">
        <v>5807</v>
      </c>
      <c r="C4826" s="101" t="s">
        <v>25</v>
      </c>
      <c r="D4826" s="122" t="n">
        <v>4.86</v>
      </c>
      <c r="E4826" s="109" t="s">
        <v>336</v>
      </c>
    </row>
    <row r="4827" customFormat="false" ht="25.5" hidden="false" customHeight="false" outlineLevel="0" collapsed="false">
      <c r="A4827" s="119" t="n">
        <v>87897</v>
      </c>
      <c r="B4827" s="111" t="s">
        <v>5808</v>
      </c>
      <c r="C4827" s="119" t="s">
        <v>25</v>
      </c>
      <c r="D4827" s="123" t="n">
        <v>4.46</v>
      </c>
      <c r="E4827" s="113" t="s">
        <v>336</v>
      </c>
    </row>
    <row r="4828" customFormat="false" ht="25.5" hidden="false" customHeight="false" outlineLevel="0" collapsed="false">
      <c r="A4828" s="101" t="n">
        <v>87899</v>
      </c>
      <c r="B4828" s="107" t="s">
        <v>5809</v>
      </c>
      <c r="C4828" s="101" t="s">
        <v>25</v>
      </c>
      <c r="D4828" s="122" t="n">
        <v>5.78</v>
      </c>
      <c r="E4828" s="109" t="s">
        <v>336</v>
      </c>
    </row>
    <row r="4829" customFormat="false" ht="25.5" hidden="false" customHeight="false" outlineLevel="0" collapsed="false">
      <c r="A4829" s="119" t="n">
        <v>87900</v>
      </c>
      <c r="B4829" s="111" t="s">
        <v>5810</v>
      </c>
      <c r="C4829" s="119" t="s">
        <v>25</v>
      </c>
      <c r="D4829" s="123" t="n">
        <v>5.66</v>
      </c>
      <c r="E4829" s="113" t="s">
        <v>336</v>
      </c>
    </row>
    <row r="4830" customFormat="false" ht="25.5" hidden="false" customHeight="false" outlineLevel="0" collapsed="false">
      <c r="A4830" s="101" t="n">
        <v>87902</v>
      </c>
      <c r="B4830" s="107" t="s">
        <v>5811</v>
      </c>
      <c r="C4830" s="101" t="s">
        <v>25</v>
      </c>
      <c r="D4830" s="122" t="n">
        <v>12.83</v>
      </c>
      <c r="E4830" s="109" t="s">
        <v>336</v>
      </c>
    </row>
    <row r="4831" customFormat="false" ht="25.5" hidden="false" customHeight="false" outlineLevel="0" collapsed="false">
      <c r="A4831" s="119" t="n">
        <v>87903</v>
      </c>
      <c r="B4831" s="111" t="s">
        <v>5812</v>
      </c>
      <c r="C4831" s="119" t="s">
        <v>25</v>
      </c>
      <c r="D4831" s="123" t="n">
        <v>12.55</v>
      </c>
      <c r="E4831" s="113" t="s">
        <v>336</v>
      </c>
    </row>
    <row r="4832" customFormat="false" ht="25.5" hidden="false" customHeight="false" outlineLevel="0" collapsed="false">
      <c r="A4832" s="101" t="n">
        <v>87904</v>
      </c>
      <c r="B4832" s="107" t="s">
        <v>5813</v>
      </c>
      <c r="C4832" s="101" t="s">
        <v>25</v>
      </c>
      <c r="D4832" s="122" t="n">
        <v>6.82</v>
      </c>
      <c r="E4832" s="109" t="s">
        <v>336</v>
      </c>
    </row>
    <row r="4833" customFormat="false" ht="25.5" hidden="false" customHeight="false" outlineLevel="0" collapsed="false">
      <c r="A4833" s="119" t="n">
        <v>87905</v>
      </c>
      <c r="B4833" s="111" t="s">
        <v>5814</v>
      </c>
      <c r="C4833" s="119" t="s">
        <v>25</v>
      </c>
      <c r="D4833" s="123" t="n">
        <v>6.42</v>
      </c>
      <c r="E4833" s="113" t="s">
        <v>336</v>
      </c>
    </row>
    <row r="4834" customFormat="false" ht="25.5" hidden="false" customHeight="false" outlineLevel="0" collapsed="false">
      <c r="A4834" s="101" t="n">
        <v>87907</v>
      </c>
      <c r="B4834" s="107" t="s">
        <v>5815</v>
      </c>
      <c r="C4834" s="101" t="s">
        <v>25</v>
      </c>
      <c r="D4834" s="122" t="n">
        <v>6.22</v>
      </c>
      <c r="E4834" s="109" t="s">
        <v>336</v>
      </c>
    </row>
    <row r="4835" customFormat="false" ht="25.5" hidden="false" customHeight="false" outlineLevel="0" collapsed="false">
      <c r="A4835" s="119" t="n">
        <v>87908</v>
      </c>
      <c r="B4835" s="111" t="s">
        <v>5816</v>
      </c>
      <c r="C4835" s="119" t="s">
        <v>25</v>
      </c>
      <c r="D4835" s="123" t="n">
        <v>5.82</v>
      </c>
      <c r="E4835" s="113" t="s">
        <v>336</v>
      </c>
    </row>
    <row r="4836" customFormat="false" ht="13.5" hidden="false" customHeight="false" outlineLevel="0" collapsed="false">
      <c r="A4836" s="101" t="n">
        <v>87910</v>
      </c>
      <c r="B4836" s="107" t="s">
        <v>5817</v>
      </c>
      <c r="C4836" s="101" t="s">
        <v>25</v>
      </c>
      <c r="D4836" s="122" t="n">
        <v>24.56</v>
      </c>
      <c r="E4836" s="109" t="s">
        <v>336</v>
      </c>
    </row>
    <row r="4837" customFormat="false" ht="25.5" hidden="false" customHeight="false" outlineLevel="0" collapsed="false">
      <c r="A4837" s="119" t="n">
        <v>87911</v>
      </c>
      <c r="B4837" s="111" t="s">
        <v>5818</v>
      </c>
      <c r="C4837" s="119" t="s">
        <v>25</v>
      </c>
      <c r="D4837" s="123" t="n">
        <v>23.92</v>
      </c>
      <c r="E4837" s="113" t="s">
        <v>336</v>
      </c>
    </row>
    <row r="4838" customFormat="false" ht="13.5" hidden="false" customHeight="false" outlineLevel="0" collapsed="false">
      <c r="A4838" s="101" t="n">
        <v>5991</v>
      </c>
      <c r="B4838" s="107" t="s">
        <v>5819</v>
      </c>
      <c r="C4838" s="101" t="s">
        <v>25</v>
      </c>
      <c r="D4838" s="122" t="n">
        <v>40.49</v>
      </c>
      <c r="E4838" s="109" t="s">
        <v>336</v>
      </c>
    </row>
    <row r="4839" customFormat="false" ht="13.5" hidden="false" customHeight="false" outlineLevel="0" collapsed="false">
      <c r="A4839" s="119" t="n">
        <v>5997</v>
      </c>
      <c r="B4839" s="111" t="s">
        <v>5820</v>
      </c>
      <c r="C4839" s="119" t="s">
        <v>25</v>
      </c>
      <c r="D4839" s="123" t="n">
        <v>38.37</v>
      </c>
      <c r="E4839" s="113" t="s">
        <v>336</v>
      </c>
    </row>
    <row r="4840" customFormat="false" ht="13.5" hidden="false" customHeight="false" outlineLevel="0" collapsed="false">
      <c r="A4840" s="101" t="n">
        <v>84023</v>
      </c>
      <c r="B4840" s="107" t="s">
        <v>5821</v>
      </c>
      <c r="C4840" s="101" t="s">
        <v>25</v>
      </c>
      <c r="D4840" s="122" t="n">
        <v>38.34</v>
      </c>
      <c r="E4840" s="109" t="s">
        <v>336</v>
      </c>
    </row>
    <row r="4841" customFormat="false" ht="13.5" hidden="false" customHeight="false" outlineLevel="0" collapsed="false">
      <c r="A4841" s="119" t="n">
        <v>84024</v>
      </c>
      <c r="B4841" s="111" t="s">
        <v>5822</v>
      </c>
      <c r="C4841" s="119" t="s">
        <v>25</v>
      </c>
      <c r="D4841" s="123" t="n">
        <v>35.99</v>
      </c>
      <c r="E4841" s="113" t="s">
        <v>336</v>
      </c>
    </row>
    <row r="4842" customFormat="false" ht="13.5" hidden="false" customHeight="false" outlineLevel="0" collapsed="false">
      <c r="A4842" s="101" t="n">
        <v>84026</v>
      </c>
      <c r="B4842" s="107" t="s">
        <v>5823</v>
      </c>
      <c r="C4842" s="101" t="s">
        <v>25</v>
      </c>
      <c r="D4842" s="122" t="n">
        <v>45.35</v>
      </c>
      <c r="E4842" s="109" t="s">
        <v>336</v>
      </c>
    </row>
    <row r="4843" customFormat="false" ht="13.5" hidden="false" customHeight="false" outlineLevel="0" collapsed="false">
      <c r="A4843" s="119" t="n">
        <v>84027</v>
      </c>
      <c r="B4843" s="111" t="s">
        <v>5824</v>
      </c>
      <c r="C4843" s="119" t="s">
        <v>25</v>
      </c>
      <c r="D4843" s="123" t="n">
        <v>30.23</v>
      </c>
      <c r="E4843" s="113" t="s">
        <v>336</v>
      </c>
    </row>
    <row r="4844" customFormat="false" ht="13.5" hidden="false" customHeight="false" outlineLevel="0" collapsed="false">
      <c r="A4844" s="101" t="n">
        <v>84028</v>
      </c>
      <c r="B4844" s="107" t="s">
        <v>5825</v>
      </c>
      <c r="C4844" s="101" t="s">
        <v>25</v>
      </c>
      <c r="D4844" s="122" t="n">
        <v>49.76</v>
      </c>
      <c r="E4844" s="109" t="s">
        <v>336</v>
      </c>
    </row>
    <row r="4845" customFormat="false" ht="13.5" hidden="false" customHeight="false" outlineLevel="0" collapsed="false">
      <c r="A4845" s="119" t="n">
        <v>84072</v>
      </c>
      <c r="B4845" s="111" t="s">
        <v>5826</v>
      </c>
      <c r="C4845" s="119" t="s">
        <v>25</v>
      </c>
      <c r="D4845" s="123" t="n">
        <v>30.69</v>
      </c>
      <c r="E4845" s="113" t="s">
        <v>336</v>
      </c>
    </row>
    <row r="4846" customFormat="false" ht="13.5" hidden="false" customHeight="false" outlineLevel="0" collapsed="false">
      <c r="A4846" s="101" t="n">
        <v>87411</v>
      </c>
      <c r="B4846" s="107" t="s">
        <v>5827</v>
      </c>
      <c r="C4846" s="101" t="s">
        <v>25</v>
      </c>
      <c r="D4846" s="122" t="n">
        <v>12.53</v>
      </c>
      <c r="E4846" s="109" t="s">
        <v>336</v>
      </c>
    </row>
    <row r="4847" customFormat="false" ht="13.5" hidden="false" customHeight="false" outlineLevel="0" collapsed="false">
      <c r="A4847" s="119" t="n">
        <v>87412</v>
      </c>
      <c r="B4847" s="111" t="s">
        <v>5828</v>
      </c>
      <c r="C4847" s="119" t="s">
        <v>25</v>
      </c>
      <c r="D4847" s="123" t="n">
        <v>17.17</v>
      </c>
      <c r="E4847" s="113" t="s">
        <v>336</v>
      </c>
    </row>
    <row r="4848" customFormat="false" ht="13.5" hidden="false" customHeight="false" outlineLevel="0" collapsed="false">
      <c r="A4848" s="101" t="n">
        <v>87413</v>
      </c>
      <c r="B4848" s="107" t="s">
        <v>5829</v>
      </c>
      <c r="C4848" s="101" t="s">
        <v>25</v>
      </c>
      <c r="D4848" s="122" t="n">
        <v>19.83</v>
      </c>
      <c r="E4848" s="109" t="s">
        <v>336</v>
      </c>
    </row>
    <row r="4849" customFormat="false" ht="13.5" hidden="false" customHeight="false" outlineLevel="0" collapsed="false">
      <c r="A4849" s="119" t="n">
        <v>87414</v>
      </c>
      <c r="B4849" s="111" t="s">
        <v>5830</v>
      </c>
      <c r="C4849" s="119" t="s">
        <v>25</v>
      </c>
      <c r="D4849" s="123" t="n">
        <v>19.1</v>
      </c>
      <c r="E4849" s="113" t="s">
        <v>336</v>
      </c>
    </row>
    <row r="4850" customFormat="false" ht="13.5" hidden="false" customHeight="false" outlineLevel="0" collapsed="false">
      <c r="A4850" s="101" t="n">
        <v>87415</v>
      </c>
      <c r="B4850" s="107" t="s">
        <v>5831</v>
      </c>
      <c r="C4850" s="101" t="s">
        <v>25</v>
      </c>
      <c r="D4850" s="122" t="n">
        <v>23.59</v>
      </c>
      <c r="E4850" s="109" t="s">
        <v>336</v>
      </c>
    </row>
    <row r="4851" customFormat="false" ht="13.5" hidden="false" customHeight="false" outlineLevel="0" collapsed="false">
      <c r="A4851" s="119" t="n">
        <v>87416</v>
      </c>
      <c r="B4851" s="111" t="s">
        <v>5832</v>
      </c>
      <c r="C4851" s="119" t="s">
        <v>25</v>
      </c>
      <c r="D4851" s="123" t="n">
        <v>26.41</v>
      </c>
      <c r="E4851" s="113" t="s">
        <v>336</v>
      </c>
    </row>
    <row r="4852" customFormat="false" ht="13.5" hidden="false" customHeight="false" outlineLevel="0" collapsed="false">
      <c r="A4852" s="101" t="n">
        <v>87417</v>
      </c>
      <c r="B4852" s="107" t="s">
        <v>5833</v>
      </c>
      <c r="C4852" s="101" t="s">
        <v>25</v>
      </c>
      <c r="D4852" s="122" t="n">
        <v>13.19</v>
      </c>
      <c r="E4852" s="109" t="s">
        <v>336</v>
      </c>
    </row>
    <row r="4853" customFormat="false" ht="13.5" hidden="false" customHeight="false" outlineLevel="0" collapsed="false">
      <c r="A4853" s="119" t="n">
        <v>87418</v>
      </c>
      <c r="B4853" s="111" t="s">
        <v>5834</v>
      </c>
      <c r="C4853" s="119" t="s">
        <v>25</v>
      </c>
      <c r="D4853" s="123" t="n">
        <v>13.52</v>
      </c>
      <c r="E4853" s="113" t="s">
        <v>336</v>
      </c>
    </row>
    <row r="4854" customFormat="false" ht="13.5" hidden="false" customHeight="false" outlineLevel="0" collapsed="false">
      <c r="A4854" s="101" t="n">
        <v>87419</v>
      </c>
      <c r="B4854" s="107" t="s">
        <v>5835</v>
      </c>
      <c r="C4854" s="101" t="s">
        <v>25</v>
      </c>
      <c r="D4854" s="122" t="n">
        <v>14.52</v>
      </c>
      <c r="E4854" s="109" t="s">
        <v>336</v>
      </c>
    </row>
    <row r="4855" customFormat="false" ht="13.5" hidden="false" customHeight="false" outlineLevel="0" collapsed="false">
      <c r="A4855" s="119" t="n">
        <v>87420</v>
      </c>
      <c r="B4855" s="111" t="s">
        <v>5836</v>
      </c>
      <c r="C4855" s="119" t="s">
        <v>25</v>
      </c>
      <c r="D4855" s="123" t="n">
        <v>20.26</v>
      </c>
      <c r="E4855" s="113" t="s">
        <v>336</v>
      </c>
    </row>
    <row r="4856" customFormat="false" ht="13.5" hidden="false" customHeight="false" outlineLevel="0" collapsed="false">
      <c r="A4856" s="101" t="n">
        <v>87421</v>
      </c>
      <c r="B4856" s="107" t="s">
        <v>5837</v>
      </c>
      <c r="C4856" s="101" t="s">
        <v>25</v>
      </c>
      <c r="D4856" s="122" t="n">
        <v>20.6</v>
      </c>
      <c r="E4856" s="109" t="s">
        <v>336</v>
      </c>
    </row>
    <row r="4857" customFormat="false" ht="13.5" hidden="false" customHeight="false" outlineLevel="0" collapsed="false">
      <c r="A4857" s="119" t="n">
        <v>87422</v>
      </c>
      <c r="B4857" s="111" t="s">
        <v>5838</v>
      </c>
      <c r="C4857" s="119" t="s">
        <v>25</v>
      </c>
      <c r="D4857" s="123" t="n">
        <v>21.59</v>
      </c>
      <c r="E4857" s="113" t="s">
        <v>336</v>
      </c>
    </row>
    <row r="4858" customFormat="false" ht="13.5" hidden="false" customHeight="false" outlineLevel="0" collapsed="false">
      <c r="A4858" s="101" t="n">
        <v>87423</v>
      </c>
      <c r="B4858" s="107" t="s">
        <v>5839</v>
      </c>
      <c r="C4858" s="101" t="s">
        <v>25</v>
      </c>
      <c r="D4858" s="122" t="n">
        <v>25.9</v>
      </c>
      <c r="E4858" s="109" t="s">
        <v>336</v>
      </c>
    </row>
    <row r="4859" customFormat="false" ht="13.5" hidden="false" customHeight="false" outlineLevel="0" collapsed="false">
      <c r="A4859" s="119" t="n">
        <v>87424</v>
      </c>
      <c r="B4859" s="111" t="s">
        <v>5840</v>
      </c>
      <c r="C4859" s="119" t="s">
        <v>25</v>
      </c>
      <c r="D4859" s="123" t="n">
        <v>26.41</v>
      </c>
      <c r="E4859" s="113" t="s">
        <v>336</v>
      </c>
    </row>
    <row r="4860" customFormat="false" ht="13.5" hidden="false" customHeight="false" outlineLevel="0" collapsed="false">
      <c r="A4860" s="101" t="n">
        <v>87425</v>
      </c>
      <c r="B4860" s="107" t="s">
        <v>5841</v>
      </c>
      <c r="C4860" s="101" t="s">
        <v>25</v>
      </c>
      <c r="D4860" s="122" t="n">
        <v>27.23</v>
      </c>
      <c r="E4860" s="109" t="s">
        <v>336</v>
      </c>
    </row>
    <row r="4861" customFormat="false" ht="13.5" hidden="false" customHeight="false" outlineLevel="0" collapsed="false">
      <c r="A4861" s="119" t="n">
        <v>87426</v>
      </c>
      <c r="B4861" s="111" t="s">
        <v>5842</v>
      </c>
      <c r="C4861" s="119" t="s">
        <v>25</v>
      </c>
      <c r="D4861" s="123" t="n">
        <v>30.83</v>
      </c>
      <c r="E4861" s="113" t="s">
        <v>336</v>
      </c>
    </row>
    <row r="4862" customFormat="false" ht="13.5" hidden="false" customHeight="false" outlineLevel="0" collapsed="false">
      <c r="A4862" s="101" t="n">
        <v>87427</v>
      </c>
      <c r="B4862" s="107" t="s">
        <v>5843</v>
      </c>
      <c r="C4862" s="101" t="s">
        <v>25</v>
      </c>
      <c r="D4862" s="122" t="n">
        <v>31.34</v>
      </c>
      <c r="E4862" s="109" t="s">
        <v>336</v>
      </c>
    </row>
    <row r="4863" customFormat="false" ht="13.5" hidden="false" customHeight="false" outlineLevel="0" collapsed="false">
      <c r="A4863" s="119" t="n">
        <v>87428</v>
      </c>
      <c r="B4863" s="111" t="s">
        <v>5844</v>
      </c>
      <c r="C4863" s="119" t="s">
        <v>25</v>
      </c>
      <c r="D4863" s="123" t="n">
        <v>32.17</v>
      </c>
      <c r="E4863" s="113" t="s">
        <v>336</v>
      </c>
    </row>
    <row r="4864" customFormat="false" ht="25.5" hidden="false" customHeight="false" outlineLevel="0" collapsed="false">
      <c r="A4864" s="101" t="n">
        <v>87429</v>
      </c>
      <c r="B4864" s="107" t="s">
        <v>5845</v>
      </c>
      <c r="C4864" s="101" t="s">
        <v>25</v>
      </c>
      <c r="D4864" s="122" t="n">
        <v>15.07</v>
      </c>
      <c r="E4864" s="109" t="s">
        <v>336</v>
      </c>
    </row>
    <row r="4865" customFormat="false" ht="25.5" hidden="false" customHeight="false" outlineLevel="0" collapsed="false">
      <c r="A4865" s="119" t="n">
        <v>87430</v>
      </c>
      <c r="B4865" s="111" t="s">
        <v>5846</v>
      </c>
      <c r="C4865" s="119" t="s">
        <v>25</v>
      </c>
      <c r="D4865" s="123" t="n">
        <v>15.41</v>
      </c>
      <c r="E4865" s="113" t="s">
        <v>336</v>
      </c>
    </row>
    <row r="4866" customFormat="false" ht="25.5" hidden="false" customHeight="false" outlineLevel="0" collapsed="false">
      <c r="A4866" s="101" t="n">
        <v>87431</v>
      </c>
      <c r="B4866" s="107" t="s">
        <v>5847</v>
      </c>
      <c r="C4866" s="101" t="s">
        <v>25</v>
      </c>
      <c r="D4866" s="122" t="n">
        <v>15.58</v>
      </c>
      <c r="E4866" s="109" t="s">
        <v>336</v>
      </c>
    </row>
    <row r="4867" customFormat="false" ht="25.5" hidden="false" customHeight="false" outlineLevel="0" collapsed="false">
      <c r="A4867" s="119" t="n">
        <v>87432</v>
      </c>
      <c r="B4867" s="111" t="s">
        <v>5848</v>
      </c>
      <c r="C4867" s="119" t="s">
        <v>25</v>
      </c>
      <c r="D4867" s="123" t="n">
        <v>22.42</v>
      </c>
      <c r="E4867" s="113" t="s">
        <v>336</v>
      </c>
    </row>
    <row r="4868" customFormat="false" ht="25.5" hidden="false" customHeight="false" outlineLevel="0" collapsed="false">
      <c r="A4868" s="101" t="n">
        <v>87433</v>
      </c>
      <c r="B4868" s="107" t="s">
        <v>5849</v>
      </c>
      <c r="C4868" s="101" t="s">
        <v>25</v>
      </c>
      <c r="D4868" s="122" t="n">
        <v>23.1</v>
      </c>
      <c r="E4868" s="109" t="s">
        <v>336</v>
      </c>
    </row>
    <row r="4869" customFormat="false" ht="25.5" hidden="false" customHeight="false" outlineLevel="0" collapsed="false">
      <c r="A4869" s="119" t="n">
        <v>87434</v>
      </c>
      <c r="B4869" s="111" t="s">
        <v>5850</v>
      </c>
      <c r="C4869" s="119" t="s">
        <v>25</v>
      </c>
      <c r="D4869" s="123" t="n">
        <v>23.59</v>
      </c>
      <c r="E4869" s="113" t="s">
        <v>336</v>
      </c>
    </row>
    <row r="4870" customFormat="false" ht="25.5" hidden="false" customHeight="false" outlineLevel="0" collapsed="false">
      <c r="A4870" s="101" t="n">
        <v>87435</v>
      </c>
      <c r="B4870" s="107" t="s">
        <v>5851</v>
      </c>
      <c r="C4870" s="101" t="s">
        <v>25</v>
      </c>
      <c r="D4870" s="122" t="n">
        <v>24.58</v>
      </c>
      <c r="E4870" s="109" t="s">
        <v>336</v>
      </c>
    </row>
    <row r="4871" customFormat="false" ht="25.5" hidden="false" customHeight="false" outlineLevel="0" collapsed="false">
      <c r="A4871" s="119" t="n">
        <v>87436</v>
      </c>
      <c r="B4871" s="111" t="s">
        <v>5852</v>
      </c>
      <c r="C4871" s="119" t="s">
        <v>25</v>
      </c>
      <c r="D4871" s="123" t="n">
        <v>25.75</v>
      </c>
      <c r="E4871" s="113" t="s">
        <v>336</v>
      </c>
    </row>
    <row r="4872" customFormat="false" ht="25.5" hidden="false" customHeight="false" outlineLevel="0" collapsed="false">
      <c r="A4872" s="101" t="n">
        <v>87437</v>
      </c>
      <c r="B4872" s="107" t="s">
        <v>5853</v>
      </c>
      <c r="C4872" s="101" t="s">
        <v>25</v>
      </c>
      <c r="D4872" s="122" t="n">
        <v>26.58</v>
      </c>
      <c r="E4872" s="109" t="s">
        <v>336</v>
      </c>
    </row>
    <row r="4873" customFormat="false" ht="25.5" hidden="false" customHeight="false" outlineLevel="0" collapsed="false">
      <c r="A4873" s="119" t="n">
        <v>87438</v>
      </c>
      <c r="B4873" s="111" t="s">
        <v>5854</v>
      </c>
      <c r="C4873" s="119" t="s">
        <v>25</v>
      </c>
      <c r="D4873" s="123" t="n">
        <v>30.61</v>
      </c>
      <c r="E4873" s="113" t="s">
        <v>336</v>
      </c>
    </row>
    <row r="4874" customFormat="false" ht="25.5" hidden="false" customHeight="false" outlineLevel="0" collapsed="false">
      <c r="A4874" s="101" t="n">
        <v>87439</v>
      </c>
      <c r="B4874" s="107" t="s">
        <v>5855</v>
      </c>
      <c r="C4874" s="101" t="s">
        <v>25</v>
      </c>
      <c r="D4874" s="122" t="n">
        <v>32.1</v>
      </c>
      <c r="E4874" s="109" t="s">
        <v>336</v>
      </c>
    </row>
    <row r="4875" customFormat="false" ht="25.5" hidden="false" customHeight="false" outlineLevel="0" collapsed="false">
      <c r="A4875" s="119" t="n">
        <v>87440</v>
      </c>
      <c r="B4875" s="111" t="s">
        <v>5856</v>
      </c>
      <c r="C4875" s="119" t="s">
        <v>25</v>
      </c>
      <c r="D4875" s="123" t="n">
        <v>32.77</v>
      </c>
      <c r="E4875" s="113" t="s">
        <v>336</v>
      </c>
    </row>
    <row r="4876" customFormat="false" ht="25.5" hidden="false" customHeight="false" outlineLevel="0" collapsed="false">
      <c r="A4876" s="101" t="n">
        <v>87527</v>
      </c>
      <c r="B4876" s="107" t="s">
        <v>5857</v>
      </c>
      <c r="C4876" s="101" t="s">
        <v>25</v>
      </c>
      <c r="D4876" s="122" t="n">
        <v>29.51</v>
      </c>
      <c r="E4876" s="109" t="s">
        <v>336</v>
      </c>
    </row>
    <row r="4877" customFormat="false" ht="25.5" hidden="false" customHeight="false" outlineLevel="0" collapsed="false">
      <c r="A4877" s="119" t="n">
        <v>87528</v>
      </c>
      <c r="B4877" s="111" t="s">
        <v>5858</v>
      </c>
      <c r="C4877" s="119" t="s">
        <v>25</v>
      </c>
      <c r="D4877" s="123" t="n">
        <v>32.91</v>
      </c>
      <c r="E4877" s="113" t="s">
        <v>336</v>
      </c>
    </row>
    <row r="4878" customFormat="false" ht="25.5" hidden="false" customHeight="false" outlineLevel="0" collapsed="false">
      <c r="A4878" s="101" t="n">
        <v>87529</v>
      </c>
      <c r="B4878" s="107" t="s">
        <v>5859</v>
      </c>
      <c r="C4878" s="101" t="s">
        <v>25</v>
      </c>
      <c r="D4878" s="122" t="n">
        <v>26.86</v>
      </c>
      <c r="E4878" s="109" t="s">
        <v>336</v>
      </c>
    </row>
    <row r="4879" customFormat="false" ht="25.5" hidden="false" customHeight="false" outlineLevel="0" collapsed="false">
      <c r="A4879" s="119" t="n">
        <v>87530</v>
      </c>
      <c r="B4879" s="111" t="s">
        <v>5860</v>
      </c>
      <c r="C4879" s="119" t="s">
        <v>25</v>
      </c>
      <c r="D4879" s="123" t="n">
        <v>30.25</v>
      </c>
      <c r="E4879" s="113" t="s">
        <v>336</v>
      </c>
    </row>
    <row r="4880" customFormat="false" ht="25.5" hidden="false" customHeight="false" outlineLevel="0" collapsed="false">
      <c r="A4880" s="101" t="n">
        <v>87531</v>
      </c>
      <c r="B4880" s="107" t="s">
        <v>5861</v>
      </c>
      <c r="C4880" s="101" t="s">
        <v>25</v>
      </c>
      <c r="D4880" s="122" t="n">
        <v>25.92</v>
      </c>
      <c r="E4880" s="109" t="s">
        <v>336</v>
      </c>
    </row>
    <row r="4881" customFormat="false" ht="25.5" hidden="false" customHeight="false" outlineLevel="0" collapsed="false">
      <c r="A4881" s="119" t="n">
        <v>87532</v>
      </c>
      <c r="B4881" s="111" t="s">
        <v>5862</v>
      </c>
      <c r="C4881" s="119" t="s">
        <v>25</v>
      </c>
      <c r="D4881" s="123" t="n">
        <v>29.31</v>
      </c>
      <c r="E4881" s="113" t="s">
        <v>336</v>
      </c>
    </row>
    <row r="4882" customFormat="false" ht="25.5" hidden="false" customHeight="false" outlineLevel="0" collapsed="false">
      <c r="A4882" s="101" t="n">
        <v>87533</v>
      </c>
      <c r="B4882" s="107" t="s">
        <v>5863</v>
      </c>
      <c r="C4882" s="101" t="s">
        <v>25</v>
      </c>
      <c r="D4882" s="122" t="n">
        <v>25.43</v>
      </c>
      <c r="E4882" s="109" t="s">
        <v>336</v>
      </c>
    </row>
    <row r="4883" customFormat="false" ht="25.5" hidden="false" customHeight="false" outlineLevel="0" collapsed="false">
      <c r="A4883" s="119" t="n">
        <v>87534</v>
      </c>
      <c r="B4883" s="111" t="s">
        <v>5864</v>
      </c>
      <c r="C4883" s="119" t="s">
        <v>25</v>
      </c>
      <c r="D4883" s="123" t="n">
        <v>28.82</v>
      </c>
      <c r="E4883" s="113" t="s">
        <v>336</v>
      </c>
    </row>
    <row r="4884" customFormat="false" ht="25.5" hidden="false" customHeight="false" outlineLevel="0" collapsed="false">
      <c r="A4884" s="101" t="n">
        <v>87535</v>
      </c>
      <c r="B4884" s="107" t="s">
        <v>117</v>
      </c>
      <c r="C4884" s="101" t="s">
        <v>25</v>
      </c>
      <c r="D4884" s="122" t="n">
        <v>23.27</v>
      </c>
      <c r="E4884" s="109" t="s">
        <v>336</v>
      </c>
    </row>
    <row r="4885" customFormat="false" ht="25.5" hidden="false" customHeight="false" outlineLevel="0" collapsed="false">
      <c r="A4885" s="119" t="n">
        <v>87536</v>
      </c>
      <c r="B4885" s="111" t="s">
        <v>5865</v>
      </c>
      <c r="C4885" s="119" t="s">
        <v>25</v>
      </c>
      <c r="D4885" s="123" t="n">
        <v>26.66</v>
      </c>
      <c r="E4885" s="113" t="s">
        <v>336</v>
      </c>
    </row>
    <row r="4886" customFormat="false" ht="25.5" hidden="false" customHeight="false" outlineLevel="0" collapsed="false">
      <c r="A4886" s="101" t="n">
        <v>87537</v>
      </c>
      <c r="B4886" s="107" t="s">
        <v>5866</v>
      </c>
      <c r="C4886" s="101" t="s">
        <v>25</v>
      </c>
      <c r="D4886" s="122" t="n">
        <v>61.29</v>
      </c>
      <c r="E4886" s="109" t="s">
        <v>336</v>
      </c>
    </row>
    <row r="4887" customFormat="false" ht="25.5" hidden="false" customHeight="false" outlineLevel="0" collapsed="false">
      <c r="A4887" s="119" t="n">
        <v>87538</v>
      </c>
      <c r="B4887" s="111" t="s">
        <v>5867</v>
      </c>
      <c r="C4887" s="119" t="s">
        <v>25</v>
      </c>
      <c r="D4887" s="123" t="n">
        <v>59.04</v>
      </c>
      <c r="E4887" s="113" t="s">
        <v>336</v>
      </c>
    </row>
    <row r="4888" customFormat="false" ht="25.5" hidden="false" customHeight="false" outlineLevel="0" collapsed="false">
      <c r="A4888" s="101" t="n">
        <v>87539</v>
      </c>
      <c r="B4888" s="107" t="s">
        <v>5868</v>
      </c>
      <c r="C4888" s="101" t="s">
        <v>25</v>
      </c>
      <c r="D4888" s="122" t="n">
        <v>58.24</v>
      </c>
      <c r="E4888" s="109" t="s">
        <v>336</v>
      </c>
    </row>
    <row r="4889" customFormat="false" ht="25.5" hidden="false" customHeight="false" outlineLevel="0" collapsed="false">
      <c r="A4889" s="119" t="n">
        <v>87540</v>
      </c>
      <c r="B4889" s="111" t="s">
        <v>5869</v>
      </c>
      <c r="C4889" s="119" t="s">
        <v>25</v>
      </c>
      <c r="D4889" s="123" t="n">
        <v>57.83</v>
      </c>
      <c r="E4889" s="113" t="s">
        <v>336</v>
      </c>
    </row>
    <row r="4890" customFormat="false" ht="25.5" hidden="false" customHeight="false" outlineLevel="0" collapsed="false">
      <c r="A4890" s="101" t="n">
        <v>87541</v>
      </c>
      <c r="B4890" s="107" t="s">
        <v>5870</v>
      </c>
      <c r="C4890" s="101" t="s">
        <v>25</v>
      </c>
      <c r="D4890" s="122" t="n">
        <v>56</v>
      </c>
      <c r="E4890" s="109" t="s">
        <v>336</v>
      </c>
    </row>
    <row r="4891" customFormat="false" ht="25.5" hidden="false" customHeight="false" outlineLevel="0" collapsed="false">
      <c r="A4891" s="119" t="n">
        <v>87542</v>
      </c>
      <c r="B4891" s="111" t="s">
        <v>5871</v>
      </c>
      <c r="C4891" s="119" t="s">
        <v>25</v>
      </c>
      <c r="D4891" s="123" t="n">
        <v>20.62</v>
      </c>
      <c r="E4891" s="113" t="s">
        <v>336</v>
      </c>
    </row>
    <row r="4892" customFormat="false" ht="25.5" hidden="false" customHeight="false" outlineLevel="0" collapsed="false">
      <c r="A4892" s="101" t="n">
        <v>87543</v>
      </c>
      <c r="B4892" s="107" t="s">
        <v>5872</v>
      </c>
      <c r="C4892" s="101" t="s">
        <v>25</v>
      </c>
      <c r="D4892" s="122" t="n">
        <v>19.19</v>
      </c>
      <c r="E4892" s="109" t="s">
        <v>336</v>
      </c>
    </row>
    <row r="4893" customFormat="false" ht="25.5" hidden="false" customHeight="false" outlineLevel="0" collapsed="false">
      <c r="A4893" s="119" t="n">
        <v>87544</v>
      </c>
      <c r="B4893" s="111" t="s">
        <v>5873</v>
      </c>
      <c r="C4893" s="119" t="s">
        <v>25</v>
      </c>
      <c r="D4893" s="123" t="n">
        <v>18.39</v>
      </c>
      <c r="E4893" s="113" t="s">
        <v>336</v>
      </c>
    </row>
    <row r="4894" customFormat="false" ht="25.5" hidden="false" customHeight="false" outlineLevel="0" collapsed="false">
      <c r="A4894" s="101" t="n">
        <v>87545</v>
      </c>
      <c r="B4894" s="107" t="s">
        <v>5874</v>
      </c>
      <c r="C4894" s="101" t="s">
        <v>25</v>
      </c>
      <c r="D4894" s="122" t="n">
        <v>19.88</v>
      </c>
      <c r="E4894" s="109" t="s">
        <v>336</v>
      </c>
    </row>
    <row r="4895" customFormat="false" ht="25.5" hidden="false" customHeight="false" outlineLevel="0" collapsed="false">
      <c r="A4895" s="119" t="n">
        <v>87546</v>
      </c>
      <c r="B4895" s="111" t="s">
        <v>5875</v>
      </c>
      <c r="C4895" s="119" t="s">
        <v>25</v>
      </c>
      <c r="D4895" s="123" t="n">
        <v>21.8</v>
      </c>
      <c r="E4895" s="113" t="s">
        <v>336</v>
      </c>
    </row>
    <row r="4896" customFormat="false" ht="25.5" hidden="false" customHeight="false" outlineLevel="0" collapsed="false">
      <c r="A4896" s="101" t="n">
        <v>87547</v>
      </c>
      <c r="B4896" s="107" t="s">
        <v>5876</v>
      </c>
      <c r="C4896" s="101" t="s">
        <v>25</v>
      </c>
      <c r="D4896" s="122" t="n">
        <v>17.24</v>
      </c>
      <c r="E4896" s="109" t="s">
        <v>336</v>
      </c>
    </row>
    <row r="4897" customFormat="false" ht="25.5" hidden="false" customHeight="false" outlineLevel="0" collapsed="false">
      <c r="A4897" s="119" t="n">
        <v>87548</v>
      </c>
      <c r="B4897" s="111" t="s">
        <v>5877</v>
      </c>
      <c r="C4897" s="119" t="s">
        <v>25</v>
      </c>
      <c r="D4897" s="123" t="n">
        <v>19.17</v>
      </c>
      <c r="E4897" s="113" t="s">
        <v>336</v>
      </c>
    </row>
    <row r="4898" customFormat="false" ht="25.5" hidden="false" customHeight="false" outlineLevel="0" collapsed="false">
      <c r="A4898" s="101" t="n">
        <v>87549</v>
      </c>
      <c r="B4898" s="107" t="s">
        <v>5878</v>
      </c>
      <c r="C4898" s="101" t="s">
        <v>25</v>
      </c>
      <c r="D4898" s="122" t="n">
        <v>16.29</v>
      </c>
      <c r="E4898" s="109" t="s">
        <v>336</v>
      </c>
    </row>
    <row r="4899" customFormat="false" ht="25.5" hidden="false" customHeight="false" outlineLevel="0" collapsed="false">
      <c r="A4899" s="119" t="n">
        <v>87550</v>
      </c>
      <c r="B4899" s="111" t="s">
        <v>5879</v>
      </c>
      <c r="C4899" s="119" t="s">
        <v>25</v>
      </c>
      <c r="D4899" s="123" t="n">
        <v>18.21</v>
      </c>
      <c r="E4899" s="113" t="s">
        <v>336</v>
      </c>
    </row>
    <row r="4900" customFormat="false" ht="25.5" hidden="false" customHeight="false" outlineLevel="0" collapsed="false">
      <c r="A4900" s="101" t="n">
        <v>87551</v>
      </c>
      <c r="B4900" s="107" t="s">
        <v>5880</v>
      </c>
      <c r="C4900" s="101" t="s">
        <v>25</v>
      </c>
      <c r="D4900" s="122" t="n">
        <v>15.81</v>
      </c>
      <c r="E4900" s="109" t="s">
        <v>336</v>
      </c>
    </row>
    <row r="4901" customFormat="false" ht="25.5" hidden="false" customHeight="false" outlineLevel="0" collapsed="false">
      <c r="A4901" s="119" t="n">
        <v>87552</v>
      </c>
      <c r="B4901" s="111" t="s">
        <v>5881</v>
      </c>
      <c r="C4901" s="119" t="s">
        <v>25</v>
      </c>
      <c r="D4901" s="123" t="n">
        <v>17.73</v>
      </c>
      <c r="E4901" s="113" t="s">
        <v>336</v>
      </c>
    </row>
    <row r="4902" customFormat="false" ht="25.5" hidden="false" customHeight="false" outlineLevel="0" collapsed="false">
      <c r="A4902" s="101" t="n">
        <v>87553</v>
      </c>
      <c r="B4902" s="107" t="s">
        <v>5882</v>
      </c>
      <c r="C4902" s="101" t="s">
        <v>25</v>
      </c>
      <c r="D4902" s="122" t="n">
        <v>13.63</v>
      </c>
      <c r="E4902" s="109" t="s">
        <v>336</v>
      </c>
    </row>
    <row r="4903" customFormat="false" ht="25.5" hidden="false" customHeight="false" outlineLevel="0" collapsed="false">
      <c r="A4903" s="119" t="n">
        <v>87554</v>
      </c>
      <c r="B4903" s="111" t="s">
        <v>5883</v>
      </c>
      <c r="C4903" s="119" t="s">
        <v>25</v>
      </c>
      <c r="D4903" s="123" t="n">
        <v>15.56</v>
      </c>
      <c r="E4903" s="113" t="s">
        <v>336</v>
      </c>
    </row>
    <row r="4904" customFormat="false" ht="25.5" hidden="false" customHeight="false" outlineLevel="0" collapsed="false">
      <c r="A4904" s="101" t="n">
        <v>87555</v>
      </c>
      <c r="B4904" s="107" t="s">
        <v>5884</v>
      </c>
      <c r="C4904" s="101" t="s">
        <v>25</v>
      </c>
      <c r="D4904" s="122" t="n">
        <v>37.04</v>
      </c>
      <c r="E4904" s="109" t="s">
        <v>336</v>
      </c>
    </row>
    <row r="4905" customFormat="false" ht="25.5" hidden="false" customHeight="false" outlineLevel="0" collapsed="false">
      <c r="A4905" s="119" t="n">
        <v>87556</v>
      </c>
      <c r="B4905" s="111" t="s">
        <v>5885</v>
      </c>
      <c r="C4905" s="119" t="s">
        <v>25</v>
      </c>
      <c r="D4905" s="123" t="n">
        <v>34.81</v>
      </c>
      <c r="E4905" s="113" t="s">
        <v>336</v>
      </c>
    </row>
    <row r="4906" customFormat="false" ht="25.5" hidden="false" customHeight="false" outlineLevel="0" collapsed="false">
      <c r="A4906" s="101" t="n">
        <v>87557</v>
      </c>
      <c r="B4906" s="107" t="s">
        <v>5886</v>
      </c>
      <c r="C4906" s="101" t="s">
        <v>25</v>
      </c>
      <c r="D4906" s="122" t="n">
        <v>33.99</v>
      </c>
      <c r="E4906" s="109" t="s">
        <v>336</v>
      </c>
    </row>
    <row r="4907" customFormat="false" ht="25.5" hidden="false" customHeight="false" outlineLevel="0" collapsed="false">
      <c r="A4907" s="119" t="n">
        <v>87558</v>
      </c>
      <c r="B4907" s="111" t="s">
        <v>5887</v>
      </c>
      <c r="C4907" s="119" t="s">
        <v>25</v>
      </c>
      <c r="D4907" s="123" t="n">
        <v>33.58</v>
      </c>
      <c r="E4907" s="113" t="s">
        <v>336</v>
      </c>
    </row>
    <row r="4908" customFormat="false" ht="25.5" hidden="false" customHeight="false" outlineLevel="0" collapsed="false">
      <c r="A4908" s="101" t="n">
        <v>87559</v>
      </c>
      <c r="B4908" s="107" t="s">
        <v>5888</v>
      </c>
      <c r="C4908" s="101" t="s">
        <v>25</v>
      </c>
      <c r="D4908" s="122" t="n">
        <v>31.75</v>
      </c>
      <c r="E4908" s="109" t="s">
        <v>336</v>
      </c>
    </row>
    <row r="4909" customFormat="false" ht="25.5" hidden="false" customHeight="false" outlineLevel="0" collapsed="false">
      <c r="A4909" s="119" t="n">
        <v>87560</v>
      </c>
      <c r="B4909" s="111" t="s">
        <v>5889</v>
      </c>
      <c r="C4909" s="119" t="s">
        <v>25</v>
      </c>
      <c r="D4909" s="123" t="n">
        <v>35.62</v>
      </c>
      <c r="E4909" s="113" t="s">
        <v>336</v>
      </c>
    </row>
    <row r="4910" customFormat="false" ht="25.5" hidden="false" customHeight="false" outlineLevel="0" collapsed="false">
      <c r="A4910" s="101" t="n">
        <v>87561</v>
      </c>
      <c r="B4910" s="107" t="s">
        <v>5890</v>
      </c>
      <c r="C4910" s="101" t="s">
        <v>25</v>
      </c>
      <c r="D4910" s="122" t="n">
        <v>34.19</v>
      </c>
      <c r="E4910" s="109" t="s">
        <v>336</v>
      </c>
    </row>
    <row r="4911" customFormat="false" ht="25.5" hidden="false" customHeight="false" outlineLevel="0" collapsed="false">
      <c r="A4911" s="119" t="n">
        <v>87562</v>
      </c>
      <c r="B4911" s="111" t="s">
        <v>5891</v>
      </c>
      <c r="C4911" s="119" t="s">
        <v>25</v>
      </c>
      <c r="D4911" s="123" t="n">
        <v>33.38</v>
      </c>
      <c r="E4911" s="113" t="s">
        <v>336</v>
      </c>
    </row>
    <row r="4912" customFormat="false" ht="25.5" hidden="false" customHeight="false" outlineLevel="0" collapsed="false">
      <c r="A4912" s="101" t="n">
        <v>87775</v>
      </c>
      <c r="B4912" s="107" t="s">
        <v>5892</v>
      </c>
      <c r="C4912" s="101" t="s">
        <v>25</v>
      </c>
      <c r="D4912" s="122" t="n">
        <v>41.09</v>
      </c>
      <c r="E4912" s="109" t="s">
        <v>336</v>
      </c>
    </row>
    <row r="4913" customFormat="false" ht="25.5" hidden="false" customHeight="false" outlineLevel="0" collapsed="false">
      <c r="A4913" s="119" t="n">
        <v>87777</v>
      </c>
      <c r="B4913" s="111" t="s">
        <v>5893</v>
      </c>
      <c r="C4913" s="119" t="s">
        <v>25</v>
      </c>
      <c r="D4913" s="123" t="n">
        <v>43.92</v>
      </c>
      <c r="E4913" s="113" t="s">
        <v>336</v>
      </c>
    </row>
    <row r="4914" customFormat="false" ht="25.5" hidden="false" customHeight="false" outlineLevel="0" collapsed="false">
      <c r="A4914" s="101" t="n">
        <v>87778</v>
      </c>
      <c r="B4914" s="107" t="s">
        <v>5894</v>
      </c>
      <c r="C4914" s="101" t="s">
        <v>25</v>
      </c>
      <c r="D4914" s="122" t="n">
        <v>65.69</v>
      </c>
      <c r="E4914" s="109" t="s">
        <v>336</v>
      </c>
    </row>
    <row r="4915" customFormat="false" ht="25.5" hidden="false" customHeight="false" outlineLevel="0" collapsed="false">
      <c r="A4915" s="119" t="n">
        <v>87779</v>
      </c>
      <c r="B4915" s="111" t="s">
        <v>5895</v>
      </c>
      <c r="C4915" s="119" t="s">
        <v>25</v>
      </c>
      <c r="D4915" s="123" t="n">
        <v>48.23</v>
      </c>
      <c r="E4915" s="113" t="s">
        <v>336</v>
      </c>
    </row>
    <row r="4916" customFormat="false" ht="25.5" hidden="false" customHeight="false" outlineLevel="0" collapsed="false">
      <c r="A4916" s="101" t="n">
        <v>87781</v>
      </c>
      <c r="B4916" s="107" t="s">
        <v>5896</v>
      </c>
      <c r="C4916" s="101" t="s">
        <v>25</v>
      </c>
      <c r="D4916" s="122" t="n">
        <v>52.03</v>
      </c>
      <c r="E4916" s="109" t="s">
        <v>336</v>
      </c>
    </row>
    <row r="4917" customFormat="false" ht="25.5" hidden="false" customHeight="false" outlineLevel="0" collapsed="false">
      <c r="A4917" s="119" t="n">
        <v>87783</v>
      </c>
      <c r="B4917" s="111" t="s">
        <v>5897</v>
      </c>
      <c r="C4917" s="119" t="s">
        <v>25</v>
      </c>
      <c r="D4917" s="123" t="n">
        <v>82.73</v>
      </c>
      <c r="E4917" s="113" t="s">
        <v>336</v>
      </c>
    </row>
    <row r="4918" customFormat="false" ht="25.5" hidden="false" customHeight="false" outlineLevel="0" collapsed="false">
      <c r="A4918" s="101" t="n">
        <v>87784</v>
      </c>
      <c r="B4918" s="107" t="s">
        <v>5898</v>
      </c>
      <c r="C4918" s="101" t="s">
        <v>25</v>
      </c>
      <c r="D4918" s="122" t="n">
        <v>55.38</v>
      </c>
      <c r="E4918" s="109" t="s">
        <v>336</v>
      </c>
    </row>
    <row r="4919" customFormat="false" ht="25.5" hidden="false" customHeight="false" outlineLevel="0" collapsed="false">
      <c r="A4919" s="119" t="n">
        <v>87786</v>
      </c>
      <c r="B4919" s="111" t="s">
        <v>5899</v>
      </c>
      <c r="C4919" s="119" t="s">
        <v>25</v>
      </c>
      <c r="D4919" s="123" t="n">
        <v>60.14</v>
      </c>
      <c r="E4919" s="113" t="s">
        <v>336</v>
      </c>
    </row>
    <row r="4920" customFormat="false" ht="25.5" hidden="false" customHeight="false" outlineLevel="0" collapsed="false">
      <c r="A4920" s="101" t="n">
        <v>87787</v>
      </c>
      <c r="B4920" s="107" t="s">
        <v>5900</v>
      </c>
      <c r="C4920" s="101" t="s">
        <v>25</v>
      </c>
      <c r="D4920" s="122" t="n">
        <v>99.77</v>
      </c>
      <c r="E4920" s="109" t="s">
        <v>336</v>
      </c>
    </row>
    <row r="4921" customFormat="false" ht="25.5" hidden="false" customHeight="false" outlineLevel="0" collapsed="false">
      <c r="A4921" s="119" t="n">
        <v>87788</v>
      </c>
      <c r="B4921" s="111" t="s">
        <v>5901</v>
      </c>
      <c r="C4921" s="119" t="s">
        <v>25</v>
      </c>
      <c r="D4921" s="123" t="n">
        <v>70.86</v>
      </c>
      <c r="E4921" s="113" t="s">
        <v>336</v>
      </c>
    </row>
    <row r="4922" customFormat="false" ht="25.5" hidden="false" customHeight="false" outlineLevel="0" collapsed="false">
      <c r="A4922" s="101" t="n">
        <v>87790</v>
      </c>
      <c r="B4922" s="107" t="s">
        <v>5902</v>
      </c>
      <c r="C4922" s="101" t="s">
        <v>25</v>
      </c>
      <c r="D4922" s="122" t="n">
        <v>76.1</v>
      </c>
      <c r="E4922" s="109" t="s">
        <v>336</v>
      </c>
    </row>
    <row r="4923" customFormat="false" ht="25.5" hidden="false" customHeight="false" outlineLevel="0" collapsed="false">
      <c r="A4923" s="119" t="n">
        <v>87791</v>
      </c>
      <c r="B4923" s="111" t="s">
        <v>5903</v>
      </c>
      <c r="C4923" s="119" t="s">
        <v>25</v>
      </c>
      <c r="D4923" s="123" t="n">
        <v>117.08</v>
      </c>
      <c r="E4923" s="113" t="s">
        <v>336</v>
      </c>
    </row>
    <row r="4924" customFormat="false" ht="25.5" hidden="false" customHeight="false" outlineLevel="0" collapsed="false">
      <c r="A4924" s="101" t="n">
        <v>87792</v>
      </c>
      <c r="B4924" s="107" t="s">
        <v>5904</v>
      </c>
      <c r="C4924" s="101" t="s">
        <v>25</v>
      </c>
      <c r="D4924" s="122" t="n">
        <v>27.48</v>
      </c>
      <c r="E4924" s="109" t="s">
        <v>336</v>
      </c>
    </row>
    <row r="4925" customFormat="false" ht="25.5" hidden="false" customHeight="false" outlineLevel="0" collapsed="false">
      <c r="A4925" s="119" t="n">
        <v>87794</v>
      </c>
      <c r="B4925" s="111" t="s">
        <v>5905</v>
      </c>
      <c r="C4925" s="119" t="s">
        <v>25</v>
      </c>
      <c r="D4925" s="123" t="n">
        <v>30.12</v>
      </c>
      <c r="E4925" s="113" t="s">
        <v>336</v>
      </c>
    </row>
    <row r="4926" customFormat="false" ht="25.5" hidden="false" customHeight="false" outlineLevel="0" collapsed="false">
      <c r="A4926" s="101" t="n">
        <v>87795</v>
      </c>
      <c r="B4926" s="107" t="s">
        <v>5906</v>
      </c>
      <c r="C4926" s="101" t="s">
        <v>25</v>
      </c>
      <c r="D4926" s="122" t="n">
        <v>50.14</v>
      </c>
      <c r="E4926" s="109" t="s">
        <v>336</v>
      </c>
    </row>
    <row r="4927" customFormat="false" ht="25.5" hidden="false" customHeight="false" outlineLevel="0" collapsed="false">
      <c r="A4927" s="119" t="n">
        <v>87797</v>
      </c>
      <c r="B4927" s="111" t="s">
        <v>5907</v>
      </c>
      <c r="C4927" s="119" t="s">
        <v>25</v>
      </c>
      <c r="D4927" s="123" t="n">
        <v>34.34</v>
      </c>
      <c r="E4927" s="113" t="s">
        <v>336</v>
      </c>
    </row>
    <row r="4928" customFormat="false" ht="25.5" hidden="false" customHeight="false" outlineLevel="0" collapsed="false">
      <c r="A4928" s="101" t="n">
        <v>87799</v>
      </c>
      <c r="B4928" s="107" t="s">
        <v>5908</v>
      </c>
      <c r="C4928" s="101" t="s">
        <v>25</v>
      </c>
      <c r="D4928" s="122" t="n">
        <v>37.88</v>
      </c>
      <c r="E4928" s="109" t="s">
        <v>336</v>
      </c>
    </row>
    <row r="4929" customFormat="false" ht="25.5" hidden="false" customHeight="false" outlineLevel="0" collapsed="false">
      <c r="A4929" s="119" t="n">
        <v>87800</v>
      </c>
      <c r="B4929" s="111" t="s">
        <v>5909</v>
      </c>
      <c r="C4929" s="119" t="s">
        <v>25</v>
      </c>
      <c r="D4929" s="123" t="n">
        <v>66.24</v>
      </c>
      <c r="E4929" s="113" t="s">
        <v>336</v>
      </c>
    </row>
    <row r="4930" customFormat="false" ht="25.5" hidden="false" customHeight="false" outlineLevel="0" collapsed="false">
      <c r="A4930" s="101" t="n">
        <v>87801</v>
      </c>
      <c r="B4930" s="107" t="s">
        <v>5910</v>
      </c>
      <c r="C4930" s="101" t="s">
        <v>25</v>
      </c>
      <c r="D4930" s="122" t="n">
        <v>41.19</v>
      </c>
      <c r="E4930" s="109" t="s">
        <v>336</v>
      </c>
    </row>
    <row r="4931" customFormat="false" ht="25.5" hidden="false" customHeight="false" outlineLevel="0" collapsed="false">
      <c r="A4931" s="119" t="n">
        <v>87803</v>
      </c>
      <c r="B4931" s="111" t="s">
        <v>5911</v>
      </c>
      <c r="C4931" s="119" t="s">
        <v>25</v>
      </c>
      <c r="D4931" s="123" t="n">
        <v>45.64</v>
      </c>
      <c r="E4931" s="113" t="s">
        <v>336</v>
      </c>
    </row>
    <row r="4932" customFormat="false" ht="25.5" hidden="false" customHeight="false" outlineLevel="0" collapsed="false">
      <c r="A4932" s="101" t="n">
        <v>87804</v>
      </c>
      <c r="B4932" s="107" t="s">
        <v>5912</v>
      </c>
      <c r="C4932" s="101" t="s">
        <v>25</v>
      </c>
      <c r="D4932" s="122" t="n">
        <v>82.35</v>
      </c>
      <c r="E4932" s="109" t="s">
        <v>336</v>
      </c>
    </row>
    <row r="4933" customFormat="false" ht="25.5" hidden="false" customHeight="false" outlineLevel="0" collapsed="false">
      <c r="A4933" s="119" t="n">
        <v>87805</v>
      </c>
      <c r="B4933" s="111" t="s">
        <v>5913</v>
      </c>
      <c r="C4933" s="119" t="s">
        <v>25</v>
      </c>
      <c r="D4933" s="123" t="n">
        <v>47.35</v>
      </c>
      <c r="E4933" s="113" t="s">
        <v>336</v>
      </c>
    </row>
    <row r="4934" customFormat="false" ht="25.5" hidden="false" customHeight="false" outlineLevel="0" collapsed="false">
      <c r="A4934" s="101" t="n">
        <v>87807</v>
      </c>
      <c r="B4934" s="107" t="s">
        <v>5914</v>
      </c>
      <c r="C4934" s="101" t="s">
        <v>25</v>
      </c>
      <c r="D4934" s="122" t="n">
        <v>52.25</v>
      </c>
      <c r="E4934" s="109" t="s">
        <v>336</v>
      </c>
    </row>
    <row r="4935" customFormat="false" ht="25.5" hidden="false" customHeight="false" outlineLevel="0" collapsed="false">
      <c r="A4935" s="119" t="n">
        <v>87808</v>
      </c>
      <c r="B4935" s="111" t="s">
        <v>5915</v>
      </c>
      <c r="C4935" s="119" t="s">
        <v>25</v>
      </c>
      <c r="D4935" s="123" t="n">
        <v>90.06</v>
      </c>
      <c r="E4935" s="113" t="s">
        <v>336</v>
      </c>
    </row>
    <row r="4936" customFormat="false" ht="25.5" hidden="false" customHeight="false" outlineLevel="0" collapsed="false">
      <c r="A4936" s="101" t="n">
        <v>87809</v>
      </c>
      <c r="B4936" s="107" t="s">
        <v>5916</v>
      </c>
      <c r="C4936" s="101" t="s">
        <v>25</v>
      </c>
      <c r="D4936" s="122" t="n">
        <v>64.92</v>
      </c>
      <c r="E4936" s="109" t="s">
        <v>336</v>
      </c>
    </row>
    <row r="4937" customFormat="false" ht="25.5" hidden="false" customHeight="false" outlineLevel="0" collapsed="false">
      <c r="A4937" s="119" t="n">
        <v>87811</v>
      </c>
      <c r="B4937" s="111" t="s">
        <v>5917</v>
      </c>
      <c r="C4937" s="119" t="s">
        <v>25</v>
      </c>
      <c r="D4937" s="123" t="n">
        <v>67.57</v>
      </c>
      <c r="E4937" s="113" t="s">
        <v>336</v>
      </c>
    </row>
    <row r="4938" customFormat="false" ht="25.5" hidden="false" customHeight="false" outlineLevel="0" collapsed="false">
      <c r="A4938" s="101" t="n">
        <v>87812</v>
      </c>
      <c r="B4938" s="107" t="s">
        <v>5918</v>
      </c>
      <c r="C4938" s="101" t="s">
        <v>25</v>
      </c>
      <c r="D4938" s="122" t="n">
        <v>87.24</v>
      </c>
      <c r="E4938" s="109" t="s">
        <v>336</v>
      </c>
    </row>
    <row r="4939" customFormat="false" ht="25.5" hidden="false" customHeight="false" outlineLevel="0" collapsed="false">
      <c r="A4939" s="119" t="n">
        <v>87813</v>
      </c>
      <c r="B4939" s="111" t="s">
        <v>5919</v>
      </c>
      <c r="C4939" s="119" t="s">
        <v>25</v>
      </c>
      <c r="D4939" s="123" t="n">
        <v>71.78</v>
      </c>
      <c r="E4939" s="113" t="s">
        <v>336</v>
      </c>
    </row>
    <row r="4940" customFormat="false" ht="25.5" hidden="false" customHeight="false" outlineLevel="0" collapsed="false">
      <c r="A4940" s="101" t="n">
        <v>87815</v>
      </c>
      <c r="B4940" s="107" t="s">
        <v>5920</v>
      </c>
      <c r="C4940" s="101" t="s">
        <v>25</v>
      </c>
      <c r="D4940" s="122" t="n">
        <v>75.33</v>
      </c>
      <c r="E4940" s="109" t="s">
        <v>336</v>
      </c>
    </row>
    <row r="4941" customFormat="false" ht="25.5" hidden="false" customHeight="false" outlineLevel="0" collapsed="false">
      <c r="A4941" s="119" t="n">
        <v>87816</v>
      </c>
      <c r="B4941" s="111" t="s">
        <v>5921</v>
      </c>
      <c r="C4941" s="119" t="s">
        <v>25</v>
      </c>
      <c r="D4941" s="123" t="n">
        <v>103.35</v>
      </c>
      <c r="E4941" s="113" t="s">
        <v>336</v>
      </c>
    </row>
    <row r="4942" customFormat="false" ht="25.5" hidden="false" customHeight="false" outlineLevel="0" collapsed="false">
      <c r="A4942" s="101" t="n">
        <v>87817</v>
      </c>
      <c r="B4942" s="107" t="s">
        <v>5922</v>
      </c>
      <c r="C4942" s="101" t="s">
        <v>25</v>
      </c>
      <c r="D4942" s="122" t="n">
        <v>78.3</v>
      </c>
      <c r="E4942" s="109" t="s">
        <v>336</v>
      </c>
    </row>
    <row r="4943" customFormat="false" ht="25.5" hidden="false" customHeight="false" outlineLevel="0" collapsed="false">
      <c r="A4943" s="119" t="n">
        <v>87819</v>
      </c>
      <c r="B4943" s="111" t="s">
        <v>5923</v>
      </c>
      <c r="C4943" s="119" t="s">
        <v>25</v>
      </c>
      <c r="D4943" s="123" t="n">
        <v>82.74</v>
      </c>
      <c r="E4943" s="113" t="s">
        <v>336</v>
      </c>
    </row>
    <row r="4944" customFormat="false" ht="25.5" hidden="false" customHeight="false" outlineLevel="0" collapsed="false">
      <c r="A4944" s="101" t="n">
        <v>87820</v>
      </c>
      <c r="B4944" s="107" t="s">
        <v>5924</v>
      </c>
      <c r="C4944" s="101" t="s">
        <v>25</v>
      </c>
      <c r="D4944" s="122" t="n">
        <v>119.45</v>
      </c>
      <c r="E4944" s="109" t="s">
        <v>336</v>
      </c>
    </row>
    <row r="4945" customFormat="false" ht="25.5" hidden="false" customHeight="false" outlineLevel="0" collapsed="false">
      <c r="A4945" s="119" t="n">
        <v>87821</v>
      </c>
      <c r="B4945" s="111" t="s">
        <v>5925</v>
      </c>
      <c r="C4945" s="119" t="s">
        <v>25</v>
      </c>
      <c r="D4945" s="123" t="n">
        <v>112.06</v>
      </c>
      <c r="E4945" s="113" t="s">
        <v>336</v>
      </c>
    </row>
    <row r="4946" customFormat="false" ht="25.5" hidden="false" customHeight="false" outlineLevel="0" collapsed="false">
      <c r="A4946" s="101" t="n">
        <v>87823</v>
      </c>
      <c r="B4946" s="107" t="s">
        <v>5926</v>
      </c>
      <c r="C4946" s="101" t="s">
        <v>25</v>
      </c>
      <c r="D4946" s="122" t="n">
        <v>116.96</v>
      </c>
      <c r="E4946" s="109" t="s">
        <v>336</v>
      </c>
    </row>
    <row r="4947" customFormat="false" ht="25.5" hidden="false" customHeight="false" outlineLevel="0" collapsed="false">
      <c r="A4947" s="119" t="n">
        <v>87824</v>
      </c>
      <c r="B4947" s="111" t="s">
        <v>5927</v>
      </c>
      <c r="C4947" s="119" t="s">
        <v>25</v>
      </c>
      <c r="D4947" s="123" t="n">
        <v>154.43</v>
      </c>
      <c r="E4947" s="113" t="s">
        <v>336</v>
      </c>
    </row>
    <row r="4948" customFormat="false" ht="25.5" hidden="false" customHeight="false" outlineLevel="0" collapsed="false">
      <c r="A4948" s="101" t="n">
        <v>87825</v>
      </c>
      <c r="B4948" s="107" t="s">
        <v>5928</v>
      </c>
      <c r="C4948" s="101" t="s">
        <v>25</v>
      </c>
      <c r="D4948" s="122" t="n">
        <v>51.97</v>
      </c>
      <c r="E4948" s="109" t="s">
        <v>336</v>
      </c>
    </row>
    <row r="4949" customFormat="false" ht="25.5" hidden="false" customHeight="false" outlineLevel="0" collapsed="false">
      <c r="A4949" s="119" t="n">
        <v>87827</v>
      </c>
      <c r="B4949" s="111" t="s">
        <v>5929</v>
      </c>
      <c r="C4949" s="119" t="s">
        <v>25</v>
      </c>
      <c r="D4949" s="123" t="n">
        <v>55.21</v>
      </c>
      <c r="E4949" s="113" t="s">
        <v>336</v>
      </c>
    </row>
    <row r="4950" customFormat="false" ht="25.5" hidden="false" customHeight="false" outlineLevel="0" collapsed="false">
      <c r="A4950" s="101" t="n">
        <v>87828</v>
      </c>
      <c r="B4950" s="107" t="s">
        <v>5930</v>
      </c>
      <c r="C4950" s="101" t="s">
        <v>25</v>
      </c>
      <c r="D4950" s="122" t="n">
        <v>80.73</v>
      </c>
      <c r="E4950" s="109" t="s">
        <v>336</v>
      </c>
    </row>
    <row r="4951" customFormat="false" ht="25.5" hidden="false" customHeight="false" outlineLevel="0" collapsed="false">
      <c r="A4951" s="119" t="n">
        <v>87829</v>
      </c>
      <c r="B4951" s="111" t="s">
        <v>5931</v>
      </c>
      <c r="C4951" s="119" t="s">
        <v>25</v>
      </c>
      <c r="D4951" s="123" t="n">
        <v>59.74</v>
      </c>
      <c r="E4951" s="113" t="s">
        <v>336</v>
      </c>
    </row>
    <row r="4952" customFormat="false" ht="25.5" hidden="false" customHeight="false" outlineLevel="0" collapsed="false">
      <c r="A4952" s="101" t="n">
        <v>87831</v>
      </c>
      <c r="B4952" s="107" t="s">
        <v>5932</v>
      </c>
      <c r="C4952" s="101" t="s">
        <v>25</v>
      </c>
      <c r="D4952" s="122" t="n">
        <v>64.07</v>
      </c>
      <c r="E4952" s="109" t="s">
        <v>336</v>
      </c>
    </row>
    <row r="4953" customFormat="false" ht="25.5" hidden="false" customHeight="false" outlineLevel="0" collapsed="false">
      <c r="A4953" s="119" t="n">
        <v>87832</v>
      </c>
      <c r="B4953" s="111" t="s">
        <v>5933</v>
      </c>
      <c r="C4953" s="119" t="s">
        <v>25</v>
      </c>
      <c r="D4953" s="123" t="n">
        <v>99.78</v>
      </c>
      <c r="E4953" s="113" t="s">
        <v>336</v>
      </c>
    </row>
    <row r="4954" customFormat="false" ht="25.5" hidden="false" customHeight="false" outlineLevel="0" collapsed="false">
      <c r="A4954" s="101" t="n">
        <v>87834</v>
      </c>
      <c r="B4954" s="107" t="s">
        <v>5934</v>
      </c>
      <c r="C4954" s="101" t="s">
        <v>25</v>
      </c>
      <c r="D4954" s="122" t="n">
        <v>163.09</v>
      </c>
      <c r="E4954" s="109" t="s">
        <v>336</v>
      </c>
    </row>
    <row r="4955" customFormat="false" ht="25.5" hidden="false" customHeight="false" outlineLevel="0" collapsed="false">
      <c r="A4955" s="119" t="n">
        <v>87835</v>
      </c>
      <c r="B4955" s="111" t="s">
        <v>5935</v>
      </c>
      <c r="C4955" s="119" t="s">
        <v>25</v>
      </c>
      <c r="D4955" s="123" t="n">
        <v>112.23</v>
      </c>
      <c r="E4955" s="113" t="s">
        <v>336</v>
      </c>
    </row>
    <row r="4956" customFormat="false" ht="25.5" hidden="false" customHeight="false" outlineLevel="0" collapsed="false">
      <c r="A4956" s="101" t="n">
        <v>87836</v>
      </c>
      <c r="B4956" s="107" t="s">
        <v>5936</v>
      </c>
      <c r="C4956" s="101" t="s">
        <v>25</v>
      </c>
      <c r="D4956" s="122" t="n">
        <v>156.25</v>
      </c>
      <c r="E4956" s="109" t="s">
        <v>336</v>
      </c>
    </row>
    <row r="4957" customFormat="false" ht="25.5" hidden="false" customHeight="false" outlineLevel="0" collapsed="false">
      <c r="A4957" s="119" t="n">
        <v>87837</v>
      </c>
      <c r="B4957" s="111" t="s">
        <v>5937</v>
      </c>
      <c r="C4957" s="119" t="s">
        <v>25</v>
      </c>
      <c r="D4957" s="123" t="n">
        <v>106.36</v>
      </c>
      <c r="E4957" s="113" t="s">
        <v>336</v>
      </c>
    </row>
    <row r="4958" customFormat="false" ht="25.5" hidden="false" customHeight="false" outlineLevel="0" collapsed="false">
      <c r="A4958" s="101" t="n">
        <v>87838</v>
      </c>
      <c r="B4958" s="107" t="s">
        <v>5938</v>
      </c>
      <c r="C4958" s="101" t="s">
        <v>25</v>
      </c>
      <c r="D4958" s="122" t="n">
        <v>169.19</v>
      </c>
      <c r="E4958" s="109" t="s">
        <v>336</v>
      </c>
    </row>
    <row r="4959" customFormat="false" ht="25.5" hidden="false" customHeight="false" outlineLevel="0" collapsed="false">
      <c r="A4959" s="119" t="n">
        <v>87839</v>
      </c>
      <c r="B4959" s="111" t="s">
        <v>5939</v>
      </c>
      <c r="C4959" s="119" t="s">
        <v>25</v>
      </c>
      <c r="D4959" s="123" t="n">
        <v>116.48</v>
      </c>
      <c r="E4959" s="113" t="s">
        <v>336</v>
      </c>
    </row>
    <row r="4960" customFormat="false" ht="25.5" hidden="false" customHeight="false" outlineLevel="0" collapsed="false">
      <c r="A4960" s="101" t="n">
        <v>87840</v>
      </c>
      <c r="B4960" s="107" t="s">
        <v>5940</v>
      </c>
      <c r="C4960" s="101" t="s">
        <v>25</v>
      </c>
      <c r="D4960" s="122" t="n">
        <v>160.91</v>
      </c>
      <c r="E4960" s="109" t="s">
        <v>336</v>
      </c>
    </row>
    <row r="4961" customFormat="false" ht="25.5" hidden="false" customHeight="false" outlineLevel="0" collapsed="false">
      <c r="A4961" s="119" t="n">
        <v>87841</v>
      </c>
      <c r="B4961" s="111" t="s">
        <v>5941</v>
      </c>
      <c r="C4961" s="119" t="s">
        <v>25</v>
      </c>
      <c r="D4961" s="123" t="n">
        <v>109.16</v>
      </c>
      <c r="E4961" s="113" t="s">
        <v>336</v>
      </c>
    </row>
    <row r="4962" customFormat="false" ht="25.5" hidden="false" customHeight="false" outlineLevel="0" collapsed="false">
      <c r="A4962" s="101" t="n">
        <v>87842</v>
      </c>
      <c r="B4962" s="107" t="s">
        <v>5942</v>
      </c>
      <c r="C4962" s="101" t="s">
        <v>25</v>
      </c>
      <c r="D4962" s="122" t="n">
        <v>168.26</v>
      </c>
      <c r="E4962" s="109" t="s">
        <v>336</v>
      </c>
    </row>
    <row r="4963" customFormat="false" ht="25.5" hidden="false" customHeight="false" outlineLevel="0" collapsed="false">
      <c r="A4963" s="119" t="n">
        <v>87843</v>
      </c>
      <c r="B4963" s="111" t="s">
        <v>5943</v>
      </c>
      <c r="C4963" s="119" t="s">
        <v>25</v>
      </c>
      <c r="D4963" s="123" t="n">
        <v>123.34</v>
      </c>
      <c r="E4963" s="113" t="s">
        <v>336</v>
      </c>
    </row>
    <row r="4964" customFormat="false" ht="25.5" hidden="false" customHeight="false" outlineLevel="0" collapsed="false">
      <c r="A4964" s="101" t="n">
        <v>87844</v>
      </c>
      <c r="B4964" s="107" t="s">
        <v>5944</v>
      </c>
      <c r="C4964" s="101" t="s">
        <v>25</v>
      </c>
      <c r="D4964" s="122" t="n">
        <v>156.18</v>
      </c>
      <c r="E4964" s="109" t="s">
        <v>336</v>
      </c>
    </row>
    <row r="4965" customFormat="false" ht="25.5" hidden="false" customHeight="false" outlineLevel="0" collapsed="false">
      <c r="A4965" s="119" t="n">
        <v>87845</v>
      </c>
      <c r="B4965" s="111" t="s">
        <v>5945</v>
      </c>
      <c r="C4965" s="119" t="s">
        <v>25</v>
      </c>
      <c r="D4965" s="123" t="n">
        <v>112.25</v>
      </c>
      <c r="E4965" s="113" t="s">
        <v>336</v>
      </c>
    </row>
    <row r="4966" customFormat="false" ht="25.5" hidden="false" customHeight="false" outlineLevel="0" collapsed="false">
      <c r="A4966" s="101" t="n">
        <v>87846</v>
      </c>
      <c r="B4966" s="107" t="s">
        <v>5946</v>
      </c>
      <c r="C4966" s="101" t="s">
        <v>25</v>
      </c>
      <c r="D4966" s="122" t="n">
        <v>176.34</v>
      </c>
      <c r="E4966" s="109" t="s">
        <v>336</v>
      </c>
    </row>
    <row r="4967" customFormat="false" ht="25.5" hidden="false" customHeight="false" outlineLevel="0" collapsed="false">
      <c r="A4967" s="119" t="n">
        <v>87847</v>
      </c>
      <c r="B4967" s="111" t="s">
        <v>5947</v>
      </c>
      <c r="C4967" s="119" t="s">
        <v>25</v>
      </c>
      <c r="D4967" s="123" t="n">
        <v>125.48</v>
      </c>
      <c r="E4967" s="113" t="s">
        <v>336</v>
      </c>
    </row>
    <row r="4968" customFormat="false" ht="25.5" hidden="false" customHeight="false" outlineLevel="0" collapsed="false">
      <c r="A4968" s="101" t="n">
        <v>87848</v>
      </c>
      <c r="B4968" s="107" t="s">
        <v>5948</v>
      </c>
      <c r="C4968" s="101" t="s">
        <v>25</v>
      </c>
      <c r="D4968" s="122" t="n">
        <v>168.42</v>
      </c>
      <c r="E4968" s="109" t="s">
        <v>336</v>
      </c>
    </row>
    <row r="4969" customFormat="false" ht="25.5" hidden="false" customHeight="false" outlineLevel="0" collapsed="false">
      <c r="A4969" s="119" t="n">
        <v>87849</v>
      </c>
      <c r="B4969" s="111" t="s">
        <v>5949</v>
      </c>
      <c r="C4969" s="119" t="s">
        <v>25</v>
      </c>
      <c r="D4969" s="123" t="n">
        <v>118.53</v>
      </c>
      <c r="E4969" s="113" t="s">
        <v>336</v>
      </c>
    </row>
    <row r="4970" customFormat="false" ht="25.5" hidden="false" customHeight="false" outlineLevel="0" collapsed="false">
      <c r="A4970" s="101" t="n">
        <v>87850</v>
      </c>
      <c r="B4970" s="107" t="s">
        <v>5950</v>
      </c>
      <c r="C4970" s="101" t="s">
        <v>25</v>
      </c>
      <c r="D4970" s="122" t="n">
        <v>182.46</v>
      </c>
      <c r="E4970" s="109" t="s">
        <v>336</v>
      </c>
    </row>
    <row r="4971" customFormat="false" ht="25.5" hidden="false" customHeight="false" outlineLevel="0" collapsed="false">
      <c r="A4971" s="119" t="n">
        <v>87851</v>
      </c>
      <c r="B4971" s="111" t="s">
        <v>5951</v>
      </c>
      <c r="C4971" s="119" t="s">
        <v>25</v>
      </c>
      <c r="D4971" s="123" t="n">
        <v>129.75</v>
      </c>
      <c r="E4971" s="113" t="s">
        <v>336</v>
      </c>
    </row>
    <row r="4972" customFormat="false" ht="25.5" hidden="false" customHeight="false" outlineLevel="0" collapsed="false">
      <c r="A4972" s="101" t="n">
        <v>87852</v>
      </c>
      <c r="B4972" s="107" t="s">
        <v>5952</v>
      </c>
      <c r="C4972" s="101" t="s">
        <v>25</v>
      </c>
      <c r="D4972" s="122" t="n">
        <v>173.06</v>
      </c>
      <c r="E4972" s="109" t="s">
        <v>336</v>
      </c>
    </row>
    <row r="4973" customFormat="false" ht="25.5" hidden="false" customHeight="false" outlineLevel="0" collapsed="false">
      <c r="A4973" s="119" t="n">
        <v>87853</v>
      </c>
      <c r="B4973" s="111" t="s">
        <v>5953</v>
      </c>
      <c r="C4973" s="119" t="s">
        <v>25</v>
      </c>
      <c r="D4973" s="123" t="n">
        <v>121.31</v>
      </c>
      <c r="E4973" s="113" t="s">
        <v>336</v>
      </c>
    </row>
    <row r="4974" customFormat="false" ht="25.5" hidden="false" customHeight="false" outlineLevel="0" collapsed="false">
      <c r="A4974" s="101" t="n">
        <v>87854</v>
      </c>
      <c r="B4974" s="107" t="s">
        <v>5954</v>
      </c>
      <c r="C4974" s="101" t="s">
        <v>25</v>
      </c>
      <c r="D4974" s="122" t="n">
        <v>181.51</v>
      </c>
      <c r="E4974" s="109" t="s">
        <v>336</v>
      </c>
    </row>
    <row r="4975" customFormat="false" ht="25.5" hidden="false" customHeight="false" outlineLevel="0" collapsed="false">
      <c r="A4975" s="119" t="n">
        <v>87855</v>
      </c>
      <c r="B4975" s="111" t="s">
        <v>5955</v>
      </c>
      <c r="C4975" s="119" t="s">
        <v>25</v>
      </c>
      <c r="D4975" s="123" t="n">
        <v>136.61</v>
      </c>
      <c r="E4975" s="113" t="s">
        <v>336</v>
      </c>
    </row>
    <row r="4976" customFormat="false" ht="25.5" hidden="false" customHeight="false" outlineLevel="0" collapsed="false">
      <c r="A4976" s="101" t="n">
        <v>87856</v>
      </c>
      <c r="B4976" s="107" t="s">
        <v>5956</v>
      </c>
      <c r="C4976" s="101" t="s">
        <v>25</v>
      </c>
      <c r="D4976" s="122" t="n">
        <v>168.35</v>
      </c>
      <c r="E4976" s="109" t="s">
        <v>336</v>
      </c>
    </row>
    <row r="4977" customFormat="false" ht="25.5" hidden="false" customHeight="false" outlineLevel="0" collapsed="false">
      <c r="A4977" s="119" t="n">
        <v>87857</v>
      </c>
      <c r="B4977" s="111" t="s">
        <v>5957</v>
      </c>
      <c r="C4977" s="119" t="s">
        <v>25</v>
      </c>
      <c r="D4977" s="123" t="n">
        <v>124.4</v>
      </c>
      <c r="E4977" s="113" t="s">
        <v>336</v>
      </c>
    </row>
    <row r="4978" customFormat="false" ht="13.5" hidden="false" customHeight="false" outlineLevel="0" collapsed="false">
      <c r="A4978" s="101" t="n">
        <v>87858</v>
      </c>
      <c r="B4978" s="107" t="s">
        <v>5958</v>
      </c>
      <c r="C4978" s="101" t="s">
        <v>25</v>
      </c>
      <c r="D4978" s="122" t="n">
        <v>119.54</v>
      </c>
      <c r="E4978" s="109" t="s">
        <v>336</v>
      </c>
    </row>
    <row r="4979" customFormat="false" ht="13.5" hidden="false" customHeight="false" outlineLevel="0" collapsed="false">
      <c r="A4979" s="119" t="n">
        <v>87859</v>
      </c>
      <c r="B4979" s="111" t="s">
        <v>5959</v>
      </c>
      <c r="C4979" s="119" t="s">
        <v>25</v>
      </c>
      <c r="D4979" s="123" t="n">
        <v>137.22</v>
      </c>
      <c r="E4979" s="113" t="s">
        <v>336</v>
      </c>
    </row>
    <row r="4980" customFormat="false" ht="25.5" hidden="false" customHeight="false" outlineLevel="0" collapsed="false">
      <c r="A4980" s="101" t="n">
        <v>89048</v>
      </c>
      <c r="B4980" s="107" t="s">
        <v>5960</v>
      </c>
      <c r="C4980" s="101" t="s">
        <v>25</v>
      </c>
      <c r="D4980" s="122" t="n">
        <v>27.02</v>
      </c>
      <c r="E4980" s="109" t="s">
        <v>336</v>
      </c>
    </row>
    <row r="4981" customFormat="false" ht="25.5" hidden="false" customHeight="false" outlineLevel="0" collapsed="false">
      <c r="A4981" s="119" t="n">
        <v>89049</v>
      </c>
      <c r="B4981" s="111" t="s">
        <v>5961</v>
      </c>
      <c r="C4981" s="119" t="s">
        <v>25</v>
      </c>
      <c r="D4981" s="123" t="n">
        <v>16.79</v>
      </c>
      <c r="E4981" s="113" t="s">
        <v>336</v>
      </c>
    </row>
    <row r="4982" customFormat="false" ht="25.5" hidden="false" customHeight="false" outlineLevel="0" collapsed="false">
      <c r="A4982" s="101" t="n">
        <v>89173</v>
      </c>
      <c r="B4982" s="107" t="s">
        <v>5962</v>
      </c>
      <c r="C4982" s="101" t="s">
        <v>25</v>
      </c>
      <c r="D4982" s="122" t="n">
        <v>26.42</v>
      </c>
      <c r="E4982" s="109" t="s">
        <v>336</v>
      </c>
    </row>
    <row r="4983" customFormat="false" ht="25.5" hidden="false" customHeight="false" outlineLevel="0" collapsed="false">
      <c r="A4983" s="119" t="n">
        <v>90406</v>
      </c>
      <c r="B4983" s="111" t="s">
        <v>5963</v>
      </c>
      <c r="C4983" s="119" t="s">
        <v>25</v>
      </c>
      <c r="D4983" s="123" t="n">
        <v>34.61</v>
      </c>
      <c r="E4983" s="113" t="s">
        <v>336</v>
      </c>
    </row>
    <row r="4984" customFormat="false" ht="25.5" hidden="false" customHeight="false" outlineLevel="0" collapsed="false">
      <c r="A4984" s="101" t="n">
        <v>90407</v>
      </c>
      <c r="B4984" s="107" t="s">
        <v>5964</v>
      </c>
      <c r="C4984" s="101" t="s">
        <v>25</v>
      </c>
      <c r="D4984" s="122" t="n">
        <v>38</v>
      </c>
      <c r="E4984" s="109" t="s">
        <v>336</v>
      </c>
    </row>
    <row r="4985" customFormat="false" ht="25.5" hidden="false" customHeight="false" outlineLevel="0" collapsed="false">
      <c r="A4985" s="119" t="n">
        <v>90408</v>
      </c>
      <c r="B4985" s="111" t="s">
        <v>5965</v>
      </c>
      <c r="C4985" s="119" t="s">
        <v>25</v>
      </c>
      <c r="D4985" s="123" t="n">
        <v>24.76</v>
      </c>
      <c r="E4985" s="113" t="s">
        <v>336</v>
      </c>
    </row>
    <row r="4986" customFormat="false" ht="25.5" hidden="false" customHeight="false" outlineLevel="0" collapsed="false">
      <c r="A4986" s="101" t="n">
        <v>90409</v>
      </c>
      <c r="B4986" s="107" t="s">
        <v>5966</v>
      </c>
      <c r="C4986" s="101" t="s">
        <v>25</v>
      </c>
      <c r="D4986" s="122" t="n">
        <v>26.68</v>
      </c>
      <c r="E4986" s="109" t="s">
        <v>336</v>
      </c>
    </row>
    <row r="4987" customFormat="false" ht="13.5" hidden="false" customHeight="false" outlineLevel="0" collapsed="false">
      <c r="A4987" s="119" t="n">
        <v>5998</v>
      </c>
      <c r="B4987" s="111" t="s">
        <v>5967</v>
      </c>
      <c r="C4987" s="119" t="s">
        <v>25</v>
      </c>
      <c r="D4987" s="123" t="n">
        <v>0.96</v>
      </c>
      <c r="E4987" s="113" t="s">
        <v>336</v>
      </c>
    </row>
    <row r="4988" customFormat="false" ht="13.5" hidden="false" customHeight="false" outlineLevel="0" collapsed="false">
      <c r="A4988" s="101" t="s">
        <v>5968</v>
      </c>
      <c r="B4988" s="107" t="s">
        <v>5969</v>
      </c>
      <c r="C4988" s="101" t="s">
        <v>25</v>
      </c>
      <c r="D4988" s="122" t="n">
        <v>77.64</v>
      </c>
      <c r="E4988" s="109" t="s">
        <v>336</v>
      </c>
    </row>
    <row r="4989" customFormat="false" ht="13.5" hidden="false" customHeight="false" outlineLevel="0" collapsed="false">
      <c r="A4989" s="119" t="s">
        <v>5970</v>
      </c>
      <c r="B4989" s="111" t="s">
        <v>5971</v>
      </c>
      <c r="C4989" s="119" t="s">
        <v>25</v>
      </c>
      <c r="D4989" s="123" t="n">
        <v>21.79</v>
      </c>
      <c r="E4989" s="113" t="s">
        <v>336</v>
      </c>
    </row>
    <row r="4990" customFormat="false" ht="13.5" hidden="false" customHeight="false" outlineLevel="0" collapsed="false">
      <c r="A4990" s="101" t="n">
        <v>75481</v>
      </c>
      <c r="B4990" s="107" t="s">
        <v>5972</v>
      </c>
      <c r="C4990" s="101" t="s">
        <v>25</v>
      </c>
      <c r="D4990" s="122" t="n">
        <v>17.08</v>
      </c>
      <c r="E4990" s="109" t="s">
        <v>336</v>
      </c>
    </row>
    <row r="4991" customFormat="false" ht="13.5" hidden="false" customHeight="false" outlineLevel="0" collapsed="false">
      <c r="A4991" s="119" t="n">
        <v>84074</v>
      </c>
      <c r="B4991" s="111" t="s">
        <v>5973</v>
      </c>
      <c r="C4991" s="119" t="s">
        <v>25</v>
      </c>
      <c r="D4991" s="123" t="n">
        <v>26.87</v>
      </c>
      <c r="E4991" s="113" t="s">
        <v>336</v>
      </c>
    </row>
    <row r="4992" customFormat="false" ht="13.5" hidden="false" customHeight="false" outlineLevel="0" collapsed="false">
      <c r="A4992" s="101" t="n">
        <v>84075</v>
      </c>
      <c r="B4992" s="107" t="s">
        <v>5974</v>
      </c>
      <c r="C4992" s="101" t="s">
        <v>25</v>
      </c>
      <c r="D4992" s="122" t="n">
        <v>81.8</v>
      </c>
      <c r="E4992" s="109" t="s">
        <v>336</v>
      </c>
    </row>
    <row r="4993" customFormat="false" ht="13.5" hidden="false" customHeight="false" outlineLevel="0" collapsed="false">
      <c r="A4993" s="119" t="n">
        <v>84076</v>
      </c>
      <c r="B4993" s="111" t="s">
        <v>5975</v>
      </c>
      <c r="C4993" s="119" t="s">
        <v>25</v>
      </c>
      <c r="D4993" s="123" t="n">
        <v>25.96</v>
      </c>
      <c r="E4993" s="113" t="s">
        <v>336</v>
      </c>
    </row>
    <row r="4994" customFormat="false" ht="25.5" hidden="false" customHeight="false" outlineLevel="0" collapsed="false">
      <c r="A4994" s="101" t="n">
        <v>84078</v>
      </c>
      <c r="B4994" s="107" t="s">
        <v>5976</v>
      </c>
      <c r="C4994" s="101" t="s">
        <v>25</v>
      </c>
      <c r="D4994" s="122" t="n">
        <v>190.04</v>
      </c>
      <c r="E4994" s="109" t="s">
        <v>336</v>
      </c>
    </row>
    <row r="4995" customFormat="false" ht="25.5" hidden="false" customHeight="false" outlineLevel="0" collapsed="false">
      <c r="A4995" s="119" t="n">
        <v>84079</v>
      </c>
      <c r="B4995" s="111" t="s">
        <v>5977</v>
      </c>
      <c r="C4995" s="119" t="s">
        <v>25</v>
      </c>
      <c r="D4995" s="123" t="n">
        <v>83.42</v>
      </c>
      <c r="E4995" s="113" t="s">
        <v>336</v>
      </c>
    </row>
    <row r="4996" customFormat="false" ht="25.5" hidden="false" customHeight="false" outlineLevel="0" collapsed="false">
      <c r="A4996" s="101" t="n">
        <v>84080</v>
      </c>
      <c r="B4996" s="107" t="s">
        <v>5978</v>
      </c>
      <c r="C4996" s="101" t="s">
        <v>25</v>
      </c>
      <c r="D4996" s="122" t="n">
        <v>84.11</v>
      </c>
      <c r="E4996" s="109" t="s">
        <v>336</v>
      </c>
    </row>
    <row r="4997" customFormat="false" ht="25.5" hidden="false" customHeight="false" outlineLevel="0" collapsed="false">
      <c r="A4997" s="119" t="n">
        <v>84081</v>
      </c>
      <c r="B4997" s="111" t="s">
        <v>5979</v>
      </c>
      <c r="C4997" s="119" t="s">
        <v>25</v>
      </c>
      <c r="D4997" s="123" t="n">
        <v>137.09</v>
      </c>
      <c r="E4997" s="113" t="s">
        <v>336</v>
      </c>
    </row>
    <row r="4998" customFormat="false" ht="13.5" hidden="false" customHeight="false" outlineLevel="0" collapsed="false">
      <c r="A4998" s="101" t="n">
        <v>84084</v>
      </c>
      <c r="B4998" s="107" t="s">
        <v>5980</v>
      </c>
      <c r="C4998" s="101" t="s">
        <v>25</v>
      </c>
      <c r="D4998" s="122" t="n">
        <v>6.26</v>
      </c>
      <c r="E4998" s="109" t="s">
        <v>336</v>
      </c>
    </row>
    <row r="4999" customFormat="false" ht="25.5" hidden="false" customHeight="false" outlineLevel="0" collapsed="false">
      <c r="A4999" s="119" t="n">
        <v>87242</v>
      </c>
      <c r="B4999" s="111" t="s">
        <v>5981</v>
      </c>
      <c r="C4999" s="119" t="s">
        <v>25</v>
      </c>
      <c r="D4999" s="123" t="n">
        <v>134.6</v>
      </c>
      <c r="E4999" s="113" t="s">
        <v>336</v>
      </c>
    </row>
    <row r="5000" customFormat="false" ht="25.5" hidden="false" customHeight="false" outlineLevel="0" collapsed="false">
      <c r="A5000" s="101" t="n">
        <v>87243</v>
      </c>
      <c r="B5000" s="107" t="s">
        <v>5982</v>
      </c>
      <c r="C5000" s="101" t="s">
        <v>25</v>
      </c>
      <c r="D5000" s="122" t="n">
        <v>122.82</v>
      </c>
      <c r="E5000" s="109" t="s">
        <v>336</v>
      </c>
    </row>
    <row r="5001" customFormat="false" ht="25.5" hidden="false" customHeight="false" outlineLevel="0" collapsed="false">
      <c r="A5001" s="119" t="n">
        <v>87244</v>
      </c>
      <c r="B5001" s="111" t="s">
        <v>5983</v>
      </c>
      <c r="C5001" s="119" t="s">
        <v>25</v>
      </c>
      <c r="D5001" s="123" t="n">
        <v>131.64</v>
      </c>
      <c r="E5001" s="113" t="s">
        <v>336</v>
      </c>
    </row>
    <row r="5002" customFormat="false" ht="25.5" hidden="false" customHeight="false" outlineLevel="0" collapsed="false">
      <c r="A5002" s="101" t="n">
        <v>87245</v>
      </c>
      <c r="B5002" s="107" t="s">
        <v>5984</v>
      </c>
      <c r="C5002" s="101" t="s">
        <v>25</v>
      </c>
      <c r="D5002" s="122" t="n">
        <v>157.22</v>
      </c>
      <c r="E5002" s="109" t="s">
        <v>336</v>
      </c>
    </row>
    <row r="5003" customFormat="false" ht="25.5" hidden="false" customHeight="false" outlineLevel="0" collapsed="false">
      <c r="A5003" s="119" t="n">
        <v>87264</v>
      </c>
      <c r="B5003" s="111" t="s">
        <v>5985</v>
      </c>
      <c r="C5003" s="119" t="s">
        <v>25</v>
      </c>
      <c r="D5003" s="123" t="n">
        <v>45.1</v>
      </c>
      <c r="E5003" s="113" t="s">
        <v>336</v>
      </c>
    </row>
    <row r="5004" customFormat="false" ht="25.5" hidden="false" customHeight="false" outlineLevel="0" collapsed="false">
      <c r="A5004" s="101" t="n">
        <v>87265</v>
      </c>
      <c r="B5004" s="107" t="s">
        <v>5986</v>
      </c>
      <c r="C5004" s="101" t="s">
        <v>25</v>
      </c>
      <c r="D5004" s="122" t="n">
        <v>39.54</v>
      </c>
      <c r="E5004" s="109" t="s">
        <v>336</v>
      </c>
    </row>
    <row r="5005" customFormat="false" ht="25.5" hidden="false" customHeight="false" outlineLevel="0" collapsed="false">
      <c r="A5005" s="119" t="n">
        <v>87266</v>
      </c>
      <c r="B5005" s="111" t="s">
        <v>5987</v>
      </c>
      <c r="C5005" s="119" t="s">
        <v>25</v>
      </c>
      <c r="D5005" s="123" t="n">
        <v>47.1</v>
      </c>
      <c r="E5005" s="113" t="s">
        <v>336</v>
      </c>
    </row>
    <row r="5006" customFormat="false" ht="25.5" hidden="false" customHeight="false" outlineLevel="0" collapsed="false">
      <c r="A5006" s="101" t="n">
        <v>87267</v>
      </c>
      <c r="B5006" s="107" t="s">
        <v>5988</v>
      </c>
      <c r="C5006" s="101" t="s">
        <v>25</v>
      </c>
      <c r="D5006" s="122" t="n">
        <v>44.6</v>
      </c>
      <c r="E5006" s="109" t="s">
        <v>336</v>
      </c>
    </row>
    <row r="5007" customFormat="false" ht="25.5" hidden="false" customHeight="false" outlineLevel="0" collapsed="false">
      <c r="A5007" s="119" t="n">
        <v>87268</v>
      </c>
      <c r="B5007" s="111" t="s">
        <v>5989</v>
      </c>
      <c r="C5007" s="119" t="s">
        <v>25</v>
      </c>
      <c r="D5007" s="123" t="n">
        <v>48.22</v>
      </c>
      <c r="E5007" s="113" t="s">
        <v>336</v>
      </c>
    </row>
    <row r="5008" customFormat="false" ht="25.5" hidden="false" customHeight="false" outlineLevel="0" collapsed="false">
      <c r="A5008" s="101" t="n">
        <v>87269</v>
      </c>
      <c r="B5008" s="107" t="s">
        <v>5990</v>
      </c>
      <c r="C5008" s="101" t="s">
        <v>25</v>
      </c>
      <c r="D5008" s="122" t="n">
        <v>42.16</v>
      </c>
      <c r="E5008" s="109" t="s">
        <v>336</v>
      </c>
    </row>
    <row r="5009" customFormat="false" ht="25.5" hidden="false" customHeight="false" outlineLevel="0" collapsed="false">
      <c r="A5009" s="119" t="n">
        <v>87270</v>
      </c>
      <c r="B5009" s="111" t="s">
        <v>5991</v>
      </c>
      <c r="C5009" s="119" t="s">
        <v>25</v>
      </c>
      <c r="D5009" s="123" t="n">
        <v>49.89</v>
      </c>
      <c r="E5009" s="113" t="s">
        <v>336</v>
      </c>
    </row>
    <row r="5010" customFormat="false" ht="25.5" hidden="false" customHeight="false" outlineLevel="0" collapsed="false">
      <c r="A5010" s="101" t="n">
        <v>87271</v>
      </c>
      <c r="B5010" s="107" t="s">
        <v>5992</v>
      </c>
      <c r="C5010" s="101" t="s">
        <v>25</v>
      </c>
      <c r="D5010" s="122" t="n">
        <v>47.02</v>
      </c>
      <c r="E5010" s="109" t="s">
        <v>336</v>
      </c>
    </row>
    <row r="5011" customFormat="false" ht="25.5" hidden="false" customHeight="false" outlineLevel="0" collapsed="false">
      <c r="A5011" s="119" t="n">
        <v>87272</v>
      </c>
      <c r="B5011" s="111" t="s">
        <v>5993</v>
      </c>
      <c r="C5011" s="119" t="s">
        <v>25</v>
      </c>
      <c r="D5011" s="123" t="n">
        <v>51.56</v>
      </c>
      <c r="E5011" s="113" t="s">
        <v>336</v>
      </c>
    </row>
    <row r="5012" customFormat="false" ht="25.5" hidden="false" customHeight="false" outlineLevel="0" collapsed="false">
      <c r="A5012" s="101" t="n">
        <v>87273</v>
      </c>
      <c r="B5012" s="107" t="s">
        <v>121</v>
      </c>
      <c r="C5012" s="101" t="s">
        <v>25</v>
      </c>
      <c r="D5012" s="122" t="n">
        <v>44.16</v>
      </c>
      <c r="E5012" s="109" t="s">
        <v>336</v>
      </c>
    </row>
    <row r="5013" customFormat="false" ht="25.5" hidden="false" customHeight="false" outlineLevel="0" collapsed="false">
      <c r="A5013" s="119" t="n">
        <v>87274</v>
      </c>
      <c r="B5013" s="111" t="s">
        <v>5994</v>
      </c>
      <c r="C5013" s="119" t="s">
        <v>25</v>
      </c>
      <c r="D5013" s="123" t="n">
        <v>52.73</v>
      </c>
      <c r="E5013" s="113" t="s">
        <v>336</v>
      </c>
    </row>
    <row r="5014" customFormat="false" ht="25.5" hidden="false" customHeight="false" outlineLevel="0" collapsed="false">
      <c r="A5014" s="101" t="n">
        <v>87275</v>
      </c>
      <c r="B5014" s="107" t="s">
        <v>5995</v>
      </c>
      <c r="C5014" s="101" t="s">
        <v>25</v>
      </c>
      <c r="D5014" s="122" t="n">
        <v>50.22</v>
      </c>
      <c r="E5014" s="109" t="s">
        <v>336</v>
      </c>
    </row>
    <row r="5015" customFormat="false" ht="25.5" hidden="false" customHeight="false" outlineLevel="0" collapsed="false">
      <c r="A5015" s="119" t="n">
        <v>88786</v>
      </c>
      <c r="B5015" s="111" t="s">
        <v>5996</v>
      </c>
      <c r="C5015" s="119" t="s">
        <v>25</v>
      </c>
      <c r="D5015" s="123" t="n">
        <v>149.56</v>
      </c>
      <c r="E5015" s="113" t="s">
        <v>336</v>
      </c>
    </row>
    <row r="5016" customFormat="false" ht="25.5" hidden="false" customHeight="false" outlineLevel="0" collapsed="false">
      <c r="A5016" s="101" t="n">
        <v>88787</v>
      </c>
      <c r="B5016" s="107" t="s">
        <v>5997</v>
      </c>
      <c r="C5016" s="101" t="s">
        <v>25</v>
      </c>
      <c r="D5016" s="122" t="n">
        <v>137.16</v>
      </c>
      <c r="E5016" s="109" t="s">
        <v>336</v>
      </c>
    </row>
    <row r="5017" customFormat="false" ht="25.5" hidden="false" customHeight="false" outlineLevel="0" collapsed="false">
      <c r="A5017" s="119" t="n">
        <v>88788</v>
      </c>
      <c r="B5017" s="111" t="s">
        <v>5998</v>
      </c>
      <c r="C5017" s="119" t="s">
        <v>25</v>
      </c>
      <c r="D5017" s="123" t="n">
        <v>145.99</v>
      </c>
      <c r="E5017" s="113" t="s">
        <v>336</v>
      </c>
    </row>
    <row r="5018" customFormat="false" ht="25.5" hidden="false" customHeight="false" outlineLevel="0" collapsed="false">
      <c r="A5018" s="101" t="n">
        <v>88789</v>
      </c>
      <c r="B5018" s="107" t="s">
        <v>5999</v>
      </c>
      <c r="C5018" s="101" t="s">
        <v>25</v>
      </c>
      <c r="D5018" s="122" t="n">
        <v>173.66</v>
      </c>
      <c r="E5018" s="109" t="s">
        <v>336</v>
      </c>
    </row>
    <row r="5019" customFormat="false" ht="25.5" hidden="false" customHeight="false" outlineLevel="0" collapsed="false">
      <c r="A5019" s="119" t="n">
        <v>89045</v>
      </c>
      <c r="B5019" s="111" t="s">
        <v>6000</v>
      </c>
      <c r="C5019" s="119" t="s">
        <v>25</v>
      </c>
      <c r="D5019" s="123" t="n">
        <v>44.97</v>
      </c>
      <c r="E5019" s="113" t="s">
        <v>336</v>
      </c>
    </row>
    <row r="5020" customFormat="false" ht="25.5" hidden="false" customHeight="false" outlineLevel="0" collapsed="false">
      <c r="A5020" s="101" t="n">
        <v>89170</v>
      </c>
      <c r="B5020" s="107" t="s">
        <v>6001</v>
      </c>
      <c r="C5020" s="101" t="s">
        <v>25</v>
      </c>
      <c r="D5020" s="122" t="n">
        <v>43.57</v>
      </c>
      <c r="E5020" s="109" t="s">
        <v>336</v>
      </c>
    </row>
    <row r="5021" customFormat="false" ht="25.5" hidden="false" customHeight="false" outlineLevel="0" collapsed="false">
      <c r="A5021" s="119" t="n">
        <v>93392</v>
      </c>
      <c r="B5021" s="111" t="s">
        <v>6002</v>
      </c>
      <c r="C5021" s="119" t="s">
        <v>25</v>
      </c>
      <c r="D5021" s="123" t="n">
        <v>36.42</v>
      </c>
      <c r="E5021" s="113" t="s">
        <v>336</v>
      </c>
    </row>
    <row r="5022" customFormat="false" ht="25.5" hidden="false" customHeight="false" outlineLevel="0" collapsed="false">
      <c r="A5022" s="101" t="n">
        <v>93393</v>
      </c>
      <c r="B5022" s="107" t="s">
        <v>6003</v>
      </c>
      <c r="C5022" s="101" t="s">
        <v>25</v>
      </c>
      <c r="D5022" s="122" t="n">
        <v>30.94</v>
      </c>
      <c r="E5022" s="109" t="s">
        <v>336</v>
      </c>
    </row>
    <row r="5023" customFormat="false" ht="25.5" hidden="false" customHeight="false" outlineLevel="0" collapsed="false">
      <c r="A5023" s="119" t="n">
        <v>93394</v>
      </c>
      <c r="B5023" s="111" t="s">
        <v>6004</v>
      </c>
      <c r="C5023" s="119" t="s">
        <v>25</v>
      </c>
      <c r="D5023" s="123" t="n">
        <v>38.42</v>
      </c>
      <c r="E5023" s="113" t="s">
        <v>336</v>
      </c>
    </row>
    <row r="5024" customFormat="false" ht="25.5" hidden="false" customHeight="false" outlineLevel="0" collapsed="false">
      <c r="A5024" s="101" t="n">
        <v>93395</v>
      </c>
      <c r="B5024" s="107" t="s">
        <v>6005</v>
      </c>
      <c r="C5024" s="101" t="s">
        <v>25</v>
      </c>
      <c r="D5024" s="122" t="n">
        <v>35.92</v>
      </c>
      <c r="E5024" s="109" t="s">
        <v>336</v>
      </c>
    </row>
    <row r="5025" customFormat="false" ht="13.5" hidden="false" customHeight="false" outlineLevel="0" collapsed="false">
      <c r="A5025" s="119" t="n">
        <v>84087</v>
      </c>
      <c r="B5025" s="111" t="s">
        <v>6006</v>
      </c>
      <c r="C5025" s="119" t="s">
        <v>165</v>
      </c>
      <c r="D5025" s="123" t="n">
        <v>38.07</v>
      </c>
      <c r="E5025" s="113" t="s">
        <v>336</v>
      </c>
    </row>
    <row r="5026" customFormat="false" ht="13.5" hidden="false" customHeight="false" outlineLevel="0" collapsed="false">
      <c r="A5026" s="101" t="n">
        <v>84086</v>
      </c>
      <c r="B5026" s="107" t="s">
        <v>6007</v>
      </c>
      <c r="C5026" s="101" t="s">
        <v>165</v>
      </c>
      <c r="D5026" s="122" t="n">
        <v>62.78</v>
      </c>
      <c r="E5026" s="109" t="s">
        <v>336</v>
      </c>
    </row>
    <row r="5027" customFormat="false" ht="13.5" hidden="false" customHeight="false" outlineLevel="0" collapsed="false">
      <c r="A5027" s="119" t="n">
        <v>84088</v>
      </c>
      <c r="B5027" s="111" t="s">
        <v>6008</v>
      </c>
      <c r="C5027" s="119" t="s">
        <v>165</v>
      </c>
      <c r="D5027" s="123" t="n">
        <v>86.94</v>
      </c>
      <c r="E5027" s="113" t="s">
        <v>336</v>
      </c>
    </row>
    <row r="5028" customFormat="false" ht="13.5" hidden="false" customHeight="false" outlineLevel="0" collapsed="false">
      <c r="A5028" s="101" t="n">
        <v>84089</v>
      </c>
      <c r="B5028" s="107" t="s">
        <v>6009</v>
      </c>
      <c r="C5028" s="101" t="s">
        <v>165</v>
      </c>
      <c r="D5028" s="122" t="n">
        <v>122.72</v>
      </c>
      <c r="E5028" s="109" t="s">
        <v>336</v>
      </c>
    </row>
    <row r="5029" customFormat="false" ht="13.5" hidden="false" customHeight="false" outlineLevel="0" collapsed="false">
      <c r="A5029" s="119" t="n">
        <v>40675</v>
      </c>
      <c r="B5029" s="111" t="s">
        <v>6010</v>
      </c>
      <c r="C5029" s="119" t="s">
        <v>165</v>
      </c>
      <c r="D5029" s="123" t="n">
        <v>4.02</v>
      </c>
      <c r="E5029" s="113" t="s">
        <v>336</v>
      </c>
    </row>
    <row r="5030" customFormat="false" ht="13.5" hidden="false" customHeight="false" outlineLevel="0" collapsed="false">
      <c r="A5030" s="101" t="n">
        <v>84118</v>
      </c>
      <c r="B5030" s="107" t="s">
        <v>6011</v>
      </c>
      <c r="C5030" s="101" t="s">
        <v>165</v>
      </c>
      <c r="D5030" s="122" t="n">
        <v>23.36</v>
      </c>
      <c r="E5030" s="109" t="s">
        <v>336</v>
      </c>
    </row>
    <row r="5031" customFormat="false" ht="13.5" hidden="false" customHeight="false" outlineLevel="0" collapsed="false">
      <c r="A5031" s="119" t="n">
        <v>9536</v>
      </c>
      <c r="B5031" s="111" t="s">
        <v>6012</v>
      </c>
      <c r="C5031" s="119" t="s">
        <v>25</v>
      </c>
      <c r="D5031" s="123" t="n">
        <v>119.35</v>
      </c>
      <c r="E5031" s="113" t="s">
        <v>336</v>
      </c>
    </row>
    <row r="5032" customFormat="false" ht="13.5" hidden="false" customHeight="false" outlineLevel="0" collapsed="false">
      <c r="A5032" s="101" t="s">
        <v>6013</v>
      </c>
      <c r="B5032" s="107" t="s">
        <v>6014</v>
      </c>
      <c r="C5032" s="101" t="s">
        <v>25</v>
      </c>
      <c r="D5032" s="122" t="n">
        <v>79.89</v>
      </c>
      <c r="E5032" s="109" t="s">
        <v>336</v>
      </c>
    </row>
    <row r="5033" customFormat="false" ht="13.5" hidden="false" customHeight="false" outlineLevel="0" collapsed="false">
      <c r="A5033" s="119" t="s">
        <v>6015</v>
      </c>
      <c r="B5033" s="111" t="s">
        <v>6016</v>
      </c>
      <c r="C5033" s="119" t="s">
        <v>25</v>
      </c>
      <c r="D5033" s="123" t="n">
        <v>87.9</v>
      </c>
      <c r="E5033" s="113" t="s">
        <v>336</v>
      </c>
    </row>
    <row r="5034" customFormat="false" ht="13.5" hidden="false" customHeight="false" outlineLevel="0" collapsed="false">
      <c r="A5034" s="101" t="n">
        <v>84090</v>
      </c>
      <c r="B5034" s="107" t="s">
        <v>6017</v>
      </c>
      <c r="C5034" s="101" t="s">
        <v>25</v>
      </c>
      <c r="D5034" s="122" t="n">
        <v>101.16</v>
      </c>
      <c r="E5034" s="109" t="s">
        <v>336</v>
      </c>
    </row>
    <row r="5035" customFormat="false" ht="13.5" hidden="false" customHeight="false" outlineLevel="0" collapsed="false">
      <c r="A5035" s="119" t="n">
        <v>84091</v>
      </c>
      <c r="B5035" s="111" t="s">
        <v>6018</v>
      </c>
      <c r="C5035" s="119" t="s">
        <v>25</v>
      </c>
      <c r="D5035" s="123" t="n">
        <v>38.1</v>
      </c>
      <c r="E5035" s="113" t="s">
        <v>336</v>
      </c>
    </row>
    <row r="5036" customFormat="false" ht="13.5" hidden="false" customHeight="false" outlineLevel="0" collapsed="false">
      <c r="A5036" s="101" t="n">
        <v>84093</v>
      </c>
      <c r="B5036" s="107" t="s">
        <v>6019</v>
      </c>
      <c r="C5036" s="101" t="s">
        <v>165</v>
      </c>
      <c r="D5036" s="122" t="n">
        <v>19.37</v>
      </c>
      <c r="E5036" s="109" t="s">
        <v>336</v>
      </c>
    </row>
    <row r="5037" customFormat="false" ht="13.5" hidden="false" customHeight="false" outlineLevel="0" collapsed="false">
      <c r="A5037" s="119" t="n">
        <v>84094</v>
      </c>
      <c r="B5037" s="111" t="s">
        <v>6020</v>
      </c>
      <c r="C5037" s="119" t="s">
        <v>165</v>
      </c>
      <c r="D5037" s="123" t="n">
        <v>8.31</v>
      </c>
      <c r="E5037" s="113" t="s">
        <v>336</v>
      </c>
    </row>
    <row r="5038" customFormat="false" ht="13.5" hidden="false" customHeight="false" outlineLevel="0" collapsed="false">
      <c r="A5038" s="101" t="n">
        <v>84095</v>
      </c>
      <c r="B5038" s="107" t="s">
        <v>6021</v>
      </c>
      <c r="C5038" s="101" t="s">
        <v>165</v>
      </c>
      <c r="D5038" s="122" t="n">
        <v>16.39</v>
      </c>
      <c r="E5038" s="109" t="s">
        <v>336</v>
      </c>
    </row>
    <row r="5039" customFormat="false" ht="13.5" hidden="false" customHeight="false" outlineLevel="0" collapsed="false">
      <c r="A5039" s="119" t="n">
        <v>84096</v>
      </c>
      <c r="B5039" s="111" t="s">
        <v>6022</v>
      </c>
      <c r="C5039" s="119" t="s">
        <v>165</v>
      </c>
      <c r="D5039" s="123" t="n">
        <v>14.76</v>
      </c>
      <c r="E5039" s="113" t="s">
        <v>336</v>
      </c>
    </row>
    <row r="5040" customFormat="false" ht="13.5" hidden="false" customHeight="false" outlineLevel="0" collapsed="false">
      <c r="A5040" s="101" t="n">
        <v>72197</v>
      </c>
      <c r="B5040" s="107" t="s">
        <v>6023</v>
      </c>
      <c r="C5040" s="101" t="s">
        <v>165</v>
      </c>
      <c r="D5040" s="122" t="n">
        <v>28.14</v>
      </c>
      <c r="E5040" s="109" t="s">
        <v>336</v>
      </c>
    </row>
    <row r="5041" customFormat="false" ht="25.5" hidden="false" customHeight="false" outlineLevel="0" collapsed="false">
      <c r="A5041" s="119" t="s">
        <v>6024</v>
      </c>
      <c r="B5041" s="111" t="s">
        <v>6025</v>
      </c>
      <c r="C5041" s="119" t="s">
        <v>25</v>
      </c>
      <c r="D5041" s="123" t="n">
        <v>67.41</v>
      </c>
      <c r="E5041" s="113" t="s">
        <v>336</v>
      </c>
    </row>
    <row r="5042" customFormat="false" ht="13.5" hidden="false" customHeight="false" outlineLevel="0" collapsed="false">
      <c r="A5042" s="101" t="s">
        <v>6026</v>
      </c>
      <c r="B5042" s="107" t="s">
        <v>6027</v>
      </c>
      <c r="C5042" s="101" t="s">
        <v>25</v>
      </c>
      <c r="D5042" s="122" t="n">
        <v>35.63</v>
      </c>
      <c r="E5042" s="109" t="s">
        <v>336</v>
      </c>
    </row>
    <row r="5043" customFormat="false" ht="25.5" hidden="false" customHeight="false" outlineLevel="0" collapsed="false">
      <c r="A5043" s="119" t="n">
        <v>84097</v>
      </c>
      <c r="B5043" s="111" t="s">
        <v>6028</v>
      </c>
      <c r="C5043" s="119" t="s">
        <v>25</v>
      </c>
      <c r="D5043" s="123" t="n">
        <v>325.29</v>
      </c>
      <c r="E5043" s="113" t="s">
        <v>336</v>
      </c>
    </row>
    <row r="5044" customFormat="false" ht="13.5" hidden="false" customHeight="false" outlineLevel="0" collapsed="false">
      <c r="A5044" s="101" t="n">
        <v>72200</v>
      </c>
      <c r="B5044" s="107" t="s">
        <v>6029</v>
      </c>
      <c r="C5044" s="101" t="s">
        <v>25</v>
      </c>
      <c r="D5044" s="122" t="n">
        <v>78.28</v>
      </c>
      <c r="E5044" s="109" t="s">
        <v>336</v>
      </c>
    </row>
    <row r="5045" customFormat="false" ht="13.5" hidden="false" customHeight="false" outlineLevel="0" collapsed="false">
      <c r="A5045" s="119" t="s">
        <v>6030</v>
      </c>
      <c r="B5045" s="111" t="s">
        <v>6031</v>
      </c>
      <c r="C5045" s="119" t="s">
        <v>165</v>
      </c>
      <c r="D5045" s="123" t="n">
        <v>86.93</v>
      </c>
      <c r="E5045" s="113" t="s">
        <v>336</v>
      </c>
    </row>
    <row r="5046" customFormat="false" ht="13.5" hidden="false" customHeight="false" outlineLevel="0" collapsed="false">
      <c r="A5046" s="101" t="n">
        <v>72201</v>
      </c>
      <c r="B5046" s="107" t="s">
        <v>6032</v>
      </c>
      <c r="C5046" s="101" t="s">
        <v>25</v>
      </c>
      <c r="D5046" s="122" t="n">
        <v>10.16</v>
      </c>
      <c r="E5046" s="109" t="s">
        <v>336</v>
      </c>
    </row>
    <row r="5047" customFormat="false" ht="25.5" hidden="false" customHeight="false" outlineLevel="0" collapsed="false">
      <c r="A5047" s="119" t="n">
        <v>72198</v>
      </c>
      <c r="B5047" s="111" t="s">
        <v>6033</v>
      </c>
      <c r="C5047" s="119" t="s">
        <v>25</v>
      </c>
      <c r="D5047" s="123" t="n">
        <v>115.89</v>
      </c>
      <c r="E5047" s="113" t="s">
        <v>336</v>
      </c>
    </row>
    <row r="5048" customFormat="false" ht="13.5" hidden="false" customHeight="false" outlineLevel="0" collapsed="false">
      <c r="A5048" s="101" t="s">
        <v>6034</v>
      </c>
      <c r="B5048" s="107" t="s">
        <v>6035</v>
      </c>
      <c r="C5048" s="101" t="s">
        <v>25</v>
      </c>
      <c r="D5048" s="122" t="n">
        <v>62.23</v>
      </c>
      <c r="E5048" s="109" t="s">
        <v>336</v>
      </c>
    </row>
    <row r="5049" customFormat="false" ht="13.5" hidden="false" customHeight="false" outlineLevel="0" collapsed="false">
      <c r="A5049" s="119" t="n">
        <v>84098</v>
      </c>
      <c r="B5049" s="111" t="s">
        <v>6036</v>
      </c>
      <c r="C5049" s="119" t="s">
        <v>25</v>
      </c>
      <c r="D5049" s="123" t="n">
        <v>77.26</v>
      </c>
      <c r="E5049" s="113" t="s">
        <v>336</v>
      </c>
    </row>
    <row r="5050" customFormat="false" ht="13.5" hidden="false" customHeight="false" outlineLevel="0" collapsed="false">
      <c r="A5050" s="101" t="n">
        <v>83730</v>
      </c>
      <c r="B5050" s="107" t="s">
        <v>6037</v>
      </c>
      <c r="C5050" s="101" t="s">
        <v>25</v>
      </c>
      <c r="D5050" s="122" t="n">
        <v>199.68</v>
      </c>
      <c r="E5050" s="109" t="s">
        <v>336</v>
      </c>
    </row>
    <row r="5051" customFormat="false" ht="13.5" hidden="false" customHeight="false" outlineLevel="0" collapsed="false">
      <c r="A5051" s="119" t="n">
        <v>83736</v>
      </c>
      <c r="B5051" s="111" t="s">
        <v>6038</v>
      </c>
      <c r="C5051" s="119" t="s">
        <v>25</v>
      </c>
      <c r="D5051" s="123" t="n">
        <v>182.75</v>
      </c>
      <c r="E5051" s="113" t="s">
        <v>336</v>
      </c>
    </row>
    <row r="5052" customFormat="false" ht="13.5" hidden="false" customHeight="false" outlineLevel="0" collapsed="false">
      <c r="A5052" s="101" t="n">
        <v>91514</v>
      </c>
      <c r="B5052" s="107" t="s">
        <v>6039</v>
      </c>
      <c r="C5052" s="101" t="s">
        <v>25</v>
      </c>
      <c r="D5052" s="122" t="n">
        <v>4.93</v>
      </c>
      <c r="E5052" s="109" t="s">
        <v>336</v>
      </c>
    </row>
    <row r="5053" customFormat="false" ht="13.5" hidden="false" customHeight="false" outlineLevel="0" collapsed="false">
      <c r="A5053" s="119" t="n">
        <v>91515</v>
      </c>
      <c r="B5053" s="111" t="s">
        <v>6040</v>
      </c>
      <c r="C5053" s="119" t="s">
        <v>25</v>
      </c>
      <c r="D5053" s="123" t="n">
        <v>6.51</v>
      </c>
      <c r="E5053" s="113" t="s">
        <v>336</v>
      </c>
    </row>
    <row r="5054" customFormat="false" ht="13.5" hidden="false" customHeight="false" outlineLevel="0" collapsed="false">
      <c r="A5054" s="101" t="n">
        <v>91516</v>
      </c>
      <c r="B5054" s="107" t="s">
        <v>6041</v>
      </c>
      <c r="C5054" s="101" t="s">
        <v>25</v>
      </c>
      <c r="D5054" s="122" t="n">
        <v>9.49</v>
      </c>
      <c r="E5054" s="109" t="s">
        <v>336</v>
      </c>
    </row>
    <row r="5055" customFormat="false" ht="13.5" hidden="false" customHeight="false" outlineLevel="0" collapsed="false">
      <c r="A5055" s="119" t="n">
        <v>91517</v>
      </c>
      <c r="B5055" s="111" t="s">
        <v>6042</v>
      </c>
      <c r="C5055" s="119" t="s">
        <v>25</v>
      </c>
      <c r="D5055" s="123" t="n">
        <v>10.56</v>
      </c>
      <c r="E5055" s="113" t="s">
        <v>336</v>
      </c>
    </row>
    <row r="5056" customFormat="false" ht="13.5" hidden="false" customHeight="false" outlineLevel="0" collapsed="false">
      <c r="A5056" s="101" t="n">
        <v>91519</v>
      </c>
      <c r="B5056" s="107" t="s">
        <v>6043</v>
      </c>
      <c r="C5056" s="101" t="s">
        <v>25</v>
      </c>
      <c r="D5056" s="122" t="n">
        <v>12.12</v>
      </c>
      <c r="E5056" s="109" t="s">
        <v>336</v>
      </c>
    </row>
    <row r="5057" customFormat="false" ht="13.5" hidden="false" customHeight="false" outlineLevel="0" collapsed="false">
      <c r="A5057" s="119" t="n">
        <v>91520</v>
      </c>
      <c r="B5057" s="111" t="s">
        <v>6044</v>
      </c>
      <c r="C5057" s="119" t="s">
        <v>25</v>
      </c>
      <c r="D5057" s="123" t="n">
        <v>1.82</v>
      </c>
      <c r="E5057" s="113" t="s">
        <v>336</v>
      </c>
    </row>
    <row r="5058" customFormat="false" ht="13.5" hidden="false" customHeight="false" outlineLevel="0" collapsed="false">
      <c r="A5058" s="101" t="n">
        <v>91522</v>
      </c>
      <c r="B5058" s="107" t="s">
        <v>6045</v>
      </c>
      <c r="C5058" s="101" t="s">
        <v>25</v>
      </c>
      <c r="D5058" s="122" t="n">
        <v>2.17</v>
      </c>
      <c r="E5058" s="109" t="s">
        <v>336</v>
      </c>
    </row>
    <row r="5059" customFormat="false" ht="13.5" hidden="false" customHeight="false" outlineLevel="0" collapsed="false">
      <c r="A5059" s="119" t="n">
        <v>91525</v>
      </c>
      <c r="B5059" s="111" t="s">
        <v>6046</v>
      </c>
      <c r="C5059" s="119" t="s">
        <v>25</v>
      </c>
      <c r="D5059" s="123" t="n">
        <v>4.15</v>
      </c>
      <c r="E5059" s="113" t="s">
        <v>336</v>
      </c>
    </row>
    <row r="5060" customFormat="false" ht="13.5" hidden="false" customHeight="false" outlineLevel="0" collapsed="false">
      <c r="A5060" s="101" t="n">
        <v>72817</v>
      </c>
      <c r="B5060" s="107" t="s">
        <v>6047</v>
      </c>
      <c r="C5060" s="101" t="s">
        <v>165</v>
      </c>
      <c r="D5060" s="122" t="n">
        <v>142.02</v>
      </c>
      <c r="E5060" s="109" t="s">
        <v>336</v>
      </c>
    </row>
    <row r="5061" customFormat="false" ht="13.5" hidden="false" customHeight="false" outlineLevel="0" collapsed="false">
      <c r="A5061" s="119" t="n">
        <v>73618</v>
      </c>
      <c r="B5061" s="111" t="s">
        <v>6048</v>
      </c>
      <c r="C5061" s="119" t="s">
        <v>25</v>
      </c>
      <c r="D5061" s="123" t="n">
        <v>6.21</v>
      </c>
      <c r="E5061" s="113" t="s">
        <v>336</v>
      </c>
    </row>
    <row r="5062" customFormat="false" ht="13.5" hidden="false" customHeight="false" outlineLevel="0" collapsed="false">
      <c r="A5062" s="101" t="n">
        <v>73673</v>
      </c>
      <c r="B5062" s="107" t="s">
        <v>6049</v>
      </c>
      <c r="C5062" s="101" t="s">
        <v>25</v>
      </c>
      <c r="D5062" s="122" t="n">
        <v>17.84</v>
      </c>
      <c r="E5062" s="109" t="s">
        <v>336</v>
      </c>
    </row>
    <row r="5063" customFormat="false" ht="13.5" hidden="false" customHeight="false" outlineLevel="0" collapsed="false">
      <c r="A5063" s="119" t="n">
        <v>73674</v>
      </c>
      <c r="B5063" s="111" t="s">
        <v>6050</v>
      </c>
      <c r="C5063" s="119" t="s">
        <v>25</v>
      </c>
      <c r="D5063" s="123" t="n">
        <v>22.09</v>
      </c>
      <c r="E5063" s="113" t="s">
        <v>336</v>
      </c>
    </row>
    <row r="5064" customFormat="false" ht="13.5" hidden="false" customHeight="false" outlineLevel="0" collapsed="false">
      <c r="A5064" s="101" t="s">
        <v>6051</v>
      </c>
      <c r="B5064" s="107" t="s">
        <v>6052</v>
      </c>
      <c r="C5064" s="101" t="s">
        <v>25</v>
      </c>
      <c r="D5064" s="122" t="n">
        <v>17.76</v>
      </c>
      <c r="E5064" s="109" t="s">
        <v>336</v>
      </c>
    </row>
    <row r="5065" customFormat="false" ht="13.5" hidden="false" customHeight="false" outlineLevel="0" collapsed="false">
      <c r="A5065" s="119" t="n">
        <v>84111</v>
      </c>
      <c r="B5065" s="111" t="s">
        <v>6053</v>
      </c>
      <c r="C5065" s="119" t="s">
        <v>25</v>
      </c>
      <c r="D5065" s="123" t="n">
        <v>2.29</v>
      </c>
      <c r="E5065" s="113" t="s">
        <v>336</v>
      </c>
    </row>
    <row r="5066" customFormat="false" ht="13.5" hidden="false" customHeight="false" outlineLevel="0" collapsed="false">
      <c r="A5066" s="101" t="n">
        <v>84112</v>
      </c>
      <c r="B5066" s="107" t="s">
        <v>6054</v>
      </c>
      <c r="C5066" s="101" t="s">
        <v>25</v>
      </c>
      <c r="D5066" s="122" t="n">
        <v>10.28</v>
      </c>
      <c r="E5066" s="109" t="s">
        <v>336</v>
      </c>
    </row>
    <row r="5067" customFormat="false" ht="13.5" hidden="false" customHeight="false" outlineLevel="0" collapsed="false">
      <c r="A5067" s="119" t="n">
        <v>6022</v>
      </c>
      <c r="B5067" s="111" t="s">
        <v>6055</v>
      </c>
      <c r="C5067" s="119" t="s">
        <v>43</v>
      </c>
      <c r="D5067" s="123" t="n">
        <v>606.65</v>
      </c>
      <c r="E5067" s="113" t="s">
        <v>336</v>
      </c>
    </row>
    <row r="5068" customFormat="false" ht="13.5" hidden="false" customHeight="false" outlineLevel="0" collapsed="false">
      <c r="A5068" s="101" t="n">
        <v>73548</v>
      </c>
      <c r="B5068" s="107" t="s">
        <v>6056</v>
      </c>
      <c r="C5068" s="101" t="s">
        <v>43</v>
      </c>
      <c r="D5068" s="122" t="n">
        <v>561.34</v>
      </c>
      <c r="E5068" s="109" t="s">
        <v>336</v>
      </c>
    </row>
    <row r="5069" customFormat="false" ht="13.5" hidden="false" customHeight="false" outlineLevel="0" collapsed="false">
      <c r="A5069" s="119" t="n">
        <v>73549</v>
      </c>
      <c r="B5069" s="111" t="s">
        <v>6057</v>
      </c>
      <c r="C5069" s="119" t="s">
        <v>43</v>
      </c>
      <c r="D5069" s="123" t="n">
        <v>528.26</v>
      </c>
      <c r="E5069" s="113" t="s">
        <v>336</v>
      </c>
    </row>
    <row r="5070" customFormat="false" ht="13.5" hidden="false" customHeight="false" outlineLevel="0" collapsed="false">
      <c r="A5070" s="101" t="n">
        <v>73551</v>
      </c>
      <c r="B5070" s="107" t="s">
        <v>6058</v>
      </c>
      <c r="C5070" s="101" t="s">
        <v>43</v>
      </c>
      <c r="D5070" s="122" t="n">
        <v>484.17</v>
      </c>
      <c r="E5070" s="109" t="s">
        <v>336</v>
      </c>
    </row>
    <row r="5071" customFormat="false" ht="13.5" hidden="false" customHeight="false" outlineLevel="0" collapsed="false">
      <c r="A5071" s="119" t="n">
        <v>84100</v>
      </c>
      <c r="B5071" s="111" t="s">
        <v>6059</v>
      </c>
      <c r="C5071" s="119" t="s">
        <v>43</v>
      </c>
      <c r="D5071" s="123" t="n">
        <v>674.23</v>
      </c>
      <c r="E5071" s="113" t="s">
        <v>336</v>
      </c>
    </row>
    <row r="5072" customFormat="false" ht="13.5" hidden="false" customHeight="false" outlineLevel="0" collapsed="false">
      <c r="A5072" s="101" t="n">
        <v>84101</v>
      </c>
      <c r="B5072" s="107" t="s">
        <v>6060</v>
      </c>
      <c r="C5072" s="101" t="s">
        <v>43</v>
      </c>
      <c r="D5072" s="122" t="n">
        <v>407.53</v>
      </c>
      <c r="E5072" s="109" t="s">
        <v>336</v>
      </c>
    </row>
    <row r="5073" customFormat="false" ht="25.5" hidden="false" customHeight="false" outlineLevel="0" collapsed="false">
      <c r="A5073" s="119" t="n">
        <v>87280</v>
      </c>
      <c r="B5073" s="111" t="s">
        <v>6061</v>
      </c>
      <c r="C5073" s="119" t="s">
        <v>43</v>
      </c>
      <c r="D5073" s="123" t="n">
        <v>313.69</v>
      </c>
      <c r="E5073" s="113" t="s">
        <v>336</v>
      </c>
    </row>
    <row r="5074" customFormat="false" ht="25.5" hidden="false" customHeight="false" outlineLevel="0" collapsed="false">
      <c r="A5074" s="101" t="n">
        <v>87281</v>
      </c>
      <c r="B5074" s="107" t="s">
        <v>6062</v>
      </c>
      <c r="C5074" s="101" t="s">
        <v>43</v>
      </c>
      <c r="D5074" s="122" t="n">
        <v>310.66</v>
      </c>
      <c r="E5074" s="109" t="s">
        <v>336</v>
      </c>
    </row>
    <row r="5075" customFormat="false" ht="25.5" hidden="false" customHeight="false" outlineLevel="0" collapsed="false">
      <c r="A5075" s="119" t="n">
        <v>87283</v>
      </c>
      <c r="B5075" s="111" t="s">
        <v>6063</v>
      </c>
      <c r="C5075" s="119" t="s">
        <v>43</v>
      </c>
      <c r="D5075" s="123" t="n">
        <v>340.68</v>
      </c>
      <c r="E5075" s="113" t="s">
        <v>336</v>
      </c>
    </row>
    <row r="5076" customFormat="false" ht="25.5" hidden="false" customHeight="false" outlineLevel="0" collapsed="false">
      <c r="A5076" s="101" t="n">
        <v>87284</v>
      </c>
      <c r="B5076" s="107" t="s">
        <v>6064</v>
      </c>
      <c r="C5076" s="101" t="s">
        <v>43</v>
      </c>
      <c r="D5076" s="122" t="n">
        <v>323.46</v>
      </c>
      <c r="E5076" s="109" t="s">
        <v>336</v>
      </c>
    </row>
    <row r="5077" customFormat="false" ht="25.5" hidden="false" customHeight="false" outlineLevel="0" collapsed="false">
      <c r="A5077" s="119" t="n">
        <v>87286</v>
      </c>
      <c r="B5077" s="111" t="s">
        <v>6065</v>
      </c>
      <c r="C5077" s="119" t="s">
        <v>43</v>
      </c>
      <c r="D5077" s="123" t="n">
        <v>344.55</v>
      </c>
      <c r="E5077" s="113" t="s">
        <v>336</v>
      </c>
    </row>
    <row r="5078" customFormat="false" ht="25.5" hidden="false" customHeight="false" outlineLevel="0" collapsed="false">
      <c r="A5078" s="101" t="n">
        <v>87287</v>
      </c>
      <c r="B5078" s="107" t="s">
        <v>6066</v>
      </c>
      <c r="C5078" s="101" t="s">
        <v>43</v>
      </c>
      <c r="D5078" s="122" t="n">
        <v>408.78</v>
      </c>
      <c r="E5078" s="109" t="s">
        <v>336</v>
      </c>
    </row>
    <row r="5079" customFormat="false" ht="25.5" hidden="false" customHeight="false" outlineLevel="0" collapsed="false">
      <c r="A5079" s="119" t="n">
        <v>87289</v>
      </c>
      <c r="B5079" s="111" t="s">
        <v>6067</v>
      </c>
      <c r="C5079" s="119" t="s">
        <v>43</v>
      </c>
      <c r="D5079" s="123" t="n">
        <v>394.32</v>
      </c>
      <c r="E5079" s="113" t="s">
        <v>336</v>
      </c>
    </row>
    <row r="5080" customFormat="false" ht="25.5" hidden="false" customHeight="false" outlineLevel="0" collapsed="false">
      <c r="A5080" s="101" t="n">
        <v>87290</v>
      </c>
      <c r="B5080" s="107" t="s">
        <v>6068</v>
      </c>
      <c r="C5080" s="101" t="s">
        <v>43</v>
      </c>
      <c r="D5080" s="122" t="n">
        <v>390.73</v>
      </c>
      <c r="E5080" s="109" t="s">
        <v>336</v>
      </c>
    </row>
    <row r="5081" customFormat="false" ht="25.5" hidden="false" customHeight="false" outlineLevel="0" collapsed="false">
      <c r="A5081" s="119" t="n">
        <v>87292</v>
      </c>
      <c r="B5081" s="111" t="s">
        <v>6069</v>
      </c>
      <c r="C5081" s="119" t="s">
        <v>43</v>
      </c>
      <c r="D5081" s="123" t="n">
        <v>412.91</v>
      </c>
      <c r="E5081" s="113" t="s">
        <v>336</v>
      </c>
    </row>
    <row r="5082" customFormat="false" ht="25.5" hidden="false" customHeight="false" outlineLevel="0" collapsed="false">
      <c r="A5082" s="101" t="n">
        <v>87294</v>
      </c>
      <c r="B5082" s="107" t="s">
        <v>6070</v>
      </c>
      <c r="C5082" s="101" t="s">
        <v>43</v>
      </c>
      <c r="D5082" s="122" t="n">
        <v>390.21</v>
      </c>
      <c r="E5082" s="109" t="s">
        <v>336</v>
      </c>
    </row>
    <row r="5083" customFormat="false" ht="25.5" hidden="false" customHeight="false" outlineLevel="0" collapsed="false">
      <c r="A5083" s="119" t="n">
        <v>87295</v>
      </c>
      <c r="B5083" s="111" t="s">
        <v>6071</v>
      </c>
      <c r="C5083" s="119" t="s">
        <v>43</v>
      </c>
      <c r="D5083" s="123" t="n">
        <v>394.85</v>
      </c>
      <c r="E5083" s="113" t="s">
        <v>336</v>
      </c>
    </row>
    <row r="5084" customFormat="false" ht="25.5" hidden="false" customHeight="false" outlineLevel="0" collapsed="false">
      <c r="A5084" s="101" t="n">
        <v>87296</v>
      </c>
      <c r="B5084" s="107" t="s">
        <v>6072</v>
      </c>
      <c r="C5084" s="101" t="s">
        <v>43</v>
      </c>
      <c r="D5084" s="122" t="n">
        <v>377.66</v>
      </c>
      <c r="E5084" s="109" t="s">
        <v>336</v>
      </c>
    </row>
    <row r="5085" customFormat="false" ht="13.5" hidden="false" customHeight="false" outlineLevel="0" collapsed="false">
      <c r="A5085" s="119" t="n">
        <v>87298</v>
      </c>
      <c r="B5085" s="111" t="s">
        <v>6073</v>
      </c>
      <c r="C5085" s="119" t="s">
        <v>43</v>
      </c>
      <c r="D5085" s="123" t="n">
        <v>505.94</v>
      </c>
      <c r="E5085" s="113" t="s">
        <v>336</v>
      </c>
    </row>
    <row r="5086" customFormat="false" ht="13.5" hidden="false" customHeight="false" outlineLevel="0" collapsed="false">
      <c r="A5086" s="101" t="n">
        <v>87299</v>
      </c>
      <c r="B5086" s="107" t="s">
        <v>6074</v>
      </c>
      <c r="C5086" s="101" t="s">
        <v>43</v>
      </c>
      <c r="D5086" s="122" t="n">
        <v>493.35</v>
      </c>
      <c r="E5086" s="109" t="s">
        <v>336</v>
      </c>
    </row>
    <row r="5087" customFormat="false" ht="13.5" hidden="false" customHeight="false" outlineLevel="0" collapsed="false">
      <c r="A5087" s="119" t="n">
        <v>87301</v>
      </c>
      <c r="B5087" s="111" t="s">
        <v>6075</v>
      </c>
      <c r="C5087" s="119" t="s">
        <v>43</v>
      </c>
      <c r="D5087" s="123" t="n">
        <v>443.06</v>
      </c>
      <c r="E5087" s="113" t="s">
        <v>336</v>
      </c>
    </row>
    <row r="5088" customFormat="false" ht="13.5" hidden="false" customHeight="false" outlineLevel="0" collapsed="false">
      <c r="A5088" s="101" t="n">
        <v>87302</v>
      </c>
      <c r="B5088" s="107" t="s">
        <v>6076</v>
      </c>
      <c r="C5088" s="101" t="s">
        <v>43</v>
      </c>
      <c r="D5088" s="122" t="n">
        <v>432.91</v>
      </c>
      <c r="E5088" s="109" t="s">
        <v>336</v>
      </c>
    </row>
    <row r="5089" customFormat="false" ht="13.5" hidden="false" customHeight="false" outlineLevel="0" collapsed="false">
      <c r="A5089" s="119" t="n">
        <v>87304</v>
      </c>
      <c r="B5089" s="111" t="s">
        <v>6077</v>
      </c>
      <c r="C5089" s="119" t="s">
        <v>43</v>
      </c>
      <c r="D5089" s="123" t="n">
        <v>404.99</v>
      </c>
      <c r="E5089" s="113" t="s">
        <v>336</v>
      </c>
    </row>
    <row r="5090" customFormat="false" ht="13.5" hidden="false" customHeight="false" outlineLevel="0" collapsed="false">
      <c r="A5090" s="101" t="n">
        <v>87305</v>
      </c>
      <c r="B5090" s="107" t="s">
        <v>6078</v>
      </c>
      <c r="C5090" s="101" t="s">
        <v>43</v>
      </c>
      <c r="D5090" s="122" t="n">
        <v>394.65</v>
      </c>
      <c r="E5090" s="109" t="s">
        <v>336</v>
      </c>
    </row>
    <row r="5091" customFormat="false" ht="13.5" hidden="false" customHeight="false" outlineLevel="0" collapsed="false">
      <c r="A5091" s="119" t="n">
        <v>87307</v>
      </c>
      <c r="B5091" s="111" t="s">
        <v>6079</v>
      </c>
      <c r="C5091" s="119" t="s">
        <v>43</v>
      </c>
      <c r="D5091" s="123" t="n">
        <v>372.65</v>
      </c>
      <c r="E5091" s="113" t="s">
        <v>336</v>
      </c>
    </row>
    <row r="5092" customFormat="false" ht="13.5" hidden="false" customHeight="false" outlineLevel="0" collapsed="false">
      <c r="A5092" s="101" t="n">
        <v>87308</v>
      </c>
      <c r="B5092" s="107" t="s">
        <v>6080</v>
      </c>
      <c r="C5092" s="101" t="s">
        <v>43</v>
      </c>
      <c r="D5092" s="122" t="n">
        <v>363.74</v>
      </c>
      <c r="E5092" s="109" t="s">
        <v>336</v>
      </c>
    </row>
    <row r="5093" customFormat="false" ht="13.5" hidden="false" customHeight="false" outlineLevel="0" collapsed="false">
      <c r="A5093" s="119" t="n">
        <v>87310</v>
      </c>
      <c r="B5093" s="111" t="s">
        <v>6081</v>
      </c>
      <c r="C5093" s="119" t="s">
        <v>43</v>
      </c>
      <c r="D5093" s="123" t="n">
        <v>311.76</v>
      </c>
      <c r="E5093" s="113" t="s">
        <v>336</v>
      </c>
    </row>
    <row r="5094" customFormat="false" ht="13.5" hidden="false" customHeight="false" outlineLevel="0" collapsed="false">
      <c r="A5094" s="101" t="n">
        <v>87311</v>
      </c>
      <c r="B5094" s="107" t="s">
        <v>6082</v>
      </c>
      <c r="C5094" s="101" t="s">
        <v>43</v>
      </c>
      <c r="D5094" s="122" t="n">
        <v>305.72</v>
      </c>
      <c r="E5094" s="109" t="s">
        <v>336</v>
      </c>
    </row>
    <row r="5095" customFormat="false" ht="13.5" hidden="false" customHeight="false" outlineLevel="0" collapsed="false">
      <c r="A5095" s="119" t="n">
        <v>87313</v>
      </c>
      <c r="B5095" s="111" t="s">
        <v>6083</v>
      </c>
      <c r="C5095" s="119" t="s">
        <v>43</v>
      </c>
      <c r="D5095" s="123" t="n">
        <v>386.94</v>
      </c>
      <c r="E5095" s="113" t="s">
        <v>336</v>
      </c>
    </row>
    <row r="5096" customFormat="false" ht="13.5" hidden="false" customHeight="false" outlineLevel="0" collapsed="false">
      <c r="A5096" s="101" t="n">
        <v>87314</v>
      </c>
      <c r="B5096" s="107" t="s">
        <v>6084</v>
      </c>
      <c r="C5096" s="101" t="s">
        <v>43</v>
      </c>
      <c r="D5096" s="122" t="n">
        <v>382.11</v>
      </c>
      <c r="E5096" s="109" t="s">
        <v>336</v>
      </c>
    </row>
    <row r="5097" customFormat="false" ht="13.5" hidden="false" customHeight="false" outlineLevel="0" collapsed="false">
      <c r="A5097" s="119" t="n">
        <v>87316</v>
      </c>
      <c r="B5097" s="111" t="s">
        <v>6085</v>
      </c>
      <c r="C5097" s="119" t="s">
        <v>43</v>
      </c>
      <c r="D5097" s="123" t="n">
        <v>346.3</v>
      </c>
      <c r="E5097" s="113" t="s">
        <v>336</v>
      </c>
    </row>
    <row r="5098" customFormat="false" ht="13.5" hidden="false" customHeight="false" outlineLevel="0" collapsed="false">
      <c r="A5098" s="101" t="n">
        <v>87317</v>
      </c>
      <c r="B5098" s="107" t="s">
        <v>6086</v>
      </c>
      <c r="C5098" s="101" t="s">
        <v>43</v>
      </c>
      <c r="D5098" s="122" t="n">
        <v>336.97</v>
      </c>
      <c r="E5098" s="109" t="s">
        <v>336</v>
      </c>
    </row>
    <row r="5099" customFormat="false" ht="13.5" hidden="false" customHeight="false" outlineLevel="0" collapsed="false">
      <c r="A5099" s="119" t="n">
        <v>87319</v>
      </c>
      <c r="B5099" s="111" t="s">
        <v>6087</v>
      </c>
      <c r="C5099" s="119" t="s">
        <v>43</v>
      </c>
      <c r="D5099" s="123" t="n">
        <v>1857.2</v>
      </c>
      <c r="E5099" s="113" t="s">
        <v>336</v>
      </c>
    </row>
    <row r="5100" customFormat="false" ht="13.5" hidden="false" customHeight="false" outlineLevel="0" collapsed="false">
      <c r="A5100" s="101" t="n">
        <v>87320</v>
      </c>
      <c r="B5100" s="107" t="s">
        <v>6088</v>
      </c>
      <c r="C5100" s="101" t="s">
        <v>43</v>
      </c>
      <c r="D5100" s="122" t="n">
        <v>1858.55</v>
      </c>
      <c r="E5100" s="109" t="s">
        <v>336</v>
      </c>
    </row>
    <row r="5101" customFormat="false" ht="13.5" hidden="false" customHeight="false" outlineLevel="0" collapsed="false">
      <c r="A5101" s="119" t="n">
        <v>87322</v>
      </c>
      <c r="B5101" s="111" t="s">
        <v>6089</v>
      </c>
      <c r="C5101" s="119" t="s">
        <v>43</v>
      </c>
      <c r="D5101" s="123" t="n">
        <v>1931.2</v>
      </c>
      <c r="E5101" s="113" t="s">
        <v>336</v>
      </c>
    </row>
    <row r="5102" customFormat="false" ht="13.5" hidden="false" customHeight="false" outlineLevel="0" collapsed="false">
      <c r="A5102" s="101" t="n">
        <v>87323</v>
      </c>
      <c r="B5102" s="107" t="s">
        <v>6090</v>
      </c>
      <c r="C5102" s="101" t="s">
        <v>43</v>
      </c>
      <c r="D5102" s="122" t="n">
        <v>1919.86</v>
      </c>
      <c r="E5102" s="109" t="s">
        <v>336</v>
      </c>
    </row>
    <row r="5103" customFormat="false" ht="13.5" hidden="false" customHeight="false" outlineLevel="0" collapsed="false">
      <c r="A5103" s="119" t="n">
        <v>87325</v>
      </c>
      <c r="B5103" s="111" t="s">
        <v>6091</v>
      </c>
      <c r="C5103" s="119" t="s">
        <v>43</v>
      </c>
      <c r="D5103" s="123" t="n">
        <v>1887.32</v>
      </c>
      <c r="E5103" s="113" t="s">
        <v>336</v>
      </c>
    </row>
    <row r="5104" customFormat="false" ht="13.5" hidden="false" customHeight="false" outlineLevel="0" collapsed="false">
      <c r="A5104" s="101" t="n">
        <v>87326</v>
      </c>
      <c r="B5104" s="107" t="s">
        <v>6092</v>
      </c>
      <c r="C5104" s="101" t="s">
        <v>43</v>
      </c>
      <c r="D5104" s="122" t="n">
        <v>1882.09</v>
      </c>
      <c r="E5104" s="109" t="s">
        <v>336</v>
      </c>
    </row>
    <row r="5105" customFormat="false" ht="25.5" hidden="false" customHeight="false" outlineLevel="0" collapsed="false">
      <c r="A5105" s="119" t="n">
        <v>87327</v>
      </c>
      <c r="B5105" s="111" t="s">
        <v>6093</v>
      </c>
      <c r="C5105" s="119" t="s">
        <v>43</v>
      </c>
      <c r="D5105" s="123" t="n">
        <v>330.61</v>
      </c>
      <c r="E5105" s="113" t="s">
        <v>336</v>
      </c>
    </row>
    <row r="5106" customFormat="false" ht="25.5" hidden="false" customHeight="false" outlineLevel="0" collapsed="false">
      <c r="A5106" s="101" t="n">
        <v>87328</v>
      </c>
      <c r="B5106" s="107" t="s">
        <v>6094</v>
      </c>
      <c r="C5106" s="101" t="s">
        <v>43</v>
      </c>
      <c r="D5106" s="122" t="n">
        <v>296.41</v>
      </c>
      <c r="E5106" s="109" t="s">
        <v>336</v>
      </c>
    </row>
    <row r="5107" customFormat="false" ht="25.5" hidden="false" customHeight="false" outlineLevel="0" collapsed="false">
      <c r="A5107" s="119" t="n">
        <v>87329</v>
      </c>
      <c r="B5107" s="111" t="s">
        <v>6095</v>
      </c>
      <c r="C5107" s="119" t="s">
        <v>43</v>
      </c>
      <c r="D5107" s="123" t="n">
        <v>358.78</v>
      </c>
      <c r="E5107" s="113" t="s">
        <v>336</v>
      </c>
    </row>
    <row r="5108" customFormat="false" ht="25.5" hidden="false" customHeight="false" outlineLevel="0" collapsed="false">
      <c r="A5108" s="101" t="n">
        <v>87330</v>
      </c>
      <c r="B5108" s="107" t="s">
        <v>6096</v>
      </c>
      <c r="C5108" s="101" t="s">
        <v>43</v>
      </c>
      <c r="D5108" s="122" t="n">
        <v>321.95</v>
      </c>
      <c r="E5108" s="109" t="s">
        <v>336</v>
      </c>
    </row>
    <row r="5109" customFormat="false" ht="25.5" hidden="false" customHeight="false" outlineLevel="0" collapsed="false">
      <c r="A5109" s="119" t="n">
        <v>87331</v>
      </c>
      <c r="B5109" s="111" t="s">
        <v>6097</v>
      </c>
      <c r="C5109" s="119" t="s">
        <v>43</v>
      </c>
      <c r="D5109" s="123" t="n">
        <v>427.16</v>
      </c>
      <c r="E5109" s="113" t="s">
        <v>336</v>
      </c>
    </row>
    <row r="5110" customFormat="false" ht="25.5" hidden="false" customHeight="false" outlineLevel="0" collapsed="false">
      <c r="A5110" s="101" t="n">
        <v>87332</v>
      </c>
      <c r="B5110" s="107" t="s">
        <v>6098</v>
      </c>
      <c r="C5110" s="101" t="s">
        <v>43</v>
      </c>
      <c r="D5110" s="122" t="n">
        <v>390.76</v>
      </c>
      <c r="E5110" s="109" t="s">
        <v>336</v>
      </c>
    </row>
    <row r="5111" customFormat="false" ht="25.5" hidden="false" customHeight="false" outlineLevel="0" collapsed="false">
      <c r="A5111" s="119" t="n">
        <v>87333</v>
      </c>
      <c r="B5111" s="111" t="s">
        <v>6099</v>
      </c>
      <c r="C5111" s="119" t="s">
        <v>43</v>
      </c>
      <c r="D5111" s="123" t="n">
        <v>398.6</v>
      </c>
      <c r="E5111" s="113" t="s">
        <v>336</v>
      </c>
    </row>
    <row r="5112" customFormat="false" ht="25.5" hidden="false" customHeight="false" outlineLevel="0" collapsed="false">
      <c r="A5112" s="101" t="n">
        <v>87334</v>
      </c>
      <c r="B5112" s="107" t="s">
        <v>6100</v>
      </c>
      <c r="C5112" s="101" t="s">
        <v>43</v>
      </c>
      <c r="D5112" s="122" t="n">
        <v>372.08</v>
      </c>
      <c r="E5112" s="109" t="s">
        <v>336</v>
      </c>
    </row>
    <row r="5113" customFormat="false" ht="25.5" hidden="false" customHeight="false" outlineLevel="0" collapsed="false">
      <c r="A5113" s="119" t="n">
        <v>87335</v>
      </c>
      <c r="B5113" s="111" t="s">
        <v>6101</v>
      </c>
      <c r="C5113" s="119" t="s">
        <v>43</v>
      </c>
      <c r="D5113" s="123" t="n">
        <v>407.72</v>
      </c>
      <c r="E5113" s="113" t="s">
        <v>336</v>
      </c>
    </row>
    <row r="5114" customFormat="false" ht="25.5" hidden="false" customHeight="false" outlineLevel="0" collapsed="false">
      <c r="A5114" s="101" t="n">
        <v>87336</v>
      </c>
      <c r="B5114" s="107" t="s">
        <v>6102</v>
      </c>
      <c r="C5114" s="101" t="s">
        <v>43</v>
      </c>
      <c r="D5114" s="122" t="n">
        <v>388.37</v>
      </c>
      <c r="E5114" s="109" t="s">
        <v>336</v>
      </c>
    </row>
    <row r="5115" customFormat="false" ht="25.5" hidden="false" customHeight="false" outlineLevel="0" collapsed="false">
      <c r="A5115" s="119" t="n">
        <v>87337</v>
      </c>
      <c r="B5115" s="111" t="s">
        <v>6103</v>
      </c>
      <c r="C5115" s="119" t="s">
        <v>43</v>
      </c>
      <c r="D5115" s="123" t="n">
        <v>385.97</v>
      </c>
      <c r="E5115" s="113" t="s">
        <v>336</v>
      </c>
    </row>
    <row r="5116" customFormat="false" ht="25.5" hidden="false" customHeight="false" outlineLevel="0" collapsed="false">
      <c r="A5116" s="101" t="n">
        <v>87338</v>
      </c>
      <c r="B5116" s="107" t="s">
        <v>6104</v>
      </c>
      <c r="C5116" s="101" t="s">
        <v>43</v>
      </c>
      <c r="D5116" s="122" t="n">
        <v>372.5</v>
      </c>
      <c r="E5116" s="109" t="s">
        <v>336</v>
      </c>
    </row>
    <row r="5117" customFormat="false" ht="13.5" hidden="false" customHeight="false" outlineLevel="0" collapsed="false">
      <c r="A5117" s="119" t="n">
        <v>87339</v>
      </c>
      <c r="B5117" s="111" t="s">
        <v>6105</v>
      </c>
      <c r="C5117" s="119" t="s">
        <v>43</v>
      </c>
      <c r="D5117" s="123" t="n">
        <v>576.3</v>
      </c>
      <c r="E5117" s="113" t="s">
        <v>336</v>
      </c>
    </row>
    <row r="5118" customFormat="false" ht="13.5" hidden="false" customHeight="false" outlineLevel="0" collapsed="false">
      <c r="A5118" s="101" t="n">
        <v>87340</v>
      </c>
      <c r="B5118" s="107" t="s">
        <v>6106</v>
      </c>
      <c r="C5118" s="101" t="s">
        <v>43</v>
      </c>
      <c r="D5118" s="122" t="n">
        <v>493.34</v>
      </c>
      <c r="E5118" s="109" t="s">
        <v>336</v>
      </c>
    </row>
    <row r="5119" customFormat="false" ht="13.5" hidden="false" customHeight="false" outlineLevel="0" collapsed="false">
      <c r="A5119" s="119" t="n">
        <v>87341</v>
      </c>
      <c r="B5119" s="111" t="s">
        <v>6107</v>
      </c>
      <c r="C5119" s="119" t="s">
        <v>43</v>
      </c>
      <c r="D5119" s="123" t="n">
        <v>478.29</v>
      </c>
      <c r="E5119" s="113" t="s">
        <v>336</v>
      </c>
    </row>
    <row r="5120" customFormat="false" ht="13.5" hidden="false" customHeight="false" outlineLevel="0" collapsed="false">
      <c r="A5120" s="101" t="n">
        <v>87342</v>
      </c>
      <c r="B5120" s="107" t="s">
        <v>6108</v>
      </c>
      <c r="C5120" s="101" t="s">
        <v>43</v>
      </c>
      <c r="D5120" s="122" t="n">
        <v>493.17</v>
      </c>
      <c r="E5120" s="109" t="s">
        <v>336</v>
      </c>
    </row>
    <row r="5121" customFormat="false" ht="13.5" hidden="false" customHeight="false" outlineLevel="0" collapsed="false">
      <c r="A5121" s="119" t="n">
        <v>87343</v>
      </c>
      <c r="B5121" s="111" t="s">
        <v>6109</v>
      </c>
      <c r="C5121" s="119" t="s">
        <v>43</v>
      </c>
      <c r="D5121" s="123" t="n">
        <v>439.5</v>
      </c>
      <c r="E5121" s="113" t="s">
        <v>336</v>
      </c>
    </row>
    <row r="5122" customFormat="false" ht="13.5" hidden="false" customHeight="false" outlineLevel="0" collapsed="false">
      <c r="A5122" s="101" t="n">
        <v>87344</v>
      </c>
      <c r="B5122" s="107" t="s">
        <v>6110</v>
      </c>
      <c r="C5122" s="101" t="s">
        <v>43</v>
      </c>
      <c r="D5122" s="122" t="n">
        <v>418.12</v>
      </c>
      <c r="E5122" s="109" t="s">
        <v>336</v>
      </c>
    </row>
    <row r="5123" customFormat="false" ht="13.5" hidden="false" customHeight="false" outlineLevel="0" collapsed="false">
      <c r="A5123" s="119" t="n">
        <v>87345</v>
      </c>
      <c r="B5123" s="111" t="s">
        <v>6111</v>
      </c>
      <c r="C5123" s="119" t="s">
        <v>43</v>
      </c>
      <c r="D5123" s="123" t="n">
        <v>429.62</v>
      </c>
      <c r="E5123" s="113" t="s">
        <v>336</v>
      </c>
    </row>
    <row r="5124" customFormat="false" ht="13.5" hidden="false" customHeight="false" outlineLevel="0" collapsed="false">
      <c r="A5124" s="101" t="n">
        <v>87346</v>
      </c>
      <c r="B5124" s="107" t="s">
        <v>6112</v>
      </c>
      <c r="C5124" s="101" t="s">
        <v>43</v>
      </c>
      <c r="D5124" s="122" t="n">
        <v>393</v>
      </c>
      <c r="E5124" s="109" t="s">
        <v>336</v>
      </c>
    </row>
    <row r="5125" customFormat="false" ht="13.5" hidden="false" customHeight="false" outlineLevel="0" collapsed="false">
      <c r="A5125" s="119" t="n">
        <v>87347</v>
      </c>
      <c r="B5125" s="111" t="s">
        <v>6113</v>
      </c>
      <c r="C5125" s="119" t="s">
        <v>43</v>
      </c>
      <c r="D5125" s="123" t="n">
        <v>381.17</v>
      </c>
      <c r="E5125" s="113" t="s">
        <v>336</v>
      </c>
    </row>
    <row r="5126" customFormat="false" ht="13.5" hidden="false" customHeight="false" outlineLevel="0" collapsed="false">
      <c r="A5126" s="101" t="n">
        <v>87348</v>
      </c>
      <c r="B5126" s="107" t="s">
        <v>6114</v>
      </c>
      <c r="C5126" s="101" t="s">
        <v>43</v>
      </c>
      <c r="D5126" s="122" t="n">
        <v>395.76</v>
      </c>
      <c r="E5126" s="109" t="s">
        <v>336</v>
      </c>
    </row>
    <row r="5127" customFormat="false" ht="13.5" hidden="false" customHeight="false" outlineLevel="0" collapsed="false">
      <c r="A5127" s="119" t="n">
        <v>87349</v>
      </c>
      <c r="B5127" s="111" t="s">
        <v>6115</v>
      </c>
      <c r="C5127" s="119" t="s">
        <v>43</v>
      </c>
      <c r="D5127" s="123" t="n">
        <v>348.98</v>
      </c>
      <c r="E5127" s="113" t="s">
        <v>336</v>
      </c>
    </row>
    <row r="5128" customFormat="false" ht="13.5" hidden="false" customHeight="false" outlineLevel="0" collapsed="false">
      <c r="A5128" s="101" t="n">
        <v>87350</v>
      </c>
      <c r="B5128" s="107" t="s">
        <v>6116</v>
      </c>
      <c r="C5128" s="101" t="s">
        <v>43</v>
      </c>
      <c r="D5128" s="122" t="n">
        <v>339.17</v>
      </c>
      <c r="E5128" s="109" t="s">
        <v>336</v>
      </c>
    </row>
    <row r="5129" customFormat="false" ht="13.5" hidden="false" customHeight="false" outlineLevel="0" collapsed="false">
      <c r="A5129" s="119" t="n">
        <v>87351</v>
      </c>
      <c r="B5129" s="111" t="s">
        <v>6117</v>
      </c>
      <c r="C5129" s="119" t="s">
        <v>43</v>
      </c>
      <c r="D5129" s="123" t="n">
        <v>304.84</v>
      </c>
      <c r="E5129" s="113" t="s">
        <v>336</v>
      </c>
    </row>
    <row r="5130" customFormat="false" ht="13.5" hidden="false" customHeight="false" outlineLevel="0" collapsed="false">
      <c r="A5130" s="101" t="n">
        <v>87352</v>
      </c>
      <c r="B5130" s="107" t="s">
        <v>6118</v>
      </c>
      <c r="C5130" s="101" t="s">
        <v>43</v>
      </c>
      <c r="D5130" s="122" t="n">
        <v>438.72</v>
      </c>
      <c r="E5130" s="109" t="s">
        <v>336</v>
      </c>
    </row>
    <row r="5131" customFormat="false" ht="13.5" hidden="false" customHeight="false" outlineLevel="0" collapsed="false">
      <c r="A5131" s="119" t="n">
        <v>87353</v>
      </c>
      <c r="B5131" s="111" t="s">
        <v>6119</v>
      </c>
      <c r="C5131" s="119" t="s">
        <v>43</v>
      </c>
      <c r="D5131" s="123" t="n">
        <v>390.26</v>
      </c>
      <c r="E5131" s="113" t="s">
        <v>336</v>
      </c>
    </row>
    <row r="5132" customFormat="false" ht="13.5" hidden="false" customHeight="false" outlineLevel="0" collapsed="false">
      <c r="A5132" s="101" t="n">
        <v>87354</v>
      </c>
      <c r="B5132" s="107" t="s">
        <v>6120</v>
      </c>
      <c r="C5132" s="101" t="s">
        <v>43</v>
      </c>
      <c r="D5132" s="122" t="n">
        <v>368.47</v>
      </c>
      <c r="E5132" s="109" t="s">
        <v>336</v>
      </c>
    </row>
    <row r="5133" customFormat="false" ht="13.5" hidden="false" customHeight="false" outlineLevel="0" collapsed="false">
      <c r="A5133" s="119" t="n">
        <v>87355</v>
      </c>
      <c r="B5133" s="111" t="s">
        <v>6121</v>
      </c>
      <c r="C5133" s="119" t="s">
        <v>43</v>
      </c>
      <c r="D5133" s="123" t="n">
        <v>375.94</v>
      </c>
      <c r="E5133" s="113" t="s">
        <v>336</v>
      </c>
    </row>
    <row r="5134" customFormat="false" ht="13.5" hidden="false" customHeight="false" outlineLevel="0" collapsed="false">
      <c r="A5134" s="101" t="n">
        <v>87356</v>
      </c>
      <c r="B5134" s="107" t="s">
        <v>6122</v>
      </c>
      <c r="C5134" s="101" t="s">
        <v>43</v>
      </c>
      <c r="D5134" s="122" t="n">
        <v>336.68</v>
      </c>
      <c r="E5134" s="109" t="s">
        <v>336</v>
      </c>
    </row>
    <row r="5135" customFormat="false" ht="13.5" hidden="false" customHeight="false" outlineLevel="0" collapsed="false">
      <c r="A5135" s="119" t="n">
        <v>87357</v>
      </c>
      <c r="B5135" s="111" t="s">
        <v>6123</v>
      </c>
      <c r="C5135" s="119" t="s">
        <v>43</v>
      </c>
      <c r="D5135" s="123" t="n">
        <v>327.98</v>
      </c>
      <c r="E5135" s="113" t="s">
        <v>336</v>
      </c>
    </row>
    <row r="5136" customFormat="false" ht="25.5" hidden="false" customHeight="false" outlineLevel="0" collapsed="false">
      <c r="A5136" s="101" t="n">
        <v>87358</v>
      </c>
      <c r="B5136" s="107" t="s">
        <v>6124</v>
      </c>
      <c r="C5136" s="101" t="s">
        <v>43</v>
      </c>
      <c r="D5136" s="122" t="n">
        <v>1833.89</v>
      </c>
      <c r="E5136" s="109" t="s">
        <v>336</v>
      </c>
    </row>
    <row r="5137" customFormat="false" ht="25.5" hidden="false" customHeight="false" outlineLevel="0" collapsed="false">
      <c r="A5137" s="119" t="n">
        <v>87359</v>
      </c>
      <c r="B5137" s="111" t="s">
        <v>6125</v>
      </c>
      <c r="C5137" s="119" t="s">
        <v>43</v>
      </c>
      <c r="D5137" s="123" t="n">
        <v>1816.65</v>
      </c>
      <c r="E5137" s="113" t="s">
        <v>336</v>
      </c>
    </row>
    <row r="5138" customFormat="false" ht="25.5" hidden="false" customHeight="false" outlineLevel="0" collapsed="false">
      <c r="A5138" s="101" t="n">
        <v>87360</v>
      </c>
      <c r="B5138" s="107" t="s">
        <v>6126</v>
      </c>
      <c r="C5138" s="101" t="s">
        <v>43</v>
      </c>
      <c r="D5138" s="122" t="n">
        <v>1919.4</v>
      </c>
      <c r="E5138" s="109" t="s">
        <v>336</v>
      </c>
    </row>
    <row r="5139" customFormat="false" ht="25.5" hidden="false" customHeight="false" outlineLevel="0" collapsed="false">
      <c r="A5139" s="119" t="n">
        <v>87361</v>
      </c>
      <c r="B5139" s="111" t="s">
        <v>6127</v>
      </c>
      <c r="C5139" s="119" t="s">
        <v>43</v>
      </c>
      <c r="D5139" s="123" t="n">
        <v>1891.12</v>
      </c>
      <c r="E5139" s="113" t="s">
        <v>336</v>
      </c>
    </row>
    <row r="5140" customFormat="false" ht="25.5" hidden="false" customHeight="false" outlineLevel="0" collapsed="false">
      <c r="A5140" s="101" t="n">
        <v>87362</v>
      </c>
      <c r="B5140" s="107" t="s">
        <v>6128</v>
      </c>
      <c r="C5140" s="101" t="s">
        <v>43</v>
      </c>
      <c r="D5140" s="122" t="n">
        <v>1886.05</v>
      </c>
      <c r="E5140" s="109" t="s">
        <v>336</v>
      </c>
    </row>
    <row r="5141" customFormat="false" ht="25.5" hidden="false" customHeight="false" outlineLevel="0" collapsed="false">
      <c r="A5141" s="119" t="n">
        <v>87363</v>
      </c>
      <c r="B5141" s="111" t="s">
        <v>6129</v>
      </c>
      <c r="C5141" s="119" t="s">
        <v>43</v>
      </c>
      <c r="D5141" s="123" t="n">
        <v>1879.45</v>
      </c>
      <c r="E5141" s="113" t="s">
        <v>336</v>
      </c>
    </row>
    <row r="5142" customFormat="false" ht="25.5" hidden="false" customHeight="false" outlineLevel="0" collapsed="false">
      <c r="A5142" s="101" t="n">
        <v>87364</v>
      </c>
      <c r="B5142" s="107" t="s">
        <v>6130</v>
      </c>
      <c r="C5142" s="101" t="s">
        <v>43</v>
      </c>
      <c r="D5142" s="122" t="n">
        <v>1843.84</v>
      </c>
      <c r="E5142" s="109" t="s">
        <v>336</v>
      </c>
    </row>
    <row r="5143" customFormat="false" ht="25.5" hidden="false" customHeight="false" outlineLevel="0" collapsed="false">
      <c r="A5143" s="119" t="n">
        <v>87365</v>
      </c>
      <c r="B5143" s="111" t="s">
        <v>6131</v>
      </c>
      <c r="C5143" s="119" t="s">
        <v>43</v>
      </c>
      <c r="D5143" s="123" t="n">
        <v>403.43</v>
      </c>
      <c r="E5143" s="113" t="s">
        <v>336</v>
      </c>
    </row>
    <row r="5144" customFormat="false" ht="25.5" hidden="false" customHeight="false" outlineLevel="0" collapsed="false">
      <c r="A5144" s="101" t="n">
        <v>87366</v>
      </c>
      <c r="B5144" s="107" t="s">
        <v>6132</v>
      </c>
      <c r="C5144" s="101" t="s">
        <v>43</v>
      </c>
      <c r="D5144" s="122" t="n">
        <v>423.41</v>
      </c>
      <c r="E5144" s="109" t="s">
        <v>336</v>
      </c>
    </row>
    <row r="5145" customFormat="false" ht="13.5" hidden="false" customHeight="false" outlineLevel="0" collapsed="false">
      <c r="A5145" s="119" t="n">
        <v>87367</v>
      </c>
      <c r="B5145" s="111" t="s">
        <v>6133</v>
      </c>
      <c r="C5145" s="119" t="s">
        <v>43</v>
      </c>
      <c r="D5145" s="123" t="n">
        <v>496.07</v>
      </c>
      <c r="E5145" s="113" t="s">
        <v>336</v>
      </c>
    </row>
    <row r="5146" customFormat="false" ht="13.5" hidden="false" customHeight="false" outlineLevel="0" collapsed="false">
      <c r="A5146" s="101" t="n">
        <v>87368</v>
      </c>
      <c r="B5146" s="107" t="s">
        <v>6134</v>
      </c>
      <c r="C5146" s="101" t="s">
        <v>43</v>
      </c>
      <c r="D5146" s="122" t="n">
        <v>488.67</v>
      </c>
      <c r="E5146" s="109" t="s">
        <v>336</v>
      </c>
    </row>
    <row r="5147" customFormat="false" ht="13.5" hidden="false" customHeight="false" outlineLevel="0" collapsed="false">
      <c r="A5147" s="119" t="n">
        <v>87369</v>
      </c>
      <c r="B5147" s="111" t="s">
        <v>6135</v>
      </c>
      <c r="C5147" s="119" t="s">
        <v>43</v>
      </c>
      <c r="D5147" s="123" t="n">
        <v>503.13</v>
      </c>
      <c r="E5147" s="113" t="s">
        <v>336</v>
      </c>
    </row>
    <row r="5148" customFormat="false" ht="13.5" hidden="false" customHeight="false" outlineLevel="0" collapsed="false">
      <c r="A5148" s="101" t="n">
        <v>87370</v>
      </c>
      <c r="B5148" s="107" t="s">
        <v>6136</v>
      </c>
      <c r="C5148" s="101" t="s">
        <v>43</v>
      </c>
      <c r="D5148" s="122" t="n">
        <v>482.53</v>
      </c>
      <c r="E5148" s="109" t="s">
        <v>336</v>
      </c>
    </row>
    <row r="5149" customFormat="false" ht="13.5" hidden="false" customHeight="false" outlineLevel="0" collapsed="false">
      <c r="A5149" s="119" t="n">
        <v>87371</v>
      </c>
      <c r="B5149" s="111" t="s">
        <v>6137</v>
      </c>
      <c r="C5149" s="119" t="s">
        <v>43</v>
      </c>
      <c r="D5149" s="123" t="n">
        <v>474.72</v>
      </c>
      <c r="E5149" s="113" t="s">
        <v>336</v>
      </c>
    </row>
    <row r="5150" customFormat="false" ht="13.5" hidden="false" customHeight="false" outlineLevel="0" collapsed="false">
      <c r="A5150" s="101" t="n">
        <v>87372</v>
      </c>
      <c r="B5150" s="107" t="s">
        <v>6138</v>
      </c>
      <c r="C5150" s="101" t="s">
        <v>43</v>
      </c>
      <c r="D5150" s="122" t="n">
        <v>593.28</v>
      </c>
      <c r="E5150" s="109" t="s">
        <v>336</v>
      </c>
    </row>
    <row r="5151" customFormat="false" ht="13.5" hidden="false" customHeight="false" outlineLevel="0" collapsed="false">
      <c r="A5151" s="119" t="n">
        <v>87373</v>
      </c>
      <c r="B5151" s="111" t="s">
        <v>6139</v>
      </c>
      <c r="C5151" s="119" t="s">
        <v>43</v>
      </c>
      <c r="D5151" s="123" t="n">
        <v>532.62</v>
      </c>
      <c r="E5151" s="113" t="s">
        <v>336</v>
      </c>
    </row>
    <row r="5152" customFormat="false" ht="13.5" hidden="false" customHeight="false" outlineLevel="0" collapsed="false">
      <c r="A5152" s="101" t="n">
        <v>87374</v>
      </c>
      <c r="B5152" s="107" t="s">
        <v>6140</v>
      </c>
      <c r="C5152" s="101" t="s">
        <v>43</v>
      </c>
      <c r="D5152" s="122" t="n">
        <v>491.83</v>
      </c>
      <c r="E5152" s="109" t="s">
        <v>336</v>
      </c>
    </row>
    <row r="5153" customFormat="false" ht="13.5" hidden="false" customHeight="false" outlineLevel="0" collapsed="false">
      <c r="A5153" s="119" t="n">
        <v>87375</v>
      </c>
      <c r="B5153" s="111" t="s">
        <v>6141</v>
      </c>
      <c r="C5153" s="119" t="s">
        <v>43</v>
      </c>
      <c r="D5153" s="123" t="n">
        <v>458.29</v>
      </c>
      <c r="E5153" s="113" t="s">
        <v>336</v>
      </c>
    </row>
    <row r="5154" customFormat="false" ht="13.5" hidden="false" customHeight="false" outlineLevel="0" collapsed="false">
      <c r="A5154" s="101" t="n">
        <v>87376</v>
      </c>
      <c r="B5154" s="107" t="s">
        <v>6142</v>
      </c>
      <c r="C5154" s="101" t="s">
        <v>43</v>
      </c>
      <c r="D5154" s="122" t="n">
        <v>409.32</v>
      </c>
      <c r="E5154" s="109" t="s">
        <v>336</v>
      </c>
    </row>
    <row r="5155" customFormat="false" ht="13.5" hidden="false" customHeight="false" outlineLevel="0" collapsed="false">
      <c r="A5155" s="119" t="n">
        <v>87377</v>
      </c>
      <c r="B5155" s="111" t="s">
        <v>6143</v>
      </c>
      <c r="C5155" s="119" t="s">
        <v>43</v>
      </c>
      <c r="D5155" s="123" t="n">
        <v>482.14</v>
      </c>
      <c r="E5155" s="113" t="s">
        <v>336</v>
      </c>
    </row>
    <row r="5156" customFormat="false" ht="13.5" hidden="false" customHeight="false" outlineLevel="0" collapsed="false">
      <c r="A5156" s="101" t="n">
        <v>87378</v>
      </c>
      <c r="B5156" s="107" t="s">
        <v>6144</v>
      </c>
      <c r="C5156" s="101" t="s">
        <v>43</v>
      </c>
      <c r="D5156" s="122" t="n">
        <v>438.46</v>
      </c>
      <c r="E5156" s="109" t="s">
        <v>336</v>
      </c>
    </row>
    <row r="5157" customFormat="false" ht="13.5" hidden="false" customHeight="false" outlineLevel="0" collapsed="false">
      <c r="A5157" s="119" t="n">
        <v>87379</v>
      </c>
      <c r="B5157" s="111" t="s">
        <v>6145</v>
      </c>
      <c r="C5157" s="119" t="s">
        <v>43</v>
      </c>
      <c r="D5157" s="123" t="n">
        <v>1939.15</v>
      </c>
      <c r="E5157" s="113" t="s">
        <v>336</v>
      </c>
    </row>
    <row r="5158" customFormat="false" ht="13.5" hidden="false" customHeight="false" outlineLevel="0" collapsed="false">
      <c r="A5158" s="101" t="n">
        <v>87380</v>
      </c>
      <c r="B5158" s="107" t="s">
        <v>6146</v>
      </c>
      <c r="C5158" s="101" t="s">
        <v>43</v>
      </c>
      <c r="D5158" s="122" t="n">
        <v>2007.48</v>
      </c>
      <c r="E5158" s="109" t="s">
        <v>336</v>
      </c>
    </row>
    <row r="5159" customFormat="false" ht="13.5" hidden="false" customHeight="false" outlineLevel="0" collapsed="false">
      <c r="A5159" s="119" t="n">
        <v>87381</v>
      </c>
      <c r="B5159" s="111" t="s">
        <v>6147</v>
      </c>
      <c r="C5159" s="119" t="s">
        <v>43</v>
      </c>
      <c r="D5159" s="123" t="n">
        <v>1967.37</v>
      </c>
      <c r="E5159" s="113" t="s">
        <v>336</v>
      </c>
    </row>
    <row r="5160" customFormat="false" ht="13.5" hidden="false" customHeight="false" outlineLevel="0" collapsed="false">
      <c r="A5160" s="101" t="n">
        <v>87382</v>
      </c>
      <c r="B5160" s="107" t="s">
        <v>6148</v>
      </c>
      <c r="C5160" s="101" t="s">
        <v>43</v>
      </c>
      <c r="D5160" s="122" t="n">
        <v>1320.68</v>
      </c>
      <c r="E5160" s="109" t="s">
        <v>336</v>
      </c>
    </row>
    <row r="5161" customFormat="false" ht="13.5" hidden="false" customHeight="false" outlineLevel="0" collapsed="false">
      <c r="A5161" s="119" t="n">
        <v>87383</v>
      </c>
      <c r="B5161" s="111" t="s">
        <v>6149</v>
      </c>
      <c r="C5161" s="119" t="s">
        <v>43</v>
      </c>
      <c r="D5161" s="123" t="n">
        <v>1318.59</v>
      </c>
      <c r="E5161" s="113" t="s">
        <v>336</v>
      </c>
    </row>
    <row r="5162" customFormat="false" ht="13.5" hidden="false" customHeight="false" outlineLevel="0" collapsed="false">
      <c r="A5162" s="101" t="n">
        <v>87384</v>
      </c>
      <c r="B5162" s="107" t="s">
        <v>6150</v>
      </c>
      <c r="C5162" s="101" t="s">
        <v>43</v>
      </c>
      <c r="D5162" s="122" t="n">
        <v>1313.82</v>
      </c>
      <c r="E5162" s="109" t="s">
        <v>336</v>
      </c>
    </row>
    <row r="5163" customFormat="false" ht="13.5" hidden="false" customHeight="false" outlineLevel="0" collapsed="false">
      <c r="A5163" s="119" t="n">
        <v>87385</v>
      </c>
      <c r="B5163" s="111" t="s">
        <v>6151</v>
      </c>
      <c r="C5163" s="119" t="s">
        <v>43</v>
      </c>
      <c r="D5163" s="123" t="n">
        <v>1716.72</v>
      </c>
      <c r="E5163" s="113" t="s">
        <v>336</v>
      </c>
    </row>
    <row r="5164" customFormat="false" ht="13.5" hidden="false" customHeight="false" outlineLevel="0" collapsed="false">
      <c r="A5164" s="101" t="n">
        <v>87386</v>
      </c>
      <c r="B5164" s="107" t="s">
        <v>6152</v>
      </c>
      <c r="C5164" s="101" t="s">
        <v>43</v>
      </c>
      <c r="D5164" s="122" t="n">
        <v>1713.79</v>
      </c>
      <c r="E5164" s="109" t="s">
        <v>336</v>
      </c>
    </row>
    <row r="5165" customFormat="false" ht="13.5" hidden="false" customHeight="false" outlineLevel="0" collapsed="false">
      <c r="A5165" s="119" t="n">
        <v>87387</v>
      </c>
      <c r="B5165" s="111" t="s">
        <v>6153</v>
      </c>
      <c r="C5165" s="119" t="s">
        <v>43</v>
      </c>
      <c r="D5165" s="123" t="n">
        <v>1712.44</v>
      </c>
      <c r="E5165" s="113" t="s">
        <v>336</v>
      </c>
    </row>
    <row r="5166" customFormat="false" ht="13.5" hidden="false" customHeight="false" outlineLevel="0" collapsed="false">
      <c r="A5166" s="101" t="n">
        <v>87388</v>
      </c>
      <c r="B5166" s="107" t="s">
        <v>6154</v>
      </c>
      <c r="C5166" s="101" t="s">
        <v>43</v>
      </c>
      <c r="D5166" s="122" t="n">
        <v>4028.38</v>
      </c>
      <c r="E5166" s="109" t="s">
        <v>336</v>
      </c>
    </row>
    <row r="5167" customFormat="false" ht="13.5" hidden="false" customHeight="false" outlineLevel="0" collapsed="false">
      <c r="A5167" s="119" t="n">
        <v>87389</v>
      </c>
      <c r="B5167" s="111" t="s">
        <v>6155</v>
      </c>
      <c r="C5167" s="119" t="s">
        <v>43</v>
      </c>
      <c r="D5167" s="123" t="n">
        <v>4048.26</v>
      </c>
      <c r="E5167" s="113" t="s">
        <v>336</v>
      </c>
    </row>
    <row r="5168" customFormat="false" ht="13.5" hidden="false" customHeight="false" outlineLevel="0" collapsed="false">
      <c r="A5168" s="101" t="n">
        <v>87390</v>
      </c>
      <c r="B5168" s="107" t="s">
        <v>6156</v>
      </c>
      <c r="C5168" s="101" t="s">
        <v>43</v>
      </c>
      <c r="D5168" s="122" t="n">
        <v>4060.27</v>
      </c>
      <c r="E5168" s="109" t="s">
        <v>336</v>
      </c>
    </row>
    <row r="5169" customFormat="false" ht="13.5" hidden="false" customHeight="false" outlineLevel="0" collapsed="false">
      <c r="A5169" s="119" t="n">
        <v>87391</v>
      </c>
      <c r="B5169" s="111" t="s">
        <v>6157</v>
      </c>
      <c r="C5169" s="119" t="s">
        <v>43</v>
      </c>
      <c r="D5169" s="123" t="n">
        <v>6396.6</v>
      </c>
      <c r="E5169" s="113" t="s">
        <v>336</v>
      </c>
    </row>
    <row r="5170" customFormat="false" ht="13.5" hidden="false" customHeight="false" outlineLevel="0" collapsed="false">
      <c r="A5170" s="101" t="n">
        <v>87393</v>
      </c>
      <c r="B5170" s="107" t="s">
        <v>6158</v>
      </c>
      <c r="C5170" s="101" t="s">
        <v>43</v>
      </c>
      <c r="D5170" s="122" t="n">
        <v>6477.21</v>
      </c>
      <c r="E5170" s="109" t="s">
        <v>336</v>
      </c>
    </row>
    <row r="5171" customFormat="false" ht="13.5" hidden="false" customHeight="false" outlineLevel="0" collapsed="false">
      <c r="A5171" s="119" t="n">
        <v>87394</v>
      </c>
      <c r="B5171" s="111" t="s">
        <v>6159</v>
      </c>
      <c r="C5171" s="119" t="s">
        <v>43</v>
      </c>
      <c r="D5171" s="123" t="n">
        <v>6511.55</v>
      </c>
      <c r="E5171" s="113" t="s">
        <v>336</v>
      </c>
    </row>
    <row r="5172" customFormat="false" ht="13.5" hidden="false" customHeight="false" outlineLevel="0" collapsed="false">
      <c r="A5172" s="101" t="n">
        <v>87395</v>
      </c>
      <c r="B5172" s="107" t="s">
        <v>6160</v>
      </c>
      <c r="C5172" s="101" t="s">
        <v>43</v>
      </c>
      <c r="D5172" s="122" t="n">
        <v>5020.98</v>
      </c>
      <c r="E5172" s="109" t="s">
        <v>336</v>
      </c>
    </row>
    <row r="5173" customFormat="false" ht="13.5" hidden="false" customHeight="false" outlineLevel="0" collapsed="false">
      <c r="A5173" s="119" t="n">
        <v>87396</v>
      </c>
      <c r="B5173" s="111" t="s">
        <v>6161</v>
      </c>
      <c r="C5173" s="119" t="s">
        <v>43</v>
      </c>
      <c r="D5173" s="123" t="n">
        <v>5081.92</v>
      </c>
      <c r="E5173" s="113" t="s">
        <v>336</v>
      </c>
    </row>
    <row r="5174" customFormat="false" ht="13.5" hidden="false" customHeight="false" outlineLevel="0" collapsed="false">
      <c r="A5174" s="101" t="n">
        <v>87397</v>
      </c>
      <c r="B5174" s="107" t="s">
        <v>6162</v>
      </c>
      <c r="C5174" s="101" t="s">
        <v>43</v>
      </c>
      <c r="D5174" s="122" t="n">
        <v>5102.83</v>
      </c>
      <c r="E5174" s="109" t="s">
        <v>336</v>
      </c>
    </row>
    <row r="5175" customFormat="false" ht="13.5" hidden="false" customHeight="false" outlineLevel="0" collapsed="false">
      <c r="A5175" s="119" t="n">
        <v>87398</v>
      </c>
      <c r="B5175" s="111" t="s">
        <v>6163</v>
      </c>
      <c r="C5175" s="119" t="s">
        <v>43</v>
      </c>
      <c r="D5175" s="123" t="n">
        <v>1479.81</v>
      </c>
      <c r="E5175" s="113" t="s">
        <v>336</v>
      </c>
    </row>
    <row r="5176" customFormat="false" ht="13.5" hidden="false" customHeight="false" outlineLevel="0" collapsed="false">
      <c r="A5176" s="101" t="n">
        <v>87399</v>
      </c>
      <c r="B5176" s="107" t="s">
        <v>6164</v>
      </c>
      <c r="C5176" s="101" t="s">
        <v>43</v>
      </c>
      <c r="D5176" s="122" t="n">
        <v>1889.86</v>
      </c>
      <c r="E5176" s="109" t="s">
        <v>336</v>
      </c>
    </row>
    <row r="5177" customFormat="false" ht="13.5" hidden="false" customHeight="false" outlineLevel="0" collapsed="false">
      <c r="A5177" s="119" t="n">
        <v>87401</v>
      </c>
      <c r="B5177" s="111" t="s">
        <v>6165</v>
      </c>
      <c r="C5177" s="119" t="s">
        <v>43</v>
      </c>
      <c r="D5177" s="123" t="n">
        <v>6668.09</v>
      </c>
      <c r="E5177" s="113" t="s">
        <v>336</v>
      </c>
    </row>
    <row r="5178" customFormat="false" ht="13.5" hidden="false" customHeight="false" outlineLevel="0" collapsed="false">
      <c r="A5178" s="101" t="n">
        <v>87402</v>
      </c>
      <c r="B5178" s="107" t="s">
        <v>6166</v>
      </c>
      <c r="C5178" s="101" t="s">
        <v>43</v>
      </c>
      <c r="D5178" s="122" t="n">
        <v>5280.45</v>
      </c>
      <c r="E5178" s="109" t="s">
        <v>336</v>
      </c>
    </row>
    <row r="5179" customFormat="false" ht="13.5" hidden="false" customHeight="false" outlineLevel="0" collapsed="false">
      <c r="A5179" s="119" t="n">
        <v>87404</v>
      </c>
      <c r="B5179" s="111" t="s">
        <v>6167</v>
      </c>
      <c r="C5179" s="119" t="s">
        <v>43</v>
      </c>
      <c r="D5179" s="123" t="n">
        <v>4163.81</v>
      </c>
      <c r="E5179" s="113" t="s">
        <v>336</v>
      </c>
    </row>
    <row r="5180" customFormat="false" ht="13.5" hidden="false" customHeight="false" outlineLevel="0" collapsed="false">
      <c r="A5180" s="101" t="n">
        <v>87405</v>
      </c>
      <c r="B5180" s="107" t="s">
        <v>6168</v>
      </c>
      <c r="C5180" s="101" t="s">
        <v>43</v>
      </c>
      <c r="D5180" s="122" t="n">
        <v>4174.56</v>
      </c>
      <c r="E5180" s="109" t="s">
        <v>336</v>
      </c>
    </row>
    <row r="5181" customFormat="false" ht="13.5" hidden="false" customHeight="false" outlineLevel="0" collapsed="false">
      <c r="A5181" s="119" t="n">
        <v>87407</v>
      </c>
      <c r="B5181" s="111" t="s">
        <v>6169</v>
      </c>
      <c r="C5181" s="119" t="s">
        <v>43</v>
      </c>
      <c r="D5181" s="123" t="n">
        <v>1337.55</v>
      </c>
      <c r="E5181" s="113" t="s">
        <v>336</v>
      </c>
    </row>
    <row r="5182" customFormat="false" ht="13.5" hidden="false" customHeight="false" outlineLevel="0" collapsed="false">
      <c r="A5182" s="101" t="n">
        <v>87408</v>
      </c>
      <c r="B5182" s="107" t="s">
        <v>6170</v>
      </c>
      <c r="C5182" s="101" t="s">
        <v>43</v>
      </c>
      <c r="D5182" s="122" t="n">
        <v>1327.54</v>
      </c>
      <c r="E5182" s="109" t="s">
        <v>336</v>
      </c>
    </row>
    <row r="5183" customFormat="false" ht="13.5" hidden="false" customHeight="false" outlineLevel="0" collapsed="false">
      <c r="A5183" s="119" t="n">
        <v>87410</v>
      </c>
      <c r="B5183" s="111" t="s">
        <v>6171</v>
      </c>
      <c r="C5183" s="119" t="s">
        <v>43</v>
      </c>
      <c r="D5183" s="123" t="n">
        <v>869.84</v>
      </c>
      <c r="E5183" s="113" t="s">
        <v>336</v>
      </c>
    </row>
    <row r="5184" customFormat="false" ht="13.5" hidden="false" customHeight="false" outlineLevel="0" collapsed="false">
      <c r="A5184" s="101" t="n">
        <v>88626</v>
      </c>
      <c r="B5184" s="107" t="s">
        <v>6172</v>
      </c>
      <c r="C5184" s="101" t="s">
        <v>43</v>
      </c>
      <c r="D5184" s="122" t="n">
        <v>381.88</v>
      </c>
      <c r="E5184" s="109" t="s">
        <v>336</v>
      </c>
    </row>
    <row r="5185" customFormat="false" ht="13.5" hidden="false" customHeight="false" outlineLevel="0" collapsed="false">
      <c r="A5185" s="119" t="n">
        <v>88627</v>
      </c>
      <c r="B5185" s="111" t="s">
        <v>6173</v>
      </c>
      <c r="C5185" s="119" t="s">
        <v>43</v>
      </c>
      <c r="D5185" s="123" t="n">
        <v>453.36</v>
      </c>
      <c r="E5185" s="113" t="s">
        <v>336</v>
      </c>
    </row>
    <row r="5186" customFormat="false" ht="13.5" hidden="false" customHeight="false" outlineLevel="0" collapsed="false">
      <c r="A5186" s="101" t="n">
        <v>88628</v>
      </c>
      <c r="B5186" s="107" t="s">
        <v>6174</v>
      </c>
      <c r="C5186" s="101" t="s">
        <v>43</v>
      </c>
      <c r="D5186" s="122" t="n">
        <v>394.17</v>
      </c>
      <c r="E5186" s="109" t="s">
        <v>336</v>
      </c>
    </row>
    <row r="5187" customFormat="false" ht="13.5" hidden="false" customHeight="false" outlineLevel="0" collapsed="false">
      <c r="A5187" s="119" t="n">
        <v>88629</v>
      </c>
      <c r="B5187" s="111" t="s">
        <v>6175</v>
      </c>
      <c r="C5187" s="119" t="s">
        <v>43</v>
      </c>
      <c r="D5187" s="123" t="n">
        <v>469.72</v>
      </c>
      <c r="E5187" s="113" t="s">
        <v>336</v>
      </c>
    </row>
    <row r="5188" customFormat="false" ht="13.5" hidden="false" customHeight="false" outlineLevel="0" collapsed="false">
      <c r="A5188" s="101" t="n">
        <v>88630</v>
      </c>
      <c r="B5188" s="107" t="s">
        <v>6176</v>
      </c>
      <c r="C5188" s="101" t="s">
        <v>43</v>
      </c>
      <c r="D5188" s="122" t="n">
        <v>344.12</v>
      </c>
      <c r="E5188" s="109" t="s">
        <v>336</v>
      </c>
    </row>
    <row r="5189" customFormat="false" ht="13.5" hidden="false" customHeight="false" outlineLevel="0" collapsed="false">
      <c r="A5189" s="119" t="n">
        <v>88631</v>
      </c>
      <c r="B5189" s="111" t="s">
        <v>6177</v>
      </c>
      <c r="C5189" s="119" t="s">
        <v>43</v>
      </c>
      <c r="D5189" s="123" t="n">
        <v>422.23</v>
      </c>
      <c r="E5189" s="113" t="s">
        <v>336</v>
      </c>
    </row>
    <row r="5190" customFormat="false" ht="25.5" hidden="false" customHeight="false" outlineLevel="0" collapsed="false">
      <c r="A5190" s="101" t="n">
        <v>88715</v>
      </c>
      <c r="B5190" s="107" t="s">
        <v>6178</v>
      </c>
      <c r="C5190" s="101" t="s">
        <v>43</v>
      </c>
      <c r="D5190" s="122" t="n">
        <v>389.15</v>
      </c>
      <c r="E5190" s="109" t="s">
        <v>336</v>
      </c>
    </row>
    <row r="5191" customFormat="false" ht="13.5" hidden="false" customHeight="false" outlineLevel="0" collapsed="false">
      <c r="A5191" s="119" t="s">
        <v>6179</v>
      </c>
      <c r="B5191" s="111" t="s">
        <v>6180</v>
      </c>
      <c r="C5191" s="119" t="s">
        <v>43</v>
      </c>
      <c r="D5191" s="123" t="n">
        <v>27.39</v>
      </c>
      <c r="E5191" s="113" t="s">
        <v>336</v>
      </c>
    </row>
    <row r="5192" customFormat="false" ht="13.5" hidden="false" customHeight="false" outlineLevel="0" collapsed="false">
      <c r="A5192" s="101" t="s">
        <v>6181</v>
      </c>
      <c r="B5192" s="107" t="s">
        <v>6182</v>
      </c>
      <c r="C5192" s="101" t="s">
        <v>43</v>
      </c>
      <c r="D5192" s="122" t="n">
        <v>65.74</v>
      </c>
      <c r="E5192" s="109" t="s">
        <v>336</v>
      </c>
    </row>
    <row r="5193" customFormat="false" ht="13.5" hidden="false" customHeight="false" outlineLevel="0" collapsed="false">
      <c r="A5193" s="119" t="s">
        <v>6183</v>
      </c>
      <c r="B5193" s="111" t="s">
        <v>6180</v>
      </c>
      <c r="C5193" s="119" t="s">
        <v>5079</v>
      </c>
      <c r="D5193" s="123" t="n">
        <v>54.78</v>
      </c>
      <c r="E5193" s="113" t="s">
        <v>336</v>
      </c>
    </row>
    <row r="5194" customFormat="false" ht="13.5" hidden="false" customHeight="false" outlineLevel="0" collapsed="false">
      <c r="A5194" s="101" t="s">
        <v>6184</v>
      </c>
      <c r="B5194" s="107" t="s">
        <v>6182</v>
      </c>
      <c r="C5194" s="101" t="s">
        <v>5079</v>
      </c>
      <c r="D5194" s="122" t="n">
        <v>90.78</v>
      </c>
      <c r="E5194" s="109" t="s">
        <v>336</v>
      </c>
    </row>
    <row r="5195" customFormat="false" ht="13.5" hidden="false" customHeight="false" outlineLevel="0" collapsed="false">
      <c r="A5195" s="119" t="s">
        <v>6185</v>
      </c>
      <c r="B5195" s="111" t="s">
        <v>6186</v>
      </c>
      <c r="C5195" s="119" t="s">
        <v>43</v>
      </c>
      <c r="D5195" s="123" t="n">
        <v>37.56</v>
      </c>
      <c r="E5195" s="113" t="s">
        <v>336</v>
      </c>
    </row>
    <row r="5196" customFormat="false" ht="13.5" hidden="false" customHeight="false" outlineLevel="0" collapsed="false">
      <c r="A5196" s="101" t="s">
        <v>6187</v>
      </c>
      <c r="B5196" s="107" t="s">
        <v>6188</v>
      </c>
      <c r="C5196" s="101" t="s">
        <v>43</v>
      </c>
      <c r="D5196" s="122" t="n">
        <v>42.26</v>
      </c>
      <c r="E5196" s="109" t="s">
        <v>336</v>
      </c>
    </row>
    <row r="5197" customFormat="false" ht="13.5" hidden="false" customHeight="false" outlineLevel="0" collapsed="false">
      <c r="A5197" s="119" t="s">
        <v>6189</v>
      </c>
      <c r="B5197" s="111" t="s">
        <v>6190</v>
      </c>
      <c r="C5197" s="119" t="s">
        <v>43</v>
      </c>
      <c r="D5197" s="123" t="n">
        <v>45.39</v>
      </c>
      <c r="E5197" s="113" t="s">
        <v>336</v>
      </c>
    </row>
    <row r="5198" customFormat="false" ht="13.5" hidden="false" customHeight="false" outlineLevel="0" collapsed="false">
      <c r="A5198" s="101" t="s">
        <v>6191</v>
      </c>
      <c r="B5198" s="107" t="s">
        <v>6192</v>
      </c>
      <c r="C5198" s="101" t="s">
        <v>43</v>
      </c>
      <c r="D5198" s="122" t="n">
        <v>47.74</v>
      </c>
      <c r="E5198" s="109" t="s">
        <v>336</v>
      </c>
    </row>
    <row r="5199" customFormat="false" ht="13.5" hidden="false" customHeight="false" outlineLevel="0" collapsed="false">
      <c r="A5199" s="119" t="s">
        <v>6193</v>
      </c>
      <c r="B5199" s="111" t="s">
        <v>6194</v>
      </c>
      <c r="C5199" s="119" t="s">
        <v>43</v>
      </c>
      <c r="D5199" s="123" t="n">
        <v>62.61</v>
      </c>
      <c r="E5199" s="113" t="s">
        <v>336</v>
      </c>
    </row>
    <row r="5200" customFormat="false" ht="13.5" hidden="false" customHeight="false" outlineLevel="0" collapsed="false">
      <c r="A5200" s="101" t="n">
        <v>88036</v>
      </c>
      <c r="B5200" s="107" t="s">
        <v>6195</v>
      </c>
      <c r="C5200" s="101" t="s">
        <v>43</v>
      </c>
      <c r="D5200" s="122" t="n">
        <v>27.15</v>
      </c>
      <c r="E5200" s="109" t="s">
        <v>336</v>
      </c>
    </row>
    <row r="5201" customFormat="false" ht="13.5" hidden="false" customHeight="false" outlineLevel="0" collapsed="false">
      <c r="A5201" s="119" t="n">
        <v>88037</v>
      </c>
      <c r="B5201" s="111" t="s">
        <v>6196</v>
      </c>
      <c r="C5201" s="119" t="s">
        <v>43</v>
      </c>
      <c r="D5201" s="123" t="n">
        <v>38.04</v>
      </c>
      <c r="E5201" s="113" t="s">
        <v>336</v>
      </c>
    </row>
    <row r="5202" customFormat="false" ht="13.5" hidden="false" customHeight="false" outlineLevel="0" collapsed="false">
      <c r="A5202" s="101" t="n">
        <v>88038</v>
      </c>
      <c r="B5202" s="107" t="s">
        <v>6197</v>
      </c>
      <c r="C5202" s="101" t="s">
        <v>43</v>
      </c>
      <c r="D5202" s="122" t="n">
        <v>51.64</v>
      </c>
      <c r="E5202" s="109" t="s">
        <v>336</v>
      </c>
    </row>
    <row r="5203" customFormat="false" ht="13.5" hidden="false" customHeight="false" outlineLevel="0" collapsed="false">
      <c r="A5203" s="119" t="n">
        <v>88039</v>
      </c>
      <c r="B5203" s="111" t="s">
        <v>6198</v>
      </c>
      <c r="C5203" s="119" t="s">
        <v>43</v>
      </c>
      <c r="D5203" s="123" t="n">
        <v>65.26</v>
      </c>
      <c r="E5203" s="113" t="s">
        <v>336</v>
      </c>
    </row>
    <row r="5204" customFormat="false" ht="13.5" hidden="false" customHeight="false" outlineLevel="0" collapsed="false">
      <c r="A5204" s="101" t="n">
        <v>88040</v>
      </c>
      <c r="B5204" s="107" t="s">
        <v>6199</v>
      </c>
      <c r="C5204" s="101" t="s">
        <v>43</v>
      </c>
      <c r="D5204" s="122" t="n">
        <v>7.57</v>
      </c>
      <c r="E5204" s="109" t="s">
        <v>336</v>
      </c>
    </row>
    <row r="5205" customFormat="false" ht="13.5" hidden="false" customHeight="false" outlineLevel="0" collapsed="false">
      <c r="A5205" s="119" t="n">
        <v>88041</v>
      </c>
      <c r="B5205" s="111" t="s">
        <v>6200</v>
      </c>
      <c r="C5205" s="119" t="s">
        <v>43</v>
      </c>
      <c r="D5205" s="123" t="n">
        <v>11.74</v>
      </c>
      <c r="E5205" s="113" t="s">
        <v>336</v>
      </c>
    </row>
    <row r="5206" customFormat="false" ht="13.5" hidden="false" customHeight="false" outlineLevel="0" collapsed="false">
      <c r="A5206" s="101" t="n">
        <v>88042</v>
      </c>
      <c r="B5206" s="107" t="s">
        <v>6201</v>
      </c>
      <c r="C5206" s="101" t="s">
        <v>43</v>
      </c>
      <c r="D5206" s="122" t="n">
        <v>16.94</v>
      </c>
      <c r="E5206" s="109" t="s">
        <v>336</v>
      </c>
    </row>
    <row r="5207" customFormat="false" ht="13.5" hidden="false" customHeight="false" outlineLevel="0" collapsed="false">
      <c r="A5207" s="119" t="n">
        <v>88043</v>
      </c>
      <c r="B5207" s="111" t="s">
        <v>6202</v>
      </c>
      <c r="C5207" s="119" t="s">
        <v>43</v>
      </c>
      <c r="D5207" s="123" t="n">
        <v>22.14</v>
      </c>
      <c r="E5207" s="113" t="s">
        <v>336</v>
      </c>
    </row>
    <row r="5208" customFormat="false" ht="13.5" hidden="false" customHeight="false" outlineLevel="0" collapsed="false">
      <c r="A5208" s="101" t="n">
        <v>88044</v>
      </c>
      <c r="B5208" s="107" t="s">
        <v>6203</v>
      </c>
      <c r="C5208" s="101" t="s">
        <v>31</v>
      </c>
      <c r="D5208" s="122" t="n">
        <v>0.56</v>
      </c>
      <c r="E5208" s="109" t="s">
        <v>336</v>
      </c>
    </row>
    <row r="5209" customFormat="false" ht="13.5" hidden="false" customHeight="false" outlineLevel="0" collapsed="false">
      <c r="A5209" s="119" t="n">
        <v>88045</v>
      </c>
      <c r="B5209" s="111" t="s">
        <v>6204</v>
      </c>
      <c r="C5209" s="119" t="s">
        <v>31</v>
      </c>
      <c r="D5209" s="123" t="n">
        <v>0.28</v>
      </c>
      <c r="E5209" s="113" t="s">
        <v>336</v>
      </c>
    </row>
    <row r="5210" customFormat="false" ht="13.5" hidden="false" customHeight="false" outlineLevel="0" collapsed="false">
      <c r="A5210" s="101" t="n">
        <v>88046</v>
      </c>
      <c r="B5210" s="107" t="s">
        <v>6205</v>
      </c>
      <c r="C5210" s="101" t="s">
        <v>31</v>
      </c>
      <c r="D5210" s="122" t="n">
        <v>0.24</v>
      </c>
      <c r="E5210" s="109" t="s">
        <v>336</v>
      </c>
    </row>
    <row r="5211" customFormat="false" ht="13.5" hidden="false" customHeight="false" outlineLevel="0" collapsed="false">
      <c r="A5211" s="119" t="n">
        <v>88047</v>
      </c>
      <c r="B5211" s="111" t="s">
        <v>6206</v>
      </c>
      <c r="C5211" s="119" t="s">
        <v>31</v>
      </c>
      <c r="D5211" s="123" t="n">
        <v>0.09</v>
      </c>
      <c r="E5211" s="113" t="s">
        <v>336</v>
      </c>
    </row>
    <row r="5212" customFormat="false" ht="13.5" hidden="false" customHeight="false" outlineLevel="0" collapsed="false">
      <c r="A5212" s="101" t="n">
        <v>88048</v>
      </c>
      <c r="B5212" s="107" t="s">
        <v>6207</v>
      </c>
      <c r="C5212" s="101" t="s">
        <v>31</v>
      </c>
      <c r="D5212" s="122" t="n">
        <v>0.32</v>
      </c>
      <c r="E5212" s="109" t="s">
        <v>336</v>
      </c>
    </row>
    <row r="5213" customFormat="false" ht="13.5" hidden="false" customHeight="false" outlineLevel="0" collapsed="false">
      <c r="A5213" s="119" t="n">
        <v>88049</v>
      </c>
      <c r="B5213" s="111" t="s">
        <v>6208</v>
      </c>
      <c r="C5213" s="119" t="s">
        <v>31</v>
      </c>
      <c r="D5213" s="123" t="n">
        <v>0.11</v>
      </c>
      <c r="E5213" s="113" t="s">
        <v>336</v>
      </c>
    </row>
    <row r="5214" customFormat="false" ht="13.5" hidden="false" customHeight="false" outlineLevel="0" collapsed="false">
      <c r="A5214" s="101" t="n">
        <v>88050</v>
      </c>
      <c r="B5214" s="107" t="s">
        <v>6209</v>
      </c>
      <c r="C5214" s="101" t="s">
        <v>31</v>
      </c>
      <c r="D5214" s="122" t="n">
        <v>0.42</v>
      </c>
      <c r="E5214" s="109" t="s">
        <v>336</v>
      </c>
    </row>
    <row r="5215" customFormat="false" ht="13.5" hidden="false" customHeight="false" outlineLevel="0" collapsed="false">
      <c r="A5215" s="119" t="n">
        <v>88051</v>
      </c>
      <c r="B5215" s="111" t="s">
        <v>6210</v>
      </c>
      <c r="C5215" s="119" t="s">
        <v>31</v>
      </c>
      <c r="D5215" s="123" t="n">
        <v>0.13</v>
      </c>
      <c r="E5215" s="113" t="s">
        <v>336</v>
      </c>
    </row>
    <row r="5216" customFormat="false" ht="13.5" hidden="false" customHeight="false" outlineLevel="0" collapsed="false">
      <c r="A5216" s="101" t="n">
        <v>88052</v>
      </c>
      <c r="B5216" s="107" t="s">
        <v>6211</v>
      </c>
      <c r="C5216" s="101" t="s">
        <v>31</v>
      </c>
      <c r="D5216" s="122" t="n">
        <v>0.52</v>
      </c>
      <c r="E5216" s="109" t="s">
        <v>336</v>
      </c>
    </row>
    <row r="5217" customFormat="false" ht="13.5" hidden="false" customHeight="false" outlineLevel="0" collapsed="false">
      <c r="A5217" s="119" t="n">
        <v>88053</v>
      </c>
      <c r="B5217" s="111" t="s">
        <v>6212</v>
      </c>
      <c r="C5217" s="119" t="s">
        <v>31</v>
      </c>
      <c r="D5217" s="123" t="n">
        <v>0.15</v>
      </c>
      <c r="E5217" s="113" t="s">
        <v>336</v>
      </c>
    </row>
    <row r="5218" customFormat="false" ht="13.5" hidden="false" customHeight="false" outlineLevel="0" collapsed="false">
      <c r="A5218" s="101" t="n">
        <v>88054</v>
      </c>
      <c r="B5218" s="107" t="s">
        <v>6213</v>
      </c>
      <c r="C5218" s="101" t="s">
        <v>31</v>
      </c>
      <c r="D5218" s="122" t="n">
        <v>0.1</v>
      </c>
      <c r="E5218" s="109" t="s">
        <v>336</v>
      </c>
    </row>
    <row r="5219" customFormat="false" ht="13.5" hidden="false" customHeight="false" outlineLevel="0" collapsed="false">
      <c r="A5219" s="119" t="n">
        <v>88055</v>
      </c>
      <c r="B5219" s="111" t="s">
        <v>6214</v>
      </c>
      <c r="C5219" s="119" t="s">
        <v>31</v>
      </c>
      <c r="D5219" s="123" t="n">
        <v>0.02</v>
      </c>
      <c r="E5219" s="113" t="s">
        <v>336</v>
      </c>
    </row>
    <row r="5220" customFormat="false" ht="13.5" hidden="false" customHeight="false" outlineLevel="0" collapsed="false">
      <c r="A5220" s="101" t="n">
        <v>88056</v>
      </c>
      <c r="B5220" s="107" t="s">
        <v>6215</v>
      </c>
      <c r="C5220" s="101" t="s">
        <v>31</v>
      </c>
      <c r="D5220" s="122" t="n">
        <v>0.16</v>
      </c>
      <c r="E5220" s="109" t="s">
        <v>336</v>
      </c>
    </row>
    <row r="5221" customFormat="false" ht="13.5" hidden="false" customHeight="false" outlineLevel="0" collapsed="false">
      <c r="A5221" s="119" t="n">
        <v>88057</v>
      </c>
      <c r="B5221" s="111" t="s">
        <v>6216</v>
      </c>
      <c r="C5221" s="119" t="s">
        <v>31</v>
      </c>
      <c r="D5221" s="123" t="n">
        <v>0.04</v>
      </c>
      <c r="E5221" s="113" t="s">
        <v>336</v>
      </c>
    </row>
    <row r="5222" customFormat="false" ht="13.5" hidden="false" customHeight="false" outlineLevel="0" collapsed="false">
      <c r="A5222" s="101" t="n">
        <v>88058</v>
      </c>
      <c r="B5222" s="107" t="s">
        <v>6217</v>
      </c>
      <c r="C5222" s="101" t="s">
        <v>31</v>
      </c>
      <c r="D5222" s="122" t="n">
        <v>0.24</v>
      </c>
      <c r="E5222" s="109" t="s">
        <v>336</v>
      </c>
    </row>
    <row r="5223" customFormat="false" ht="13.5" hidden="false" customHeight="false" outlineLevel="0" collapsed="false">
      <c r="A5223" s="119" t="n">
        <v>88059</v>
      </c>
      <c r="B5223" s="111" t="s">
        <v>6218</v>
      </c>
      <c r="C5223" s="119" t="s">
        <v>31</v>
      </c>
      <c r="D5223" s="123" t="n">
        <v>0.06</v>
      </c>
      <c r="E5223" s="113" t="s">
        <v>336</v>
      </c>
    </row>
    <row r="5224" customFormat="false" ht="13.5" hidden="false" customHeight="false" outlineLevel="0" collapsed="false">
      <c r="A5224" s="101" t="n">
        <v>88060</v>
      </c>
      <c r="B5224" s="107" t="s">
        <v>6219</v>
      </c>
      <c r="C5224" s="101" t="s">
        <v>31</v>
      </c>
      <c r="D5224" s="122" t="n">
        <v>0.32</v>
      </c>
      <c r="E5224" s="109" t="s">
        <v>336</v>
      </c>
    </row>
    <row r="5225" customFormat="false" ht="13.5" hidden="false" customHeight="false" outlineLevel="0" collapsed="false">
      <c r="A5225" s="119" t="n">
        <v>88061</v>
      </c>
      <c r="B5225" s="111" t="s">
        <v>6220</v>
      </c>
      <c r="C5225" s="119" t="s">
        <v>31</v>
      </c>
      <c r="D5225" s="123" t="n">
        <v>0.08</v>
      </c>
      <c r="E5225" s="113" t="s">
        <v>336</v>
      </c>
    </row>
    <row r="5226" customFormat="false" ht="13.5" hidden="false" customHeight="false" outlineLevel="0" collapsed="false">
      <c r="A5226" s="101" t="n">
        <v>88074</v>
      </c>
      <c r="B5226" s="107" t="s">
        <v>6221</v>
      </c>
      <c r="C5226" s="101" t="s">
        <v>25</v>
      </c>
      <c r="D5226" s="122" t="n">
        <v>0.8</v>
      </c>
      <c r="E5226" s="109" t="s">
        <v>336</v>
      </c>
    </row>
    <row r="5227" customFormat="false" ht="13.5" hidden="false" customHeight="false" outlineLevel="0" collapsed="false">
      <c r="A5227" s="119" t="n">
        <v>88075</v>
      </c>
      <c r="B5227" s="111" t="s">
        <v>6222</v>
      </c>
      <c r="C5227" s="119" t="s">
        <v>25</v>
      </c>
      <c r="D5227" s="123" t="n">
        <v>0.54</v>
      </c>
      <c r="E5227" s="113" t="s">
        <v>336</v>
      </c>
    </row>
    <row r="5228" customFormat="false" ht="13.5" hidden="false" customHeight="false" outlineLevel="0" collapsed="false">
      <c r="A5228" s="101" t="n">
        <v>88076</v>
      </c>
      <c r="B5228" s="107" t="s">
        <v>6223</v>
      </c>
      <c r="C5228" s="101" t="s">
        <v>25</v>
      </c>
      <c r="D5228" s="122" t="n">
        <v>0.63</v>
      </c>
      <c r="E5228" s="109" t="s">
        <v>336</v>
      </c>
    </row>
    <row r="5229" customFormat="false" ht="13.5" hidden="false" customHeight="false" outlineLevel="0" collapsed="false">
      <c r="A5229" s="119" t="n">
        <v>88077</v>
      </c>
      <c r="B5229" s="111" t="s">
        <v>6224</v>
      </c>
      <c r="C5229" s="119" t="s">
        <v>25</v>
      </c>
      <c r="D5229" s="123" t="n">
        <v>0.73</v>
      </c>
      <c r="E5229" s="113" t="s">
        <v>336</v>
      </c>
    </row>
    <row r="5230" customFormat="false" ht="13.5" hidden="false" customHeight="false" outlineLevel="0" collapsed="false">
      <c r="A5230" s="101" t="n">
        <v>88078</v>
      </c>
      <c r="B5230" s="107" t="s">
        <v>6225</v>
      </c>
      <c r="C5230" s="101" t="s">
        <v>25</v>
      </c>
      <c r="D5230" s="122" t="n">
        <v>0.83</v>
      </c>
      <c r="E5230" s="109" t="s">
        <v>336</v>
      </c>
    </row>
    <row r="5231" customFormat="false" ht="13.5" hidden="false" customHeight="false" outlineLevel="0" collapsed="false">
      <c r="A5231" s="119" t="n">
        <v>88079</v>
      </c>
      <c r="B5231" s="111" t="s">
        <v>6226</v>
      </c>
      <c r="C5231" s="119" t="s">
        <v>25</v>
      </c>
      <c r="D5231" s="123" t="n">
        <v>0.14</v>
      </c>
      <c r="E5231" s="113" t="s">
        <v>336</v>
      </c>
    </row>
    <row r="5232" customFormat="false" ht="13.5" hidden="false" customHeight="false" outlineLevel="0" collapsed="false">
      <c r="A5232" s="101" t="n">
        <v>88080</v>
      </c>
      <c r="B5232" s="107" t="s">
        <v>6227</v>
      </c>
      <c r="C5232" s="101" t="s">
        <v>25</v>
      </c>
      <c r="D5232" s="122" t="n">
        <v>0.23</v>
      </c>
      <c r="E5232" s="109" t="s">
        <v>336</v>
      </c>
    </row>
    <row r="5233" customFormat="false" ht="13.5" hidden="false" customHeight="false" outlineLevel="0" collapsed="false">
      <c r="A5233" s="119" t="n">
        <v>88081</v>
      </c>
      <c r="B5233" s="111" t="s">
        <v>6228</v>
      </c>
      <c r="C5233" s="119" t="s">
        <v>25</v>
      </c>
      <c r="D5233" s="123" t="n">
        <v>0.35</v>
      </c>
      <c r="E5233" s="113" t="s">
        <v>336</v>
      </c>
    </row>
    <row r="5234" customFormat="false" ht="13.5" hidden="false" customHeight="false" outlineLevel="0" collapsed="false">
      <c r="A5234" s="101" t="n">
        <v>88082</v>
      </c>
      <c r="B5234" s="107" t="s">
        <v>6229</v>
      </c>
      <c r="C5234" s="101" t="s">
        <v>25</v>
      </c>
      <c r="D5234" s="122" t="n">
        <v>0.46</v>
      </c>
      <c r="E5234" s="109" t="s">
        <v>336</v>
      </c>
    </row>
    <row r="5235" customFormat="false" ht="13.5" hidden="false" customHeight="false" outlineLevel="0" collapsed="false">
      <c r="A5235" s="119" t="n">
        <v>88083</v>
      </c>
      <c r="B5235" s="111" t="s">
        <v>6230</v>
      </c>
      <c r="C5235" s="119" t="s">
        <v>25</v>
      </c>
      <c r="D5235" s="123" t="n">
        <v>0.07</v>
      </c>
      <c r="E5235" s="113" t="s">
        <v>336</v>
      </c>
    </row>
    <row r="5236" customFormat="false" ht="13.5" hidden="false" customHeight="false" outlineLevel="0" collapsed="false">
      <c r="A5236" s="101" t="n">
        <v>88084</v>
      </c>
      <c r="B5236" s="107" t="s">
        <v>6231</v>
      </c>
      <c r="C5236" s="101" t="s">
        <v>25</v>
      </c>
      <c r="D5236" s="122" t="n">
        <v>0.12</v>
      </c>
      <c r="E5236" s="109" t="s">
        <v>336</v>
      </c>
    </row>
    <row r="5237" customFormat="false" ht="13.5" hidden="false" customHeight="false" outlineLevel="0" collapsed="false">
      <c r="A5237" s="119" t="n">
        <v>88085</v>
      </c>
      <c r="B5237" s="111" t="s">
        <v>6232</v>
      </c>
      <c r="C5237" s="119" t="s">
        <v>25</v>
      </c>
      <c r="D5237" s="123" t="n">
        <v>0.16</v>
      </c>
      <c r="E5237" s="113" t="s">
        <v>336</v>
      </c>
    </row>
    <row r="5238" customFormat="false" ht="13.5" hidden="false" customHeight="false" outlineLevel="0" collapsed="false">
      <c r="A5238" s="101" t="n">
        <v>88086</v>
      </c>
      <c r="B5238" s="107" t="s">
        <v>6233</v>
      </c>
      <c r="C5238" s="101" t="s">
        <v>25</v>
      </c>
      <c r="D5238" s="122" t="n">
        <v>0.22</v>
      </c>
      <c r="E5238" s="109" t="s">
        <v>336</v>
      </c>
    </row>
    <row r="5239" customFormat="false" ht="13.5" hidden="false" customHeight="false" outlineLevel="0" collapsed="false">
      <c r="A5239" s="119" t="n">
        <v>88087</v>
      </c>
      <c r="B5239" s="111" t="s">
        <v>6234</v>
      </c>
      <c r="C5239" s="119" t="s">
        <v>6235</v>
      </c>
      <c r="D5239" s="123" t="n">
        <v>0.06</v>
      </c>
      <c r="E5239" s="113" t="s">
        <v>336</v>
      </c>
    </row>
    <row r="5240" customFormat="false" ht="13.5" hidden="false" customHeight="false" outlineLevel="0" collapsed="false">
      <c r="A5240" s="101" t="n">
        <v>88099</v>
      </c>
      <c r="B5240" s="107" t="s">
        <v>6236</v>
      </c>
      <c r="C5240" s="101" t="s">
        <v>31</v>
      </c>
      <c r="D5240" s="122" t="n">
        <v>0.23</v>
      </c>
      <c r="E5240" s="109" t="s">
        <v>336</v>
      </c>
    </row>
    <row r="5241" customFormat="false" ht="13.5" hidden="false" customHeight="false" outlineLevel="0" collapsed="false">
      <c r="A5241" s="119" t="n">
        <v>88100</v>
      </c>
      <c r="B5241" s="111" t="s">
        <v>6237</v>
      </c>
      <c r="C5241" s="119" t="s">
        <v>31</v>
      </c>
      <c r="D5241" s="123" t="n">
        <v>0.11</v>
      </c>
      <c r="E5241" s="113" t="s">
        <v>336</v>
      </c>
    </row>
    <row r="5242" customFormat="false" ht="13.5" hidden="false" customHeight="false" outlineLevel="0" collapsed="false">
      <c r="A5242" s="101" t="n">
        <v>88101</v>
      </c>
      <c r="B5242" s="107" t="s">
        <v>6238</v>
      </c>
      <c r="C5242" s="101" t="s">
        <v>25</v>
      </c>
      <c r="D5242" s="122" t="n">
        <v>0.36</v>
      </c>
      <c r="E5242" s="109" t="s">
        <v>336</v>
      </c>
    </row>
    <row r="5243" customFormat="false" ht="13.5" hidden="false" customHeight="false" outlineLevel="0" collapsed="false">
      <c r="A5243" s="119" t="n">
        <v>88102</v>
      </c>
      <c r="B5243" s="111" t="s">
        <v>6239</v>
      </c>
      <c r="C5243" s="119" t="s">
        <v>6235</v>
      </c>
      <c r="D5243" s="123" t="n">
        <v>0.02</v>
      </c>
      <c r="E5243" s="113" t="s">
        <v>336</v>
      </c>
    </row>
    <row r="5244" customFormat="false" ht="13.5" hidden="false" customHeight="false" outlineLevel="0" collapsed="false">
      <c r="A5244" s="101" t="n">
        <v>88103</v>
      </c>
      <c r="B5244" s="107" t="s">
        <v>6240</v>
      </c>
      <c r="C5244" s="101" t="s">
        <v>6235</v>
      </c>
      <c r="D5244" s="122" t="n">
        <v>0.04</v>
      </c>
      <c r="E5244" s="109" t="s">
        <v>336</v>
      </c>
    </row>
    <row r="5245" customFormat="false" ht="13.5" hidden="false" customHeight="false" outlineLevel="0" collapsed="false">
      <c r="A5245" s="119" t="n">
        <v>89176</v>
      </c>
      <c r="B5245" s="111" t="s">
        <v>6241</v>
      </c>
      <c r="C5245" s="119" t="s">
        <v>5079</v>
      </c>
      <c r="D5245" s="123" t="n">
        <v>7.82</v>
      </c>
      <c r="E5245" s="113" t="s">
        <v>336</v>
      </c>
    </row>
    <row r="5246" customFormat="false" ht="13.5" hidden="false" customHeight="false" outlineLevel="0" collapsed="false">
      <c r="A5246" s="101" t="n">
        <v>89177</v>
      </c>
      <c r="B5246" s="107" t="s">
        <v>6242</v>
      </c>
      <c r="C5246" s="101" t="s">
        <v>5079</v>
      </c>
      <c r="D5246" s="122" t="n">
        <v>10.95</v>
      </c>
      <c r="E5246" s="109" t="s">
        <v>336</v>
      </c>
    </row>
    <row r="5247" customFormat="false" ht="13.5" hidden="false" customHeight="false" outlineLevel="0" collapsed="false">
      <c r="A5247" s="119" t="n">
        <v>89178</v>
      </c>
      <c r="B5247" s="111" t="s">
        <v>6243</v>
      </c>
      <c r="C5247" s="119" t="s">
        <v>5079</v>
      </c>
      <c r="D5247" s="123" t="n">
        <v>12.52</v>
      </c>
      <c r="E5247" s="113" t="s">
        <v>336</v>
      </c>
    </row>
    <row r="5248" customFormat="false" ht="13.5" hidden="false" customHeight="false" outlineLevel="0" collapsed="false">
      <c r="A5248" s="101" t="n">
        <v>89179</v>
      </c>
      <c r="B5248" s="107" t="s">
        <v>6244</v>
      </c>
      <c r="C5248" s="101" t="s">
        <v>5079</v>
      </c>
      <c r="D5248" s="122" t="n">
        <v>12.52</v>
      </c>
      <c r="E5248" s="109" t="s">
        <v>336</v>
      </c>
    </row>
    <row r="5249" customFormat="false" ht="13.5" hidden="false" customHeight="false" outlineLevel="0" collapsed="false">
      <c r="A5249" s="119" t="n">
        <v>89180</v>
      </c>
      <c r="B5249" s="111" t="s">
        <v>6245</v>
      </c>
      <c r="C5249" s="119" t="s">
        <v>5079</v>
      </c>
      <c r="D5249" s="123" t="n">
        <v>14.08</v>
      </c>
      <c r="E5249" s="113" t="s">
        <v>336</v>
      </c>
    </row>
    <row r="5250" customFormat="false" ht="13.5" hidden="false" customHeight="false" outlineLevel="0" collapsed="false">
      <c r="A5250" s="101" t="n">
        <v>89181</v>
      </c>
      <c r="B5250" s="107" t="s">
        <v>6246</v>
      </c>
      <c r="C5250" s="101" t="s">
        <v>5079</v>
      </c>
      <c r="D5250" s="122" t="n">
        <v>17.21</v>
      </c>
      <c r="E5250" s="109" t="s">
        <v>336</v>
      </c>
    </row>
    <row r="5251" customFormat="false" ht="13.5" hidden="false" customHeight="false" outlineLevel="0" collapsed="false">
      <c r="A5251" s="119" t="n">
        <v>89182</v>
      </c>
      <c r="B5251" s="111" t="s">
        <v>6247</v>
      </c>
      <c r="C5251" s="119" t="s">
        <v>5079</v>
      </c>
      <c r="D5251" s="123" t="n">
        <v>17.21</v>
      </c>
      <c r="E5251" s="113" t="s">
        <v>336</v>
      </c>
    </row>
    <row r="5252" customFormat="false" ht="13.5" hidden="false" customHeight="false" outlineLevel="0" collapsed="false">
      <c r="A5252" s="101" t="n">
        <v>89183</v>
      </c>
      <c r="B5252" s="107" t="s">
        <v>6248</v>
      </c>
      <c r="C5252" s="101" t="s">
        <v>5079</v>
      </c>
      <c r="D5252" s="122" t="n">
        <v>18.78</v>
      </c>
      <c r="E5252" s="109" t="s">
        <v>336</v>
      </c>
    </row>
    <row r="5253" customFormat="false" ht="13.5" hidden="false" customHeight="false" outlineLevel="0" collapsed="false">
      <c r="A5253" s="119" t="n">
        <v>89184</v>
      </c>
      <c r="B5253" s="111" t="s">
        <v>6249</v>
      </c>
      <c r="C5253" s="119" t="s">
        <v>5079</v>
      </c>
      <c r="D5253" s="123" t="n">
        <v>21.91</v>
      </c>
      <c r="E5253" s="113" t="s">
        <v>336</v>
      </c>
    </row>
    <row r="5254" customFormat="false" ht="13.5" hidden="false" customHeight="false" outlineLevel="0" collapsed="false">
      <c r="A5254" s="101" t="n">
        <v>89185</v>
      </c>
      <c r="B5254" s="107" t="s">
        <v>6250</v>
      </c>
      <c r="C5254" s="101" t="s">
        <v>5079</v>
      </c>
      <c r="D5254" s="122" t="n">
        <v>21.91</v>
      </c>
      <c r="E5254" s="109" t="s">
        <v>336</v>
      </c>
    </row>
    <row r="5255" customFormat="false" ht="13.5" hidden="false" customHeight="false" outlineLevel="0" collapsed="false">
      <c r="A5255" s="119" t="n">
        <v>89186</v>
      </c>
      <c r="B5255" s="111" t="s">
        <v>6251</v>
      </c>
      <c r="C5255" s="119" t="s">
        <v>5079</v>
      </c>
      <c r="D5255" s="123" t="n">
        <v>23.47</v>
      </c>
      <c r="E5255" s="113" t="s">
        <v>336</v>
      </c>
    </row>
    <row r="5256" customFormat="false" ht="13.5" hidden="false" customHeight="false" outlineLevel="0" collapsed="false">
      <c r="A5256" s="101" t="n">
        <v>89187</v>
      </c>
      <c r="B5256" s="107" t="s">
        <v>6252</v>
      </c>
      <c r="C5256" s="101" t="s">
        <v>5079</v>
      </c>
      <c r="D5256" s="122" t="n">
        <v>26.61</v>
      </c>
      <c r="E5256" s="109" t="s">
        <v>336</v>
      </c>
    </row>
    <row r="5257" customFormat="false" ht="13.5" hidden="false" customHeight="false" outlineLevel="0" collapsed="false">
      <c r="A5257" s="119" t="n">
        <v>89188</v>
      </c>
      <c r="B5257" s="111" t="s">
        <v>6253</v>
      </c>
      <c r="C5257" s="119" t="s">
        <v>6254</v>
      </c>
      <c r="D5257" s="123" t="n">
        <v>0.39</v>
      </c>
      <c r="E5257" s="113" t="s">
        <v>336</v>
      </c>
    </row>
    <row r="5258" customFormat="false" ht="13.5" hidden="false" customHeight="false" outlineLevel="0" collapsed="false">
      <c r="A5258" s="101" t="n">
        <v>89189</v>
      </c>
      <c r="B5258" s="107" t="s">
        <v>6255</v>
      </c>
      <c r="C5258" s="101" t="s">
        <v>6254</v>
      </c>
      <c r="D5258" s="122" t="n">
        <v>0.5</v>
      </c>
      <c r="E5258" s="109" t="s">
        <v>336</v>
      </c>
    </row>
    <row r="5259" customFormat="false" ht="13.5" hidden="false" customHeight="false" outlineLevel="0" collapsed="false">
      <c r="A5259" s="119" t="n">
        <v>89190</v>
      </c>
      <c r="B5259" s="111" t="s">
        <v>6256</v>
      </c>
      <c r="C5259" s="119" t="s">
        <v>6254</v>
      </c>
      <c r="D5259" s="123" t="n">
        <v>0.67</v>
      </c>
      <c r="E5259" s="113" t="s">
        <v>336</v>
      </c>
    </row>
    <row r="5260" customFormat="false" ht="13.5" hidden="false" customHeight="false" outlineLevel="0" collapsed="false">
      <c r="A5260" s="101" t="n">
        <v>89191</v>
      </c>
      <c r="B5260" s="107" t="s">
        <v>6257</v>
      </c>
      <c r="C5260" s="101" t="s">
        <v>6254</v>
      </c>
      <c r="D5260" s="122" t="n">
        <v>0.81</v>
      </c>
      <c r="E5260" s="109" t="s">
        <v>336</v>
      </c>
    </row>
    <row r="5261" customFormat="false" ht="13.5" hidden="false" customHeight="false" outlineLevel="0" collapsed="false">
      <c r="A5261" s="119" t="n">
        <v>89192</v>
      </c>
      <c r="B5261" s="111" t="s">
        <v>6258</v>
      </c>
      <c r="C5261" s="119" t="s">
        <v>5079</v>
      </c>
      <c r="D5261" s="123" t="n">
        <v>23.47</v>
      </c>
      <c r="E5261" s="113" t="s">
        <v>336</v>
      </c>
    </row>
    <row r="5262" customFormat="false" ht="13.5" hidden="false" customHeight="false" outlineLevel="0" collapsed="false">
      <c r="A5262" s="101" t="n">
        <v>89193</v>
      </c>
      <c r="B5262" s="107" t="s">
        <v>6259</v>
      </c>
      <c r="C5262" s="101" t="s">
        <v>5079</v>
      </c>
      <c r="D5262" s="122" t="n">
        <v>39.13</v>
      </c>
      <c r="E5262" s="109" t="s">
        <v>336</v>
      </c>
    </row>
    <row r="5263" customFormat="false" ht="13.5" hidden="false" customHeight="false" outlineLevel="0" collapsed="false">
      <c r="A5263" s="119" t="n">
        <v>89194</v>
      </c>
      <c r="B5263" s="111" t="s">
        <v>6260</v>
      </c>
      <c r="C5263" s="119" t="s">
        <v>5079</v>
      </c>
      <c r="D5263" s="123" t="n">
        <v>57.91</v>
      </c>
      <c r="E5263" s="113" t="s">
        <v>336</v>
      </c>
    </row>
    <row r="5264" customFormat="false" ht="13.5" hidden="false" customHeight="false" outlineLevel="0" collapsed="false">
      <c r="A5264" s="101" t="n">
        <v>89195</v>
      </c>
      <c r="B5264" s="107" t="s">
        <v>6261</v>
      </c>
      <c r="C5264" s="101" t="s">
        <v>5079</v>
      </c>
      <c r="D5264" s="122" t="n">
        <v>9.39</v>
      </c>
      <c r="E5264" s="109" t="s">
        <v>336</v>
      </c>
    </row>
    <row r="5265" customFormat="false" ht="13.5" hidden="false" customHeight="false" outlineLevel="0" collapsed="false">
      <c r="A5265" s="119" t="n">
        <v>89196</v>
      </c>
      <c r="B5265" s="111" t="s">
        <v>6262</v>
      </c>
      <c r="C5265" s="119" t="s">
        <v>5079</v>
      </c>
      <c r="D5265" s="123" t="n">
        <v>15.65</v>
      </c>
      <c r="E5265" s="113" t="s">
        <v>336</v>
      </c>
    </row>
    <row r="5266" customFormat="false" ht="13.5" hidden="false" customHeight="false" outlineLevel="0" collapsed="false">
      <c r="A5266" s="101" t="n">
        <v>89197</v>
      </c>
      <c r="B5266" s="107" t="s">
        <v>6263</v>
      </c>
      <c r="C5266" s="101" t="s">
        <v>5079</v>
      </c>
      <c r="D5266" s="122" t="n">
        <v>23.47</v>
      </c>
      <c r="E5266" s="109" t="s">
        <v>336</v>
      </c>
    </row>
    <row r="5267" customFormat="false" ht="13.5" hidden="false" customHeight="false" outlineLevel="0" collapsed="false">
      <c r="A5267" s="119" t="n">
        <v>91104</v>
      </c>
      <c r="B5267" s="111" t="s">
        <v>6264</v>
      </c>
      <c r="C5267" s="119" t="s">
        <v>165</v>
      </c>
      <c r="D5267" s="123" t="n">
        <v>0.06</v>
      </c>
      <c r="E5267" s="113" t="s">
        <v>336</v>
      </c>
    </row>
    <row r="5268" customFormat="false" ht="13.5" hidden="false" customHeight="false" outlineLevel="0" collapsed="false">
      <c r="A5268" s="101" t="n">
        <v>91105</v>
      </c>
      <c r="B5268" s="107" t="s">
        <v>6265</v>
      </c>
      <c r="C5268" s="101" t="s">
        <v>165</v>
      </c>
      <c r="D5268" s="122" t="n">
        <v>0.15</v>
      </c>
      <c r="E5268" s="109" t="s">
        <v>336</v>
      </c>
    </row>
    <row r="5269" customFormat="false" ht="25.5" hidden="false" customHeight="false" outlineLevel="0" collapsed="false">
      <c r="A5269" s="119" t="n">
        <v>91106</v>
      </c>
      <c r="B5269" s="111" t="s">
        <v>6266</v>
      </c>
      <c r="C5269" s="119" t="s">
        <v>165</v>
      </c>
      <c r="D5269" s="123" t="n">
        <v>0.06</v>
      </c>
      <c r="E5269" s="113" t="s">
        <v>336</v>
      </c>
    </row>
    <row r="5270" customFormat="false" ht="25.5" hidden="false" customHeight="false" outlineLevel="0" collapsed="false">
      <c r="A5270" s="101" t="n">
        <v>91107</v>
      </c>
      <c r="B5270" s="107" t="s">
        <v>6267</v>
      </c>
      <c r="C5270" s="101" t="s">
        <v>165</v>
      </c>
      <c r="D5270" s="122" t="n">
        <v>0.07</v>
      </c>
      <c r="E5270" s="109" t="s">
        <v>336</v>
      </c>
    </row>
    <row r="5271" customFormat="false" ht="25.5" hidden="false" customHeight="false" outlineLevel="0" collapsed="false">
      <c r="A5271" s="119" t="n">
        <v>91108</v>
      </c>
      <c r="B5271" s="111" t="s">
        <v>6268</v>
      </c>
      <c r="C5271" s="119" t="s">
        <v>165</v>
      </c>
      <c r="D5271" s="123" t="n">
        <v>0.15</v>
      </c>
      <c r="E5271" s="113" t="s">
        <v>336</v>
      </c>
    </row>
    <row r="5272" customFormat="false" ht="13.5" hidden="false" customHeight="false" outlineLevel="0" collapsed="false">
      <c r="A5272" s="101" t="n">
        <v>91109</v>
      </c>
      <c r="B5272" s="107" t="s">
        <v>6269</v>
      </c>
      <c r="C5272" s="101" t="s">
        <v>165</v>
      </c>
      <c r="D5272" s="122" t="n">
        <v>0.12</v>
      </c>
      <c r="E5272" s="109" t="s">
        <v>336</v>
      </c>
    </row>
    <row r="5273" customFormat="false" ht="13.5" hidden="false" customHeight="false" outlineLevel="0" collapsed="false">
      <c r="A5273" s="119" t="n">
        <v>91110</v>
      </c>
      <c r="B5273" s="111" t="s">
        <v>6270</v>
      </c>
      <c r="C5273" s="119" t="s">
        <v>165</v>
      </c>
      <c r="D5273" s="123" t="n">
        <v>0.15</v>
      </c>
      <c r="E5273" s="113" t="s">
        <v>336</v>
      </c>
    </row>
    <row r="5274" customFormat="false" ht="13.5" hidden="false" customHeight="false" outlineLevel="0" collapsed="false">
      <c r="A5274" s="101" t="n">
        <v>91111</v>
      </c>
      <c r="B5274" s="107" t="s">
        <v>6271</v>
      </c>
      <c r="C5274" s="101" t="s">
        <v>165</v>
      </c>
      <c r="D5274" s="122" t="n">
        <v>0.2</v>
      </c>
      <c r="E5274" s="109" t="s">
        <v>336</v>
      </c>
    </row>
    <row r="5275" customFormat="false" ht="13.5" hidden="false" customHeight="false" outlineLevel="0" collapsed="false">
      <c r="A5275" s="119" t="n">
        <v>91112</v>
      </c>
      <c r="B5275" s="111" t="s">
        <v>6272</v>
      </c>
      <c r="C5275" s="119" t="s">
        <v>165</v>
      </c>
      <c r="D5275" s="123" t="n">
        <v>0.11</v>
      </c>
      <c r="E5275" s="113" t="s">
        <v>336</v>
      </c>
    </row>
    <row r="5276" customFormat="false" ht="13.5" hidden="false" customHeight="false" outlineLevel="0" collapsed="false">
      <c r="A5276" s="101" t="n">
        <v>91113</v>
      </c>
      <c r="B5276" s="107" t="s">
        <v>6273</v>
      </c>
      <c r="C5276" s="101" t="s">
        <v>165</v>
      </c>
      <c r="D5276" s="122" t="n">
        <v>0.22</v>
      </c>
      <c r="E5276" s="109" t="s">
        <v>336</v>
      </c>
    </row>
    <row r="5277" customFormat="false" ht="13.5" hidden="false" customHeight="false" outlineLevel="0" collapsed="false">
      <c r="A5277" s="119" t="n">
        <v>91114</v>
      </c>
      <c r="B5277" s="111" t="s">
        <v>6274</v>
      </c>
      <c r="C5277" s="119" t="s">
        <v>165</v>
      </c>
      <c r="D5277" s="123" t="n">
        <v>0.43</v>
      </c>
      <c r="E5277" s="113" t="s">
        <v>336</v>
      </c>
    </row>
    <row r="5278" customFormat="false" ht="13.5" hidden="false" customHeight="false" outlineLevel="0" collapsed="false">
      <c r="A5278" s="101" t="n">
        <v>91115</v>
      </c>
      <c r="B5278" s="107" t="s">
        <v>6275</v>
      </c>
      <c r="C5278" s="101" t="s">
        <v>165</v>
      </c>
      <c r="D5278" s="122" t="n">
        <v>0.07</v>
      </c>
      <c r="E5278" s="109" t="s">
        <v>336</v>
      </c>
    </row>
    <row r="5279" customFormat="false" ht="13.5" hidden="false" customHeight="false" outlineLevel="0" collapsed="false">
      <c r="A5279" s="119" t="n">
        <v>91116</v>
      </c>
      <c r="B5279" s="111" t="s">
        <v>6276</v>
      </c>
      <c r="C5279" s="119" t="s">
        <v>165</v>
      </c>
      <c r="D5279" s="123" t="n">
        <v>0.12</v>
      </c>
      <c r="E5279" s="113" t="s">
        <v>336</v>
      </c>
    </row>
    <row r="5280" customFormat="false" ht="13.5" hidden="false" customHeight="false" outlineLevel="0" collapsed="false">
      <c r="A5280" s="101" t="n">
        <v>91117</v>
      </c>
      <c r="B5280" s="107" t="s">
        <v>6277</v>
      </c>
      <c r="C5280" s="101" t="s">
        <v>165</v>
      </c>
      <c r="D5280" s="122" t="n">
        <v>0.18</v>
      </c>
      <c r="E5280" s="109" t="s">
        <v>336</v>
      </c>
    </row>
    <row r="5281" customFormat="false" ht="13.5" hidden="false" customHeight="false" outlineLevel="0" collapsed="false">
      <c r="A5281" s="119" t="n">
        <v>91118</v>
      </c>
      <c r="B5281" s="111" t="s">
        <v>6278</v>
      </c>
      <c r="C5281" s="119" t="s">
        <v>165</v>
      </c>
      <c r="D5281" s="123" t="n">
        <v>0.15</v>
      </c>
      <c r="E5281" s="113" t="s">
        <v>336</v>
      </c>
    </row>
    <row r="5282" customFormat="false" ht="25.5" hidden="false" customHeight="false" outlineLevel="0" collapsed="false">
      <c r="A5282" s="101" t="n">
        <v>91119</v>
      </c>
      <c r="B5282" s="107" t="s">
        <v>6279</v>
      </c>
      <c r="C5282" s="101" t="s">
        <v>165</v>
      </c>
      <c r="D5282" s="122" t="n">
        <v>0.28</v>
      </c>
      <c r="E5282" s="109" t="s">
        <v>336</v>
      </c>
    </row>
    <row r="5283" customFormat="false" ht="25.5" hidden="false" customHeight="false" outlineLevel="0" collapsed="false">
      <c r="A5283" s="119" t="n">
        <v>91120</v>
      </c>
      <c r="B5283" s="111" t="s">
        <v>6280</v>
      </c>
      <c r="C5283" s="119" t="s">
        <v>165</v>
      </c>
      <c r="D5283" s="123" t="n">
        <v>0.43</v>
      </c>
      <c r="E5283" s="113" t="s">
        <v>336</v>
      </c>
    </row>
    <row r="5284" customFormat="false" ht="25.5" hidden="false" customHeight="false" outlineLevel="0" collapsed="false">
      <c r="A5284" s="101" t="n">
        <v>91121</v>
      </c>
      <c r="B5284" s="107" t="s">
        <v>6281</v>
      </c>
      <c r="C5284" s="101" t="s">
        <v>165</v>
      </c>
      <c r="D5284" s="122" t="n">
        <v>0.72</v>
      </c>
      <c r="E5284" s="109" t="s">
        <v>336</v>
      </c>
    </row>
    <row r="5285" customFormat="false" ht="25.5" hidden="false" customHeight="false" outlineLevel="0" collapsed="false">
      <c r="A5285" s="119" t="n">
        <v>91122</v>
      </c>
      <c r="B5285" s="111" t="s">
        <v>6282</v>
      </c>
      <c r="C5285" s="119" t="s">
        <v>165</v>
      </c>
      <c r="D5285" s="123" t="n">
        <v>1.01</v>
      </c>
      <c r="E5285" s="113" t="s">
        <v>336</v>
      </c>
    </row>
    <row r="5286" customFormat="false" ht="25.5" hidden="false" customHeight="false" outlineLevel="0" collapsed="false">
      <c r="A5286" s="101" t="n">
        <v>91123</v>
      </c>
      <c r="B5286" s="107" t="s">
        <v>6283</v>
      </c>
      <c r="C5286" s="101" t="s">
        <v>165</v>
      </c>
      <c r="D5286" s="122" t="n">
        <v>1.29</v>
      </c>
      <c r="E5286" s="109" t="s">
        <v>336</v>
      </c>
    </row>
    <row r="5287" customFormat="false" ht="13.5" hidden="false" customHeight="false" outlineLevel="0" collapsed="false">
      <c r="A5287" s="119" t="n">
        <v>91124</v>
      </c>
      <c r="B5287" s="111" t="s">
        <v>6284</v>
      </c>
      <c r="C5287" s="119" t="s">
        <v>43</v>
      </c>
      <c r="D5287" s="123" t="n">
        <v>66.52</v>
      </c>
      <c r="E5287" s="113" t="s">
        <v>336</v>
      </c>
    </row>
    <row r="5288" customFormat="false" ht="13.5" hidden="false" customHeight="false" outlineLevel="0" collapsed="false">
      <c r="A5288" s="101" t="n">
        <v>91125</v>
      </c>
      <c r="B5288" s="107" t="s">
        <v>6285</v>
      </c>
      <c r="C5288" s="101" t="s">
        <v>70</v>
      </c>
      <c r="D5288" s="122" t="n">
        <v>0.07</v>
      </c>
      <c r="E5288" s="109" t="s">
        <v>336</v>
      </c>
    </row>
    <row r="5289" customFormat="false" ht="13.5" hidden="false" customHeight="false" outlineLevel="0" collapsed="false">
      <c r="A5289" s="119" t="n">
        <v>91128</v>
      </c>
      <c r="B5289" s="111" t="s">
        <v>6286</v>
      </c>
      <c r="C5289" s="119" t="s">
        <v>6254</v>
      </c>
      <c r="D5289" s="123" t="n">
        <v>0.14</v>
      </c>
      <c r="E5289" s="113" t="s">
        <v>336</v>
      </c>
    </row>
    <row r="5290" customFormat="false" ht="13.5" hidden="false" customHeight="false" outlineLevel="0" collapsed="false">
      <c r="A5290" s="101" t="n">
        <v>91129</v>
      </c>
      <c r="B5290" s="107" t="s">
        <v>6287</v>
      </c>
      <c r="C5290" s="101" t="s">
        <v>6254</v>
      </c>
      <c r="D5290" s="122" t="n">
        <v>0.21</v>
      </c>
      <c r="E5290" s="109" t="s">
        <v>336</v>
      </c>
    </row>
    <row r="5291" customFormat="false" ht="13.5" hidden="false" customHeight="false" outlineLevel="0" collapsed="false">
      <c r="A5291" s="119" t="n">
        <v>91130</v>
      </c>
      <c r="B5291" s="111" t="s">
        <v>6288</v>
      </c>
      <c r="C5291" s="119" t="s">
        <v>6254</v>
      </c>
      <c r="D5291" s="123" t="n">
        <v>0.29</v>
      </c>
      <c r="E5291" s="113" t="s">
        <v>336</v>
      </c>
    </row>
    <row r="5292" customFormat="false" ht="13.5" hidden="false" customHeight="false" outlineLevel="0" collapsed="false">
      <c r="A5292" s="101" t="n">
        <v>91132</v>
      </c>
      <c r="B5292" s="107" t="s">
        <v>6289</v>
      </c>
      <c r="C5292" s="101" t="s">
        <v>6254</v>
      </c>
      <c r="D5292" s="122" t="n">
        <v>0.4</v>
      </c>
      <c r="E5292" s="109" t="s">
        <v>336</v>
      </c>
    </row>
    <row r="5293" customFormat="false" ht="13.5" hidden="false" customHeight="false" outlineLevel="0" collapsed="false">
      <c r="A5293" s="119" t="n">
        <v>91134</v>
      </c>
      <c r="B5293" s="111" t="s">
        <v>6290</v>
      </c>
      <c r="C5293" s="119" t="s">
        <v>5079</v>
      </c>
      <c r="D5293" s="123" t="n">
        <v>2.36</v>
      </c>
      <c r="E5293" s="113" t="s">
        <v>336</v>
      </c>
    </row>
    <row r="5294" customFormat="false" ht="13.5" hidden="false" customHeight="false" outlineLevel="0" collapsed="false">
      <c r="A5294" s="101" t="n">
        <v>91135</v>
      </c>
      <c r="B5294" s="107" t="s">
        <v>6291</v>
      </c>
      <c r="C5294" s="101" t="s">
        <v>5079</v>
      </c>
      <c r="D5294" s="122" t="n">
        <v>4.23</v>
      </c>
      <c r="E5294" s="109" t="s">
        <v>336</v>
      </c>
    </row>
    <row r="5295" customFormat="false" ht="13.5" hidden="false" customHeight="false" outlineLevel="0" collapsed="false">
      <c r="A5295" s="119" t="n">
        <v>91136</v>
      </c>
      <c r="B5295" s="111" t="s">
        <v>6292</v>
      </c>
      <c r="C5295" s="119" t="s">
        <v>5079</v>
      </c>
      <c r="D5295" s="123" t="n">
        <v>6.1</v>
      </c>
      <c r="E5295" s="113" t="s">
        <v>336</v>
      </c>
    </row>
    <row r="5296" customFormat="false" ht="13.5" hidden="false" customHeight="false" outlineLevel="0" collapsed="false">
      <c r="A5296" s="101" t="n">
        <v>91137</v>
      </c>
      <c r="B5296" s="107" t="s">
        <v>6293</v>
      </c>
      <c r="C5296" s="101" t="s">
        <v>5079</v>
      </c>
      <c r="D5296" s="122" t="n">
        <v>7.97</v>
      </c>
      <c r="E5296" s="109" t="s">
        <v>336</v>
      </c>
    </row>
    <row r="5297" customFormat="false" ht="13.5" hidden="false" customHeight="false" outlineLevel="0" collapsed="false">
      <c r="A5297" s="119" t="n">
        <v>91138</v>
      </c>
      <c r="B5297" s="111" t="s">
        <v>6294</v>
      </c>
      <c r="C5297" s="119" t="s">
        <v>6295</v>
      </c>
      <c r="D5297" s="123" t="n">
        <v>79.78</v>
      </c>
      <c r="E5297" s="113" t="s">
        <v>336</v>
      </c>
    </row>
    <row r="5298" customFormat="false" ht="13.5" hidden="false" customHeight="false" outlineLevel="0" collapsed="false">
      <c r="A5298" s="101" t="n">
        <v>91139</v>
      </c>
      <c r="B5298" s="107" t="s">
        <v>6296</v>
      </c>
      <c r="C5298" s="101" t="s">
        <v>6295</v>
      </c>
      <c r="D5298" s="122" t="n">
        <v>42.39</v>
      </c>
      <c r="E5298" s="109" t="s">
        <v>336</v>
      </c>
    </row>
    <row r="5299" customFormat="false" ht="13.5" hidden="false" customHeight="false" outlineLevel="0" collapsed="false">
      <c r="A5299" s="119" t="n">
        <v>91140</v>
      </c>
      <c r="B5299" s="111" t="s">
        <v>6297</v>
      </c>
      <c r="C5299" s="119" t="s">
        <v>6295</v>
      </c>
      <c r="D5299" s="123" t="n">
        <v>18.69</v>
      </c>
      <c r="E5299" s="113" t="s">
        <v>336</v>
      </c>
    </row>
    <row r="5300" customFormat="false" ht="13.5" hidden="false" customHeight="false" outlineLevel="0" collapsed="false">
      <c r="A5300" s="101" t="n">
        <v>91141</v>
      </c>
      <c r="B5300" s="107" t="s">
        <v>6298</v>
      </c>
      <c r="C5300" s="101" t="s">
        <v>6295</v>
      </c>
      <c r="D5300" s="122" t="n">
        <v>122.18</v>
      </c>
      <c r="E5300" s="109" t="s">
        <v>336</v>
      </c>
    </row>
    <row r="5301" customFormat="false" ht="13.5" hidden="false" customHeight="false" outlineLevel="0" collapsed="false">
      <c r="A5301" s="119" t="n">
        <v>91142</v>
      </c>
      <c r="B5301" s="111" t="s">
        <v>6299</v>
      </c>
      <c r="C5301" s="119" t="s">
        <v>6295</v>
      </c>
      <c r="D5301" s="123" t="n">
        <v>79.78</v>
      </c>
      <c r="E5301" s="113" t="s">
        <v>336</v>
      </c>
    </row>
    <row r="5302" customFormat="false" ht="13.5" hidden="false" customHeight="false" outlineLevel="0" collapsed="false">
      <c r="A5302" s="101" t="n">
        <v>91143</v>
      </c>
      <c r="B5302" s="107" t="s">
        <v>6300</v>
      </c>
      <c r="C5302" s="101" t="s">
        <v>6295</v>
      </c>
      <c r="D5302" s="122" t="n">
        <v>18.69</v>
      </c>
      <c r="E5302" s="109" t="s">
        <v>336</v>
      </c>
    </row>
    <row r="5303" customFormat="false" ht="13.5" hidden="false" customHeight="false" outlineLevel="0" collapsed="false">
      <c r="A5303" s="119" t="n">
        <v>91144</v>
      </c>
      <c r="B5303" s="111" t="s">
        <v>6301</v>
      </c>
      <c r="C5303" s="119" t="s">
        <v>6295</v>
      </c>
      <c r="D5303" s="123" t="n">
        <v>164.57</v>
      </c>
      <c r="E5303" s="113" t="s">
        <v>336</v>
      </c>
    </row>
    <row r="5304" customFormat="false" ht="13.5" hidden="false" customHeight="false" outlineLevel="0" collapsed="false">
      <c r="A5304" s="101" t="n">
        <v>91145</v>
      </c>
      <c r="B5304" s="107" t="s">
        <v>6302</v>
      </c>
      <c r="C5304" s="101" t="s">
        <v>6295</v>
      </c>
      <c r="D5304" s="122" t="n">
        <v>122.18</v>
      </c>
      <c r="E5304" s="109" t="s">
        <v>336</v>
      </c>
    </row>
    <row r="5305" customFormat="false" ht="13.5" hidden="false" customHeight="false" outlineLevel="0" collapsed="false">
      <c r="A5305" s="119" t="n">
        <v>91146</v>
      </c>
      <c r="B5305" s="111" t="s">
        <v>6303</v>
      </c>
      <c r="C5305" s="119" t="s">
        <v>6295</v>
      </c>
      <c r="D5305" s="123" t="n">
        <v>23.69</v>
      </c>
      <c r="E5305" s="113" t="s">
        <v>336</v>
      </c>
    </row>
    <row r="5306" customFormat="false" ht="13.5" hidden="false" customHeight="false" outlineLevel="0" collapsed="false">
      <c r="A5306" s="101" t="n">
        <v>91147</v>
      </c>
      <c r="B5306" s="107" t="s">
        <v>6304</v>
      </c>
      <c r="C5306" s="101" t="s">
        <v>6295</v>
      </c>
      <c r="D5306" s="122" t="n">
        <v>225.67</v>
      </c>
      <c r="E5306" s="109" t="s">
        <v>336</v>
      </c>
    </row>
    <row r="5307" customFormat="false" ht="13.5" hidden="false" customHeight="false" outlineLevel="0" collapsed="false">
      <c r="A5307" s="119" t="n">
        <v>91148</v>
      </c>
      <c r="B5307" s="111" t="s">
        <v>6305</v>
      </c>
      <c r="C5307" s="119" t="s">
        <v>6295</v>
      </c>
      <c r="D5307" s="123" t="n">
        <v>145.88</v>
      </c>
      <c r="E5307" s="113" t="s">
        <v>336</v>
      </c>
    </row>
    <row r="5308" customFormat="false" ht="13.5" hidden="false" customHeight="false" outlineLevel="0" collapsed="false">
      <c r="A5308" s="101" t="n">
        <v>91149</v>
      </c>
      <c r="B5308" s="107" t="s">
        <v>6306</v>
      </c>
      <c r="C5308" s="101" t="s">
        <v>6295</v>
      </c>
      <c r="D5308" s="122" t="n">
        <v>37.39</v>
      </c>
      <c r="E5308" s="109" t="s">
        <v>336</v>
      </c>
    </row>
    <row r="5309" customFormat="false" ht="13.5" hidden="false" customHeight="false" outlineLevel="0" collapsed="false">
      <c r="A5309" s="119" t="n">
        <v>92121</v>
      </c>
      <c r="B5309" s="111" t="s">
        <v>6307</v>
      </c>
      <c r="C5309" s="119" t="s">
        <v>43</v>
      </c>
      <c r="D5309" s="123" t="n">
        <v>22.83</v>
      </c>
      <c r="E5309" s="113" t="s">
        <v>336</v>
      </c>
    </row>
    <row r="5310" customFormat="false" ht="13.5" hidden="false" customHeight="false" outlineLevel="0" collapsed="false">
      <c r="A5310" s="101" t="n">
        <v>92122</v>
      </c>
      <c r="B5310" s="107" t="s">
        <v>6308</v>
      </c>
      <c r="C5310" s="101" t="s">
        <v>43</v>
      </c>
      <c r="D5310" s="122" t="n">
        <v>37.53</v>
      </c>
      <c r="E5310" s="109" t="s">
        <v>336</v>
      </c>
    </row>
    <row r="5311" customFormat="false" ht="13.5" hidden="false" customHeight="false" outlineLevel="0" collapsed="false">
      <c r="A5311" s="119" t="n">
        <v>92123</v>
      </c>
      <c r="B5311" s="111" t="s">
        <v>6309</v>
      </c>
      <c r="C5311" s="119" t="s">
        <v>43</v>
      </c>
      <c r="D5311" s="123" t="n">
        <v>42.52</v>
      </c>
      <c r="E5311" s="113" t="s">
        <v>336</v>
      </c>
    </row>
    <row r="5312" customFormat="false" ht="13.5" hidden="false" customHeight="false" outlineLevel="0" collapsed="false">
      <c r="A5312" s="101" t="n">
        <v>9537</v>
      </c>
      <c r="B5312" s="107" t="s">
        <v>325</v>
      </c>
      <c r="C5312" s="101" t="s">
        <v>25</v>
      </c>
      <c r="D5312" s="122" t="n">
        <v>2.38</v>
      </c>
      <c r="E5312" s="109" t="s">
        <v>336</v>
      </c>
    </row>
    <row r="5313" customFormat="false" ht="13.5" hidden="false" customHeight="false" outlineLevel="0" collapsed="false">
      <c r="A5313" s="119" t="s">
        <v>6310</v>
      </c>
      <c r="B5313" s="111" t="s">
        <v>6311</v>
      </c>
      <c r="C5313" s="119" t="s">
        <v>25</v>
      </c>
      <c r="D5313" s="123" t="n">
        <v>14.94</v>
      </c>
      <c r="E5313" s="113" t="s">
        <v>336</v>
      </c>
    </row>
    <row r="5314" customFormat="false" ht="13.5" hidden="false" customHeight="false" outlineLevel="0" collapsed="false">
      <c r="A5314" s="101" t="s">
        <v>6312</v>
      </c>
      <c r="B5314" s="107" t="s">
        <v>6313</v>
      </c>
      <c r="C5314" s="101" t="s">
        <v>25</v>
      </c>
      <c r="D5314" s="122" t="n">
        <v>35.03</v>
      </c>
      <c r="E5314" s="109" t="s">
        <v>336</v>
      </c>
    </row>
    <row r="5315" customFormat="false" ht="13.5" hidden="false" customHeight="false" outlineLevel="0" collapsed="false">
      <c r="A5315" s="119" t="s">
        <v>6314</v>
      </c>
      <c r="B5315" s="111" t="s">
        <v>6315</v>
      </c>
      <c r="C5315" s="119" t="s">
        <v>25</v>
      </c>
      <c r="D5315" s="123" t="n">
        <v>1.61</v>
      </c>
      <c r="E5315" s="113" t="s">
        <v>336</v>
      </c>
    </row>
    <row r="5316" customFormat="false" ht="13.5" hidden="false" customHeight="false" outlineLevel="0" collapsed="false">
      <c r="A5316" s="101" t="s">
        <v>6316</v>
      </c>
      <c r="B5316" s="107" t="s">
        <v>6317</v>
      </c>
      <c r="C5316" s="101" t="s">
        <v>25</v>
      </c>
      <c r="D5316" s="122" t="n">
        <v>8.14</v>
      </c>
      <c r="E5316" s="109" t="s">
        <v>336</v>
      </c>
    </row>
    <row r="5317" customFormat="false" ht="13.5" hidden="false" customHeight="false" outlineLevel="0" collapsed="false">
      <c r="A5317" s="119" t="s">
        <v>6318</v>
      </c>
      <c r="B5317" s="111" t="s">
        <v>6319</v>
      </c>
      <c r="C5317" s="119" t="s">
        <v>25</v>
      </c>
      <c r="D5317" s="123" t="n">
        <v>5.59</v>
      </c>
      <c r="E5317" s="113" t="s">
        <v>336</v>
      </c>
    </row>
    <row r="5318" customFormat="false" ht="13.5" hidden="false" customHeight="false" outlineLevel="0" collapsed="false">
      <c r="A5318" s="101" t="s">
        <v>6320</v>
      </c>
      <c r="B5318" s="107" t="s">
        <v>6321</v>
      </c>
      <c r="C5318" s="101" t="s">
        <v>25</v>
      </c>
      <c r="D5318" s="122" t="n">
        <v>8.22</v>
      </c>
      <c r="E5318" s="109" t="s">
        <v>336</v>
      </c>
    </row>
    <row r="5319" customFormat="false" ht="13.5" hidden="false" customHeight="false" outlineLevel="0" collapsed="false">
      <c r="A5319" s="119" t="s">
        <v>6322</v>
      </c>
      <c r="B5319" s="111" t="s">
        <v>6323</v>
      </c>
      <c r="C5319" s="119" t="s">
        <v>25</v>
      </c>
      <c r="D5319" s="123" t="n">
        <v>5.49</v>
      </c>
      <c r="E5319" s="113" t="s">
        <v>336</v>
      </c>
    </row>
    <row r="5320" customFormat="false" ht="13.5" hidden="false" customHeight="false" outlineLevel="0" collapsed="false">
      <c r="A5320" s="101" t="s">
        <v>6324</v>
      </c>
      <c r="B5320" s="107" t="s">
        <v>6325</v>
      </c>
      <c r="C5320" s="101" t="s">
        <v>25</v>
      </c>
      <c r="D5320" s="122" t="n">
        <v>12.61</v>
      </c>
      <c r="E5320" s="109" t="s">
        <v>336</v>
      </c>
    </row>
    <row r="5321" customFormat="false" ht="13.5" hidden="false" customHeight="false" outlineLevel="0" collapsed="false">
      <c r="A5321" s="119" t="s">
        <v>6326</v>
      </c>
      <c r="B5321" s="111" t="s">
        <v>6327</v>
      </c>
      <c r="C5321" s="119" t="s">
        <v>25</v>
      </c>
      <c r="D5321" s="123" t="n">
        <v>22.01</v>
      </c>
      <c r="E5321" s="113" t="s">
        <v>336</v>
      </c>
    </row>
    <row r="5322" customFormat="false" ht="13.5" hidden="false" customHeight="false" outlineLevel="0" collapsed="false">
      <c r="A5322" s="101" t="s">
        <v>6328</v>
      </c>
      <c r="B5322" s="107" t="s">
        <v>6329</v>
      </c>
      <c r="C5322" s="101" t="s">
        <v>25</v>
      </c>
      <c r="D5322" s="122" t="n">
        <v>10.88</v>
      </c>
      <c r="E5322" s="109" t="s">
        <v>336</v>
      </c>
    </row>
    <row r="5323" customFormat="false" ht="13.5" hidden="false" customHeight="false" outlineLevel="0" collapsed="false">
      <c r="A5323" s="119" t="s">
        <v>6330</v>
      </c>
      <c r="B5323" s="111" t="s">
        <v>6331</v>
      </c>
      <c r="C5323" s="119" t="s">
        <v>25</v>
      </c>
      <c r="D5323" s="123" t="n">
        <v>23.79</v>
      </c>
      <c r="E5323" s="113" t="s">
        <v>336</v>
      </c>
    </row>
    <row r="5324" customFormat="false" ht="13.5" hidden="false" customHeight="false" outlineLevel="0" collapsed="false">
      <c r="A5324" s="101" t="s">
        <v>6332</v>
      </c>
      <c r="B5324" s="107" t="s">
        <v>6333</v>
      </c>
      <c r="C5324" s="101" t="s">
        <v>25</v>
      </c>
      <c r="D5324" s="122" t="n">
        <v>20.45</v>
      </c>
      <c r="E5324" s="109" t="s">
        <v>336</v>
      </c>
    </row>
    <row r="5325" customFormat="false" ht="13.5" hidden="false" customHeight="false" outlineLevel="0" collapsed="false">
      <c r="A5325" s="119" t="s">
        <v>6334</v>
      </c>
      <c r="B5325" s="111" t="s">
        <v>6335</v>
      </c>
      <c r="C5325" s="119" t="s">
        <v>25</v>
      </c>
      <c r="D5325" s="123" t="n">
        <v>20.02</v>
      </c>
      <c r="E5325" s="113" t="s">
        <v>336</v>
      </c>
    </row>
    <row r="5326" customFormat="false" ht="13.5" hidden="false" customHeight="false" outlineLevel="0" collapsed="false">
      <c r="A5326" s="101" t="s">
        <v>6336</v>
      </c>
      <c r="B5326" s="107" t="s">
        <v>6337</v>
      </c>
      <c r="C5326" s="101" t="s">
        <v>25</v>
      </c>
      <c r="D5326" s="122" t="n">
        <v>22.62</v>
      </c>
      <c r="E5326" s="109" t="s">
        <v>336</v>
      </c>
    </row>
    <row r="5327" customFormat="false" ht="13.5" hidden="false" customHeight="false" outlineLevel="0" collapsed="false">
      <c r="A5327" s="119" t="s">
        <v>6338</v>
      </c>
      <c r="B5327" s="111" t="s">
        <v>6339</v>
      </c>
      <c r="C5327" s="119" t="s">
        <v>25</v>
      </c>
      <c r="D5327" s="123" t="n">
        <v>8.86</v>
      </c>
      <c r="E5327" s="113" t="s">
        <v>336</v>
      </c>
    </row>
    <row r="5328" customFormat="false" ht="13.5" hidden="false" customHeight="false" outlineLevel="0" collapsed="false">
      <c r="A5328" s="101" t="s">
        <v>6340</v>
      </c>
      <c r="B5328" s="107" t="s">
        <v>6341</v>
      </c>
      <c r="C5328" s="101" t="s">
        <v>25</v>
      </c>
      <c r="D5328" s="122" t="n">
        <v>10.07</v>
      </c>
      <c r="E5328" s="109" t="s">
        <v>336</v>
      </c>
    </row>
    <row r="5329" customFormat="false" ht="13.5" hidden="false" customHeight="false" outlineLevel="0" collapsed="false">
      <c r="A5329" s="119" t="s">
        <v>6342</v>
      </c>
      <c r="B5329" s="111" t="s">
        <v>6343</v>
      </c>
      <c r="C5329" s="119" t="s">
        <v>25</v>
      </c>
      <c r="D5329" s="123" t="n">
        <v>12.68</v>
      </c>
      <c r="E5329" s="113" t="s">
        <v>336</v>
      </c>
    </row>
    <row r="5330" customFormat="false" ht="13.5" hidden="false" customHeight="false" outlineLevel="0" collapsed="false">
      <c r="A5330" s="101" t="s">
        <v>6344</v>
      </c>
      <c r="B5330" s="107" t="s">
        <v>6345</v>
      </c>
      <c r="C5330" s="101" t="s">
        <v>25</v>
      </c>
      <c r="D5330" s="122" t="n">
        <v>3.91</v>
      </c>
      <c r="E5330" s="109" t="s">
        <v>336</v>
      </c>
    </row>
    <row r="5331" customFormat="false" ht="13.5" hidden="false" customHeight="false" outlineLevel="0" collapsed="false">
      <c r="A5331" s="119" t="s">
        <v>6346</v>
      </c>
      <c r="B5331" s="111" t="s">
        <v>6347</v>
      </c>
      <c r="C5331" s="119" t="s">
        <v>31</v>
      </c>
      <c r="D5331" s="123" t="n">
        <v>23.9</v>
      </c>
      <c r="E5331" s="113" t="s">
        <v>336</v>
      </c>
    </row>
    <row r="5332" customFormat="false" ht="13.5" hidden="false" customHeight="false" outlineLevel="0" collapsed="false">
      <c r="A5332" s="101" t="s">
        <v>6348</v>
      </c>
      <c r="B5332" s="107" t="s">
        <v>6349</v>
      </c>
      <c r="C5332" s="101" t="s">
        <v>25</v>
      </c>
      <c r="D5332" s="122" t="n">
        <v>2.19</v>
      </c>
      <c r="E5332" s="109" t="s">
        <v>336</v>
      </c>
    </row>
    <row r="5333" customFormat="false" ht="13.5" hidden="false" customHeight="false" outlineLevel="0" collapsed="false">
      <c r="A5333" s="119" t="n">
        <v>84115</v>
      </c>
      <c r="B5333" s="111" t="s">
        <v>6350</v>
      </c>
      <c r="C5333" s="119" t="s">
        <v>25</v>
      </c>
      <c r="D5333" s="123" t="n">
        <v>2.87</v>
      </c>
      <c r="E5333" s="113" t="s">
        <v>336</v>
      </c>
    </row>
    <row r="5334" customFormat="false" ht="13.5" hidden="false" customHeight="false" outlineLevel="0" collapsed="false">
      <c r="A5334" s="101" t="n">
        <v>84117</v>
      </c>
      <c r="B5334" s="107" t="s">
        <v>6351</v>
      </c>
      <c r="C5334" s="101" t="s">
        <v>25</v>
      </c>
      <c r="D5334" s="122" t="n">
        <v>18.53</v>
      </c>
      <c r="E5334" s="109" t="s">
        <v>336</v>
      </c>
    </row>
    <row r="5335" customFormat="false" ht="13.5" hidden="false" customHeight="false" outlineLevel="0" collapsed="false">
      <c r="A5335" s="119" t="n">
        <v>84119</v>
      </c>
      <c r="B5335" s="111" t="s">
        <v>6352</v>
      </c>
      <c r="C5335" s="119" t="s">
        <v>25</v>
      </c>
      <c r="D5335" s="123" t="n">
        <v>7.91</v>
      </c>
      <c r="E5335" s="113" t="s">
        <v>336</v>
      </c>
    </row>
    <row r="5336" customFormat="false" ht="13.5" hidden="false" customHeight="false" outlineLevel="0" collapsed="false">
      <c r="A5336" s="101" t="n">
        <v>84120</v>
      </c>
      <c r="B5336" s="107" t="s">
        <v>6353</v>
      </c>
      <c r="C5336" s="101" t="s">
        <v>25</v>
      </c>
      <c r="D5336" s="122" t="n">
        <v>12.17</v>
      </c>
      <c r="E5336" s="109" t="s">
        <v>336</v>
      </c>
    </row>
    <row r="5337" customFormat="false" ht="13.5" hidden="false" customHeight="false" outlineLevel="0" collapsed="false">
      <c r="A5337" s="119" t="n">
        <v>84121</v>
      </c>
      <c r="B5337" s="111" t="s">
        <v>6354</v>
      </c>
      <c r="C5337" s="119" t="s">
        <v>31</v>
      </c>
      <c r="D5337" s="123" t="n">
        <v>34.08</v>
      </c>
      <c r="E5337" s="113" t="s">
        <v>336</v>
      </c>
    </row>
    <row r="5338" customFormat="false" ht="13.5" hidden="false" customHeight="false" outlineLevel="0" collapsed="false">
      <c r="A5338" s="101" t="n">
        <v>84122</v>
      </c>
      <c r="B5338" s="107" t="s">
        <v>6355</v>
      </c>
      <c r="C5338" s="101" t="s">
        <v>31</v>
      </c>
      <c r="D5338" s="122" t="n">
        <v>668.34</v>
      </c>
      <c r="E5338" s="109" t="s">
        <v>336</v>
      </c>
    </row>
    <row r="5339" customFormat="false" ht="13.5" hidden="false" customHeight="false" outlineLevel="0" collapsed="false">
      <c r="A5339" s="119" t="n">
        <v>84123</v>
      </c>
      <c r="B5339" s="111" t="s">
        <v>6356</v>
      </c>
      <c r="C5339" s="119" t="s">
        <v>25</v>
      </c>
      <c r="D5339" s="123" t="n">
        <v>5.44</v>
      </c>
      <c r="E5339" s="113" t="s">
        <v>336</v>
      </c>
    </row>
    <row r="5340" customFormat="false" ht="13.5" hidden="false" customHeight="false" outlineLevel="0" collapsed="false">
      <c r="A5340" s="101" t="n">
        <v>84124</v>
      </c>
      <c r="B5340" s="107" t="s">
        <v>6357</v>
      </c>
      <c r="C5340" s="101" t="s">
        <v>31</v>
      </c>
      <c r="D5340" s="122" t="n">
        <v>89.13</v>
      </c>
      <c r="E5340" s="109" t="s">
        <v>336</v>
      </c>
    </row>
    <row r="5341" customFormat="false" ht="13.5" hidden="false" customHeight="false" outlineLevel="0" collapsed="false">
      <c r="A5341" s="119" t="n">
        <v>84125</v>
      </c>
      <c r="B5341" s="111" t="s">
        <v>6358</v>
      </c>
      <c r="C5341" s="119" t="s">
        <v>25</v>
      </c>
      <c r="D5341" s="123" t="n">
        <v>7.36</v>
      </c>
      <c r="E5341" s="113" t="s">
        <v>336</v>
      </c>
    </row>
    <row r="5342" customFormat="false" ht="13.5" hidden="false" customHeight="false" outlineLevel="0" collapsed="false">
      <c r="A5342" s="101" t="s">
        <v>6359</v>
      </c>
      <c r="B5342" s="107" t="s">
        <v>6360</v>
      </c>
      <c r="C5342" s="101" t="s">
        <v>165</v>
      </c>
      <c r="D5342" s="122" t="n">
        <v>41.43</v>
      </c>
      <c r="E5342" s="109" t="s">
        <v>336</v>
      </c>
    </row>
    <row r="5343" customFormat="false" ht="13.5" hidden="false" customHeight="false" outlineLevel="0" collapsed="false">
      <c r="A5343" s="119" t="s">
        <v>6361</v>
      </c>
      <c r="B5343" s="111" t="s">
        <v>6362</v>
      </c>
      <c r="C5343" s="119" t="s">
        <v>165</v>
      </c>
      <c r="D5343" s="123" t="n">
        <v>72.32</v>
      </c>
      <c r="E5343" s="113" t="s">
        <v>336</v>
      </c>
    </row>
    <row r="5344" customFormat="false" ht="13.5" hidden="false" customHeight="false" outlineLevel="0" collapsed="false">
      <c r="A5344" s="101" t="n">
        <v>84127</v>
      </c>
      <c r="B5344" s="107" t="s">
        <v>6363</v>
      </c>
      <c r="C5344" s="101" t="s">
        <v>165</v>
      </c>
      <c r="D5344" s="122" t="n">
        <v>319.39</v>
      </c>
      <c r="E5344" s="109" t="s">
        <v>336</v>
      </c>
    </row>
    <row r="5345" customFormat="false" ht="13.5" hidden="false" customHeight="false" outlineLevel="0" collapsed="false">
      <c r="A5345" s="119" t="n">
        <v>84128</v>
      </c>
      <c r="B5345" s="111" t="s">
        <v>6364</v>
      </c>
      <c r="C5345" s="119" t="s">
        <v>165</v>
      </c>
      <c r="D5345" s="123" t="n">
        <v>174.95</v>
      </c>
      <c r="E5345" s="113" t="s">
        <v>336</v>
      </c>
    </row>
    <row r="5346" customFormat="false" ht="13.5" hidden="false" customHeight="false" outlineLevel="0" collapsed="false">
      <c r="A5346" s="101" t="n">
        <v>84129</v>
      </c>
      <c r="B5346" s="107" t="s">
        <v>6365</v>
      </c>
      <c r="C5346" s="101" t="s">
        <v>165</v>
      </c>
      <c r="D5346" s="122" t="n">
        <v>139.96</v>
      </c>
      <c r="E5346" s="109" t="s">
        <v>336</v>
      </c>
    </row>
    <row r="5347" customFormat="false" ht="13.5" hidden="false" customHeight="false" outlineLevel="0" collapsed="false">
      <c r="A5347" s="119" t="n">
        <v>84130</v>
      </c>
      <c r="B5347" s="111" t="s">
        <v>6366</v>
      </c>
      <c r="C5347" s="119" t="s">
        <v>165</v>
      </c>
      <c r="D5347" s="123" t="n">
        <v>104.97</v>
      </c>
      <c r="E5347" s="113" t="s">
        <v>336</v>
      </c>
    </row>
    <row r="5348" customFormat="false" ht="13.5" hidden="false" customHeight="false" outlineLevel="0" collapsed="false">
      <c r="A5348" s="101" t="n">
        <v>84131</v>
      </c>
      <c r="B5348" s="107" t="s">
        <v>6367</v>
      </c>
      <c r="C5348" s="101" t="s">
        <v>165</v>
      </c>
      <c r="D5348" s="122" t="n">
        <v>87.47</v>
      </c>
      <c r="E5348" s="109" t="s">
        <v>336</v>
      </c>
    </row>
    <row r="5349" customFormat="false" ht="13.5" hidden="false" customHeight="false" outlineLevel="0" collapsed="false">
      <c r="A5349" s="119" t="n">
        <v>40841</v>
      </c>
      <c r="B5349" s="111" t="s">
        <v>6368</v>
      </c>
      <c r="C5349" s="119" t="s">
        <v>31</v>
      </c>
      <c r="D5349" s="123" t="n">
        <v>108.85</v>
      </c>
      <c r="E5349" s="113" t="s">
        <v>336</v>
      </c>
    </row>
    <row r="5350" customFormat="false" ht="13.5" hidden="false" customHeight="false" outlineLevel="0" collapsed="false">
      <c r="A5350" s="101" t="n">
        <v>6391</v>
      </c>
      <c r="B5350" s="107" t="s">
        <v>6369</v>
      </c>
      <c r="C5350" s="101" t="s">
        <v>165</v>
      </c>
      <c r="D5350" s="122" t="n">
        <v>125.06</v>
      </c>
      <c r="E5350" s="109" t="s">
        <v>336</v>
      </c>
    </row>
    <row r="5351" customFormat="false" ht="13.5" hidden="false" customHeight="false" outlineLevel="0" collapsed="false">
      <c r="A5351" s="119" t="n">
        <v>84132</v>
      </c>
      <c r="B5351" s="111" t="s">
        <v>6370</v>
      </c>
      <c r="C5351" s="119" t="s">
        <v>165</v>
      </c>
      <c r="D5351" s="123" t="n">
        <v>187.56</v>
      </c>
      <c r="E5351" s="113" t="s">
        <v>336</v>
      </c>
    </row>
    <row r="5352" customFormat="false" ht="13.5" hidden="false" customHeight="false" outlineLevel="0" collapsed="false">
      <c r="A5352" s="101" t="n">
        <v>84133</v>
      </c>
      <c r="B5352" s="107" t="s">
        <v>6371</v>
      </c>
      <c r="C5352" s="101" t="s">
        <v>165</v>
      </c>
      <c r="D5352" s="122" t="n">
        <v>281.16</v>
      </c>
      <c r="E5352" s="109" t="s">
        <v>336</v>
      </c>
    </row>
    <row r="5353" customFormat="false" ht="13.5" hidden="false" customHeight="false" outlineLevel="0" collapsed="false">
      <c r="A5353" s="119" t="n">
        <v>71516</v>
      </c>
      <c r="B5353" s="111" t="s">
        <v>6372</v>
      </c>
      <c r="C5353" s="119" t="s">
        <v>31</v>
      </c>
      <c r="D5353" s="123" t="n">
        <v>621.98</v>
      </c>
      <c r="E5353" s="113" t="s">
        <v>336</v>
      </c>
    </row>
    <row r="5354" customFormat="false" ht="13.5" hidden="false" customHeight="false" outlineLevel="0" collapsed="false">
      <c r="A5354" s="101" t="n">
        <v>73361</v>
      </c>
      <c r="B5354" s="107" t="s">
        <v>6373</v>
      </c>
      <c r="C5354" s="101" t="s">
        <v>43</v>
      </c>
      <c r="D5354" s="122" t="n">
        <v>473.96</v>
      </c>
      <c r="E5354" s="109" t="s">
        <v>336</v>
      </c>
    </row>
    <row r="5355" customFormat="false" ht="13.5" hidden="false" customHeight="false" outlineLevel="0" collapsed="false">
      <c r="A5355" s="119" t="n">
        <v>73370</v>
      </c>
      <c r="B5355" s="111" t="s">
        <v>6374</v>
      </c>
      <c r="C5355" s="119" t="s">
        <v>6375</v>
      </c>
      <c r="D5355" s="123" t="n">
        <v>1.22</v>
      </c>
      <c r="E5355" s="113" t="s">
        <v>336</v>
      </c>
    </row>
    <row r="5356" customFormat="false" ht="13.5" hidden="false" customHeight="false" outlineLevel="0" collapsed="false">
      <c r="A5356" s="101" t="n">
        <v>73372</v>
      </c>
      <c r="B5356" s="107" t="s">
        <v>6376</v>
      </c>
      <c r="C5356" s="101" t="s">
        <v>25</v>
      </c>
      <c r="D5356" s="122" t="n">
        <v>15.54</v>
      </c>
      <c r="E5356" s="109" t="s">
        <v>336</v>
      </c>
    </row>
    <row r="5357" customFormat="false" ht="13.5" hidden="false" customHeight="false" outlineLevel="0" collapsed="false">
      <c r="A5357" s="119" t="n">
        <v>73397</v>
      </c>
      <c r="B5357" s="111" t="s">
        <v>6377</v>
      </c>
      <c r="C5357" s="119" t="s">
        <v>25</v>
      </c>
      <c r="D5357" s="123" t="n">
        <v>27.93</v>
      </c>
      <c r="E5357" s="113" t="s">
        <v>336</v>
      </c>
    </row>
    <row r="5358" customFormat="false" ht="13.5" hidden="false" customHeight="false" outlineLevel="0" collapsed="false">
      <c r="A5358" s="101" t="n">
        <v>73413</v>
      </c>
      <c r="B5358" s="107" t="s">
        <v>6378</v>
      </c>
      <c r="C5358" s="101" t="s">
        <v>43</v>
      </c>
      <c r="D5358" s="122" t="n">
        <v>13.69</v>
      </c>
      <c r="E5358" s="109" t="s">
        <v>336</v>
      </c>
    </row>
    <row r="5359" customFormat="false" ht="13.5" hidden="false" customHeight="false" outlineLevel="0" collapsed="false">
      <c r="A5359" s="119" t="n">
        <v>73415</v>
      </c>
      <c r="B5359" s="111" t="s">
        <v>6379</v>
      </c>
      <c r="C5359" s="119" t="s">
        <v>25</v>
      </c>
      <c r="D5359" s="123" t="n">
        <v>16.36</v>
      </c>
      <c r="E5359" s="113" t="s">
        <v>336</v>
      </c>
    </row>
    <row r="5360" customFormat="false" ht="13.5" hidden="false" customHeight="false" outlineLevel="0" collapsed="false">
      <c r="A5360" s="101" t="n">
        <v>73426</v>
      </c>
      <c r="B5360" s="107" t="s">
        <v>6380</v>
      </c>
      <c r="C5360" s="101" t="s">
        <v>165</v>
      </c>
      <c r="D5360" s="122" t="n">
        <v>73.48</v>
      </c>
      <c r="E5360" s="109" t="s">
        <v>336</v>
      </c>
    </row>
    <row r="5361" customFormat="false" ht="13.5" hidden="false" customHeight="false" outlineLevel="0" collapsed="false">
      <c r="A5361" s="119" t="n">
        <v>73430</v>
      </c>
      <c r="B5361" s="111" t="s">
        <v>6381</v>
      </c>
      <c r="C5361" s="119" t="s">
        <v>43</v>
      </c>
      <c r="D5361" s="123" t="n">
        <v>16.65</v>
      </c>
      <c r="E5361" s="113" t="s">
        <v>336</v>
      </c>
    </row>
    <row r="5362" customFormat="false" ht="13.5" hidden="false" customHeight="false" outlineLevel="0" collapsed="false">
      <c r="A5362" s="101" t="n">
        <v>73431</v>
      </c>
      <c r="B5362" s="107" t="s">
        <v>6382</v>
      </c>
      <c r="C5362" s="101" t="s">
        <v>165</v>
      </c>
      <c r="D5362" s="122" t="n">
        <v>1.59</v>
      </c>
      <c r="E5362" s="109" t="s">
        <v>336</v>
      </c>
    </row>
    <row r="5363" customFormat="false" ht="13.5" hidden="false" customHeight="false" outlineLevel="0" collapsed="false">
      <c r="A5363" s="119" t="n">
        <v>73460</v>
      </c>
      <c r="B5363" s="111" t="s">
        <v>6383</v>
      </c>
      <c r="C5363" s="119" t="s">
        <v>165</v>
      </c>
      <c r="D5363" s="123" t="n">
        <v>13.78</v>
      </c>
      <c r="E5363" s="113" t="s">
        <v>336</v>
      </c>
    </row>
    <row r="5364" customFormat="false" ht="13.5" hidden="false" customHeight="false" outlineLevel="0" collapsed="false">
      <c r="A5364" s="101" t="n">
        <v>73488</v>
      </c>
      <c r="B5364" s="107" t="s">
        <v>6384</v>
      </c>
      <c r="C5364" s="101" t="s">
        <v>165</v>
      </c>
      <c r="D5364" s="122" t="n">
        <v>18</v>
      </c>
      <c r="E5364" s="109" t="s">
        <v>336</v>
      </c>
    </row>
    <row r="5365" customFormat="false" ht="13.5" hidden="false" customHeight="false" outlineLevel="0" collapsed="false">
      <c r="A5365" s="119" t="n">
        <v>73489</v>
      </c>
      <c r="B5365" s="111" t="s">
        <v>6385</v>
      </c>
      <c r="C5365" s="119" t="s">
        <v>165</v>
      </c>
      <c r="D5365" s="123" t="n">
        <v>27.59</v>
      </c>
      <c r="E5365" s="113" t="s">
        <v>336</v>
      </c>
    </row>
    <row r="5366" customFormat="false" ht="13.5" hidden="false" customHeight="false" outlineLevel="0" collapsed="false">
      <c r="A5366" s="101" t="n">
        <v>73490</v>
      </c>
      <c r="B5366" s="107" t="s">
        <v>6386</v>
      </c>
      <c r="C5366" s="101" t="s">
        <v>165</v>
      </c>
      <c r="D5366" s="122" t="n">
        <v>329.37</v>
      </c>
      <c r="E5366" s="109" t="s">
        <v>336</v>
      </c>
    </row>
    <row r="5367" customFormat="false" ht="13.5" hidden="false" customHeight="false" outlineLevel="0" collapsed="false">
      <c r="A5367" s="119" t="n">
        <v>73493</v>
      </c>
      <c r="B5367" s="111" t="s">
        <v>6387</v>
      </c>
      <c r="C5367" s="119" t="s">
        <v>919</v>
      </c>
      <c r="D5367" s="123" t="n">
        <v>2.25</v>
      </c>
      <c r="E5367" s="113" t="s">
        <v>336</v>
      </c>
    </row>
    <row r="5368" customFormat="false" ht="13.5" hidden="false" customHeight="false" outlineLevel="0" collapsed="false">
      <c r="A5368" s="101" t="n">
        <v>73503</v>
      </c>
      <c r="B5368" s="107" t="s">
        <v>6388</v>
      </c>
      <c r="C5368" s="101" t="s">
        <v>165</v>
      </c>
      <c r="D5368" s="122" t="n">
        <v>6.87</v>
      </c>
      <c r="E5368" s="109" t="s">
        <v>336</v>
      </c>
    </row>
    <row r="5369" customFormat="false" ht="13.5" hidden="false" customHeight="false" outlineLevel="0" collapsed="false">
      <c r="A5369" s="119" t="n">
        <v>73504</v>
      </c>
      <c r="B5369" s="111" t="s">
        <v>6389</v>
      </c>
      <c r="C5369" s="119" t="s">
        <v>165</v>
      </c>
      <c r="D5369" s="123" t="n">
        <v>5.8</v>
      </c>
      <c r="E5369" s="113" t="s">
        <v>336</v>
      </c>
    </row>
    <row r="5370" customFormat="false" ht="13.5" hidden="false" customHeight="false" outlineLevel="0" collapsed="false">
      <c r="A5370" s="101" t="n">
        <v>73505</v>
      </c>
      <c r="B5370" s="107" t="s">
        <v>6390</v>
      </c>
      <c r="C5370" s="101" t="s">
        <v>165</v>
      </c>
      <c r="D5370" s="122" t="n">
        <v>4.81</v>
      </c>
      <c r="E5370" s="109" t="s">
        <v>336</v>
      </c>
    </row>
    <row r="5371" customFormat="false" ht="13.5" hidden="false" customHeight="false" outlineLevel="0" collapsed="false">
      <c r="A5371" s="119" t="n">
        <v>73506</v>
      </c>
      <c r="B5371" s="111" t="s">
        <v>6391</v>
      </c>
      <c r="C5371" s="119" t="s">
        <v>165</v>
      </c>
      <c r="D5371" s="123" t="n">
        <v>3.9</v>
      </c>
      <c r="E5371" s="113" t="s">
        <v>336</v>
      </c>
    </row>
    <row r="5372" customFormat="false" ht="13.5" hidden="false" customHeight="false" outlineLevel="0" collapsed="false">
      <c r="A5372" s="101" t="n">
        <v>73507</v>
      </c>
      <c r="B5372" s="107" t="s">
        <v>6392</v>
      </c>
      <c r="C5372" s="101" t="s">
        <v>165</v>
      </c>
      <c r="D5372" s="122" t="n">
        <v>3.06</v>
      </c>
      <c r="E5372" s="109" t="s">
        <v>336</v>
      </c>
    </row>
    <row r="5373" customFormat="false" ht="13.5" hidden="false" customHeight="false" outlineLevel="0" collapsed="false">
      <c r="A5373" s="119" t="n">
        <v>73508</v>
      </c>
      <c r="B5373" s="111" t="s">
        <v>6393</v>
      </c>
      <c r="C5373" s="119" t="s">
        <v>165</v>
      </c>
      <c r="D5373" s="123" t="n">
        <v>2.32</v>
      </c>
      <c r="E5373" s="113" t="s">
        <v>336</v>
      </c>
    </row>
    <row r="5374" customFormat="false" ht="13.5" hidden="false" customHeight="false" outlineLevel="0" collapsed="false">
      <c r="A5374" s="101" t="n">
        <v>73509</v>
      </c>
      <c r="B5374" s="107" t="s">
        <v>6394</v>
      </c>
      <c r="C5374" s="101" t="s">
        <v>165</v>
      </c>
      <c r="D5374" s="122" t="n">
        <v>1.68</v>
      </c>
      <c r="E5374" s="109" t="s">
        <v>336</v>
      </c>
    </row>
    <row r="5375" customFormat="false" ht="13.5" hidden="false" customHeight="false" outlineLevel="0" collapsed="false">
      <c r="A5375" s="119" t="n">
        <v>73510</v>
      </c>
      <c r="B5375" s="111" t="s">
        <v>6395</v>
      </c>
      <c r="C5375" s="119" t="s">
        <v>165</v>
      </c>
      <c r="D5375" s="123" t="n">
        <v>17.7</v>
      </c>
      <c r="E5375" s="113" t="s">
        <v>336</v>
      </c>
    </row>
    <row r="5376" customFormat="false" ht="13.5" hidden="false" customHeight="false" outlineLevel="0" collapsed="false">
      <c r="A5376" s="101" t="n">
        <v>73511</v>
      </c>
      <c r="B5376" s="107" t="s">
        <v>6396</v>
      </c>
      <c r="C5376" s="101" t="s">
        <v>165</v>
      </c>
      <c r="D5376" s="122" t="n">
        <v>15.26</v>
      </c>
      <c r="E5376" s="109" t="s">
        <v>336</v>
      </c>
    </row>
    <row r="5377" customFormat="false" ht="13.5" hidden="false" customHeight="false" outlineLevel="0" collapsed="false">
      <c r="A5377" s="119" t="n">
        <v>73512</v>
      </c>
      <c r="B5377" s="111" t="s">
        <v>6397</v>
      </c>
      <c r="C5377" s="119" t="s">
        <v>165</v>
      </c>
      <c r="D5377" s="123" t="n">
        <v>13.25</v>
      </c>
      <c r="E5377" s="113" t="s">
        <v>336</v>
      </c>
    </row>
    <row r="5378" customFormat="false" ht="13.5" hidden="false" customHeight="false" outlineLevel="0" collapsed="false">
      <c r="A5378" s="101" t="n">
        <v>73513</v>
      </c>
      <c r="B5378" s="107" t="s">
        <v>6398</v>
      </c>
      <c r="C5378" s="101" t="s">
        <v>165</v>
      </c>
      <c r="D5378" s="122" t="n">
        <v>11.18</v>
      </c>
      <c r="E5378" s="109" t="s">
        <v>336</v>
      </c>
    </row>
    <row r="5379" customFormat="false" ht="13.5" hidden="false" customHeight="false" outlineLevel="0" collapsed="false">
      <c r="A5379" s="119" t="n">
        <v>73514</v>
      </c>
      <c r="B5379" s="111" t="s">
        <v>6399</v>
      </c>
      <c r="C5379" s="119" t="s">
        <v>165</v>
      </c>
      <c r="D5379" s="123" t="n">
        <v>9.27</v>
      </c>
      <c r="E5379" s="113" t="s">
        <v>336</v>
      </c>
    </row>
    <row r="5380" customFormat="false" ht="13.5" hidden="false" customHeight="false" outlineLevel="0" collapsed="false">
      <c r="A5380" s="101" t="n">
        <v>73515</v>
      </c>
      <c r="B5380" s="107" t="s">
        <v>6400</v>
      </c>
      <c r="C5380" s="101" t="s">
        <v>165</v>
      </c>
      <c r="D5380" s="122" t="n">
        <v>7.51</v>
      </c>
      <c r="E5380" s="109" t="s">
        <v>336</v>
      </c>
    </row>
    <row r="5381" customFormat="false" ht="13.5" hidden="false" customHeight="false" outlineLevel="0" collapsed="false">
      <c r="A5381" s="119" t="n">
        <v>73516</v>
      </c>
      <c r="B5381" s="111" t="s">
        <v>6401</v>
      </c>
      <c r="C5381" s="119" t="s">
        <v>165</v>
      </c>
      <c r="D5381" s="123" t="n">
        <v>5.91</v>
      </c>
      <c r="E5381" s="113" t="s">
        <v>336</v>
      </c>
    </row>
    <row r="5382" customFormat="false" ht="13.5" hidden="false" customHeight="false" outlineLevel="0" collapsed="false">
      <c r="A5382" s="101" t="n">
        <v>73517</v>
      </c>
      <c r="B5382" s="107" t="s">
        <v>6402</v>
      </c>
      <c r="C5382" s="101" t="s">
        <v>165</v>
      </c>
      <c r="D5382" s="122" t="n">
        <v>4.47</v>
      </c>
      <c r="E5382" s="109" t="s">
        <v>336</v>
      </c>
    </row>
    <row r="5383" customFormat="false" ht="13.5" hidden="false" customHeight="false" outlineLevel="0" collapsed="false">
      <c r="A5383" s="119" t="n">
        <v>73518</v>
      </c>
      <c r="B5383" s="111" t="s">
        <v>6403</v>
      </c>
      <c r="C5383" s="119" t="s">
        <v>165</v>
      </c>
      <c r="D5383" s="123" t="n">
        <v>3.88</v>
      </c>
      <c r="E5383" s="113" t="s">
        <v>336</v>
      </c>
    </row>
    <row r="5384" customFormat="false" ht="13.5" hidden="false" customHeight="false" outlineLevel="0" collapsed="false">
      <c r="A5384" s="101" t="n">
        <v>73519</v>
      </c>
      <c r="B5384" s="107" t="s">
        <v>6404</v>
      </c>
      <c r="C5384" s="101" t="s">
        <v>165</v>
      </c>
      <c r="D5384" s="122" t="n">
        <v>3.25</v>
      </c>
      <c r="E5384" s="109" t="s">
        <v>336</v>
      </c>
    </row>
    <row r="5385" customFormat="false" ht="13.5" hidden="false" customHeight="false" outlineLevel="0" collapsed="false">
      <c r="A5385" s="119" t="n">
        <v>73520</v>
      </c>
      <c r="B5385" s="111" t="s">
        <v>6405</v>
      </c>
      <c r="C5385" s="119" t="s">
        <v>165</v>
      </c>
      <c r="D5385" s="123" t="n">
        <v>2.73</v>
      </c>
      <c r="E5385" s="113" t="s">
        <v>336</v>
      </c>
    </row>
    <row r="5386" customFormat="false" ht="13.5" hidden="false" customHeight="false" outlineLevel="0" collapsed="false">
      <c r="A5386" s="101" t="n">
        <v>73521</v>
      </c>
      <c r="B5386" s="107" t="s">
        <v>6406</v>
      </c>
      <c r="C5386" s="101" t="s">
        <v>165</v>
      </c>
      <c r="D5386" s="122" t="n">
        <v>2.2</v>
      </c>
      <c r="E5386" s="109" t="s">
        <v>336</v>
      </c>
    </row>
    <row r="5387" customFormat="false" ht="13.5" hidden="false" customHeight="false" outlineLevel="0" collapsed="false">
      <c r="A5387" s="119" t="n">
        <v>73522</v>
      </c>
      <c r="B5387" s="111" t="s">
        <v>6407</v>
      </c>
      <c r="C5387" s="119" t="s">
        <v>165</v>
      </c>
      <c r="D5387" s="123" t="n">
        <v>1.74</v>
      </c>
      <c r="E5387" s="113" t="s">
        <v>336</v>
      </c>
    </row>
    <row r="5388" customFormat="false" ht="13.5" hidden="false" customHeight="false" outlineLevel="0" collapsed="false">
      <c r="A5388" s="101" t="n">
        <v>73523</v>
      </c>
      <c r="B5388" s="107" t="s">
        <v>6408</v>
      </c>
      <c r="C5388" s="101" t="s">
        <v>165</v>
      </c>
      <c r="D5388" s="122" t="n">
        <v>1.3</v>
      </c>
      <c r="E5388" s="109" t="s">
        <v>336</v>
      </c>
    </row>
    <row r="5389" customFormat="false" ht="13.5" hidden="false" customHeight="false" outlineLevel="0" collapsed="false">
      <c r="A5389" s="119" t="n">
        <v>73524</v>
      </c>
      <c r="B5389" s="111" t="s">
        <v>6409</v>
      </c>
      <c r="C5389" s="119" t="s">
        <v>165</v>
      </c>
      <c r="D5389" s="123" t="n">
        <v>1.02</v>
      </c>
      <c r="E5389" s="113" t="s">
        <v>336</v>
      </c>
    </row>
    <row r="5390" customFormat="false" ht="13.5" hidden="false" customHeight="false" outlineLevel="0" collapsed="false">
      <c r="A5390" s="101" t="n">
        <v>73540</v>
      </c>
      <c r="B5390" s="107" t="s">
        <v>6410</v>
      </c>
      <c r="C5390" s="101" t="s">
        <v>31</v>
      </c>
      <c r="D5390" s="122" t="n">
        <v>33.41</v>
      </c>
      <c r="E5390" s="109" t="s">
        <v>336</v>
      </c>
    </row>
    <row r="5391" customFormat="false" ht="13.5" hidden="false" customHeight="false" outlineLevel="0" collapsed="false">
      <c r="A5391" s="119" t="n">
        <v>73541</v>
      </c>
      <c r="B5391" s="111" t="s">
        <v>6411</v>
      </c>
      <c r="C5391" s="119" t="s">
        <v>165</v>
      </c>
      <c r="D5391" s="123" t="n">
        <v>70.28</v>
      </c>
      <c r="E5391" s="113" t="s">
        <v>336</v>
      </c>
    </row>
    <row r="5392" customFormat="false" ht="13.5" hidden="false" customHeight="false" outlineLevel="0" collapsed="false">
      <c r="A5392" s="101" t="n">
        <v>73542</v>
      </c>
      <c r="B5392" s="107" t="s">
        <v>6412</v>
      </c>
      <c r="C5392" s="101" t="s">
        <v>6413</v>
      </c>
      <c r="D5392" s="122" t="n">
        <v>1.67</v>
      </c>
      <c r="E5392" s="109" t="s">
        <v>336</v>
      </c>
    </row>
    <row r="5393" customFormat="false" ht="13.5" hidden="false" customHeight="false" outlineLevel="0" collapsed="false">
      <c r="A5393" s="119" t="n">
        <v>73543</v>
      </c>
      <c r="B5393" s="111" t="s">
        <v>6414</v>
      </c>
      <c r="C5393" s="119" t="s">
        <v>6413</v>
      </c>
      <c r="D5393" s="123" t="n">
        <v>1.44</v>
      </c>
      <c r="E5393" s="113" t="s">
        <v>336</v>
      </c>
    </row>
    <row r="5394" customFormat="false" ht="13.5" hidden="false" customHeight="false" outlineLevel="0" collapsed="false">
      <c r="A5394" s="101" t="n">
        <v>73562</v>
      </c>
      <c r="B5394" s="107" t="s">
        <v>6415</v>
      </c>
      <c r="C5394" s="101" t="s">
        <v>919</v>
      </c>
      <c r="D5394" s="122" t="n">
        <v>0.74</v>
      </c>
      <c r="E5394" s="109" t="s">
        <v>336</v>
      </c>
    </row>
    <row r="5395" customFormat="false" ht="13.5" hidden="false" customHeight="false" outlineLevel="0" collapsed="false">
      <c r="A5395" s="119" t="n">
        <v>73564</v>
      </c>
      <c r="B5395" s="111" t="s">
        <v>6416</v>
      </c>
      <c r="C5395" s="119" t="s">
        <v>165</v>
      </c>
      <c r="D5395" s="123" t="n">
        <v>296.44</v>
      </c>
      <c r="E5395" s="113" t="s">
        <v>336</v>
      </c>
    </row>
    <row r="5396" customFormat="false" ht="13.5" hidden="false" customHeight="false" outlineLevel="0" collapsed="false">
      <c r="A5396" s="101" t="n">
        <v>73587</v>
      </c>
      <c r="B5396" s="107" t="s">
        <v>6417</v>
      </c>
      <c r="C5396" s="101" t="s">
        <v>165</v>
      </c>
      <c r="D5396" s="122" t="n">
        <v>1.17</v>
      </c>
      <c r="E5396" s="109" t="s">
        <v>336</v>
      </c>
    </row>
    <row r="5397" customFormat="false" ht="13.5" hidden="false" customHeight="false" outlineLevel="0" collapsed="false">
      <c r="A5397" s="119" t="n">
        <v>73588</v>
      </c>
      <c r="B5397" s="111" t="s">
        <v>6418</v>
      </c>
      <c r="C5397" s="119" t="s">
        <v>165</v>
      </c>
      <c r="D5397" s="123" t="n">
        <v>0.78</v>
      </c>
      <c r="E5397" s="113" t="s">
        <v>336</v>
      </c>
    </row>
    <row r="5398" customFormat="false" ht="13.5" hidden="false" customHeight="false" outlineLevel="0" collapsed="false">
      <c r="A5398" s="101" t="n">
        <v>73589</v>
      </c>
      <c r="B5398" s="107" t="s">
        <v>6419</v>
      </c>
      <c r="C5398" s="101" t="s">
        <v>165</v>
      </c>
      <c r="D5398" s="122" t="n">
        <v>0.55</v>
      </c>
      <c r="E5398" s="109" t="s">
        <v>336</v>
      </c>
    </row>
    <row r="5399" customFormat="false" ht="13.5" hidden="false" customHeight="false" outlineLevel="0" collapsed="false">
      <c r="A5399" s="119" t="n">
        <v>73590</v>
      </c>
      <c r="B5399" s="111" t="s">
        <v>6420</v>
      </c>
      <c r="C5399" s="119" t="s">
        <v>165</v>
      </c>
      <c r="D5399" s="123" t="n">
        <v>0.34</v>
      </c>
      <c r="E5399" s="113" t="s">
        <v>336</v>
      </c>
    </row>
    <row r="5400" customFormat="false" ht="13.5" hidden="false" customHeight="false" outlineLevel="0" collapsed="false">
      <c r="A5400" s="101" t="n">
        <v>73597</v>
      </c>
      <c r="B5400" s="107" t="s">
        <v>6421</v>
      </c>
      <c r="C5400" s="101" t="s">
        <v>165</v>
      </c>
      <c r="D5400" s="122" t="n">
        <v>0.78</v>
      </c>
      <c r="E5400" s="109" t="s">
        <v>336</v>
      </c>
    </row>
    <row r="5401" customFormat="false" ht="13.5" hidden="false" customHeight="false" outlineLevel="0" collapsed="false">
      <c r="A5401" s="119" t="n">
        <v>73598</v>
      </c>
      <c r="B5401" s="111" t="s">
        <v>6422</v>
      </c>
      <c r="C5401" s="119" t="s">
        <v>165</v>
      </c>
      <c r="D5401" s="123" t="n">
        <v>0.55</v>
      </c>
      <c r="E5401" s="113" t="s">
        <v>336</v>
      </c>
    </row>
    <row r="5402" customFormat="false" ht="25.5" hidden="false" customHeight="false" outlineLevel="0" collapsed="false">
      <c r="A5402" s="101" t="n">
        <v>73714</v>
      </c>
      <c r="B5402" s="107" t="s">
        <v>6423</v>
      </c>
      <c r="C5402" s="101" t="s">
        <v>31</v>
      </c>
      <c r="D5402" s="122" t="n">
        <v>1294.55</v>
      </c>
      <c r="E5402" s="109" t="s">
        <v>336</v>
      </c>
    </row>
    <row r="5403" customFormat="false" ht="13.5" hidden="false" customHeight="false" outlineLevel="0" collapsed="false">
      <c r="A5403" s="119" t="n">
        <v>84114</v>
      </c>
      <c r="B5403" s="111" t="s">
        <v>6424</v>
      </c>
      <c r="C5403" s="119" t="s">
        <v>31</v>
      </c>
      <c r="D5403" s="123" t="n">
        <v>106.66</v>
      </c>
      <c r="E5403" s="113" t="s">
        <v>336</v>
      </c>
    </row>
    <row r="5404" customFormat="false" ht="13.5" hidden="false" customHeight="false" outlineLevel="0" collapsed="false">
      <c r="A5404" s="101" t="n">
        <v>84135</v>
      </c>
      <c r="B5404" s="107" t="s">
        <v>6425</v>
      </c>
      <c r="C5404" s="101" t="s">
        <v>31</v>
      </c>
      <c r="D5404" s="122" t="n">
        <v>387.59</v>
      </c>
      <c r="E5404" s="109" t="s">
        <v>336</v>
      </c>
    </row>
    <row r="5405" customFormat="false" ht="13.5" hidden="false" customHeight="false" outlineLevel="0" collapsed="false">
      <c r="A5405" s="119" t="n">
        <v>84158</v>
      </c>
      <c r="B5405" s="111" t="s">
        <v>6426</v>
      </c>
      <c r="C5405" s="119" t="s">
        <v>6413</v>
      </c>
      <c r="D5405" s="123" t="n">
        <v>1.98</v>
      </c>
      <c r="E5405" s="113" t="s">
        <v>336</v>
      </c>
    </row>
    <row r="5406" customFormat="false" ht="13.5" hidden="false" customHeight="false" outlineLevel="0" collapsed="false">
      <c r="A5406" s="101" t="n">
        <v>84159</v>
      </c>
      <c r="B5406" s="107" t="s">
        <v>6427</v>
      </c>
      <c r="C5406" s="101" t="s">
        <v>6413</v>
      </c>
      <c r="D5406" s="122" t="n">
        <v>3.73</v>
      </c>
      <c r="E5406" s="109" t="s">
        <v>336</v>
      </c>
    </row>
    <row r="5407" customFormat="false" ht="13.5" hidden="false" customHeight="false" outlineLevel="0" collapsed="false">
      <c r="A5407" s="119" t="n">
        <v>86957</v>
      </c>
      <c r="B5407" s="111" t="s">
        <v>6428</v>
      </c>
      <c r="C5407" s="119" t="s">
        <v>31</v>
      </c>
      <c r="D5407" s="123" t="n">
        <v>29.07</v>
      </c>
      <c r="E5407" s="113" t="s">
        <v>336</v>
      </c>
    </row>
    <row r="5408" customFormat="false" ht="13.5" hidden="false" customHeight="false" outlineLevel="0" collapsed="false">
      <c r="A5408" s="101" t="n">
        <v>86958</v>
      </c>
      <c r="B5408" s="107" t="s">
        <v>6429</v>
      </c>
      <c r="C5408" s="101" t="s">
        <v>31</v>
      </c>
      <c r="D5408" s="122" t="n">
        <v>25.33</v>
      </c>
      <c r="E5408" s="109" t="s">
        <v>336</v>
      </c>
    </row>
    <row r="5409" customFormat="false" ht="13.5" hidden="false" customHeight="false" outlineLevel="0" collapsed="false">
      <c r="A5409" s="119" t="n">
        <v>5803</v>
      </c>
      <c r="B5409" s="111" t="s">
        <v>6430</v>
      </c>
      <c r="C5409" s="119" t="s">
        <v>919</v>
      </c>
      <c r="D5409" s="123" t="n">
        <v>2.37</v>
      </c>
      <c r="E5409" s="113" t="s">
        <v>336</v>
      </c>
    </row>
    <row r="5410" customFormat="false" ht="13.5" hidden="false" customHeight="false" outlineLevel="0" collapsed="false">
      <c r="A5410" s="101" t="n">
        <v>6541</v>
      </c>
      <c r="B5410" s="107" t="s">
        <v>6431</v>
      </c>
      <c r="C5410" s="101" t="s">
        <v>919</v>
      </c>
      <c r="D5410" s="122" t="n">
        <v>83.16</v>
      </c>
      <c r="E5410" s="109" t="s">
        <v>336</v>
      </c>
    </row>
    <row r="5411" customFormat="false" ht="13.5" hidden="false" customHeight="false" outlineLevel="0" collapsed="false">
      <c r="A5411" s="119" t="n">
        <v>73554</v>
      </c>
      <c r="B5411" s="111" t="s">
        <v>6432</v>
      </c>
      <c r="C5411" s="119" t="s">
        <v>165</v>
      </c>
      <c r="D5411" s="123" t="n">
        <v>8.99</v>
      </c>
      <c r="E5411" s="113" t="s">
        <v>336</v>
      </c>
    </row>
    <row r="5412" customFormat="false" ht="13.5" hidden="false" customHeight="false" outlineLevel="0" collapsed="false">
      <c r="A5412" s="101" t="s">
        <v>6433</v>
      </c>
      <c r="B5412" s="107" t="s">
        <v>6434</v>
      </c>
      <c r="C5412" s="101" t="s">
        <v>31</v>
      </c>
      <c r="D5412" s="122" t="n">
        <v>38.34</v>
      </c>
      <c r="E5412" s="109" t="s">
        <v>336</v>
      </c>
    </row>
    <row r="5413" customFormat="false" ht="13.5" hidden="false" customHeight="false" outlineLevel="0" collapsed="false">
      <c r="A5413" s="119" t="s">
        <v>6435</v>
      </c>
      <c r="B5413" s="111" t="s">
        <v>6436</v>
      </c>
      <c r="C5413" s="119" t="s">
        <v>31</v>
      </c>
      <c r="D5413" s="123" t="n">
        <v>76.8</v>
      </c>
      <c r="E5413" s="113" t="s">
        <v>336</v>
      </c>
    </row>
    <row r="5414" customFormat="false" ht="13.5" hidden="false" customHeight="false" outlineLevel="0" collapsed="false">
      <c r="A5414" s="101" t="s">
        <v>6437</v>
      </c>
      <c r="B5414" s="107" t="s">
        <v>6438</v>
      </c>
      <c r="C5414" s="101" t="s">
        <v>31</v>
      </c>
      <c r="D5414" s="122" t="n">
        <v>20.49</v>
      </c>
      <c r="E5414" s="109" t="s">
        <v>336</v>
      </c>
    </row>
    <row r="5415" customFormat="false" ht="13.5" hidden="false" customHeight="false" outlineLevel="0" collapsed="false">
      <c r="A5415" s="119" t="n">
        <v>73672</v>
      </c>
      <c r="B5415" s="111" t="s">
        <v>6439</v>
      </c>
      <c r="C5415" s="119" t="s">
        <v>25</v>
      </c>
      <c r="D5415" s="123" t="n">
        <v>0.4</v>
      </c>
      <c r="E5415" s="113" t="s">
        <v>336</v>
      </c>
    </row>
    <row r="5416" customFormat="false" ht="13.5" hidden="false" customHeight="false" outlineLevel="0" collapsed="false">
      <c r="A5416" s="101" t="s">
        <v>6440</v>
      </c>
      <c r="B5416" s="107" t="s">
        <v>6441</v>
      </c>
      <c r="C5416" s="101" t="s">
        <v>25</v>
      </c>
      <c r="D5416" s="122" t="n">
        <v>4.69</v>
      </c>
      <c r="E5416" s="109" t="s">
        <v>336</v>
      </c>
    </row>
    <row r="5417" customFormat="false" ht="13.5" hidden="false" customHeight="false" outlineLevel="0" collapsed="false">
      <c r="A5417" s="119" t="s">
        <v>6442</v>
      </c>
      <c r="B5417" s="111" t="s">
        <v>6443</v>
      </c>
      <c r="C5417" s="119" t="s">
        <v>25</v>
      </c>
      <c r="D5417" s="123" t="n">
        <v>0.54</v>
      </c>
      <c r="E5417" s="113" t="s">
        <v>336</v>
      </c>
    </row>
    <row r="5418" customFormat="false" ht="13.5" hidden="false" customHeight="false" outlineLevel="0" collapsed="false">
      <c r="A5418" s="101" t="s">
        <v>6444</v>
      </c>
      <c r="B5418" s="107" t="s">
        <v>6445</v>
      </c>
      <c r="C5418" s="101" t="s">
        <v>25</v>
      </c>
      <c r="D5418" s="122" t="n">
        <v>0.16</v>
      </c>
      <c r="E5418" s="109" t="s">
        <v>336</v>
      </c>
    </row>
    <row r="5419" customFormat="false" ht="13.5" hidden="false" customHeight="false" outlineLevel="0" collapsed="false">
      <c r="A5419" s="119" t="s">
        <v>6446</v>
      </c>
      <c r="B5419" s="111" t="s">
        <v>6447</v>
      </c>
      <c r="C5419" s="119" t="s">
        <v>25</v>
      </c>
      <c r="D5419" s="123" t="n">
        <v>1.25</v>
      </c>
      <c r="E5419" s="113" t="s">
        <v>336</v>
      </c>
    </row>
    <row r="5420" customFormat="false" ht="13.5" hidden="false" customHeight="false" outlineLevel="0" collapsed="false">
      <c r="A5420" s="101" t="n">
        <v>85331</v>
      </c>
      <c r="B5420" s="107" t="s">
        <v>6448</v>
      </c>
      <c r="C5420" s="101" t="s">
        <v>25</v>
      </c>
      <c r="D5420" s="122" t="n">
        <v>1.21</v>
      </c>
      <c r="E5420" s="109" t="s">
        <v>336</v>
      </c>
    </row>
    <row r="5421" customFormat="false" ht="13.5" hidden="false" customHeight="false" outlineLevel="0" collapsed="false">
      <c r="A5421" s="119" t="n">
        <v>85422</v>
      </c>
      <c r="B5421" s="111" t="s">
        <v>6449</v>
      </c>
      <c r="C5421" s="119" t="s">
        <v>25</v>
      </c>
      <c r="D5421" s="123" t="n">
        <v>6.26</v>
      </c>
      <c r="E5421" s="113" t="s">
        <v>336</v>
      </c>
    </row>
    <row r="5422" customFormat="false" ht="13.5" hidden="false" customHeight="false" outlineLevel="0" collapsed="false">
      <c r="A5422" s="101" t="s">
        <v>6450</v>
      </c>
      <c r="B5422" s="107" t="s">
        <v>6451</v>
      </c>
      <c r="C5422" s="101" t="s">
        <v>25</v>
      </c>
      <c r="D5422" s="122" t="n">
        <v>48.13</v>
      </c>
      <c r="E5422" s="109" t="s">
        <v>336</v>
      </c>
    </row>
    <row r="5423" customFormat="false" ht="13.5" hidden="false" customHeight="false" outlineLevel="0" collapsed="false">
      <c r="A5423" s="119" t="s">
        <v>6452</v>
      </c>
      <c r="B5423" s="111" t="s">
        <v>6453</v>
      </c>
      <c r="C5423" s="119" t="s">
        <v>165</v>
      </c>
      <c r="D5423" s="123" t="n">
        <v>2.33</v>
      </c>
      <c r="E5423" s="113" t="s">
        <v>336</v>
      </c>
    </row>
    <row r="5424" customFormat="false" ht="13.5" hidden="false" customHeight="false" outlineLevel="0" collapsed="false">
      <c r="A5424" s="101" t="s">
        <v>6454</v>
      </c>
      <c r="B5424" s="107" t="s">
        <v>6455</v>
      </c>
      <c r="C5424" s="101" t="s">
        <v>25</v>
      </c>
      <c r="D5424" s="122" t="n">
        <v>46.74</v>
      </c>
      <c r="E5424" s="109" t="s">
        <v>336</v>
      </c>
    </row>
    <row r="5425" customFormat="false" ht="13.5" hidden="false" customHeight="false" outlineLevel="0" collapsed="false">
      <c r="A5425" s="119" t="s">
        <v>6456</v>
      </c>
      <c r="B5425" s="111" t="s">
        <v>6457</v>
      </c>
      <c r="C5425" s="119" t="s">
        <v>25</v>
      </c>
      <c r="D5425" s="123" t="n">
        <v>41.47</v>
      </c>
      <c r="E5425" s="113" t="s">
        <v>336</v>
      </c>
    </row>
    <row r="5426" customFormat="false" ht="13.5" hidden="false" customHeight="false" outlineLevel="0" collapsed="false">
      <c r="A5426" s="101" t="n">
        <v>84126</v>
      </c>
      <c r="B5426" s="107" t="s">
        <v>6458</v>
      </c>
      <c r="C5426" s="101" t="s">
        <v>25</v>
      </c>
      <c r="D5426" s="122" t="n">
        <v>33.98</v>
      </c>
      <c r="E5426" s="109" t="s">
        <v>336</v>
      </c>
    </row>
    <row r="5427" customFormat="false" ht="13.5" hidden="false" customHeight="false" outlineLevel="0" collapsed="false">
      <c r="A5427" s="119" t="s">
        <v>6459</v>
      </c>
      <c r="B5427" s="111" t="s">
        <v>6460</v>
      </c>
      <c r="C5427" s="119" t="s">
        <v>6461</v>
      </c>
      <c r="D5427" s="123" t="n">
        <v>14.32</v>
      </c>
      <c r="E5427" s="113" t="s">
        <v>336</v>
      </c>
    </row>
    <row r="5428" customFormat="false" ht="13.5" hidden="false" customHeight="false" outlineLevel="0" collapsed="false">
      <c r="A5428" s="101" t="n">
        <v>72213</v>
      </c>
      <c r="B5428" s="107" t="s">
        <v>6462</v>
      </c>
      <c r="C5428" s="101" t="s">
        <v>25</v>
      </c>
      <c r="D5428" s="122" t="n">
        <v>3.91</v>
      </c>
      <c r="E5428" s="109" t="s">
        <v>336</v>
      </c>
    </row>
    <row r="5429" customFormat="false" ht="13.5" hidden="false" customHeight="false" outlineLevel="0" collapsed="false">
      <c r="A5429" s="119" t="n">
        <v>72214</v>
      </c>
      <c r="B5429" s="111" t="s">
        <v>6463</v>
      </c>
      <c r="C5429" s="119" t="s">
        <v>43</v>
      </c>
      <c r="D5429" s="123" t="n">
        <v>62.61</v>
      </c>
      <c r="E5429" s="113" t="s">
        <v>336</v>
      </c>
    </row>
    <row r="5430" customFormat="false" ht="13.5" hidden="false" customHeight="false" outlineLevel="0" collapsed="false">
      <c r="A5430" s="101" t="n">
        <v>72215</v>
      </c>
      <c r="B5430" s="107" t="s">
        <v>6464</v>
      </c>
      <c r="C5430" s="101" t="s">
        <v>43</v>
      </c>
      <c r="D5430" s="122" t="n">
        <v>39.13</v>
      </c>
      <c r="E5430" s="109" t="s">
        <v>336</v>
      </c>
    </row>
    <row r="5431" customFormat="false" ht="13.5" hidden="false" customHeight="false" outlineLevel="0" collapsed="false">
      <c r="A5431" s="119" t="n">
        <v>72216</v>
      </c>
      <c r="B5431" s="111" t="s">
        <v>6465</v>
      </c>
      <c r="C5431" s="119" t="s">
        <v>43</v>
      </c>
      <c r="D5431" s="123" t="n">
        <v>203.49</v>
      </c>
      <c r="E5431" s="113" t="s">
        <v>336</v>
      </c>
    </row>
    <row r="5432" customFormat="false" ht="13.5" hidden="false" customHeight="false" outlineLevel="0" collapsed="false">
      <c r="A5432" s="101" t="n">
        <v>72217</v>
      </c>
      <c r="B5432" s="107" t="s">
        <v>6466</v>
      </c>
      <c r="C5432" s="101" t="s">
        <v>25</v>
      </c>
      <c r="D5432" s="122" t="n">
        <v>7.82</v>
      </c>
      <c r="E5432" s="109" t="s">
        <v>336</v>
      </c>
    </row>
    <row r="5433" customFormat="false" ht="13.5" hidden="false" customHeight="false" outlineLevel="0" collapsed="false">
      <c r="A5433" s="119" t="n">
        <v>72218</v>
      </c>
      <c r="B5433" s="111" t="s">
        <v>6467</v>
      </c>
      <c r="C5433" s="119" t="s">
        <v>25</v>
      </c>
      <c r="D5433" s="123" t="n">
        <v>6.26</v>
      </c>
      <c r="E5433" s="113" t="s">
        <v>336</v>
      </c>
    </row>
    <row r="5434" customFormat="false" ht="13.5" hidden="false" customHeight="false" outlineLevel="0" collapsed="false">
      <c r="A5434" s="101" t="n">
        <v>72219</v>
      </c>
      <c r="B5434" s="107" t="s">
        <v>6468</v>
      </c>
      <c r="C5434" s="101" t="s">
        <v>43</v>
      </c>
      <c r="D5434" s="122" t="n">
        <v>101.74</v>
      </c>
      <c r="E5434" s="109" t="s">
        <v>336</v>
      </c>
    </row>
    <row r="5435" customFormat="false" ht="13.5" hidden="false" customHeight="false" outlineLevel="0" collapsed="false">
      <c r="A5435" s="119" t="n">
        <v>72220</v>
      </c>
      <c r="B5435" s="111" t="s">
        <v>6469</v>
      </c>
      <c r="C5435" s="119" t="s">
        <v>25</v>
      </c>
      <c r="D5435" s="123" t="n">
        <v>15.65</v>
      </c>
      <c r="E5435" s="113" t="s">
        <v>336</v>
      </c>
    </row>
    <row r="5436" customFormat="false" ht="13.5" hidden="false" customHeight="false" outlineLevel="0" collapsed="false">
      <c r="A5436" s="101" t="n">
        <v>72221</v>
      </c>
      <c r="B5436" s="107" t="s">
        <v>6470</v>
      </c>
      <c r="C5436" s="101" t="s">
        <v>25</v>
      </c>
      <c r="D5436" s="122" t="n">
        <v>15.65</v>
      </c>
      <c r="E5436" s="109" t="s">
        <v>336</v>
      </c>
    </row>
    <row r="5437" customFormat="false" ht="13.5" hidden="false" customHeight="false" outlineLevel="0" collapsed="false">
      <c r="A5437" s="119" t="n">
        <v>72222</v>
      </c>
      <c r="B5437" s="111" t="s">
        <v>6471</v>
      </c>
      <c r="C5437" s="119" t="s">
        <v>25</v>
      </c>
      <c r="D5437" s="123" t="n">
        <v>7.29</v>
      </c>
      <c r="E5437" s="113" t="s">
        <v>336</v>
      </c>
    </row>
    <row r="5438" customFormat="false" ht="13.5" hidden="false" customHeight="false" outlineLevel="0" collapsed="false">
      <c r="A5438" s="101" t="n">
        <v>72223</v>
      </c>
      <c r="B5438" s="107" t="s">
        <v>6472</v>
      </c>
      <c r="C5438" s="101" t="s">
        <v>25</v>
      </c>
      <c r="D5438" s="122" t="n">
        <v>14.58</v>
      </c>
      <c r="E5438" s="109" t="s">
        <v>336</v>
      </c>
    </row>
    <row r="5439" customFormat="false" ht="13.5" hidden="false" customHeight="false" outlineLevel="0" collapsed="false">
      <c r="A5439" s="119" t="n">
        <v>72224</v>
      </c>
      <c r="B5439" s="111" t="s">
        <v>6473</v>
      </c>
      <c r="C5439" s="119" t="s">
        <v>25</v>
      </c>
      <c r="D5439" s="123" t="n">
        <v>9.39</v>
      </c>
      <c r="E5439" s="113" t="s">
        <v>336</v>
      </c>
    </row>
    <row r="5440" customFormat="false" ht="13.5" hidden="false" customHeight="false" outlineLevel="0" collapsed="false">
      <c r="A5440" s="101" t="n">
        <v>72225</v>
      </c>
      <c r="B5440" s="107" t="s">
        <v>6474</v>
      </c>
      <c r="C5440" s="101" t="s">
        <v>25</v>
      </c>
      <c r="D5440" s="122" t="n">
        <v>3.91</v>
      </c>
      <c r="E5440" s="109" t="s">
        <v>336</v>
      </c>
    </row>
    <row r="5441" customFormat="false" ht="13.5" hidden="false" customHeight="false" outlineLevel="0" collapsed="false">
      <c r="A5441" s="119" t="n">
        <v>72226</v>
      </c>
      <c r="B5441" s="111" t="s">
        <v>6475</v>
      </c>
      <c r="C5441" s="119" t="s">
        <v>25</v>
      </c>
      <c r="D5441" s="123" t="n">
        <v>10.16</v>
      </c>
      <c r="E5441" s="113" t="s">
        <v>336</v>
      </c>
    </row>
    <row r="5442" customFormat="false" ht="13.5" hidden="false" customHeight="false" outlineLevel="0" collapsed="false">
      <c r="A5442" s="101" t="n">
        <v>72227</v>
      </c>
      <c r="B5442" s="107" t="s">
        <v>6476</v>
      </c>
      <c r="C5442" s="101" t="s">
        <v>25</v>
      </c>
      <c r="D5442" s="122" t="n">
        <v>6.77</v>
      </c>
      <c r="E5442" s="109" t="s">
        <v>336</v>
      </c>
    </row>
    <row r="5443" customFormat="false" ht="13.5" hidden="false" customHeight="false" outlineLevel="0" collapsed="false">
      <c r="A5443" s="119" t="n">
        <v>72228</v>
      </c>
      <c r="B5443" s="111" t="s">
        <v>6477</v>
      </c>
      <c r="C5443" s="119" t="s">
        <v>25</v>
      </c>
      <c r="D5443" s="123" t="n">
        <v>16.94</v>
      </c>
      <c r="E5443" s="113" t="s">
        <v>336</v>
      </c>
    </row>
    <row r="5444" customFormat="false" ht="13.5" hidden="false" customHeight="false" outlineLevel="0" collapsed="false">
      <c r="A5444" s="101" t="n">
        <v>72229</v>
      </c>
      <c r="B5444" s="107" t="s">
        <v>6478</v>
      </c>
      <c r="C5444" s="101" t="s">
        <v>25</v>
      </c>
      <c r="D5444" s="122" t="n">
        <v>13.55</v>
      </c>
      <c r="E5444" s="109" t="s">
        <v>336</v>
      </c>
    </row>
    <row r="5445" customFormat="false" ht="13.5" hidden="false" customHeight="false" outlineLevel="0" collapsed="false">
      <c r="A5445" s="119" t="n">
        <v>72230</v>
      </c>
      <c r="B5445" s="111" t="s">
        <v>6479</v>
      </c>
      <c r="C5445" s="119" t="s">
        <v>25</v>
      </c>
      <c r="D5445" s="123" t="n">
        <v>7.82</v>
      </c>
      <c r="E5445" s="113" t="s">
        <v>336</v>
      </c>
    </row>
    <row r="5446" customFormat="false" ht="13.5" hidden="false" customHeight="false" outlineLevel="0" collapsed="false">
      <c r="A5446" s="101" t="n">
        <v>72231</v>
      </c>
      <c r="B5446" s="107" t="s">
        <v>6480</v>
      </c>
      <c r="C5446" s="101" t="s">
        <v>25</v>
      </c>
      <c r="D5446" s="122" t="n">
        <v>5.47</v>
      </c>
      <c r="E5446" s="109" t="s">
        <v>336</v>
      </c>
    </row>
    <row r="5447" customFormat="false" ht="13.5" hidden="false" customHeight="false" outlineLevel="0" collapsed="false">
      <c r="A5447" s="119" t="n">
        <v>72232</v>
      </c>
      <c r="B5447" s="111" t="s">
        <v>6481</v>
      </c>
      <c r="C5447" s="119" t="s">
        <v>165</v>
      </c>
      <c r="D5447" s="123" t="n">
        <v>4.69</v>
      </c>
      <c r="E5447" s="113" t="s">
        <v>336</v>
      </c>
    </row>
    <row r="5448" customFormat="false" ht="13.5" hidden="false" customHeight="false" outlineLevel="0" collapsed="false">
      <c r="A5448" s="101" t="n">
        <v>72233</v>
      </c>
      <c r="B5448" s="107" t="s">
        <v>6482</v>
      </c>
      <c r="C5448" s="101" t="s">
        <v>165</v>
      </c>
      <c r="D5448" s="122" t="n">
        <v>3.13</v>
      </c>
      <c r="E5448" s="109" t="s">
        <v>336</v>
      </c>
    </row>
    <row r="5449" customFormat="false" ht="13.5" hidden="false" customHeight="false" outlineLevel="0" collapsed="false">
      <c r="A5449" s="119" t="n">
        <v>72235</v>
      </c>
      <c r="B5449" s="111" t="s">
        <v>6483</v>
      </c>
      <c r="C5449" s="119" t="s">
        <v>25</v>
      </c>
      <c r="D5449" s="123" t="n">
        <v>6.26</v>
      </c>
      <c r="E5449" s="113" t="s">
        <v>336</v>
      </c>
    </row>
    <row r="5450" customFormat="false" ht="13.5" hidden="false" customHeight="false" outlineLevel="0" collapsed="false">
      <c r="A5450" s="101" t="n">
        <v>72236</v>
      </c>
      <c r="B5450" s="107" t="s">
        <v>6484</v>
      </c>
      <c r="C5450" s="101" t="s">
        <v>25</v>
      </c>
      <c r="D5450" s="122" t="n">
        <v>11.47</v>
      </c>
      <c r="E5450" s="109" t="s">
        <v>336</v>
      </c>
    </row>
    <row r="5451" customFormat="false" ht="13.5" hidden="false" customHeight="false" outlineLevel="0" collapsed="false">
      <c r="A5451" s="119" t="n">
        <v>72237</v>
      </c>
      <c r="B5451" s="111" t="s">
        <v>6485</v>
      </c>
      <c r="C5451" s="119" t="s">
        <v>25</v>
      </c>
      <c r="D5451" s="123" t="n">
        <v>13.55</v>
      </c>
      <c r="E5451" s="113" t="s">
        <v>336</v>
      </c>
    </row>
    <row r="5452" customFormat="false" ht="13.5" hidden="false" customHeight="false" outlineLevel="0" collapsed="false">
      <c r="A5452" s="101" t="n">
        <v>72238</v>
      </c>
      <c r="B5452" s="107" t="s">
        <v>6486</v>
      </c>
      <c r="C5452" s="101" t="s">
        <v>25</v>
      </c>
      <c r="D5452" s="122" t="n">
        <v>6.77</v>
      </c>
      <c r="E5452" s="109" t="s">
        <v>336</v>
      </c>
    </row>
    <row r="5453" customFormat="false" ht="13.5" hidden="false" customHeight="false" outlineLevel="0" collapsed="false">
      <c r="A5453" s="119" t="n">
        <v>72239</v>
      </c>
      <c r="B5453" s="111" t="s">
        <v>6487</v>
      </c>
      <c r="C5453" s="119" t="s">
        <v>25</v>
      </c>
      <c r="D5453" s="123" t="n">
        <v>5.11</v>
      </c>
      <c r="E5453" s="113" t="s">
        <v>336</v>
      </c>
    </row>
    <row r="5454" customFormat="false" ht="13.5" hidden="false" customHeight="false" outlineLevel="0" collapsed="false">
      <c r="A5454" s="101" t="n">
        <v>72240</v>
      </c>
      <c r="B5454" s="107" t="s">
        <v>6488</v>
      </c>
      <c r="C5454" s="101" t="s">
        <v>25</v>
      </c>
      <c r="D5454" s="122" t="n">
        <v>24.76</v>
      </c>
      <c r="E5454" s="109" t="s">
        <v>336</v>
      </c>
    </row>
    <row r="5455" customFormat="false" ht="13.5" hidden="false" customHeight="false" outlineLevel="0" collapsed="false">
      <c r="A5455" s="119" t="n">
        <v>72241</v>
      </c>
      <c r="B5455" s="111" t="s">
        <v>6489</v>
      </c>
      <c r="C5455" s="119" t="s">
        <v>25</v>
      </c>
      <c r="D5455" s="123" t="n">
        <v>29.72</v>
      </c>
      <c r="E5455" s="113" t="s">
        <v>336</v>
      </c>
    </row>
    <row r="5456" customFormat="false" ht="13.5" hidden="false" customHeight="false" outlineLevel="0" collapsed="false">
      <c r="A5456" s="101" t="n">
        <v>72242</v>
      </c>
      <c r="B5456" s="107" t="s">
        <v>6490</v>
      </c>
      <c r="C5456" s="101" t="s">
        <v>25</v>
      </c>
      <c r="D5456" s="122" t="n">
        <v>4.94</v>
      </c>
      <c r="E5456" s="109" t="s">
        <v>336</v>
      </c>
    </row>
    <row r="5457" customFormat="false" ht="13.5" hidden="false" customHeight="false" outlineLevel="0" collapsed="false">
      <c r="A5457" s="119" t="n">
        <v>73616</v>
      </c>
      <c r="B5457" s="111" t="s">
        <v>6491</v>
      </c>
      <c r="C5457" s="119" t="s">
        <v>43</v>
      </c>
      <c r="D5457" s="123" t="n">
        <v>227.45</v>
      </c>
      <c r="E5457" s="113" t="s">
        <v>336</v>
      </c>
    </row>
    <row r="5458" customFormat="false" ht="13.5" hidden="false" customHeight="false" outlineLevel="0" collapsed="false">
      <c r="A5458" s="101" t="s">
        <v>6492</v>
      </c>
      <c r="B5458" s="107" t="s">
        <v>6493</v>
      </c>
      <c r="C5458" s="101" t="s">
        <v>25</v>
      </c>
      <c r="D5458" s="122" t="n">
        <v>23.47</v>
      </c>
      <c r="E5458" s="109" t="s">
        <v>336</v>
      </c>
    </row>
    <row r="5459" customFormat="false" ht="13.5" hidden="false" customHeight="false" outlineLevel="0" collapsed="false">
      <c r="A5459" s="119" t="s">
        <v>6494</v>
      </c>
      <c r="B5459" s="111" t="s">
        <v>6495</v>
      </c>
      <c r="C5459" s="119" t="s">
        <v>25</v>
      </c>
      <c r="D5459" s="123" t="n">
        <v>23.47</v>
      </c>
      <c r="E5459" s="113" t="s">
        <v>336</v>
      </c>
    </row>
    <row r="5460" customFormat="false" ht="13.5" hidden="false" customHeight="false" outlineLevel="0" collapsed="false">
      <c r="A5460" s="101" t="s">
        <v>6496</v>
      </c>
      <c r="B5460" s="107" t="s">
        <v>6497</v>
      </c>
      <c r="C5460" s="101" t="s">
        <v>25</v>
      </c>
      <c r="D5460" s="122" t="n">
        <v>7.82</v>
      </c>
      <c r="E5460" s="109" t="s">
        <v>336</v>
      </c>
    </row>
    <row r="5461" customFormat="false" ht="13.5" hidden="false" customHeight="false" outlineLevel="0" collapsed="false">
      <c r="A5461" s="119" t="s">
        <v>6498</v>
      </c>
      <c r="B5461" s="111" t="s">
        <v>6499</v>
      </c>
      <c r="C5461" s="119" t="s">
        <v>25</v>
      </c>
      <c r="D5461" s="123" t="n">
        <v>29.06</v>
      </c>
      <c r="E5461" s="113" t="s">
        <v>336</v>
      </c>
    </row>
    <row r="5462" customFormat="false" ht="13.5" hidden="false" customHeight="false" outlineLevel="0" collapsed="false">
      <c r="A5462" s="101" t="s">
        <v>6500</v>
      </c>
      <c r="B5462" s="107" t="s">
        <v>6501</v>
      </c>
      <c r="C5462" s="101" t="s">
        <v>25</v>
      </c>
      <c r="D5462" s="122" t="n">
        <v>9.3</v>
      </c>
      <c r="E5462" s="109" t="s">
        <v>336</v>
      </c>
    </row>
    <row r="5463" customFormat="false" ht="13.5" hidden="false" customHeight="false" outlineLevel="0" collapsed="false">
      <c r="A5463" s="119" t="s">
        <v>6502</v>
      </c>
      <c r="B5463" s="111" t="s">
        <v>6503</v>
      </c>
      <c r="C5463" s="119" t="s">
        <v>25</v>
      </c>
      <c r="D5463" s="123" t="n">
        <v>49.23</v>
      </c>
      <c r="E5463" s="113" t="s">
        <v>336</v>
      </c>
    </row>
    <row r="5464" customFormat="false" ht="13.5" hidden="false" customHeight="false" outlineLevel="0" collapsed="false">
      <c r="A5464" s="101" t="s">
        <v>6504</v>
      </c>
      <c r="B5464" s="107" t="s">
        <v>6505</v>
      </c>
      <c r="C5464" s="101" t="s">
        <v>43</v>
      </c>
      <c r="D5464" s="122" t="n">
        <v>69.98</v>
      </c>
      <c r="E5464" s="109" t="s">
        <v>336</v>
      </c>
    </row>
    <row r="5465" customFormat="false" ht="13.5" hidden="false" customHeight="false" outlineLevel="0" collapsed="false">
      <c r="A5465" s="119" t="s">
        <v>6506</v>
      </c>
      <c r="B5465" s="111" t="s">
        <v>6507</v>
      </c>
      <c r="C5465" s="119" t="s">
        <v>43</v>
      </c>
      <c r="D5465" s="123" t="n">
        <v>87.48</v>
      </c>
      <c r="E5465" s="113" t="s">
        <v>336</v>
      </c>
    </row>
    <row r="5466" customFormat="false" ht="13.5" hidden="false" customHeight="false" outlineLevel="0" collapsed="false">
      <c r="A5466" s="101" t="n">
        <v>84152</v>
      </c>
      <c r="B5466" s="107" t="s">
        <v>6508</v>
      </c>
      <c r="C5466" s="101" t="s">
        <v>43</v>
      </c>
      <c r="D5466" s="122" t="n">
        <v>297.43</v>
      </c>
      <c r="E5466" s="109" t="s">
        <v>336</v>
      </c>
    </row>
    <row r="5467" customFormat="false" ht="13.5" hidden="false" customHeight="false" outlineLevel="0" collapsed="false">
      <c r="A5467" s="119" t="n">
        <v>85332</v>
      </c>
      <c r="B5467" s="111" t="s">
        <v>6509</v>
      </c>
      <c r="C5467" s="119" t="s">
        <v>31</v>
      </c>
      <c r="D5467" s="123" t="n">
        <v>4.79</v>
      </c>
      <c r="E5467" s="113" t="s">
        <v>336</v>
      </c>
    </row>
    <row r="5468" customFormat="false" ht="13.5" hidden="false" customHeight="false" outlineLevel="0" collapsed="false">
      <c r="A5468" s="101" t="n">
        <v>85333</v>
      </c>
      <c r="B5468" s="107" t="s">
        <v>6510</v>
      </c>
      <c r="C5468" s="101" t="s">
        <v>31</v>
      </c>
      <c r="D5468" s="122" t="n">
        <v>17.04</v>
      </c>
      <c r="E5468" s="109" t="s">
        <v>336</v>
      </c>
    </row>
    <row r="5469" customFormat="false" ht="13.5" hidden="false" customHeight="false" outlineLevel="0" collapsed="false">
      <c r="A5469" s="119" t="n">
        <v>85334</v>
      </c>
      <c r="B5469" s="111" t="s">
        <v>6511</v>
      </c>
      <c r="C5469" s="119" t="s">
        <v>25</v>
      </c>
      <c r="D5469" s="123" t="n">
        <v>15.65</v>
      </c>
      <c r="E5469" s="113" t="s">
        <v>336</v>
      </c>
    </row>
    <row r="5470" customFormat="false" ht="13.5" hidden="false" customHeight="false" outlineLevel="0" collapsed="false">
      <c r="A5470" s="101" t="n">
        <v>85335</v>
      </c>
      <c r="B5470" s="107" t="s">
        <v>6512</v>
      </c>
      <c r="C5470" s="101" t="s">
        <v>165</v>
      </c>
      <c r="D5470" s="122" t="n">
        <v>7.15</v>
      </c>
      <c r="E5470" s="109" t="s">
        <v>336</v>
      </c>
    </row>
    <row r="5471" customFormat="false" ht="13.5" hidden="false" customHeight="false" outlineLevel="0" collapsed="false">
      <c r="A5471" s="119" t="n">
        <v>85336</v>
      </c>
      <c r="B5471" s="111" t="s">
        <v>6513</v>
      </c>
      <c r="C5471" s="119" t="s">
        <v>165</v>
      </c>
      <c r="D5471" s="123" t="n">
        <v>4.6</v>
      </c>
      <c r="E5471" s="113" t="s">
        <v>336</v>
      </c>
    </row>
    <row r="5472" customFormat="false" ht="13.5" hidden="false" customHeight="false" outlineLevel="0" collapsed="false">
      <c r="A5472" s="101" t="n">
        <v>85362</v>
      </c>
      <c r="B5472" s="107" t="s">
        <v>6514</v>
      </c>
      <c r="C5472" s="101" t="s">
        <v>25</v>
      </c>
      <c r="D5472" s="122" t="n">
        <v>12.52</v>
      </c>
      <c r="E5472" s="109" t="s">
        <v>336</v>
      </c>
    </row>
    <row r="5473" customFormat="false" ht="13.5" hidden="false" customHeight="false" outlineLevel="0" collapsed="false">
      <c r="A5473" s="119" t="n">
        <v>85364</v>
      </c>
      <c r="B5473" s="111" t="s">
        <v>6515</v>
      </c>
      <c r="C5473" s="119" t="s">
        <v>43</v>
      </c>
      <c r="D5473" s="123" t="n">
        <v>227.45</v>
      </c>
      <c r="E5473" s="113" t="s">
        <v>336</v>
      </c>
    </row>
    <row r="5474" customFormat="false" ht="13.5" hidden="false" customHeight="false" outlineLevel="0" collapsed="false">
      <c r="A5474" s="101" t="n">
        <v>85365</v>
      </c>
      <c r="B5474" s="107" t="s">
        <v>6516</v>
      </c>
      <c r="C5474" s="101" t="s">
        <v>43</v>
      </c>
      <c r="D5474" s="122" t="n">
        <v>57.91</v>
      </c>
      <c r="E5474" s="109" t="s">
        <v>336</v>
      </c>
    </row>
    <row r="5475" customFormat="false" ht="13.5" hidden="false" customHeight="false" outlineLevel="0" collapsed="false">
      <c r="A5475" s="119" t="n">
        <v>85366</v>
      </c>
      <c r="B5475" s="111" t="s">
        <v>6517</v>
      </c>
      <c r="C5475" s="119" t="s">
        <v>25</v>
      </c>
      <c r="D5475" s="123" t="n">
        <v>20.34</v>
      </c>
      <c r="E5475" s="113" t="s">
        <v>336</v>
      </c>
    </row>
    <row r="5476" customFormat="false" ht="13.5" hidden="false" customHeight="false" outlineLevel="0" collapsed="false">
      <c r="A5476" s="101" t="n">
        <v>85367</v>
      </c>
      <c r="B5476" s="107" t="s">
        <v>6518</v>
      </c>
      <c r="C5476" s="101" t="s">
        <v>25</v>
      </c>
      <c r="D5476" s="122" t="n">
        <v>14.64</v>
      </c>
      <c r="E5476" s="109" t="s">
        <v>336</v>
      </c>
    </row>
    <row r="5477" customFormat="false" ht="13.5" hidden="false" customHeight="false" outlineLevel="0" collapsed="false">
      <c r="A5477" s="119" t="n">
        <v>85369</v>
      </c>
      <c r="B5477" s="111" t="s">
        <v>6519</v>
      </c>
      <c r="C5477" s="119" t="s">
        <v>25</v>
      </c>
      <c r="D5477" s="123" t="n">
        <v>34.99</v>
      </c>
      <c r="E5477" s="113" t="s">
        <v>336</v>
      </c>
    </row>
    <row r="5478" customFormat="false" ht="13.5" hidden="false" customHeight="false" outlineLevel="0" collapsed="false">
      <c r="A5478" s="101" t="n">
        <v>85370</v>
      </c>
      <c r="B5478" s="107" t="s">
        <v>6520</v>
      </c>
      <c r="C5478" s="101" t="s">
        <v>43</v>
      </c>
      <c r="D5478" s="122" t="n">
        <v>240.27</v>
      </c>
      <c r="E5478" s="109" t="s">
        <v>336</v>
      </c>
    </row>
    <row r="5479" customFormat="false" ht="13.5" hidden="false" customHeight="false" outlineLevel="0" collapsed="false">
      <c r="A5479" s="119" t="n">
        <v>85371</v>
      </c>
      <c r="B5479" s="111" t="s">
        <v>6521</v>
      </c>
      <c r="C5479" s="119" t="s">
        <v>25</v>
      </c>
      <c r="D5479" s="123" t="n">
        <v>2.87</v>
      </c>
      <c r="E5479" s="113" t="s">
        <v>336</v>
      </c>
    </row>
    <row r="5480" customFormat="false" ht="13.5" hidden="false" customHeight="false" outlineLevel="0" collapsed="false">
      <c r="A5480" s="101" t="n">
        <v>85372</v>
      </c>
      <c r="B5480" s="107" t="s">
        <v>6522</v>
      </c>
      <c r="C5480" s="101" t="s">
        <v>25</v>
      </c>
      <c r="D5480" s="122" t="n">
        <v>2.34</v>
      </c>
      <c r="E5480" s="109" t="s">
        <v>336</v>
      </c>
    </row>
    <row r="5481" customFormat="false" ht="13.5" hidden="false" customHeight="false" outlineLevel="0" collapsed="false">
      <c r="A5481" s="119" t="n">
        <v>85373</v>
      </c>
      <c r="B5481" s="111" t="s">
        <v>6523</v>
      </c>
      <c r="C5481" s="119" t="s">
        <v>25</v>
      </c>
      <c r="D5481" s="123" t="n">
        <v>4.84</v>
      </c>
      <c r="E5481" s="113" t="s">
        <v>336</v>
      </c>
    </row>
    <row r="5482" customFormat="false" ht="13.5" hidden="false" customHeight="false" outlineLevel="0" collapsed="false">
      <c r="A5482" s="101" t="n">
        <v>85374</v>
      </c>
      <c r="B5482" s="107" t="s">
        <v>6524</v>
      </c>
      <c r="C5482" s="101" t="s">
        <v>31</v>
      </c>
      <c r="D5482" s="122" t="n">
        <v>10.43</v>
      </c>
      <c r="E5482" s="109" t="s">
        <v>336</v>
      </c>
    </row>
    <row r="5483" customFormat="false" ht="13.5" hidden="false" customHeight="false" outlineLevel="0" collapsed="false">
      <c r="A5483" s="119" t="n">
        <v>85375</v>
      </c>
      <c r="B5483" s="111" t="s">
        <v>6525</v>
      </c>
      <c r="C5483" s="119" t="s">
        <v>25</v>
      </c>
      <c r="D5483" s="123" t="n">
        <v>12.24</v>
      </c>
      <c r="E5483" s="113" t="s">
        <v>336</v>
      </c>
    </row>
    <row r="5484" customFormat="false" ht="13.5" hidden="false" customHeight="false" outlineLevel="0" collapsed="false">
      <c r="A5484" s="101" t="n">
        <v>85376</v>
      </c>
      <c r="B5484" s="107" t="s">
        <v>6526</v>
      </c>
      <c r="C5484" s="101" t="s">
        <v>25</v>
      </c>
      <c r="D5484" s="122" t="n">
        <v>5.24</v>
      </c>
      <c r="E5484" s="109" t="s">
        <v>336</v>
      </c>
    </row>
    <row r="5485" customFormat="false" ht="13.5" hidden="false" customHeight="false" outlineLevel="0" collapsed="false">
      <c r="A5485" s="119" t="n">
        <v>85377</v>
      </c>
      <c r="B5485" s="111" t="s">
        <v>6527</v>
      </c>
      <c r="C5485" s="119" t="s">
        <v>25</v>
      </c>
      <c r="D5485" s="123" t="n">
        <v>37.58</v>
      </c>
      <c r="E5485" s="113" t="s">
        <v>336</v>
      </c>
    </row>
    <row r="5486" customFormat="false" ht="13.5" hidden="false" customHeight="false" outlineLevel="0" collapsed="false">
      <c r="A5486" s="101" t="n">
        <v>85378</v>
      </c>
      <c r="B5486" s="107" t="s">
        <v>6528</v>
      </c>
      <c r="C5486" s="101" t="s">
        <v>25</v>
      </c>
      <c r="D5486" s="122" t="n">
        <v>35.71</v>
      </c>
      <c r="E5486" s="109" t="s">
        <v>336</v>
      </c>
    </row>
    <row r="5487" customFormat="false" ht="13.5" hidden="false" customHeight="false" outlineLevel="0" collapsed="false">
      <c r="A5487" s="119" t="n">
        <v>85379</v>
      </c>
      <c r="B5487" s="111" t="s">
        <v>6529</v>
      </c>
      <c r="C5487" s="119" t="s">
        <v>165</v>
      </c>
      <c r="D5487" s="123" t="n">
        <v>2.34</v>
      </c>
      <c r="E5487" s="113" t="s">
        <v>336</v>
      </c>
    </row>
    <row r="5488" customFormat="false" ht="13.5" hidden="false" customHeight="false" outlineLevel="0" collapsed="false">
      <c r="A5488" s="101" t="n">
        <v>85381</v>
      </c>
      <c r="B5488" s="107" t="s">
        <v>6530</v>
      </c>
      <c r="C5488" s="101" t="s">
        <v>25</v>
      </c>
      <c r="D5488" s="122" t="n">
        <v>59.68</v>
      </c>
      <c r="E5488" s="109" t="s">
        <v>336</v>
      </c>
    </row>
    <row r="5489" customFormat="false" ht="13.5" hidden="false" customHeight="false" outlineLevel="0" collapsed="false">
      <c r="A5489" s="119" t="n">
        <v>85382</v>
      </c>
      <c r="B5489" s="111" t="s">
        <v>6531</v>
      </c>
      <c r="C5489" s="119" t="s">
        <v>25</v>
      </c>
      <c r="D5489" s="123" t="n">
        <v>19.56</v>
      </c>
      <c r="E5489" s="113" t="s">
        <v>336</v>
      </c>
    </row>
    <row r="5490" customFormat="false" ht="13.5" hidden="false" customHeight="false" outlineLevel="0" collapsed="false">
      <c r="A5490" s="101" t="n">
        <v>85383</v>
      </c>
      <c r="B5490" s="107" t="s">
        <v>6532</v>
      </c>
      <c r="C5490" s="101" t="s">
        <v>165</v>
      </c>
      <c r="D5490" s="122" t="n">
        <v>3.13</v>
      </c>
      <c r="E5490" s="109" t="s">
        <v>336</v>
      </c>
    </row>
    <row r="5491" customFormat="false" ht="13.5" hidden="false" customHeight="false" outlineLevel="0" collapsed="false">
      <c r="A5491" s="119" t="n">
        <v>85384</v>
      </c>
      <c r="B5491" s="111" t="s">
        <v>6533</v>
      </c>
      <c r="C5491" s="119" t="s">
        <v>25</v>
      </c>
      <c r="D5491" s="123" t="n">
        <v>8.6</v>
      </c>
      <c r="E5491" s="113" t="s">
        <v>336</v>
      </c>
    </row>
    <row r="5492" customFormat="false" ht="13.5" hidden="false" customHeight="false" outlineLevel="0" collapsed="false">
      <c r="A5492" s="101" t="n">
        <v>85386</v>
      </c>
      <c r="B5492" s="107" t="s">
        <v>6534</v>
      </c>
      <c r="C5492" s="101" t="s">
        <v>25</v>
      </c>
      <c r="D5492" s="122" t="n">
        <v>18.78</v>
      </c>
      <c r="E5492" s="109" t="s">
        <v>336</v>
      </c>
    </row>
    <row r="5493" customFormat="false" ht="13.5" hidden="false" customHeight="false" outlineLevel="0" collapsed="false">
      <c r="A5493" s="119" t="n">
        <v>85387</v>
      </c>
      <c r="B5493" s="111" t="s">
        <v>6535</v>
      </c>
      <c r="C5493" s="119" t="s">
        <v>43</v>
      </c>
      <c r="D5493" s="123" t="n">
        <v>56.35</v>
      </c>
      <c r="E5493" s="113" t="s">
        <v>336</v>
      </c>
    </row>
    <row r="5494" customFormat="false" ht="13.5" hidden="false" customHeight="false" outlineLevel="0" collapsed="false">
      <c r="A5494" s="101" t="n">
        <v>85389</v>
      </c>
      <c r="B5494" s="107" t="s">
        <v>6536</v>
      </c>
      <c r="C5494" s="101" t="s">
        <v>165</v>
      </c>
      <c r="D5494" s="122" t="n">
        <v>73.28</v>
      </c>
      <c r="E5494" s="109" t="s">
        <v>336</v>
      </c>
    </row>
    <row r="5495" customFormat="false" ht="13.5" hidden="false" customHeight="false" outlineLevel="0" collapsed="false">
      <c r="A5495" s="119" t="n">
        <v>85390</v>
      </c>
      <c r="B5495" s="111" t="s">
        <v>6537</v>
      </c>
      <c r="C5495" s="119" t="s">
        <v>165</v>
      </c>
      <c r="D5495" s="123" t="n">
        <v>36.47</v>
      </c>
      <c r="E5495" s="113" t="s">
        <v>336</v>
      </c>
    </row>
    <row r="5496" customFormat="false" ht="13.5" hidden="false" customHeight="false" outlineLevel="0" collapsed="false">
      <c r="A5496" s="101" t="n">
        <v>85392</v>
      </c>
      <c r="B5496" s="107" t="s">
        <v>6538</v>
      </c>
      <c r="C5496" s="101" t="s">
        <v>165</v>
      </c>
      <c r="D5496" s="122" t="n">
        <v>178.94</v>
      </c>
      <c r="E5496" s="109" t="s">
        <v>336</v>
      </c>
    </row>
    <row r="5497" customFormat="false" ht="13.5" hidden="false" customHeight="false" outlineLevel="0" collapsed="false">
      <c r="A5497" s="119" t="n">
        <v>85397</v>
      </c>
      <c r="B5497" s="111" t="s">
        <v>6539</v>
      </c>
      <c r="C5497" s="119" t="s">
        <v>25</v>
      </c>
      <c r="D5497" s="123" t="n">
        <v>20.99</v>
      </c>
      <c r="E5497" s="113" t="s">
        <v>336</v>
      </c>
    </row>
    <row r="5498" customFormat="false" ht="13.5" hidden="false" customHeight="false" outlineLevel="0" collapsed="false">
      <c r="A5498" s="101" t="n">
        <v>85406</v>
      </c>
      <c r="B5498" s="107" t="s">
        <v>6540</v>
      </c>
      <c r="C5498" s="101" t="s">
        <v>25</v>
      </c>
      <c r="D5498" s="122" t="n">
        <v>43.74</v>
      </c>
      <c r="E5498" s="109" t="s">
        <v>336</v>
      </c>
    </row>
    <row r="5499" customFormat="false" ht="13.5" hidden="false" customHeight="false" outlineLevel="0" collapsed="false">
      <c r="A5499" s="119" t="n">
        <v>85407</v>
      </c>
      <c r="B5499" s="111" t="s">
        <v>6541</v>
      </c>
      <c r="C5499" s="119" t="s">
        <v>165</v>
      </c>
      <c r="D5499" s="123" t="n">
        <v>9.45</v>
      </c>
      <c r="E5499" s="113" t="s">
        <v>336</v>
      </c>
    </row>
    <row r="5500" customFormat="false" ht="13.5" hidden="false" customHeight="false" outlineLevel="0" collapsed="false">
      <c r="A5500" s="101" t="n">
        <v>85408</v>
      </c>
      <c r="B5500" s="107" t="s">
        <v>6542</v>
      </c>
      <c r="C5500" s="101" t="s">
        <v>25</v>
      </c>
      <c r="D5500" s="122" t="n">
        <v>31.49</v>
      </c>
      <c r="E5500" s="109" t="s">
        <v>336</v>
      </c>
    </row>
    <row r="5501" customFormat="false" ht="13.5" hidden="false" customHeight="false" outlineLevel="0" collapsed="false">
      <c r="A5501" s="119" t="n">
        <v>85409</v>
      </c>
      <c r="B5501" s="111" t="s">
        <v>6543</v>
      </c>
      <c r="C5501" s="119" t="s">
        <v>25</v>
      </c>
      <c r="D5501" s="123" t="n">
        <v>6.4</v>
      </c>
      <c r="E5501" s="113" t="s">
        <v>336</v>
      </c>
    </row>
    <row r="5502" customFormat="false" ht="13.5" hidden="false" customHeight="false" outlineLevel="0" collapsed="false">
      <c r="A5502" s="101" t="n">
        <v>85410</v>
      </c>
      <c r="B5502" s="107" t="s">
        <v>6544</v>
      </c>
      <c r="C5502" s="101" t="s">
        <v>31</v>
      </c>
      <c r="D5502" s="122" t="n">
        <v>13.36</v>
      </c>
      <c r="E5502" s="109" t="s">
        <v>336</v>
      </c>
    </row>
    <row r="5503" customFormat="false" ht="13.5" hidden="false" customHeight="false" outlineLevel="0" collapsed="false">
      <c r="A5503" s="119" t="n">
        <v>85411</v>
      </c>
      <c r="B5503" s="111" t="s">
        <v>6545</v>
      </c>
      <c r="C5503" s="119" t="s">
        <v>165</v>
      </c>
      <c r="D5503" s="123" t="n">
        <v>3.27</v>
      </c>
      <c r="E5503" s="113" t="s">
        <v>336</v>
      </c>
    </row>
    <row r="5504" customFormat="false" ht="13.5" hidden="false" customHeight="false" outlineLevel="0" collapsed="false">
      <c r="A5504" s="101" t="n">
        <v>85412</v>
      </c>
      <c r="B5504" s="107" t="s">
        <v>6546</v>
      </c>
      <c r="C5504" s="101" t="s">
        <v>165</v>
      </c>
      <c r="D5504" s="122" t="n">
        <v>4.72</v>
      </c>
      <c r="E5504" s="109" t="s">
        <v>336</v>
      </c>
    </row>
    <row r="5505" customFormat="false" ht="13.5" hidden="false" customHeight="false" outlineLevel="0" collapsed="false">
      <c r="A5505" s="119" t="n">
        <v>85413</v>
      </c>
      <c r="B5505" s="111" t="s">
        <v>6547</v>
      </c>
      <c r="C5505" s="119" t="s">
        <v>165</v>
      </c>
      <c r="D5505" s="123" t="n">
        <v>2.48</v>
      </c>
      <c r="E5505" s="113" t="s">
        <v>336</v>
      </c>
    </row>
    <row r="5506" customFormat="false" ht="13.5" hidden="false" customHeight="false" outlineLevel="0" collapsed="false">
      <c r="A5506" s="101" t="n">
        <v>85414</v>
      </c>
      <c r="B5506" s="107" t="s">
        <v>6548</v>
      </c>
      <c r="C5506" s="101" t="s">
        <v>165</v>
      </c>
      <c r="D5506" s="122" t="n">
        <v>6.44</v>
      </c>
      <c r="E5506" s="109" t="s">
        <v>336</v>
      </c>
    </row>
    <row r="5507" customFormat="false" ht="13.5" hidden="false" customHeight="false" outlineLevel="0" collapsed="false">
      <c r="A5507" s="119" t="n">
        <v>85415</v>
      </c>
      <c r="B5507" s="111" t="s">
        <v>6549</v>
      </c>
      <c r="C5507" s="119" t="s">
        <v>31</v>
      </c>
      <c r="D5507" s="123" t="n">
        <v>8.35</v>
      </c>
      <c r="E5507" s="113" t="s">
        <v>336</v>
      </c>
    </row>
    <row r="5508" customFormat="false" ht="13.5" hidden="false" customHeight="false" outlineLevel="0" collapsed="false">
      <c r="A5508" s="101" t="n">
        <v>85416</v>
      </c>
      <c r="B5508" s="107" t="s">
        <v>6550</v>
      </c>
      <c r="C5508" s="101" t="s">
        <v>31</v>
      </c>
      <c r="D5508" s="122" t="n">
        <v>12.57</v>
      </c>
      <c r="E5508" s="109" t="s">
        <v>336</v>
      </c>
    </row>
    <row r="5509" customFormat="false" ht="13.5" hidden="false" customHeight="false" outlineLevel="0" collapsed="false">
      <c r="A5509" s="119" t="n">
        <v>85417</v>
      </c>
      <c r="B5509" s="111" t="s">
        <v>6551</v>
      </c>
      <c r="C5509" s="119" t="s">
        <v>165</v>
      </c>
      <c r="D5509" s="123" t="n">
        <v>3.35</v>
      </c>
      <c r="E5509" s="113" t="s">
        <v>336</v>
      </c>
    </row>
    <row r="5510" customFormat="false" ht="13.5" hidden="false" customHeight="false" outlineLevel="0" collapsed="false">
      <c r="A5510" s="101" t="n">
        <v>85418</v>
      </c>
      <c r="B5510" s="107" t="s">
        <v>6552</v>
      </c>
      <c r="C5510" s="101" t="s">
        <v>165</v>
      </c>
      <c r="D5510" s="122" t="n">
        <v>6.68</v>
      </c>
      <c r="E5510" s="109" t="s">
        <v>336</v>
      </c>
    </row>
    <row r="5511" customFormat="false" ht="13.5" hidden="false" customHeight="false" outlineLevel="0" collapsed="false">
      <c r="A5511" s="119" t="n">
        <v>85419</v>
      </c>
      <c r="B5511" s="111" t="s">
        <v>6553</v>
      </c>
      <c r="C5511" s="119" t="s">
        <v>165</v>
      </c>
      <c r="D5511" s="123" t="n">
        <v>4.17</v>
      </c>
      <c r="E5511" s="113" t="s">
        <v>336</v>
      </c>
    </row>
    <row r="5512" customFormat="false" ht="13.5" hidden="false" customHeight="false" outlineLevel="0" collapsed="false">
      <c r="A5512" s="101" t="n">
        <v>85420</v>
      </c>
      <c r="B5512" s="107" t="s">
        <v>6554</v>
      </c>
      <c r="C5512" s="101" t="s">
        <v>165</v>
      </c>
      <c r="D5512" s="122" t="n">
        <v>10.02</v>
      </c>
      <c r="E5512" s="109" t="s">
        <v>336</v>
      </c>
    </row>
    <row r="5513" customFormat="false" ht="13.5" hidden="false" customHeight="false" outlineLevel="0" collapsed="false">
      <c r="A5513" s="119" t="n">
        <v>85421</v>
      </c>
      <c r="B5513" s="111" t="s">
        <v>6555</v>
      </c>
      <c r="C5513" s="119" t="s">
        <v>25</v>
      </c>
      <c r="D5513" s="123" t="n">
        <v>11.39</v>
      </c>
      <c r="E5513" s="113" t="s">
        <v>336</v>
      </c>
    </row>
    <row r="5514" customFormat="false" ht="13.5" hidden="false" customHeight="false" outlineLevel="0" collapsed="false">
      <c r="A5514" s="101" t="n">
        <v>89263</v>
      </c>
      <c r="B5514" s="107" t="s">
        <v>6556</v>
      </c>
      <c r="C5514" s="101" t="s">
        <v>25</v>
      </c>
      <c r="D5514" s="122" t="n">
        <v>29.23</v>
      </c>
      <c r="E5514" s="109" t="s">
        <v>336</v>
      </c>
    </row>
    <row r="5515" customFormat="false" ht="13.5" hidden="false" customHeight="false" outlineLevel="0" collapsed="false">
      <c r="A5515" s="119" t="s">
        <v>6557</v>
      </c>
      <c r="B5515" s="111" t="s">
        <v>6558</v>
      </c>
      <c r="C5515" s="119" t="s">
        <v>31</v>
      </c>
      <c r="D5515" s="123" t="n">
        <v>1313.07</v>
      </c>
      <c r="E5515" s="113" t="s">
        <v>336</v>
      </c>
    </row>
    <row r="5516" customFormat="false" ht="13.5" hidden="false" customHeight="false" outlineLevel="0" collapsed="false">
      <c r="A5516" s="101" t="n">
        <v>73683</v>
      </c>
      <c r="B5516" s="107" t="s">
        <v>6559</v>
      </c>
      <c r="C5516" s="101" t="s">
        <v>31</v>
      </c>
      <c r="D5516" s="122" t="n">
        <v>45.05</v>
      </c>
      <c r="E5516" s="109" t="s">
        <v>336</v>
      </c>
    </row>
    <row r="5517" customFormat="false" ht="13.5" hidden="false" customHeight="false" outlineLevel="0" collapsed="false">
      <c r="A5517" s="119" t="n">
        <v>85423</v>
      </c>
      <c r="B5517" s="111" t="s">
        <v>6560</v>
      </c>
      <c r="C5517" s="119" t="s">
        <v>25</v>
      </c>
      <c r="D5517" s="123" t="n">
        <v>6.49</v>
      </c>
      <c r="E5517" s="113" t="s">
        <v>336</v>
      </c>
    </row>
    <row r="5518" customFormat="false" ht="13.5" hidden="false" customHeight="false" outlineLevel="0" collapsed="false">
      <c r="A5518" s="101" t="n">
        <v>85424</v>
      </c>
      <c r="B5518" s="107" t="s">
        <v>6561</v>
      </c>
      <c r="C5518" s="101" t="s">
        <v>25</v>
      </c>
      <c r="D5518" s="122" t="n">
        <v>18.6</v>
      </c>
      <c r="E5518" s="109" t="s">
        <v>336</v>
      </c>
    </row>
    <row r="5519" customFormat="false" ht="13.5" hidden="false" customHeight="false" outlineLevel="0" collapsed="false">
      <c r="A5519" s="119" t="n">
        <v>72742</v>
      </c>
      <c r="B5519" s="111" t="s">
        <v>6562</v>
      </c>
      <c r="C5519" s="119" t="s">
        <v>31</v>
      </c>
      <c r="D5519" s="123" t="n">
        <v>490.93</v>
      </c>
      <c r="E5519" s="113" t="s">
        <v>336</v>
      </c>
    </row>
    <row r="5520" customFormat="false" ht="13.5" hidden="false" customHeight="false" outlineLevel="0" collapsed="false">
      <c r="A5520" s="101" t="n">
        <v>72743</v>
      </c>
      <c r="B5520" s="107" t="s">
        <v>6563</v>
      </c>
      <c r="C5520" s="101" t="s">
        <v>31</v>
      </c>
      <c r="D5520" s="122" t="n">
        <v>245.46</v>
      </c>
      <c r="E5520" s="109" t="s">
        <v>336</v>
      </c>
    </row>
    <row r="5521" customFormat="false" ht="13.5" hidden="false" customHeight="false" outlineLevel="0" collapsed="false">
      <c r="A5521" s="119" t="s">
        <v>6564</v>
      </c>
      <c r="B5521" s="111" t="s">
        <v>6565</v>
      </c>
      <c r="C5521" s="119" t="s">
        <v>25</v>
      </c>
      <c r="D5521" s="123" t="n">
        <v>0.04</v>
      </c>
      <c r="E5521" s="113" t="s">
        <v>336</v>
      </c>
    </row>
    <row r="5522" customFormat="false" ht="13.5" hidden="false" customHeight="false" outlineLevel="0" collapsed="false">
      <c r="A5522" s="101" t="s">
        <v>6566</v>
      </c>
      <c r="B5522" s="107" t="s">
        <v>6567</v>
      </c>
      <c r="C5522" s="101" t="s">
        <v>25</v>
      </c>
      <c r="D5522" s="122" t="n">
        <v>0.12</v>
      </c>
      <c r="E5522" s="109" t="s">
        <v>336</v>
      </c>
    </row>
    <row r="5523" customFormat="false" ht="13.5" hidden="false" customHeight="false" outlineLevel="0" collapsed="false">
      <c r="A5523" s="119" t="s">
        <v>6568</v>
      </c>
      <c r="B5523" s="111" t="s">
        <v>6569</v>
      </c>
      <c r="C5523" s="119" t="s">
        <v>25</v>
      </c>
      <c r="D5523" s="123" t="n">
        <v>0.12</v>
      </c>
      <c r="E5523" s="113" t="s">
        <v>336</v>
      </c>
    </row>
    <row r="5524" customFormat="false" ht="13.5" hidden="false" customHeight="false" outlineLevel="0" collapsed="false">
      <c r="A5524" s="101" t="s">
        <v>6570</v>
      </c>
      <c r="B5524" s="107" t="s">
        <v>6571</v>
      </c>
      <c r="C5524" s="101" t="s">
        <v>25</v>
      </c>
      <c r="D5524" s="122" t="n">
        <v>0.15</v>
      </c>
      <c r="E5524" s="109" t="s">
        <v>336</v>
      </c>
    </row>
    <row r="5525" customFormat="false" ht="13.5" hidden="false" customHeight="false" outlineLevel="0" collapsed="false">
      <c r="A5525" s="119" t="s">
        <v>6572</v>
      </c>
      <c r="B5525" s="111" t="s">
        <v>6573</v>
      </c>
      <c r="C5525" s="119" t="s">
        <v>25</v>
      </c>
      <c r="D5525" s="123" t="n">
        <v>0.22</v>
      </c>
      <c r="E5525" s="113" t="s">
        <v>336</v>
      </c>
    </row>
    <row r="5526" customFormat="false" ht="13.5" hidden="false" customHeight="false" outlineLevel="0" collapsed="false">
      <c r="A5526" s="101" t="s">
        <v>6574</v>
      </c>
      <c r="B5526" s="107" t="s">
        <v>6575</v>
      </c>
      <c r="C5526" s="101" t="s">
        <v>25</v>
      </c>
      <c r="D5526" s="122" t="n">
        <v>0.22</v>
      </c>
      <c r="E5526" s="109" t="s">
        <v>336</v>
      </c>
    </row>
    <row r="5527" customFormat="false" ht="13.5" hidden="false" customHeight="false" outlineLevel="0" collapsed="false">
      <c r="A5527" s="119" t="s">
        <v>6576</v>
      </c>
      <c r="B5527" s="111" t="s">
        <v>6577</v>
      </c>
      <c r="C5527" s="119" t="s">
        <v>25</v>
      </c>
      <c r="D5527" s="123" t="n">
        <v>0.24</v>
      </c>
      <c r="E5527" s="113" t="s">
        <v>336</v>
      </c>
    </row>
    <row r="5528" customFormat="false" ht="13.5" hidden="false" customHeight="false" outlineLevel="0" collapsed="false">
      <c r="A5528" s="101" t="s">
        <v>6578</v>
      </c>
      <c r="B5528" s="107" t="s">
        <v>6579</v>
      </c>
      <c r="C5528" s="101" t="s">
        <v>43</v>
      </c>
      <c r="D5528" s="122" t="n">
        <v>1.09</v>
      </c>
      <c r="E5528" s="109" t="s">
        <v>336</v>
      </c>
    </row>
    <row r="5529" customFormat="false" ht="13.5" hidden="false" customHeight="false" outlineLevel="0" collapsed="false">
      <c r="A5529" s="119" t="s">
        <v>6580</v>
      </c>
      <c r="B5529" s="111" t="s">
        <v>6581</v>
      </c>
      <c r="C5529" s="119" t="s">
        <v>43</v>
      </c>
      <c r="D5529" s="123" t="n">
        <v>1.08</v>
      </c>
      <c r="E5529" s="113" t="s">
        <v>336</v>
      </c>
    </row>
    <row r="5530" customFormat="false" ht="13.5" hidden="false" customHeight="false" outlineLevel="0" collapsed="false">
      <c r="A5530" s="101" t="s">
        <v>6582</v>
      </c>
      <c r="B5530" s="107" t="s">
        <v>6583</v>
      </c>
      <c r="C5530" s="101" t="s">
        <v>43</v>
      </c>
      <c r="D5530" s="122" t="n">
        <v>0.84</v>
      </c>
      <c r="E5530" s="109" t="s">
        <v>336</v>
      </c>
    </row>
    <row r="5531" customFormat="false" ht="13.5" hidden="false" customHeight="false" outlineLevel="0" collapsed="false">
      <c r="A5531" s="119" t="s">
        <v>6584</v>
      </c>
      <c r="B5531" s="111" t="s">
        <v>6585</v>
      </c>
      <c r="C5531" s="119" t="s">
        <v>5079</v>
      </c>
      <c r="D5531" s="123" t="n">
        <v>27.69</v>
      </c>
      <c r="E5531" s="113" t="s">
        <v>336</v>
      </c>
    </row>
    <row r="5532" customFormat="false" ht="13.5" hidden="false" customHeight="false" outlineLevel="0" collapsed="false">
      <c r="A5532" s="101" t="s">
        <v>6586</v>
      </c>
      <c r="B5532" s="107" t="s">
        <v>6587</v>
      </c>
      <c r="C5532" s="101" t="s">
        <v>5079</v>
      </c>
      <c r="D5532" s="122" t="n">
        <v>38.56</v>
      </c>
      <c r="E5532" s="109" t="s">
        <v>336</v>
      </c>
    </row>
    <row r="5533" customFormat="false" ht="13.5" hidden="false" customHeight="false" outlineLevel="0" collapsed="false">
      <c r="A5533" s="119" t="s">
        <v>6588</v>
      </c>
      <c r="B5533" s="111" t="s">
        <v>6589</v>
      </c>
      <c r="C5533" s="119" t="s">
        <v>43</v>
      </c>
      <c r="D5533" s="123" t="n">
        <v>18.68</v>
      </c>
      <c r="E5533" s="113" t="s">
        <v>336</v>
      </c>
    </row>
    <row r="5534" customFormat="false" ht="13.5" hidden="false" customHeight="false" outlineLevel="0" collapsed="false">
      <c r="A5534" s="101" t="s">
        <v>6590</v>
      </c>
      <c r="B5534" s="107" t="s">
        <v>6591</v>
      </c>
      <c r="C5534" s="101" t="s">
        <v>43</v>
      </c>
      <c r="D5534" s="122" t="n">
        <v>16.81</v>
      </c>
      <c r="E5534" s="109" t="s">
        <v>336</v>
      </c>
    </row>
    <row r="5535" customFormat="false" ht="13.5" hidden="false" customHeight="false" outlineLevel="0" collapsed="false">
      <c r="A5535" s="119" t="s">
        <v>6592</v>
      </c>
      <c r="B5535" s="111" t="s">
        <v>6593</v>
      </c>
      <c r="C5535" s="119" t="s">
        <v>43</v>
      </c>
      <c r="D5535" s="123" t="n">
        <v>0.46</v>
      </c>
      <c r="E5535" s="113" t="s">
        <v>336</v>
      </c>
    </row>
    <row r="5536" customFormat="false" ht="13.5" hidden="false" customHeight="false" outlineLevel="0" collapsed="false">
      <c r="A5536" s="101" t="s">
        <v>6594</v>
      </c>
      <c r="B5536" s="107" t="s">
        <v>6595</v>
      </c>
      <c r="C5536" s="101" t="s">
        <v>43</v>
      </c>
      <c r="D5536" s="122" t="n">
        <v>1.47</v>
      </c>
      <c r="E5536" s="109" t="s">
        <v>336</v>
      </c>
    </row>
    <row r="5537" customFormat="false" ht="13.5" hidden="false" customHeight="false" outlineLevel="0" collapsed="false">
      <c r="A5537" s="119" t="s">
        <v>6596</v>
      </c>
      <c r="B5537" s="111" t="s">
        <v>6597</v>
      </c>
      <c r="C5537" s="119" t="s">
        <v>25</v>
      </c>
      <c r="D5537" s="123" t="n">
        <v>0.69</v>
      </c>
      <c r="E5537" s="113" t="s">
        <v>336</v>
      </c>
    </row>
    <row r="5538" customFormat="false" ht="13.5" hidden="false" customHeight="false" outlineLevel="0" collapsed="false">
      <c r="A5538" s="101" t="s">
        <v>6598</v>
      </c>
      <c r="B5538" s="107" t="s">
        <v>6599</v>
      </c>
      <c r="C5538" s="101" t="s">
        <v>43</v>
      </c>
      <c r="D5538" s="122" t="n">
        <v>1.23</v>
      </c>
      <c r="E5538" s="109" t="s">
        <v>336</v>
      </c>
    </row>
    <row r="5539" customFormat="false" ht="13.5" hidden="false" customHeight="false" outlineLevel="0" collapsed="false">
      <c r="A5539" s="119" t="s">
        <v>6600</v>
      </c>
      <c r="B5539" s="111" t="s">
        <v>6601</v>
      </c>
      <c r="C5539" s="119" t="s">
        <v>43</v>
      </c>
      <c r="D5539" s="123" t="n">
        <v>1.23</v>
      </c>
      <c r="E5539" s="113" t="s">
        <v>336</v>
      </c>
    </row>
    <row r="5540" customFormat="false" ht="13.5" hidden="false" customHeight="false" outlineLevel="0" collapsed="false">
      <c r="A5540" s="101" t="s">
        <v>6602</v>
      </c>
      <c r="B5540" s="107" t="s">
        <v>6603</v>
      </c>
      <c r="C5540" s="101" t="s">
        <v>43</v>
      </c>
      <c r="D5540" s="122" t="n">
        <v>1.32</v>
      </c>
      <c r="E5540" s="109" t="s">
        <v>336</v>
      </c>
    </row>
    <row r="5541" customFormat="false" ht="13.5" hidden="false" customHeight="false" outlineLevel="0" collapsed="false">
      <c r="A5541" s="119" t="s">
        <v>6604</v>
      </c>
      <c r="B5541" s="111" t="s">
        <v>6605</v>
      </c>
      <c r="C5541" s="119" t="s">
        <v>43</v>
      </c>
      <c r="D5541" s="123" t="n">
        <v>1.23</v>
      </c>
      <c r="E5541" s="113" t="s">
        <v>336</v>
      </c>
    </row>
    <row r="5542" customFormat="false" ht="13.5" hidden="false" customHeight="false" outlineLevel="0" collapsed="false">
      <c r="A5542" s="101" t="s">
        <v>6606</v>
      </c>
      <c r="B5542" s="107" t="s">
        <v>6607</v>
      </c>
      <c r="C5542" s="101" t="s">
        <v>43</v>
      </c>
      <c r="D5542" s="122" t="n">
        <v>1.34</v>
      </c>
      <c r="E5542" s="109" t="s">
        <v>336</v>
      </c>
    </row>
    <row r="5543" customFormat="false" ht="13.5" hidden="false" customHeight="false" outlineLevel="0" collapsed="false">
      <c r="A5543" s="119" t="s">
        <v>6608</v>
      </c>
      <c r="B5543" s="111" t="s">
        <v>6609</v>
      </c>
      <c r="C5543" s="119" t="s">
        <v>31</v>
      </c>
      <c r="D5543" s="123" t="n">
        <v>104.32</v>
      </c>
      <c r="E5543" s="113" t="s">
        <v>336</v>
      </c>
    </row>
    <row r="5544" customFormat="false" ht="13.5" hidden="false" customHeight="false" outlineLevel="0" collapsed="false">
      <c r="A5544" s="101" t="s">
        <v>6610</v>
      </c>
      <c r="B5544" s="107" t="s">
        <v>6611</v>
      </c>
      <c r="C5544" s="101" t="s">
        <v>31</v>
      </c>
      <c r="D5544" s="122" t="n">
        <v>135</v>
      </c>
      <c r="E5544" s="109" t="s">
        <v>336</v>
      </c>
    </row>
    <row r="5545" customFormat="false" ht="13.5" hidden="false" customHeight="false" outlineLevel="0" collapsed="false">
      <c r="A5545" s="119" t="s">
        <v>6612</v>
      </c>
      <c r="B5545" s="111" t="s">
        <v>6613</v>
      </c>
      <c r="C5545" s="119" t="s">
        <v>31</v>
      </c>
      <c r="D5545" s="123" t="n">
        <v>122.73</v>
      </c>
      <c r="E5545" s="113" t="s">
        <v>336</v>
      </c>
    </row>
    <row r="5546" customFormat="false" ht="13.5" hidden="false" customHeight="false" outlineLevel="0" collapsed="false">
      <c r="A5546" s="101" t="s">
        <v>6614</v>
      </c>
      <c r="B5546" s="107" t="s">
        <v>6615</v>
      </c>
      <c r="C5546" s="101" t="s">
        <v>31</v>
      </c>
      <c r="D5546" s="122" t="n">
        <v>135</v>
      </c>
      <c r="E5546" s="109" t="s">
        <v>336</v>
      </c>
    </row>
    <row r="5547" customFormat="false" ht="13.5" hidden="false" customHeight="false" outlineLevel="0" collapsed="false">
      <c r="A5547" s="119" t="s">
        <v>6616</v>
      </c>
      <c r="B5547" s="111" t="s">
        <v>6617</v>
      </c>
      <c r="C5547" s="119" t="s">
        <v>31</v>
      </c>
      <c r="D5547" s="123" t="n">
        <v>107.39</v>
      </c>
      <c r="E5547" s="113" t="s">
        <v>336</v>
      </c>
    </row>
    <row r="5548" customFormat="false" ht="13.5" hidden="false" customHeight="false" outlineLevel="0" collapsed="false">
      <c r="A5548" s="101" t="s">
        <v>6618</v>
      </c>
      <c r="B5548" s="107" t="s">
        <v>6619</v>
      </c>
      <c r="C5548" s="101" t="s">
        <v>31</v>
      </c>
      <c r="D5548" s="122" t="n">
        <v>98.18</v>
      </c>
      <c r="E5548" s="109" t="s">
        <v>336</v>
      </c>
    </row>
    <row r="5549" customFormat="false" ht="13.5" hidden="false" customHeight="false" outlineLevel="0" collapsed="false">
      <c r="A5549" s="119" t="s">
        <v>6620</v>
      </c>
      <c r="B5549" s="111" t="s">
        <v>6621</v>
      </c>
      <c r="C5549" s="119" t="s">
        <v>31</v>
      </c>
      <c r="D5549" s="123" t="n">
        <v>116.59</v>
      </c>
      <c r="E5549" s="113" t="s">
        <v>336</v>
      </c>
    </row>
    <row r="5550" customFormat="false" ht="13.5" hidden="false" customHeight="false" outlineLevel="0" collapsed="false">
      <c r="A5550" s="101" t="s">
        <v>6622</v>
      </c>
      <c r="B5550" s="107" t="s">
        <v>6623</v>
      </c>
      <c r="C5550" s="101" t="s">
        <v>31</v>
      </c>
      <c r="D5550" s="122" t="n">
        <v>61.36</v>
      </c>
      <c r="E5550" s="109" t="s">
        <v>336</v>
      </c>
    </row>
    <row r="5551" customFormat="false" ht="13.5" hidden="false" customHeight="false" outlineLevel="0" collapsed="false">
      <c r="A5551" s="119" t="s">
        <v>6624</v>
      </c>
      <c r="B5551" s="111" t="s">
        <v>6625</v>
      </c>
      <c r="C5551" s="119" t="s">
        <v>31</v>
      </c>
      <c r="D5551" s="123" t="n">
        <v>55.23</v>
      </c>
      <c r="E5551" s="113" t="s">
        <v>336</v>
      </c>
    </row>
    <row r="5552" customFormat="false" ht="13.5" hidden="false" customHeight="false" outlineLevel="0" collapsed="false">
      <c r="A5552" s="101" t="s">
        <v>6626</v>
      </c>
      <c r="B5552" s="107" t="s">
        <v>6627</v>
      </c>
      <c r="C5552" s="101" t="s">
        <v>31</v>
      </c>
      <c r="D5552" s="122" t="n">
        <v>116.59</v>
      </c>
      <c r="E5552" s="109" t="s">
        <v>336</v>
      </c>
    </row>
    <row r="5553" customFormat="false" ht="13.5" hidden="false" customHeight="false" outlineLevel="0" collapsed="false">
      <c r="A5553" s="119" t="s">
        <v>6628</v>
      </c>
      <c r="B5553" s="111" t="s">
        <v>6629</v>
      </c>
      <c r="C5553" s="119" t="s">
        <v>31</v>
      </c>
      <c r="D5553" s="123" t="n">
        <v>177.96</v>
      </c>
      <c r="E5553" s="113" t="s">
        <v>336</v>
      </c>
    </row>
    <row r="5554" customFormat="false" ht="13.5" hidden="false" customHeight="false" outlineLevel="0" collapsed="false">
      <c r="A5554" s="101" t="s">
        <v>6630</v>
      </c>
      <c r="B5554" s="107" t="s">
        <v>6631</v>
      </c>
      <c r="C5554" s="101" t="s">
        <v>31</v>
      </c>
      <c r="D5554" s="122" t="n">
        <v>233.19</v>
      </c>
      <c r="E5554" s="109" t="s">
        <v>336</v>
      </c>
    </row>
    <row r="5555" customFormat="false" ht="13.5" hidden="false" customHeight="false" outlineLevel="0" collapsed="false">
      <c r="A5555" s="119" t="s">
        <v>6632</v>
      </c>
      <c r="B5555" s="111" t="s">
        <v>6633</v>
      </c>
      <c r="C5555" s="119" t="s">
        <v>31</v>
      </c>
      <c r="D5555" s="123" t="n">
        <v>122.73</v>
      </c>
      <c r="E5555" s="113" t="s">
        <v>336</v>
      </c>
    </row>
    <row r="5556" customFormat="false" ht="13.5" hidden="false" customHeight="false" outlineLevel="0" collapsed="false">
      <c r="A5556" s="101" t="s">
        <v>6634</v>
      </c>
      <c r="B5556" s="107" t="s">
        <v>6635</v>
      </c>
      <c r="C5556" s="101" t="s">
        <v>31</v>
      </c>
      <c r="D5556" s="122" t="n">
        <v>42.95</v>
      </c>
      <c r="E5556" s="109" t="s">
        <v>336</v>
      </c>
    </row>
    <row r="5557" customFormat="false" ht="13.5" hidden="false" customHeight="false" outlineLevel="0" collapsed="false">
      <c r="A5557" s="119" t="s">
        <v>6636</v>
      </c>
      <c r="B5557" s="111" t="s">
        <v>6637</v>
      </c>
      <c r="C5557" s="119" t="s">
        <v>31</v>
      </c>
      <c r="D5557" s="123" t="n">
        <v>49.09</v>
      </c>
      <c r="E5557" s="113" t="s">
        <v>336</v>
      </c>
    </row>
    <row r="5558" customFormat="false" ht="13.5" hidden="false" customHeight="false" outlineLevel="0" collapsed="false">
      <c r="A5558" s="101" t="s">
        <v>6638</v>
      </c>
      <c r="B5558" s="107" t="s">
        <v>6639</v>
      </c>
      <c r="C5558" s="101" t="s">
        <v>31</v>
      </c>
      <c r="D5558" s="122" t="n">
        <v>55.23</v>
      </c>
      <c r="E5558" s="109" t="s">
        <v>336</v>
      </c>
    </row>
    <row r="5559" customFormat="false" ht="13.5" hidden="false" customHeight="false" outlineLevel="0" collapsed="false">
      <c r="A5559" s="119" t="s">
        <v>6640</v>
      </c>
      <c r="B5559" s="111" t="s">
        <v>6641</v>
      </c>
      <c r="C5559" s="119" t="s">
        <v>31</v>
      </c>
      <c r="D5559" s="123" t="n">
        <v>257.74</v>
      </c>
      <c r="E5559" s="113" t="s">
        <v>336</v>
      </c>
    </row>
    <row r="5560" customFormat="false" ht="13.5" hidden="false" customHeight="false" outlineLevel="0" collapsed="false">
      <c r="A5560" s="101" t="s">
        <v>6642</v>
      </c>
      <c r="B5560" s="107" t="s">
        <v>6643</v>
      </c>
      <c r="C5560" s="101" t="s">
        <v>31</v>
      </c>
      <c r="D5560" s="122" t="n">
        <v>67.5</v>
      </c>
      <c r="E5560" s="109" t="s">
        <v>336</v>
      </c>
    </row>
    <row r="5561" customFormat="false" ht="13.5" hidden="false" customHeight="false" outlineLevel="0" collapsed="false">
      <c r="A5561" s="119" t="s">
        <v>6644</v>
      </c>
      <c r="B5561" s="111" t="s">
        <v>6645</v>
      </c>
      <c r="C5561" s="119" t="s">
        <v>31</v>
      </c>
      <c r="D5561" s="123" t="n">
        <v>141.14</v>
      </c>
      <c r="E5561" s="113" t="s">
        <v>336</v>
      </c>
    </row>
    <row r="5562" customFormat="false" ht="13.5" hidden="false" customHeight="false" outlineLevel="0" collapsed="false">
      <c r="A5562" s="101" t="s">
        <v>6646</v>
      </c>
      <c r="B5562" s="107" t="s">
        <v>6647</v>
      </c>
      <c r="C5562" s="101" t="s">
        <v>31</v>
      </c>
      <c r="D5562" s="122" t="n">
        <v>159.55</v>
      </c>
      <c r="E5562" s="109" t="s">
        <v>336</v>
      </c>
    </row>
    <row r="5563" customFormat="false" ht="13.5" hidden="false" customHeight="false" outlineLevel="0" collapsed="false">
      <c r="A5563" s="119" t="s">
        <v>6648</v>
      </c>
      <c r="B5563" s="111" t="s">
        <v>6649</v>
      </c>
      <c r="C5563" s="119" t="s">
        <v>31</v>
      </c>
      <c r="D5563" s="123" t="n">
        <v>171.82</v>
      </c>
      <c r="E5563" s="113" t="s">
        <v>336</v>
      </c>
    </row>
    <row r="5564" customFormat="false" ht="13.5" hidden="false" customHeight="false" outlineLevel="0" collapsed="false">
      <c r="A5564" s="101" t="s">
        <v>6650</v>
      </c>
      <c r="B5564" s="107" t="s">
        <v>6651</v>
      </c>
      <c r="C5564" s="101" t="s">
        <v>31</v>
      </c>
      <c r="D5564" s="122" t="n">
        <v>36.82</v>
      </c>
      <c r="E5564" s="109" t="s">
        <v>336</v>
      </c>
    </row>
    <row r="5565" customFormat="false" ht="13.5" hidden="false" customHeight="false" outlineLevel="0" collapsed="false">
      <c r="A5565" s="119" t="s">
        <v>6652</v>
      </c>
      <c r="B5565" s="111" t="s">
        <v>6653</v>
      </c>
      <c r="C5565" s="119" t="s">
        <v>31</v>
      </c>
      <c r="D5565" s="123" t="n">
        <v>36.82</v>
      </c>
      <c r="E5565" s="113" t="s">
        <v>336</v>
      </c>
    </row>
    <row r="5566" customFormat="false" ht="13.5" hidden="false" customHeight="false" outlineLevel="0" collapsed="false">
      <c r="A5566" s="101" t="s">
        <v>6654</v>
      </c>
      <c r="B5566" s="107" t="s">
        <v>6655</v>
      </c>
      <c r="C5566" s="101" t="s">
        <v>31</v>
      </c>
      <c r="D5566" s="122" t="n">
        <v>49.09</v>
      </c>
      <c r="E5566" s="109" t="s">
        <v>336</v>
      </c>
    </row>
    <row r="5567" customFormat="false" ht="13.5" hidden="false" customHeight="false" outlineLevel="0" collapsed="false">
      <c r="A5567" s="119" t="s">
        <v>6656</v>
      </c>
      <c r="B5567" s="111" t="s">
        <v>6657</v>
      </c>
      <c r="C5567" s="119" t="s">
        <v>31</v>
      </c>
      <c r="D5567" s="123" t="n">
        <v>98.18</v>
      </c>
      <c r="E5567" s="113" t="s">
        <v>336</v>
      </c>
    </row>
    <row r="5568" customFormat="false" ht="13.5" hidden="false" customHeight="false" outlineLevel="0" collapsed="false">
      <c r="A5568" s="101" t="s">
        <v>6658</v>
      </c>
      <c r="B5568" s="107" t="s">
        <v>6659</v>
      </c>
      <c r="C5568" s="101" t="s">
        <v>31</v>
      </c>
      <c r="D5568" s="122" t="n">
        <v>159.55</v>
      </c>
      <c r="E5568" s="109" t="s">
        <v>336</v>
      </c>
    </row>
    <row r="5569" customFormat="false" ht="13.5" hidden="false" customHeight="false" outlineLevel="0" collapsed="false">
      <c r="A5569" s="119" t="s">
        <v>6660</v>
      </c>
      <c r="B5569" s="111" t="s">
        <v>6661</v>
      </c>
      <c r="C5569" s="119" t="s">
        <v>31</v>
      </c>
      <c r="D5569" s="123" t="n">
        <v>42.95</v>
      </c>
      <c r="E5569" s="113" t="s">
        <v>336</v>
      </c>
    </row>
    <row r="5570" customFormat="false" ht="13.5" hidden="false" customHeight="false" outlineLevel="0" collapsed="false">
      <c r="A5570" s="101" t="s">
        <v>6662</v>
      </c>
      <c r="B5570" s="107" t="s">
        <v>6663</v>
      </c>
      <c r="C5570" s="101" t="s">
        <v>31</v>
      </c>
      <c r="D5570" s="122" t="n">
        <v>153.41</v>
      </c>
      <c r="E5570" s="109" t="s">
        <v>336</v>
      </c>
    </row>
    <row r="5571" customFormat="false" ht="13.5" hidden="false" customHeight="false" outlineLevel="0" collapsed="false">
      <c r="A5571" s="119" t="s">
        <v>6664</v>
      </c>
      <c r="B5571" s="111" t="s">
        <v>6665</v>
      </c>
      <c r="C5571" s="119" t="s">
        <v>31</v>
      </c>
      <c r="D5571" s="123" t="n">
        <v>110.46</v>
      </c>
      <c r="E5571" s="113" t="s">
        <v>336</v>
      </c>
    </row>
    <row r="5572" customFormat="false" ht="13.5" hidden="false" customHeight="false" outlineLevel="0" collapsed="false">
      <c r="A5572" s="101" t="s">
        <v>6666</v>
      </c>
      <c r="B5572" s="107" t="s">
        <v>6667</v>
      </c>
      <c r="C5572" s="101" t="s">
        <v>31</v>
      </c>
      <c r="D5572" s="122" t="n">
        <v>110.46</v>
      </c>
      <c r="E5572" s="109" t="s">
        <v>336</v>
      </c>
    </row>
    <row r="5573" customFormat="false" ht="13.5" hidden="false" customHeight="false" outlineLevel="0" collapsed="false">
      <c r="A5573" s="119" t="s">
        <v>6668</v>
      </c>
      <c r="B5573" s="111" t="s">
        <v>6669</v>
      </c>
      <c r="C5573" s="119" t="s">
        <v>31</v>
      </c>
      <c r="D5573" s="123" t="n">
        <v>110.46</v>
      </c>
      <c r="E5573" s="113" t="s">
        <v>336</v>
      </c>
    </row>
    <row r="5574" customFormat="false" ht="13.5" hidden="false" customHeight="false" outlineLevel="0" collapsed="false">
      <c r="A5574" s="101" t="s">
        <v>6670</v>
      </c>
      <c r="B5574" s="107" t="s">
        <v>6671</v>
      </c>
      <c r="C5574" s="101" t="s">
        <v>31</v>
      </c>
      <c r="D5574" s="122" t="n">
        <v>122.73</v>
      </c>
      <c r="E5574" s="109" t="s">
        <v>336</v>
      </c>
    </row>
    <row r="5575" customFormat="false" ht="13.5" hidden="false" customHeight="false" outlineLevel="0" collapsed="false">
      <c r="A5575" s="119" t="s">
        <v>6672</v>
      </c>
      <c r="B5575" s="111" t="s">
        <v>6673</v>
      </c>
      <c r="C5575" s="119" t="s">
        <v>31</v>
      </c>
      <c r="D5575" s="123" t="n">
        <v>791.63</v>
      </c>
      <c r="E5575" s="113" t="s">
        <v>336</v>
      </c>
    </row>
    <row r="5576" customFormat="false" ht="13.5" hidden="false" customHeight="false" outlineLevel="0" collapsed="false">
      <c r="A5576" s="101" t="s">
        <v>6674</v>
      </c>
      <c r="B5576" s="107" t="s">
        <v>6675</v>
      </c>
      <c r="C5576" s="101" t="s">
        <v>31</v>
      </c>
      <c r="D5576" s="122" t="n">
        <v>165.69</v>
      </c>
      <c r="E5576" s="109" t="s">
        <v>336</v>
      </c>
    </row>
    <row r="5577" customFormat="false" ht="13.5" hidden="false" customHeight="false" outlineLevel="0" collapsed="false">
      <c r="A5577" s="119" t="s">
        <v>6676</v>
      </c>
      <c r="B5577" s="111" t="s">
        <v>6677</v>
      </c>
      <c r="C5577" s="119" t="s">
        <v>31</v>
      </c>
      <c r="D5577" s="123" t="n">
        <v>92.05</v>
      </c>
      <c r="E5577" s="113" t="s">
        <v>336</v>
      </c>
    </row>
    <row r="5578" customFormat="false" ht="13.5" hidden="false" customHeight="false" outlineLevel="0" collapsed="false">
      <c r="A5578" s="101" t="s">
        <v>6678</v>
      </c>
      <c r="B5578" s="107" t="s">
        <v>6679</v>
      </c>
      <c r="C5578" s="101" t="s">
        <v>31</v>
      </c>
      <c r="D5578" s="122" t="n">
        <v>73.64</v>
      </c>
      <c r="E5578" s="109" t="s">
        <v>336</v>
      </c>
    </row>
    <row r="5579" customFormat="false" ht="13.5" hidden="false" customHeight="false" outlineLevel="0" collapsed="false">
      <c r="A5579" s="119" t="s">
        <v>6680</v>
      </c>
      <c r="B5579" s="111" t="s">
        <v>6681</v>
      </c>
      <c r="C5579" s="119" t="s">
        <v>31</v>
      </c>
      <c r="D5579" s="123" t="n">
        <v>61.36</v>
      </c>
      <c r="E5579" s="113" t="s">
        <v>336</v>
      </c>
    </row>
    <row r="5580" customFormat="false" ht="13.5" hidden="false" customHeight="false" outlineLevel="0" collapsed="false">
      <c r="A5580" s="101" t="s">
        <v>6682</v>
      </c>
      <c r="B5580" s="107" t="s">
        <v>6683</v>
      </c>
      <c r="C5580" s="101" t="s">
        <v>31</v>
      </c>
      <c r="D5580" s="122" t="n">
        <v>88.98</v>
      </c>
      <c r="E5580" s="109" t="s">
        <v>336</v>
      </c>
    </row>
    <row r="5581" customFormat="false" ht="13.5" hidden="false" customHeight="false" outlineLevel="0" collapsed="false">
      <c r="A5581" s="119" t="s">
        <v>6684</v>
      </c>
      <c r="B5581" s="111" t="s">
        <v>6685</v>
      </c>
      <c r="C5581" s="119" t="s">
        <v>31</v>
      </c>
      <c r="D5581" s="123" t="n">
        <v>67.5</v>
      </c>
      <c r="E5581" s="113" t="s">
        <v>336</v>
      </c>
    </row>
    <row r="5582" customFormat="false" ht="13.5" hidden="false" customHeight="false" outlineLevel="0" collapsed="false">
      <c r="A5582" s="101" t="s">
        <v>6686</v>
      </c>
      <c r="B5582" s="107" t="s">
        <v>6687</v>
      </c>
      <c r="C5582" s="101" t="s">
        <v>31</v>
      </c>
      <c r="D5582" s="122" t="n">
        <v>214.78</v>
      </c>
      <c r="E5582" s="109" t="s">
        <v>336</v>
      </c>
    </row>
    <row r="5583" customFormat="false" ht="13.5" hidden="false" customHeight="false" outlineLevel="0" collapsed="false">
      <c r="A5583" s="119" t="s">
        <v>6688</v>
      </c>
      <c r="B5583" s="111" t="s">
        <v>6689</v>
      </c>
      <c r="C5583" s="119" t="s">
        <v>31</v>
      </c>
      <c r="D5583" s="123" t="n">
        <v>61.36</v>
      </c>
      <c r="E5583" s="113" t="s">
        <v>336</v>
      </c>
    </row>
    <row r="5584" customFormat="false" ht="13.5" hidden="false" customHeight="false" outlineLevel="0" collapsed="false">
      <c r="A5584" s="101" t="s">
        <v>6690</v>
      </c>
      <c r="B5584" s="107" t="s">
        <v>6691</v>
      </c>
      <c r="C5584" s="101" t="s">
        <v>31</v>
      </c>
      <c r="D5584" s="122" t="n">
        <v>55.23</v>
      </c>
      <c r="E5584" s="109" t="s">
        <v>336</v>
      </c>
    </row>
    <row r="5585" customFormat="false" ht="13.5" hidden="false" customHeight="false" outlineLevel="0" collapsed="false">
      <c r="A5585" s="119" t="s">
        <v>6692</v>
      </c>
      <c r="B5585" s="111" t="s">
        <v>6693</v>
      </c>
      <c r="C5585" s="119" t="s">
        <v>31</v>
      </c>
      <c r="D5585" s="123" t="n">
        <v>61.36</v>
      </c>
      <c r="E5585" s="113" t="s">
        <v>336</v>
      </c>
    </row>
    <row r="5586" customFormat="false" ht="13.5" hidden="false" customHeight="false" outlineLevel="0" collapsed="false">
      <c r="A5586" s="101" t="s">
        <v>6694</v>
      </c>
      <c r="B5586" s="107" t="s">
        <v>6695</v>
      </c>
      <c r="C5586" s="101" t="s">
        <v>31</v>
      </c>
      <c r="D5586" s="122" t="n">
        <v>49.09</v>
      </c>
      <c r="E5586" s="109" t="s">
        <v>336</v>
      </c>
    </row>
    <row r="5587" customFormat="false" ht="13.5" hidden="false" customHeight="false" outlineLevel="0" collapsed="false">
      <c r="A5587" s="119" t="s">
        <v>6696</v>
      </c>
      <c r="B5587" s="111" t="s">
        <v>6697</v>
      </c>
      <c r="C5587" s="119" t="s">
        <v>31</v>
      </c>
      <c r="D5587" s="123" t="n">
        <v>122.73</v>
      </c>
      <c r="E5587" s="113" t="s">
        <v>336</v>
      </c>
    </row>
    <row r="5588" customFormat="false" ht="13.5" hidden="false" customHeight="false" outlineLevel="0" collapsed="false">
      <c r="A5588" s="101" t="s">
        <v>6698</v>
      </c>
      <c r="B5588" s="107" t="s">
        <v>6699</v>
      </c>
      <c r="C5588" s="101" t="s">
        <v>31</v>
      </c>
      <c r="D5588" s="122" t="n">
        <v>61.36</v>
      </c>
      <c r="E5588" s="109" t="s">
        <v>336</v>
      </c>
    </row>
    <row r="5589" customFormat="false" ht="13.5" hidden="false" customHeight="false" outlineLevel="0" collapsed="false">
      <c r="A5589" s="119" t="s">
        <v>6700</v>
      </c>
      <c r="B5589" s="111" t="s">
        <v>6701</v>
      </c>
      <c r="C5589" s="119" t="s">
        <v>31</v>
      </c>
      <c r="D5589" s="123" t="n">
        <v>46.02</v>
      </c>
      <c r="E5589" s="113" t="s">
        <v>336</v>
      </c>
    </row>
    <row r="5590" customFormat="false" ht="13.5" hidden="false" customHeight="false" outlineLevel="0" collapsed="false">
      <c r="A5590" s="101" t="s">
        <v>6702</v>
      </c>
      <c r="B5590" s="107" t="s">
        <v>6703</v>
      </c>
      <c r="C5590" s="101" t="s">
        <v>31</v>
      </c>
      <c r="D5590" s="122" t="n">
        <v>122.73</v>
      </c>
      <c r="E5590" s="109" t="s">
        <v>336</v>
      </c>
    </row>
    <row r="5591" customFormat="false" ht="13.5" hidden="false" customHeight="false" outlineLevel="0" collapsed="false">
      <c r="A5591" s="119" t="s">
        <v>6704</v>
      </c>
      <c r="B5591" s="111" t="s">
        <v>6705</v>
      </c>
      <c r="C5591" s="119" t="s">
        <v>31</v>
      </c>
      <c r="D5591" s="123" t="n">
        <v>30.68</v>
      </c>
      <c r="E5591" s="113" t="s">
        <v>336</v>
      </c>
    </row>
    <row r="5592" customFormat="false" ht="13.5" hidden="false" customHeight="false" outlineLevel="0" collapsed="false">
      <c r="A5592" s="101" t="s">
        <v>6706</v>
      </c>
      <c r="B5592" s="107" t="s">
        <v>6707</v>
      </c>
      <c r="C5592" s="101" t="s">
        <v>31</v>
      </c>
      <c r="D5592" s="122" t="n">
        <v>67.5</v>
      </c>
      <c r="E5592" s="109" t="s">
        <v>336</v>
      </c>
    </row>
    <row r="5593" customFormat="false" ht="13.5" hidden="false" customHeight="false" outlineLevel="0" collapsed="false">
      <c r="A5593" s="119" t="s">
        <v>6708</v>
      </c>
      <c r="B5593" s="111" t="s">
        <v>6709</v>
      </c>
      <c r="C5593" s="119" t="s">
        <v>31</v>
      </c>
      <c r="D5593" s="123" t="n">
        <v>61.36</v>
      </c>
      <c r="E5593" s="113" t="s">
        <v>336</v>
      </c>
    </row>
    <row r="5594" customFormat="false" ht="13.5" hidden="false" customHeight="false" outlineLevel="0" collapsed="false">
      <c r="A5594" s="101" t="s">
        <v>6710</v>
      </c>
      <c r="B5594" s="107" t="s">
        <v>6711</v>
      </c>
      <c r="C5594" s="101" t="s">
        <v>31</v>
      </c>
      <c r="D5594" s="122" t="n">
        <v>55.23</v>
      </c>
      <c r="E5594" s="109" t="s">
        <v>336</v>
      </c>
    </row>
    <row r="5595" customFormat="false" ht="13.5" hidden="false" customHeight="false" outlineLevel="0" collapsed="false">
      <c r="A5595" s="119" t="s">
        <v>6712</v>
      </c>
      <c r="B5595" s="111" t="s">
        <v>6713</v>
      </c>
      <c r="C5595" s="119" t="s">
        <v>31</v>
      </c>
      <c r="D5595" s="123" t="n">
        <v>55.23</v>
      </c>
      <c r="E5595" s="113" t="s">
        <v>336</v>
      </c>
    </row>
    <row r="5596" customFormat="false" ht="13.5" hidden="false" customHeight="false" outlineLevel="0" collapsed="false">
      <c r="A5596" s="101" t="s">
        <v>6714</v>
      </c>
      <c r="B5596" s="107" t="s">
        <v>6715</v>
      </c>
      <c r="C5596" s="101" t="s">
        <v>31</v>
      </c>
      <c r="D5596" s="122" t="n">
        <v>153.41</v>
      </c>
      <c r="E5596" s="109" t="s">
        <v>336</v>
      </c>
    </row>
    <row r="5597" customFormat="false" ht="13.5" hidden="false" customHeight="false" outlineLevel="0" collapsed="false">
      <c r="A5597" s="119" t="s">
        <v>6716</v>
      </c>
      <c r="B5597" s="111" t="s">
        <v>6717</v>
      </c>
      <c r="C5597" s="119" t="s">
        <v>31</v>
      </c>
      <c r="D5597" s="123" t="n">
        <v>44.35</v>
      </c>
      <c r="E5597" s="113" t="s">
        <v>336</v>
      </c>
    </row>
    <row r="5598" customFormat="false" ht="13.5" hidden="false" customHeight="false" outlineLevel="0" collapsed="false">
      <c r="A5598" s="101" t="s">
        <v>6718</v>
      </c>
      <c r="B5598" s="107" t="s">
        <v>6719</v>
      </c>
      <c r="C5598" s="101" t="s">
        <v>31</v>
      </c>
      <c r="D5598" s="122" t="n">
        <v>44.35</v>
      </c>
      <c r="E5598" s="109" t="s">
        <v>336</v>
      </c>
    </row>
    <row r="5599" customFormat="false" ht="13.5" hidden="false" customHeight="false" outlineLevel="0" collapsed="false">
      <c r="A5599" s="119" t="s">
        <v>6720</v>
      </c>
      <c r="B5599" s="111" t="s">
        <v>6721</v>
      </c>
      <c r="C5599" s="119" t="s">
        <v>31</v>
      </c>
      <c r="D5599" s="123" t="n">
        <v>44.35</v>
      </c>
      <c r="E5599" s="113" t="s">
        <v>336</v>
      </c>
    </row>
    <row r="5600" customFormat="false" ht="13.5" hidden="false" customHeight="false" outlineLevel="0" collapsed="false">
      <c r="A5600" s="101" t="n">
        <v>74259</v>
      </c>
      <c r="B5600" s="107" t="s">
        <v>6722</v>
      </c>
      <c r="C5600" s="101" t="s">
        <v>25</v>
      </c>
      <c r="D5600" s="122" t="n">
        <v>0.02</v>
      </c>
      <c r="E5600" s="109" t="s">
        <v>336</v>
      </c>
    </row>
    <row r="5601" customFormat="false" ht="13.5" hidden="false" customHeight="false" outlineLevel="0" collapsed="false">
      <c r="A5601" s="119" t="n">
        <v>72733</v>
      </c>
      <c r="B5601" s="111" t="s">
        <v>6723</v>
      </c>
      <c r="C5601" s="119" t="s">
        <v>31</v>
      </c>
      <c r="D5601" s="123" t="n">
        <v>646.11</v>
      </c>
      <c r="E5601" s="113" t="s">
        <v>336</v>
      </c>
    </row>
    <row r="5602" customFormat="false" ht="13.5" hidden="false" customHeight="false" outlineLevel="0" collapsed="false">
      <c r="A5602" s="101" t="n">
        <v>72871</v>
      </c>
      <c r="B5602" s="107" t="s">
        <v>6724</v>
      </c>
      <c r="C5602" s="101" t="s">
        <v>31</v>
      </c>
      <c r="D5602" s="122" t="n">
        <v>299.69</v>
      </c>
      <c r="E5602" s="109" t="s">
        <v>336</v>
      </c>
    </row>
    <row r="5603" customFormat="false" ht="13.5" hidden="false" customHeight="false" outlineLevel="0" collapsed="false">
      <c r="A5603" s="119" t="n">
        <v>72872</v>
      </c>
      <c r="B5603" s="111" t="s">
        <v>6725</v>
      </c>
      <c r="C5603" s="119" t="s">
        <v>31</v>
      </c>
      <c r="D5603" s="123" t="n">
        <v>472.9</v>
      </c>
      <c r="E5603" s="113" t="s">
        <v>336</v>
      </c>
    </row>
    <row r="5604" customFormat="false" ht="13.5" hidden="false" customHeight="false" outlineLevel="0" collapsed="false">
      <c r="A5604" s="101" t="n">
        <v>68051</v>
      </c>
      <c r="B5604" s="107" t="s">
        <v>6726</v>
      </c>
      <c r="C5604" s="101" t="s">
        <v>165</v>
      </c>
      <c r="D5604" s="122" t="n">
        <v>5.45</v>
      </c>
      <c r="E5604" s="109" t="s">
        <v>336</v>
      </c>
    </row>
    <row r="5605" customFormat="false" ht="13.5" hidden="false" customHeight="false" outlineLevel="0" collapsed="false">
      <c r="A5605" s="119" t="n">
        <v>73610</v>
      </c>
      <c r="B5605" s="111" t="s">
        <v>6727</v>
      </c>
      <c r="C5605" s="119" t="s">
        <v>165</v>
      </c>
      <c r="D5605" s="123" t="n">
        <v>1.92</v>
      </c>
      <c r="E5605" s="113" t="s">
        <v>336</v>
      </c>
    </row>
    <row r="5606" customFormat="false" ht="13.5" hidden="false" customHeight="false" outlineLevel="0" collapsed="false">
      <c r="A5606" s="101" t="n">
        <v>73679</v>
      </c>
      <c r="B5606" s="107" t="s">
        <v>6728</v>
      </c>
      <c r="C5606" s="101" t="s">
        <v>165</v>
      </c>
      <c r="D5606" s="122" t="n">
        <v>1.96</v>
      </c>
      <c r="E5606" s="109" t="s">
        <v>336</v>
      </c>
    </row>
    <row r="5607" customFormat="false" ht="13.5" hidden="false" customHeight="false" outlineLevel="0" collapsed="false">
      <c r="A5607" s="119" t="n">
        <v>73686</v>
      </c>
      <c r="B5607" s="111" t="s">
        <v>6729</v>
      </c>
      <c r="C5607" s="119" t="s">
        <v>25</v>
      </c>
      <c r="D5607" s="123" t="n">
        <v>37.03</v>
      </c>
      <c r="E5607" s="113" t="s">
        <v>336</v>
      </c>
    </row>
    <row r="5608" customFormat="false" ht="13.5" hidden="false" customHeight="false" outlineLevel="0" collapsed="false">
      <c r="A5608" s="101" t="s">
        <v>6730</v>
      </c>
      <c r="B5608" s="107" t="s">
        <v>6731</v>
      </c>
      <c r="C5608" s="101" t="s">
        <v>25</v>
      </c>
      <c r="D5608" s="122" t="n">
        <v>7.04</v>
      </c>
      <c r="E5608" s="109" t="s">
        <v>336</v>
      </c>
    </row>
    <row r="5609" customFormat="false" ht="13.5" hidden="false" customHeight="false" outlineLevel="0" collapsed="false">
      <c r="A5609" s="119" t="s">
        <v>6732</v>
      </c>
      <c r="B5609" s="111" t="s">
        <v>6733</v>
      </c>
      <c r="C5609" s="119" t="s">
        <v>25</v>
      </c>
      <c r="D5609" s="123" t="n">
        <v>5.9</v>
      </c>
      <c r="E5609" s="113" t="s">
        <v>336</v>
      </c>
    </row>
    <row r="5610" customFormat="false" ht="13.5" hidden="false" customHeight="false" outlineLevel="0" collapsed="false">
      <c r="A5610" s="101" t="s">
        <v>6734</v>
      </c>
      <c r="B5610" s="107" t="s">
        <v>6735</v>
      </c>
      <c r="C5610" s="101" t="s">
        <v>25</v>
      </c>
      <c r="D5610" s="122" t="n">
        <v>3.87</v>
      </c>
      <c r="E5610" s="109" t="s">
        <v>336</v>
      </c>
    </row>
    <row r="5611" customFormat="false" ht="13.5" hidden="false" customHeight="false" outlineLevel="0" collapsed="false">
      <c r="A5611" s="119" t="s">
        <v>6736</v>
      </c>
      <c r="B5611" s="111" t="s">
        <v>6737</v>
      </c>
      <c r="C5611" s="119" t="s">
        <v>25</v>
      </c>
      <c r="D5611" s="123" t="n">
        <v>4.4</v>
      </c>
      <c r="E5611" s="113" t="s">
        <v>336</v>
      </c>
    </row>
    <row r="5612" customFormat="false" ht="13.5" hidden="false" customHeight="false" outlineLevel="0" collapsed="false">
      <c r="A5612" s="101" t="n">
        <v>85323</v>
      </c>
      <c r="B5612" s="107" t="s">
        <v>6738</v>
      </c>
      <c r="C5612" s="101" t="s">
        <v>165</v>
      </c>
      <c r="D5612" s="122" t="n">
        <v>4.3</v>
      </c>
      <c r="E5612" s="109" t="s">
        <v>336</v>
      </c>
    </row>
    <row r="5613" customFormat="false" ht="13.5" hidden="false" customHeight="false" outlineLevel="0" collapsed="false">
      <c r="A5613" s="119" t="n">
        <v>73677</v>
      </c>
      <c r="B5613" s="111" t="s">
        <v>6739</v>
      </c>
      <c r="C5613" s="119" t="s">
        <v>31</v>
      </c>
      <c r="D5613" s="123" t="n">
        <v>10.47</v>
      </c>
      <c r="E5613" s="113" t="s">
        <v>336</v>
      </c>
    </row>
    <row r="5614" customFormat="false" ht="13.5" hidden="false" customHeight="false" outlineLevel="0" collapsed="false">
      <c r="A5614" s="101" t="n">
        <v>73678</v>
      </c>
      <c r="B5614" s="107" t="s">
        <v>6740</v>
      </c>
      <c r="C5614" s="101" t="s">
        <v>165</v>
      </c>
      <c r="D5614" s="122" t="n">
        <v>5.14</v>
      </c>
      <c r="E5614" s="109" t="s">
        <v>336</v>
      </c>
    </row>
    <row r="5615" customFormat="false" ht="13.5" hidden="false" customHeight="false" outlineLevel="0" collapsed="false">
      <c r="A5615" s="119" t="n">
        <v>73682</v>
      </c>
      <c r="B5615" s="111" t="s">
        <v>6741</v>
      </c>
      <c r="C5615" s="119" t="s">
        <v>165</v>
      </c>
      <c r="D5615" s="123" t="n">
        <v>2.2</v>
      </c>
      <c r="E5615" s="113" t="s">
        <v>336</v>
      </c>
    </row>
    <row r="5616" customFormat="false" ht="25.5" hidden="false" customHeight="false" outlineLevel="0" collapsed="false">
      <c r="A5616" s="101" t="s">
        <v>6742</v>
      </c>
      <c r="B5616" s="107" t="s">
        <v>6743</v>
      </c>
      <c r="C5616" s="101" t="s">
        <v>165</v>
      </c>
      <c r="D5616" s="122" t="n">
        <v>3.09</v>
      </c>
      <c r="E5616" s="109" t="s">
        <v>336</v>
      </c>
    </row>
    <row r="5617" customFormat="false" ht="13.5" hidden="false" customHeight="false" outlineLevel="0" collapsed="false">
      <c r="A5617" s="119" t="n">
        <v>78472</v>
      </c>
      <c r="B5617" s="111" t="s">
        <v>6744</v>
      </c>
      <c r="C5617" s="119" t="s">
        <v>25</v>
      </c>
      <c r="D5617" s="123" t="n">
        <v>0.48</v>
      </c>
      <c r="E5617" s="113" t="s">
        <v>336</v>
      </c>
    </row>
    <row r="5618" customFormat="false" ht="13.5" hidden="false" customHeight="false" outlineLevel="0" collapsed="false">
      <c r="A5618" s="101" t="n">
        <v>93588</v>
      </c>
      <c r="B5618" s="107" t="s">
        <v>6745</v>
      </c>
      <c r="C5618" s="101" t="s">
        <v>5092</v>
      </c>
      <c r="D5618" s="122" t="n">
        <v>1.29</v>
      </c>
      <c r="E5618" s="109" t="s">
        <v>336</v>
      </c>
    </row>
    <row r="5619" customFormat="false" ht="13.5" hidden="false" customHeight="false" outlineLevel="0" collapsed="false">
      <c r="A5619" s="119" t="n">
        <v>93589</v>
      </c>
      <c r="B5619" s="111" t="s">
        <v>6746</v>
      </c>
      <c r="C5619" s="119" t="s">
        <v>5092</v>
      </c>
      <c r="D5619" s="123" t="n">
        <v>0.88</v>
      </c>
      <c r="E5619" s="113" t="s">
        <v>336</v>
      </c>
    </row>
    <row r="5620" customFormat="false" ht="13.5" hidden="false" customHeight="false" outlineLevel="0" collapsed="false">
      <c r="A5620" s="101" t="n">
        <v>93590</v>
      </c>
      <c r="B5620" s="107" t="s">
        <v>6747</v>
      </c>
      <c r="C5620" s="101" t="s">
        <v>5092</v>
      </c>
      <c r="D5620" s="122" t="n">
        <v>0.68</v>
      </c>
      <c r="E5620" s="109" t="s">
        <v>336</v>
      </c>
    </row>
    <row r="5621" customFormat="false" ht="13.5" hidden="false" customHeight="false" outlineLevel="0" collapsed="false">
      <c r="A5621" s="119" t="n">
        <v>93591</v>
      </c>
      <c r="B5621" s="111" t="s">
        <v>6748</v>
      </c>
      <c r="C5621" s="119" t="s">
        <v>5092</v>
      </c>
      <c r="D5621" s="123" t="n">
        <v>1.17</v>
      </c>
      <c r="E5621" s="113" t="s">
        <v>336</v>
      </c>
    </row>
    <row r="5622" customFormat="false" ht="13.5" hidden="false" customHeight="false" outlineLevel="0" collapsed="false">
      <c r="A5622" s="101" t="n">
        <v>93592</v>
      </c>
      <c r="B5622" s="107" t="s">
        <v>6749</v>
      </c>
      <c r="C5622" s="101" t="s">
        <v>5092</v>
      </c>
      <c r="D5622" s="122" t="n">
        <v>0.8</v>
      </c>
      <c r="E5622" s="109" t="s">
        <v>336</v>
      </c>
    </row>
    <row r="5623" customFormat="false" ht="13.5" hidden="false" customHeight="false" outlineLevel="0" collapsed="false">
      <c r="A5623" s="119" t="n">
        <v>93593</v>
      </c>
      <c r="B5623" s="111" t="s">
        <v>6750</v>
      </c>
      <c r="C5623" s="119" t="s">
        <v>5092</v>
      </c>
      <c r="D5623" s="123" t="n">
        <v>0.62</v>
      </c>
      <c r="E5623" s="113" t="s">
        <v>336</v>
      </c>
    </row>
    <row r="5624" customFormat="false" ht="13.5" hidden="false" customHeight="false" outlineLevel="0" collapsed="false">
      <c r="A5624" s="101" t="n">
        <v>93594</v>
      </c>
      <c r="B5624" s="107" t="s">
        <v>6751</v>
      </c>
      <c r="C5624" s="101" t="s">
        <v>4479</v>
      </c>
      <c r="D5624" s="122" t="n">
        <v>0.86</v>
      </c>
      <c r="E5624" s="109" t="s">
        <v>336</v>
      </c>
    </row>
    <row r="5625" customFormat="false" ht="13.5" hidden="false" customHeight="false" outlineLevel="0" collapsed="false">
      <c r="A5625" s="119" t="n">
        <v>93595</v>
      </c>
      <c r="B5625" s="111" t="s">
        <v>6752</v>
      </c>
      <c r="C5625" s="119" t="s">
        <v>4479</v>
      </c>
      <c r="D5625" s="123" t="n">
        <v>0.59</v>
      </c>
      <c r="E5625" s="113" t="s">
        <v>336</v>
      </c>
    </row>
    <row r="5626" customFormat="false" ht="13.5" hidden="false" customHeight="false" outlineLevel="0" collapsed="false">
      <c r="A5626" s="101" t="n">
        <v>93596</v>
      </c>
      <c r="B5626" s="107" t="s">
        <v>6753</v>
      </c>
      <c r="C5626" s="101" t="s">
        <v>4479</v>
      </c>
      <c r="D5626" s="122" t="n">
        <v>0.45</v>
      </c>
      <c r="E5626" s="109" t="s">
        <v>336</v>
      </c>
    </row>
    <row r="5627" customFormat="false" ht="13.5" hidden="false" customHeight="false" outlineLevel="0" collapsed="false">
      <c r="A5627" s="119" t="n">
        <v>93597</v>
      </c>
      <c r="B5627" s="111" t="s">
        <v>6754</v>
      </c>
      <c r="C5627" s="119" t="s">
        <v>4479</v>
      </c>
      <c r="D5627" s="123" t="n">
        <v>0.78</v>
      </c>
      <c r="E5627" s="113" t="s">
        <v>336</v>
      </c>
    </row>
    <row r="5628" customFormat="false" ht="13.5" hidden="false" customHeight="false" outlineLevel="0" collapsed="false">
      <c r="A5628" s="101" t="n">
        <v>93598</v>
      </c>
      <c r="B5628" s="107" t="s">
        <v>6755</v>
      </c>
      <c r="C5628" s="101" t="s">
        <v>4479</v>
      </c>
      <c r="D5628" s="122" t="n">
        <v>0.53</v>
      </c>
      <c r="E5628" s="109" t="s">
        <v>336</v>
      </c>
    </row>
    <row r="5629" customFormat="false" ht="13.5" hidden="false" customHeight="false" outlineLevel="0" collapsed="false">
      <c r="A5629" s="119" t="n">
        <v>93599</v>
      </c>
      <c r="B5629" s="111" t="s">
        <v>6756</v>
      </c>
      <c r="C5629" s="119" t="s">
        <v>4479</v>
      </c>
      <c r="D5629" s="123" t="n">
        <v>0.41</v>
      </c>
      <c r="E5629" s="113" t="s">
        <v>336</v>
      </c>
    </row>
    <row r="5630" customFormat="false" ht="25.5" hidden="false" customHeight="false" outlineLevel="0" collapsed="false">
      <c r="A5630" s="101" t="n">
        <v>93176</v>
      </c>
      <c r="B5630" s="107" t="s">
        <v>6757</v>
      </c>
      <c r="C5630" s="101" t="s">
        <v>4479</v>
      </c>
      <c r="D5630" s="122" t="n">
        <v>0.41</v>
      </c>
      <c r="E5630" s="109" t="s">
        <v>336</v>
      </c>
    </row>
    <row r="5631" customFormat="false" ht="25.5" hidden="false" customHeight="false" outlineLevel="0" collapsed="false">
      <c r="A5631" s="119" t="n">
        <v>93177</v>
      </c>
      <c r="B5631" s="111" t="s">
        <v>6758</v>
      </c>
      <c r="C5631" s="119" t="s">
        <v>4479</v>
      </c>
      <c r="D5631" s="123" t="n">
        <v>1.4</v>
      </c>
      <c r="E5631" s="113" t="s">
        <v>336</v>
      </c>
    </row>
    <row r="5632" customFormat="false" ht="25.5" hidden="false" customHeight="false" outlineLevel="0" collapsed="false">
      <c r="A5632" s="101" t="n">
        <v>93178</v>
      </c>
      <c r="B5632" s="107" t="s">
        <v>6759</v>
      </c>
      <c r="C5632" s="101" t="s">
        <v>4479</v>
      </c>
      <c r="D5632" s="122" t="n">
        <v>0.47</v>
      </c>
      <c r="E5632" s="109" t="s">
        <v>336</v>
      </c>
    </row>
    <row r="5633" customFormat="false" ht="25.5" hidden="false" customHeight="false" outlineLevel="0" collapsed="false">
      <c r="A5633" s="119" t="n">
        <v>93179</v>
      </c>
      <c r="B5633" s="111" t="s">
        <v>6760</v>
      </c>
      <c r="C5633" s="119" t="s">
        <v>4479</v>
      </c>
      <c r="D5633" s="123" t="n">
        <v>1.55</v>
      </c>
      <c r="E5633" s="113" t="s">
        <v>336</v>
      </c>
    </row>
    <row r="5634" customFormat="false" ht="13.5" hidden="false" customHeight="false" outlineLevel="0" collapsed="false">
      <c r="A5634" s="101" t="s">
        <v>6761</v>
      </c>
      <c r="B5634" s="107" t="s">
        <v>6762</v>
      </c>
      <c r="C5634" s="101" t="s">
        <v>165</v>
      </c>
      <c r="D5634" s="122" t="n">
        <v>25.89</v>
      </c>
      <c r="E5634" s="109" t="s">
        <v>336</v>
      </c>
    </row>
    <row r="5635" customFormat="false" ht="13.5" hidden="false" customHeight="false" outlineLevel="0" collapsed="false">
      <c r="A5635" s="119" t="s">
        <v>6763</v>
      </c>
      <c r="B5635" s="111" t="s">
        <v>6764</v>
      </c>
      <c r="C5635" s="119" t="s">
        <v>165</v>
      </c>
      <c r="D5635" s="123" t="n">
        <v>25.89</v>
      </c>
      <c r="E5635" s="113" t="s">
        <v>336</v>
      </c>
    </row>
    <row r="5636" customFormat="false" ht="13.5" hidden="false" customHeight="false" outlineLevel="0" collapsed="false">
      <c r="A5636" s="101" t="s">
        <v>6765</v>
      </c>
      <c r="B5636" s="107" t="s">
        <v>6766</v>
      </c>
      <c r="C5636" s="101" t="s">
        <v>165</v>
      </c>
      <c r="D5636" s="122" t="n">
        <v>399.65</v>
      </c>
      <c r="E5636" s="109" t="s">
        <v>336</v>
      </c>
    </row>
    <row r="5637" customFormat="false" ht="13.5" hidden="false" customHeight="false" outlineLevel="0" collapsed="false">
      <c r="A5637" s="119" t="s">
        <v>6767</v>
      </c>
      <c r="B5637" s="111" t="s">
        <v>6768</v>
      </c>
      <c r="C5637" s="119" t="s">
        <v>165</v>
      </c>
      <c r="D5637" s="123" t="n">
        <v>45.41</v>
      </c>
      <c r="E5637" s="113" t="s">
        <v>336</v>
      </c>
    </row>
    <row r="5638" customFormat="false" ht="13.5" hidden="false" customHeight="false" outlineLevel="0" collapsed="false">
      <c r="A5638" s="101" t="s">
        <v>6769</v>
      </c>
      <c r="B5638" s="107" t="s">
        <v>6770</v>
      </c>
      <c r="C5638" s="101" t="s">
        <v>165</v>
      </c>
      <c r="D5638" s="122" t="n">
        <v>17.3</v>
      </c>
      <c r="E5638" s="109" t="s">
        <v>336</v>
      </c>
    </row>
    <row r="5639" customFormat="false" ht="13.5" hidden="false" customHeight="false" outlineLevel="0" collapsed="false">
      <c r="A5639" s="119" t="s">
        <v>6771</v>
      </c>
      <c r="B5639" s="111" t="s">
        <v>6772</v>
      </c>
      <c r="C5639" s="119" t="s">
        <v>165</v>
      </c>
      <c r="D5639" s="123" t="n">
        <v>28.35</v>
      </c>
      <c r="E5639" s="113" t="s">
        <v>336</v>
      </c>
    </row>
    <row r="5640" customFormat="false" ht="13.5" hidden="false" customHeight="false" outlineLevel="0" collapsed="false">
      <c r="A5640" s="101" t="s">
        <v>6773</v>
      </c>
      <c r="B5640" s="107" t="s">
        <v>6774</v>
      </c>
      <c r="C5640" s="101" t="s">
        <v>165</v>
      </c>
      <c r="D5640" s="122" t="n">
        <v>55.51</v>
      </c>
      <c r="E5640" s="109" t="s">
        <v>336</v>
      </c>
    </row>
    <row r="5641" customFormat="false" ht="25.5" hidden="false" customHeight="false" outlineLevel="0" collapsed="false">
      <c r="A5641" s="119" t="s">
        <v>6775</v>
      </c>
      <c r="B5641" s="111" t="s">
        <v>6776</v>
      </c>
      <c r="C5641" s="119" t="s">
        <v>165</v>
      </c>
      <c r="D5641" s="123" t="n">
        <v>54.44</v>
      </c>
      <c r="E5641" s="113" t="s">
        <v>336</v>
      </c>
    </row>
    <row r="5642" customFormat="false" ht="25.5" hidden="false" customHeight="false" outlineLevel="0" collapsed="false">
      <c r="A5642" s="101" t="s">
        <v>6777</v>
      </c>
      <c r="B5642" s="107" t="s">
        <v>6778</v>
      </c>
      <c r="C5642" s="101" t="s">
        <v>165</v>
      </c>
      <c r="D5642" s="122" t="n">
        <v>52.36</v>
      </c>
      <c r="E5642" s="109" t="s">
        <v>336</v>
      </c>
    </row>
    <row r="5643" customFormat="false" ht="13.5" hidden="false" customHeight="false" outlineLevel="0" collapsed="false">
      <c r="A5643" s="119" t="n">
        <v>85171</v>
      </c>
      <c r="B5643" s="111" t="s">
        <v>6779</v>
      </c>
      <c r="C5643" s="119" t="s">
        <v>165</v>
      </c>
      <c r="D5643" s="123" t="n">
        <v>3.74</v>
      </c>
      <c r="E5643" s="113" t="s">
        <v>336</v>
      </c>
    </row>
    <row r="5644" customFormat="false" ht="25.5" hidden="false" customHeight="false" outlineLevel="0" collapsed="false">
      <c r="A5644" s="101" t="s">
        <v>6780</v>
      </c>
      <c r="B5644" s="107" t="s">
        <v>6781</v>
      </c>
      <c r="C5644" s="101" t="s">
        <v>25</v>
      </c>
      <c r="D5644" s="122" t="n">
        <v>180.05</v>
      </c>
      <c r="E5644" s="109" t="s">
        <v>336</v>
      </c>
    </row>
    <row r="5645" customFormat="false" ht="25.5" hidden="false" customHeight="false" outlineLevel="0" collapsed="false">
      <c r="A5645" s="119" t="s">
        <v>6782</v>
      </c>
      <c r="B5645" s="111" t="s">
        <v>6783</v>
      </c>
      <c r="C5645" s="119" t="s">
        <v>25</v>
      </c>
      <c r="D5645" s="123" t="n">
        <v>100.71</v>
      </c>
      <c r="E5645" s="113" t="s">
        <v>336</v>
      </c>
    </row>
    <row r="5646" customFormat="false" ht="13.5" hidden="false" customHeight="false" outlineLevel="0" collapsed="false">
      <c r="A5646" s="101" t="n">
        <v>85172</v>
      </c>
      <c r="B5646" s="107" t="s">
        <v>6784</v>
      </c>
      <c r="C5646" s="101" t="s">
        <v>165</v>
      </c>
      <c r="D5646" s="122" t="n">
        <v>99.49</v>
      </c>
      <c r="E5646" s="109" t="s">
        <v>336</v>
      </c>
    </row>
    <row r="5647" customFormat="false" ht="13.5" hidden="false" customHeight="false" outlineLevel="0" collapsed="false">
      <c r="A5647" s="119" t="s">
        <v>6785</v>
      </c>
      <c r="B5647" s="111" t="s">
        <v>6786</v>
      </c>
      <c r="C5647" s="119" t="s">
        <v>31</v>
      </c>
      <c r="D5647" s="123" t="n">
        <v>76.83</v>
      </c>
      <c r="E5647" s="113" t="s">
        <v>336</v>
      </c>
    </row>
    <row r="5648" customFormat="false" ht="13.5" hidden="false" customHeight="false" outlineLevel="0" collapsed="false">
      <c r="A5648" s="101" t="s">
        <v>6787</v>
      </c>
      <c r="B5648" s="107" t="s">
        <v>6788</v>
      </c>
      <c r="C5648" s="101" t="s">
        <v>31</v>
      </c>
      <c r="D5648" s="122" t="n">
        <v>129.5</v>
      </c>
      <c r="E5648" s="109" t="s">
        <v>336</v>
      </c>
    </row>
    <row r="5649" customFormat="false" ht="13.5" hidden="false" customHeight="false" outlineLevel="0" collapsed="false">
      <c r="A5649" s="119" t="s">
        <v>6789</v>
      </c>
      <c r="B5649" s="111" t="s">
        <v>6790</v>
      </c>
      <c r="C5649" s="119" t="s">
        <v>31</v>
      </c>
      <c r="D5649" s="123" t="n">
        <v>202.34</v>
      </c>
      <c r="E5649" s="113" t="s">
        <v>336</v>
      </c>
    </row>
    <row r="5650" customFormat="false" ht="13.5" hidden="false" customHeight="false" outlineLevel="0" collapsed="false">
      <c r="A5650" s="101" t="s">
        <v>6791</v>
      </c>
      <c r="B5650" s="107" t="s">
        <v>6792</v>
      </c>
      <c r="C5650" s="101" t="s">
        <v>31</v>
      </c>
      <c r="D5650" s="122" t="n">
        <v>0.34</v>
      </c>
      <c r="E5650" s="109" t="s">
        <v>336</v>
      </c>
    </row>
    <row r="5651" customFormat="false" ht="13.5" hidden="false" customHeight="false" outlineLevel="0" collapsed="false">
      <c r="A5651" s="119" t="n">
        <v>85178</v>
      </c>
      <c r="B5651" s="111" t="s">
        <v>6793</v>
      </c>
      <c r="C5651" s="119" t="s">
        <v>31</v>
      </c>
      <c r="D5651" s="123" t="n">
        <v>108.59</v>
      </c>
      <c r="E5651" s="113" t="s">
        <v>336</v>
      </c>
    </row>
    <row r="5652" customFormat="false" ht="13.5" hidden="false" customHeight="false" outlineLevel="0" collapsed="false">
      <c r="A5652" s="101" t="s">
        <v>6794</v>
      </c>
      <c r="B5652" s="107" t="s">
        <v>6795</v>
      </c>
      <c r="C5652" s="101" t="s">
        <v>25</v>
      </c>
      <c r="D5652" s="122" t="n">
        <v>12.51</v>
      </c>
      <c r="E5652" s="109" t="s">
        <v>336</v>
      </c>
    </row>
    <row r="5653" customFormat="false" ht="13.5" hidden="false" customHeight="false" outlineLevel="0" collapsed="false">
      <c r="A5653" s="119" t="n">
        <v>85179</v>
      </c>
      <c r="B5653" s="111" t="s">
        <v>6796</v>
      </c>
      <c r="C5653" s="119" t="s">
        <v>25</v>
      </c>
      <c r="D5653" s="123" t="n">
        <v>15.8</v>
      </c>
      <c r="E5653" s="113" t="s">
        <v>336</v>
      </c>
    </row>
    <row r="5654" customFormat="false" ht="13.5" hidden="false" customHeight="false" outlineLevel="0" collapsed="false">
      <c r="A5654" s="101" t="n">
        <v>85180</v>
      </c>
      <c r="B5654" s="107" t="s">
        <v>6797</v>
      </c>
      <c r="C5654" s="101" t="s">
        <v>25</v>
      </c>
      <c r="D5654" s="122" t="n">
        <v>15.8</v>
      </c>
      <c r="E5654" s="109" t="s">
        <v>336</v>
      </c>
    </row>
    <row r="5655" customFormat="false" ht="13.5" hidden="false" customHeight="false" outlineLevel="0" collapsed="false">
      <c r="A5655" s="119" t="n">
        <v>73608</v>
      </c>
      <c r="B5655" s="111" t="s">
        <v>6798</v>
      </c>
      <c r="C5655" s="119" t="s">
        <v>25</v>
      </c>
      <c r="D5655" s="123" t="n">
        <v>117.5</v>
      </c>
      <c r="E5655" s="113" t="s">
        <v>336</v>
      </c>
    </row>
    <row r="5656" customFormat="false" ht="25.5" hidden="false" customHeight="false" outlineLevel="0" collapsed="false">
      <c r="A5656" s="101" t="n">
        <v>85181</v>
      </c>
      <c r="B5656" s="107" t="s">
        <v>6799</v>
      </c>
      <c r="C5656" s="101" t="s">
        <v>25</v>
      </c>
      <c r="D5656" s="122" t="n">
        <v>62.28</v>
      </c>
      <c r="E5656" s="109" t="s">
        <v>336</v>
      </c>
    </row>
    <row r="5657" customFormat="false" ht="13.5" hidden="false" customHeight="false" outlineLevel="0" collapsed="false">
      <c r="A5657" s="119" t="n">
        <v>85182</v>
      </c>
      <c r="B5657" s="111" t="s">
        <v>6800</v>
      </c>
      <c r="C5657" s="119" t="s">
        <v>25</v>
      </c>
      <c r="D5657" s="123" t="n">
        <v>2.5</v>
      </c>
      <c r="E5657" s="113" t="s">
        <v>336</v>
      </c>
    </row>
    <row r="5658" customFormat="false" ht="13.5" hidden="false" customHeight="false" outlineLevel="0" collapsed="false">
      <c r="A5658" s="101" t="n">
        <v>85183</v>
      </c>
      <c r="B5658" s="107" t="s">
        <v>6801</v>
      </c>
      <c r="C5658" s="101" t="s">
        <v>25</v>
      </c>
      <c r="D5658" s="122" t="n">
        <v>2.34</v>
      </c>
      <c r="E5658" s="109" t="s">
        <v>336</v>
      </c>
    </row>
    <row r="5659" customFormat="false" ht="13.5" hidden="false" customHeight="false" outlineLevel="0" collapsed="false">
      <c r="A5659" s="119" t="n">
        <v>85184</v>
      </c>
      <c r="B5659" s="111" t="s">
        <v>6802</v>
      </c>
      <c r="C5659" s="119" t="s">
        <v>25</v>
      </c>
      <c r="D5659" s="123" t="n">
        <v>3.91</v>
      </c>
      <c r="E5659" s="113" t="s">
        <v>336</v>
      </c>
    </row>
    <row r="5660" customFormat="false" ht="13.5" hidden="false" customHeight="false" outlineLevel="0" collapsed="false">
      <c r="A5660" s="101" t="n">
        <v>85185</v>
      </c>
      <c r="B5660" s="107" t="s">
        <v>6803</v>
      </c>
      <c r="C5660" s="101" t="s">
        <v>25</v>
      </c>
      <c r="D5660" s="122" t="n">
        <v>3.76</v>
      </c>
      <c r="E5660" s="109" t="s">
        <v>336</v>
      </c>
    </row>
    <row r="5661" customFormat="false" ht="13.5" hidden="false" customHeight="false" outlineLevel="0" collapsed="false">
      <c r="A5661" s="119" t="n">
        <v>85186</v>
      </c>
      <c r="B5661" s="111" t="s">
        <v>6804</v>
      </c>
      <c r="C5661" s="119" t="s">
        <v>31</v>
      </c>
      <c r="D5661" s="123" t="n">
        <v>78.78</v>
      </c>
      <c r="E5661" s="113" t="s">
        <v>336</v>
      </c>
    </row>
    <row r="5662" customFormat="false" ht="13.5" hidden="false" customHeight="false" outlineLevel="0" collapsed="false">
      <c r="A5662" s="101" t="n">
        <v>85187</v>
      </c>
      <c r="B5662" s="107" t="s">
        <v>6805</v>
      </c>
      <c r="C5662" s="101" t="s">
        <v>6806</v>
      </c>
      <c r="D5662" s="122" t="n">
        <v>468.22</v>
      </c>
      <c r="E5662" s="109" t="s">
        <v>336</v>
      </c>
    </row>
    <row r="5663" customFormat="false" ht="13.5" hidden="false" customHeight="false" outlineLevel="0" collapsed="false">
      <c r="A5663" s="119" t="n">
        <v>88236</v>
      </c>
      <c r="B5663" s="111" t="s">
        <v>6807</v>
      </c>
      <c r="C5663" s="119" t="s">
        <v>919</v>
      </c>
      <c r="D5663" s="123" t="n">
        <v>0.48</v>
      </c>
      <c r="E5663" s="113" t="s">
        <v>336</v>
      </c>
    </row>
    <row r="5664" customFormat="false" ht="13.5" hidden="false" customHeight="false" outlineLevel="0" collapsed="false">
      <c r="A5664" s="101" t="n">
        <v>88237</v>
      </c>
      <c r="B5664" s="107" t="s">
        <v>6808</v>
      </c>
      <c r="C5664" s="101" t="s">
        <v>919</v>
      </c>
      <c r="D5664" s="122" t="n">
        <v>1.02</v>
      </c>
      <c r="E5664" s="109" t="s">
        <v>336</v>
      </c>
    </row>
    <row r="5665" customFormat="false" ht="13.5" hidden="false" customHeight="false" outlineLevel="0" collapsed="false">
      <c r="A5665" s="119" t="n">
        <v>88238</v>
      </c>
      <c r="B5665" s="111" t="s">
        <v>6809</v>
      </c>
      <c r="C5665" s="119" t="s">
        <v>919</v>
      </c>
      <c r="D5665" s="123" t="n">
        <v>14.98</v>
      </c>
      <c r="E5665" s="113" t="s">
        <v>336</v>
      </c>
    </row>
    <row r="5666" customFormat="false" ht="13.5" hidden="false" customHeight="false" outlineLevel="0" collapsed="false">
      <c r="A5666" s="101" t="n">
        <v>88239</v>
      </c>
      <c r="B5666" s="107" t="s">
        <v>6810</v>
      </c>
      <c r="C5666" s="101" t="s">
        <v>919</v>
      </c>
      <c r="D5666" s="122" t="n">
        <v>14.98</v>
      </c>
      <c r="E5666" s="109" t="s">
        <v>336</v>
      </c>
    </row>
    <row r="5667" customFormat="false" ht="13.5" hidden="false" customHeight="false" outlineLevel="0" collapsed="false">
      <c r="A5667" s="119" t="n">
        <v>88240</v>
      </c>
      <c r="B5667" s="111" t="s">
        <v>6811</v>
      </c>
      <c r="C5667" s="119" t="s">
        <v>919</v>
      </c>
      <c r="D5667" s="123" t="n">
        <v>9.98</v>
      </c>
      <c r="E5667" s="113" t="s">
        <v>336</v>
      </c>
    </row>
    <row r="5668" customFormat="false" ht="13.5" hidden="false" customHeight="false" outlineLevel="0" collapsed="false">
      <c r="A5668" s="101" t="n">
        <v>88241</v>
      </c>
      <c r="B5668" s="107" t="s">
        <v>6812</v>
      </c>
      <c r="C5668" s="101" t="s">
        <v>919</v>
      </c>
      <c r="D5668" s="122" t="n">
        <v>16.63</v>
      </c>
      <c r="E5668" s="109" t="s">
        <v>336</v>
      </c>
    </row>
    <row r="5669" customFormat="false" ht="13.5" hidden="false" customHeight="false" outlineLevel="0" collapsed="false">
      <c r="A5669" s="119" t="n">
        <v>88242</v>
      </c>
      <c r="B5669" s="111" t="s">
        <v>6813</v>
      </c>
      <c r="C5669" s="119" t="s">
        <v>919</v>
      </c>
      <c r="D5669" s="123" t="n">
        <v>14.65</v>
      </c>
      <c r="E5669" s="113" t="s">
        <v>336</v>
      </c>
    </row>
    <row r="5670" customFormat="false" ht="13.5" hidden="false" customHeight="false" outlineLevel="0" collapsed="false">
      <c r="A5670" s="101" t="n">
        <v>88243</v>
      </c>
      <c r="B5670" s="107" t="s">
        <v>6814</v>
      </c>
      <c r="C5670" s="101" t="s">
        <v>919</v>
      </c>
      <c r="D5670" s="122" t="n">
        <v>16.63</v>
      </c>
      <c r="E5670" s="109" t="s">
        <v>336</v>
      </c>
    </row>
    <row r="5671" customFormat="false" ht="13.5" hidden="false" customHeight="false" outlineLevel="0" collapsed="false">
      <c r="A5671" s="119" t="n">
        <v>88245</v>
      </c>
      <c r="B5671" s="111" t="s">
        <v>6815</v>
      </c>
      <c r="C5671" s="119" t="s">
        <v>919</v>
      </c>
      <c r="D5671" s="123" t="n">
        <v>18.43</v>
      </c>
      <c r="E5671" s="113" t="s">
        <v>336</v>
      </c>
    </row>
    <row r="5672" customFormat="false" ht="13.5" hidden="false" customHeight="false" outlineLevel="0" collapsed="false">
      <c r="A5672" s="101" t="n">
        <v>88246</v>
      </c>
      <c r="B5672" s="107" t="s">
        <v>6816</v>
      </c>
      <c r="C5672" s="101" t="s">
        <v>919</v>
      </c>
      <c r="D5672" s="122" t="n">
        <v>25.83</v>
      </c>
      <c r="E5672" s="109" t="s">
        <v>336</v>
      </c>
    </row>
    <row r="5673" customFormat="false" ht="13.5" hidden="false" customHeight="false" outlineLevel="0" collapsed="false">
      <c r="A5673" s="119" t="n">
        <v>88247</v>
      </c>
      <c r="B5673" s="111" t="s">
        <v>6817</v>
      </c>
      <c r="C5673" s="119" t="s">
        <v>919</v>
      </c>
      <c r="D5673" s="123" t="n">
        <v>16.74</v>
      </c>
      <c r="E5673" s="113" t="s">
        <v>336</v>
      </c>
    </row>
    <row r="5674" customFormat="false" ht="13.5" hidden="false" customHeight="false" outlineLevel="0" collapsed="false">
      <c r="A5674" s="101" t="n">
        <v>88248</v>
      </c>
      <c r="B5674" s="107" t="s">
        <v>6818</v>
      </c>
      <c r="C5674" s="101" t="s">
        <v>919</v>
      </c>
      <c r="D5674" s="122" t="n">
        <v>14.98</v>
      </c>
      <c r="E5674" s="109" t="s">
        <v>336</v>
      </c>
    </row>
    <row r="5675" customFormat="false" ht="13.5" hidden="false" customHeight="false" outlineLevel="0" collapsed="false">
      <c r="A5675" s="119" t="n">
        <v>88249</v>
      </c>
      <c r="B5675" s="111" t="s">
        <v>6819</v>
      </c>
      <c r="C5675" s="119" t="s">
        <v>919</v>
      </c>
      <c r="D5675" s="123" t="n">
        <v>17</v>
      </c>
      <c r="E5675" s="113" t="s">
        <v>336</v>
      </c>
    </row>
    <row r="5676" customFormat="false" ht="13.5" hidden="false" customHeight="false" outlineLevel="0" collapsed="false">
      <c r="A5676" s="101" t="n">
        <v>88250</v>
      </c>
      <c r="B5676" s="107" t="s">
        <v>6820</v>
      </c>
      <c r="C5676" s="101" t="s">
        <v>919</v>
      </c>
      <c r="D5676" s="122" t="n">
        <v>13.03</v>
      </c>
      <c r="E5676" s="109" t="s">
        <v>336</v>
      </c>
    </row>
    <row r="5677" customFormat="false" ht="13.5" hidden="false" customHeight="false" outlineLevel="0" collapsed="false">
      <c r="A5677" s="119" t="n">
        <v>88251</v>
      </c>
      <c r="B5677" s="111" t="s">
        <v>6821</v>
      </c>
      <c r="C5677" s="119" t="s">
        <v>919</v>
      </c>
      <c r="D5677" s="123" t="n">
        <v>14.41</v>
      </c>
      <c r="E5677" s="113" t="s">
        <v>336</v>
      </c>
    </row>
    <row r="5678" customFormat="false" ht="13.5" hidden="false" customHeight="false" outlineLevel="0" collapsed="false">
      <c r="A5678" s="101" t="n">
        <v>88252</v>
      </c>
      <c r="B5678" s="107" t="s">
        <v>6822</v>
      </c>
      <c r="C5678" s="101" t="s">
        <v>919</v>
      </c>
      <c r="D5678" s="122" t="n">
        <v>15.51</v>
      </c>
      <c r="E5678" s="109" t="s">
        <v>336</v>
      </c>
    </row>
    <row r="5679" customFormat="false" ht="13.5" hidden="false" customHeight="false" outlineLevel="0" collapsed="false">
      <c r="A5679" s="119" t="n">
        <v>88253</v>
      </c>
      <c r="B5679" s="111" t="s">
        <v>6823</v>
      </c>
      <c r="C5679" s="119" t="s">
        <v>919</v>
      </c>
      <c r="D5679" s="123" t="n">
        <v>42.63</v>
      </c>
      <c r="E5679" s="113" t="s">
        <v>336</v>
      </c>
    </row>
    <row r="5680" customFormat="false" ht="13.5" hidden="false" customHeight="false" outlineLevel="0" collapsed="false">
      <c r="A5680" s="101" t="n">
        <v>88255</v>
      </c>
      <c r="B5680" s="107" t="s">
        <v>6824</v>
      </c>
      <c r="C5680" s="101" t="s">
        <v>919</v>
      </c>
      <c r="D5680" s="122" t="n">
        <v>28.96</v>
      </c>
      <c r="E5680" s="109" t="s">
        <v>336</v>
      </c>
    </row>
    <row r="5681" customFormat="false" ht="13.5" hidden="false" customHeight="false" outlineLevel="0" collapsed="false">
      <c r="A5681" s="119" t="n">
        <v>88256</v>
      </c>
      <c r="B5681" s="111" t="s">
        <v>6825</v>
      </c>
      <c r="C5681" s="119" t="s">
        <v>919</v>
      </c>
      <c r="D5681" s="123" t="n">
        <v>17.17</v>
      </c>
      <c r="E5681" s="113" t="s">
        <v>336</v>
      </c>
    </row>
    <row r="5682" customFormat="false" ht="13.5" hidden="false" customHeight="false" outlineLevel="0" collapsed="false">
      <c r="A5682" s="101" t="n">
        <v>88257</v>
      </c>
      <c r="B5682" s="107" t="s">
        <v>6826</v>
      </c>
      <c r="C5682" s="101" t="s">
        <v>919</v>
      </c>
      <c r="D5682" s="122" t="n">
        <v>21.15</v>
      </c>
      <c r="E5682" s="109" t="s">
        <v>336</v>
      </c>
    </row>
    <row r="5683" customFormat="false" ht="13.5" hidden="false" customHeight="false" outlineLevel="0" collapsed="false">
      <c r="A5683" s="119" t="n">
        <v>88258</v>
      </c>
      <c r="B5683" s="111" t="s">
        <v>6827</v>
      </c>
      <c r="C5683" s="119" t="s">
        <v>919</v>
      </c>
      <c r="D5683" s="123" t="n">
        <v>29.24</v>
      </c>
      <c r="E5683" s="113" t="s">
        <v>336</v>
      </c>
    </row>
    <row r="5684" customFormat="false" ht="13.5" hidden="false" customHeight="false" outlineLevel="0" collapsed="false">
      <c r="A5684" s="101" t="n">
        <v>88259</v>
      </c>
      <c r="B5684" s="107" t="s">
        <v>6828</v>
      </c>
      <c r="C5684" s="101" t="s">
        <v>919</v>
      </c>
      <c r="D5684" s="122" t="n">
        <v>17.55</v>
      </c>
      <c r="E5684" s="109" t="s">
        <v>336</v>
      </c>
    </row>
    <row r="5685" customFormat="false" ht="13.5" hidden="false" customHeight="false" outlineLevel="0" collapsed="false">
      <c r="A5685" s="119" t="n">
        <v>88260</v>
      </c>
      <c r="B5685" s="111" t="s">
        <v>6829</v>
      </c>
      <c r="C5685" s="119" t="s">
        <v>919</v>
      </c>
      <c r="D5685" s="123" t="n">
        <v>17.33</v>
      </c>
      <c r="E5685" s="113" t="s">
        <v>336</v>
      </c>
    </row>
    <row r="5686" customFormat="false" ht="13.5" hidden="false" customHeight="false" outlineLevel="0" collapsed="false">
      <c r="A5686" s="101" t="n">
        <v>88261</v>
      </c>
      <c r="B5686" s="107" t="s">
        <v>6830</v>
      </c>
      <c r="C5686" s="101" t="s">
        <v>919</v>
      </c>
      <c r="D5686" s="122" t="n">
        <v>18.22</v>
      </c>
      <c r="E5686" s="109" t="s">
        <v>336</v>
      </c>
    </row>
    <row r="5687" customFormat="false" ht="13.5" hidden="false" customHeight="false" outlineLevel="0" collapsed="false">
      <c r="A5687" s="119" t="n">
        <v>88262</v>
      </c>
      <c r="B5687" s="111" t="s">
        <v>6831</v>
      </c>
      <c r="C5687" s="119" t="s">
        <v>919</v>
      </c>
      <c r="D5687" s="123" t="n">
        <v>18.43</v>
      </c>
      <c r="E5687" s="113" t="s">
        <v>336</v>
      </c>
    </row>
    <row r="5688" customFormat="false" ht="13.5" hidden="false" customHeight="false" outlineLevel="0" collapsed="false">
      <c r="A5688" s="101" t="n">
        <v>88263</v>
      </c>
      <c r="B5688" s="107" t="s">
        <v>6832</v>
      </c>
      <c r="C5688" s="101" t="s">
        <v>919</v>
      </c>
      <c r="D5688" s="122" t="n">
        <v>13.61</v>
      </c>
      <c r="E5688" s="109" t="s">
        <v>336</v>
      </c>
    </row>
    <row r="5689" customFormat="false" ht="13.5" hidden="false" customHeight="false" outlineLevel="0" collapsed="false">
      <c r="A5689" s="119" t="n">
        <v>88264</v>
      </c>
      <c r="B5689" s="111" t="s">
        <v>6833</v>
      </c>
      <c r="C5689" s="119" t="s">
        <v>919</v>
      </c>
      <c r="D5689" s="123" t="n">
        <v>19.18</v>
      </c>
      <c r="E5689" s="113" t="s">
        <v>336</v>
      </c>
    </row>
    <row r="5690" customFormat="false" ht="13.5" hidden="false" customHeight="false" outlineLevel="0" collapsed="false">
      <c r="A5690" s="101" t="n">
        <v>88265</v>
      </c>
      <c r="B5690" s="107" t="s">
        <v>6834</v>
      </c>
      <c r="C5690" s="101" t="s">
        <v>919</v>
      </c>
      <c r="D5690" s="122" t="n">
        <v>23.4</v>
      </c>
      <c r="E5690" s="109" t="s">
        <v>336</v>
      </c>
    </row>
    <row r="5691" customFormat="false" ht="13.5" hidden="false" customHeight="false" outlineLevel="0" collapsed="false">
      <c r="A5691" s="119" t="n">
        <v>88266</v>
      </c>
      <c r="B5691" s="111" t="s">
        <v>6835</v>
      </c>
      <c r="C5691" s="119" t="s">
        <v>919</v>
      </c>
      <c r="D5691" s="123" t="n">
        <v>26.99</v>
      </c>
      <c r="E5691" s="113" t="s">
        <v>336</v>
      </c>
    </row>
    <row r="5692" customFormat="false" ht="13.5" hidden="false" customHeight="false" outlineLevel="0" collapsed="false">
      <c r="A5692" s="101" t="n">
        <v>88267</v>
      </c>
      <c r="B5692" s="107" t="s">
        <v>6836</v>
      </c>
      <c r="C5692" s="101" t="s">
        <v>919</v>
      </c>
      <c r="D5692" s="122" t="n">
        <v>18.43</v>
      </c>
      <c r="E5692" s="109" t="s">
        <v>336</v>
      </c>
    </row>
    <row r="5693" customFormat="false" ht="13.5" hidden="false" customHeight="false" outlineLevel="0" collapsed="false">
      <c r="A5693" s="119" t="n">
        <v>88268</v>
      </c>
      <c r="B5693" s="111" t="s">
        <v>6837</v>
      </c>
      <c r="C5693" s="119" t="s">
        <v>919</v>
      </c>
      <c r="D5693" s="123" t="n">
        <v>16.79</v>
      </c>
      <c r="E5693" s="113" t="s">
        <v>336</v>
      </c>
    </row>
    <row r="5694" customFormat="false" ht="13.5" hidden="false" customHeight="false" outlineLevel="0" collapsed="false">
      <c r="A5694" s="101" t="n">
        <v>88269</v>
      </c>
      <c r="B5694" s="107" t="s">
        <v>6838</v>
      </c>
      <c r="C5694" s="101" t="s">
        <v>919</v>
      </c>
      <c r="D5694" s="122" t="n">
        <v>16.79</v>
      </c>
      <c r="E5694" s="109" t="s">
        <v>336</v>
      </c>
    </row>
    <row r="5695" customFormat="false" ht="13.5" hidden="false" customHeight="false" outlineLevel="0" collapsed="false">
      <c r="A5695" s="119" t="n">
        <v>88270</v>
      </c>
      <c r="B5695" s="111" t="s">
        <v>6839</v>
      </c>
      <c r="C5695" s="119" t="s">
        <v>919</v>
      </c>
      <c r="D5695" s="123" t="n">
        <v>19.14</v>
      </c>
      <c r="E5695" s="113" t="s">
        <v>336</v>
      </c>
    </row>
    <row r="5696" customFormat="false" ht="13.5" hidden="false" customHeight="false" outlineLevel="0" collapsed="false">
      <c r="A5696" s="101" t="n">
        <v>88272</v>
      </c>
      <c r="B5696" s="107" t="s">
        <v>6840</v>
      </c>
      <c r="C5696" s="101" t="s">
        <v>919</v>
      </c>
      <c r="D5696" s="122" t="n">
        <v>20.52</v>
      </c>
      <c r="E5696" s="109" t="s">
        <v>336</v>
      </c>
    </row>
    <row r="5697" customFormat="false" ht="13.5" hidden="false" customHeight="false" outlineLevel="0" collapsed="false">
      <c r="A5697" s="119" t="n">
        <v>88273</v>
      </c>
      <c r="B5697" s="111" t="s">
        <v>6841</v>
      </c>
      <c r="C5697" s="119" t="s">
        <v>919</v>
      </c>
      <c r="D5697" s="123" t="n">
        <v>17.02</v>
      </c>
      <c r="E5697" s="113" t="s">
        <v>336</v>
      </c>
    </row>
    <row r="5698" customFormat="false" ht="13.5" hidden="false" customHeight="false" outlineLevel="0" collapsed="false">
      <c r="A5698" s="101" t="n">
        <v>88274</v>
      </c>
      <c r="B5698" s="107" t="s">
        <v>6842</v>
      </c>
      <c r="C5698" s="101" t="s">
        <v>919</v>
      </c>
      <c r="D5698" s="122" t="n">
        <v>17.62</v>
      </c>
      <c r="E5698" s="109" t="s">
        <v>336</v>
      </c>
    </row>
    <row r="5699" customFormat="false" ht="13.5" hidden="false" customHeight="false" outlineLevel="0" collapsed="false">
      <c r="A5699" s="119" t="n">
        <v>88275</v>
      </c>
      <c r="B5699" s="111" t="s">
        <v>6843</v>
      </c>
      <c r="C5699" s="119" t="s">
        <v>919</v>
      </c>
      <c r="D5699" s="123" t="n">
        <v>20.52</v>
      </c>
      <c r="E5699" s="113" t="s">
        <v>336</v>
      </c>
    </row>
    <row r="5700" customFormat="false" ht="13.5" hidden="false" customHeight="false" outlineLevel="0" collapsed="false">
      <c r="A5700" s="101" t="n">
        <v>88277</v>
      </c>
      <c r="B5700" s="107" t="s">
        <v>6844</v>
      </c>
      <c r="C5700" s="101" t="s">
        <v>919</v>
      </c>
      <c r="D5700" s="122" t="n">
        <v>25.83</v>
      </c>
      <c r="E5700" s="109" t="s">
        <v>336</v>
      </c>
    </row>
    <row r="5701" customFormat="false" ht="13.5" hidden="false" customHeight="false" outlineLevel="0" collapsed="false">
      <c r="A5701" s="119" t="n">
        <v>88278</v>
      </c>
      <c r="B5701" s="111" t="s">
        <v>6845</v>
      </c>
      <c r="C5701" s="119" t="s">
        <v>919</v>
      </c>
      <c r="D5701" s="123" t="n">
        <v>13.11</v>
      </c>
      <c r="E5701" s="113" t="s">
        <v>336</v>
      </c>
    </row>
    <row r="5702" customFormat="false" ht="13.5" hidden="false" customHeight="false" outlineLevel="0" collapsed="false">
      <c r="A5702" s="101" t="n">
        <v>88279</v>
      </c>
      <c r="B5702" s="107" t="s">
        <v>6846</v>
      </c>
      <c r="C5702" s="101" t="s">
        <v>919</v>
      </c>
      <c r="D5702" s="122" t="n">
        <v>24.51</v>
      </c>
      <c r="E5702" s="109" t="s">
        <v>336</v>
      </c>
    </row>
    <row r="5703" customFormat="false" ht="13.5" hidden="false" customHeight="false" outlineLevel="0" collapsed="false">
      <c r="A5703" s="119" t="n">
        <v>88281</v>
      </c>
      <c r="B5703" s="111" t="s">
        <v>6847</v>
      </c>
      <c r="C5703" s="119" t="s">
        <v>919</v>
      </c>
      <c r="D5703" s="123" t="n">
        <v>14.79</v>
      </c>
      <c r="E5703" s="113" t="s">
        <v>336</v>
      </c>
    </row>
    <row r="5704" customFormat="false" ht="13.5" hidden="false" customHeight="false" outlineLevel="0" collapsed="false">
      <c r="A5704" s="101" t="n">
        <v>88282</v>
      </c>
      <c r="B5704" s="107" t="s">
        <v>6848</v>
      </c>
      <c r="C5704" s="101" t="s">
        <v>919</v>
      </c>
      <c r="D5704" s="122" t="n">
        <v>14.79</v>
      </c>
      <c r="E5704" s="109" t="s">
        <v>336</v>
      </c>
    </row>
    <row r="5705" customFormat="false" ht="13.5" hidden="false" customHeight="false" outlineLevel="0" collapsed="false">
      <c r="A5705" s="119" t="n">
        <v>88283</v>
      </c>
      <c r="B5705" s="111" t="s">
        <v>6849</v>
      </c>
      <c r="C5705" s="119" t="s">
        <v>919</v>
      </c>
      <c r="D5705" s="123" t="n">
        <v>14.8</v>
      </c>
      <c r="E5705" s="113" t="s">
        <v>336</v>
      </c>
    </row>
    <row r="5706" customFormat="false" ht="13.5" hidden="false" customHeight="false" outlineLevel="0" collapsed="false">
      <c r="A5706" s="101" t="n">
        <v>88284</v>
      </c>
      <c r="B5706" s="107" t="s">
        <v>6850</v>
      </c>
      <c r="C5706" s="101" t="s">
        <v>919</v>
      </c>
      <c r="D5706" s="122" t="n">
        <v>13.9</v>
      </c>
      <c r="E5706" s="109" t="s">
        <v>336</v>
      </c>
    </row>
    <row r="5707" customFormat="false" ht="13.5" hidden="false" customHeight="false" outlineLevel="0" collapsed="false">
      <c r="A5707" s="119" t="n">
        <v>88285</v>
      </c>
      <c r="B5707" s="111" t="s">
        <v>6851</v>
      </c>
      <c r="C5707" s="119" t="s">
        <v>919</v>
      </c>
      <c r="D5707" s="123" t="n">
        <v>14.8</v>
      </c>
      <c r="E5707" s="113" t="s">
        <v>336</v>
      </c>
    </row>
    <row r="5708" customFormat="false" ht="13.5" hidden="false" customHeight="false" outlineLevel="0" collapsed="false">
      <c r="A5708" s="101" t="n">
        <v>88286</v>
      </c>
      <c r="B5708" s="107" t="s">
        <v>6852</v>
      </c>
      <c r="C5708" s="101" t="s">
        <v>919</v>
      </c>
      <c r="D5708" s="122" t="n">
        <v>15.91</v>
      </c>
      <c r="E5708" s="109" t="s">
        <v>336</v>
      </c>
    </row>
    <row r="5709" customFormat="false" ht="13.5" hidden="false" customHeight="false" outlineLevel="0" collapsed="false">
      <c r="A5709" s="119" t="n">
        <v>88288</v>
      </c>
      <c r="B5709" s="111" t="s">
        <v>6853</v>
      </c>
      <c r="C5709" s="119" t="s">
        <v>919</v>
      </c>
      <c r="D5709" s="123" t="n">
        <v>45.71</v>
      </c>
      <c r="E5709" s="113" t="s">
        <v>336</v>
      </c>
    </row>
    <row r="5710" customFormat="false" ht="13.5" hidden="false" customHeight="false" outlineLevel="0" collapsed="false">
      <c r="A5710" s="101" t="n">
        <v>88290</v>
      </c>
      <c r="B5710" s="107" t="s">
        <v>6854</v>
      </c>
      <c r="C5710" s="101" t="s">
        <v>919</v>
      </c>
      <c r="D5710" s="122" t="n">
        <v>15.81</v>
      </c>
      <c r="E5710" s="109" t="s">
        <v>336</v>
      </c>
    </row>
    <row r="5711" customFormat="false" ht="13.5" hidden="false" customHeight="false" outlineLevel="0" collapsed="false">
      <c r="A5711" s="119" t="n">
        <v>88291</v>
      </c>
      <c r="B5711" s="111" t="s">
        <v>6855</v>
      </c>
      <c r="C5711" s="119" t="s">
        <v>919</v>
      </c>
      <c r="D5711" s="123" t="n">
        <v>16.49</v>
      </c>
      <c r="E5711" s="113" t="s">
        <v>336</v>
      </c>
    </row>
    <row r="5712" customFormat="false" ht="13.5" hidden="false" customHeight="false" outlineLevel="0" collapsed="false">
      <c r="A5712" s="101" t="n">
        <v>88292</v>
      </c>
      <c r="B5712" s="107" t="s">
        <v>6856</v>
      </c>
      <c r="C5712" s="101" t="s">
        <v>919</v>
      </c>
      <c r="D5712" s="122" t="n">
        <v>12.76</v>
      </c>
      <c r="E5712" s="109" t="s">
        <v>336</v>
      </c>
    </row>
    <row r="5713" customFormat="false" ht="13.5" hidden="false" customHeight="false" outlineLevel="0" collapsed="false">
      <c r="A5713" s="119" t="n">
        <v>88293</v>
      </c>
      <c r="B5713" s="111" t="s">
        <v>6857</v>
      </c>
      <c r="C5713" s="119" t="s">
        <v>919</v>
      </c>
      <c r="D5713" s="123" t="n">
        <v>16.95</v>
      </c>
      <c r="E5713" s="113" t="s">
        <v>336</v>
      </c>
    </row>
    <row r="5714" customFormat="false" ht="13.5" hidden="false" customHeight="false" outlineLevel="0" collapsed="false">
      <c r="A5714" s="101" t="n">
        <v>88294</v>
      </c>
      <c r="B5714" s="107" t="s">
        <v>6858</v>
      </c>
      <c r="C5714" s="101" t="s">
        <v>919</v>
      </c>
      <c r="D5714" s="122" t="n">
        <v>17.94</v>
      </c>
      <c r="E5714" s="109" t="s">
        <v>336</v>
      </c>
    </row>
    <row r="5715" customFormat="false" ht="13.5" hidden="false" customHeight="false" outlineLevel="0" collapsed="false">
      <c r="A5715" s="119" t="n">
        <v>88295</v>
      </c>
      <c r="B5715" s="111" t="s">
        <v>6859</v>
      </c>
      <c r="C5715" s="119" t="s">
        <v>919</v>
      </c>
      <c r="D5715" s="123" t="n">
        <v>12.09</v>
      </c>
      <c r="E5715" s="113" t="s">
        <v>336</v>
      </c>
    </row>
    <row r="5716" customFormat="false" ht="13.5" hidden="false" customHeight="false" outlineLevel="0" collapsed="false">
      <c r="A5716" s="101" t="n">
        <v>88296</v>
      </c>
      <c r="B5716" s="107" t="s">
        <v>6860</v>
      </c>
      <c r="C5716" s="101" t="s">
        <v>919</v>
      </c>
      <c r="D5716" s="122" t="n">
        <v>20.14</v>
      </c>
      <c r="E5716" s="109" t="s">
        <v>336</v>
      </c>
    </row>
    <row r="5717" customFormat="false" ht="13.5" hidden="false" customHeight="false" outlineLevel="0" collapsed="false">
      <c r="A5717" s="119" t="n">
        <v>88297</v>
      </c>
      <c r="B5717" s="111" t="s">
        <v>6861</v>
      </c>
      <c r="C5717" s="119" t="s">
        <v>919</v>
      </c>
      <c r="D5717" s="123" t="n">
        <v>15.7</v>
      </c>
      <c r="E5717" s="113" t="s">
        <v>336</v>
      </c>
    </row>
    <row r="5718" customFormat="false" ht="13.5" hidden="false" customHeight="false" outlineLevel="0" collapsed="false">
      <c r="A5718" s="101" t="n">
        <v>88298</v>
      </c>
      <c r="B5718" s="107" t="s">
        <v>6862</v>
      </c>
      <c r="C5718" s="101" t="s">
        <v>919</v>
      </c>
      <c r="D5718" s="122" t="n">
        <v>12.14</v>
      </c>
      <c r="E5718" s="109" t="s">
        <v>336</v>
      </c>
    </row>
    <row r="5719" customFormat="false" ht="13.5" hidden="false" customHeight="false" outlineLevel="0" collapsed="false">
      <c r="A5719" s="119" t="n">
        <v>88299</v>
      </c>
      <c r="B5719" s="111" t="s">
        <v>6863</v>
      </c>
      <c r="C5719" s="119" t="s">
        <v>919</v>
      </c>
      <c r="D5719" s="123" t="n">
        <v>22.28</v>
      </c>
      <c r="E5719" s="113" t="s">
        <v>336</v>
      </c>
    </row>
    <row r="5720" customFormat="false" ht="13.5" hidden="false" customHeight="false" outlineLevel="0" collapsed="false">
      <c r="A5720" s="101" t="n">
        <v>88300</v>
      </c>
      <c r="B5720" s="107" t="s">
        <v>6864</v>
      </c>
      <c r="C5720" s="101" t="s">
        <v>919</v>
      </c>
      <c r="D5720" s="122" t="n">
        <v>22.28</v>
      </c>
      <c r="E5720" s="109" t="s">
        <v>336</v>
      </c>
    </row>
    <row r="5721" customFormat="false" ht="13.5" hidden="false" customHeight="false" outlineLevel="0" collapsed="false">
      <c r="A5721" s="119" t="n">
        <v>88301</v>
      </c>
      <c r="B5721" s="111" t="s">
        <v>6865</v>
      </c>
      <c r="C5721" s="119" t="s">
        <v>919</v>
      </c>
      <c r="D5721" s="123" t="n">
        <v>17.1</v>
      </c>
      <c r="E5721" s="113" t="s">
        <v>336</v>
      </c>
    </row>
    <row r="5722" customFormat="false" ht="13.5" hidden="false" customHeight="false" outlineLevel="0" collapsed="false">
      <c r="A5722" s="101" t="n">
        <v>88302</v>
      </c>
      <c r="B5722" s="107" t="s">
        <v>6866</v>
      </c>
      <c r="C5722" s="101" t="s">
        <v>919</v>
      </c>
      <c r="D5722" s="122" t="n">
        <v>16.95</v>
      </c>
      <c r="E5722" s="109" t="s">
        <v>336</v>
      </c>
    </row>
    <row r="5723" customFormat="false" ht="13.5" hidden="false" customHeight="false" outlineLevel="0" collapsed="false">
      <c r="A5723" s="119" t="n">
        <v>88303</v>
      </c>
      <c r="B5723" s="111" t="s">
        <v>6867</v>
      </c>
      <c r="C5723" s="119" t="s">
        <v>919</v>
      </c>
      <c r="D5723" s="123" t="n">
        <v>15.3</v>
      </c>
      <c r="E5723" s="113" t="s">
        <v>336</v>
      </c>
    </row>
    <row r="5724" customFormat="false" ht="13.5" hidden="false" customHeight="false" outlineLevel="0" collapsed="false">
      <c r="A5724" s="101" t="n">
        <v>88304</v>
      </c>
      <c r="B5724" s="107" t="s">
        <v>6868</v>
      </c>
      <c r="C5724" s="101" t="s">
        <v>919</v>
      </c>
      <c r="D5724" s="122" t="n">
        <v>15.81</v>
      </c>
      <c r="E5724" s="109" t="s">
        <v>336</v>
      </c>
    </row>
    <row r="5725" customFormat="false" ht="13.5" hidden="false" customHeight="false" outlineLevel="0" collapsed="false">
      <c r="A5725" s="119" t="n">
        <v>88306</v>
      </c>
      <c r="B5725" s="111" t="s">
        <v>6869</v>
      </c>
      <c r="C5725" s="119" t="s">
        <v>919</v>
      </c>
      <c r="D5725" s="123" t="n">
        <v>12.68</v>
      </c>
      <c r="E5725" s="113" t="s">
        <v>336</v>
      </c>
    </row>
    <row r="5726" customFormat="false" ht="13.5" hidden="false" customHeight="false" outlineLevel="0" collapsed="false">
      <c r="A5726" s="101" t="n">
        <v>88307</v>
      </c>
      <c r="B5726" s="107" t="s">
        <v>6870</v>
      </c>
      <c r="C5726" s="101" t="s">
        <v>919</v>
      </c>
      <c r="D5726" s="122" t="n">
        <v>14.25</v>
      </c>
      <c r="E5726" s="109" t="s">
        <v>336</v>
      </c>
    </row>
    <row r="5727" customFormat="false" ht="13.5" hidden="false" customHeight="false" outlineLevel="0" collapsed="false">
      <c r="A5727" s="119" t="n">
        <v>88308</v>
      </c>
      <c r="B5727" s="111" t="s">
        <v>6871</v>
      </c>
      <c r="C5727" s="119" t="s">
        <v>919</v>
      </c>
      <c r="D5727" s="123" t="n">
        <v>21.3</v>
      </c>
      <c r="E5727" s="113" t="s">
        <v>336</v>
      </c>
    </row>
    <row r="5728" customFormat="false" ht="13.5" hidden="false" customHeight="false" outlineLevel="0" collapsed="false">
      <c r="A5728" s="101" t="n">
        <v>88309</v>
      </c>
      <c r="B5728" s="107" t="s">
        <v>6872</v>
      </c>
      <c r="C5728" s="101" t="s">
        <v>919</v>
      </c>
      <c r="D5728" s="122" t="n">
        <v>18.43</v>
      </c>
      <c r="E5728" s="109" t="s">
        <v>336</v>
      </c>
    </row>
    <row r="5729" customFormat="false" ht="13.5" hidden="false" customHeight="false" outlineLevel="0" collapsed="false">
      <c r="A5729" s="119" t="n">
        <v>88310</v>
      </c>
      <c r="B5729" s="111" t="s">
        <v>6873</v>
      </c>
      <c r="C5729" s="119" t="s">
        <v>919</v>
      </c>
      <c r="D5729" s="123" t="n">
        <v>18.43</v>
      </c>
      <c r="E5729" s="113" t="s">
        <v>336</v>
      </c>
    </row>
    <row r="5730" customFormat="false" ht="13.5" hidden="false" customHeight="false" outlineLevel="0" collapsed="false">
      <c r="A5730" s="101" t="n">
        <v>88311</v>
      </c>
      <c r="B5730" s="107" t="s">
        <v>6874</v>
      </c>
      <c r="C5730" s="101" t="s">
        <v>919</v>
      </c>
      <c r="D5730" s="122" t="n">
        <v>19.22</v>
      </c>
      <c r="E5730" s="109" t="s">
        <v>336</v>
      </c>
    </row>
    <row r="5731" customFormat="false" ht="13.5" hidden="false" customHeight="false" outlineLevel="0" collapsed="false">
      <c r="A5731" s="119" t="n">
        <v>88312</v>
      </c>
      <c r="B5731" s="111" t="s">
        <v>6875</v>
      </c>
      <c r="C5731" s="119" t="s">
        <v>919</v>
      </c>
      <c r="D5731" s="123" t="n">
        <v>21.07</v>
      </c>
      <c r="E5731" s="113" t="s">
        <v>336</v>
      </c>
    </row>
    <row r="5732" customFormat="false" ht="13.5" hidden="false" customHeight="false" outlineLevel="0" collapsed="false">
      <c r="A5732" s="101" t="n">
        <v>88313</v>
      </c>
      <c r="B5732" s="107" t="s">
        <v>6876</v>
      </c>
      <c r="C5732" s="101" t="s">
        <v>919</v>
      </c>
      <c r="D5732" s="122" t="n">
        <v>19.33</v>
      </c>
      <c r="E5732" s="109" t="s">
        <v>336</v>
      </c>
    </row>
    <row r="5733" customFormat="false" ht="13.5" hidden="false" customHeight="false" outlineLevel="0" collapsed="false">
      <c r="A5733" s="119" t="n">
        <v>88314</v>
      </c>
      <c r="B5733" s="111" t="s">
        <v>6877</v>
      </c>
      <c r="C5733" s="119" t="s">
        <v>919</v>
      </c>
      <c r="D5733" s="123" t="n">
        <v>10.33</v>
      </c>
      <c r="E5733" s="113" t="s">
        <v>336</v>
      </c>
    </row>
    <row r="5734" customFormat="false" ht="13.5" hidden="false" customHeight="false" outlineLevel="0" collapsed="false">
      <c r="A5734" s="101" t="n">
        <v>88315</v>
      </c>
      <c r="B5734" s="107" t="s">
        <v>6878</v>
      </c>
      <c r="C5734" s="101" t="s">
        <v>919</v>
      </c>
      <c r="D5734" s="122" t="n">
        <v>17.66</v>
      </c>
      <c r="E5734" s="109" t="s">
        <v>336</v>
      </c>
    </row>
    <row r="5735" customFormat="false" ht="13.5" hidden="false" customHeight="false" outlineLevel="0" collapsed="false">
      <c r="A5735" s="119" t="n">
        <v>88316</v>
      </c>
      <c r="B5735" s="111" t="s">
        <v>6879</v>
      </c>
      <c r="C5735" s="119" t="s">
        <v>919</v>
      </c>
      <c r="D5735" s="123" t="n">
        <v>15.65</v>
      </c>
      <c r="E5735" s="113" t="s">
        <v>336</v>
      </c>
    </row>
    <row r="5736" customFormat="false" ht="13.5" hidden="false" customHeight="false" outlineLevel="0" collapsed="false">
      <c r="A5736" s="101" t="n">
        <v>88317</v>
      </c>
      <c r="B5736" s="107" t="s">
        <v>6880</v>
      </c>
      <c r="C5736" s="101" t="s">
        <v>919</v>
      </c>
      <c r="D5736" s="122" t="n">
        <v>19.18</v>
      </c>
      <c r="E5736" s="109" t="s">
        <v>336</v>
      </c>
    </row>
    <row r="5737" customFormat="false" ht="13.5" hidden="false" customHeight="false" outlineLevel="0" collapsed="false">
      <c r="A5737" s="119" t="n">
        <v>88318</v>
      </c>
      <c r="B5737" s="111" t="s">
        <v>6881</v>
      </c>
      <c r="C5737" s="119" t="s">
        <v>919</v>
      </c>
      <c r="D5737" s="123" t="n">
        <v>20.53</v>
      </c>
      <c r="E5737" s="113" t="s">
        <v>336</v>
      </c>
    </row>
    <row r="5738" customFormat="false" ht="13.5" hidden="false" customHeight="false" outlineLevel="0" collapsed="false">
      <c r="A5738" s="101" t="n">
        <v>88319</v>
      </c>
      <c r="B5738" s="107" t="s">
        <v>6882</v>
      </c>
      <c r="C5738" s="101" t="s">
        <v>919</v>
      </c>
      <c r="D5738" s="122" t="n">
        <v>31.93</v>
      </c>
      <c r="E5738" s="109" t="s">
        <v>336</v>
      </c>
    </row>
    <row r="5739" customFormat="false" ht="13.5" hidden="false" customHeight="false" outlineLevel="0" collapsed="false">
      <c r="A5739" s="119" t="n">
        <v>88320</v>
      </c>
      <c r="B5739" s="111" t="s">
        <v>6883</v>
      </c>
      <c r="C5739" s="119" t="s">
        <v>919</v>
      </c>
      <c r="D5739" s="123" t="n">
        <v>15.94</v>
      </c>
      <c r="E5739" s="113" t="s">
        <v>336</v>
      </c>
    </row>
    <row r="5740" customFormat="false" ht="13.5" hidden="false" customHeight="false" outlineLevel="0" collapsed="false">
      <c r="A5740" s="101" t="n">
        <v>88321</v>
      </c>
      <c r="B5740" s="107" t="s">
        <v>6884</v>
      </c>
      <c r="C5740" s="101" t="s">
        <v>919</v>
      </c>
      <c r="D5740" s="122" t="n">
        <v>27.35</v>
      </c>
      <c r="E5740" s="109" t="s">
        <v>336</v>
      </c>
    </row>
    <row r="5741" customFormat="false" ht="13.5" hidden="false" customHeight="false" outlineLevel="0" collapsed="false">
      <c r="A5741" s="119" t="n">
        <v>88322</v>
      </c>
      <c r="B5741" s="111" t="s">
        <v>6885</v>
      </c>
      <c r="C5741" s="119" t="s">
        <v>919</v>
      </c>
      <c r="D5741" s="123" t="n">
        <v>31.93</v>
      </c>
      <c r="E5741" s="113" t="s">
        <v>336</v>
      </c>
    </row>
    <row r="5742" customFormat="false" ht="13.5" hidden="false" customHeight="false" outlineLevel="0" collapsed="false">
      <c r="A5742" s="101" t="n">
        <v>88323</v>
      </c>
      <c r="B5742" s="107" t="s">
        <v>6886</v>
      </c>
      <c r="C5742" s="101" t="s">
        <v>919</v>
      </c>
      <c r="D5742" s="122" t="n">
        <v>16.55</v>
      </c>
      <c r="E5742" s="109" t="s">
        <v>336</v>
      </c>
    </row>
    <row r="5743" customFormat="false" ht="13.5" hidden="false" customHeight="false" outlineLevel="0" collapsed="false">
      <c r="A5743" s="119" t="n">
        <v>88324</v>
      </c>
      <c r="B5743" s="111" t="s">
        <v>6887</v>
      </c>
      <c r="C5743" s="119" t="s">
        <v>919</v>
      </c>
      <c r="D5743" s="123" t="n">
        <v>16.83</v>
      </c>
      <c r="E5743" s="113" t="s">
        <v>336</v>
      </c>
    </row>
    <row r="5744" customFormat="false" ht="13.5" hidden="false" customHeight="false" outlineLevel="0" collapsed="false">
      <c r="A5744" s="101" t="n">
        <v>88325</v>
      </c>
      <c r="B5744" s="107" t="s">
        <v>6888</v>
      </c>
      <c r="C5744" s="101" t="s">
        <v>919</v>
      </c>
      <c r="D5744" s="122" t="n">
        <v>16.52</v>
      </c>
      <c r="E5744" s="109" t="s">
        <v>336</v>
      </c>
    </row>
    <row r="5745" customFormat="false" ht="13.5" hidden="false" customHeight="false" outlineLevel="0" collapsed="false">
      <c r="A5745" s="119" t="n">
        <v>88326</v>
      </c>
      <c r="B5745" s="111" t="s">
        <v>6889</v>
      </c>
      <c r="C5745" s="119" t="s">
        <v>919</v>
      </c>
      <c r="D5745" s="123" t="n">
        <v>16.99</v>
      </c>
      <c r="E5745" s="113" t="s">
        <v>336</v>
      </c>
    </row>
    <row r="5746" customFormat="false" ht="13.5" hidden="false" customHeight="false" outlineLevel="0" collapsed="false">
      <c r="A5746" s="101" t="n">
        <v>88377</v>
      </c>
      <c r="B5746" s="107" t="s">
        <v>6890</v>
      </c>
      <c r="C5746" s="101" t="s">
        <v>919</v>
      </c>
      <c r="D5746" s="122" t="n">
        <v>16.27</v>
      </c>
      <c r="E5746" s="109" t="s">
        <v>336</v>
      </c>
    </row>
    <row r="5747" customFormat="false" ht="13.5" hidden="false" customHeight="false" outlineLevel="0" collapsed="false">
      <c r="A5747" s="119" t="n">
        <v>88441</v>
      </c>
      <c r="B5747" s="111" t="s">
        <v>6891</v>
      </c>
      <c r="C5747" s="119" t="s">
        <v>919</v>
      </c>
      <c r="D5747" s="123" t="n">
        <v>15.07</v>
      </c>
      <c r="E5747" s="113" t="s">
        <v>336</v>
      </c>
    </row>
    <row r="5748" customFormat="false" ht="13.5" hidden="false" customHeight="false" outlineLevel="0" collapsed="false">
      <c r="A5748" s="101" t="n">
        <v>88597</v>
      </c>
      <c r="B5748" s="107" t="s">
        <v>6892</v>
      </c>
      <c r="C5748" s="101" t="s">
        <v>919</v>
      </c>
      <c r="D5748" s="122" t="n">
        <v>21.62</v>
      </c>
      <c r="E5748" s="109" t="s">
        <v>336</v>
      </c>
    </row>
    <row r="5749" customFormat="false" ht="13.5" hidden="false" customHeight="false" outlineLevel="0" collapsed="false">
      <c r="A5749" s="119" t="n">
        <v>90766</v>
      </c>
      <c r="B5749" s="111" t="s">
        <v>6893</v>
      </c>
      <c r="C5749" s="119" t="s">
        <v>919</v>
      </c>
      <c r="D5749" s="123" t="n">
        <v>16.96</v>
      </c>
      <c r="E5749" s="113" t="s">
        <v>336</v>
      </c>
    </row>
    <row r="5750" customFormat="false" ht="13.5" hidden="false" customHeight="false" outlineLevel="0" collapsed="false">
      <c r="A5750" s="101" t="n">
        <v>90767</v>
      </c>
      <c r="B5750" s="107" t="s">
        <v>6894</v>
      </c>
      <c r="C5750" s="101" t="s">
        <v>919</v>
      </c>
      <c r="D5750" s="122" t="n">
        <v>16.2</v>
      </c>
      <c r="E5750" s="109" t="s">
        <v>336</v>
      </c>
    </row>
    <row r="5751" customFormat="false" ht="13.5" hidden="false" customHeight="false" outlineLevel="0" collapsed="false">
      <c r="A5751" s="119" t="n">
        <v>90768</v>
      </c>
      <c r="B5751" s="111" t="s">
        <v>6895</v>
      </c>
      <c r="C5751" s="119" t="s">
        <v>919</v>
      </c>
      <c r="D5751" s="123" t="n">
        <v>71.83</v>
      </c>
      <c r="E5751" s="113" t="s">
        <v>336</v>
      </c>
    </row>
    <row r="5752" customFormat="false" ht="13.5" hidden="false" customHeight="false" outlineLevel="0" collapsed="false">
      <c r="A5752" s="101" t="n">
        <v>90769</v>
      </c>
      <c r="B5752" s="107" t="s">
        <v>6896</v>
      </c>
      <c r="C5752" s="101" t="s">
        <v>919</v>
      </c>
      <c r="D5752" s="122" t="n">
        <v>82.36</v>
      </c>
      <c r="E5752" s="109" t="s">
        <v>336</v>
      </c>
    </row>
    <row r="5753" customFormat="false" ht="13.5" hidden="false" customHeight="false" outlineLevel="0" collapsed="false">
      <c r="A5753" s="119" t="n">
        <v>90770</v>
      </c>
      <c r="B5753" s="111" t="s">
        <v>6897</v>
      </c>
      <c r="C5753" s="119" t="s">
        <v>919</v>
      </c>
      <c r="D5753" s="123" t="n">
        <v>97.5</v>
      </c>
      <c r="E5753" s="113" t="s">
        <v>336</v>
      </c>
    </row>
    <row r="5754" customFormat="false" ht="13.5" hidden="false" customHeight="false" outlineLevel="0" collapsed="false">
      <c r="A5754" s="101" t="n">
        <v>90771</v>
      </c>
      <c r="B5754" s="107" t="s">
        <v>6898</v>
      </c>
      <c r="C5754" s="101" t="s">
        <v>919</v>
      </c>
      <c r="D5754" s="122" t="n">
        <v>18.13</v>
      </c>
      <c r="E5754" s="109" t="s">
        <v>336</v>
      </c>
    </row>
    <row r="5755" customFormat="false" ht="13.5" hidden="false" customHeight="false" outlineLevel="0" collapsed="false">
      <c r="A5755" s="119" t="n">
        <v>90772</v>
      </c>
      <c r="B5755" s="111" t="s">
        <v>6899</v>
      </c>
      <c r="C5755" s="119" t="s">
        <v>919</v>
      </c>
      <c r="D5755" s="123" t="n">
        <v>16.46</v>
      </c>
      <c r="E5755" s="113" t="s">
        <v>336</v>
      </c>
    </row>
    <row r="5756" customFormat="false" ht="13.5" hidden="false" customHeight="false" outlineLevel="0" collapsed="false">
      <c r="A5756" s="101" t="n">
        <v>90773</v>
      </c>
      <c r="B5756" s="107" t="s">
        <v>6900</v>
      </c>
      <c r="C5756" s="101" t="s">
        <v>919</v>
      </c>
      <c r="D5756" s="122" t="n">
        <v>18.32</v>
      </c>
      <c r="E5756" s="109" t="s">
        <v>336</v>
      </c>
    </row>
    <row r="5757" customFormat="false" ht="13.5" hidden="false" customHeight="false" outlineLevel="0" collapsed="false">
      <c r="A5757" s="119" t="n">
        <v>90775</v>
      </c>
      <c r="B5757" s="111" t="s">
        <v>6901</v>
      </c>
      <c r="C5757" s="119" t="s">
        <v>919</v>
      </c>
      <c r="D5757" s="123" t="n">
        <v>28.14</v>
      </c>
      <c r="E5757" s="113" t="s">
        <v>336</v>
      </c>
    </row>
    <row r="5758" customFormat="false" ht="13.5" hidden="false" customHeight="false" outlineLevel="0" collapsed="false">
      <c r="A5758" s="101" t="n">
        <v>90776</v>
      </c>
      <c r="B5758" s="107" t="s">
        <v>6902</v>
      </c>
      <c r="C5758" s="101" t="s">
        <v>919</v>
      </c>
      <c r="D5758" s="122" t="n">
        <v>19.61</v>
      </c>
      <c r="E5758" s="109" t="s">
        <v>336</v>
      </c>
    </row>
    <row r="5759" customFormat="false" ht="13.5" hidden="false" customHeight="false" outlineLevel="0" collapsed="false">
      <c r="A5759" s="119" t="n">
        <v>90777</v>
      </c>
      <c r="B5759" s="111" t="s">
        <v>6903</v>
      </c>
      <c r="C5759" s="119" t="s">
        <v>919</v>
      </c>
      <c r="D5759" s="123" t="n">
        <v>75.97</v>
      </c>
      <c r="E5759" s="113" t="s">
        <v>336</v>
      </c>
    </row>
    <row r="5760" customFormat="false" ht="13.5" hidden="false" customHeight="false" outlineLevel="0" collapsed="false">
      <c r="A5760" s="101" t="n">
        <v>90778</v>
      </c>
      <c r="B5760" s="107" t="s">
        <v>6904</v>
      </c>
      <c r="C5760" s="101" t="s">
        <v>919</v>
      </c>
      <c r="D5760" s="122" t="n">
        <v>95.58</v>
      </c>
      <c r="E5760" s="109" t="s">
        <v>336</v>
      </c>
    </row>
    <row r="5761" customFormat="false" ht="13.5" hidden="false" customHeight="false" outlineLevel="0" collapsed="false">
      <c r="A5761" s="119" t="n">
        <v>90779</v>
      </c>
      <c r="B5761" s="111" t="s">
        <v>6905</v>
      </c>
      <c r="C5761" s="119" t="s">
        <v>919</v>
      </c>
      <c r="D5761" s="123" t="n">
        <v>125.42</v>
      </c>
      <c r="E5761" s="113" t="s">
        <v>336</v>
      </c>
    </row>
    <row r="5762" customFormat="false" ht="13.5" hidden="false" customHeight="false" outlineLevel="0" collapsed="false">
      <c r="A5762" s="101" t="n">
        <v>90780</v>
      </c>
      <c r="B5762" s="107" t="s">
        <v>6906</v>
      </c>
      <c r="C5762" s="101" t="s">
        <v>919</v>
      </c>
      <c r="D5762" s="122" t="n">
        <v>27.94</v>
      </c>
      <c r="E5762" s="109" t="s">
        <v>336</v>
      </c>
    </row>
    <row r="5763" customFormat="false" ht="13.5" hidden="false" customHeight="false" outlineLevel="0" collapsed="false">
      <c r="A5763" s="119" t="n">
        <v>90781</v>
      </c>
      <c r="B5763" s="111" t="s">
        <v>6907</v>
      </c>
      <c r="C5763" s="119" t="s">
        <v>919</v>
      </c>
      <c r="D5763" s="123" t="n">
        <v>53.76</v>
      </c>
      <c r="E5763" s="113" t="s">
        <v>336</v>
      </c>
    </row>
    <row r="5764" customFormat="false" ht="13.5" hidden="false" customHeight="false" outlineLevel="0" collapsed="false">
      <c r="A5764" s="101" t="n">
        <v>91677</v>
      </c>
      <c r="B5764" s="107" t="s">
        <v>6908</v>
      </c>
      <c r="C5764" s="101" t="s">
        <v>919</v>
      </c>
      <c r="D5764" s="122" t="n">
        <v>87.67</v>
      </c>
      <c r="E5764" s="109" t="s">
        <v>336</v>
      </c>
    </row>
    <row r="5765" customFormat="false" ht="13.5" hidden="false" customHeight="false" outlineLevel="0" collapsed="false">
      <c r="A5765" s="119" t="n">
        <v>91678</v>
      </c>
      <c r="B5765" s="111" t="s">
        <v>6909</v>
      </c>
      <c r="C5765" s="119" t="s">
        <v>919</v>
      </c>
      <c r="D5765" s="123" t="n">
        <v>75.96</v>
      </c>
      <c r="E5765" s="113" t="s">
        <v>336</v>
      </c>
    </row>
    <row r="5766" customFormat="false" ht="13.5" hidden="false" customHeight="false" outlineLevel="0" collapsed="false">
      <c r="A5766" s="101" t="n">
        <v>93556</v>
      </c>
      <c r="B5766" s="107" t="s">
        <v>6910</v>
      </c>
      <c r="C5766" s="101" t="s">
        <v>662</v>
      </c>
      <c r="D5766" s="122" t="n">
        <v>92.3</v>
      </c>
      <c r="E5766" s="109" t="s">
        <v>336</v>
      </c>
    </row>
    <row r="5767" customFormat="false" ht="13.5" hidden="false" customHeight="false" outlineLevel="0" collapsed="false">
      <c r="A5767" s="119" t="n">
        <v>93557</v>
      </c>
      <c r="B5767" s="111" t="s">
        <v>6911</v>
      </c>
      <c r="C5767" s="119" t="s">
        <v>662</v>
      </c>
      <c r="D5767" s="123" t="n">
        <v>193.18</v>
      </c>
      <c r="E5767" s="113" t="s">
        <v>336</v>
      </c>
    </row>
    <row r="5768" customFormat="false" ht="13.5" hidden="false" customHeight="false" outlineLevel="0" collapsed="false">
      <c r="A5768" s="101" t="n">
        <v>93558</v>
      </c>
      <c r="B5768" s="107" t="s">
        <v>6912</v>
      </c>
      <c r="C5768" s="101" t="s">
        <v>662</v>
      </c>
      <c r="D5768" s="122" t="n">
        <v>2617.14</v>
      </c>
      <c r="E5768" s="109" t="s">
        <v>336</v>
      </c>
    </row>
    <row r="5769" customFormat="false" ht="13.5" hidden="false" customHeight="false" outlineLevel="0" collapsed="false">
      <c r="A5769" s="119" t="n">
        <v>93559</v>
      </c>
      <c r="B5769" s="111" t="s">
        <v>6892</v>
      </c>
      <c r="C5769" s="119" t="s">
        <v>662</v>
      </c>
      <c r="D5769" s="123" t="n">
        <v>3803.04</v>
      </c>
      <c r="E5769" s="113" t="s">
        <v>336</v>
      </c>
    </row>
    <row r="5770" customFormat="false" ht="13.5" hidden="false" customHeight="false" outlineLevel="0" collapsed="false">
      <c r="A5770" s="101" t="n">
        <v>93560</v>
      </c>
      <c r="B5770" s="107" t="s">
        <v>6900</v>
      </c>
      <c r="C5770" s="101" t="s">
        <v>662</v>
      </c>
      <c r="D5770" s="122" t="n">
        <v>3229.25</v>
      </c>
      <c r="E5770" s="109" t="s">
        <v>336</v>
      </c>
    </row>
    <row r="5771" customFormat="false" ht="13.5" hidden="false" customHeight="false" outlineLevel="0" collapsed="false">
      <c r="A5771" s="119" t="n">
        <v>93561</v>
      </c>
      <c r="B5771" s="111" t="s">
        <v>6901</v>
      </c>
      <c r="C5771" s="119" t="s">
        <v>662</v>
      </c>
      <c r="D5771" s="123" t="n">
        <v>5312.51</v>
      </c>
      <c r="E5771" s="113" t="s">
        <v>336</v>
      </c>
    </row>
    <row r="5772" customFormat="false" ht="13.5" hidden="false" customHeight="false" outlineLevel="0" collapsed="false">
      <c r="A5772" s="101" t="n">
        <v>93562</v>
      </c>
      <c r="B5772" s="107" t="s">
        <v>6898</v>
      </c>
      <c r="C5772" s="101" t="s">
        <v>662</v>
      </c>
      <c r="D5772" s="122" t="n">
        <v>3196.4</v>
      </c>
      <c r="E5772" s="109" t="s">
        <v>336</v>
      </c>
    </row>
    <row r="5773" customFormat="false" ht="13.5" hidden="false" customHeight="false" outlineLevel="0" collapsed="false">
      <c r="A5773" s="119" t="n">
        <v>93563</v>
      </c>
      <c r="B5773" s="111" t="s">
        <v>6893</v>
      </c>
      <c r="C5773" s="119" t="s">
        <v>662</v>
      </c>
      <c r="D5773" s="123" t="n">
        <v>2994.26</v>
      </c>
      <c r="E5773" s="113" t="s">
        <v>336</v>
      </c>
    </row>
    <row r="5774" customFormat="false" ht="13.5" hidden="false" customHeight="false" outlineLevel="0" collapsed="false">
      <c r="A5774" s="101" t="n">
        <v>93564</v>
      </c>
      <c r="B5774" s="107" t="s">
        <v>6894</v>
      </c>
      <c r="C5774" s="101" t="s">
        <v>662</v>
      </c>
      <c r="D5774" s="122" t="n">
        <v>2861.17</v>
      </c>
      <c r="E5774" s="109" t="s">
        <v>336</v>
      </c>
    </row>
    <row r="5775" customFormat="false" ht="13.5" hidden="false" customHeight="false" outlineLevel="0" collapsed="false">
      <c r="A5775" s="119" t="n">
        <v>93565</v>
      </c>
      <c r="B5775" s="111" t="s">
        <v>6903</v>
      </c>
      <c r="C5775" s="119" t="s">
        <v>662</v>
      </c>
      <c r="D5775" s="123" t="n">
        <v>13205.4</v>
      </c>
      <c r="E5775" s="113" t="s">
        <v>336</v>
      </c>
    </row>
    <row r="5776" customFormat="false" ht="13.5" hidden="false" customHeight="false" outlineLevel="0" collapsed="false">
      <c r="A5776" s="101" t="n">
        <v>93566</v>
      </c>
      <c r="B5776" s="107" t="s">
        <v>6899</v>
      </c>
      <c r="C5776" s="101" t="s">
        <v>662</v>
      </c>
      <c r="D5776" s="122" t="n">
        <v>2906.55</v>
      </c>
      <c r="E5776" s="109" t="s">
        <v>336</v>
      </c>
    </row>
    <row r="5777" customFormat="false" ht="13.5" hidden="false" customHeight="false" outlineLevel="0" collapsed="false">
      <c r="A5777" s="119" t="n">
        <v>93567</v>
      </c>
      <c r="B5777" s="111" t="s">
        <v>6904</v>
      </c>
      <c r="C5777" s="119" t="s">
        <v>662</v>
      </c>
      <c r="D5777" s="123" t="n">
        <v>16610.95</v>
      </c>
      <c r="E5777" s="113" t="s">
        <v>336</v>
      </c>
    </row>
    <row r="5778" customFormat="false" ht="13.5" hidden="false" customHeight="false" outlineLevel="0" collapsed="false">
      <c r="A5778" s="101" t="n">
        <v>93568</v>
      </c>
      <c r="B5778" s="107" t="s">
        <v>6905</v>
      </c>
      <c r="C5778" s="101" t="s">
        <v>662</v>
      </c>
      <c r="D5778" s="122" t="n">
        <v>21795.73</v>
      </c>
      <c r="E5778" s="109" t="s">
        <v>336</v>
      </c>
    </row>
    <row r="5779" customFormat="false" ht="13.5" hidden="false" customHeight="false" outlineLevel="0" collapsed="false">
      <c r="A5779" s="119" t="n">
        <v>93569</v>
      </c>
      <c r="B5779" s="111" t="s">
        <v>6913</v>
      </c>
      <c r="C5779" s="119" t="s">
        <v>662</v>
      </c>
      <c r="D5779" s="123" t="n">
        <v>12485.29</v>
      </c>
      <c r="E5779" s="113" t="s">
        <v>336</v>
      </c>
    </row>
    <row r="5780" customFormat="false" ht="13.5" hidden="false" customHeight="false" outlineLevel="0" collapsed="false">
      <c r="A5780" s="101" t="n">
        <v>93570</v>
      </c>
      <c r="B5780" s="107" t="s">
        <v>6914</v>
      </c>
      <c r="C5780" s="101" t="s">
        <v>662</v>
      </c>
      <c r="D5780" s="122" t="n">
        <v>14315.47</v>
      </c>
      <c r="E5780" s="109" t="s">
        <v>336</v>
      </c>
    </row>
    <row r="5781" customFormat="false" ht="13.5" hidden="false" customHeight="false" outlineLevel="0" collapsed="false">
      <c r="A5781" s="119" t="n">
        <v>93571</v>
      </c>
      <c r="B5781" s="111" t="s">
        <v>6915</v>
      </c>
      <c r="C5781" s="119" t="s">
        <v>662</v>
      </c>
      <c r="D5781" s="123" t="n">
        <v>16945.53</v>
      </c>
      <c r="E5781" s="113" t="s">
        <v>336</v>
      </c>
    </row>
    <row r="5782" customFormat="false" ht="13.5" hidden="false" customHeight="false" outlineLevel="0" collapsed="false">
      <c r="A5782" s="101" t="n">
        <v>93572</v>
      </c>
      <c r="B5782" s="107" t="s">
        <v>6916</v>
      </c>
      <c r="C5782" s="101" t="s">
        <v>662</v>
      </c>
      <c r="D5782" s="122" t="n">
        <v>3453.67</v>
      </c>
      <c r="E5782" s="109" t="s">
        <v>336</v>
      </c>
    </row>
    <row r="5783" customFormat="false" ht="13.5" hidden="false" customHeight="false" outlineLevel="0" collapsed="false">
      <c r="A5783" s="119" t="n">
        <v>94295</v>
      </c>
      <c r="B5783" s="111" t="s">
        <v>6906</v>
      </c>
      <c r="C5783" s="119" t="s">
        <v>662</v>
      </c>
      <c r="D5783" s="123" t="n">
        <v>4860.15</v>
      </c>
      <c r="E5783" s="113" t="s">
        <v>336</v>
      </c>
    </row>
    <row r="5784" customFormat="false" ht="13.5" hidden="false" customHeight="false" outlineLevel="0" collapsed="false">
      <c r="A5784" s="101" t="n">
        <v>94296</v>
      </c>
      <c r="B5784" s="107" t="s">
        <v>6907</v>
      </c>
      <c r="C5784" s="101" t="s">
        <v>662</v>
      </c>
      <c r="D5784" s="122" t="n">
        <v>9387.35</v>
      </c>
      <c r="E5784" s="109" t="s">
        <v>336</v>
      </c>
    </row>
    <row r="5785" customFormat="false" ht="13.5" hidden="false" customHeight="false" outlineLevel="0" collapsed="false">
      <c r="A5785" s="114"/>
      <c r="B5785" s="115" t="s">
        <v>6917</v>
      </c>
      <c r="C5785" s="114"/>
      <c r="D5785" s="125"/>
      <c r="E5785" s="117"/>
    </row>
    <row r="5786" customFormat="false" ht="13.5" hidden="false" customHeight="false" outlineLevel="0" collapsed="false">
      <c r="A5786" s="106" t="n">
        <v>55</v>
      </c>
      <c r="B5786" s="107" t="s">
        <v>6918</v>
      </c>
      <c r="C5786" s="106" t="s">
        <v>31</v>
      </c>
      <c r="D5786" s="108" t="n">
        <v>2.04</v>
      </c>
      <c r="E5786" s="101" t="s">
        <v>6919</v>
      </c>
    </row>
    <row r="5787" customFormat="false" ht="13.5" hidden="false" customHeight="false" outlineLevel="0" collapsed="false">
      <c r="A5787" s="110" t="n">
        <v>61</v>
      </c>
      <c r="B5787" s="111" t="s">
        <v>6920</v>
      </c>
      <c r="C5787" s="110" t="s">
        <v>31</v>
      </c>
      <c r="D5787" s="112" t="n">
        <v>1.93</v>
      </c>
      <c r="E5787" s="113" t="s">
        <v>6919</v>
      </c>
    </row>
    <row r="5788" customFormat="false" ht="13.5" hidden="false" customHeight="false" outlineLevel="0" collapsed="false">
      <c r="A5788" s="106" t="n">
        <v>62</v>
      </c>
      <c r="B5788" s="107" t="s">
        <v>6921</v>
      </c>
      <c r="C5788" s="106" t="s">
        <v>31</v>
      </c>
      <c r="D5788" s="108" t="n">
        <v>3.99</v>
      </c>
      <c r="E5788" s="101" t="s">
        <v>6919</v>
      </c>
    </row>
    <row r="5789" customFormat="false" ht="13.5" hidden="false" customHeight="false" outlineLevel="0" collapsed="false">
      <c r="A5789" s="110" t="n">
        <v>10963</v>
      </c>
      <c r="B5789" s="111" t="s">
        <v>6922</v>
      </c>
      <c r="C5789" s="110" t="s">
        <v>165</v>
      </c>
      <c r="D5789" s="112" t="n">
        <v>199.39</v>
      </c>
      <c r="E5789" s="113" t="s">
        <v>6919</v>
      </c>
    </row>
    <row r="5790" customFormat="false" ht="13.5" hidden="false" customHeight="false" outlineLevel="0" collapsed="false">
      <c r="A5790" s="106" t="n">
        <v>7304</v>
      </c>
      <c r="B5790" s="107" t="s">
        <v>6923</v>
      </c>
      <c r="C5790" s="106" t="s">
        <v>6235</v>
      </c>
      <c r="D5790" s="108" t="n">
        <v>39.59</v>
      </c>
      <c r="E5790" s="101" t="s">
        <v>6919</v>
      </c>
    </row>
    <row r="5791" customFormat="false" ht="13.5" hidden="false" customHeight="false" outlineLevel="0" collapsed="false">
      <c r="A5791" s="110" t="n">
        <v>26032</v>
      </c>
      <c r="B5791" s="111" t="s">
        <v>6924</v>
      </c>
      <c r="C5791" s="110" t="s">
        <v>6235</v>
      </c>
      <c r="D5791" s="112" t="n">
        <v>23.91</v>
      </c>
      <c r="E5791" s="113" t="s">
        <v>6919</v>
      </c>
    </row>
    <row r="5792" customFormat="false" ht="13.5" hidden="false" customHeight="false" outlineLevel="0" collapsed="false">
      <c r="A5792" s="106" t="n">
        <v>851</v>
      </c>
      <c r="B5792" s="107" t="s">
        <v>6925</v>
      </c>
      <c r="C5792" s="106" t="s">
        <v>6413</v>
      </c>
      <c r="D5792" s="108" t="n">
        <v>1.28</v>
      </c>
      <c r="E5792" s="101" t="s">
        <v>6919</v>
      </c>
    </row>
    <row r="5793" customFormat="false" ht="13.5" hidden="false" customHeight="false" outlineLevel="0" collapsed="false">
      <c r="A5793" s="110" t="n">
        <v>852</v>
      </c>
      <c r="B5793" s="111" t="s">
        <v>6926</v>
      </c>
      <c r="C5793" s="110" t="s">
        <v>6413</v>
      </c>
      <c r="D5793" s="112" t="n">
        <v>2.93</v>
      </c>
      <c r="E5793" s="113" t="s">
        <v>6919</v>
      </c>
    </row>
    <row r="5794" customFormat="false" ht="13.5" hidden="false" customHeight="false" outlineLevel="0" collapsed="false">
      <c r="A5794" s="106" t="n">
        <v>853</v>
      </c>
      <c r="B5794" s="107" t="s">
        <v>6927</v>
      </c>
      <c r="C5794" s="106" t="s">
        <v>6413</v>
      </c>
      <c r="D5794" s="108" t="n">
        <v>2.97</v>
      </c>
      <c r="E5794" s="101" t="s">
        <v>6919</v>
      </c>
    </row>
    <row r="5795" customFormat="false" ht="13.5" hidden="false" customHeight="false" outlineLevel="0" collapsed="false">
      <c r="A5795" s="110" t="n">
        <v>159</v>
      </c>
      <c r="B5795" s="111" t="s">
        <v>6928</v>
      </c>
      <c r="C5795" s="110" t="s">
        <v>43</v>
      </c>
      <c r="D5795" s="112" t="n">
        <v>196.2</v>
      </c>
      <c r="E5795" s="113" t="s">
        <v>6919</v>
      </c>
    </row>
    <row r="5796" customFormat="false" ht="13.5" hidden="false" customHeight="false" outlineLevel="0" collapsed="false">
      <c r="A5796" s="106" t="n">
        <v>7332</v>
      </c>
      <c r="B5796" s="107" t="s">
        <v>6929</v>
      </c>
      <c r="C5796" s="106" t="s">
        <v>6235</v>
      </c>
      <c r="D5796" s="108" t="n">
        <v>8.6</v>
      </c>
      <c r="E5796" s="101" t="s">
        <v>6919</v>
      </c>
    </row>
    <row r="5797" customFormat="false" ht="13.5" hidden="false" customHeight="false" outlineLevel="0" collapsed="false">
      <c r="A5797" s="110" t="n">
        <v>20006</v>
      </c>
      <c r="B5797" s="111" t="s">
        <v>6930</v>
      </c>
      <c r="C5797" s="110" t="s">
        <v>165</v>
      </c>
      <c r="D5797" s="112" t="n">
        <v>2.23</v>
      </c>
      <c r="E5797" s="113" t="s">
        <v>6919</v>
      </c>
    </row>
    <row r="5798" customFormat="false" ht="13.5" hidden="false" customHeight="false" outlineLevel="0" collapsed="false">
      <c r="A5798" s="106" t="n">
        <v>187</v>
      </c>
      <c r="B5798" s="107" t="s">
        <v>6931</v>
      </c>
      <c r="C5798" s="106" t="s">
        <v>165</v>
      </c>
      <c r="D5798" s="108" t="n">
        <v>3.87</v>
      </c>
      <c r="E5798" s="101" t="s">
        <v>6919</v>
      </c>
    </row>
    <row r="5799" customFormat="false" ht="13.5" hidden="false" customHeight="false" outlineLevel="0" collapsed="false">
      <c r="A5799" s="110" t="n">
        <v>3332</v>
      </c>
      <c r="B5799" s="111" t="s">
        <v>6932</v>
      </c>
      <c r="C5799" s="110" t="s">
        <v>919</v>
      </c>
      <c r="D5799" s="112" t="n">
        <v>1.04</v>
      </c>
      <c r="E5799" s="113" t="s">
        <v>6919</v>
      </c>
    </row>
    <row r="5800" customFormat="false" ht="13.5" hidden="false" customHeight="false" outlineLevel="0" collapsed="false">
      <c r="A5800" s="106" t="n">
        <v>4359</v>
      </c>
      <c r="B5800" s="107" t="s">
        <v>6933</v>
      </c>
      <c r="C5800" s="106" t="s">
        <v>31</v>
      </c>
      <c r="D5800" s="108" t="n">
        <v>0.1</v>
      </c>
      <c r="E5800" s="101" t="s">
        <v>6919</v>
      </c>
    </row>
    <row r="5801" customFormat="false" ht="13.5" hidden="false" customHeight="false" outlineLevel="0" collapsed="false">
      <c r="A5801" s="110" t="n">
        <v>4757</v>
      </c>
      <c r="B5801" s="111" t="s">
        <v>6934</v>
      </c>
      <c r="C5801" s="110" t="s">
        <v>919</v>
      </c>
      <c r="D5801" s="112" t="n">
        <v>13.86</v>
      </c>
      <c r="E5801" s="113" t="s">
        <v>6919</v>
      </c>
    </row>
    <row r="5802" customFormat="false" ht="13.5" hidden="false" customHeight="false" outlineLevel="0" collapsed="false">
      <c r="A5802" s="106" t="n">
        <v>518</v>
      </c>
      <c r="B5802" s="107" t="s">
        <v>6935</v>
      </c>
      <c r="C5802" s="106" t="s">
        <v>25</v>
      </c>
      <c r="D5802" s="108" t="n">
        <v>6.24</v>
      </c>
      <c r="E5802" s="101" t="s">
        <v>6919</v>
      </c>
    </row>
    <row r="5803" customFormat="false" ht="13.5" hidden="false" customHeight="false" outlineLevel="0" collapsed="false">
      <c r="A5803" s="110" t="n">
        <v>9</v>
      </c>
      <c r="B5803" s="111" t="s">
        <v>6936</v>
      </c>
      <c r="C5803" s="110" t="s">
        <v>31</v>
      </c>
      <c r="D5803" s="112" t="n">
        <v>4.39</v>
      </c>
      <c r="E5803" s="113" t="s">
        <v>6919</v>
      </c>
    </row>
    <row r="5804" customFormat="false" ht="13.5" hidden="false" customHeight="false" outlineLevel="0" collapsed="false">
      <c r="A5804" s="106" t="n">
        <v>545</v>
      </c>
      <c r="B5804" s="107" t="s">
        <v>6937</v>
      </c>
      <c r="C5804" s="106" t="s">
        <v>25</v>
      </c>
      <c r="D5804" s="108" t="n">
        <v>687.57</v>
      </c>
      <c r="E5804" s="101" t="s">
        <v>6919</v>
      </c>
    </row>
    <row r="5805" customFormat="false" ht="13.5" hidden="false" customHeight="false" outlineLevel="0" collapsed="false">
      <c r="A5805" s="110" t="n">
        <v>10790</v>
      </c>
      <c r="B5805" s="111" t="s">
        <v>6938</v>
      </c>
      <c r="C5805" s="110" t="s">
        <v>919</v>
      </c>
      <c r="D5805" s="112" t="n">
        <v>1.08</v>
      </c>
      <c r="E5805" s="113" t="s">
        <v>6919</v>
      </c>
    </row>
    <row r="5806" customFormat="false" ht="13.5" hidden="false" customHeight="false" outlineLevel="0" collapsed="false">
      <c r="A5806" s="106" t="n">
        <v>3426</v>
      </c>
      <c r="B5806" s="107" t="s">
        <v>6939</v>
      </c>
      <c r="C5806" s="106" t="s">
        <v>25</v>
      </c>
      <c r="D5806" s="108" t="n">
        <v>29.32</v>
      </c>
      <c r="E5806" s="101" t="s">
        <v>6919</v>
      </c>
    </row>
    <row r="5807" customFormat="false" ht="13.5" hidden="false" customHeight="false" outlineLevel="0" collapsed="false">
      <c r="A5807" s="110" t="n">
        <v>3427</v>
      </c>
      <c r="B5807" s="111" t="s">
        <v>6940</v>
      </c>
      <c r="C5807" s="110" t="s">
        <v>25</v>
      </c>
      <c r="D5807" s="112" t="n">
        <v>19.55</v>
      </c>
      <c r="E5807" s="113" t="s">
        <v>6919</v>
      </c>
    </row>
    <row r="5808" customFormat="false" ht="25.5" hidden="false" customHeight="false" outlineLevel="0" collapsed="false">
      <c r="A5808" s="106" t="n">
        <v>3425</v>
      </c>
      <c r="B5808" s="107" t="s">
        <v>6941</v>
      </c>
      <c r="C5808" s="106" t="s">
        <v>25</v>
      </c>
      <c r="D5808" s="108" t="n">
        <v>44.96</v>
      </c>
      <c r="E5808" s="101" t="s">
        <v>6919</v>
      </c>
    </row>
    <row r="5809" customFormat="false" ht="13.5" hidden="false" customHeight="false" outlineLevel="0" collapsed="false">
      <c r="A5809" s="110" t="n">
        <v>641</v>
      </c>
      <c r="B5809" s="111" t="s">
        <v>6942</v>
      </c>
      <c r="C5809" s="110" t="s">
        <v>919</v>
      </c>
      <c r="D5809" s="112" t="n">
        <v>92.58</v>
      </c>
      <c r="E5809" s="113" t="s">
        <v>6919</v>
      </c>
    </row>
    <row r="5810" customFormat="false" ht="13.5" hidden="false" customHeight="false" outlineLevel="0" collapsed="false">
      <c r="A5810" s="106" t="n">
        <v>10532</v>
      </c>
      <c r="B5810" s="107" t="s">
        <v>6943</v>
      </c>
      <c r="C5810" s="106" t="s">
        <v>919</v>
      </c>
      <c r="D5810" s="108" t="n">
        <v>1.19</v>
      </c>
      <c r="E5810" s="101" t="s">
        <v>6919</v>
      </c>
    </row>
    <row r="5811" customFormat="false" ht="13.5" hidden="false" customHeight="false" outlineLevel="0" collapsed="false">
      <c r="A5811" s="110" t="n">
        <v>10531</v>
      </c>
      <c r="B5811" s="111" t="s">
        <v>6944</v>
      </c>
      <c r="C5811" s="110" t="s">
        <v>919</v>
      </c>
      <c r="D5811" s="112" t="n">
        <v>1.23</v>
      </c>
      <c r="E5811" s="113" t="s">
        <v>6919</v>
      </c>
    </row>
    <row r="5812" customFormat="false" ht="13.5" hidden="false" customHeight="false" outlineLevel="0" collapsed="false">
      <c r="A5812" s="106" t="n">
        <v>646</v>
      </c>
      <c r="B5812" s="107" t="s">
        <v>6945</v>
      </c>
      <c r="C5812" s="106" t="s">
        <v>919</v>
      </c>
      <c r="D5812" s="108" t="n">
        <v>3.37</v>
      </c>
      <c r="E5812" s="101" t="s">
        <v>6919</v>
      </c>
    </row>
    <row r="5813" customFormat="false" ht="13.5" hidden="false" customHeight="false" outlineLevel="0" collapsed="false">
      <c r="A5813" s="110" t="n">
        <v>643</v>
      </c>
      <c r="B5813" s="111" t="s">
        <v>6946</v>
      </c>
      <c r="C5813" s="110" t="s">
        <v>919</v>
      </c>
      <c r="D5813" s="112" t="n">
        <v>1.98</v>
      </c>
      <c r="E5813" s="113" t="s">
        <v>6919</v>
      </c>
    </row>
    <row r="5814" customFormat="false" ht="13.5" hidden="false" customHeight="false" outlineLevel="0" collapsed="false">
      <c r="A5814" s="106" t="n">
        <v>644</v>
      </c>
      <c r="B5814" s="107" t="s">
        <v>6947</v>
      </c>
      <c r="C5814" s="106" t="s">
        <v>919</v>
      </c>
      <c r="D5814" s="108" t="n">
        <v>4.76</v>
      </c>
      <c r="E5814" s="101" t="s">
        <v>6919</v>
      </c>
    </row>
    <row r="5815" customFormat="false" ht="13.5" hidden="false" customHeight="false" outlineLevel="0" collapsed="false">
      <c r="A5815" s="110" t="n">
        <v>10539</v>
      </c>
      <c r="B5815" s="111" t="s">
        <v>6948</v>
      </c>
      <c r="C5815" s="110" t="s">
        <v>31</v>
      </c>
      <c r="D5815" s="112" t="n">
        <v>23388.94</v>
      </c>
      <c r="E5815" s="113" t="s">
        <v>6919</v>
      </c>
    </row>
    <row r="5816" customFormat="false" ht="13.5" hidden="false" customHeight="false" outlineLevel="0" collapsed="false">
      <c r="A5816" s="106" t="n">
        <v>11117</v>
      </c>
      <c r="B5816" s="107" t="s">
        <v>6949</v>
      </c>
      <c r="C5816" s="106" t="s">
        <v>31</v>
      </c>
      <c r="D5816" s="108" t="n">
        <v>3.62</v>
      </c>
      <c r="E5816" s="101" t="s">
        <v>6919</v>
      </c>
    </row>
    <row r="5817" customFormat="false" ht="13.5" hidden="false" customHeight="false" outlineLevel="0" collapsed="false">
      <c r="A5817" s="110" t="n">
        <v>25932</v>
      </c>
      <c r="B5817" s="111" t="s">
        <v>6950</v>
      </c>
      <c r="C5817" s="110" t="s">
        <v>6951</v>
      </c>
      <c r="D5817" s="112" t="n">
        <v>192.75</v>
      </c>
      <c r="E5817" s="113" t="s">
        <v>6919</v>
      </c>
    </row>
    <row r="5818" customFormat="false" ht="13.5" hidden="false" customHeight="false" outlineLevel="0" collapsed="false">
      <c r="A5818" s="106" t="n">
        <v>10753</v>
      </c>
      <c r="B5818" s="107" t="s">
        <v>6952</v>
      </c>
      <c r="C5818" s="106" t="s">
        <v>919</v>
      </c>
      <c r="D5818" s="108" t="n">
        <v>1.45</v>
      </c>
      <c r="E5818" s="101" t="s">
        <v>6919</v>
      </c>
    </row>
    <row r="5819" customFormat="false" ht="25.5" hidden="false" customHeight="false" outlineLevel="0" collapsed="false">
      <c r="A5819" s="110" t="n">
        <v>4086</v>
      </c>
      <c r="B5819" s="111" t="s">
        <v>6953</v>
      </c>
      <c r="C5819" s="110" t="s">
        <v>919</v>
      </c>
      <c r="D5819" s="112" t="n">
        <v>2.22</v>
      </c>
      <c r="E5819" s="113" t="s">
        <v>6919</v>
      </c>
    </row>
    <row r="5820" customFormat="false" ht="13.5" hidden="false" customHeight="false" outlineLevel="0" collapsed="false">
      <c r="A5820" s="106" t="n">
        <v>5082</v>
      </c>
      <c r="B5820" s="107" t="s">
        <v>6954</v>
      </c>
      <c r="C5820" s="106" t="s">
        <v>6955</v>
      </c>
      <c r="D5820" s="108" t="n">
        <v>12.65</v>
      </c>
      <c r="E5820" s="101" t="s">
        <v>6919</v>
      </c>
    </row>
    <row r="5821" customFormat="false" ht="13.5" hidden="false" customHeight="false" outlineLevel="0" collapsed="false">
      <c r="A5821" s="110" t="n">
        <v>13385</v>
      </c>
      <c r="B5821" s="111" t="s">
        <v>6956</v>
      </c>
      <c r="C5821" s="110" t="s">
        <v>31</v>
      </c>
      <c r="D5821" s="112" t="n">
        <v>81.32</v>
      </c>
      <c r="E5821" s="113" t="s">
        <v>6919</v>
      </c>
    </row>
    <row r="5822" customFormat="false" ht="13.5" hidden="false" customHeight="false" outlineLevel="0" collapsed="false">
      <c r="A5822" s="106" t="n">
        <v>843</v>
      </c>
      <c r="B5822" s="107" t="s">
        <v>6957</v>
      </c>
      <c r="C5822" s="106" t="s">
        <v>6413</v>
      </c>
      <c r="D5822" s="108" t="n">
        <v>4.26</v>
      </c>
      <c r="E5822" s="101" t="s">
        <v>6919</v>
      </c>
    </row>
    <row r="5823" customFormat="false" ht="13.5" hidden="false" customHeight="false" outlineLevel="0" collapsed="false">
      <c r="A5823" s="110" t="n">
        <v>2542</v>
      </c>
      <c r="B5823" s="111" t="s">
        <v>6958</v>
      </c>
      <c r="C5823" s="110" t="s">
        <v>31</v>
      </c>
      <c r="D5823" s="112" t="n">
        <v>2.17</v>
      </c>
      <c r="E5823" s="113" t="s">
        <v>6919</v>
      </c>
    </row>
    <row r="5824" customFormat="false" ht="13.5" hidden="false" customHeight="false" outlineLevel="0" collapsed="false">
      <c r="A5824" s="106" t="n">
        <v>4271</v>
      </c>
      <c r="B5824" s="107" t="s">
        <v>6959</v>
      </c>
      <c r="C5824" s="106" t="s">
        <v>31</v>
      </c>
      <c r="D5824" s="108" t="n">
        <v>8.3</v>
      </c>
      <c r="E5824" s="101" t="s">
        <v>6919</v>
      </c>
    </row>
    <row r="5825" customFormat="false" ht="13.5" hidden="false" customHeight="false" outlineLevel="0" collapsed="false">
      <c r="A5825" s="110" t="n">
        <v>959</v>
      </c>
      <c r="B5825" s="111" t="s">
        <v>6960</v>
      </c>
      <c r="C5825" s="110" t="s">
        <v>165</v>
      </c>
      <c r="D5825" s="112" t="n">
        <v>12.63</v>
      </c>
      <c r="E5825" s="113" t="s">
        <v>6919</v>
      </c>
    </row>
    <row r="5826" customFormat="false" ht="13.5" hidden="false" customHeight="false" outlineLevel="0" collapsed="false">
      <c r="A5826" s="106" t="n">
        <v>960</v>
      </c>
      <c r="B5826" s="107" t="s">
        <v>6961</v>
      </c>
      <c r="C5826" s="106" t="s">
        <v>165</v>
      </c>
      <c r="D5826" s="108" t="n">
        <v>18.73</v>
      </c>
      <c r="E5826" s="101" t="s">
        <v>6919</v>
      </c>
    </row>
    <row r="5827" customFormat="false" ht="13.5" hidden="false" customHeight="false" outlineLevel="0" collapsed="false">
      <c r="A5827" s="110" t="n">
        <v>961</v>
      </c>
      <c r="B5827" s="111" t="s">
        <v>6962</v>
      </c>
      <c r="C5827" s="110" t="s">
        <v>165</v>
      </c>
      <c r="D5827" s="112" t="n">
        <v>26.66</v>
      </c>
      <c r="E5827" s="113" t="s">
        <v>6919</v>
      </c>
    </row>
    <row r="5828" customFormat="false" ht="13.5" hidden="false" customHeight="false" outlineLevel="0" collapsed="false">
      <c r="A5828" s="106" t="n">
        <v>962</v>
      </c>
      <c r="B5828" s="107" t="s">
        <v>6963</v>
      </c>
      <c r="C5828" s="106" t="s">
        <v>165</v>
      </c>
      <c r="D5828" s="108" t="n">
        <v>38.45</v>
      </c>
      <c r="E5828" s="101" t="s">
        <v>6919</v>
      </c>
    </row>
    <row r="5829" customFormat="false" ht="13.5" hidden="false" customHeight="false" outlineLevel="0" collapsed="false">
      <c r="A5829" s="110" t="n">
        <v>957</v>
      </c>
      <c r="B5829" s="111" t="s">
        <v>6964</v>
      </c>
      <c r="C5829" s="110" t="s">
        <v>165</v>
      </c>
      <c r="D5829" s="112" t="n">
        <v>49.54</v>
      </c>
      <c r="E5829" s="113" t="s">
        <v>6919</v>
      </c>
    </row>
    <row r="5830" customFormat="false" ht="13.5" hidden="false" customHeight="false" outlineLevel="0" collapsed="false">
      <c r="A5830" s="106" t="n">
        <v>958</v>
      </c>
      <c r="B5830" s="107" t="s">
        <v>6965</v>
      </c>
      <c r="C5830" s="106" t="s">
        <v>165</v>
      </c>
      <c r="D5830" s="108" t="n">
        <v>61.96</v>
      </c>
      <c r="E5830" s="101" t="s">
        <v>6919</v>
      </c>
    </row>
    <row r="5831" customFormat="false" ht="13.5" hidden="false" customHeight="false" outlineLevel="0" collapsed="false">
      <c r="A5831" s="110" t="n">
        <v>1004</v>
      </c>
      <c r="B5831" s="111" t="s">
        <v>6966</v>
      </c>
      <c r="C5831" s="110" t="s">
        <v>165</v>
      </c>
      <c r="D5831" s="112" t="n">
        <v>10.25</v>
      </c>
      <c r="E5831" s="113" t="s">
        <v>6919</v>
      </c>
    </row>
    <row r="5832" customFormat="false" ht="13.5" hidden="false" customHeight="false" outlineLevel="0" collapsed="false">
      <c r="A5832" s="106" t="n">
        <v>11798</v>
      </c>
      <c r="B5832" s="107" t="s">
        <v>6967</v>
      </c>
      <c r="C5832" s="106" t="s">
        <v>165</v>
      </c>
      <c r="D5832" s="108" t="n">
        <v>23.71</v>
      </c>
      <c r="E5832" s="101" t="s">
        <v>6919</v>
      </c>
    </row>
    <row r="5833" customFormat="false" ht="13.5" hidden="false" customHeight="false" outlineLevel="0" collapsed="false">
      <c r="A5833" s="110" t="n">
        <v>11801</v>
      </c>
      <c r="B5833" s="111" t="s">
        <v>6968</v>
      </c>
      <c r="C5833" s="110" t="s">
        <v>165</v>
      </c>
      <c r="D5833" s="112" t="n">
        <v>31.98</v>
      </c>
      <c r="E5833" s="113" t="s">
        <v>6919</v>
      </c>
    </row>
    <row r="5834" customFormat="false" ht="13.5" hidden="false" customHeight="false" outlineLevel="0" collapsed="false">
      <c r="A5834" s="106" t="n">
        <v>11804</v>
      </c>
      <c r="B5834" s="107" t="s">
        <v>6969</v>
      </c>
      <c r="C5834" s="106" t="s">
        <v>165</v>
      </c>
      <c r="D5834" s="108" t="n">
        <v>47.55</v>
      </c>
      <c r="E5834" s="101" t="s">
        <v>6919</v>
      </c>
    </row>
    <row r="5835" customFormat="false" ht="13.5" hidden="false" customHeight="false" outlineLevel="0" collapsed="false">
      <c r="A5835" s="110" t="n">
        <v>861</v>
      </c>
      <c r="B5835" s="111" t="s">
        <v>6970</v>
      </c>
      <c r="C5835" s="110" t="s">
        <v>165</v>
      </c>
      <c r="D5835" s="112" t="n">
        <v>3.65</v>
      </c>
      <c r="E5835" s="113" t="s">
        <v>6919</v>
      </c>
    </row>
    <row r="5836" customFormat="false" ht="13.5" hidden="false" customHeight="false" outlineLevel="0" collapsed="false">
      <c r="A5836" s="106" t="n">
        <v>5089</v>
      </c>
      <c r="B5836" s="107" t="s">
        <v>6971</v>
      </c>
      <c r="C5836" s="106" t="s">
        <v>31</v>
      </c>
      <c r="D5836" s="108" t="n">
        <v>26.31</v>
      </c>
      <c r="E5836" s="101" t="s">
        <v>6919</v>
      </c>
    </row>
    <row r="5837" customFormat="false" ht="13.5" hidden="false" customHeight="false" outlineLevel="0" collapsed="false">
      <c r="A5837" s="110" t="n">
        <v>11848</v>
      </c>
      <c r="B5837" s="111" t="s">
        <v>6972</v>
      </c>
      <c r="C5837" s="110" t="s">
        <v>31</v>
      </c>
      <c r="D5837" s="112" t="n">
        <v>4.54</v>
      </c>
      <c r="E5837" s="113" t="s">
        <v>6919</v>
      </c>
    </row>
    <row r="5838" customFormat="false" ht="13.5" hidden="false" customHeight="false" outlineLevel="0" collapsed="false">
      <c r="A5838" s="106" t="n">
        <v>11246</v>
      </c>
      <c r="B5838" s="107" t="s">
        <v>6973</v>
      </c>
      <c r="C5838" s="106" t="s">
        <v>31</v>
      </c>
      <c r="D5838" s="108" t="n">
        <v>11.89</v>
      </c>
      <c r="E5838" s="101" t="s">
        <v>6919</v>
      </c>
    </row>
    <row r="5839" customFormat="false" ht="13.5" hidden="false" customHeight="false" outlineLevel="0" collapsed="false">
      <c r="A5839" s="110" t="n">
        <v>11248</v>
      </c>
      <c r="B5839" s="111" t="s">
        <v>6974</v>
      </c>
      <c r="C5839" s="110" t="s">
        <v>31</v>
      </c>
      <c r="D5839" s="112" t="n">
        <v>1470.44</v>
      </c>
      <c r="E5839" s="113" t="s">
        <v>6919</v>
      </c>
    </row>
    <row r="5840" customFormat="false" ht="13.5" hidden="false" customHeight="false" outlineLevel="0" collapsed="false">
      <c r="A5840" s="106" t="n">
        <v>11252</v>
      </c>
      <c r="B5840" s="107" t="s">
        <v>6975</v>
      </c>
      <c r="C5840" s="106" t="s">
        <v>31</v>
      </c>
      <c r="D5840" s="108" t="n">
        <v>119.99</v>
      </c>
      <c r="E5840" s="101" t="s">
        <v>6919</v>
      </c>
    </row>
    <row r="5841" customFormat="false" ht="13.5" hidden="false" customHeight="false" outlineLevel="0" collapsed="false">
      <c r="A5841" s="110" t="n">
        <v>1066</v>
      </c>
      <c r="B5841" s="111" t="s">
        <v>6976</v>
      </c>
      <c r="C5841" s="110" t="s">
        <v>31</v>
      </c>
      <c r="D5841" s="112" t="n">
        <v>817.39</v>
      </c>
      <c r="E5841" s="113" t="s">
        <v>6919</v>
      </c>
    </row>
    <row r="5842" customFormat="false" ht="13.5" hidden="false" customHeight="false" outlineLevel="0" collapsed="false">
      <c r="A5842" s="106" t="n">
        <v>1043</v>
      </c>
      <c r="B5842" s="107" t="s">
        <v>6977</v>
      </c>
      <c r="C5842" s="106" t="s">
        <v>31</v>
      </c>
      <c r="D5842" s="108" t="n">
        <v>86.66</v>
      </c>
      <c r="E5842" s="101" t="s">
        <v>6919</v>
      </c>
    </row>
    <row r="5843" customFormat="false" ht="13.5" hidden="false" customHeight="false" outlineLevel="0" collapsed="false">
      <c r="A5843" s="110" t="n">
        <v>1072</v>
      </c>
      <c r="B5843" s="111" t="s">
        <v>6978</v>
      </c>
      <c r="C5843" s="110" t="s">
        <v>31</v>
      </c>
      <c r="D5843" s="112" t="n">
        <v>69.55</v>
      </c>
      <c r="E5843" s="113" t="s">
        <v>6919</v>
      </c>
    </row>
    <row r="5844" customFormat="false" ht="13.5" hidden="false" customHeight="false" outlineLevel="0" collapsed="false">
      <c r="A5844" s="106" t="n">
        <v>1061</v>
      </c>
      <c r="B5844" s="107" t="s">
        <v>6979</v>
      </c>
      <c r="C5844" s="106" t="s">
        <v>31</v>
      </c>
      <c r="D5844" s="108" t="n">
        <v>193.02</v>
      </c>
      <c r="E5844" s="101" t="s">
        <v>6919</v>
      </c>
    </row>
    <row r="5845" customFormat="false" ht="13.5" hidden="false" customHeight="false" outlineLevel="0" collapsed="false">
      <c r="A5845" s="110" t="n">
        <v>1065</v>
      </c>
      <c r="B5845" s="111" t="s">
        <v>6980</v>
      </c>
      <c r="C5845" s="110" t="s">
        <v>31</v>
      </c>
      <c r="D5845" s="112" t="n">
        <v>215.04</v>
      </c>
      <c r="E5845" s="113" t="s">
        <v>6919</v>
      </c>
    </row>
    <row r="5846" customFormat="false" ht="25.5" hidden="false" customHeight="false" outlineLevel="0" collapsed="false">
      <c r="A5846" s="106" t="n">
        <v>13845</v>
      </c>
      <c r="B5846" s="107" t="s">
        <v>6981</v>
      </c>
      <c r="C5846" s="106" t="s">
        <v>31</v>
      </c>
      <c r="D5846" s="108" t="n">
        <v>86.05</v>
      </c>
      <c r="E5846" s="101" t="s">
        <v>6919</v>
      </c>
    </row>
    <row r="5847" customFormat="false" ht="25.5" hidden="false" customHeight="false" outlineLevel="0" collapsed="false">
      <c r="A5847" s="110" t="n">
        <v>13844</v>
      </c>
      <c r="B5847" s="111" t="s">
        <v>6982</v>
      </c>
      <c r="C5847" s="110" t="s">
        <v>31</v>
      </c>
      <c r="D5847" s="112" t="n">
        <v>91.44</v>
      </c>
      <c r="E5847" s="113" t="s">
        <v>6919</v>
      </c>
    </row>
    <row r="5848" customFormat="false" ht="25.5" hidden="false" customHeight="false" outlineLevel="0" collapsed="false">
      <c r="A5848" s="106" t="n">
        <v>13843</v>
      </c>
      <c r="B5848" s="107" t="s">
        <v>6983</v>
      </c>
      <c r="C5848" s="106" t="s">
        <v>31</v>
      </c>
      <c r="D5848" s="108" t="n">
        <v>119.79</v>
      </c>
      <c r="E5848" s="101" t="s">
        <v>6919</v>
      </c>
    </row>
    <row r="5849" customFormat="false" ht="25.5" hidden="false" customHeight="false" outlineLevel="0" collapsed="false">
      <c r="A5849" s="110" t="n">
        <v>13842</v>
      </c>
      <c r="B5849" s="111" t="s">
        <v>6984</v>
      </c>
      <c r="C5849" s="110" t="s">
        <v>31</v>
      </c>
      <c r="D5849" s="112" t="n">
        <v>140.55</v>
      </c>
      <c r="E5849" s="113" t="s">
        <v>6919</v>
      </c>
    </row>
    <row r="5850" customFormat="false" ht="13.5" hidden="false" customHeight="false" outlineLevel="0" collapsed="false">
      <c r="A5850" s="106" t="n">
        <v>12075</v>
      </c>
      <c r="B5850" s="107" t="s">
        <v>6985</v>
      </c>
      <c r="C5850" s="106" t="s">
        <v>31</v>
      </c>
      <c r="D5850" s="108" t="n">
        <v>470.5</v>
      </c>
      <c r="E5850" s="101" t="s">
        <v>6919</v>
      </c>
    </row>
    <row r="5851" customFormat="false" ht="13.5" hidden="false" customHeight="false" outlineLevel="0" collapsed="false">
      <c r="A5851" s="110" t="n">
        <v>13405</v>
      </c>
      <c r="B5851" s="111" t="s">
        <v>6986</v>
      </c>
      <c r="C5851" s="110" t="s">
        <v>31</v>
      </c>
      <c r="D5851" s="112" t="n">
        <v>155.72</v>
      </c>
      <c r="E5851" s="113" t="s">
        <v>6919</v>
      </c>
    </row>
    <row r="5852" customFormat="false" ht="13.5" hidden="false" customHeight="false" outlineLevel="0" collapsed="false">
      <c r="A5852" s="106" t="n">
        <v>13404</v>
      </c>
      <c r="B5852" s="107" t="s">
        <v>6987</v>
      </c>
      <c r="C5852" s="106" t="s">
        <v>31</v>
      </c>
      <c r="D5852" s="108" t="n">
        <v>155.72</v>
      </c>
      <c r="E5852" s="101" t="s">
        <v>6919</v>
      </c>
    </row>
    <row r="5853" customFormat="false" ht="13.5" hidden="false" customHeight="false" outlineLevel="0" collapsed="false">
      <c r="A5853" s="110" t="n">
        <v>11996</v>
      </c>
      <c r="B5853" s="111" t="s">
        <v>6988</v>
      </c>
      <c r="C5853" s="110" t="s">
        <v>31</v>
      </c>
      <c r="D5853" s="112" t="n">
        <v>2.75</v>
      </c>
      <c r="E5853" s="113" t="s">
        <v>6919</v>
      </c>
    </row>
    <row r="5854" customFormat="false" ht="13.5" hidden="false" customHeight="false" outlineLevel="0" collapsed="false">
      <c r="A5854" s="106" t="n">
        <v>1056</v>
      </c>
      <c r="B5854" s="107" t="s">
        <v>6989</v>
      </c>
      <c r="C5854" s="106" t="s">
        <v>31</v>
      </c>
      <c r="D5854" s="108" t="n">
        <v>157.57</v>
      </c>
      <c r="E5854" s="101" t="s">
        <v>6919</v>
      </c>
    </row>
    <row r="5855" customFormat="false" ht="13.5" hidden="false" customHeight="false" outlineLevel="0" collapsed="false">
      <c r="A5855" s="110" t="n">
        <v>14116</v>
      </c>
      <c r="B5855" s="111" t="s">
        <v>6990</v>
      </c>
      <c r="C5855" s="110" t="s">
        <v>31</v>
      </c>
      <c r="D5855" s="112" t="n">
        <v>23.75</v>
      </c>
      <c r="E5855" s="113" t="s">
        <v>6919</v>
      </c>
    </row>
    <row r="5856" customFormat="false" ht="13.5" hidden="false" customHeight="false" outlineLevel="0" collapsed="false">
      <c r="A5856" s="106" t="n">
        <v>14061</v>
      </c>
      <c r="B5856" s="107" t="s">
        <v>6991</v>
      </c>
      <c r="C5856" s="106" t="s">
        <v>31</v>
      </c>
      <c r="D5856" s="108" t="n">
        <v>98.7</v>
      </c>
      <c r="E5856" s="101" t="s">
        <v>6919</v>
      </c>
    </row>
    <row r="5857" customFormat="false" ht="13.5" hidden="false" customHeight="false" outlineLevel="0" collapsed="false">
      <c r="A5857" s="110" t="n">
        <v>1133</v>
      </c>
      <c r="B5857" s="111" t="s">
        <v>6992</v>
      </c>
      <c r="C5857" s="110" t="s">
        <v>919</v>
      </c>
      <c r="D5857" s="112" t="n">
        <v>76.5</v>
      </c>
      <c r="E5857" s="113" t="s">
        <v>6919</v>
      </c>
    </row>
    <row r="5858" customFormat="false" ht="13.5" hidden="false" customHeight="false" outlineLevel="0" collapsed="false">
      <c r="A5858" s="106" t="n">
        <v>1139</v>
      </c>
      <c r="B5858" s="107" t="s">
        <v>6993</v>
      </c>
      <c r="C5858" s="106" t="s">
        <v>919</v>
      </c>
      <c r="D5858" s="108" t="n">
        <v>90.84</v>
      </c>
      <c r="E5858" s="101" t="s">
        <v>6919</v>
      </c>
    </row>
    <row r="5859" customFormat="false" ht="13.5" hidden="false" customHeight="false" outlineLevel="0" collapsed="false">
      <c r="A5859" s="110" t="n">
        <v>1147</v>
      </c>
      <c r="B5859" s="111" t="s">
        <v>6994</v>
      </c>
      <c r="C5859" s="110" t="s">
        <v>919</v>
      </c>
      <c r="D5859" s="112" t="n">
        <v>36</v>
      </c>
      <c r="E5859" s="113" t="s">
        <v>6919</v>
      </c>
    </row>
    <row r="5860" customFormat="false" ht="13.5" hidden="false" customHeight="false" outlineLevel="0" collapsed="false">
      <c r="A5860" s="106" t="n">
        <v>1146</v>
      </c>
      <c r="B5860" s="107" t="s">
        <v>6995</v>
      </c>
      <c r="C5860" s="106" t="s">
        <v>919</v>
      </c>
      <c r="D5860" s="108" t="n">
        <v>40.5</v>
      </c>
      <c r="E5860" s="101" t="s">
        <v>6919</v>
      </c>
    </row>
    <row r="5861" customFormat="false" ht="13.5" hidden="false" customHeight="false" outlineLevel="0" collapsed="false">
      <c r="A5861" s="110" t="n">
        <v>1158</v>
      </c>
      <c r="B5861" s="111" t="s">
        <v>6996</v>
      </c>
      <c r="C5861" s="110" t="s">
        <v>919</v>
      </c>
      <c r="D5861" s="112" t="n">
        <v>43.19</v>
      </c>
      <c r="E5861" s="113" t="s">
        <v>6919</v>
      </c>
    </row>
    <row r="5862" customFormat="false" ht="13.5" hidden="false" customHeight="false" outlineLevel="0" collapsed="false">
      <c r="A5862" s="106" t="n">
        <v>11</v>
      </c>
      <c r="B5862" s="107" t="s">
        <v>6997</v>
      </c>
      <c r="C5862" s="106" t="s">
        <v>70</v>
      </c>
      <c r="D5862" s="108" t="n">
        <v>20.42</v>
      </c>
      <c r="E5862" s="101" t="s">
        <v>6919</v>
      </c>
    </row>
    <row r="5863" customFormat="false" ht="13.5" hidden="false" customHeight="false" outlineLevel="0" collapsed="false">
      <c r="A5863" s="110" t="n">
        <v>1314</v>
      </c>
      <c r="B5863" s="111" t="s">
        <v>6998</v>
      </c>
      <c r="C5863" s="110" t="s">
        <v>25</v>
      </c>
      <c r="D5863" s="112" t="n">
        <v>16.04</v>
      </c>
      <c r="E5863" s="113" t="s">
        <v>6919</v>
      </c>
    </row>
    <row r="5864" customFormat="false" ht="13.5" hidden="false" customHeight="false" outlineLevel="0" collapsed="false">
      <c r="A5864" s="106" t="n">
        <v>1289</v>
      </c>
      <c r="B5864" s="107" t="s">
        <v>6999</v>
      </c>
      <c r="C5864" s="106" t="s">
        <v>25</v>
      </c>
      <c r="D5864" s="108" t="n">
        <v>14.87</v>
      </c>
      <c r="E5864" s="101" t="s">
        <v>6919</v>
      </c>
    </row>
    <row r="5865" customFormat="false" ht="13.5" hidden="false" customHeight="false" outlineLevel="0" collapsed="false">
      <c r="A5865" s="110" t="n">
        <v>10519</v>
      </c>
      <c r="B5865" s="111" t="s">
        <v>7000</v>
      </c>
      <c r="C5865" s="110" t="s">
        <v>25</v>
      </c>
      <c r="D5865" s="112" t="n">
        <v>16.21</v>
      </c>
      <c r="E5865" s="113" t="s">
        <v>6919</v>
      </c>
    </row>
    <row r="5866" customFormat="false" ht="13.5" hidden="false" customHeight="false" outlineLevel="0" collapsed="false">
      <c r="A5866" s="106" t="n">
        <v>13712</v>
      </c>
      <c r="B5866" s="107" t="s">
        <v>7001</v>
      </c>
      <c r="C5866" s="106" t="s">
        <v>31</v>
      </c>
      <c r="D5866" s="108" t="n">
        <v>4242.83</v>
      </c>
      <c r="E5866" s="101" t="s">
        <v>6919</v>
      </c>
    </row>
    <row r="5867" customFormat="false" ht="13.5" hidden="false" customHeight="false" outlineLevel="0" collapsed="false">
      <c r="A5867" s="110" t="n">
        <v>13711</v>
      </c>
      <c r="B5867" s="111" t="s">
        <v>7002</v>
      </c>
      <c r="C5867" s="110" t="s">
        <v>31</v>
      </c>
      <c r="D5867" s="112" t="n">
        <v>13225.91</v>
      </c>
      <c r="E5867" s="113" t="s">
        <v>6919</v>
      </c>
    </row>
    <row r="5868" customFormat="false" ht="13.5" hidden="false" customHeight="false" outlineLevel="0" collapsed="false">
      <c r="A5868" s="106" t="n">
        <v>13704</v>
      </c>
      <c r="B5868" s="107" t="s">
        <v>7003</v>
      </c>
      <c r="C5868" s="106" t="s">
        <v>31</v>
      </c>
      <c r="D5868" s="108" t="n">
        <v>1889.54</v>
      </c>
      <c r="E5868" s="101" t="s">
        <v>6919</v>
      </c>
    </row>
    <row r="5869" customFormat="false" ht="13.5" hidden="false" customHeight="false" outlineLevel="0" collapsed="false">
      <c r="A5869" s="110" t="n">
        <v>13710</v>
      </c>
      <c r="B5869" s="111" t="s">
        <v>7004</v>
      </c>
      <c r="C5869" s="110" t="s">
        <v>31</v>
      </c>
      <c r="D5869" s="112" t="n">
        <v>2258.87</v>
      </c>
      <c r="E5869" s="113" t="s">
        <v>6919</v>
      </c>
    </row>
    <row r="5870" customFormat="false" ht="13.5" hidden="false" customHeight="false" outlineLevel="0" collapsed="false">
      <c r="A5870" s="106" t="n">
        <v>12096</v>
      </c>
      <c r="B5870" s="107" t="s">
        <v>7005</v>
      </c>
      <c r="C5870" s="106" t="s">
        <v>31</v>
      </c>
      <c r="D5870" s="108" t="n">
        <v>9.31</v>
      </c>
      <c r="E5870" s="101" t="s">
        <v>6919</v>
      </c>
    </row>
    <row r="5871" customFormat="false" ht="13.5" hidden="false" customHeight="false" outlineLevel="0" collapsed="false">
      <c r="A5871" s="110" t="n">
        <v>12097</v>
      </c>
      <c r="B5871" s="111" t="s">
        <v>7006</v>
      </c>
      <c r="C5871" s="110" t="s">
        <v>31</v>
      </c>
      <c r="D5871" s="112" t="n">
        <v>8.2</v>
      </c>
      <c r="E5871" s="113" t="s">
        <v>6919</v>
      </c>
    </row>
    <row r="5872" customFormat="false" ht="13.5" hidden="false" customHeight="false" outlineLevel="0" collapsed="false">
      <c r="A5872" s="106" t="n">
        <v>12098</v>
      </c>
      <c r="B5872" s="107" t="s">
        <v>7007</v>
      </c>
      <c r="C5872" s="106" t="s">
        <v>31</v>
      </c>
      <c r="D5872" s="108" t="n">
        <v>12.88</v>
      </c>
      <c r="E5872" s="101" t="s">
        <v>6919</v>
      </c>
    </row>
    <row r="5873" customFormat="false" ht="13.5" hidden="false" customHeight="false" outlineLevel="0" collapsed="false">
      <c r="A5873" s="110" t="n">
        <v>12099</v>
      </c>
      <c r="B5873" s="111" t="s">
        <v>7008</v>
      </c>
      <c r="C5873" s="110" t="s">
        <v>31</v>
      </c>
      <c r="D5873" s="112" t="n">
        <v>11.24</v>
      </c>
      <c r="E5873" s="113" t="s">
        <v>6919</v>
      </c>
    </row>
    <row r="5874" customFormat="false" ht="13.5" hidden="false" customHeight="false" outlineLevel="0" collapsed="false">
      <c r="A5874" s="106" t="n">
        <v>12100</v>
      </c>
      <c r="B5874" s="107" t="s">
        <v>7009</v>
      </c>
      <c r="C5874" s="106" t="s">
        <v>31</v>
      </c>
      <c r="D5874" s="108" t="n">
        <v>13.85</v>
      </c>
      <c r="E5874" s="101" t="s">
        <v>6919</v>
      </c>
    </row>
    <row r="5875" customFormat="false" ht="13.5" hidden="false" customHeight="false" outlineLevel="0" collapsed="false">
      <c r="A5875" s="110" t="n">
        <v>13366</v>
      </c>
      <c r="B5875" s="111" t="s">
        <v>7010</v>
      </c>
      <c r="C5875" s="110" t="s">
        <v>31</v>
      </c>
      <c r="D5875" s="112" t="n">
        <v>11.79</v>
      </c>
      <c r="E5875" s="113" t="s">
        <v>6919</v>
      </c>
    </row>
    <row r="5876" customFormat="false" ht="13.5" hidden="false" customHeight="false" outlineLevel="0" collapsed="false">
      <c r="A5876" s="106" t="n">
        <v>13403</v>
      </c>
      <c r="B5876" s="107" t="s">
        <v>7011</v>
      </c>
      <c r="C5876" s="106" t="s">
        <v>31</v>
      </c>
      <c r="D5876" s="108" t="n">
        <v>9.23</v>
      </c>
      <c r="E5876" s="101" t="s">
        <v>6919</v>
      </c>
    </row>
    <row r="5877" customFormat="false" ht="13.5" hidden="false" customHeight="false" outlineLevel="0" collapsed="false">
      <c r="A5877" s="110" t="n">
        <v>12080</v>
      </c>
      <c r="B5877" s="111" t="s">
        <v>7012</v>
      </c>
      <c r="C5877" s="110" t="s">
        <v>31</v>
      </c>
      <c r="D5877" s="112" t="n">
        <v>17.86</v>
      </c>
      <c r="E5877" s="113" t="s">
        <v>6919</v>
      </c>
    </row>
    <row r="5878" customFormat="false" ht="13.5" hidden="false" customHeight="false" outlineLevel="0" collapsed="false">
      <c r="A5878" s="106" t="n">
        <v>12079</v>
      </c>
      <c r="B5878" s="107" t="s">
        <v>7013</v>
      </c>
      <c r="C5878" s="106" t="s">
        <v>31</v>
      </c>
      <c r="D5878" s="108" t="n">
        <v>226.07</v>
      </c>
      <c r="E5878" s="101" t="s">
        <v>6919</v>
      </c>
    </row>
    <row r="5879" customFormat="false" ht="13.5" hidden="false" customHeight="false" outlineLevel="0" collapsed="false">
      <c r="A5879" s="110" t="n">
        <v>12092</v>
      </c>
      <c r="B5879" s="111" t="s">
        <v>7014</v>
      </c>
      <c r="C5879" s="110" t="s">
        <v>31</v>
      </c>
      <c r="D5879" s="112" t="n">
        <v>29.62</v>
      </c>
      <c r="E5879" s="113" t="s">
        <v>6919</v>
      </c>
    </row>
    <row r="5880" customFormat="false" ht="13.5" hidden="false" customHeight="false" outlineLevel="0" collapsed="false">
      <c r="A5880" s="106" t="n">
        <v>13368</v>
      </c>
      <c r="B5880" s="107" t="s">
        <v>7015</v>
      </c>
      <c r="C5880" s="106" t="s">
        <v>31</v>
      </c>
      <c r="D5880" s="108" t="n">
        <v>32.33</v>
      </c>
      <c r="E5880" s="101" t="s">
        <v>6919</v>
      </c>
    </row>
    <row r="5881" customFormat="false" ht="13.5" hidden="false" customHeight="false" outlineLevel="0" collapsed="false">
      <c r="A5881" s="110" t="n">
        <v>12090</v>
      </c>
      <c r="B5881" s="111" t="s">
        <v>7016</v>
      </c>
      <c r="C5881" s="110" t="s">
        <v>31</v>
      </c>
      <c r="D5881" s="112" t="n">
        <v>13.65</v>
      </c>
      <c r="E5881" s="113" t="s">
        <v>6919</v>
      </c>
    </row>
    <row r="5882" customFormat="false" ht="13.5" hidden="false" customHeight="false" outlineLevel="0" collapsed="false">
      <c r="A5882" s="106" t="n">
        <v>12091</v>
      </c>
      <c r="B5882" s="107" t="s">
        <v>7017</v>
      </c>
      <c r="C5882" s="106" t="s">
        <v>31</v>
      </c>
      <c r="D5882" s="108" t="n">
        <v>16.47</v>
      </c>
      <c r="E5882" s="101" t="s">
        <v>6919</v>
      </c>
    </row>
    <row r="5883" customFormat="false" ht="13.5" hidden="false" customHeight="false" outlineLevel="0" collapsed="false">
      <c r="A5883" s="110" t="n">
        <v>13367</v>
      </c>
      <c r="B5883" s="111" t="s">
        <v>7018</v>
      </c>
      <c r="C5883" s="110" t="s">
        <v>31</v>
      </c>
      <c r="D5883" s="112" t="n">
        <v>19.86</v>
      </c>
      <c r="E5883" s="113" t="s">
        <v>6919</v>
      </c>
    </row>
    <row r="5884" customFormat="false" ht="25.5" hidden="false" customHeight="false" outlineLevel="0" collapsed="false">
      <c r="A5884" s="106" t="n">
        <v>13386</v>
      </c>
      <c r="B5884" s="107" t="s">
        <v>7019</v>
      </c>
      <c r="C5884" s="106" t="s">
        <v>31</v>
      </c>
      <c r="D5884" s="108" t="n">
        <v>161.67</v>
      </c>
      <c r="E5884" s="101" t="s">
        <v>6919</v>
      </c>
    </row>
    <row r="5885" customFormat="false" ht="13.5" hidden="false" customHeight="false" outlineLevel="0" collapsed="false">
      <c r="A5885" s="110" t="n">
        <v>13353</v>
      </c>
      <c r="B5885" s="111" t="s">
        <v>7020</v>
      </c>
      <c r="C5885" s="110" t="s">
        <v>31</v>
      </c>
      <c r="D5885" s="112" t="n">
        <v>129.18</v>
      </c>
      <c r="E5885" s="113" t="s">
        <v>6919</v>
      </c>
    </row>
    <row r="5886" customFormat="false" ht="13.5" hidden="false" customHeight="false" outlineLevel="0" collapsed="false">
      <c r="A5886" s="106" t="n">
        <v>13847</v>
      </c>
      <c r="B5886" s="107" t="s">
        <v>7021</v>
      </c>
      <c r="C5886" s="106" t="s">
        <v>31</v>
      </c>
      <c r="D5886" s="108" t="n">
        <v>55.4</v>
      </c>
      <c r="E5886" s="101" t="s">
        <v>6919</v>
      </c>
    </row>
    <row r="5887" customFormat="false" ht="13.5" hidden="false" customHeight="false" outlineLevel="0" collapsed="false">
      <c r="A5887" s="110" t="n">
        <v>2395</v>
      </c>
      <c r="B5887" s="111" t="s">
        <v>7022</v>
      </c>
      <c r="C5887" s="110" t="s">
        <v>31</v>
      </c>
      <c r="D5887" s="112" t="n">
        <v>291.02</v>
      </c>
      <c r="E5887" s="113" t="s">
        <v>6919</v>
      </c>
    </row>
    <row r="5888" customFormat="false" ht="13.5" hidden="false" customHeight="false" outlineLevel="0" collapsed="false">
      <c r="A5888" s="106" t="n">
        <v>2398</v>
      </c>
      <c r="B5888" s="107" t="s">
        <v>7023</v>
      </c>
      <c r="C5888" s="106" t="s">
        <v>31</v>
      </c>
      <c r="D5888" s="108" t="n">
        <v>637.64</v>
      </c>
      <c r="E5888" s="101" t="s">
        <v>6919</v>
      </c>
    </row>
    <row r="5889" customFormat="false" ht="13.5" hidden="false" customHeight="false" outlineLevel="0" collapsed="false">
      <c r="A5889" s="110" t="n">
        <v>12340</v>
      </c>
      <c r="B5889" s="111" t="s">
        <v>7024</v>
      </c>
      <c r="C5889" s="110" t="s">
        <v>31</v>
      </c>
      <c r="D5889" s="112" t="n">
        <v>936.19</v>
      </c>
      <c r="E5889" s="113" t="s">
        <v>6919</v>
      </c>
    </row>
    <row r="5890" customFormat="false" ht="25.5" hidden="false" customHeight="false" outlineLevel="0" collapsed="false">
      <c r="A5890" s="106" t="n">
        <v>12341</v>
      </c>
      <c r="B5890" s="107" t="s">
        <v>7025</v>
      </c>
      <c r="C5890" s="106" t="s">
        <v>31</v>
      </c>
      <c r="D5890" s="108" t="n">
        <v>857.97</v>
      </c>
      <c r="E5890" s="101" t="s">
        <v>6919</v>
      </c>
    </row>
    <row r="5891" customFormat="false" ht="13.5" hidden="false" customHeight="false" outlineLevel="0" collapsed="false">
      <c r="A5891" s="110" t="n">
        <v>12115</v>
      </c>
      <c r="B5891" s="111" t="s">
        <v>7026</v>
      </c>
      <c r="C5891" s="110" t="s">
        <v>31</v>
      </c>
      <c r="D5891" s="112" t="n">
        <v>13.85</v>
      </c>
      <c r="E5891" s="113" t="s">
        <v>6919</v>
      </c>
    </row>
    <row r="5892" customFormat="false" ht="13.5" hidden="false" customHeight="false" outlineLevel="0" collapsed="false">
      <c r="A5892" s="106" t="n">
        <v>1511</v>
      </c>
      <c r="B5892" s="107" t="s">
        <v>7027</v>
      </c>
      <c r="C5892" s="106" t="s">
        <v>919</v>
      </c>
      <c r="D5892" s="108" t="n">
        <v>7.92</v>
      </c>
      <c r="E5892" s="101" t="s">
        <v>6919</v>
      </c>
    </row>
    <row r="5893" customFormat="false" ht="13.5" hidden="false" customHeight="false" outlineLevel="0" collapsed="false">
      <c r="A5893" s="110" t="n">
        <v>1513</v>
      </c>
      <c r="B5893" s="111" t="s">
        <v>7028</v>
      </c>
      <c r="C5893" s="110" t="s">
        <v>919</v>
      </c>
      <c r="D5893" s="112" t="n">
        <v>10.7</v>
      </c>
      <c r="E5893" s="113" t="s">
        <v>6919</v>
      </c>
    </row>
    <row r="5894" customFormat="false" ht="13.5" hidden="false" customHeight="false" outlineLevel="0" collapsed="false">
      <c r="A5894" s="106" t="n">
        <v>1508</v>
      </c>
      <c r="B5894" s="107" t="s">
        <v>7029</v>
      </c>
      <c r="C5894" s="106" t="s">
        <v>919</v>
      </c>
      <c r="D5894" s="108" t="n">
        <v>8.56</v>
      </c>
      <c r="E5894" s="101" t="s">
        <v>6919</v>
      </c>
    </row>
    <row r="5895" customFormat="false" ht="13.5" hidden="false" customHeight="false" outlineLevel="0" collapsed="false">
      <c r="A5895" s="110" t="n">
        <v>1512</v>
      </c>
      <c r="B5895" s="111" t="s">
        <v>7030</v>
      </c>
      <c r="C5895" s="110" t="s">
        <v>919</v>
      </c>
      <c r="D5895" s="112" t="n">
        <v>10.28</v>
      </c>
      <c r="E5895" s="113" t="s">
        <v>6919</v>
      </c>
    </row>
    <row r="5896" customFormat="false" ht="13.5" hidden="false" customHeight="false" outlineLevel="0" collapsed="false">
      <c r="A5896" s="106" t="n">
        <v>1514</v>
      </c>
      <c r="B5896" s="107" t="s">
        <v>7031</v>
      </c>
      <c r="C5896" s="106" t="s">
        <v>919</v>
      </c>
      <c r="D5896" s="108" t="n">
        <v>13.92</v>
      </c>
      <c r="E5896" s="101" t="s">
        <v>6919</v>
      </c>
    </row>
    <row r="5897" customFormat="false" ht="13.5" hidden="false" customHeight="false" outlineLevel="0" collapsed="false">
      <c r="A5897" s="110" t="n">
        <v>1515</v>
      </c>
      <c r="B5897" s="111" t="s">
        <v>7032</v>
      </c>
      <c r="C5897" s="110" t="s">
        <v>919</v>
      </c>
      <c r="D5897" s="112" t="n">
        <v>21.84</v>
      </c>
      <c r="E5897" s="113" t="s">
        <v>6919</v>
      </c>
    </row>
    <row r="5898" customFormat="false" ht="13.5" hidden="false" customHeight="false" outlineLevel="0" collapsed="false">
      <c r="A5898" s="106" t="n">
        <v>1509</v>
      </c>
      <c r="B5898" s="107" t="s">
        <v>7033</v>
      </c>
      <c r="C5898" s="106" t="s">
        <v>919</v>
      </c>
      <c r="D5898" s="108" t="n">
        <v>10.28</v>
      </c>
      <c r="E5898" s="101" t="s">
        <v>6919</v>
      </c>
    </row>
    <row r="5899" customFormat="false" ht="13.5" hidden="false" customHeight="false" outlineLevel="0" collapsed="false">
      <c r="A5899" s="110" t="n">
        <v>1507</v>
      </c>
      <c r="B5899" s="111" t="s">
        <v>7034</v>
      </c>
      <c r="C5899" s="110" t="s">
        <v>31</v>
      </c>
      <c r="D5899" s="112" t="n">
        <v>41386.86</v>
      </c>
      <c r="E5899" s="113" t="s">
        <v>6919</v>
      </c>
    </row>
    <row r="5900" customFormat="false" ht="13.5" hidden="false" customHeight="false" outlineLevel="0" collapsed="false">
      <c r="A5900" s="106" t="n">
        <v>12024</v>
      </c>
      <c r="B5900" s="107" t="s">
        <v>7035</v>
      </c>
      <c r="C5900" s="106" t="s">
        <v>31</v>
      </c>
      <c r="D5900" s="108" t="n">
        <v>20.39</v>
      </c>
      <c r="E5900" s="101" t="s">
        <v>6919</v>
      </c>
    </row>
    <row r="5901" customFormat="false" ht="13.5" hidden="false" customHeight="false" outlineLevel="0" collapsed="false">
      <c r="A5901" s="110" t="n">
        <v>12029</v>
      </c>
      <c r="B5901" s="111" t="s">
        <v>7036</v>
      </c>
      <c r="C5901" s="110" t="s">
        <v>31</v>
      </c>
      <c r="D5901" s="112" t="n">
        <v>17.68</v>
      </c>
      <c r="E5901" s="113" t="s">
        <v>6919</v>
      </c>
    </row>
    <row r="5902" customFormat="false" ht="13.5" hidden="false" customHeight="false" outlineLevel="0" collapsed="false">
      <c r="A5902" s="106" t="n">
        <v>13347</v>
      </c>
      <c r="B5902" s="107" t="s">
        <v>7037</v>
      </c>
      <c r="C5902" s="106" t="s">
        <v>31</v>
      </c>
      <c r="D5902" s="108" t="n">
        <v>37.76</v>
      </c>
      <c r="E5902" s="101" t="s">
        <v>6919</v>
      </c>
    </row>
    <row r="5903" customFormat="false" ht="13.5" hidden="false" customHeight="false" outlineLevel="0" collapsed="false">
      <c r="A5903" s="110" t="n">
        <v>12006</v>
      </c>
      <c r="B5903" s="111" t="s">
        <v>7038</v>
      </c>
      <c r="C5903" s="110" t="s">
        <v>31</v>
      </c>
      <c r="D5903" s="112" t="n">
        <v>41.27</v>
      </c>
      <c r="E5903" s="113" t="s">
        <v>6919</v>
      </c>
    </row>
    <row r="5904" customFormat="false" ht="13.5" hidden="false" customHeight="false" outlineLevel="0" collapsed="false">
      <c r="A5904" s="106" t="n">
        <v>12002</v>
      </c>
      <c r="B5904" s="107" t="s">
        <v>7039</v>
      </c>
      <c r="C5904" s="106" t="s">
        <v>31</v>
      </c>
      <c r="D5904" s="108" t="n">
        <v>29.23</v>
      </c>
      <c r="E5904" s="101" t="s">
        <v>6919</v>
      </c>
    </row>
    <row r="5905" customFormat="false" ht="13.5" hidden="false" customHeight="false" outlineLevel="0" collapsed="false">
      <c r="A5905" s="110" t="n">
        <v>12004</v>
      </c>
      <c r="B5905" s="111" t="s">
        <v>7040</v>
      </c>
      <c r="C5905" s="110" t="s">
        <v>31</v>
      </c>
      <c r="D5905" s="112" t="n">
        <v>28.64</v>
      </c>
      <c r="E5905" s="113" t="s">
        <v>6919</v>
      </c>
    </row>
    <row r="5906" customFormat="false" ht="13.5" hidden="false" customHeight="false" outlineLevel="0" collapsed="false">
      <c r="A5906" s="106" t="n">
        <v>12005</v>
      </c>
      <c r="B5906" s="107" t="s">
        <v>7041</v>
      </c>
      <c r="C5906" s="106" t="s">
        <v>31</v>
      </c>
      <c r="D5906" s="108" t="n">
        <v>27.24</v>
      </c>
      <c r="E5906" s="101" t="s">
        <v>6919</v>
      </c>
    </row>
    <row r="5907" customFormat="false" ht="13.5" hidden="false" customHeight="false" outlineLevel="0" collapsed="false">
      <c r="A5907" s="110" t="n">
        <v>12007</v>
      </c>
      <c r="B5907" s="111" t="s">
        <v>7042</v>
      </c>
      <c r="C5907" s="110" t="s">
        <v>31</v>
      </c>
      <c r="D5907" s="112" t="n">
        <v>21.38</v>
      </c>
      <c r="E5907" s="113" t="s">
        <v>6919</v>
      </c>
    </row>
    <row r="5908" customFormat="false" ht="13.5" hidden="false" customHeight="false" outlineLevel="0" collapsed="false">
      <c r="A5908" s="106" t="n">
        <v>12116</v>
      </c>
      <c r="B5908" s="107" t="s">
        <v>7043</v>
      </c>
      <c r="C5908" s="106" t="s">
        <v>31</v>
      </c>
      <c r="D5908" s="108" t="n">
        <v>9.84</v>
      </c>
      <c r="E5908" s="101" t="s">
        <v>6919</v>
      </c>
    </row>
    <row r="5909" customFormat="false" ht="13.5" hidden="false" customHeight="false" outlineLevel="0" collapsed="false">
      <c r="A5909" s="110" t="n">
        <v>7550</v>
      </c>
      <c r="B5909" s="111" t="s">
        <v>7044</v>
      </c>
      <c r="C5909" s="110" t="s">
        <v>31</v>
      </c>
      <c r="D5909" s="112" t="n">
        <v>10.17</v>
      </c>
      <c r="E5909" s="113" t="s">
        <v>6919</v>
      </c>
    </row>
    <row r="5910" customFormat="false" ht="13.5" hidden="false" customHeight="false" outlineLevel="0" collapsed="false">
      <c r="A5910" s="106" t="n">
        <v>7556</v>
      </c>
      <c r="B5910" s="107" t="s">
        <v>7045</v>
      </c>
      <c r="C5910" s="106" t="s">
        <v>31</v>
      </c>
      <c r="D5910" s="108" t="n">
        <v>9.86</v>
      </c>
      <c r="E5910" s="101" t="s">
        <v>6919</v>
      </c>
    </row>
    <row r="5911" customFormat="false" ht="13.5" hidden="false" customHeight="false" outlineLevel="0" collapsed="false">
      <c r="A5911" s="110" t="n">
        <v>12130</v>
      </c>
      <c r="B5911" s="111" t="s">
        <v>7046</v>
      </c>
      <c r="C5911" s="110" t="s">
        <v>31</v>
      </c>
      <c r="D5911" s="112" t="n">
        <v>11.84</v>
      </c>
      <c r="E5911" s="113" t="s">
        <v>6919</v>
      </c>
    </row>
    <row r="5912" customFormat="false" ht="13.5" hidden="false" customHeight="false" outlineLevel="0" collapsed="false">
      <c r="A5912" s="106" t="n">
        <v>7567</v>
      </c>
      <c r="B5912" s="107" t="s">
        <v>7047</v>
      </c>
      <c r="C5912" s="106" t="s">
        <v>31</v>
      </c>
      <c r="D5912" s="108" t="n">
        <v>12.36</v>
      </c>
      <c r="E5912" s="101" t="s">
        <v>6919</v>
      </c>
    </row>
    <row r="5913" customFormat="false" ht="13.5" hidden="false" customHeight="false" outlineLevel="0" collapsed="false">
      <c r="A5913" s="110" t="n">
        <v>12125</v>
      </c>
      <c r="B5913" s="111" t="s">
        <v>7048</v>
      </c>
      <c r="C5913" s="110" t="s">
        <v>31</v>
      </c>
      <c r="D5913" s="112" t="n">
        <v>16.83</v>
      </c>
      <c r="E5913" s="113" t="s">
        <v>6919</v>
      </c>
    </row>
    <row r="5914" customFormat="false" ht="13.5" hidden="false" customHeight="false" outlineLevel="0" collapsed="false">
      <c r="A5914" s="106" t="n">
        <v>7558</v>
      </c>
      <c r="B5914" s="107" t="s">
        <v>7049</v>
      </c>
      <c r="C5914" s="106" t="s">
        <v>31</v>
      </c>
      <c r="D5914" s="108" t="n">
        <v>13.05</v>
      </c>
      <c r="E5914" s="101" t="s">
        <v>6919</v>
      </c>
    </row>
    <row r="5915" customFormat="false" ht="13.5" hidden="false" customHeight="false" outlineLevel="0" collapsed="false">
      <c r="A5915" s="110" t="n">
        <v>7559</v>
      </c>
      <c r="B5915" s="111" t="s">
        <v>7050</v>
      </c>
      <c r="C5915" s="110" t="s">
        <v>31</v>
      </c>
      <c r="D5915" s="112" t="n">
        <v>8.89</v>
      </c>
      <c r="E5915" s="113" t="s">
        <v>6919</v>
      </c>
    </row>
    <row r="5916" customFormat="false" ht="13.5" hidden="false" customHeight="false" outlineLevel="0" collapsed="false">
      <c r="A5916" s="106" t="n">
        <v>12126</v>
      </c>
      <c r="B5916" s="107" t="s">
        <v>7051</v>
      </c>
      <c r="C5916" s="106" t="s">
        <v>31</v>
      </c>
      <c r="D5916" s="108" t="n">
        <v>16.35</v>
      </c>
      <c r="E5916" s="101" t="s">
        <v>6919</v>
      </c>
    </row>
    <row r="5917" customFormat="false" ht="13.5" hidden="false" customHeight="false" outlineLevel="0" collapsed="false">
      <c r="A5917" s="110" t="n">
        <v>7560</v>
      </c>
      <c r="B5917" s="111" t="s">
        <v>7052</v>
      </c>
      <c r="C5917" s="110" t="s">
        <v>31</v>
      </c>
      <c r="D5917" s="112" t="n">
        <v>12.27</v>
      </c>
      <c r="E5917" s="113" t="s">
        <v>6919</v>
      </c>
    </row>
    <row r="5918" customFormat="false" ht="13.5" hidden="false" customHeight="false" outlineLevel="0" collapsed="false">
      <c r="A5918" s="106" t="n">
        <v>4266</v>
      </c>
      <c r="B5918" s="107" t="s">
        <v>7053</v>
      </c>
      <c r="C5918" s="106" t="s">
        <v>25</v>
      </c>
      <c r="D5918" s="108" t="n">
        <v>12.04</v>
      </c>
      <c r="E5918" s="101" t="s">
        <v>6919</v>
      </c>
    </row>
    <row r="5919" customFormat="false" ht="13.5" hidden="false" customHeight="false" outlineLevel="0" collapsed="false">
      <c r="A5919" s="110" t="n">
        <v>12109</v>
      </c>
      <c r="B5919" s="111" t="s">
        <v>7054</v>
      </c>
      <c r="C5919" s="110" t="s">
        <v>31</v>
      </c>
      <c r="D5919" s="112" t="n">
        <v>157.05</v>
      </c>
      <c r="E5919" s="113" t="s">
        <v>6919</v>
      </c>
    </row>
    <row r="5920" customFormat="false" ht="13.5" hidden="false" customHeight="false" outlineLevel="0" collapsed="false">
      <c r="A5920" s="106" t="n">
        <v>1881</v>
      </c>
      <c r="B5920" s="107" t="s">
        <v>7055</v>
      </c>
      <c r="C5920" s="106" t="s">
        <v>31</v>
      </c>
      <c r="D5920" s="108" t="n">
        <v>10.52</v>
      </c>
      <c r="E5920" s="101" t="s">
        <v>6919</v>
      </c>
    </row>
    <row r="5921" customFormat="false" ht="13.5" hidden="false" customHeight="false" outlineLevel="0" collapsed="false">
      <c r="A5921" s="110" t="n">
        <v>1890</v>
      </c>
      <c r="B5921" s="111" t="s">
        <v>7056</v>
      </c>
      <c r="C5921" s="110" t="s">
        <v>31</v>
      </c>
      <c r="D5921" s="112" t="n">
        <v>9.18</v>
      </c>
      <c r="E5921" s="113" t="s">
        <v>6919</v>
      </c>
    </row>
    <row r="5922" customFormat="false" ht="13.5" hidden="false" customHeight="false" outlineLevel="0" collapsed="false">
      <c r="A5922" s="106" t="n">
        <v>1886</v>
      </c>
      <c r="B5922" s="107" t="s">
        <v>7057</v>
      </c>
      <c r="C5922" s="106" t="s">
        <v>31</v>
      </c>
      <c r="D5922" s="108" t="n">
        <v>3.82</v>
      </c>
      <c r="E5922" s="101" t="s">
        <v>6919</v>
      </c>
    </row>
    <row r="5923" customFormat="false" ht="13.5" hidden="false" customHeight="false" outlineLevel="0" collapsed="false">
      <c r="A5923" s="110" t="n">
        <v>1882</v>
      </c>
      <c r="B5923" s="111" t="s">
        <v>7058</v>
      </c>
      <c r="C5923" s="110" t="s">
        <v>31</v>
      </c>
      <c r="D5923" s="112" t="n">
        <v>15.89</v>
      </c>
      <c r="E5923" s="113" t="s">
        <v>6919</v>
      </c>
    </row>
    <row r="5924" customFormat="false" ht="13.5" hidden="false" customHeight="false" outlineLevel="0" collapsed="false">
      <c r="A5924" s="106" t="n">
        <v>1889</v>
      </c>
      <c r="B5924" s="107" t="s">
        <v>7059</v>
      </c>
      <c r="C5924" s="106" t="s">
        <v>31</v>
      </c>
      <c r="D5924" s="108" t="n">
        <v>13.9</v>
      </c>
      <c r="E5924" s="101" t="s">
        <v>6919</v>
      </c>
    </row>
    <row r="5925" customFormat="false" ht="13.5" hidden="false" customHeight="false" outlineLevel="0" collapsed="false">
      <c r="A5925" s="110" t="n">
        <v>1888</v>
      </c>
      <c r="B5925" s="111" t="s">
        <v>7060</v>
      </c>
      <c r="C5925" s="110" t="s">
        <v>31</v>
      </c>
      <c r="D5925" s="112" t="n">
        <v>37.59</v>
      </c>
      <c r="E5925" s="113" t="s">
        <v>6919</v>
      </c>
    </row>
    <row r="5926" customFormat="false" ht="13.5" hidden="false" customHeight="false" outlineLevel="0" collapsed="false">
      <c r="A5926" s="106" t="n">
        <v>1883</v>
      </c>
      <c r="B5926" s="107" t="s">
        <v>7061</v>
      </c>
      <c r="C5926" s="106" t="s">
        <v>31</v>
      </c>
      <c r="D5926" s="108" t="n">
        <v>40.18</v>
      </c>
      <c r="E5926" s="101" t="s">
        <v>6919</v>
      </c>
    </row>
    <row r="5927" customFormat="false" ht="13.5" hidden="false" customHeight="false" outlineLevel="0" collapsed="false">
      <c r="A5927" s="110" t="n">
        <v>1801</v>
      </c>
      <c r="B5927" s="111" t="s">
        <v>7062</v>
      </c>
      <c r="C5927" s="110" t="s">
        <v>31</v>
      </c>
      <c r="D5927" s="112" t="n">
        <v>553.9</v>
      </c>
      <c r="E5927" s="113" t="s">
        <v>6919</v>
      </c>
    </row>
    <row r="5928" customFormat="false" ht="13.5" hidden="false" customHeight="false" outlineLevel="0" collapsed="false">
      <c r="A5928" s="106" t="n">
        <v>11242</v>
      </c>
      <c r="B5928" s="107" t="s">
        <v>7063</v>
      </c>
      <c r="C5928" s="106" t="s">
        <v>31</v>
      </c>
      <c r="D5928" s="108" t="n">
        <v>6.44</v>
      </c>
      <c r="E5928" s="101" t="s">
        <v>6919</v>
      </c>
    </row>
    <row r="5929" customFormat="false" ht="13.5" hidden="false" customHeight="false" outlineLevel="0" collapsed="false">
      <c r="A5929" s="110" t="n">
        <v>13888</v>
      </c>
      <c r="B5929" s="111" t="s">
        <v>7064</v>
      </c>
      <c r="C5929" s="110" t="s">
        <v>31</v>
      </c>
      <c r="D5929" s="112" t="n">
        <v>5367.44</v>
      </c>
      <c r="E5929" s="113" t="s">
        <v>6919</v>
      </c>
    </row>
    <row r="5930" customFormat="false" ht="13.5" hidden="false" customHeight="false" outlineLevel="0" collapsed="false">
      <c r="A5930" s="106" t="n">
        <v>2365</v>
      </c>
      <c r="B5930" s="107" t="s">
        <v>7065</v>
      </c>
      <c r="C5930" s="106" t="s">
        <v>70</v>
      </c>
      <c r="D5930" s="108" t="n">
        <v>14.36</v>
      </c>
      <c r="E5930" s="101" t="s">
        <v>6919</v>
      </c>
    </row>
    <row r="5931" customFormat="false" ht="13.5" hidden="false" customHeight="false" outlineLevel="0" collapsed="false">
      <c r="A5931" s="110" t="n">
        <v>11426</v>
      </c>
      <c r="B5931" s="111" t="s">
        <v>7066</v>
      </c>
      <c r="C5931" s="110" t="s">
        <v>70</v>
      </c>
      <c r="D5931" s="112" t="n">
        <v>15.07</v>
      </c>
      <c r="E5931" s="113" t="s">
        <v>6919</v>
      </c>
    </row>
    <row r="5932" customFormat="false" ht="13.5" hidden="false" customHeight="false" outlineLevel="0" collapsed="false">
      <c r="A5932" s="106" t="n">
        <v>2362</v>
      </c>
      <c r="B5932" s="107" t="s">
        <v>7067</v>
      </c>
      <c r="C5932" s="106" t="s">
        <v>70</v>
      </c>
      <c r="D5932" s="108" t="n">
        <v>13.19</v>
      </c>
      <c r="E5932" s="101" t="s">
        <v>6919</v>
      </c>
    </row>
    <row r="5933" customFormat="false" ht="13.5" hidden="false" customHeight="false" outlineLevel="0" collapsed="false">
      <c r="A5933" s="110" t="n">
        <v>2364</v>
      </c>
      <c r="B5933" s="111" t="s">
        <v>7068</v>
      </c>
      <c r="C5933" s="110" t="s">
        <v>70</v>
      </c>
      <c r="D5933" s="112" t="n">
        <v>13.05</v>
      </c>
      <c r="E5933" s="113" t="s">
        <v>6919</v>
      </c>
    </row>
    <row r="5934" customFormat="false" ht="13.5" hidden="false" customHeight="false" outlineLevel="0" collapsed="false">
      <c r="A5934" s="106" t="n">
        <v>20008</v>
      </c>
      <c r="B5934" s="107" t="s">
        <v>7069</v>
      </c>
      <c r="C5934" s="106" t="s">
        <v>31</v>
      </c>
      <c r="D5934" s="108" t="n">
        <v>5.77</v>
      </c>
      <c r="E5934" s="101" t="s">
        <v>6919</v>
      </c>
    </row>
    <row r="5935" customFormat="false" ht="13.5" hidden="false" customHeight="false" outlineLevel="0" collapsed="false">
      <c r="A5935" s="110" t="n">
        <v>20009</v>
      </c>
      <c r="B5935" s="111" t="s">
        <v>7070</v>
      </c>
      <c r="C5935" s="110" t="s">
        <v>31</v>
      </c>
      <c r="D5935" s="112" t="n">
        <v>5.77</v>
      </c>
      <c r="E5935" s="113" t="s">
        <v>6919</v>
      </c>
    </row>
    <row r="5936" customFormat="false" ht="13.5" hidden="false" customHeight="false" outlineLevel="0" collapsed="false">
      <c r="A5936" s="106" t="n">
        <v>20010</v>
      </c>
      <c r="B5936" s="107" t="s">
        <v>7071</v>
      </c>
      <c r="C5936" s="106" t="s">
        <v>31</v>
      </c>
      <c r="D5936" s="108" t="n">
        <v>5.8</v>
      </c>
      <c r="E5936" s="101" t="s">
        <v>6919</v>
      </c>
    </row>
    <row r="5937" customFormat="false" ht="13.5" hidden="false" customHeight="false" outlineLevel="0" collapsed="false">
      <c r="A5937" s="110" t="n">
        <v>14544</v>
      </c>
      <c r="B5937" s="111" t="s">
        <v>7072</v>
      </c>
      <c r="C5937" s="110" t="s">
        <v>31</v>
      </c>
      <c r="D5937" s="112" t="n">
        <v>5.8</v>
      </c>
      <c r="E5937" s="113" t="s">
        <v>6919</v>
      </c>
    </row>
    <row r="5938" customFormat="false" ht="13.5" hidden="false" customHeight="false" outlineLevel="0" collapsed="false">
      <c r="A5938" s="106" t="n">
        <v>20011</v>
      </c>
      <c r="B5938" s="107" t="s">
        <v>7073</v>
      </c>
      <c r="C5938" s="106" t="s">
        <v>31</v>
      </c>
      <c r="D5938" s="108" t="n">
        <v>5.95</v>
      </c>
      <c r="E5938" s="101" t="s">
        <v>6919</v>
      </c>
    </row>
    <row r="5939" customFormat="false" ht="13.5" hidden="false" customHeight="false" outlineLevel="0" collapsed="false">
      <c r="A5939" s="110" t="n">
        <v>20013</v>
      </c>
      <c r="B5939" s="111" t="s">
        <v>7074</v>
      </c>
      <c r="C5939" s="110" t="s">
        <v>31</v>
      </c>
      <c r="D5939" s="112" t="n">
        <v>8.74</v>
      </c>
      <c r="E5939" s="113" t="s">
        <v>6919</v>
      </c>
    </row>
    <row r="5940" customFormat="false" ht="13.5" hidden="false" customHeight="false" outlineLevel="0" collapsed="false">
      <c r="A5940" s="106" t="n">
        <v>20014</v>
      </c>
      <c r="B5940" s="107" t="s">
        <v>7075</v>
      </c>
      <c r="C5940" s="106" t="s">
        <v>31</v>
      </c>
      <c r="D5940" s="108" t="n">
        <v>9.08</v>
      </c>
      <c r="E5940" s="101" t="s">
        <v>6919</v>
      </c>
    </row>
    <row r="5941" customFormat="false" ht="13.5" hidden="false" customHeight="false" outlineLevel="0" collapsed="false">
      <c r="A5941" s="110" t="n">
        <v>20015</v>
      </c>
      <c r="B5941" s="111" t="s">
        <v>7076</v>
      </c>
      <c r="C5941" s="110" t="s">
        <v>31</v>
      </c>
      <c r="D5941" s="112" t="n">
        <v>13.78</v>
      </c>
      <c r="E5941" s="113" t="s">
        <v>6919</v>
      </c>
    </row>
    <row r="5942" customFormat="false" ht="13.5" hidden="false" customHeight="false" outlineLevel="0" collapsed="false">
      <c r="A5942" s="106" t="n">
        <v>20016</v>
      </c>
      <c r="B5942" s="107" t="s">
        <v>7077</v>
      </c>
      <c r="C5942" s="106" t="s">
        <v>31</v>
      </c>
      <c r="D5942" s="108" t="n">
        <v>13.85</v>
      </c>
      <c r="E5942" s="101" t="s">
        <v>6919</v>
      </c>
    </row>
    <row r="5943" customFormat="false" ht="13.5" hidden="false" customHeight="false" outlineLevel="0" collapsed="false">
      <c r="A5943" s="110" t="n">
        <v>14557</v>
      </c>
      <c r="B5943" s="111" t="s">
        <v>7078</v>
      </c>
      <c r="C5943" s="110" t="s">
        <v>31</v>
      </c>
      <c r="D5943" s="112" t="n">
        <v>52.83</v>
      </c>
      <c r="E5943" s="113" t="s">
        <v>6919</v>
      </c>
    </row>
    <row r="5944" customFormat="false" ht="13.5" hidden="false" customHeight="false" outlineLevel="0" collapsed="false">
      <c r="A5944" s="106" t="n">
        <v>13604</v>
      </c>
      <c r="B5944" s="107" t="s">
        <v>7079</v>
      </c>
      <c r="C5944" s="106" t="s">
        <v>31</v>
      </c>
      <c r="D5944" s="108" t="n">
        <v>155184</v>
      </c>
      <c r="E5944" s="101" t="s">
        <v>6919</v>
      </c>
    </row>
    <row r="5945" customFormat="false" ht="13.5" hidden="false" customHeight="false" outlineLevel="0" collapsed="false">
      <c r="A5945" s="110" t="n">
        <v>2404</v>
      </c>
      <c r="B5945" s="111" t="s">
        <v>7080</v>
      </c>
      <c r="C5945" s="110" t="s">
        <v>25</v>
      </c>
      <c r="D5945" s="112" t="n">
        <v>85.15</v>
      </c>
      <c r="E5945" s="113" t="s">
        <v>6919</v>
      </c>
    </row>
    <row r="5946" customFormat="false" ht="13.5" hidden="false" customHeight="false" outlineLevel="0" collapsed="false">
      <c r="A5946" s="106" t="n">
        <v>2425</v>
      </c>
      <c r="B5946" s="107" t="s">
        <v>7081</v>
      </c>
      <c r="C5946" s="106" t="s">
        <v>31</v>
      </c>
      <c r="D5946" s="108" t="n">
        <v>3.26</v>
      </c>
      <c r="E5946" s="101" t="s">
        <v>6919</v>
      </c>
    </row>
    <row r="5947" customFormat="false" ht="13.5" hidden="false" customHeight="false" outlineLevel="0" collapsed="false">
      <c r="A5947" s="110" t="n">
        <v>11439</v>
      </c>
      <c r="B5947" s="111" t="s">
        <v>7082</v>
      </c>
      <c r="C5947" s="110" t="s">
        <v>31</v>
      </c>
      <c r="D5947" s="112" t="n">
        <v>0.76</v>
      </c>
      <c r="E5947" s="113" t="s">
        <v>6919</v>
      </c>
    </row>
    <row r="5948" customFormat="false" ht="13.5" hidden="false" customHeight="false" outlineLevel="0" collapsed="false">
      <c r="A5948" s="106" t="n">
        <v>11441</v>
      </c>
      <c r="B5948" s="107" t="s">
        <v>7083</v>
      </c>
      <c r="C5948" s="106" t="s">
        <v>31</v>
      </c>
      <c r="D5948" s="108" t="n">
        <v>2.85</v>
      </c>
      <c r="E5948" s="101" t="s">
        <v>6919</v>
      </c>
    </row>
    <row r="5949" customFormat="false" ht="13.5" hidden="false" customHeight="false" outlineLevel="0" collapsed="false">
      <c r="A5949" s="110" t="n">
        <v>11443</v>
      </c>
      <c r="B5949" s="111" t="s">
        <v>7084</v>
      </c>
      <c r="C5949" s="110" t="s">
        <v>31</v>
      </c>
      <c r="D5949" s="112" t="n">
        <v>3.85</v>
      </c>
      <c r="E5949" s="113" t="s">
        <v>6919</v>
      </c>
    </row>
    <row r="5950" customFormat="false" ht="13.5" hidden="false" customHeight="false" outlineLevel="0" collapsed="false">
      <c r="A5950" s="106" t="n">
        <v>2431</v>
      </c>
      <c r="B5950" s="107" t="s">
        <v>7085</v>
      </c>
      <c r="C5950" s="106" t="s">
        <v>31</v>
      </c>
      <c r="D5950" s="108" t="n">
        <v>2.71</v>
      </c>
      <c r="E5950" s="101" t="s">
        <v>6919</v>
      </c>
    </row>
    <row r="5951" customFormat="false" ht="13.5" hidden="false" customHeight="false" outlineLevel="0" collapsed="false">
      <c r="A5951" s="110" t="n">
        <v>2427</v>
      </c>
      <c r="B5951" s="111" t="s">
        <v>7086</v>
      </c>
      <c r="C5951" s="110" t="s">
        <v>31</v>
      </c>
      <c r="D5951" s="112" t="n">
        <v>10.96</v>
      </c>
      <c r="E5951" s="113" t="s">
        <v>6919</v>
      </c>
    </row>
    <row r="5952" customFormat="false" ht="13.5" hidden="false" customHeight="false" outlineLevel="0" collapsed="false">
      <c r="A5952" s="106" t="n">
        <v>2498</v>
      </c>
      <c r="B5952" s="107" t="s">
        <v>7087</v>
      </c>
      <c r="C5952" s="106" t="s">
        <v>165</v>
      </c>
      <c r="D5952" s="108" t="n">
        <v>4.14</v>
      </c>
      <c r="E5952" s="101" t="s">
        <v>6919</v>
      </c>
    </row>
    <row r="5953" customFormat="false" ht="25.5" hidden="false" customHeight="false" outlineLevel="0" collapsed="false">
      <c r="A5953" s="110" t="n">
        <v>3353</v>
      </c>
      <c r="B5953" s="111" t="s">
        <v>7088</v>
      </c>
      <c r="C5953" s="110" t="s">
        <v>31</v>
      </c>
      <c r="D5953" s="112" t="n">
        <v>36962.76</v>
      </c>
      <c r="E5953" s="113" t="s">
        <v>6919</v>
      </c>
    </row>
    <row r="5954" customFormat="false" ht="13.5" hidden="false" customHeight="false" outlineLevel="0" collapsed="false">
      <c r="A5954" s="106" t="n">
        <v>2691</v>
      </c>
      <c r="B5954" s="107" t="s">
        <v>7089</v>
      </c>
      <c r="C5954" s="106" t="s">
        <v>6235</v>
      </c>
      <c r="D5954" s="108" t="n">
        <v>7.11</v>
      </c>
      <c r="E5954" s="101" t="s">
        <v>6919</v>
      </c>
    </row>
    <row r="5955" customFormat="false" ht="13.5" hidden="false" customHeight="false" outlineLevel="0" collapsed="false">
      <c r="A5955" s="110" t="n">
        <v>7331</v>
      </c>
      <c r="B5955" s="111" t="s">
        <v>7090</v>
      </c>
      <c r="C5955" s="110" t="s">
        <v>70</v>
      </c>
      <c r="D5955" s="112" t="n">
        <v>11.78</v>
      </c>
      <c r="E5955" s="113" t="s">
        <v>6919</v>
      </c>
    </row>
    <row r="5956" customFormat="false" ht="13.5" hidden="false" customHeight="false" outlineLevel="0" collapsed="false">
      <c r="A5956" s="106" t="n">
        <v>11554</v>
      </c>
      <c r="B5956" s="107" t="s">
        <v>7091</v>
      </c>
      <c r="C5956" s="106" t="s">
        <v>31</v>
      </c>
      <c r="D5956" s="108" t="n">
        <v>5.59</v>
      </c>
      <c r="E5956" s="101" t="s">
        <v>6919</v>
      </c>
    </row>
    <row r="5957" customFormat="false" ht="13.5" hidden="false" customHeight="false" outlineLevel="0" collapsed="false">
      <c r="A5957" s="110" t="n">
        <v>2709</v>
      </c>
      <c r="B5957" s="111" t="s">
        <v>7092</v>
      </c>
      <c r="C5957" s="110" t="s">
        <v>31</v>
      </c>
      <c r="D5957" s="112" t="n">
        <v>16.5</v>
      </c>
      <c r="E5957" s="113" t="s">
        <v>6919</v>
      </c>
    </row>
    <row r="5958" customFormat="false" ht="13.5" hidden="false" customHeight="false" outlineLevel="0" collapsed="false">
      <c r="A5958" s="106" t="n">
        <v>2720</v>
      </c>
      <c r="B5958" s="107" t="s">
        <v>7093</v>
      </c>
      <c r="C5958" s="106" t="s">
        <v>919</v>
      </c>
      <c r="D5958" s="108" t="n">
        <v>265.55</v>
      </c>
      <c r="E5958" s="101" t="s">
        <v>6919</v>
      </c>
    </row>
    <row r="5959" customFormat="false" ht="25.5" hidden="false" customHeight="false" outlineLevel="0" collapsed="false">
      <c r="A5959" s="110" t="n">
        <v>2722</v>
      </c>
      <c r="B5959" s="111" t="s">
        <v>7094</v>
      </c>
      <c r="C5959" s="110" t="s">
        <v>919</v>
      </c>
      <c r="D5959" s="112" t="n">
        <v>301.77</v>
      </c>
      <c r="E5959" s="113" t="s">
        <v>6919</v>
      </c>
    </row>
    <row r="5960" customFormat="false" ht="25.5" hidden="false" customHeight="false" outlineLevel="0" collapsed="false">
      <c r="A5960" s="106" t="n">
        <v>2719</v>
      </c>
      <c r="B5960" s="107" t="s">
        <v>7095</v>
      </c>
      <c r="C5960" s="106" t="s">
        <v>919</v>
      </c>
      <c r="D5960" s="108" t="n">
        <v>225</v>
      </c>
      <c r="E5960" s="101" t="s">
        <v>6919</v>
      </c>
    </row>
    <row r="5961" customFormat="false" ht="13.5" hidden="false" customHeight="false" outlineLevel="0" collapsed="false">
      <c r="A5961" s="110" t="n">
        <v>10761</v>
      </c>
      <c r="B5961" s="111" t="s">
        <v>7096</v>
      </c>
      <c r="C5961" s="110" t="s">
        <v>919</v>
      </c>
      <c r="D5961" s="112" t="n">
        <v>0.25</v>
      </c>
      <c r="E5961" s="113" t="s">
        <v>6919</v>
      </c>
    </row>
    <row r="5962" customFormat="false" ht="13.5" hidden="false" customHeight="false" outlineLevel="0" collapsed="false">
      <c r="A5962" s="106" t="n">
        <v>7549</v>
      </c>
      <c r="B5962" s="107" t="s">
        <v>7097</v>
      </c>
      <c r="C5962" s="106" t="s">
        <v>31</v>
      </c>
      <c r="D5962" s="108" t="n">
        <v>1.65</v>
      </c>
      <c r="E5962" s="101" t="s">
        <v>6919</v>
      </c>
    </row>
    <row r="5963" customFormat="false" ht="13.5" hidden="false" customHeight="false" outlineLevel="0" collapsed="false">
      <c r="A5963" s="110" t="n">
        <v>7551</v>
      </c>
      <c r="B5963" s="111" t="s">
        <v>7098</v>
      </c>
      <c r="C5963" s="110" t="s">
        <v>31</v>
      </c>
      <c r="D5963" s="112" t="n">
        <v>3.61</v>
      </c>
      <c r="E5963" s="113" t="s">
        <v>6919</v>
      </c>
    </row>
    <row r="5964" customFormat="false" ht="13.5" hidden="false" customHeight="false" outlineLevel="0" collapsed="false">
      <c r="A5964" s="106" t="n">
        <v>2761</v>
      </c>
      <c r="B5964" s="107" t="s">
        <v>7099</v>
      </c>
      <c r="C5964" s="106" t="s">
        <v>31</v>
      </c>
      <c r="D5964" s="108" t="n">
        <v>12.74</v>
      </c>
      <c r="E5964" s="101" t="s">
        <v>6919</v>
      </c>
    </row>
    <row r="5965" customFormat="false" ht="13.5" hidden="false" customHeight="false" outlineLevel="0" collapsed="false">
      <c r="A5965" s="110" t="n">
        <v>11614</v>
      </c>
      <c r="B5965" s="111" t="s">
        <v>7100</v>
      </c>
      <c r="C5965" s="110" t="s">
        <v>25</v>
      </c>
      <c r="D5965" s="112" t="n">
        <v>69.37</v>
      </c>
      <c r="E5965" s="113" t="s">
        <v>6919</v>
      </c>
    </row>
    <row r="5966" customFormat="false" ht="13.5" hidden="false" customHeight="false" outlineLevel="0" collapsed="false">
      <c r="A5966" s="106" t="n">
        <v>11429</v>
      </c>
      <c r="B5966" s="107" t="s">
        <v>7101</v>
      </c>
      <c r="C5966" s="106" t="s">
        <v>165</v>
      </c>
      <c r="D5966" s="108" t="n">
        <v>1.48</v>
      </c>
      <c r="E5966" s="101" t="s">
        <v>6919</v>
      </c>
    </row>
    <row r="5967" customFormat="false" ht="13.5" hidden="false" customHeight="false" outlineLevel="0" collapsed="false">
      <c r="A5967" s="110" t="n">
        <v>11582</v>
      </c>
      <c r="B5967" s="111" t="s">
        <v>7102</v>
      </c>
      <c r="C5967" s="110" t="s">
        <v>31</v>
      </c>
      <c r="D5967" s="112" t="n">
        <v>6.25</v>
      </c>
      <c r="E5967" s="113" t="s">
        <v>6919</v>
      </c>
    </row>
    <row r="5968" customFormat="false" ht="13.5" hidden="false" customHeight="false" outlineLevel="0" collapsed="false">
      <c r="A5968" s="106" t="n">
        <v>3089</v>
      </c>
      <c r="B5968" s="107" t="s">
        <v>7103</v>
      </c>
      <c r="C5968" s="106" t="s">
        <v>6413</v>
      </c>
      <c r="D5968" s="108" t="n">
        <v>190.22</v>
      </c>
      <c r="E5968" s="101" t="s">
        <v>6919</v>
      </c>
    </row>
    <row r="5969" customFormat="false" ht="13.5" hidden="false" customHeight="false" outlineLevel="0" collapsed="false">
      <c r="A5969" s="110" t="n">
        <v>3092</v>
      </c>
      <c r="B5969" s="111" t="s">
        <v>7104</v>
      </c>
      <c r="C5969" s="110" t="s">
        <v>6413</v>
      </c>
      <c r="D5969" s="112" t="n">
        <v>130.27</v>
      </c>
      <c r="E5969" s="113" t="s">
        <v>6919</v>
      </c>
    </row>
    <row r="5970" customFormat="false" ht="13.5" hidden="false" customHeight="false" outlineLevel="0" collapsed="false">
      <c r="A5970" s="106" t="n">
        <v>11540</v>
      </c>
      <c r="B5970" s="107" t="s">
        <v>7105</v>
      </c>
      <c r="C5970" s="106" t="s">
        <v>31</v>
      </c>
      <c r="D5970" s="108" t="n">
        <v>10.37</v>
      </c>
      <c r="E5970" s="101" t="s">
        <v>6919</v>
      </c>
    </row>
    <row r="5971" customFormat="false" ht="13.5" hidden="false" customHeight="false" outlineLevel="0" collapsed="false">
      <c r="A5971" s="110" t="n">
        <v>11607</v>
      </c>
      <c r="B5971" s="111" t="s">
        <v>7106</v>
      </c>
      <c r="C5971" s="110" t="s">
        <v>165</v>
      </c>
      <c r="D5971" s="112" t="n">
        <v>10.32</v>
      </c>
      <c r="E5971" s="113" t="s">
        <v>6919</v>
      </c>
    </row>
    <row r="5972" customFormat="false" ht="13.5" hidden="false" customHeight="false" outlineLevel="0" collapsed="false">
      <c r="A5972" s="106" t="n">
        <v>3118</v>
      </c>
      <c r="B5972" s="107" t="s">
        <v>7107</v>
      </c>
      <c r="C5972" s="106" t="s">
        <v>31</v>
      </c>
      <c r="D5972" s="108" t="n">
        <v>1.53</v>
      </c>
      <c r="E5972" s="101" t="s">
        <v>6919</v>
      </c>
    </row>
    <row r="5973" customFormat="false" ht="13.5" hidden="false" customHeight="false" outlineLevel="0" collapsed="false">
      <c r="A5973" s="110" t="n">
        <v>11543</v>
      </c>
      <c r="B5973" s="111" t="s">
        <v>7108</v>
      </c>
      <c r="C5973" s="110" t="s">
        <v>31</v>
      </c>
      <c r="D5973" s="112" t="n">
        <v>19.7</v>
      </c>
      <c r="E5973" s="113" t="s">
        <v>6919</v>
      </c>
    </row>
    <row r="5974" customFormat="false" ht="13.5" hidden="false" customHeight="false" outlineLevel="0" collapsed="false">
      <c r="A5974" s="106" t="n">
        <v>20058</v>
      </c>
      <c r="B5974" s="107" t="s">
        <v>7109</v>
      </c>
      <c r="C5974" s="106" t="s">
        <v>70</v>
      </c>
      <c r="D5974" s="108" t="n">
        <v>2.19</v>
      </c>
      <c r="E5974" s="101" t="s">
        <v>6919</v>
      </c>
    </row>
    <row r="5975" customFormat="false" ht="13.5" hidden="false" customHeight="false" outlineLevel="0" collapsed="false">
      <c r="A5975" s="110" t="n">
        <v>20244</v>
      </c>
      <c r="B5975" s="111" t="s">
        <v>7110</v>
      </c>
      <c r="C5975" s="110" t="s">
        <v>165</v>
      </c>
      <c r="D5975" s="112" t="n">
        <v>1.75</v>
      </c>
      <c r="E5975" s="113" t="s">
        <v>6919</v>
      </c>
    </row>
    <row r="5976" customFormat="false" ht="13.5" hidden="false" customHeight="false" outlineLevel="0" collapsed="false">
      <c r="A5976" s="106" t="n">
        <v>934</v>
      </c>
      <c r="B5976" s="107" t="s">
        <v>7111</v>
      </c>
      <c r="C5976" s="106" t="s">
        <v>165</v>
      </c>
      <c r="D5976" s="108" t="n">
        <v>2.73</v>
      </c>
      <c r="E5976" s="101" t="s">
        <v>6919</v>
      </c>
    </row>
    <row r="5977" customFormat="false" ht="13.5" hidden="false" customHeight="false" outlineLevel="0" collapsed="false">
      <c r="A5977" s="110" t="n">
        <v>928</v>
      </c>
      <c r="B5977" s="111" t="s">
        <v>7112</v>
      </c>
      <c r="C5977" s="110" t="s">
        <v>165</v>
      </c>
      <c r="D5977" s="112" t="n">
        <v>7.08</v>
      </c>
      <c r="E5977" s="113" t="s">
        <v>6919</v>
      </c>
    </row>
    <row r="5978" customFormat="false" ht="13.5" hidden="false" customHeight="false" outlineLevel="0" collapsed="false">
      <c r="A5978" s="106" t="n">
        <v>941</v>
      </c>
      <c r="B5978" s="107" t="s">
        <v>7113</v>
      </c>
      <c r="C5978" s="106" t="s">
        <v>165</v>
      </c>
      <c r="D5978" s="108" t="n">
        <v>0.35</v>
      </c>
      <c r="E5978" s="101" t="s">
        <v>6919</v>
      </c>
    </row>
    <row r="5979" customFormat="false" ht="13.5" hidden="false" customHeight="false" outlineLevel="0" collapsed="false">
      <c r="A5979" s="110" t="n">
        <v>942</v>
      </c>
      <c r="B5979" s="111" t="s">
        <v>7114</v>
      </c>
      <c r="C5979" s="110" t="s">
        <v>165</v>
      </c>
      <c r="D5979" s="112" t="n">
        <v>0.46</v>
      </c>
      <c r="E5979" s="113" t="s">
        <v>6919</v>
      </c>
    </row>
    <row r="5980" customFormat="false" ht="13.5" hidden="false" customHeight="false" outlineLevel="0" collapsed="false">
      <c r="A5980" s="106" t="n">
        <v>943</v>
      </c>
      <c r="B5980" s="107" t="s">
        <v>7115</v>
      </c>
      <c r="C5980" s="106" t="s">
        <v>165</v>
      </c>
      <c r="D5980" s="108" t="n">
        <v>0.56</v>
      </c>
      <c r="E5980" s="101" t="s">
        <v>6919</v>
      </c>
    </row>
    <row r="5981" customFormat="false" ht="13.5" hidden="false" customHeight="false" outlineLevel="0" collapsed="false">
      <c r="A5981" s="110" t="n">
        <v>3291</v>
      </c>
      <c r="B5981" s="111" t="s">
        <v>7116</v>
      </c>
      <c r="C5981" s="110" t="s">
        <v>919</v>
      </c>
      <c r="D5981" s="112" t="n">
        <v>0.34</v>
      </c>
      <c r="E5981" s="113" t="s">
        <v>6919</v>
      </c>
    </row>
    <row r="5982" customFormat="false" ht="13.5" hidden="false" customHeight="false" outlineLevel="0" collapsed="false">
      <c r="A5982" s="106" t="n">
        <v>11360</v>
      </c>
      <c r="B5982" s="107" t="s">
        <v>7117</v>
      </c>
      <c r="C5982" s="106" t="s">
        <v>31</v>
      </c>
      <c r="D5982" s="108" t="n">
        <v>3426</v>
      </c>
      <c r="E5982" s="101" t="s">
        <v>6919</v>
      </c>
    </row>
    <row r="5983" customFormat="false" ht="13.5" hidden="false" customHeight="false" outlineLevel="0" collapsed="false">
      <c r="A5983" s="110" t="n">
        <v>12297</v>
      </c>
      <c r="B5983" s="111" t="s">
        <v>7118</v>
      </c>
      <c r="C5983" s="110" t="s">
        <v>31</v>
      </c>
      <c r="D5983" s="112" t="n">
        <v>8.85</v>
      </c>
      <c r="E5983" s="113" t="s">
        <v>6919</v>
      </c>
    </row>
    <row r="5984" customFormat="false" ht="13.5" hidden="false" customHeight="false" outlineLevel="0" collapsed="false">
      <c r="A5984" s="106" t="n">
        <v>12299</v>
      </c>
      <c r="B5984" s="107" t="s">
        <v>7119</v>
      </c>
      <c r="C5984" s="106" t="s">
        <v>31</v>
      </c>
      <c r="D5984" s="108" t="n">
        <v>24.57</v>
      </c>
      <c r="E5984" s="101" t="s">
        <v>6919</v>
      </c>
    </row>
    <row r="5985" customFormat="false" ht="13.5" hidden="false" customHeight="false" outlineLevel="0" collapsed="false">
      <c r="A5985" s="110" t="n">
        <v>12298</v>
      </c>
      <c r="B5985" s="111" t="s">
        <v>7120</v>
      </c>
      <c r="C5985" s="110" t="s">
        <v>31</v>
      </c>
      <c r="D5985" s="112" t="n">
        <v>9.37</v>
      </c>
      <c r="E5985" s="113" t="s">
        <v>6919</v>
      </c>
    </row>
    <row r="5986" customFormat="false" ht="13.5" hidden="false" customHeight="false" outlineLevel="0" collapsed="false">
      <c r="A5986" s="106" t="n">
        <v>11794</v>
      </c>
      <c r="B5986" s="107" t="s">
        <v>7121</v>
      </c>
      <c r="C5986" s="106" t="s">
        <v>25</v>
      </c>
      <c r="D5986" s="108" t="n">
        <v>570.96</v>
      </c>
      <c r="E5986" s="101" t="s">
        <v>6919</v>
      </c>
    </row>
    <row r="5987" customFormat="false" ht="13.5" hidden="false" customHeight="false" outlineLevel="0" collapsed="false">
      <c r="A5987" s="110" t="n">
        <v>11796</v>
      </c>
      <c r="B5987" s="111" t="s">
        <v>7122</v>
      </c>
      <c r="C5987" s="110" t="s">
        <v>25</v>
      </c>
      <c r="D5987" s="112" t="n">
        <v>695.58</v>
      </c>
      <c r="E5987" s="113" t="s">
        <v>6919</v>
      </c>
    </row>
    <row r="5988" customFormat="false" ht="13.5" hidden="false" customHeight="false" outlineLevel="0" collapsed="false">
      <c r="A5988" s="106" t="n">
        <v>3331</v>
      </c>
      <c r="B5988" s="107" t="s">
        <v>7123</v>
      </c>
      <c r="C5988" s="106" t="s">
        <v>919</v>
      </c>
      <c r="D5988" s="108" t="n">
        <v>7.11</v>
      </c>
      <c r="E5988" s="101" t="s">
        <v>6919</v>
      </c>
    </row>
    <row r="5989" customFormat="false" ht="13.5" hidden="false" customHeight="false" outlineLevel="0" collapsed="false">
      <c r="A5989" s="110" t="n">
        <v>13910</v>
      </c>
      <c r="B5989" s="111" t="s">
        <v>7124</v>
      </c>
      <c r="C5989" s="110" t="s">
        <v>31</v>
      </c>
      <c r="D5989" s="112" t="n">
        <v>52023.39</v>
      </c>
      <c r="E5989" s="113" t="s">
        <v>6919</v>
      </c>
    </row>
    <row r="5990" customFormat="false" ht="13.5" hidden="false" customHeight="false" outlineLevel="0" collapsed="false">
      <c r="A5990" s="106" t="n">
        <v>13911</v>
      </c>
      <c r="B5990" s="107" t="s">
        <v>7125</v>
      </c>
      <c r="C5990" s="106" t="s">
        <v>31</v>
      </c>
      <c r="D5990" s="108" t="n">
        <v>77190.15</v>
      </c>
      <c r="E5990" s="101" t="s">
        <v>6919</v>
      </c>
    </row>
    <row r="5991" customFormat="false" ht="13.5" hidden="false" customHeight="false" outlineLevel="0" collapsed="false">
      <c r="A5991" s="110" t="n">
        <v>7370</v>
      </c>
      <c r="B5991" s="111" t="s">
        <v>7126</v>
      </c>
      <c r="C5991" s="110" t="s">
        <v>919</v>
      </c>
      <c r="D5991" s="112" t="n">
        <v>1.58</v>
      </c>
      <c r="E5991" s="113" t="s">
        <v>6919</v>
      </c>
    </row>
    <row r="5992" customFormat="false" ht="13.5" hidden="false" customHeight="false" outlineLevel="0" collapsed="false">
      <c r="A5992" s="106" t="n">
        <v>7373</v>
      </c>
      <c r="B5992" s="107" t="s">
        <v>7127</v>
      </c>
      <c r="C5992" s="106" t="s">
        <v>919</v>
      </c>
      <c r="D5992" s="108" t="n">
        <v>1.69</v>
      </c>
      <c r="E5992" s="101" t="s">
        <v>6919</v>
      </c>
    </row>
    <row r="5993" customFormat="false" ht="13.5" hidden="false" customHeight="false" outlineLevel="0" collapsed="false">
      <c r="A5993" s="110" t="n">
        <v>3356</v>
      </c>
      <c r="B5993" s="111" t="s">
        <v>7128</v>
      </c>
      <c r="C5993" s="110" t="s">
        <v>919</v>
      </c>
      <c r="D5993" s="112" t="n">
        <v>108</v>
      </c>
      <c r="E5993" s="113" t="s">
        <v>6919</v>
      </c>
    </row>
    <row r="5994" customFormat="false" ht="25.5" hidden="false" customHeight="false" outlineLevel="0" collapsed="false">
      <c r="A5994" s="106" t="n">
        <v>3366</v>
      </c>
      <c r="B5994" s="107" t="s">
        <v>7129</v>
      </c>
      <c r="C5994" s="106" t="s">
        <v>919</v>
      </c>
      <c r="D5994" s="108" t="n">
        <v>108</v>
      </c>
      <c r="E5994" s="101" t="s">
        <v>6919</v>
      </c>
    </row>
    <row r="5995" customFormat="false" ht="13.5" hidden="false" customHeight="false" outlineLevel="0" collapsed="false">
      <c r="A5995" s="110" t="n">
        <v>3372</v>
      </c>
      <c r="B5995" s="111" t="s">
        <v>7130</v>
      </c>
      <c r="C5995" s="110" t="s">
        <v>919</v>
      </c>
      <c r="D5995" s="112" t="n">
        <v>99</v>
      </c>
      <c r="E5995" s="113" t="s">
        <v>6919</v>
      </c>
    </row>
    <row r="5996" customFormat="false" ht="13.5" hidden="false" customHeight="false" outlineLevel="0" collapsed="false">
      <c r="A5996" s="106" t="n">
        <v>3367</v>
      </c>
      <c r="B5996" s="107" t="s">
        <v>7131</v>
      </c>
      <c r="C5996" s="106" t="s">
        <v>919</v>
      </c>
      <c r="D5996" s="108" t="n">
        <v>138.85</v>
      </c>
      <c r="E5996" s="101" t="s">
        <v>6919</v>
      </c>
    </row>
    <row r="5997" customFormat="false" ht="13.5" hidden="false" customHeight="false" outlineLevel="0" collapsed="false">
      <c r="A5997" s="110" t="n">
        <v>10807</v>
      </c>
      <c r="B5997" s="111" t="s">
        <v>7132</v>
      </c>
      <c r="C5997" s="110" t="s">
        <v>919</v>
      </c>
      <c r="D5997" s="112" t="n">
        <v>185.62</v>
      </c>
      <c r="E5997" s="113" t="s">
        <v>6919</v>
      </c>
    </row>
    <row r="5998" customFormat="false" ht="25.5" hidden="false" customHeight="false" outlineLevel="0" collapsed="false">
      <c r="A5998" s="106" t="n">
        <v>13869</v>
      </c>
      <c r="B5998" s="107" t="s">
        <v>7133</v>
      </c>
      <c r="C5998" s="106" t="s">
        <v>31</v>
      </c>
      <c r="D5998" s="108" t="n">
        <v>1669538.76</v>
      </c>
      <c r="E5998" s="101" t="s">
        <v>6919</v>
      </c>
    </row>
    <row r="5999" customFormat="false" ht="25.5" hidden="false" customHeight="false" outlineLevel="0" collapsed="false">
      <c r="A5999" s="110" t="n">
        <v>10713</v>
      </c>
      <c r="B5999" s="111" t="s">
        <v>7134</v>
      </c>
      <c r="C5999" s="110" t="s">
        <v>31</v>
      </c>
      <c r="D5999" s="112" t="n">
        <v>468112.91</v>
      </c>
      <c r="E5999" s="113" t="s">
        <v>6919</v>
      </c>
    </row>
    <row r="6000" customFormat="false" ht="13.5" hidden="false" customHeight="false" outlineLevel="0" collapsed="false">
      <c r="A6000" s="106" t="n">
        <v>3357</v>
      </c>
      <c r="B6000" s="107" t="s">
        <v>7135</v>
      </c>
      <c r="C6000" s="106" t="s">
        <v>919</v>
      </c>
      <c r="D6000" s="108" t="n">
        <v>77.14</v>
      </c>
      <c r="E6000" s="101" t="s">
        <v>6919</v>
      </c>
    </row>
    <row r="6001" customFormat="false" ht="13.5" hidden="false" customHeight="false" outlineLevel="0" collapsed="false">
      <c r="A6001" s="110" t="n">
        <v>3359</v>
      </c>
      <c r="B6001" s="111" t="s">
        <v>7136</v>
      </c>
      <c r="C6001" s="110" t="s">
        <v>919</v>
      </c>
      <c r="D6001" s="112" t="n">
        <v>123.42</v>
      </c>
      <c r="E6001" s="113" t="s">
        <v>6919</v>
      </c>
    </row>
    <row r="6002" customFormat="false" ht="13.5" hidden="false" customHeight="false" outlineLevel="0" collapsed="false">
      <c r="A6002" s="106" t="n">
        <v>11611</v>
      </c>
      <c r="B6002" s="107" t="s">
        <v>7137</v>
      </c>
      <c r="C6002" s="106" t="s">
        <v>31</v>
      </c>
      <c r="D6002" s="108" t="n">
        <v>69472.62</v>
      </c>
      <c r="E6002" s="101" t="s">
        <v>6919</v>
      </c>
    </row>
    <row r="6003" customFormat="false" ht="13.5" hidden="false" customHeight="false" outlineLevel="0" collapsed="false">
      <c r="A6003" s="110" t="n">
        <v>10816</v>
      </c>
      <c r="B6003" s="111" t="s">
        <v>7138</v>
      </c>
      <c r="C6003" s="110" t="s">
        <v>6235</v>
      </c>
      <c r="D6003" s="112" t="n">
        <v>62.06</v>
      </c>
      <c r="E6003" s="113" t="s">
        <v>6919</v>
      </c>
    </row>
    <row r="6004" customFormat="false" ht="13.5" hidden="false" customHeight="false" outlineLevel="0" collapsed="false">
      <c r="A6004" s="106" t="n">
        <v>12778</v>
      </c>
      <c r="B6004" s="107" t="s">
        <v>7139</v>
      </c>
      <c r="C6004" s="106" t="s">
        <v>31</v>
      </c>
      <c r="D6004" s="108" t="n">
        <v>1111.57</v>
      </c>
      <c r="E6004" s="101" t="s">
        <v>6919</v>
      </c>
    </row>
    <row r="6005" customFormat="false" ht="13.5" hidden="false" customHeight="false" outlineLevel="0" collapsed="false">
      <c r="A6005" s="110" t="n">
        <v>12771</v>
      </c>
      <c r="B6005" s="111" t="s">
        <v>7140</v>
      </c>
      <c r="C6005" s="110" t="s">
        <v>31</v>
      </c>
      <c r="D6005" s="112" t="n">
        <v>83.49</v>
      </c>
      <c r="E6005" s="113" t="s">
        <v>6919</v>
      </c>
    </row>
    <row r="6006" customFormat="false" ht="13.5" hidden="false" customHeight="false" outlineLevel="0" collapsed="false">
      <c r="A6006" s="106" t="n">
        <v>158</v>
      </c>
      <c r="B6006" s="107" t="s">
        <v>7141</v>
      </c>
      <c r="C6006" s="106" t="s">
        <v>6235</v>
      </c>
      <c r="D6006" s="108" t="n">
        <v>28.4</v>
      </c>
      <c r="E6006" s="101" t="s">
        <v>6919</v>
      </c>
    </row>
    <row r="6007" customFormat="false" ht="13.5" hidden="false" customHeight="false" outlineLevel="0" collapsed="false">
      <c r="A6007" s="110" t="n">
        <v>10817</v>
      </c>
      <c r="B6007" s="111" t="s">
        <v>7142</v>
      </c>
      <c r="C6007" s="110" t="s">
        <v>6235</v>
      </c>
      <c r="D6007" s="112" t="n">
        <v>26.2</v>
      </c>
      <c r="E6007" s="113" t="s">
        <v>6919</v>
      </c>
    </row>
    <row r="6008" customFormat="false" ht="13.5" hidden="false" customHeight="false" outlineLevel="0" collapsed="false">
      <c r="A6008" s="106" t="n">
        <v>12122</v>
      </c>
      <c r="B6008" s="107" t="s">
        <v>7143</v>
      </c>
      <c r="C6008" s="106" t="s">
        <v>31</v>
      </c>
      <c r="D6008" s="108" t="n">
        <v>18.29</v>
      </c>
      <c r="E6008" s="101" t="s">
        <v>6919</v>
      </c>
    </row>
    <row r="6009" customFormat="false" ht="13.5" hidden="false" customHeight="false" outlineLevel="0" collapsed="false">
      <c r="A6009" s="110" t="n">
        <v>12127</v>
      </c>
      <c r="B6009" s="111" t="s">
        <v>7144</v>
      </c>
      <c r="C6009" s="110" t="s">
        <v>31</v>
      </c>
      <c r="D6009" s="112" t="n">
        <v>17.01</v>
      </c>
      <c r="E6009" s="113" t="s">
        <v>6919</v>
      </c>
    </row>
    <row r="6010" customFormat="false" ht="13.5" hidden="false" customHeight="false" outlineLevel="0" collapsed="false">
      <c r="A6010" s="106" t="n">
        <v>7557</v>
      </c>
      <c r="B6010" s="107" t="s">
        <v>7145</v>
      </c>
      <c r="C6010" s="106" t="s">
        <v>31</v>
      </c>
      <c r="D6010" s="108" t="n">
        <v>6.79</v>
      </c>
      <c r="E6010" s="101" t="s">
        <v>6919</v>
      </c>
    </row>
    <row r="6011" customFormat="false" ht="13.5" hidden="false" customHeight="false" outlineLevel="0" collapsed="false">
      <c r="A6011" s="110" t="n">
        <v>7563</v>
      </c>
      <c r="B6011" s="111" t="s">
        <v>7146</v>
      </c>
      <c r="C6011" s="110" t="s">
        <v>31</v>
      </c>
      <c r="D6011" s="112" t="n">
        <v>5.19</v>
      </c>
      <c r="E6011" s="113" t="s">
        <v>6919</v>
      </c>
    </row>
    <row r="6012" customFormat="false" ht="13.5" hidden="false" customHeight="false" outlineLevel="0" collapsed="false">
      <c r="A6012" s="106" t="n">
        <v>12113</v>
      </c>
      <c r="B6012" s="107" t="s">
        <v>7147</v>
      </c>
      <c r="C6012" s="106" t="s">
        <v>31</v>
      </c>
      <c r="D6012" s="108" t="n">
        <v>5.9</v>
      </c>
      <c r="E6012" s="101" t="s">
        <v>6919</v>
      </c>
    </row>
    <row r="6013" customFormat="false" ht="13.5" hidden="false" customHeight="false" outlineLevel="0" collapsed="false">
      <c r="A6013" s="110" t="n">
        <v>7555</v>
      </c>
      <c r="B6013" s="111" t="s">
        <v>7148</v>
      </c>
      <c r="C6013" s="110" t="s">
        <v>31</v>
      </c>
      <c r="D6013" s="112" t="n">
        <v>5.16</v>
      </c>
      <c r="E6013" s="113" t="s">
        <v>6919</v>
      </c>
    </row>
    <row r="6014" customFormat="false" ht="13.5" hidden="false" customHeight="false" outlineLevel="0" collapsed="false">
      <c r="A6014" s="106" t="n">
        <v>7564</v>
      </c>
      <c r="B6014" s="107" t="s">
        <v>7149</v>
      </c>
      <c r="C6014" s="106" t="s">
        <v>31</v>
      </c>
      <c r="D6014" s="108" t="n">
        <v>3.54</v>
      </c>
      <c r="E6014" s="101" t="s">
        <v>6919</v>
      </c>
    </row>
    <row r="6015" customFormat="false" ht="13.5" hidden="false" customHeight="false" outlineLevel="0" collapsed="false">
      <c r="A6015" s="110" t="n">
        <v>598</v>
      </c>
      <c r="B6015" s="111" t="s">
        <v>7150</v>
      </c>
      <c r="C6015" s="110" t="s">
        <v>25</v>
      </c>
      <c r="D6015" s="112" t="n">
        <v>361.31</v>
      </c>
      <c r="E6015" s="113" t="s">
        <v>6919</v>
      </c>
    </row>
    <row r="6016" customFormat="false" ht="13.5" hidden="false" customHeight="false" outlineLevel="0" collapsed="false">
      <c r="A6016" s="106" t="n">
        <v>596</v>
      </c>
      <c r="B6016" s="107" t="s">
        <v>7151</v>
      </c>
      <c r="C6016" s="106" t="s">
        <v>25</v>
      </c>
      <c r="D6016" s="108" t="n">
        <v>441.62</v>
      </c>
      <c r="E6016" s="101" t="s">
        <v>6919</v>
      </c>
    </row>
    <row r="6017" customFormat="false" ht="13.5" hidden="false" customHeight="false" outlineLevel="0" collapsed="false">
      <c r="A6017" s="110" t="n">
        <v>595</v>
      </c>
      <c r="B6017" s="111" t="s">
        <v>7152</v>
      </c>
      <c r="C6017" s="110" t="s">
        <v>25</v>
      </c>
      <c r="D6017" s="112" t="n">
        <v>380.47</v>
      </c>
      <c r="E6017" s="113" t="s">
        <v>6919</v>
      </c>
    </row>
    <row r="6018" customFormat="false" ht="13.5" hidden="false" customHeight="false" outlineLevel="0" collapsed="false">
      <c r="A6018" s="106" t="n">
        <v>3430</v>
      </c>
      <c r="B6018" s="107" t="s">
        <v>7153</v>
      </c>
      <c r="C6018" s="106" t="s">
        <v>25</v>
      </c>
      <c r="D6018" s="108" t="n">
        <v>136.86</v>
      </c>
      <c r="E6018" s="101" t="s">
        <v>6919</v>
      </c>
    </row>
    <row r="6019" customFormat="false" ht="13.5" hidden="false" customHeight="false" outlineLevel="0" collapsed="false">
      <c r="A6019" s="110" t="n">
        <v>3431</v>
      </c>
      <c r="B6019" s="111" t="s">
        <v>7154</v>
      </c>
      <c r="C6019" s="110" t="s">
        <v>31</v>
      </c>
      <c r="D6019" s="112" t="n">
        <v>277.63</v>
      </c>
      <c r="E6019" s="113" t="s">
        <v>6919</v>
      </c>
    </row>
    <row r="6020" customFormat="false" ht="13.5" hidden="false" customHeight="false" outlineLevel="0" collapsed="false">
      <c r="A6020" s="106" t="n">
        <v>3436</v>
      </c>
      <c r="B6020" s="107" t="s">
        <v>7155</v>
      </c>
      <c r="C6020" s="106" t="s">
        <v>31</v>
      </c>
      <c r="D6020" s="108" t="n">
        <v>370.51</v>
      </c>
      <c r="E6020" s="101" t="s">
        <v>6919</v>
      </c>
    </row>
    <row r="6021" customFormat="false" ht="13.5" hidden="false" customHeight="false" outlineLevel="0" collapsed="false">
      <c r="A6021" s="110" t="n">
        <v>3434</v>
      </c>
      <c r="B6021" s="111" t="s">
        <v>7156</v>
      </c>
      <c r="C6021" s="110" t="s">
        <v>25</v>
      </c>
      <c r="D6021" s="112" t="n">
        <v>175.96</v>
      </c>
      <c r="E6021" s="113" t="s">
        <v>6919</v>
      </c>
    </row>
    <row r="6022" customFormat="false" ht="13.5" hidden="false" customHeight="false" outlineLevel="0" collapsed="false">
      <c r="A6022" s="106" t="n">
        <v>3419</v>
      </c>
      <c r="B6022" s="107" t="s">
        <v>7157</v>
      </c>
      <c r="C6022" s="106" t="s">
        <v>25</v>
      </c>
      <c r="D6022" s="108" t="n">
        <v>107.04</v>
      </c>
      <c r="E6022" s="101" t="s">
        <v>6919</v>
      </c>
    </row>
    <row r="6023" customFormat="false" ht="13.5" hidden="false" customHeight="false" outlineLevel="0" collapsed="false">
      <c r="A6023" s="110" t="n">
        <v>3438</v>
      </c>
      <c r="B6023" s="111" t="s">
        <v>7158</v>
      </c>
      <c r="C6023" s="110" t="s">
        <v>25</v>
      </c>
      <c r="D6023" s="112" t="n">
        <v>107.53</v>
      </c>
      <c r="E6023" s="113" t="s">
        <v>6919</v>
      </c>
    </row>
    <row r="6024" customFormat="false" ht="13.5" hidden="false" customHeight="false" outlineLevel="0" collapsed="false">
      <c r="A6024" s="106" t="n">
        <v>3422</v>
      </c>
      <c r="B6024" s="107" t="s">
        <v>7159</v>
      </c>
      <c r="C6024" s="106" t="s">
        <v>25</v>
      </c>
      <c r="D6024" s="108" t="n">
        <v>145.66</v>
      </c>
      <c r="E6024" s="101" t="s">
        <v>6919</v>
      </c>
    </row>
    <row r="6025" customFormat="false" ht="13.5" hidden="false" customHeight="false" outlineLevel="0" collapsed="false">
      <c r="A6025" s="110" t="n">
        <v>3435</v>
      </c>
      <c r="B6025" s="111" t="s">
        <v>7160</v>
      </c>
      <c r="C6025" s="110" t="s">
        <v>25</v>
      </c>
      <c r="D6025" s="112" t="n">
        <v>167.16</v>
      </c>
      <c r="E6025" s="113" t="s">
        <v>6919</v>
      </c>
    </row>
    <row r="6026" customFormat="false" ht="13.5" hidden="false" customHeight="false" outlineLevel="0" collapsed="false">
      <c r="A6026" s="106" t="n">
        <v>3417</v>
      </c>
      <c r="B6026" s="107" t="s">
        <v>7161</v>
      </c>
      <c r="C6026" s="106" t="s">
        <v>31</v>
      </c>
      <c r="D6026" s="108" t="n">
        <v>156.41</v>
      </c>
      <c r="E6026" s="101" t="s">
        <v>6919</v>
      </c>
    </row>
    <row r="6027" customFormat="false" ht="13.5" hidden="false" customHeight="false" outlineLevel="0" collapsed="false">
      <c r="A6027" s="110" t="n">
        <v>11617</v>
      </c>
      <c r="B6027" s="111" t="s">
        <v>7162</v>
      </c>
      <c r="C6027" s="110" t="s">
        <v>70</v>
      </c>
      <c r="D6027" s="112" t="n">
        <v>5.87</v>
      </c>
      <c r="E6027" s="113" t="s">
        <v>6919</v>
      </c>
    </row>
    <row r="6028" customFormat="false" ht="13.5" hidden="false" customHeight="false" outlineLevel="0" collapsed="false">
      <c r="A6028" s="106" t="n">
        <v>6092</v>
      </c>
      <c r="B6028" s="107" t="s">
        <v>7163</v>
      </c>
      <c r="C6028" s="106" t="s">
        <v>70</v>
      </c>
      <c r="D6028" s="108" t="n">
        <v>18.61</v>
      </c>
      <c r="E6028" s="101" t="s">
        <v>6919</v>
      </c>
    </row>
    <row r="6029" customFormat="false" ht="13.5" hidden="false" customHeight="false" outlineLevel="0" collapsed="false">
      <c r="A6029" s="110" t="n">
        <v>2599</v>
      </c>
      <c r="B6029" s="111" t="s">
        <v>7164</v>
      </c>
      <c r="C6029" s="110" t="s">
        <v>31</v>
      </c>
      <c r="D6029" s="112" t="n">
        <v>23.36</v>
      </c>
      <c r="E6029" s="113" t="s">
        <v>6919</v>
      </c>
    </row>
    <row r="6030" customFormat="false" ht="13.5" hidden="false" customHeight="false" outlineLevel="0" collapsed="false">
      <c r="A6030" s="106" t="n">
        <v>2600</v>
      </c>
      <c r="B6030" s="107" t="s">
        <v>7165</v>
      </c>
      <c r="C6030" s="106" t="s">
        <v>31</v>
      </c>
      <c r="D6030" s="108" t="n">
        <v>29.09</v>
      </c>
      <c r="E6030" s="101" t="s">
        <v>6919</v>
      </c>
    </row>
    <row r="6031" customFormat="false" ht="13.5" hidden="false" customHeight="false" outlineLevel="0" collapsed="false">
      <c r="A6031" s="110" t="n">
        <v>2607</v>
      </c>
      <c r="B6031" s="111" t="s">
        <v>7166</v>
      </c>
      <c r="C6031" s="110" t="s">
        <v>31</v>
      </c>
      <c r="D6031" s="112" t="n">
        <v>35.54</v>
      </c>
      <c r="E6031" s="113" t="s">
        <v>6919</v>
      </c>
    </row>
    <row r="6032" customFormat="false" ht="13.5" hidden="false" customHeight="false" outlineLevel="0" collapsed="false">
      <c r="A6032" s="106" t="n">
        <v>2601</v>
      </c>
      <c r="B6032" s="107" t="s">
        <v>7167</v>
      </c>
      <c r="C6032" s="106" t="s">
        <v>31</v>
      </c>
      <c r="D6032" s="108" t="n">
        <v>45.88</v>
      </c>
      <c r="E6032" s="101" t="s">
        <v>6919</v>
      </c>
    </row>
    <row r="6033" customFormat="false" ht="13.5" hidden="false" customHeight="false" outlineLevel="0" collapsed="false">
      <c r="A6033" s="110" t="n">
        <v>2606</v>
      </c>
      <c r="B6033" s="111" t="s">
        <v>7168</v>
      </c>
      <c r="C6033" s="110" t="s">
        <v>31</v>
      </c>
      <c r="D6033" s="112" t="n">
        <v>56.39</v>
      </c>
      <c r="E6033" s="113" t="s">
        <v>6919</v>
      </c>
    </row>
    <row r="6034" customFormat="false" ht="13.5" hidden="false" customHeight="false" outlineLevel="0" collapsed="false">
      <c r="A6034" s="106" t="n">
        <v>2602</v>
      </c>
      <c r="B6034" s="107" t="s">
        <v>7169</v>
      </c>
      <c r="C6034" s="106" t="s">
        <v>31</v>
      </c>
      <c r="D6034" s="108" t="n">
        <v>68.16</v>
      </c>
      <c r="E6034" s="101" t="s">
        <v>6919</v>
      </c>
    </row>
    <row r="6035" customFormat="false" ht="13.5" hidden="false" customHeight="false" outlineLevel="0" collapsed="false">
      <c r="A6035" s="110" t="n">
        <v>2603</v>
      </c>
      <c r="B6035" s="111" t="s">
        <v>7170</v>
      </c>
      <c r="C6035" s="110" t="s">
        <v>31</v>
      </c>
      <c r="D6035" s="112" t="n">
        <v>30.09</v>
      </c>
      <c r="E6035" s="113" t="s">
        <v>6919</v>
      </c>
    </row>
    <row r="6036" customFormat="false" ht="13.5" hidden="false" customHeight="false" outlineLevel="0" collapsed="false">
      <c r="A6036" s="106" t="n">
        <v>2605</v>
      </c>
      <c r="B6036" s="107" t="s">
        <v>7171</v>
      </c>
      <c r="C6036" s="106" t="s">
        <v>31</v>
      </c>
      <c r="D6036" s="108" t="n">
        <v>35.23</v>
      </c>
      <c r="E6036" s="101" t="s">
        <v>6919</v>
      </c>
    </row>
    <row r="6037" customFormat="false" ht="13.5" hidden="false" customHeight="false" outlineLevel="0" collapsed="false">
      <c r="A6037" s="110" t="n">
        <v>2604</v>
      </c>
      <c r="B6037" s="111" t="s">
        <v>7172</v>
      </c>
      <c r="C6037" s="110" t="s">
        <v>31</v>
      </c>
      <c r="D6037" s="112" t="n">
        <v>50.12</v>
      </c>
      <c r="E6037" s="113" t="s">
        <v>6919</v>
      </c>
    </row>
    <row r="6038" customFormat="false" ht="13.5" hidden="false" customHeight="false" outlineLevel="0" collapsed="false">
      <c r="A6038" s="106" t="n">
        <v>2598</v>
      </c>
      <c r="B6038" s="107" t="s">
        <v>7173</v>
      </c>
      <c r="C6038" s="106" t="s">
        <v>31</v>
      </c>
      <c r="D6038" s="108" t="n">
        <v>58.42</v>
      </c>
      <c r="E6038" s="101" t="s">
        <v>6919</v>
      </c>
    </row>
    <row r="6039" customFormat="false" ht="13.5" hidden="false" customHeight="false" outlineLevel="0" collapsed="false">
      <c r="A6039" s="110" t="n">
        <v>2608</v>
      </c>
      <c r="B6039" s="111" t="s">
        <v>7174</v>
      </c>
      <c r="C6039" s="110" t="s">
        <v>31</v>
      </c>
      <c r="D6039" s="112" t="n">
        <v>63.52</v>
      </c>
      <c r="E6039" s="113" t="s">
        <v>6919</v>
      </c>
    </row>
    <row r="6040" customFormat="false" ht="13.5" hidden="false" customHeight="false" outlineLevel="0" collapsed="false">
      <c r="A6040" s="106" t="n">
        <v>11168</v>
      </c>
      <c r="B6040" s="107" t="s">
        <v>7175</v>
      </c>
      <c r="C6040" s="106" t="s">
        <v>7176</v>
      </c>
      <c r="D6040" s="108" t="n">
        <v>59.64</v>
      </c>
      <c r="E6040" s="101" t="s">
        <v>6919</v>
      </c>
    </row>
    <row r="6041" customFormat="false" ht="13.5" hidden="false" customHeight="false" outlineLevel="0" collapsed="false">
      <c r="A6041" s="110" t="n">
        <v>11644</v>
      </c>
      <c r="B6041" s="111" t="s">
        <v>7177</v>
      </c>
      <c r="C6041" s="110" t="s">
        <v>31</v>
      </c>
      <c r="D6041" s="112" t="n">
        <v>335.03</v>
      </c>
      <c r="E6041" s="113" t="s">
        <v>6919</v>
      </c>
    </row>
    <row r="6042" customFormat="false" ht="13.5" hidden="false" customHeight="false" outlineLevel="0" collapsed="false">
      <c r="A6042" s="106" t="n">
        <v>11645</v>
      </c>
      <c r="B6042" s="107" t="s">
        <v>7178</v>
      </c>
      <c r="C6042" s="106" t="s">
        <v>31</v>
      </c>
      <c r="D6042" s="108" t="n">
        <v>221.14</v>
      </c>
      <c r="E6042" s="101" t="s">
        <v>6919</v>
      </c>
    </row>
    <row r="6043" customFormat="false" ht="13.5" hidden="false" customHeight="false" outlineLevel="0" collapsed="false">
      <c r="A6043" s="110" t="n">
        <v>11646</v>
      </c>
      <c r="B6043" s="111" t="s">
        <v>7179</v>
      </c>
      <c r="C6043" s="110" t="s">
        <v>31</v>
      </c>
      <c r="D6043" s="112" t="n">
        <v>94.48</v>
      </c>
      <c r="E6043" s="113" t="s">
        <v>6919</v>
      </c>
    </row>
    <row r="6044" customFormat="false" ht="13.5" hidden="false" customHeight="false" outlineLevel="0" collapsed="false">
      <c r="A6044" s="106" t="n">
        <v>11647</v>
      </c>
      <c r="B6044" s="107" t="s">
        <v>7180</v>
      </c>
      <c r="C6044" s="106" t="s">
        <v>31</v>
      </c>
      <c r="D6044" s="108" t="n">
        <v>306.83</v>
      </c>
      <c r="E6044" s="101" t="s">
        <v>6919</v>
      </c>
    </row>
    <row r="6045" customFormat="false" ht="13.5" hidden="false" customHeight="false" outlineLevel="0" collapsed="false">
      <c r="A6045" s="110" t="n">
        <v>11648</v>
      </c>
      <c r="B6045" s="111" t="s">
        <v>7181</v>
      </c>
      <c r="C6045" s="110" t="s">
        <v>31</v>
      </c>
      <c r="D6045" s="112" t="n">
        <v>309.6</v>
      </c>
      <c r="E6045" s="113" t="s">
        <v>6919</v>
      </c>
    </row>
    <row r="6046" customFormat="false" ht="13.5" hidden="false" customHeight="false" outlineLevel="0" collapsed="false">
      <c r="A6046" s="106" t="n">
        <v>13652</v>
      </c>
      <c r="B6046" s="107" t="s">
        <v>7182</v>
      </c>
      <c r="C6046" s="106" t="s">
        <v>25</v>
      </c>
      <c r="D6046" s="108" t="n">
        <v>66.34</v>
      </c>
      <c r="E6046" s="101" t="s">
        <v>6919</v>
      </c>
    </row>
    <row r="6047" customFormat="false" ht="13.5" hidden="false" customHeight="false" outlineLevel="0" collapsed="false">
      <c r="A6047" s="110" t="n">
        <v>3748</v>
      </c>
      <c r="B6047" s="111" t="s">
        <v>7183</v>
      </c>
      <c r="C6047" s="110" t="s">
        <v>25</v>
      </c>
      <c r="D6047" s="112" t="n">
        <v>82.92</v>
      </c>
      <c r="E6047" s="113" t="s">
        <v>6919</v>
      </c>
    </row>
    <row r="6048" customFormat="false" ht="13.5" hidden="false" customHeight="false" outlineLevel="0" collapsed="false">
      <c r="A6048" s="106" t="n">
        <v>3740</v>
      </c>
      <c r="B6048" s="107" t="s">
        <v>7184</v>
      </c>
      <c r="C6048" s="106" t="s">
        <v>25</v>
      </c>
      <c r="D6048" s="108" t="n">
        <v>99.51</v>
      </c>
      <c r="E6048" s="101" t="s">
        <v>6919</v>
      </c>
    </row>
    <row r="6049" customFormat="false" ht="13.5" hidden="false" customHeight="false" outlineLevel="0" collapsed="false">
      <c r="A6049" s="110" t="n">
        <v>13650</v>
      </c>
      <c r="B6049" s="111" t="s">
        <v>7185</v>
      </c>
      <c r="C6049" s="110" t="s">
        <v>25</v>
      </c>
      <c r="D6049" s="112" t="n">
        <v>43.67</v>
      </c>
      <c r="E6049" s="113" t="s">
        <v>6919</v>
      </c>
    </row>
    <row r="6050" customFormat="false" ht="13.5" hidden="false" customHeight="false" outlineLevel="0" collapsed="false">
      <c r="A6050" s="106" t="n">
        <v>13651</v>
      </c>
      <c r="B6050" s="107" t="s">
        <v>7186</v>
      </c>
      <c r="C6050" s="106" t="s">
        <v>25</v>
      </c>
      <c r="D6050" s="108" t="n">
        <v>44.22</v>
      </c>
      <c r="E6050" s="101" t="s">
        <v>6919</v>
      </c>
    </row>
    <row r="6051" customFormat="false" ht="13.5" hidden="false" customHeight="false" outlineLevel="0" collapsed="false">
      <c r="A6051" s="110" t="n">
        <v>13423</v>
      </c>
      <c r="B6051" s="111" t="s">
        <v>7187</v>
      </c>
      <c r="C6051" s="110" t="s">
        <v>25</v>
      </c>
      <c r="D6051" s="112" t="n">
        <v>79.5</v>
      </c>
      <c r="E6051" s="113" t="s">
        <v>6919</v>
      </c>
    </row>
    <row r="6052" customFormat="false" ht="13.5" hidden="false" customHeight="false" outlineLevel="0" collapsed="false">
      <c r="A6052" s="106" t="n">
        <v>13424</v>
      </c>
      <c r="B6052" s="107" t="s">
        <v>7188</v>
      </c>
      <c r="C6052" s="106" t="s">
        <v>25</v>
      </c>
      <c r="D6052" s="108" t="n">
        <v>99.79</v>
      </c>
      <c r="E6052" s="101" t="s">
        <v>6919</v>
      </c>
    </row>
    <row r="6053" customFormat="false" ht="13.5" hidden="false" customHeight="false" outlineLevel="0" collapsed="false">
      <c r="A6053" s="110" t="n">
        <v>13425</v>
      </c>
      <c r="B6053" s="111" t="s">
        <v>7189</v>
      </c>
      <c r="C6053" s="110" t="s">
        <v>25</v>
      </c>
      <c r="D6053" s="112" t="n">
        <v>108.36</v>
      </c>
      <c r="E6053" s="113" t="s">
        <v>6919</v>
      </c>
    </row>
    <row r="6054" customFormat="false" ht="13.5" hidden="false" customHeight="false" outlineLevel="0" collapsed="false">
      <c r="A6054" s="106" t="n">
        <v>13426</v>
      </c>
      <c r="B6054" s="107" t="s">
        <v>7190</v>
      </c>
      <c r="C6054" s="106" t="s">
        <v>25</v>
      </c>
      <c r="D6054" s="108" t="n">
        <v>123.84</v>
      </c>
      <c r="E6054" s="101" t="s">
        <v>6919</v>
      </c>
    </row>
    <row r="6055" customFormat="false" ht="13.5" hidden="false" customHeight="false" outlineLevel="0" collapsed="false">
      <c r="A6055" s="110" t="n">
        <v>12207</v>
      </c>
      <c r="B6055" s="111" t="s">
        <v>7191</v>
      </c>
      <c r="C6055" s="110" t="s">
        <v>31</v>
      </c>
      <c r="D6055" s="112" t="n">
        <v>8.81</v>
      </c>
      <c r="E6055" s="113" t="s">
        <v>6919</v>
      </c>
    </row>
    <row r="6056" customFormat="false" ht="13.5" hidden="false" customHeight="false" outlineLevel="0" collapsed="false">
      <c r="A6056" s="106" t="n">
        <v>3763</v>
      </c>
      <c r="B6056" s="107" t="s">
        <v>7192</v>
      </c>
      <c r="C6056" s="106" t="s">
        <v>31</v>
      </c>
      <c r="D6056" s="108" t="n">
        <v>1.21</v>
      </c>
      <c r="E6056" s="101" t="s">
        <v>6919</v>
      </c>
    </row>
    <row r="6057" customFormat="false" ht="13.5" hidden="false" customHeight="false" outlineLevel="0" collapsed="false">
      <c r="A6057" s="110" t="n">
        <v>12201</v>
      </c>
      <c r="B6057" s="111" t="s">
        <v>7193</v>
      </c>
      <c r="C6057" s="110" t="s">
        <v>31</v>
      </c>
      <c r="D6057" s="112" t="n">
        <v>0.94</v>
      </c>
      <c r="E6057" s="113" t="s">
        <v>6919</v>
      </c>
    </row>
    <row r="6058" customFormat="false" ht="13.5" hidden="false" customHeight="false" outlineLevel="0" collapsed="false">
      <c r="A6058" s="106" t="n">
        <v>3764</v>
      </c>
      <c r="B6058" s="107" t="s">
        <v>7194</v>
      </c>
      <c r="C6058" s="106" t="s">
        <v>31</v>
      </c>
      <c r="D6058" s="108" t="n">
        <v>0.94</v>
      </c>
      <c r="E6058" s="101" t="s">
        <v>6919</v>
      </c>
    </row>
    <row r="6059" customFormat="false" ht="13.5" hidden="false" customHeight="false" outlineLevel="0" collapsed="false">
      <c r="A6059" s="110" t="n">
        <v>12203</v>
      </c>
      <c r="B6059" s="111" t="s">
        <v>7195</v>
      </c>
      <c r="C6059" s="110" t="s">
        <v>31</v>
      </c>
      <c r="D6059" s="112" t="n">
        <v>1.74</v>
      </c>
      <c r="E6059" s="113" t="s">
        <v>6919</v>
      </c>
    </row>
    <row r="6060" customFormat="false" ht="13.5" hidden="false" customHeight="false" outlineLevel="0" collapsed="false">
      <c r="A6060" s="106" t="n">
        <v>12202</v>
      </c>
      <c r="B6060" s="107" t="s">
        <v>7196</v>
      </c>
      <c r="C6060" s="106" t="s">
        <v>31</v>
      </c>
      <c r="D6060" s="108" t="n">
        <v>2.19</v>
      </c>
      <c r="E6060" s="101" t="s">
        <v>6919</v>
      </c>
    </row>
    <row r="6061" customFormat="false" ht="13.5" hidden="false" customHeight="false" outlineLevel="0" collapsed="false">
      <c r="A6061" s="110" t="n">
        <v>12200</v>
      </c>
      <c r="B6061" s="111" t="s">
        <v>7197</v>
      </c>
      <c r="C6061" s="110" t="s">
        <v>31</v>
      </c>
      <c r="D6061" s="112" t="n">
        <v>9.36</v>
      </c>
      <c r="E6061" s="113" t="s">
        <v>6919</v>
      </c>
    </row>
    <row r="6062" customFormat="false" ht="13.5" hidden="false" customHeight="false" outlineLevel="0" collapsed="false">
      <c r="A6062" s="106" t="n">
        <v>14145</v>
      </c>
      <c r="B6062" s="107" t="s">
        <v>7198</v>
      </c>
      <c r="C6062" s="106" t="s">
        <v>70</v>
      </c>
      <c r="D6062" s="108" t="n">
        <v>44.72</v>
      </c>
      <c r="E6062" s="101" t="s">
        <v>6919</v>
      </c>
    </row>
    <row r="6063" customFormat="false" ht="13.5" hidden="false" customHeight="false" outlineLevel="0" collapsed="false">
      <c r="A6063" s="110" t="n">
        <v>14144</v>
      </c>
      <c r="B6063" s="111" t="s">
        <v>7199</v>
      </c>
      <c r="C6063" s="110" t="s">
        <v>70</v>
      </c>
      <c r="D6063" s="112" t="n">
        <v>34.7</v>
      </c>
      <c r="E6063" s="113" t="s">
        <v>6919</v>
      </c>
    </row>
    <row r="6064" customFormat="false" ht="13.5" hidden="false" customHeight="false" outlineLevel="0" collapsed="false">
      <c r="A6064" s="106" t="n">
        <v>3290</v>
      </c>
      <c r="B6064" s="107" t="s">
        <v>7200</v>
      </c>
      <c r="C6064" s="106" t="s">
        <v>919</v>
      </c>
      <c r="D6064" s="108" t="n">
        <v>0.28</v>
      </c>
      <c r="E6064" s="101" t="s">
        <v>6919</v>
      </c>
    </row>
    <row r="6065" customFormat="false" ht="13.5" hidden="false" customHeight="false" outlineLevel="0" collapsed="false">
      <c r="A6065" s="110" t="n">
        <v>12268</v>
      </c>
      <c r="B6065" s="111" t="s">
        <v>7201</v>
      </c>
      <c r="C6065" s="110" t="s">
        <v>31</v>
      </c>
      <c r="D6065" s="112" t="n">
        <v>53.35</v>
      </c>
      <c r="E6065" s="113" t="s">
        <v>6919</v>
      </c>
    </row>
    <row r="6066" customFormat="false" ht="13.5" hidden="false" customHeight="false" outlineLevel="0" collapsed="false">
      <c r="A6066" s="106" t="n">
        <v>3806</v>
      </c>
      <c r="B6066" s="107" t="s">
        <v>7202</v>
      </c>
      <c r="C6066" s="106" t="s">
        <v>31</v>
      </c>
      <c r="D6066" s="108" t="n">
        <v>108.99</v>
      </c>
      <c r="E6066" s="101" t="s">
        <v>6919</v>
      </c>
    </row>
    <row r="6067" customFormat="false" ht="13.5" hidden="false" customHeight="false" outlineLevel="0" collapsed="false">
      <c r="A6067" s="110" t="n">
        <v>3812</v>
      </c>
      <c r="B6067" s="111" t="s">
        <v>7203</v>
      </c>
      <c r="C6067" s="110" t="s">
        <v>31</v>
      </c>
      <c r="D6067" s="112" t="n">
        <v>87.19</v>
      </c>
      <c r="E6067" s="113" t="s">
        <v>6919</v>
      </c>
    </row>
    <row r="6068" customFormat="false" ht="13.5" hidden="false" customHeight="false" outlineLevel="0" collapsed="false">
      <c r="A6068" s="106" t="n">
        <v>3786</v>
      </c>
      <c r="B6068" s="107" t="s">
        <v>7204</v>
      </c>
      <c r="C6068" s="106" t="s">
        <v>31</v>
      </c>
      <c r="D6068" s="108" t="n">
        <v>82.78</v>
      </c>
      <c r="E6068" s="101" t="s">
        <v>6919</v>
      </c>
    </row>
    <row r="6069" customFormat="false" ht="13.5" hidden="false" customHeight="false" outlineLevel="0" collapsed="false">
      <c r="A6069" s="110" t="n">
        <v>3784</v>
      </c>
      <c r="B6069" s="111" t="s">
        <v>7205</v>
      </c>
      <c r="C6069" s="110" t="s">
        <v>31</v>
      </c>
      <c r="D6069" s="112" t="n">
        <v>106.12</v>
      </c>
      <c r="E6069" s="113" t="s">
        <v>6919</v>
      </c>
    </row>
    <row r="6070" customFormat="false" ht="13.5" hidden="false" customHeight="false" outlineLevel="0" collapsed="false">
      <c r="A6070" s="106" t="n">
        <v>3785</v>
      </c>
      <c r="B6070" s="107" t="s">
        <v>7206</v>
      </c>
      <c r="C6070" s="106" t="s">
        <v>31</v>
      </c>
      <c r="D6070" s="108" t="n">
        <v>91.14</v>
      </c>
      <c r="E6070" s="101" t="s">
        <v>6919</v>
      </c>
    </row>
    <row r="6071" customFormat="false" ht="13.5" hidden="false" customHeight="false" outlineLevel="0" collapsed="false">
      <c r="A6071" s="110" t="n">
        <v>12244</v>
      </c>
      <c r="B6071" s="111" t="s">
        <v>7207</v>
      </c>
      <c r="C6071" s="110" t="s">
        <v>31</v>
      </c>
      <c r="D6071" s="112" t="n">
        <v>85.83</v>
      </c>
      <c r="E6071" s="113" t="s">
        <v>6919</v>
      </c>
    </row>
    <row r="6072" customFormat="false" ht="13.5" hidden="false" customHeight="false" outlineLevel="0" collapsed="false">
      <c r="A6072" s="106" t="n">
        <v>13382</v>
      </c>
      <c r="B6072" s="107" t="s">
        <v>7208</v>
      </c>
      <c r="C6072" s="106" t="s">
        <v>31</v>
      </c>
      <c r="D6072" s="108" t="n">
        <v>146.82</v>
      </c>
      <c r="E6072" s="101" t="s">
        <v>6919</v>
      </c>
    </row>
    <row r="6073" customFormat="false" ht="13.5" hidden="false" customHeight="false" outlineLevel="0" collapsed="false">
      <c r="A6073" s="110" t="n">
        <v>3787</v>
      </c>
      <c r="B6073" s="111" t="s">
        <v>7209</v>
      </c>
      <c r="C6073" s="110" t="s">
        <v>31</v>
      </c>
      <c r="D6073" s="112" t="n">
        <v>249.6</v>
      </c>
      <c r="E6073" s="113" t="s">
        <v>6919</v>
      </c>
    </row>
    <row r="6074" customFormat="false" ht="13.5" hidden="false" customHeight="false" outlineLevel="0" collapsed="false">
      <c r="A6074" s="106" t="n">
        <v>12265</v>
      </c>
      <c r="B6074" s="107" t="s">
        <v>7210</v>
      </c>
      <c r="C6074" s="106" t="s">
        <v>31</v>
      </c>
      <c r="D6074" s="108" t="n">
        <v>275.2</v>
      </c>
      <c r="E6074" s="101" t="s">
        <v>6919</v>
      </c>
    </row>
    <row r="6075" customFormat="false" ht="25.5" hidden="false" customHeight="false" outlineLevel="0" collapsed="false">
      <c r="A6075" s="110" t="n">
        <v>13841</v>
      </c>
      <c r="B6075" s="111" t="s">
        <v>7211</v>
      </c>
      <c r="C6075" s="110" t="s">
        <v>31</v>
      </c>
      <c r="D6075" s="112" t="n">
        <v>30.26</v>
      </c>
      <c r="E6075" s="113" t="s">
        <v>6919</v>
      </c>
    </row>
    <row r="6076" customFormat="false" ht="13.5" hidden="false" customHeight="false" outlineLevel="0" collapsed="false">
      <c r="A6076" s="106" t="n">
        <v>3807</v>
      </c>
      <c r="B6076" s="107" t="s">
        <v>7212</v>
      </c>
      <c r="C6076" s="106" t="s">
        <v>31</v>
      </c>
      <c r="D6076" s="108" t="n">
        <v>83.44</v>
      </c>
      <c r="E6076" s="101" t="s">
        <v>6919</v>
      </c>
    </row>
    <row r="6077" customFormat="false" ht="13.5" hidden="false" customHeight="false" outlineLevel="0" collapsed="false">
      <c r="A6077" s="110" t="n">
        <v>3793</v>
      </c>
      <c r="B6077" s="111" t="s">
        <v>7213</v>
      </c>
      <c r="C6077" s="110" t="s">
        <v>31</v>
      </c>
      <c r="D6077" s="112" t="n">
        <v>107.43</v>
      </c>
      <c r="E6077" s="113" t="s">
        <v>6919</v>
      </c>
    </row>
    <row r="6078" customFormat="false" ht="13.5" hidden="false" customHeight="false" outlineLevel="0" collapsed="false">
      <c r="A6078" s="106" t="n">
        <v>1898</v>
      </c>
      <c r="B6078" s="107" t="s">
        <v>7214</v>
      </c>
      <c r="C6078" s="106" t="s">
        <v>31</v>
      </c>
      <c r="D6078" s="108" t="n">
        <v>0.84</v>
      </c>
      <c r="E6078" s="101" t="s">
        <v>6919</v>
      </c>
    </row>
    <row r="6079" customFormat="false" ht="13.5" hidden="false" customHeight="false" outlineLevel="0" collapsed="false">
      <c r="A6079" s="110" t="n">
        <v>26037</v>
      </c>
      <c r="B6079" s="111" t="s">
        <v>7215</v>
      </c>
      <c r="C6079" s="110" t="s">
        <v>6951</v>
      </c>
      <c r="D6079" s="112" t="n">
        <v>542.36</v>
      </c>
      <c r="E6079" s="113" t="s">
        <v>6919</v>
      </c>
    </row>
    <row r="6080" customFormat="false" ht="13.5" hidden="false" customHeight="false" outlineLevel="0" collapsed="false">
      <c r="A6080" s="106" t="n">
        <v>20198</v>
      </c>
      <c r="B6080" s="107" t="s">
        <v>7216</v>
      </c>
      <c r="C6080" s="106" t="s">
        <v>43</v>
      </c>
      <c r="D6080" s="108" t="n">
        <v>810</v>
      </c>
      <c r="E6080" s="101" t="s">
        <v>6919</v>
      </c>
    </row>
    <row r="6081" customFormat="false" ht="13.5" hidden="false" customHeight="false" outlineLevel="0" collapsed="false">
      <c r="A6081" s="110" t="n">
        <v>20197</v>
      </c>
      <c r="B6081" s="111" t="s">
        <v>7217</v>
      </c>
      <c r="C6081" s="110" t="s">
        <v>43</v>
      </c>
      <c r="D6081" s="112" t="n">
        <v>1458</v>
      </c>
      <c r="E6081" s="113" t="s">
        <v>6919</v>
      </c>
    </row>
    <row r="6082" customFormat="false" ht="25.5" hidden="false" customHeight="false" outlineLevel="0" collapsed="false">
      <c r="A6082" s="106" t="n">
        <v>21038</v>
      </c>
      <c r="B6082" s="107" t="s">
        <v>7218</v>
      </c>
      <c r="C6082" s="106" t="s">
        <v>165</v>
      </c>
      <c r="D6082" s="108" t="n">
        <v>17.8</v>
      </c>
      <c r="E6082" s="101" t="s">
        <v>6919</v>
      </c>
    </row>
    <row r="6083" customFormat="false" ht="13.5" hidden="false" customHeight="false" outlineLevel="0" collapsed="false">
      <c r="A6083" s="110" t="n">
        <v>4037</v>
      </c>
      <c r="B6083" s="111" t="s">
        <v>7219</v>
      </c>
      <c r="C6083" s="110" t="s">
        <v>919</v>
      </c>
      <c r="D6083" s="112" t="n">
        <v>7.42</v>
      </c>
      <c r="E6083" s="113" t="s">
        <v>6919</v>
      </c>
    </row>
    <row r="6084" customFormat="false" ht="13.5" hidden="false" customHeight="false" outlineLevel="0" collapsed="false">
      <c r="A6084" s="106" t="n">
        <v>4035</v>
      </c>
      <c r="B6084" s="107" t="s">
        <v>7220</v>
      </c>
      <c r="C6084" s="106" t="s">
        <v>919</v>
      </c>
      <c r="D6084" s="108" t="n">
        <v>4.95</v>
      </c>
      <c r="E6084" s="101" t="s">
        <v>6919</v>
      </c>
    </row>
    <row r="6085" customFormat="false" ht="13.5" hidden="false" customHeight="false" outlineLevel="0" collapsed="false">
      <c r="A6085" s="110" t="n">
        <v>4036</v>
      </c>
      <c r="B6085" s="111" t="s">
        <v>7221</v>
      </c>
      <c r="C6085" s="110" t="s">
        <v>919</v>
      </c>
      <c r="D6085" s="112" t="n">
        <v>7.42</v>
      </c>
      <c r="E6085" s="113" t="s">
        <v>6919</v>
      </c>
    </row>
    <row r="6086" customFormat="false" ht="13.5" hidden="false" customHeight="false" outlineLevel="0" collapsed="false">
      <c r="A6086" s="106" t="n">
        <v>14647</v>
      </c>
      <c r="B6086" s="107" t="s">
        <v>7222</v>
      </c>
      <c r="C6086" s="106" t="s">
        <v>31</v>
      </c>
      <c r="D6086" s="108" t="n">
        <v>355000</v>
      </c>
      <c r="E6086" s="101" t="s">
        <v>6919</v>
      </c>
    </row>
    <row r="6087" customFormat="false" ht="13.5" hidden="false" customHeight="false" outlineLevel="0" collapsed="false">
      <c r="A6087" s="110" t="n">
        <v>13890</v>
      </c>
      <c r="B6087" s="111" t="s">
        <v>7223</v>
      </c>
      <c r="C6087" s="110" t="s">
        <v>31</v>
      </c>
      <c r="D6087" s="112" t="n">
        <v>565074.8</v>
      </c>
      <c r="E6087" s="113" t="s">
        <v>6919</v>
      </c>
    </row>
    <row r="6088" customFormat="false" ht="13.5" hidden="false" customHeight="false" outlineLevel="0" collapsed="false">
      <c r="A6088" s="106" t="n">
        <v>10754</v>
      </c>
      <c r="B6088" s="107" t="s">
        <v>7224</v>
      </c>
      <c r="C6088" s="106" t="s">
        <v>919</v>
      </c>
      <c r="D6088" s="108" t="n">
        <v>5.96</v>
      </c>
      <c r="E6088" s="101" t="s">
        <v>6919</v>
      </c>
    </row>
    <row r="6089" customFormat="false" ht="13.5" hidden="false" customHeight="false" outlineLevel="0" collapsed="false">
      <c r="A6089" s="110" t="n">
        <v>11691</v>
      </c>
      <c r="B6089" s="111" t="s">
        <v>7225</v>
      </c>
      <c r="C6089" s="110" t="s">
        <v>25</v>
      </c>
      <c r="D6089" s="112" t="n">
        <v>550.06</v>
      </c>
      <c r="E6089" s="113" t="s">
        <v>6919</v>
      </c>
    </row>
    <row r="6090" customFormat="false" ht="13.5" hidden="false" customHeight="false" outlineLevel="0" collapsed="false">
      <c r="A6090" s="106" t="n">
        <v>4040</v>
      </c>
      <c r="B6090" s="107" t="s">
        <v>7226</v>
      </c>
      <c r="C6090" s="106" t="s">
        <v>919</v>
      </c>
      <c r="D6090" s="108" t="n">
        <v>5.4</v>
      </c>
      <c r="E6090" s="101" t="s">
        <v>6919</v>
      </c>
    </row>
    <row r="6091" customFormat="false" ht="13.5" hidden="false" customHeight="false" outlineLevel="0" collapsed="false">
      <c r="A6091" s="110" t="n">
        <v>4044</v>
      </c>
      <c r="B6091" s="111" t="s">
        <v>7227</v>
      </c>
      <c r="C6091" s="110" t="s">
        <v>919</v>
      </c>
      <c r="D6091" s="112" t="n">
        <v>5.63</v>
      </c>
      <c r="E6091" s="113" t="s">
        <v>6919</v>
      </c>
    </row>
    <row r="6092" customFormat="false" ht="13.5" hidden="false" customHeight="false" outlineLevel="0" collapsed="false">
      <c r="A6092" s="106" t="n">
        <v>4043</v>
      </c>
      <c r="B6092" s="107" t="s">
        <v>7228</v>
      </c>
      <c r="C6092" s="106" t="s">
        <v>919</v>
      </c>
      <c r="D6092" s="108" t="n">
        <v>5.88</v>
      </c>
      <c r="E6092" s="101" t="s">
        <v>6919</v>
      </c>
    </row>
    <row r="6093" customFormat="false" ht="13.5" hidden="false" customHeight="false" outlineLevel="0" collapsed="false">
      <c r="A6093" s="110" t="n">
        <v>4045</v>
      </c>
      <c r="B6093" s="111" t="s">
        <v>7229</v>
      </c>
      <c r="C6093" s="110" t="s">
        <v>919</v>
      </c>
      <c r="D6093" s="112" t="n">
        <v>7.86</v>
      </c>
      <c r="E6093" s="113" t="s">
        <v>6919</v>
      </c>
    </row>
    <row r="6094" customFormat="false" ht="13.5" hidden="false" customHeight="false" outlineLevel="0" collapsed="false">
      <c r="A6094" s="106" t="n">
        <v>1611</v>
      </c>
      <c r="B6094" s="107" t="s">
        <v>7230</v>
      </c>
      <c r="C6094" s="106" t="s">
        <v>70</v>
      </c>
      <c r="D6094" s="108" t="n">
        <v>63.2</v>
      </c>
      <c r="E6094" s="101" t="s">
        <v>6919</v>
      </c>
    </row>
    <row r="6095" customFormat="false" ht="13.5" hidden="false" customHeight="false" outlineLevel="0" collapsed="false">
      <c r="A6095" s="110" t="n">
        <v>7321</v>
      </c>
      <c r="B6095" s="111" t="s">
        <v>7231</v>
      </c>
      <c r="C6095" s="110" t="s">
        <v>7232</v>
      </c>
      <c r="D6095" s="112" t="n">
        <v>25.77</v>
      </c>
      <c r="E6095" s="113" t="s">
        <v>6919</v>
      </c>
    </row>
    <row r="6096" customFormat="false" ht="13.5" hidden="false" customHeight="false" outlineLevel="0" collapsed="false">
      <c r="A6096" s="106" t="n">
        <v>12779</v>
      </c>
      <c r="B6096" s="107" t="s">
        <v>7233</v>
      </c>
      <c r="C6096" s="106" t="s">
        <v>31</v>
      </c>
      <c r="D6096" s="108" t="n">
        <v>1609.95</v>
      </c>
      <c r="E6096" s="101" t="s">
        <v>6919</v>
      </c>
    </row>
    <row r="6097" customFormat="false" ht="13.5" hidden="false" customHeight="false" outlineLevel="0" collapsed="false">
      <c r="A6097" s="110" t="n">
        <v>12780</v>
      </c>
      <c r="B6097" s="111" t="s">
        <v>7234</v>
      </c>
      <c r="C6097" s="110" t="s">
        <v>31</v>
      </c>
      <c r="D6097" s="112" t="n">
        <v>2069.19</v>
      </c>
      <c r="E6097" s="113" t="s">
        <v>6919</v>
      </c>
    </row>
    <row r="6098" customFormat="false" ht="13.5" hidden="false" customHeight="false" outlineLevel="0" collapsed="false">
      <c r="A6098" s="106" t="n">
        <v>4392</v>
      </c>
      <c r="B6098" s="107" t="s">
        <v>7235</v>
      </c>
      <c r="C6098" s="106" t="s">
        <v>165</v>
      </c>
      <c r="D6098" s="108" t="n">
        <v>36.96</v>
      </c>
      <c r="E6098" s="101" t="s">
        <v>6919</v>
      </c>
    </row>
    <row r="6099" customFormat="false" ht="25.5" hidden="false" customHeight="false" outlineLevel="0" collapsed="false">
      <c r="A6099" s="110" t="n">
        <v>724</v>
      </c>
      <c r="B6099" s="111" t="s">
        <v>7236</v>
      </c>
      <c r="C6099" s="110" t="s">
        <v>31</v>
      </c>
      <c r="D6099" s="112" t="n">
        <v>13301.88</v>
      </c>
      <c r="E6099" s="113" t="s">
        <v>6919</v>
      </c>
    </row>
    <row r="6100" customFormat="false" ht="13.5" hidden="false" customHeight="false" outlineLevel="0" collapsed="false">
      <c r="A6100" s="106" t="n">
        <v>719</v>
      </c>
      <c r="B6100" s="107" t="s">
        <v>7237</v>
      </c>
      <c r="C6100" s="106" t="s">
        <v>31</v>
      </c>
      <c r="D6100" s="108" t="n">
        <v>1492.4</v>
      </c>
      <c r="E6100" s="101" t="s">
        <v>6919</v>
      </c>
    </row>
    <row r="6101" customFormat="false" ht="13.5" hidden="false" customHeight="false" outlineLevel="0" collapsed="false">
      <c r="A6101" s="110" t="n">
        <v>741</v>
      </c>
      <c r="B6101" s="111" t="s">
        <v>7238</v>
      </c>
      <c r="C6101" s="110" t="s">
        <v>919</v>
      </c>
      <c r="D6101" s="112" t="n">
        <v>1.19</v>
      </c>
      <c r="E6101" s="113" t="s">
        <v>6919</v>
      </c>
    </row>
    <row r="6102" customFormat="false" ht="13.5" hidden="false" customHeight="false" outlineLevel="0" collapsed="false">
      <c r="A6102" s="106" t="n">
        <v>744</v>
      </c>
      <c r="B6102" s="107" t="s">
        <v>7239</v>
      </c>
      <c r="C6102" s="106" t="s">
        <v>919</v>
      </c>
      <c r="D6102" s="108" t="n">
        <v>2.6</v>
      </c>
      <c r="E6102" s="101" t="s">
        <v>6919</v>
      </c>
    </row>
    <row r="6103" customFormat="false" ht="13.5" hidden="false" customHeight="false" outlineLevel="0" collapsed="false">
      <c r="A6103" s="110" t="n">
        <v>4092</v>
      </c>
      <c r="B6103" s="111" t="s">
        <v>7240</v>
      </c>
      <c r="C6103" s="110" t="s">
        <v>919</v>
      </c>
      <c r="D6103" s="112" t="n">
        <v>198.48</v>
      </c>
      <c r="E6103" s="113" t="s">
        <v>6919</v>
      </c>
    </row>
    <row r="6104" customFormat="false" ht="13.5" hidden="false" customHeight="false" outlineLevel="0" collapsed="false">
      <c r="A6104" s="106" t="n">
        <v>4091</v>
      </c>
      <c r="B6104" s="107" t="s">
        <v>7241</v>
      </c>
      <c r="C6104" s="106" t="s">
        <v>919</v>
      </c>
      <c r="D6104" s="108" t="n">
        <v>216</v>
      </c>
      <c r="E6104" s="101" t="s">
        <v>6919</v>
      </c>
    </row>
    <row r="6105" customFormat="false" ht="13.5" hidden="false" customHeight="false" outlineLevel="0" collapsed="false">
      <c r="A6105" s="110" t="n">
        <v>4089</v>
      </c>
      <c r="B6105" s="111" t="s">
        <v>7242</v>
      </c>
      <c r="C6105" s="110" t="s">
        <v>919</v>
      </c>
      <c r="D6105" s="112" t="n">
        <v>233.51</v>
      </c>
      <c r="E6105" s="113" t="s">
        <v>6919</v>
      </c>
    </row>
    <row r="6106" customFormat="false" ht="13.5" hidden="false" customHeight="false" outlineLevel="0" collapsed="false">
      <c r="A6106" s="106" t="n">
        <v>10763</v>
      </c>
      <c r="B6106" s="107" t="s">
        <v>7243</v>
      </c>
      <c r="C6106" s="106" t="s">
        <v>919</v>
      </c>
      <c r="D6106" s="108" t="n">
        <v>1.27</v>
      </c>
      <c r="E6106" s="101" t="s">
        <v>6919</v>
      </c>
    </row>
    <row r="6107" customFormat="false" ht="13.5" hidden="false" customHeight="false" outlineLevel="0" collapsed="false">
      <c r="A6107" s="110" t="n">
        <v>4196</v>
      </c>
      <c r="B6107" s="111" t="s">
        <v>7244</v>
      </c>
      <c r="C6107" s="110" t="s">
        <v>31</v>
      </c>
      <c r="D6107" s="112" t="n">
        <v>29.45</v>
      </c>
      <c r="E6107" s="113" t="s">
        <v>6919</v>
      </c>
    </row>
    <row r="6108" customFormat="false" ht="13.5" hidden="false" customHeight="false" outlineLevel="0" collapsed="false">
      <c r="A6108" s="106" t="n">
        <v>4195</v>
      </c>
      <c r="B6108" s="107" t="s">
        <v>7245</v>
      </c>
      <c r="C6108" s="106" t="s">
        <v>31</v>
      </c>
      <c r="D6108" s="108" t="n">
        <v>29.8</v>
      </c>
      <c r="E6108" s="101" t="s">
        <v>6919</v>
      </c>
    </row>
    <row r="6109" customFormat="false" ht="13.5" hidden="false" customHeight="false" outlineLevel="0" collapsed="false">
      <c r="A6109" s="110" t="n">
        <v>4198</v>
      </c>
      <c r="B6109" s="111" t="s">
        <v>7246</v>
      </c>
      <c r="C6109" s="110" t="s">
        <v>31</v>
      </c>
      <c r="D6109" s="112" t="n">
        <v>42.49</v>
      </c>
      <c r="E6109" s="113" t="s">
        <v>6919</v>
      </c>
    </row>
    <row r="6110" customFormat="false" ht="13.5" hidden="false" customHeight="false" outlineLevel="0" collapsed="false">
      <c r="A6110" s="106" t="n">
        <v>2646</v>
      </c>
      <c r="B6110" s="107" t="s">
        <v>7247</v>
      </c>
      <c r="C6110" s="106" t="s">
        <v>31</v>
      </c>
      <c r="D6110" s="108" t="n">
        <v>3.31</v>
      </c>
      <c r="E6110" s="101" t="s">
        <v>6919</v>
      </c>
    </row>
    <row r="6111" customFormat="false" ht="13.5" hidden="false" customHeight="false" outlineLevel="0" collapsed="false">
      <c r="A6111" s="110" t="n">
        <v>2645</v>
      </c>
      <c r="B6111" s="111" t="s">
        <v>7248</v>
      </c>
      <c r="C6111" s="110" t="s">
        <v>31</v>
      </c>
      <c r="D6111" s="112" t="n">
        <v>2.08</v>
      </c>
      <c r="E6111" s="113" t="s">
        <v>6919</v>
      </c>
    </row>
    <row r="6112" customFormat="false" ht="25.5" hidden="false" customHeight="false" outlineLevel="0" collapsed="false">
      <c r="A6112" s="106" t="n">
        <v>4259</v>
      </c>
      <c r="B6112" s="107" t="s">
        <v>7249</v>
      </c>
      <c r="C6112" s="106" t="s">
        <v>919</v>
      </c>
      <c r="D6112" s="108" t="n">
        <v>190.06</v>
      </c>
      <c r="E6112" s="101" t="s">
        <v>6919</v>
      </c>
    </row>
    <row r="6113" customFormat="false" ht="13.5" hidden="false" customHeight="false" outlineLevel="0" collapsed="false">
      <c r="A6113" s="110" t="n">
        <v>4260</v>
      </c>
      <c r="B6113" s="111" t="s">
        <v>7250</v>
      </c>
      <c r="C6113" s="110" t="s">
        <v>919</v>
      </c>
      <c r="D6113" s="112" t="n">
        <v>135</v>
      </c>
      <c r="E6113" s="113" t="s">
        <v>6919</v>
      </c>
    </row>
    <row r="6114" customFormat="false" ht="13.5" hidden="false" customHeight="false" outlineLevel="0" collapsed="false">
      <c r="A6114" s="106" t="n">
        <v>13597</v>
      </c>
      <c r="B6114" s="107" t="s">
        <v>7251</v>
      </c>
      <c r="C6114" s="106" t="s">
        <v>31</v>
      </c>
      <c r="D6114" s="108" t="n">
        <v>789.98</v>
      </c>
      <c r="E6114" s="101" t="s">
        <v>6919</v>
      </c>
    </row>
    <row r="6115" customFormat="false" ht="13.5" hidden="false" customHeight="false" outlineLevel="0" collapsed="false">
      <c r="A6115" s="110" t="n">
        <v>21144</v>
      </c>
      <c r="B6115" s="111" t="s">
        <v>7252</v>
      </c>
      <c r="C6115" s="110" t="s">
        <v>31</v>
      </c>
      <c r="D6115" s="112" t="n">
        <v>0.95</v>
      </c>
      <c r="E6115" s="113" t="s">
        <v>6919</v>
      </c>
    </row>
    <row r="6116" customFormat="false" ht="13.5" hidden="false" customHeight="false" outlineLevel="0" collapsed="false">
      <c r="A6116" s="106" t="n">
        <v>21140</v>
      </c>
      <c r="B6116" s="107" t="s">
        <v>7253</v>
      </c>
      <c r="C6116" s="106" t="s">
        <v>7254</v>
      </c>
      <c r="D6116" s="108" t="n">
        <v>5</v>
      </c>
      <c r="E6116" s="101" t="s">
        <v>6919</v>
      </c>
    </row>
    <row r="6117" customFormat="false" ht="13.5" hidden="false" customHeight="false" outlineLevel="0" collapsed="false">
      <c r="A6117" s="110" t="n">
        <v>11852</v>
      </c>
      <c r="B6117" s="111" t="s">
        <v>7255</v>
      </c>
      <c r="C6117" s="110" t="s">
        <v>165</v>
      </c>
      <c r="D6117" s="112" t="n">
        <v>5.43</v>
      </c>
      <c r="E6117" s="113" t="s">
        <v>6919</v>
      </c>
    </row>
    <row r="6118" customFormat="false" ht="13.5" hidden="false" customHeight="false" outlineLevel="0" collapsed="false">
      <c r="A6118" s="106" t="n">
        <v>11853</v>
      </c>
      <c r="B6118" s="107" t="s">
        <v>7256</v>
      </c>
      <c r="C6118" s="106" t="s">
        <v>165</v>
      </c>
      <c r="D6118" s="108" t="n">
        <v>4.32</v>
      </c>
      <c r="E6118" s="101" t="s">
        <v>6919</v>
      </c>
    </row>
    <row r="6119" customFormat="false" ht="13.5" hidden="false" customHeight="false" outlineLevel="0" collapsed="false">
      <c r="A6119" s="110" t="n">
        <v>21139</v>
      </c>
      <c r="B6119" s="111" t="s">
        <v>7257</v>
      </c>
      <c r="C6119" s="110" t="s">
        <v>165</v>
      </c>
      <c r="D6119" s="112" t="n">
        <v>4.13</v>
      </c>
      <c r="E6119" s="113" t="s">
        <v>6919</v>
      </c>
    </row>
    <row r="6120" customFormat="false" ht="13.5" hidden="false" customHeight="false" outlineLevel="0" collapsed="false">
      <c r="A6120" s="106" t="n">
        <v>4267</v>
      </c>
      <c r="B6120" s="107" t="s">
        <v>7258</v>
      </c>
      <c r="C6120" s="106" t="s">
        <v>31</v>
      </c>
      <c r="D6120" s="108" t="n">
        <v>18.9</v>
      </c>
      <c r="E6120" s="101" t="s">
        <v>6919</v>
      </c>
    </row>
    <row r="6121" customFormat="false" ht="13.5" hidden="false" customHeight="false" outlineLevel="0" collapsed="false">
      <c r="A6121" s="110" t="n">
        <v>4378</v>
      </c>
      <c r="B6121" s="111" t="s">
        <v>7259</v>
      </c>
      <c r="C6121" s="110" t="s">
        <v>31</v>
      </c>
      <c r="D6121" s="112" t="n">
        <v>0.32</v>
      </c>
      <c r="E6121" s="113" t="s">
        <v>6919</v>
      </c>
    </row>
    <row r="6122" customFormat="false" ht="13.5" hidden="false" customHeight="false" outlineLevel="0" collapsed="false">
      <c r="A6122" s="106" t="n">
        <v>6217</v>
      </c>
      <c r="B6122" s="107" t="s">
        <v>7260</v>
      </c>
      <c r="C6122" s="106" t="s">
        <v>25</v>
      </c>
      <c r="D6122" s="108" t="n">
        <v>48.74</v>
      </c>
      <c r="E6122" s="101" t="s">
        <v>6919</v>
      </c>
    </row>
    <row r="6123" customFormat="false" ht="13.5" hidden="false" customHeight="false" outlineLevel="0" collapsed="false">
      <c r="A6123" s="110" t="n">
        <v>4429</v>
      </c>
      <c r="B6123" s="111" t="s">
        <v>7261</v>
      </c>
      <c r="C6123" s="110" t="s">
        <v>165</v>
      </c>
      <c r="D6123" s="112" t="n">
        <v>10.93</v>
      </c>
      <c r="E6123" s="113" t="s">
        <v>6919</v>
      </c>
    </row>
    <row r="6124" customFormat="false" ht="13.5" hidden="false" customHeight="false" outlineLevel="0" collapsed="false">
      <c r="A6124" s="106" t="n">
        <v>4463</v>
      </c>
      <c r="B6124" s="107" t="s">
        <v>7262</v>
      </c>
      <c r="C6124" s="106" t="s">
        <v>43</v>
      </c>
      <c r="D6124" s="108" t="n">
        <v>1066.66</v>
      </c>
      <c r="E6124" s="101" t="s">
        <v>6919</v>
      </c>
    </row>
    <row r="6125" customFormat="false" ht="13.5" hidden="false" customHeight="false" outlineLevel="0" collapsed="false">
      <c r="A6125" s="110" t="n">
        <v>4466</v>
      </c>
      <c r="B6125" s="111" t="s">
        <v>7263</v>
      </c>
      <c r="C6125" s="110" t="s">
        <v>165</v>
      </c>
      <c r="D6125" s="112" t="n">
        <v>8</v>
      </c>
      <c r="E6125" s="113" t="s">
        <v>6919</v>
      </c>
    </row>
    <row r="6126" customFormat="false" ht="13.5" hidden="false" customHeight="false" outlineLevel="0" collapsed="false">
      <c r="A6126" s="106" t="n">
        <v>4403</v>
      </c>
      <c r="B6126" s="107" t="s">
        <v>7264</v>
      </c>
      <c r="C6126" s="106" t="s">
        <v>165</v>
      </c>
      <c r="D6126" s="108" t="n">
        <v>1.37</v>
      </c>
      <c r="E6126" s="101" t="s">
        <v>6919</v>
      </c>
    </row>
    <row r="6127" customFormat="false" ht="13.5" hidden="false" customHeight="false" outlineLevel="0" collapsed="false">
      <c r="A6127" s="110" t="n">
        <v>4407</v>
      </c>
      <c r="B6127" s="111" t="s">
        <v>7265</v>
      </c>
      <c r="C6127" s="110" t="s">
        <v>165</v>
      </c>
      <c r="D6127" s="112" t="n">
        <v>1.63</v>
      </c>
      <c r="E6127" s="113" t="s">
        <v>6919</v>
      </c>
    </row>
    <row r="6128" customFormat="false" ht="13.5" hidden="false" customHeight="false" outlineLevel="0" collapsed="false">
      <c r="A6128" s="106" t="n">
        <v>4413</v>
      </c>
      <c r="B6128" s="107" t="s">
        <v>7266</v>
      </c>
      <c r="C6128" s="106" t="s">
        <v>165</v>
      </c>
      <c r="D6128" s="108" t="n">
        <v>2.67</v>
      </c>
      <c r="E6128" s="101" t="s">
        <v>6919</v>
      </c>
    </row>
    <row r="6129" customFormat="false" ht="13.5" hidden="false" customHeight="false" outlineLevel="0" collapsed="false">
      <c r="A6129" s="110" t="n">
        <v>20210</v>
      </c>
      <c r="B6129" s="111" t="s">
        <v>7267</v>
      </c>
      <c r="C6129" s="110" t="s">
        <v>165</v>
      </c>
      <c r="D6129" s="112" t="n">
        <v>13.78</v>
      </c>
      <c r="E6129" s="113" t="s">
        <v>6919</v>
      </c>
    </row>
    <row r="6130" customFormat="false" ht="13.5" hidden="false" customHeight="false" outlineLevel="0" collapsed="false">
      <c r="A6130" s="106" t="n">
        <v>4419</v>
      </c>
      <c r="B6130" s="107" t="s">
        <v>7268</v>
      </c>
      <c r="C6130" s="106" t="s">
        <v>31</v>
      </c>
      <c r="D6130" s="108" t="n">
        <v>0.82</v>
      </c>
      <c r="E6130" s="101" t="s">
        <v>6919</v>
      </c>
    </row>
    <row r="6131" customFormat="false" ht="13.5" hidden="false" customHeight="false" outlineLevel="0" collapsed="false">
      <c r="A6131" s="110" t="n">
        <v>4492</v>
      </c>
      <c r="B6131" s="111" t="s">
        <v>7269</v>
      </c>
      <c r="C6131" s="110" t="s">
        <v>165</v>
      </c>
      <c r="D6131" s="112" t="n">
        <v>5.01</v>
      </c>
      <c r="E6131" s="113" t="s">
        <v>6919</v>
      </c>
    </row>
    <row r="6132" customFormat="false" ht="13.5" hidden="false" customHeight="false" outlineLevel="0" collapsed="false">
      <c r="A6132" s="106" t="n">
        <v>4506</v>
      </c>
      <c r="B6132" s="107" t="s">
        <v>7270</v>
      </c>
      <c r="C6132" s="106" t="s">
        <v>165</v>
      </c>
      <c r="D6132" s="108" t="n">
        <v>2.06</v>
      </c>
      <c r="E6132" s="101" t="s">
        <v>6919</v>
      </c>
    </row>
    <row r="6133" customFormat="false" ht="13.5" hidden="false" customHeight="false" outlineLevel="0" collapsed="false">
      <c r="A6133" s="110" t="n">
        <v>20207</v>
      </c>
      <c r="B6133" s="111" t="s">
        <v>7271</v>
      </c>
      <c r="C6133" s="110" t="s">
        <v>165</v>
      </c>
      <c r="D6133" s="112" t="n">
        <v>4.78</v>
      </c>
      <c r="E6133" s="113" t="s">
        <v>6919</v>
      </c>
    </row>
    <row r="6134" customFormat="false" ht="13.5" hidden="false" customHeight="false" outlineLevel="0" collapsed="false">
      <c r="A6134" s="106" t="n">
        <v>4715</v>
      </c>
      <c r="B6134" s="107" t="s">
        <v>7272</v>
      </c>
      <c r="C6134" s="106" t="s">
        <v>25</v>
      </c>
      <c r="D6134" s="108" t="n">
        <v>17</v>
      </c>
      <c r="E6134" s="101" t="s">
        <v>6919</v>
      </c>
    </row>
    <row r="6135" customFormat="false" ht="13.5" hidden="false" customHeight="false" outlineLevel="0" collapsed="false">
      <c r="A6135" s="110" t="n">
        <v>21110</v>
      </c>
      <c r="B6135" s="111" t="s">
        <v>7273</v>
      </c>
      <c r="C6135" s="110" t="s">
        <v>31</v>
      </c>
      <c r="D6135" s="112" t="n">
        <v>10.61</v>
      </c>
      <c r="E6135" s="113" t="s">
        <v>6919</v>
      </c>
    </row>
    <row r="6136" customFormat="false" ht="13.5" hidden="false" customHeight="false" outlineLevel="0" collapsed="false">
      <c r="A6136" s="106" t="n">
        <v>12121</v>
      </c>
      <c r="B6136" s="107" t="s">
        <v>7274</v>
      </c>
      <c r="C6136" s="106" t="s">
        <v>31</v>
      </c>
      <c r="D6136" s="108" t="n">
        <v>3.13</v>
      </c>
      <c r="E6136" s="101" t="s">
        <v>6919</v>
      </c>
    </row>
    <row r="6137" customFormat="false" ht="13.5" hidden="false" customHeight="false" outlineLevel="0" collapsed="false">
      <c r="A6137" s="110" t="n">
        <v>12119</v>
      </c>
      <c r="B6137" s="111" t="s">
        <v>7275</v>
      </c>
      <c r="C6137" s="110" t="s">
        <v>31</v>
      </c>
      <c r="D6137" s="112" t="n">
        <v>1.6</v>
      </c>
      <c r="E6137" s="113" t="s">
        <v>6919</v>
      </c>
    </row>
    <row r="6138" customFormat="false" ht="13.5" hidden="false" customHeight="false" outlineLevel="0" collapsed="false">
      <c r="A6138" s="106" t="n">
        <v>12120</v>
      </c>
      <c r="B6138" s="107" t="s">
        <v>7276</v>
      </c>
      <c r="C6138" s="106" t="s">
        <v>31</v>
      </c>
      <c r="D6138" s="108" t="n">
        <v>3.72</v>
      </c>
      <c r="E6138" s="101" t="s">
        <v>6919</v>
      </c>
    </row>
    <row r="6139" customFormat="false" ht="13.5" hidden="false" customHeight="false" outlineLevel="0" collapsed="false">
      <c r="A6139" s="110" t="n">
        <v>1374</v>
      </c>
      <c r="B6139" s="111" t="s">
        <v>7277</v>
      </c>
      <c r="C6139" s="110" t="s">
        <v>70</v>
      </c>
      <c r="D6139" s="112" t="n">
        <v>3.2</v>
      </c>
      <c r="E6139" s="113" t="s">
        <v>6919</v>
      </c>
    </row>
    <row r="6140" customFormat="false" ht="13.5" hidden="false" customHeight="false" outlineLevel="0" collapsed="false">
      <c r="A6140" s="106" t="n">
        <v>11152</v>
      </c>
      <c r="B6140" s="107" t="s">
        <v>7278</v>
      </c>
      <c r="C6140" s="106" t="s">
        <v>25</v>
      </c>
      <c r="D6140" s="108" t="n">
        <v>378.52</v>
      </c>
      <c r="E6140" s="101" t="s">
        <v>6919</v>
      </c>
    </row>
    <row r="6141" customFormat="false" ht="25.5" hidden="false" customHeight="false" outlineLevel="0" collapsed="false">
      <c r="A6141" s="110" t="n">
        <v>11153</v>
      </c>
      <c r="B6141" s="111" t="s">
        <v>7279</v>
      </c>
      <c r="C6141" s="110" t="s">
        <v>25</v>
      </c>
      <c r="D6141" s="112" t="n">
        <v>389.23</v>
      </c>
      <c r="E6141" s="113" t="s">
        <v>6919</v>
      </c>
    </row>
    <row r="6142" customFormat="false" ht="13.5" hidden="false" customHeight="false" outlineLevel="0" collapsed="false">
      <c r="A6142" s="106" t="n">
        <v>4929</v>
      </c>
      <c r="B6142" s="107" t="s">
        <v>7280</v>
      </c>
      <c r="C6142" s="106" t="s">
        <v>25</v>
      </c>
      <c r="D6142" s="108" t="n">
        <v>329.4</v>
      </c>
      <c r="E6142" s="101" t="s">
        <v>6919</v>
      </c>
    </row>
    <row r="6143" customFormat="false" ht="13.5" hidden="false" customHeight="false" outlineLevel="0" collapsed="false">
      <c r="A6143" s="110" t="n">
        <v>4931</v>
      </c>
      <c r="B6143" s="111" t="s">
        <v>7281</v>
      </c>
      <c r="C6143" s="110" t="s">
        <v>31</v>
      </c>
      <c r="D6143" s="112" t="n">
        <v>297.44</v>
      </c>
      <c r="E6143" s="113" t="s">
        <v>6919</v>
      </c>
    </row>
    <row r="6144" customFormat="false" ht="13.5" hidden="false" customHeight="false" outlineLevel="0" collapsed="false">
      <c r="A6144" s="106" t="n">
        <v>4939</v>
      </c>
      <c r="B6144" s="107" t="s">
        <v>7282</v>
      </c>
      <c r="C6144" s="106" t="s">
        <v>25</v>
      </c>
      <c r="D6144" s="108" t="n">
        <v>330.68</v>
      </c>
      <c r="E6144" s="101" t="s">
        <v>6919</v>
      </c>
    </row>
    <row r="6145" customFormat="false" ht="25.5" hidden="false" customHeight="false" outlineLevel="0" collapsed="false">
      <c r="A6145" s="110" t="n">
        <v>5000</v>
      </c>
      <c r="B6145" s="111" t="s">
        <v>7283</v>
      </c>
      <c r="C6145" s="110" t="s">
        <v>25</v>
      </c>
      <c r="D6145" s="112" t="n">
        <v>182.29</v>
      </c>
      <c r="E6145" s="113" t="s">
        <v>6919</v>
      </c>
    </row>
    <row r="6146" customFormat="false" ht="13.5" hidden="false" customHeight="false" outlineLevel="0" collapsed="false">
      <c r="A6146" s="106" t="n">
        <v>20324</v>
      </c>
      <c r="B6146" s="107" t="s">
        <v>7284</v>
      </c>
      <c r="C6146" s="106" t="s">
        <v>31</v>
      </c>
      <c r="D6146" s="108" t="n">
        <v>287.82</v>
      </c>
      <c r="E6146" s="101" t="s">
        <v>6919</v>
      </c>
    </row>
    <row r="6147" customFormat="false" ht="13.5" hidden="false" customHeight="false" outlineLevel="0" collapsed="false">
      <c r="A6147" s="110" t="n">
        <v>4268</v>
      </c>
      <c r="B6147" s="111" t="s">
        <v>7285</v>
      </c>
      <c r="C6147" s="110" t="s">
        <v>31</v>
      </c>
      <c r="D6147" s="112" t="n">
        <v>16.63</v>
      </c>
      <c r="E6147" s="113" t="s">
        <v>6919</v>
      </c>
    </row>
    <row r="6148" customFormat="false" ht="13.5" hidden="false" customHeight="false" outlineLevel="0" collapsed="false">
      <c r="A6148" s="106" t="n">
        <v>12387</v>
      </c>
      <c r="B6148" s="107" t="s">
        <v>7286</v>
      </c>
      <c r="C6148" s="106" t="s">
        <v>31</v>
      </c>
      <c r="D6148" s="108" t="n">
        <v>253.36</v>
      </c>
      <c r="E6148" s="101" t="s">
        <v>6919</v>
      </c>
    </row>
    <row r="6149" customFormat="false" ht="13.5" hidden="false" customHeight="false" outlineLevel="0" collapsed="false">
      <c r="A6149" s="110" t="n">
        <v>5064</v>
      </c>
      <c r="B6149" s="111" t="s">
        <v>7287</v>
      </c>
      <c r="C6149" s="110" t="s">
        <v>70</v>
      </c>
      <c r="D6149" s="112" t="n">
        <v>8</v>
      </c>
      <c r="E6149" s="113" t="s">
        <v>6919</v>
      </c>
    </row>
    <row r="6150" customFormat="false" ht="13.5" hidden="false" customHeight="false" outlineLevel="0" collapsed="false">
      <c r="A6150" s="106" t="n">
        <v>12272</v>
      </c>
      <c r="B6150" s="107" t="s">
        <v>7288</v>
      </c>
      <c r="C6150" s="106" t="s">
        <v>31</v>
      </c>
      <c r="D6150" s="108" t="n">
        <v>66.95</v>
      </c>
      <c r="E6150" s="101" t="s">
        <v>6919</v>
      </c>
    </row>
    <row r="6151" customFormat="false" ht="13.5" hidden="false" customHeight="false" outlineLevel="0" collapsed="false">
      <c r="A6151" s="110" t="n">
        <v>13394</v>
      </c>
      <c r="B6151" s="111" t="s">
        <v>7289</v>
      </c>
      <c r="C6151" s="110" t="s">
        <v>31</v>
      </c>
      <c r="D6151" s="112" t="n">
        <v>197.89</v>
      </c>
      <c r="E6151" s="113" t="s">
        <v>6919</v>
      </c>
    </row>
    <row r="6152" customFormat="false" ht="13.5" hidden="false" customHeight="false" outlineLevel="0" collapsed="false">
      <c r="A6152" s="106" t="n">
        <v>13391</v>
      </c>
      <c r="B6152" s="107" t="s">
        <v>7290</v>
      </c>
      <c r="C6152" s="106" t="s">
        <v>31</v>
      </c>
      <c r="D6152" s="108" t="n">
        <v>162.91</v>
      </c>
      <c r="E6152" s="101" t="s">
        <v>6919</v>
      </c>
    </row>
    <row r="6153" customFormat="false" ht="13.5" hidden="false" customHeight="false" outlineLevel="0" collapsed="false">
      <c r="A6153" s="110" t="n">
        <v>13392</v>
      </c>
      <c r="B6153" s="111" t="s">
        <v>7291</v>
      </c>
      <c r="C6153" s="110" t="s">
        <v>31</v>
      </c>
      <c r="D6153" s="112" t="n">
        <v>151.73</v>
      </c>
      <c r="E6153" s="113" t="s">
        <v>6919</v>
      </c>
    </row>
    <row r="6154" customFormat="false" ht="13.5" hidden="false" customHeight="false" outlineLevel="0" collapsed="false">
      <c r="A6154" s="106" t="n">
        <v>13402</v>
      </c>
      <c r="B6154" s="107" t="s">
        <v>7292</v>
      </c>
      <c r="C6154" s="106" t="s">
        <v>31</v>
      </c>
      <c r="D6154" s="108" t="n">
        <v>248.2</v>
      </c>
      <c r="E6154" s="101" t="s">
        <v>6919</v>
      </c>
    </row>
    <row r="6155" customFormat="false" ht="13.5" hidden="false" customHeight="false" outlineLevel="0" collapsed="false">
      <c r="A6155" s="110" t="n">
        <v>5101</v>
      </c>
      <c r="B6155" s="111" t="s">
        <v>7293</v>
      </c>
      <c r="C6155" s="110" t="s">
        <v>31</v>
      </c>
      <c r="D6155" s="112" t="n">
        <v>302.35</v>
      </c>
      <c r="E6155" s="113" t="s">
        <v>6919</v>
      </c>
    </row>
    <row r="6156" customFormat="false" ht="13.5" hidden="false" customHeight="false" outlineLevel="0" collapsed="false">
      <c r="A6156" s="106" t="n">
        <v>5097</v>
      </c>
      <c r="B6156" s="107" t="s">
        <v>7294</v>
      </c>
      <c r="C6156" s="106" t="s">
        <v>31</v>
      </c>
      <c r="D6156" s="108" t="n">
        <v>497.13</v>
      </c>
      <c r="E6156" s="101" t="s">
        <v>6919</v>
      </c>
    </row>
    <row r="6157" customFormat="false" ht="13.5" hidden="false" customHeight="false" outlineLevel="0" collapsed="false">
      <c r="A6157" s="110" t="n">
        <v>12045</v>
      </c>
      <c r="B6157" s="111" t="s">
        <v>7295</v>
      </c>
      <c r="C6157" s="110" t="s">
        <v>31</v>
      </c>
      <c r="D6157" s="112" t="n">
        <v>912.05</v>
      </c>
      <c r="E6157" s="113" t="s">
        <v>6919</v>
      </c>
    </row>
    <row r="6158" customFormat="false" ht="13.5" hidden="false" customHeight="false" outlineLevel="0" collapsed="false">
      <c r="A6158" s="106" t="n">
        <v>13398</v>
      </c>
      <c r="B6158" s="107" t="s">
        <v>7296</v>
      </c>
      <c r="C6158" s="106" t="s">
        <v>31</v>
      </c>
      <c r="D6158" s="108" t="n">
        <v>14.33</v>
      </c>
      <c r="E6158" s="101" t="s">
        <v>6919</v>
      </c>
    </row>
    <row r="6159" customFormat="false" ht="13.5" hidden="false" customHeight="false" outlineLevel="0" collapsed="false">
      <c r="A6159" s="110" t="n">
        <v>13400</v>
      </c>
      <c r="B6159" s="111" t="s">
        <v>7297</v>
      </c>
      <c r="C6159" s="110" t="s">
        <v>31</v>
      </c>
      <c r="D6159" s="112" t="n">
        <v>26.15</v>
      </c>
      <c r="E6159" s="113" t="s">
        <v>6919</v>
      </c>
    </row>
    <row r="6160" customFormat="false" ht="13.5" hidden="false" customHeight="false" outlineLevel="0" collapsed="false">
      <c r="A6160" s="106" t="n">
        <v>13401</v>
      </c>
      <c r="B6160" s="107" t="s">
        <v>7298</v>
      </c>
      <c r="C6160" s="106" t="s">
        <v>31</v>
      </c>
      <c r="D6160" s="108" t="n">
        <v>48.47</v>
      </c>
      <c r="E6160" s="101" t="s">
        <v>6919</v>
      </c>
    </row>
    <row r="6161" customFormat="false" ht="13.5" hidden="false" customHeight="false" outlineLevel="0" collapsed="false">
      <c r="A6161" s="110" t="n">
        <v>5095</v>
      </c>
      <c r="B6161" s="111" t="s">
        <v>7299</v>
      </c>
      <c r="C6161" s="110" t="s">
        <v>31</v>
      </c>
      <c r="D6161" s="112" t="n">
        <v>23.51</v>
      </c>
      <c r="E6161" s="113" t="s">
        <v>6919</v>
      </c>
    </row>
    <row r="6162" customFormat="false" ht="13.5" hidden="false" customHeight="false" outlineLevel="0" collapsed="false">
      <c r="A6162" s="106" t="n">
        <v>21104</v>
      </c>
      <c r="B6162" s="107" t="s">
        <v>7300</v>
      </c>
      <c r="C6162" s="106" t="s">
        <v>31</v>
      </c>
      <c r="D6162" s="108" t="n">
        <v>372.55</v>
      </c>
      <c r="E6162" s="101" t="s">
        <v>6919</v>
      </c>
    </row>
    <row r="6163" customFormat="false" ht="13.5" hidden="false" customHeight="false" outlineLevel="0" collapsed="false">
      <c r="A6163" s="110" t="n">
        <v>12035</v>
      </c>
      <c r="B6163" s="111" t="s">
        <v>7301</v>
      </c>
      <c r="C6163" s="110" t="s">
        <v>31</v>
      </c>
      <c r="D6163" s="112" t="n">
        <v>17.25</v>
      </c>
      <c r="E6163" s="113" t="s">
        <v>6919</v>
      </c>
    </row>
    <row r="6164" customFormat="false" ht="13.5" hidden="false" customHeight="false" outlineLevel="0" collapsed="false">
      <c r="A6164" s="106" t="n">
        <v>20272</v>
      </c>
      <c r="B6164" s="107" t="s">
        <v>7302</v>
      </c>
      <c r="C6164" s="106" t="s">
        <v>31</v>
      </c>
      <c r="D6164" s="108" t="n">
        <v>249</v>
      </c>
      <c r="E6164" s="101" t="s">
        <v>6919</v>
      </c>
    </row>
    <row r="6165" customFormat="false" ht="13.5" hidden="false" customHeight="false" outlineLevel="0" collapsed="false">
      <c r="A6165" s="110" t="n">
        <v>14060</v>
      </c>
      <c r="B6165" s="111" t="s">
        <v>7303</v>
      </c>
      <c r="C6165" s="110" t="s">
        <v>31</v>
      </c>
      <c r="D6165" s="112" t="n">
        <v>157.4</v>
      </c>
      <c r="E6165" s="113" t="s">
        <v>6919</v>
      </c>
    </row>
    <row r="6166" customFormat="false" ht="13.5" hidden="false" customHeight="false" outlineLevel="0" collapsed="false">
      <c r="A6166" s="106" t="n">
        <v>1075</v>
      </c>
      <c r="B6166" s="107" t="s">
        <v>7304</v>
      </c>
      <c r="C6166" s="106" t="s">
        <v>31</v>
      </c>
      <c r="D6166" s="108" t="n">
        <v>15.27</v>
      </c>
      <c r="E6166" s="101" t="s">
        <v>6919</v>
      </c>
    </row>
    <row r="6167" customFormat="false" ht="13.5" hidden="false" customHeight="false" outlineLevel="0" collapsed="false">
      <c r="A6167" s="110" t="n">
        <v>1103</v>
      </c>
      <c r="B6167" s="111" t="s">
        <v>7305</v>
      </c>
      <c r="C6167" s="110" t="s">
        <v>31</v>
      </c>
      <c r="D6167" s="112" t="n">
        <v>7.88</v>
      </c>
      <c r="E6167" s="113" t="s">
        <v>6919</v>
      </c>
    </row>
    <row r="6168" customFormat="false" ht="13.5" hidden="false" customHeight="false" outlineLevel="0" collapsed="false">
      <c r="A6168" s="106" t="n">
        <v>12314</v>
      </c>
      <c r="B6168" s="107" t="s">
        <v>7306</v>
      </c>
      <c r="C6168" s="106" t="s">
        <v>31</v>
      </c>
      <c r="D6168" s="108" t="n">
        <v>46.87</v>
      </c>
      <c r="E6168" s="101" t="s">
        <v>6919</v>
      </c>
    </row>
    <row r="6169" customFormat="false" ht="13.5" hidden="false" customHeight="false" outlineLevel="0" collapsed="false">
      <c r="A6169" s="110" t="n">
        <v>13846</v>
      </c>
      <c r="B6169" s="111" t="s">
        <v>7307</v>
      </c>
      <c r="C6169" s="110" t="s">
        <v>31</v>
      </c>
      <c r="D6169" s="112" t="n">
        <v>24.84</v>
      </c>
      <c r="E6169" s="113" t="s">
        <v>6919</v>
      </c>
    </row>
    <row r="6170" customFormat="false" ht="25.5" hidden="false" customHeight="false" outlineLevel="0" collapsed="false">
      <c r="A6170" s="106" t="n">
        <v>6043</v>
      </c>
      <c r="B6170" s="107" t="s">
        <v>7308</v>
      </c>
      <c r="C6170" s="106" t="s">
        <v>919</v>
      </c>
      <c r="D6170" s="108" t="n">
        <v>144</v>
      </c>
      <c r="E6170" s="101" t="s">
        <v>6919</v>
      </c>
    </row>
    <row r="6171" customFormat="false" ht="13.5" hidden="false" customHeight="false" outlineLevel="0" collapsed="false">
      <c r="A6171" s="110" t="n">
        <v>116</v>
      </c>
      <c r="B6171" s="111" t="s">
        <v>7309</v>
      </c>
      <c r="C6171" s="110" t="s">
        <v>70</v>
      </c>
      <c r="D6171" s="112" t="n">
        <v>3.49</v>
      </c>
      <c r="E6171" s="113" t="s">
        <v>6919</v>
      </c>
    </row>
    <row r="6172" customFormat="false" ht="13.5" hidden="false" customHeight="false" outlineLevel="0" collapsed="false">
      <c r="A6172" s="106" t="n">
        <v>11576</v>
      </c>
      <c r="B6172" s="107" t="s">
        <v>7310</v>
      </c>
      <c r="C6172" s="106" t="s">
        <v>31</v>
      </c>
      <c r="D6172" s="108" t="n">
        <v>32.12</v>
      </c>
      <c r="E6172" s="101" t="s">
        <v>6919</v>
      </c>
    </row>
    <row r="6173" customFormat="false" ht="13.5" hidden="false" customHeight="false" outlineLevel="0" collapsed="false">
      <c r="A6173" s="110" t="n">
        <v>13229</v>
      </c>
      <c r="B6173" s="111" t="s">
        <v>7311</v>
      </c>
      <c r="C6173" s="110" t="s">
        <v>31</v>
      </c>
      <c r="D6173" s="112" t="n">
        <v>302000</v>
      </c>
      <c r="E6173" s="113" t="s">
        <v>6919</v>
      </c>
    </row>
    <row r="6174" customFormat="false" ht="25.5" hidden="false" customHeight="false" outlineLevel="0" collapsed="false">
      <c r="A6174" s="106" t="n">
        <v>6063</v>
      </c>
      <c r="B6174" s="107" t="s">
        <v>7312</v>
      </c>
      <c r="C6174" s="106" t="s">
        <v>919</v>
      </c>
      <c r="D6174" s="108" t="n">
        <v>100.47</v>
      </c>
      <c r="E6174" s="101" t="s">
        <v>6919</v>
      </c>
    </row>
    <row r="6175" customFormat="false" ht="25.5" hidden="false" customHeight="false" outlineLevel="0" collapsed="false">
      <c r="A6175" s="110" t="n">
        <v>6051</v>
      </c>
      <c r="B6175" s="111" t="s">
        <v>7313</v>
      </c>
      <c r="C6175" s="110" t="s">
        <v>919</v>
      </c>
      <c r="D6175" s="112" t="n">
        <v>82.2</v>
      </c>
      <c r="E6175" s="113" t="s">
        <v>6919</v>
      </c>
    </row>
    <row r="6176" customFormat="false" ht="13.5" hidden="false" customHeight="false" outlineLevel="0" collapsed="false">
      <c r="A6176" s="106" t="n">
        <v>6054</v>
      </c>
      <c r="B6176" s="107" t="s">
        <v>7314</v>
      </c>
      <c r="C6176" s="106" t="s">
        <v>919</v>
      </c>
      <c r="D6176" s="108" t="n">
        <v>67.58</v>
      </c>
      <c r="E6176" s="101" t="s">
        <v>6919</v>
      </c>
    </row>
    <row r="6177" customFormat="false" ht="13.5" hidden="false" customHeight="false" outlineLevel="0" collapsed="false">
      <c r="A6177" s="110" t="n">
        <v>6050</v>
      </c>
      <c r="B6177" s="111" t="s">
        <v>7315</v>
      </c>
      <c r="C6177" s="110" t="s">
        <v>919</v>
      </c>
      <c r="D6177" s="112" t="n">
        <v>31.96</v>
      </c>
      <c r="E6177" s="113" t="s">
        <v>6919</v>
      </c>
    </row>
    <row r="6178" customFormat="false" ht="13.5" hidden="false" customHeight="false" outlineLevel="0" collapsed="false">
      <c r="A6178" s="106" t="n">
        <v>6049</v>
      </c>
      <c r="B6178" s="107" t="s">
        <v>7316</v>
      </c>
      <c r="C6178" s="106" t="s">
        <v>919</v>
      </c>
      <c r="D6178" s="108" t="n">
        <v>34.25</v>
      </c>
      <c r="E6178" s="101" t="s">
        <v>6919</v>
      </c>
    </row>
    <row r="6179" customFormat="false" ht="13.5" hidden="false" customHeight="false" outlineLevel="0" collapsed="false">
      <c r="A6179" s="110" t="n">
        <v>6048</v>
      </c>
      <c r="B6179" s="111" t="s">
        <v>7317</v>
      </c>
      <c r="C6179" s="110" t="s">
        <v>919</v>
      </c>
      <c r="D6179" s="112" t="n">
        <v>34.25</v>
      </c>
      <c r="E6179" s="113" t="s">
        <v>6919</v>
      </c>
    </row>
    <row r="6180" customFormat="false" ht="13.5" hidden="false" customHeight="false" outlineLevel="0" collapsed="false">
      <c r="A6180" s="106" t="n">
        <v>6047</v>
      </c>
      <c r="B6180" s="107" t="s">
        <v>7318</v>
      </c>
      <c r="C6180" s="106" t="s">
        <v>919</v>
      </c>
      <c r="D6180" s="108" t="n">
        <v>31.96</v>
      </c>
      <c r="E6180" s="101" t="s">
        <v>6919</v>
      </c>
    </row>
    <row r="6181" customFormat="false" ht="25.5" hidden="false" customHeight="false" outlineLevel="0" collapsed="false">
      <c r="A6181" s="110" t="n">
        <v>10645</v>
      </c>
      <c r="B6181" s="111" t="s">
        <v>7319</v>
      </c>
      <c r="C6181" s="110" t="s">
        <v>31</v>
      </c>
      <c r="D6181" s="112" t="n">
        <v>229207.97</v>
      </c>
      <c r="E6181" s="113" t="s">
        <v>6919</v>
      </c>
    </row>
    <row r="6182" customFormat="false" ht="25.5" hidden="false" customHeight="false" outlineLevel="0" collapsed="false">
      <c r="A6182" s="106" t="n">
        <v>6058</v>
      </c>
      <c r="B6182" s="107" t="s">
        <v>7320</v>
      </c>
      <c r="C6182" s="106" t="s">
        <v>919</v>
      </c>
      <c r="D6182" s="108" t="n">
        <v>82.2</v>
      </c>
      <c r="E6182" s="101" t="s">
        <v>6919</v>
      </c>
    </row>
    <row r="6183" customFormat="false" ht="25.5" hidden="false" customHeight="false" outlineLevel="0" collapsed="false">
      <c r="A6183" s="110" t="n">
        <v>6065</v>
      </c>
      <c r="B6183" s="111" t="s">
        <v>7321</v>
      </c>
      <c r="C6183" s="110" t="s">
        <v>919</v>
      </c>
      <c r="D6183" s="112" t="n">
        <v>82.2</v>
      </c>
      <c r="E6183" s="113" t="s">
        <v>6919</v>
      </c>
    </row>
    <row r="6184" customFormat="false" ht="13.5" hidden="false" customHeight="false" outlineLevel="0" collapsed="false">
      <c r="A6184" s="106" t="n">
        <v>6052</v>
      </c>
      <c r="B6184" s="107" t="s">
        <v>7322</v>
      </c>
      <c r="C6184" s="106" t="s">
        <v>919</v>
      </c>
      <c r="D6184" s="108" t="n">
        <v>82.2</v>
      </c>
      <c r="E6184" s="101" t="s">
        <v>6919</v>
      </c>
    </row>
    <row r="6185" customFormat="false" ht="13.5" hidden="false" customHeight="false" outlineLevel="0" collapsed="false">
      <c r="A6185" s="110" t="n">
        <v>6056</v>
      </c>
      <c r="B6185" s="111" t="s">
        <v>7323</v>
      </c>
      <c r="C6185" s="110" t="s">
        <v>919</v>
      </c>
      <c r="D6185" s="112" t="n">
        <v>78.09</v>
      </c>
      <c r="E6185" s="113" t="s">
        <v>6919</v>
      </c>
    </row>
    <row r="6186" customFormat="false" ht="13.5" hidden="false" customHeight="false" outlineLevel="0" collapsed="false">
      <c r="A6186" s="106" t="n">
        <v>6059</v>
      </c>
      <c r="B6186" s="107" t="s">
        <v>7324</v>
      </c>
      <c r="C6186" s="106" t="s">
        <v>919</v>
      </c>
      <c r="D6186" s="108" t="n">
        <v>81.28</v>
      </c>
      <c r="E6186" s="101" t="s">
        <v>6919</v>
      </c>
    </row>
    <row r="6187" customFormat="false" ht="25.5" hidden="false" customHeight="false" outlineLevel="0" collapsed="false">
      <c r="A6187" s="110" t="n">
        <v>10758</v>
      </c>
      <c r="B6187" s="111" t="s">
        <v>7325</v>
      </c>
      <c r="C6187" s="110" t="s">
        <v>919</v>
      </c>
      <c r="D6187" s="112" t="n">
        <v>63.93</v>
      </c>
      <c r="E6187" s="113" t="s">
        <v>6919</v>
      </c>
    </row>
    <row r="6188" customFormat="false" ht="25.5" hidden="false" customHeight="false" outlineLevel="0" collapsed="false">
      <c r="A6188" s="106" t="n">
        <v>6060</v>
      </c>
      <c r="B6188" s="107" t="s">
        <v>7326</v>
      </c>
      <c r="C6188" s="106" t="s">
        <v>919</v>
      </c>
      <c r="D6188" s="108" t="n">
        <v>82.2</v>
      </c>
      <c r="E6188" s="101" t="s">
        <v>6919</v>
      </c>
    </row>
    <row r="6189" customFormat="false" ht="25.5" hidden="false" customHeight="false" outlineLevel="0" collapsed="false">
      <c r="A6189" s="110" t="n">
        <v>6062</v>
      </c>
      <c r="B6189" s="111" t="s">
        <v>7327</v>
      </c>
      <c r="C6189" s="110" t="s">
        <v>919</v>
      </c>
      <c r="D6189" s="112" t="n">
        <v>92.25</v>
      </c>
      <c r="E6189" s="113" t="s">
        <v>6919</v>
      </c>
    </row>
    <row r="6190" customFormat="false" ht="13.5" hidden="false" customHeight="false" outlineLevel="0" collapsed="false">
      <c r="A6190" s="106" t="n">
        <v>4269</v>
      </c>
      <c r="B6190" s="107" t="s">
        <v>7328</v>
      </c>
      <c r="C6190" s="106" t="s">
        <v>31</v>
      </c>
      <c r="D6190" s="108" t="n">
        <v>19.29</v>
      </c>
      <c r="E6190" s="101" t="s">
        <v>6919</v>
      </c>
    </row>
    <row r="6191" customFormat="false" ht="13.5" hidden="false" customHeight="false" outlineLevel="0" collapsed="false">
      <c r="A6191" s="110" t="n">
        <v>4270</v>
      </c>
      <c r="B6191" s="111" t="s">
        <v>7329</v>
      </c>
      <c r="C6191" s="110" t="s">
        <v>31</v>
      </c>
      <c r="D6191" s="112" t="n">
        <v>13.92</v>
      </c>
      <c r="E6191" s="113" t="s">
        <v>6919</v>
      </c>
    </row>
    <row r="6192" customFormat="false" ht="13.5" hidden="false" customHeight="false" outlineLevel="0" collapsed="false">
      <c r="A6192" s="106" t="n">
        <v>12413</v>
      </c>
      <c r="B6192" s="107" t="s">
        <v>7330</v>
      </c>
      <c r="C6192" s="106" t="s">
        <v>31</v>
      </c>
      <c r="D6192" s="108" t="n">
        <v>159.72</v>
      </c>
      <c r="E6192" s="101" t="s">
        <v>6919</v>
      </c>
    </row>
    <row r="6193" customFormat="false" ht="13.5" hidden="false" customHeight="false" outlineLevel="0" collapsed="false">
      <c r="A6193" s="110" t="n">
        <v>1373</v>
      </c>
      <c r="B6193" s="111" t="s">
        <v>7331</v>
      </c>
      <c r="C6193" s="110" t="s">
        <v>7332</v>
      </c>
      <c r="D6193" s="112" t="n">
        <v>32.51</v>
      </c>
      <c r="E6193" s="113" t="s">
        <v>6919</v>
      </c>
    </row>
    <row r="6194" customFormat="false" ht="13.5" hidden="false" customHeight="false" outlineLevel="0" collapsed="false">
      <c r="A6194" s="106" t="n">
        <v>6083</v>
      </c>
      <c r="B6194" s="107" t="s">
        <v>7333</v>
      </c>
      <c r="C6194" s="106" t="s">
        <v>7176</v>
      </c>
      <c r="D6194" s="108" t="n">
        <v>44.82</v>
      </c>
      <c r="E6194" s="101" t="s">
        <v>6919</v>
      </c>
    </row>
    <row r="6195" customFormat="false" ht="13.5" hidden="false" customHeight="false" outlineLevel="0" collapsed="false">
      <c r="A6195" s="110" t="n">
        <v>6137</v>
      </c>
      <c r="B6195" s="111" t="s">
        <v>7334</v>
      </c>
      <c r="C6195" s="110" t="s">
        <v>31</v>
      </c>
      <c r="D6195" s="112" t="n">
        <v>78.59</v>
      </c>
      <c r="E6195" s="113" t="s">
        <v>6919</v>
      </c>
    </row>
    <row r="6196" customFormat="false" ht="13.5" hidden="false" customHeight="false" outlineLevel="0" collapsed="false">
      <c r="A6196" s="106" t="n">
        <v>11760</v>
      </c>
      <c r="B6196" s="107" t="s">
        <v>7335</v>
      </c>
      <c r="C6196" s="106" t="s">
        <v>31</v>
      </c>
      <c r="D6196" s="108" t="n">
        <v>99.46</v>
      </c>
      <c r="E6196" s="101" t="s">
        <v>6919</v>
      </c>
    </row>
    <row r="6197" customFormat="false" ht="13.5" hidden="false" customHeight="false" outlineLevel="0" collapsed="false">
      <c r="A6197" s="110" t="n">
        <v>12732</v>
      </c>
      <c r="B6197" s="111" t="s">
        <v>7336</v>
      </c>
      <c r="C6197" s="110" t="s">
        <v>31</v>
      </c>
      <c r="D6197" s="112" t="n">
        <v>47.02</v>
      </c>
      <c r="E6197" s="113" t="s">
        <v>6919</v>
      </c>
    </row>
    <row r="6198" customFormat="false" ht="13.5" hidden="false" customHeight="false" outlineLevel="0" collapsed="false">
      <c r="A6198" s="106" t="n">
        <v>10483</v>
      </c>
      <c r="B6198" s="107" t="s">
        <v>7337</v>
      </c>
      <c r="C6198" s="106" t="s">
        <v>6235</v>
      </c>
      <c r="D6198" s="108" t="n">
        <v>22.05</v>
      </c>
      <c r="E6198" s="101" t="s">
        <v>6919</v>
      </c>
    </row>
    <row r="6199" customFormat="false" ht="13.5" hidden="false" customHeight="false" outlineLevel="0" collapsed="false">
      <c r="A6199" s="110" t="n">
        <v>1105</v>
      </c>
      <c r="B6199" s="111" t="s">
        <v>7338</v>
      </c>
      <c r="C6199" s="110" t="s">
        <v>31</v>
      </c>
      <c r="D6199" s="112" t="n">
        <v>0.99</v>
      </c>
      <c r="E6199" s="113" t="s">
        <v>6919</v>
      </c>
    </row>
    <row r="6200" customFormat="false" ht="13.5" hidden="false" customHeight="false" outlineLevel="0" collapsed="false">
      <c r="A6200" s="106" t="n">
        <v>10717</v>
      </c>
      <c r="B6200" s="107" t="s">
        <v>7339</v>
      </c>
      <c r="C6200" s="106" t="s">
        <v>31</v>
      </c>
      <c r="D6200" s="108" t="n">
        <v>3.68</v>
      </c>
      <c r="E6200" s="101" t="s">
        <v>6919</v>
      </c>
    </row>
    <row r="6201" customFormat="false" ht="13.5" hidden="false" customHeight="false" outlineLevel="0" collapsed="false">
      <c r="A6201" s="110" t="n">
        <v>10719</v>
      </c>
      <c r="B6201" s="111" t="s">
        <v>7340</v>
      </c>
      <c r="C6201" s="110" t="s">
        <v>31</v>
      </c>
      <c r="D6201" s="112" t="n">
        <v>13.07</v>
      </c>
      <c r="E6201" s="113" t="s">
        <v>6919</v>
      </c>
    </row>
    <row r="6202" customFormat="false" ht="13.5" hidden="false" customHeight="false" outlineLevel="0" collapsed="false">
      <c r="A6202" s="106" t="n">
        <v>10568</v>
      </c>
      <c r="B6202" s="107" t="s">
        <v>7341</v>
      </c>
      <c r="C6202" s="106" t="s">
        <v>165</v>
      </c>
      <c r="D6202" s="108" t="n">
        <v>2.56</v>
      </c>
      <c r="E6202" s="101" t="s">
        <v>6919</v>
      </c>
    </row>
    <row r="6203" customFormat="false" ht="13.5" hidden="false" customHeight="false" outlineLevel="0" collapsed="false">
      <c r="A6203" s="110" t="n">
        <v>11303</v>
      </c>
      <c r="B6203" s="111" t="s">
        <v>7342</v>
      </c>
      <c r="C6203" s="110" t="s">
        <v>31</v>
      </c>
      <c r="D6203" s="112" t="n">
        <v>116.06</v>
      </c>
      <c r="E6203" s="113" t="s">
        <v>6919</v>
      </c>
    </row>
    <row r="6204" customFormat="false" ht="13.5" hidden="false" customHeight="false" outlineLevel="0" collapsed="false">
      <c r="A6204" s="106" t="n">
        <v>11291</v>
      </c>
      <c r="B6204" s="107" t="s">
        <v>7343</v>
      </c>
      <c r="C6204" s="106" t="s">
        <v>31</v>
      </c>
      <c r="D6204" s="108" t="n">
        <v>345.43</v>
      </c>
      <c r="E6204" s="101" t="s">
        <v>6919</v>
      </c>
    </row>
    <row r="6205" customFormat="false" ht="13.5" hidden="false" customHeight="false" outlineLevel="0" collapsed="false">
      <c r="A6205" s="110" t="n">
        <v>13304</v>
      </c>
      <c r="B6205" s="111" t="s">
        <v>7344</v>
      </c>
      <c r="C6205" s="110" t="s">
        <v>31</v>
      </c>
      <c r="D6205" s="112" t="n">
        <v>6.79</v>
      </c>
      <c r="E6205" s="113" t="s">
        <v>6919</v>
      </c>
    </row>
    <row r="6206" customFormat="false" ht="13.5" hidden="false" customHeight="false" outlineLevel="0" collapsed="false">
      <c r="A6206" s="106" t="n">
        <v>12414</v>
      </c>
      <c r="B6206" s="107" t="s">
        <v>7345</v>
      </c>
      <c r="C6206" s="106" t="s">
        <v>31</v>
      </c>
      <c r="D6206" s="108" t="n">
        <v>45.85</v>
      </c>
      <c r="E6206" s="101" t="s">
        <v>6919</v>
      </c>
    </row>
    <row r="6207" customFormat="false" ht="13.5" hidden="false" customHeight="false" outlineLevel="0" collapsed="false">
      <c r="A6207" s="110" t="n">
        <v>12415</v>
      </c>
      <c r="B6207" s="111" t="s">
        <v>7346</v>
      </c>
      <c r="C6207" s="110" t="s">
        <v>31</v>
      </c>
      <c r="D6207" s="112" t="n">
        <v>33.72</v>
      </c>
      <c r="E6207" s="113" t="s">
        <v>6919</v>
      </c>
    </row>
    <row r="6208" customFormat="false" ht="13.5" hidden="false" customHeight="false" outlineLevel="0" collapsed="false">
      <c r="A6208" s="106" t="n">
        <v>12417</v>
      </c>
      <c r="B6208" s="107" t="s">
        <v>7347</v>
      </c>
      <c r="C6208" s="106" t="s">
        <v>31</v>
      </c>
      <c r="D6208" s="108" t="n">
        <v>8.68</v>
      </c>
      <c r="E6208" s="101" t="s">
        <v>6919</v>
      </c>
    </row>
    <row r="6209" customFormat="false" ht="13.5" hidden="false" customHeight="false" outlineLevel="0" collapsed="false">
      <c r="A6209" s="110" t="n">
        <v>12416</v>
      </c>
      <c r="B6209" s="111" t="s">
        <v>7348</v>
      </c>
      <c r="C6209" s="110" t="s">
        <v>31</v>
      </c>
      <c r="D6209" s="112" t="n">
        <v>23.01</v>
      </c>
      <c r="E6209" s="113" t="s">
        <v>6919</v>
      </c>
    </row>
    <row r="6210" customFormat="false" ht="13.5" hidden="false" customHeight="false" outlineLevel="0" collapsed="false">
      <c r="A6210" s="106" t="n">
        <v>12418</v>
      </c>
      <c r="B6210" s="107" t="s">
        <v>7349</v>
      </c>
      <c r="C6210" s="106" t="s">
        <v>31</v>
      </c>
      <c r="D6210" s="108" t="n">
        <v>107.61</v>
      </c>
      <c r="E6210" s="101" t="s">
        <v>6919</v>
      </c>
    </row>
    <row r="6211" customFormat="false" ht="13.5" hidden="false" customHeight="false" outlineLevel="0" collapsed="false">
      <c r="A6211" s="110" t="n">
        <v>12419</v>
      </c>
      <c r="B6211" s="111" t="s">
        <v>7350</v>
      </c>
      <c r="C6211" s="110" t="s">
        <v>31</v>
      </c>
      <c r="D6211" s="112" t="n">
        <v>72.65</v>
      </c>
      <c r="E6211" s="113" t="s">
        <v>6919</v>
      </c>
    </row>
    <row r="6212" customFormat="false" ht="13.5" hidden="false" customHeight="false" outlineLevel="0" collapsed="false">
      <c r="A6212" s="106" t="n">
        <v>12421</v>
      </c>
      <c r="B6212" s="107" t="s">
        <v>7351</v>
      </c>
      <c r="C6212" s="106" t="s">
        <v>31</v>
      </c>
      <c r="D6212" s="108" t="n">
        <v>13.88</v>
      </c>
      <c r="E6212" s="101" t="s">
        <v>6919</v>
      </c>
    </row>
    <row r="6213" customFormat="false" ht="13.5" hidden="false" customHeight="false" outlineLevel="0" collapsed="false">
      <c r="A6213" s="110" t="n">
        <v>12420</v>
      </c>
      <c r="B6213" s="111" t="s">
        <v>7352</v>
      </c>
      <c r="C6213" s="110" t="s">
        <v>31</v>
      </c>
      <c r="D6213" s="112" t="n">
        <v>170.79</v>
      </c>
      <c r="E6213" s="113" t="s">
        <v>6919</v>
      </c>
    </row>
    <row r="6214" customFormat="false" ht="13.5" hidden="false" customHeight="false" outlineLevel="0" collapsed="false">
      <c r="A6214" s="106" t="n">
        <v>12422</v>
      </c>
      <c r="B6214" s="107" t="s">
        <v>7353</v>
      </c>
      <c r="C6214" s="106" t="s">
        <v>31</v>
      </c>
      <c r="D6214" s="108" t="n">
        <v>299.39</v>
      </c>
      <c r="E6214" s="101" t="s">
        <v>6919</v>
      </c>
    </row>
    <row r="6215" customFormat="false" ht="13.5" hidden="false" customHeight="false" outlineLevel="0" collapsed="false">
      <c r="A6215" s="110" t="n">
        <v>7172</v>
      </c>
      <c r="B6215" s="111" t="s">
        <v>7354</v>
      </c>
      <c r="C6215" s="110" t="s">
        <v>31</v>
      </c>
      <c r="D6215" s="112" t="n">
        <v>1.7</v>
      </c>
      <c r="E6215" s="113" t="s">
        <v>6919</v>
      </c>
    </row>
    <row r="6216" customFormat="false" ht="13.5" hidden="false" customHeight="false" outlineLevel="0" collapsed="false">
      <c r="A6216" s="106" t="n">
        <v>1536</v>
      </c>
      <c r="B6216" s="107" t="s">
        <v>7355</v>
      </c>
      <c r="C6216" s="106" t="s">
        <v>31</v>
      </c>
      <c r="D6216" s="108" t="n">
        <v>2.78</v>
      </c>
      <c r="E6216" s="101" t="s">
        <v>6919</v>
      </c>
    </row>
    <row r="6217" customFormat="false" ht="13.5" hidden="false" customHeight="false" outlineLevel="0" collapsed="false">
      <c r="A6217" s="110" t="n">
        <v>1537</v>
      </c>
      <c r="B6217" s="111" t="s">
        <v>7356</v>
      </c>
      <c r="C6217" s="110" t="s">
        <v>31</v>
      </c>
      <c r="D6217" s="112" t="n">
        <v>3.7</v>
      </c>
      <c r="E6217" s="113" t="s">
        <v>6919</v>
      </c>
    </row>
    <row r="6218" customFormat="false" ht="13.5" hidden="false" customHeight="false" outlineLevel="0" collapsed="false">
      <c r="A6218" s="106" t="n">
        <v>4126</v>
      </c>
      <c r="B6218" s="107" t="s">
        <v>7357</v>
      </c>
      <c r="C6218" s="106" t="s">
        <v>31</v>
      </c>
      <c r="D6218" s="108" t="n">
        <v>146.44</v>
      </c>
      <c r="E6218" s="101" t="s">
        <v>6919</v>
      </c>
    </row>
    <row r="6219" customFormat="false" ht="13.5" hidden="false" customHeight="false" outlineLevel="0" collapsed="false">
      <c r="A6219" s="110" t="n">
        <v>2669</v>
      </c>
      <c r="B6219" s="111" t="s">
        <v>7358</v>
      </c>
      <c r="C6219" s="110" t="s">
        <v>31</v>
      </c>
      <c r="D6219" s="112" t="n">
        <v>6.13</v>
      </c>
      <c r="E6219" s="113" t="s">
        <v>6919</v>
      </c>
    </row>
    <row r="6220" customFormat="false" ht="13.5" hidden="false" customHeight="false" outlineLevel="0" collapsed="false">
      <c r="A6220" s="106" t="n">
        <v>7300</v>
      </c>
      <c r="B6220" s="107" t="s">
        <v>7359</v>
      </c>
      <c r="C6220" s="106" t="s">
        <v>7176</v>
      </c>
      <c r="D6220" s="108" t="n">
        <v>71.18</v>
      </c>
      <c r="E6220" s="101" t="s">
        <v>6919</v>
      </c>
    </row>
    <row r="6221" customFormat="false" ht="13.5" hidden="false" customHeight="false" outlineLevel="0" collapsed="false">
      <c r="A6221" s="110" t="n">
        <v>7337</v>
      </c>
      <c r="B6221" s="111" t="s">
        <v>7360</v>
      </c>
      <c r="C6221" s="110" t="s">
        <v>6235</v>
      </c>
      <c r="D6221" s="112" t="n">
        <v>42.78</v>
      </c>
      <c r="E6221" s="113" t="s">
        <v>6919</v>
      </c>
    </row>
    <row r="6222" customFormat="false" ht="13.5" hidden="false" customHeight="false" outlineLevel="0" collapsed="false">
      <c r="A6222" s="106" t="n">
        <v>11625</v>
      </c>
      <c r="B6222" s="107" t="s">
        <v>7361</v>
      </c>
      <c r="C6222" s="106" t="s">
        <v>70</v>
      </c>
      <c r="D6222" s="108" t="n">
        <v>5.9</v>
      </c>
      <c r="E6222" s="101" t="s">
        <v>6919</v>
      </c>
    </row>
    <row r="6223" customFormat="false" ht="13.5" hidden="false" customHeight="false" outlineLevel="0" collapsed="false">
      <c r="A6223" s="110" t="n">
        <v>20245</v>
      </c>
      <c r="B6223" s="111" t="s">
        <v>7362</v>
      </c>
      <c r="C6223" s="110" t="s">
        <v>31</v>
      </c>
      <c r="D6223" s="112" t="n">
        <v>5.54</v>
      </c>
      <c r="E6223" s="113" t="s">
        <v>6919</v>
      </c>
    </row>
    <row r="6224" customFormat="false" ht="13.5" hidden="false" customHeight="false" outlineLevel="0" collapsed="false">
      <c r="A6224" s="106" t="n">
        <v>12145</v>
      </c>
      <c r="B6224" s="107" t="s">
        <v>7363</v>
      </c>
      <c r="C6224" s="106" t="s">
        <v>31</v>
      </c>
      <c r="D6224" s="108" t="n">
        <v>17.39</v>
      </c>
      <c r="E6224" s="101" t="s">
        <v>6919</v>
      </c>
    </row>
    <row r="6225" customFormat="false" ht="13.5" hidden="false" customHeight="false" outlineLevel="0" collapsed="false">
      <c r="A6225" s="110" t="n">
        <v>7535</v>
      </c>
      <c r="B6225" s="111" t="s">
        <v>7364</v>
      </c>
      <c r="C6225" s="110" t="s">
        <v>31</v>
      </c>
      <c r="D6225" s="112" t="n">
        <v>9.39</v>
      </c>
      <c r="E6225" s="113" t="s">
        <v>6919</v>
      </c>
    </row>
    <row r="6226" customFormat="false" ht="13.5" hidden="false" customHeight="false" outlineLevel="0" collapsed="false">
      <c r="A6226" s="106" t="n">
        <v>7526</v>
      </c>
      <c r="B6226" s="107" t="s">
        <v>7365</v>
      </c>
      <c r="C6226" s="106" t="s">
        <v>31</v>
      </c>
      <c r="D6226" s="108" t="n">
        <v>10.66</v>
      </c>
      <c r="E6226" s="101" t="s">
        <v>6919</v>
      </c>
    </row>
    <row r="6227" customFormat="false" ht="13.5" hidden="false" customHeight="false" outlineLevel="0" collapsed="false">
      <c r="A6227" s="110" t="n">
        <v>7529</v>
      </c>
      <c r="B6227" s="111" t="s">
        <v>7366</v>
      </c>
      <c r="C6227" s="110" t="s">
        <v>31</v>
      </c>
      <c r="D6227" s="112" t="n">
        <v>12.86</v>
      </c>
      <c r="E6227" s="113" t="s">
        <v>6919</v>
      </c>
    </row>
    <row r="6228" customFormat="false" ht="13.5" hidden="false" customHeight="false" outlineLevel="0" collapsed="false">
      <c r="A6228" s="106" t="n">
        <v>7533</v>
      </c>
      <c r="B6228" s="107" t="s">
        <v>7367</v>
      </c>
      <c r="C6228" s="106" t="s">
        <v>31</v>
      </c>
      <c r="D6228" s="108" t="n">
        <v>3.77</v>
      </c>
      <c r="E6228" s="101" t="s">
        <v>6919</v>
      </c>
    </row>
    <row r="6229" customFormat="false" ht="13.5" hidden="false" customHeight="false" outlineLevel="0" collapsed="false">
      <c r="A6229" s="110" t="n">
        <v>7531</v>
      </c>
      <c r="B6229" s="111" t="s">
        <v>7368</v>
      </c>
      <c r="C6229" s="110" t="s">
        <v>31</v>
      </c>
      <c r="D6229" s="112" t="n">
        <v>11.33</v>
      </c>
      <c r="E6229" s="113" t="s">
        <v>6919</v>
      </c>
    </row>
    <row r="6230" customFormat="false" ht="13.5" hidden="false" customHeight="false" outlineLevel="0" collapsed="false">
      <c r="A6230" s="106" t="n">
        <v>12143</v>
      </c>
      <c r="B6230" s="107" t="s">
        <v>7369</v>
      </c>
      <c r="C6230" s="106" t="s">
        <v>31</v>
      </c>
      <c r="D6230" s="108" t="n">
        <v>19</v>
      </c>
      <c r="E6230" s="101" t="s">
        <v>6919</v>
      </c>
    </row>
    <row r="6231" customFormat="false" ht="13.5" hidden="false" customHeight="false" outlineLevel="0" collapsed="false">
      <c r="A6231" s="110" t="n">
        <v>12142</v>
      </c>
      <c r="B6231" s="111" t="s">
        <v>7370</v>
      </c>
      <c r="C6231" s="110" t="s">
        <v>31</v>
      </c>
      <c r="D6231" s="112" t="n">
        <v>6.96</v>
      </c>
      <c r="E6231" s="113" t="s">
        <v>6919</v>
      </c>
    </row>
    <row r="6232" customFormat="false" ht="13.5" hidden="false" customHeight="false" outlineLevel="0" collapsed="false">
      <c r="A6232" s="106" t="n">
        <v>7527</v>
      </c>
      <c r="B6232" s="107" t="s">
        <v>7371</v>
      </c>
      <c r="C6232" s="106" t="s">
        <v>31</v>
      </c>
      <c r="D6232" s="108" t="n">
        <v>8.73</v>
      </c>
      <c r="E6232" s="101" t="s">
        <v>6919</v>
      </c>
    </row>
    <row r="6233" customFormat="false" ht="13.5" hidden="false" customHeight="false" outlineLevel="0" collapsed="false">
      <c r="A6233" s="110" t="n">
        <v>13627</v>
      </c>
      <c r="B6233" s="111" t="s">
        <v>7372</v>
      </c>
      <c r="C6233" s="110" t="s">
        <v>31</v>
      </c>
      <c r="D6233" s="112" t="n">
        <v>686525.4</v>
      </c>
      <c r="E6233" s="113" t="s">
        <v>6919</v>
      </c>
    </row>
    <row r="6234" customFormat="false" ht="25.5" hidden="false" customHeight="false" outlineLevel="0" collapsed="false">
      <c r="A6234" s="106" t="n">
        <v>7629</v>
      </c>
      <c r="B6234" s="107" t="s">
        <v>7373</v>
      </c>
      <c r="C6234" s="106" t="s">
        <v>919</v>
      </c>
      <c r="D6234" s="108" t="n">
        <v>203.84</v>
      </c>
      <c r="E6234" s="101" t="s">
        <v>6919</v>
      </c>
    </row>
    <row r="6235" customFormat="false" ht="13.5" hidden="false" customHeight="false" outlineLevel="0" collapsed="false">
      <c r="A6235" s="110" t="n">
        <v>7626</v>
      </c>
      <c r="B6235" s="111" t="s">
        <v>7374</v>
      </c>
      <c r="C6235" s="110" t="s">
        <v>919</v>
      </c>
      <c r="D6235" s="112" t="n">
        <v>135</v>
      </c>
      <c r="E6235" s="113" t="s">
        <v>6919</v>
      </c>
    </row>
    <row r="6236" customFormat="false" ht="13.5" hidden="false" customHeight="false" outlineLevel="0" collapsed="false">
      <c r="A6236" s="106" t="n">
        <v>7628</v>
      </c>
      <c r="B6236" s="107" t="s">
        <v>7375</v>
      </c>
      <c r="C6236" s="106" t="s">
        <v>919</v>
      </c>
      <c r="D6236" s="108" t="n">
        <v>160.92</v>
      </c>
      <c r="E6236" s="101" t="s">
        <v>6919</v>
      </c>
    </row>
    <row r="6237" customFormat="false" ht="13.5" hidden="false" customHeight="false" outlineLevel="0" collapsed="false">
      <c r="A6237" s="110" t="n">
        <v>7642</v>
      </c>
      <c r="B6237" s="111" t="s">
        <v>7376</v>
      </c>
      <c r="C6237" s="110" t="s">
        <v>919</v>
      </c>
      <c r="D6237" s="112" t="n">
        <v>39.15</v>
      </c>
      <c r="E6237" s="113" t="s">
        <v>6919</v>
      </c>
    </row>
    <row r="6238" customFormat="false" ht="13.5" hidden="false" customHeight="false" outlineLevel="0" collapsed="false">
      <c r="A6238" s="106" t="n">
        <v>7641</v>
      </c>
      <c r="B6238" s="107" t="s">
        <v>7377</v>
      </c>
      <c r="C6238" s="106" t="s">
        <v>919</v>
      </c>
      <c r="D6238" s="108" t="n">
        <v>65.25</v>
      </c>
      <c r="E6238" s="101" t="s">
        <v>6919</v>
      </c>
    </row>
    <row r="6239" customFormat="false" ht="13.5" hidden="false" customHeight="false" outlineLevel="0" collapsed="false">
      <c r="A6239" s="110" t="n">
        <v>7250</v>
      </c>
      <c r="B6239" s="111" t="s">
        <v>7378</v>
      </c>
      <c r="C6239" s="110" t="s">
        <v>919</v>
      </c>
      <c r="D6239" s="112" t="n">
        <v>0.2</v>
      </c>
      <c r="E6239" s="113" t="s">
        <v>6919</v>
      </c>
    </row>
    <row r="6240" customFormat="false" ht="13.5" hidden="false" customHeight="false" outlineLevel="0" collapsed="false">
      <c r="A6240" s="106" t="n">
        <v>21149</v>
      </c>
      <c r="B6240" s="107" t="s">
        <v>7379</v>
      </c>
      <c r="C6240" s="106" t="s">
        <v>165</v>
      </c>
      <c r="D6240" s="108" t="n">
        <v>66.7</v>
      </c>
      <c r="E6240" s="101" t="s">
        <v>6919</v>
      </c>
    </row>
    <row r="6241" customFormat="false" ht="13.5" hidden="false" customHeight="false" outlineLevel="0" collapsed="false">
      <c r="A6241" s="110" t="n">
        <v>9881</v>
      </c>
      <c r="B6241" s="111" t="s">
        <v>7380</v>
      </c>
      <c r="C6241" s="110" t="s">
        <v>165</v>
      </c>
      <c r="D6241" s="112" t="n">
        <v>11.62</v>
      </c>
      <c r="E6241" s="113" t="s">
        <v>6919</v>
      </c>
    </row>
    <row r="6242" customFormat="false" ht="13.5" hidden="false" customHeight="false" outlineLevel="0" collapsed="false">
      <c r="A6242" s="106" t="n">
        <v>25015</v>
      </c>
      <c r="B6242" s="107" t="s">
        <v>7381</v>
      </c>
      <c r="C6242" s="106" t="s">
        <v>31</v>
      </c>
      <c r="D6242" s="108" t="n">
        <v>174553.78</v>
      </c>
      <c r="E6242" s="101" t="s">
        <v>6919</v>
      </c>
    </row>
    <row r="6243" customFormat="false" ht="13.5" hidden="false" customHeight="false" outlineLevel="0" collapsed="false">
      <c r="A6243" s="110" t="n">
        <v>13234</v>
      </c>
      <c r="B6243" s="111" t="s">
        <v>7382</v>
      </c>
      <c r="C6243" s="110" t="s">
        <v>31</v>
      </c>
      <c r="D6243" s="112" t="n">
        <v>2579719.22</v>
      </c>
      <c r="E6243" s="113" t="s">
        <v>6919</v>
      </c>
    </row>
    <row r="6244" customFormat="false" ht="13.5" hidden="false" customHeight="false" outlineLevel="0" collapsed="false">
      <c r="A6244" s="106" t="n">
        <v>1160</v>
      </c>
      <c r="B6244" s="107" t="s">
        <v>7383</v>
      </c>
      <c r="C6244" s="106" t="s">
        <v>919</v>
      </c>
      <c r="D6244" s="108" t="n">
        <v>15.75</v>
      </c>
      <c r="E6244" s="101" t="s">
        <v>6919</v>
      </c>
    </row>
    <row r="6245" customFormat="false" ht="13.5" hidden="false" customHeight="false" outlineLevel="0" collapsed="false">
      <c r="A6245" s="110" t="n">
        <v>10471</v>
      </c>
      <c r="B6245" s="111" t="s">
        <v>7384</v>
      </c>
      <c r="C6245" s="110" t="s">
        <v>7176</v>
      </c>
      <c r="D6245" s="112" t="n">
        <v>65</v>
      </c>
      <c r="E6245" s="113" t="s">
        <v>6919</v>
      </c>
    </row>
    <row r="6246" customFormat="false" ht="13.5" hidden="false" customHeight="false" outlineLevel="0" collapsed="false">
      <c r="A6246" s="106" t="n">
        <v>10480</v>
      </c>
      <c r="B6246" s="107" t="s">
        <v>7385</v>
      </c>
      <c r="C6246" s="106" t="s">
        <v>6235</v>
      </c>
      <c r="D6246" s="108" t="n">
        <v>24.51</v>
      </c>
      <c r="E6246" s="101" t="s">
        <v>6919</v>
      </c>
    </row>
    <row r="6247" customFormat="false" ht="13.5" hidden="false" customHeight="false" outlineLevel="0" collapsed="false">
      <c r="A6247" s="110" t="n">
        <v>10472</v>
      </c>
      <c r="B6247" s="111" t="s">
        <v>7386</v>
      </c>
      <c r="C6247" s="110" t="s">
        <v>7176</v>
      </c>
      <c r="D6247" s="112" t="n">
        <v>62.7</v>
      </c>
      <c r="E6247" s="113" t="s">
        <v>6919</v>
      </c>
    </row>
    <row r="6248" customFormat="false" ht="13.5" hidden="false" customHeight="false" outlineLevel="0" collapsed="false">
      <c r="A6248" s="106" t="n">
        <v>10485</v>
      </c>
      <c r="B6248" s="107" t="s">
        <v>7387</v>
      </c>
      <c r="C6248" s="106" t="s">
        <v>919</v>
      </c>
      <c r="D6248" s="108" t="n">
        <v>1.38</v>
      </c>
      <c r="E6248" s="101" t="s">
        <v>6919</v>
      </c>
    </row>
    <row r="6249" customFormat="false" ht="13.5" hidden="false" customHeight="false" outlineLevel="0" collapsed="false">
      <c r="A6249" s="110" t="n">
        <v>10487</v>
      </c>
      <c r="B6249" s="111" t="s">
        <v>7388</v>
      </c>
      <c r="C6249" s="110" t="s">
        <v>919</v>
      </c>
      <c r="D6249" s="112" t="n">
        <v>1.22</v>
      </c>
      <c r="E6249" s="113" t="s">
        <v>6919</v>
      </c>
    </row>
    <row r="6250" customFormat="false" ht="13.5" hidden="false" customHeight="false" outlineLevel="0" collapsed="false">
      <c r="A6250" s="106" t="n">
        <v>10508</v>
      </c>
      <c r="B6250" s="107" t="s">
        <v>7389</v>
      </c>
      <c r="C6250" s="106" t="s">
        <v>919</v>
      </c>
      <c r="D6250" s="108" t="n">
        <v>11.2</v>
      </c>
      <c r="E6250" s="101" t="s">
        <v>6919</v>
      </c>
    </row>
    <row r="6251" customFormat="false" ht="13.5" hidden="false" customHeight="false" outlineLevel="0" collapsed="false">
      <c r="A6251" s="110" t="n">
        <v>11643</v>
      </c>
      <c r="B6251" s="111" t="s">
        <v>7390</v>
      </c>
      <c r="C6251" s="110" t="s">
        <v>31</v>
      </c>
      <c r="D6251" s="112" t="n">
        <v>12.43</v>
      </c>
      <c r="E6251" s="113" t="s">
        <v>6919</v>
      </c>
    </row>
    <row r="6252" customFormat="false" ht="13.5" hidden="false" customHeight="false" outlineLevel="0" collapsed="false">
      <c r="A6252" s="106" t="n">
        <v>38605</v>
      </c>
      <c r="B6252" s="107" t="s">
        <v>7391</v>
      </c>
      <c r="C6252" s="106" t="s">
        <v>31</v>
      </c>
      <c r="D6252" s="108" t="n">
        <v>101.28</v>
      </c>
      <c r="E6252" s="101" t="s">
        <v>6919</v>
      </c>
    </row>
    <row r="6253" customFormat="false" ht="13.5" hidden="false" customHeight="false" outlineLevel="0" collapsed="false">
      <c r="A6253" s="110" t="n">
        <v>11270</v>
      </c>
      <c r="B6253" s="111" t="s">
        <v>7392</v>
      </c>
      <c r="C6253" s="110" t="s">
        <v>31</v>
      </c>
      <c r="D6253" s="112" t="n">
        <v>0.91</v>
      </c>
      <c r="E6253" s="113" t="s">
        <v>6919</v>
      </c>
    </row>
    <row r="6254" customFormat="false" ht="13.5" hidden="false" customHeight="false" outlineLevel="0" collapsed="false">
      <c r="A6254" s="106" t="n">
        <v>412</v>
      </c>
      <c r="B6254" s="107" t="s">
        <v>7393</v>
      </c>
      <c r="C6254" s="106" t="s">
        <v>31</v>
      </c>
      <c r="D6254" s="108" t="n">
        <v>0.77</v>
      </c>
      <c r="E6254" s="101" t="s">
        <v>6919</v>
      </c>
    </row>
    <row r="6255" customFormat="false" ht="13.5" hidden="false" customHeight="false" outlineLevel="0" collapsed="false">
      <c r="A6255" s="110" t="n">
        <v>414</v>
      </c>
      <c r="B6255" s="111" t="s">
        <v>7394</v>
      </c>
      <c r="C6255" s="110" t="s">
        <v>31</v>
      </c>
      <c r="D6255" s="112" t="n">
        <v>0.04</v>
      </c>
      <c r="E6255" s="113" t="s">
        <v>6919</v>
      </c>
    </row>
    <row r="6256" customFormat="false" ht="13.5" hidden="false" customHeight="false" outlineLevel="0" collapsed="false">
      <c r="A6256" s="106" t="n">
        <v>410</v>
      </c>
      <c r="B6256" s="107" t="s">
        <v>7395</v>
      </c>
      <c r="C6256" s="106" t="s">
        <v>31</v>
      </c>
      <c r="D6256" s="108" t="n">
        <v>0.11</v>
      </c>
      <c r="E6256" s="101" t="s">
        <v>6919</v>
      </c>
    </row>
    <row r="6257" customFormat="false" ht="13.5" hidden="false" customHeight="false" outlineLevel="0" collapsed="false">
      <c r="A6257" s="110" t="n">
        <v>411</v>
      </c>
      <c r="B6257" s="111" t="s">
        <v>7396</v>
      </c>
      <c r="C6257" s="110" t="s">
        <v>31</v>
      </c>
      <c r="D6257" s="112" t="n">
        <v>0.15</v>
      </c>
      <c r="E6257" s="113" t="s">
        <v>6919</v>
      </c>
    </row>
    <row r="6258" customFormat="false" ht="13.5" hidden="false" customHeight="false" outlineLevel="0" collapsed="false">
      <c r="A6258" s="106" t="n">
        <v>408</v>
      </c>
      <c r="B6258" s="107" t="s">
        <v>7397</v>
      </c>
      <c r="C6258" s="106" t="s">
        <v>31</v>
      </c>
      <c r="D6258" s="108" t="n">
        <v>0.74</v>
      </c>
      <c r="E6258" s="101" t="s">
        <v>6919</v>
      </c>
    </row>
    <row r="6259" customFormat="false" ht="13.5" hidden="false" customHeight="false" outlineLevel="0" collapsed="false">
      <c r="A6259" s="110" t="n">
        <v>39131</v>
      </c>
      <c r="B6259" s="111" t="s">
        <v>7398</v>
      </c>
      <c r="C6259" s="110" t="s">
        <v>31</v>
      </c>
      <c r="D6259" s="112" t="n">
        <v>2.72</v>
      </c>
      <c r="E6259" s="113" t="s">
        <v>6919</v>
      </c>
    </row>
    <row r="6260" customFormat="false" ht="13.5" hidden="false" customHeight="false" outlineLevel="0" collapsed="false">
      <c r="A6260" s="106" t="n">
        <v>394</v>
      </c>
      <c r="B6260" s="107" t="s">
        <v>7399</v>
      </c>
      <c r="C6260" s="106" t="s">
        <v>31</v>
      </c>
      <c r="D6260" s="108" t="n">
        <v>2.75</v>
      </c>
      <c r="E6260" s="101" t="s">
        <v>6919</v>
      </c>
    </row>
    <row r="6261" customFormat="false" ht="13.5" hidden="false" customHeight="false" outlineLevel="0" collapsed="false">
      <c r="A6261" s="110" t="n">
        <v>39130</v>
      </c>
      <c r="B6261" s="111" t="s">
        <v>7400</v>
      </c>
      <c r="C6261" s="110" t="s">
        <v>31</v>
      </c>
      <c r="D6261" s="112" t="n">
        <v>2.48</v>
      </c>
      <c r="E6261" s="113" t="s">
        <v>6919</v>
      </c>
    </row>
    <row r="6262" customFormat="false" ht="13.5" hidden="false" customHeight="false" outlineLevel="0" collapsed="false">
      <c r="A6262" s="106" t="n">
        <v>395</v>
      </c>
      <c r="B6262" s="107" t="s">
        <v>7401</v>
      </c>
      <c r="C6262" s="106" t="s">
        <v>31</v>
      </c>
      <c r="D6262" s="108" t="n">
        <v>2.65</v>
      </c>
      <c r="E6262" s="101" t="s">
        <v>6919</v>
      </c>
    </row>
    <row r="6263" customFormat="false" ht="13.5" hidden="false" customHeight="false" outlineLevel="0" collapsed="false">
      <c r="A6263" s="110" t="n">
        <v>39127</v>
      </c>
      <c r="B6263" s="111" t="s">
        <v>7402</v>
      </c>
      <c r="C6263" s="110" t="s">
        <v>31</v>
      </c>
      <c r="D6263" s="112" t="n">
        <v>1.31</v>
      </c>
      <c r="E6263" s="113" t="s">
        <v>6919</v>
      </c>
    </row>
    <row r="6264" customFormat="false" ht="13.5" hidden="false" customHeight="false" outlineLevel="0" collapsed="false">
      <c r="A6264" s="106" t="n">
        <v>392</v>
      </c>
      <c r="B6264" s="107" t="s">
        <v>7403</v>
      </c>
      <c r="C6264" s="106" t="s">
        <v>31</v>
      </c>
      <c r="D6264" s="108" t="n">
        <v>1.34</v>
      </c>
      <c r="E6264" s="101" t="s">
        <v>6919</v>
      </c>
    </row>
    <row r="6265" customFormat="false" ht="13.5" hidden="false" customHeight="false" outlineLevel="0" collapsed="false">
      <c r="A6265" s="110" t="n">
        <v>39129</v>
      </c>
      <c r="B6265" s="111" t="s">
        <v>7404</v>
      </c>
      <c r="C6265" s="110" t="s">
        <v>31</v>
      </c>
      <c r="D6265" s="112" t="n">
        <v>1.53</v>
      </c>
      <c r="E6265" s="113" t="s">
        <v>6919</v>
      </c>
    </row>
    <row r="6266" customFormat="false" ht="13.5" hidden="false" customHeight="false" outlineLevel="0" collapsed="false">
      <c r="A6266" s="106" t="n">
        <v>393</v>
      </c>
      <c r="B6266" s="107" t="s">
        <v>7405</v>
      </c>
      <c r="C6266" s="106" t="s">
        <v>31</v>
      </c>
      <c r="D6266" s="108" t="n">
        <v>1.6</v>
      </c>
      <c r="E6266" s="101" t="s">
        <v>6919</v>
      </c>
    </row>
    <row r="6267" customFormat="false" ht="13.5" hidden="false" customHeight="false" outlineLevel="0" collapsed="false">
      <c r="A6267" s="110" t="n">
        <v>39133</v>
      </c>
      <c r="B6267" s="111" t="s">
        <v>7406</v>
      </c>
      <c r="C6267" s="110" t="s">
        <v>31</v>
      </c>
      <c r="D6267" s="112" t="n">
        <v>3.57</v>
      </c>
      <c r="E6267" s="113" t="s">
        <v>6919</v>
      </c>
    </row>
    <row r="6268" customFormat="false" ht="13.5" hidden="false" customHeight="false" outlineLevel="0" collapsed="false">
      <c r="A6268" s="106" t="n">
        <v>397</v>
      </c>
      <c r="B6268" s="107" t="s">
        <v>7407</v>
      </c>
      <c r="C6268" s="106" t="s">
        <v>31</v>
      </c>
      <c r="D6268" s="108" t="n">
        <v>3.94</v>
      </c>
      <c r="E6268" s="101" t="s">
        <v>6919</v>
      </c>
    </row>
    <row r="6269" customFormat="false" ht="13.5" hidden="false" customHeight="false" outlineLevel="0" collapsed="false">
      <c r="A6269" s="110" t="n">
        <v>39132</v>
      </c>
      <c r="B6269" s="111" t="s">
        <v>7408</v>
      </c>
      <c r="C6269" s="110" t="s">
        <v>31</v>
      </c>
      <c r="D6269" s="112" t="n">
        <v>2.85</v>
      </c>
      <c r="E6269" s="113" t="s">
        <v>6919</v>
      </c>
    </row>
    <row r="6270" customFormat="false" ht="13.5" hidden="false" customHeight="false" outlineLevel="0" collapsed="false">
      <c r="A6270" s="106" t="n">
        <v>396</v>
      </c>
      <c r="B6270" s="107" t="s">
        <v>7409</v>
      </c>
      <c r="C6270" s="106" t="s">
        <v>31</v>
      </c>
      <c r="D6270" s="108" t="n">
        <v>3.06</v>
      </c>
      <c r="E6270" s="101" t="s">
        <v>6919</v>
      </c>
    </row>
    <row r="6271" customFormat="false" ht="13.5" hidden="false" customHeight="false" outlineLevel="0" collapsed="false">
      <c r="A6271" s="110" t="n">
        <v>39135</v>
      </c>
      <c r="B6271" s="111" t="s">
        <v>7410</v>
      </c>
      <c r="C6271" s="110" t="s">
        <v>31</v>
      </c>
      <c r="D6271" s="112" t="n">
        <v>5.71</v>
      </c>
      <c r="E6271" s="113" t="s">
        <v>6919</v>
      </c>
    </row>
    <row r="6272" customFormat="false" ht="13.5" hidden="false" customHeight="false" outlineLevel="0" collapsed="false">
      <c r="A6272" s="106" t="n">
        <v>39128</v>
      </c>
      <c r="B6272" s="107" t="s">
        <v>7411</v>
      </c>
      <c r="C6272" s="106" t="s">
        <v>31</v>
      </c>
      <c r="D6272" s="108" t="n">
        <v>1.42</v>
      </c>
      <c r="E6272" s="101" t="s">
        <v>6919</v>
      </c>
    </row>
    <row r="6273" customFormat="false" ht="13.5" hidden="false" customHeight="false" outlineLevel="0" collapsed="false">
      <c r="A6273" s="110" t="n">
        <v>400</v>
      </c>
      <c r="B6273" s="111" t="s">
        <v>7412</v>
      </c>
      <c r="C6273" s="110" t="s">
        <v>31</v>
      </c>
      <c r="D6273" s="112" t="n">
        <v>1.39</v>
      </c>
      <c r="E6273" s="113" t="s">
        <v>6919</v>
      </c>
    </row>
    <row r="6274" customFormat="false" ht="13.5" hidden="false" customHeight="false" outlineLevel="0" collapsed="false">
      <c r="A6274" s="106" t="n">
        <v>39125</v>
      </c>
      <c r="B6274" s="107" t="s">
        <v>7413</v>
      </c>
      <c r="C6274" s="106" t="s">
        <v>31</v>
      </c>
      <c r="D6274" s="108" t="n">
        <v>1.42</v>
      </c>
      <c r="E6274" s="101" t="s">
        <v>6919</v>
      </c>
    </row>
    <row r="6275" customFormat="false" ht="13.5" hidden="false" customHeight="false" outlineLevel="0" collapsed="false">
      <c r="A6275" s="110" t="n">
        <v>39134</v>
      </c>
      <c r="B6275" s="111" t="s">
        <v>7414</v>
      </c>
      <c r="C6275" s="110" t="s">
        <v>31</v>
      </c>
      <c r="D6275" s="112" t="n">
        <v>4.76</v>
      </c>
      <c r="E6275" s="113" t="s">
        <v>6919</v>
      </c>
    </row>
    <row r="6276" customFormat="false" ht="13.5" hidden="false" customHeight="false" outlineLevel="0" collapsed="false">
      <c r="A6276" s="106" t="n">
        <v>398</v>
      </c>
      <c r="B6276" s="107" t="s">
        <v>7415</v>
      </c>
      <c r="C6276" s="106" t="s">
        <v>31</v>
      </c>
      <c r="D6276" s="108" t="n">
        <v>4.39</v>
      </c>
      <c r="E6276" s="101" t="s">
        <v>6919</v>
      </c>
    </row>
    <row r="6277" customFormat="false" ht="13.5" hidden="false" customHeight="false" outlineLevel="0" collapsed="false">
      <c r="A6277" s="110" t="n">
        <v>39126</v>
      </c>
      <c r="B6277" s="111" t="s">
        <v>7416</v>
      </c>
      <c r="C6277" s="110" t="s">
        <v>31</v>
      </c>
      <c r="D6277" s="112" t="n">
        <v>6.43</v>
      </c>
      <c r="E6277" s="113" t="s">
        <v>6919</v>
      </c>
    </row>
    <row r="6278" customFormat="false" ht="13.5" hidden="false" customHeight="false" outlineLevel="0" collapsed="false">
      <c r="A6278" s="106" t="n">
        <v>399</v>
      </c>
      <c r="B6278" s="107" t="s">
        <v>7417</v>
      </c>
      <c r="C6278" s="106" t="s">
        <v>31</v>
      </c>
      <c r="D6278" s="108" t="n">
        <v>5.66</v>
      </c>
      <c r="E6278" s="101" t="s">
        <v>6919</v>
      </c>
    </row>
    <row r="6279" customFormat="false" ht="13.5" hidden="false" customHeight="false" outlineLevel="0" collapsed="false">
      <c r="A6279" s="110" t="n">
        <v>39150</v>
      </c>
      <c r="B6279" s="111" t="s">
        <v>7418</v>
      </c>
      <c r="C6279" s="110" t="s">
        <v>31</v>
      </c>
      <c r="D6279" s="112" t="n">
        <v>2.58</v>
      </c>
      <c r="E6279" s="113" t="s">
        <v>6919</v>
      </c>
    </row>
    <row r="6280" customFormat="false" ht="13.5" hidden="false" customHeight="false" outlineLevel="0" collapsed="false">
      <c r="A6280" s="106" t="n">
        <v>39149</v>
      </c>
      <c r="B6280" s="107" t="s">
        <v>7419</v>
      </c>
      <c r="C6280" s="106" t="s">
        <v>31</v>
      </c>
      <c r="D6280" s="108" t="n">
        <v>2.14</v>
      </c>
      <c r="E6280" s="101" t="s">
        <v>6919</v>
      </c>
    </row>
    <row r="6281" customFormat="false" ht="13.5" hidden="false" customHeight="false" outlineLevel="0" collapsed="false">
      <c r="A6281" s="110" t="n">
        <v>39146</v>
      </c>
      <c r="B6281" s="111" t="s">
        <v>7420</v>
      </c>
      <c r="C6281" s="110" t="s">
        <v>31</v>
      </c>
      <c r="D6281" s="112" t="n">
        <v>1.53</v>
      </c>
      <c r="E6281" s="113" t="s">
        <v>6919</v>
      </c>
    </row>
    <row r="6282" customFormat="false" ht="13.5" hidden="false" customHeight="false" outlineLevel="0" collapsed="false">
      <c r="A6282" s="106" t="n">
        <v>39148</v>
      </c>
      <c r="B6282" s="107" t="s">
        <v>7421</v>
      </c>
      <c r="C6282" s="106" t="s">
        <v>31</v>
      </c>
      <c r="D6282" s="108" t="n">
        <v>1.66</v>
      </c>
      <c r="E6282" s="101" t="s">
        <v>6919</v>
      </c>
    </row>
    <row r="6283" customFormat="false" ht="13.5" hidden="false" customHeight="false" outlineLevel="0" collapsed="false">
      <c r="A6283" s="110" t="n">
        <v>39152</v>
      </c>
      <c r="B6283" s="111" t="s">
        <v>7422</v>
      </c>
      <c r="C6283" s="110" t="s">
        <v>31</v>
      </c>
      <c r="D6283" s="112" t="n">
        <v>4.18</v>
      </c>
      <c r="E6283" s="113" t="s">
        <v>6919</v>
      </c>
    </row>
    <row r="6284" customFormat="false" ht="13.5" hidden="false" customHeight="false" outlineLevel="0" collapsed="false">
      <c r="A6284" s="106" t="n">
        <v>39151</v>
      </c>
      <c r="B6284" s="107" t="s">
        <v>7423</v>
      </c>
      <c r="C6284" s="106" t="s">
        <v>31</v>
      </c>
      <c r="D6284" s="108" t="n">
        <v>2.89</v>
      </c>
      <c r="E6284" s="101" t="s">
        <v>6919</v>
      </c>
    </row>
    <row r="6285" customFormat="false" ht="13.5" hidden="false" customHeight="false" outlineLevel="0" collapsed="false">
      <c r="A6285" s="110" t="n">
        <v>39154</v>
      </c>
      <c r="B6285" s="111" t="s">
        <v>7424</v>
      </c>
      <c r="C6285" s="110" t="s">
        <v>31</v>
      </c>
      <c r="D6285" s="112" t="n">
        <v>5.71</v>
      </c>
      <c r="E6285" s="113" t="s">
        <v>6919</v>
      </c>
    </row>
    <row r="6286" customFormat="false" ht="13.5" hidden="false" customHeight="false" outlineLevel="0" collapsed="false">
      <c r="A6286" s="106" t="n">
        <v>39147</v>
      </c>
      <c r="B6286" s="107" t="s">
        <v>7425</v>
      </c>
      <c r="C6286" s="106" t="s">
        <v>31</v>
      </c>
      <c r="D6286" s="108" t="n">
        <v>1.37</v>
      </c>
      <c r="E6286" s="101" t="s">
        <v>6919</v>
      </c>
    </row>
    <row r="6287" customFormat="false" ht="13.5" hidden="false" customHeight="false" outlineLevel="0" collapsed="false">
      <c r="A6287" s="110" t="n">
        <v>39153</v>
      </c>
      <c r="B6287" s="111" t="s">
        <v>7426</v>
      </c>
      <c r="C6287" s="110" t="s">
        <v>31</v>
      </c>
      <c r="D6287" s="112" t="n">
        <v>4.59</v>
      </c>
      <c r="E6287" s="113" t="s">
        <v>6919</v>
      </c>
    </row>
    <row r="6288" customFormat="false" ht="13.5" hidden="false" customHeight="false" outlineLevel="0" collapsed="false">
      <c r="A6288" s="106" t="n">
        <v>39155</v>
      </c>
      <c r="B6288" s="107" t="s">
        <v>7427</v>
      </c>
      <c r="C6288" s="106" t="s">
        <v>31</v>
      </c>
      <c r="D6288" s="108" t="n">
        <v>6.29</v>
      </c>
      <c r="E6288" s="101" t="s">
        <v>6919</v>
      </c>
    </row>
    <row r="6289" customFormat="false" ht="13.5" hidden="false" customHeight="false" outlineLevel="0" collapsed="false">
      <c r="A6289" s="110" t="n">
        <v>39156</v>
      </c>
      <c r="B6289" s="111" t="s">
        <v>7428</v>
      </c>
      <c r="C6289" s="110" t="s">
        <v>31</v>
      </c>
      <c r="D6289" s="112" t="n">
        <v>7.65</v>
      </c>
      <c r="E6289" s="113" t="s">
        <v>6919</v>
      </c>
    </row>
    <row r="6290" customFormat="false" ht="13.5" hidden="false" customHeight="false" outlineLevel="0" collapsed="false">
      <c r="A6290" s="106" t="n">
        <v>39157</v>
      </c>
      <c r="B6290" s="107" t="s">
        <v>7429</v>
      </c>
      <c r="C6290" s="106" t="s">
        <v>31</v>
      </c>
      <c r="D6290" s="108" t="n">
        <v>9.87</v>
      </c>
      <c r="E6290" s="101" t="s">
        <v>6919</v>
      </c>
    </row>
    <row r="6291" customFormat="false" ht="13.5" hidden="false" customHeight="false" outlineLevel="0" collapsed="false">
      <c r="A6291" s="110" t="n">
        <v>39158</v>
      </c>
      <c r="B6291" s="111" t="s">
        <v>7430</v>
      </c>
      <c r="C6291" s="110" t="s">
        <v>31</v>
      </c>
      <c r="D6291" s="112" t="n">
        <v>15.21</v>
      </c>
      <c r="E6291" s="113" t="s">
        <v>6919</v>
      </c>
    </row>
    <row r="6292" customFormat="false" ht="13.5" hidden="false" customHeight="false" outlineLevel="0" collapsed="false">
      <c r="A6292" s="106" t="n">
        <v>39141</v>
      </c>
      <c r="B6292" s="107" t="s">
        <v>7431</v>
      </c>
      <c r="C6292" s="106" t="s">
        <v>31</v>
      </c>
      <c r="D6292" s="108" t="n">
        <v>1.1</v>
      </c>
      <c r="E6292" s="101" t="s">
        <v>6919</v>
      </c>
    </row>
    <row r="6293" customFormat="false" ht="13.5" hidden="false" customHeight="false" outlineLevel="0" collapsed="false">
      <c r="A6293" s="110" t="n">
        <v>39140</v>
      </c>
      <c r="B6293" s="111" t="s">
        <v>7432</v>
      </c>
      <c r="C6293" s="110" t="s">
        <v>31</v>
      </c>
      <c r="D6293" s="112" t="n">
        <v>1</v>
      </c>
      <c r="E6293" s="113" t="s">
        <v>6919</v>
      </c>
    </row>
    <row r="6294" customFormat="false" ht="13.5" hidden="false" customHeight="false" outlineLevel="0" collapsed="false">
      <c r="A6294" s="106" t="n">
        <v>39137</v>
      </c>
      <c r="B6294" s="107" t="s">
        <v>7433</v>
      </c>
      <c r="C6294" s="106" t="s">
        <v>31</v>
      </c>
      <c r="D6294" s="108" t="n">
        <v>0.57</v>
      </c>
      <c r="E6294" s="101" t="s">
        <v>6919</v>
      </c>
    </row>
    <row r="6295" customFormat="false" ht="13.5" hidden="false" customHeight="false" outlineLevel="0" collapsed="false">
      <c r="A6295" s="110" t="n">
        <v>39139</v>
      </c>
      <c r="B6295" s="111" t="s">
        <v>7434</v>
      </c>
      <c r="C6295" s="110" t="s">
        <v>31</v>
      </c>
      <c r="D6295" s="112" t="n">
        <v>0.83</v>
      </c>
      <c r="E6295" s="113" t="s">
        <v>6919</v>
      </c>
    </row>
    <row r="6296" customFormat="false" ht="13.5" hidden="false" customHeight="false" outlineLevel="0" collapsed="false">
      <c r="A6296" s="106" t="n">
        <v>39143</v>
      </c>
      <c r="B6296" s="107" t="s">
        <v>7435</v>
      </c>
      <c r="C6296" s="106" t="s">
        <v>31</v>
      </c>
      <c r="D6296" s="108" t="n">
        <v>2.28</v>
      </c>
      <c r="E6296" s="101" t="s">
        <v>6919</v>
      </c>
    </row>
    <row r="6297" customFormat="false" ht="13.5" hidden="false" customHeight="false" outlineLevel="0" collapsed="false">
      <c r="A6297" s="110" t="n">
        <v>39142</v>
      </c>
      <c r="B6297" s="111" t="s">
        <v>7436</v>
      </c>
      <c r="C6297" s="110" t="s">
        <v>31</v>
      </c>
      <c r="D6297" s="112" t="n">
        <v>1.63</v>
      </c>
      <c r="E6297" s="113" t="s">
        <v>6919</v>
      </c>
    </row>
    <row r="6298" customFormat="false" ht="13.5" hidden="false" customHeight="false" outlineLevel="0" collapsed="false">
      <c r="A6298" s="106" t="n">
        <v>39138</v>
      </c>
      <c r="B6298" s="107" t="s">
        <v>7437</v>
      </c>
      <c r="C6298" s="106" t="s">
        <v>31</v>
      </c>
      <c r="D6298" s="108" t="n">
        <v>0.61</v>
      </c>
      <c r="E6298" s="101" t="s">
        <v>6919</v>
      </c>
    </row>
    <row r="6299" customFormat="false" ht="13.5" hidden="false" customHeight="false" outlineLevel="0" collapsed="false">
      <c r="A6299" s="110" t="n">
        <v>39136</v>
      </c>
      <c r="B6299" s="111" t="s">
        <v>7438</v>
      </c>
      <c r="C6299" s="110" t="s">
        <v>31</v>
      </c>
      <c r="D6299" s="112" t="n">
        <v>0.4</v>
      </c>
      <c r="E6299" s="113" t="s">
        <v>6919</v>
      </c>
    </row>
    <row r="6300" customFormat="false" ht="13.5" hidden="false" customHeight="false" outlineLevel="0" collapsed="false">
      <c r="A6300" s="106" t="n">
        <v>39144</v>
      </c>
      <c r="B6300" s="107" t="s">
        <v>7439</v>
      </c>
      <c r="C6300" s="106" t="s">
        <v>31</v>
      </c>
      <c r="D6300" s="108" t="n">
        <v>2.65</v>
      </c>
      <c r="E6300" s="101" t="s">
        <v>6919</v>
      </c>
    </row>
    <row r="6301" customFormat="false" ht="13.5" hidden="false" customHeight="false" outlineLevel="0" collapsed="false">
      <c r="A6301" s="110" t="n">
        <v>39145</v>
      </c>
      <c r="B6301" s="111" t="s">
        <v>7440</v>
      </c>
      <c r="C6301" s="110" t="s">
        <v>31</v>
      </c>
      <c r="D6301" s="112" t="n">
        <v>4.37</v>
      </c>
      <c r="E6301" s="113" t="s">
        <v>6919</v>
      </c>
    </row>
    <row r="6302" customFormat="false" ht="13.5" hidden="false" customHeight="false" outlineLevel="0" collapsed="false">
      <c r="A6302" s="106" t="n">
        <v>39163</v>
      </c>
      <c r="B6302" s="107" t="s">
        <v>7441</v>
      </c>
      <c r="C6302" s="106" t="s">
        <v>31</v>
      </c>
      <c r="D6302" s="108" t="n">
        <v>27.71</v>
      </c>
      <c r="E6302" s="101" t="s">
        <v>6919</v>
      </c>
    </row>
    <row r="6303" customFormat="false" ht="13.5" hidden="false" customHeight="false" outlineLevel="0" collapsed="false">
      <c r="A6303" s="110" t="n">
        <v>39162</v>
      </c>
      <c r="B6303" s="111" t="s">
        <v>7442</v>
      </c>
      <c r="C6303" s="110" t="s">
        <v>31</v>
      </c>
      <c r="D6303" s="112" t="n">
        <v>26.51</v>
      </c>
      <c r="E6303" s="113" t="s">
        <v>6919</v>
      </c>
    </row>
    <row r="6304" customFormat="false" ht="13.5" hidden="false" customHeight="false" outlineLevel="0" collapsed="false">
      <c r="A6304" s="106" t="n">
        <v>39159</v>
      </c>
      <c r="B6304" s="107" t="s">
        <v>7443</v>
      </c>
      <c r="C6304" s="106" t="s">
        <v>31</v>
      </c>
      <c r="D6304" s="108" t="n">
        <v>19.42</v>
      </c>
      <c r="E6304" s="101" t="s">
        <v>6919</v>
      </c>
    </row>
    <row r="6305" customFormat="false" ht="13.5" hidden="false" customHeight="false" outlineLevel="0" collapsed="false">
      <c r="A6305" s="110" t="n">
        <v>39161</v>
      </c>
      <c r="B6305" s="111" t="s">
        <v>7444</v>
      </c>
      <c r="C6305" s="110" t="s">
        <v>31</v>
      </c>
      <c r="D6305" s="112" t="n">
        <v>20.91</v>
      </c>
      <c r="E6305" s="113" t="s">
        <v>6919</v>
      </c>
    </row>
    <row r="6306" customFormat="false" ht="13.5" hidden="false" customHeight="false" outlineLevel="0" collapsed="false">
      <c r="A6306" s="106" t="n">
        <v>39172</v>
      </c>
      <c r="B6306" s="107" t="s">
        <v>7445</v>
      </c>
      <c r="C6306" s="106" t="s">
        <v>31</v>
      </c>
      <c r="D6306" s="108" t="n">
        <v>104.78</v>
      </c>
      <c r="E6306" s="101" t="s">
        <v>6919</v>
      </c>
    </row>
    <row r="6307" customFormat="false" ht="13.5" hidden="false" customHeight="false" outlineLevel="0" collapsed="false">
      <c r="A6307" s="110" t="n">
        <v>39173</v>
      </c>
      <c r="B6307" s="111" t="s">
        <v>7446</v>
      </c>
      <c r="C6307" s="110" t="s">
        <v>31</v>
      </c>
      <c r="D6307" s="112" t="n">
        <v>115.52</v>
      </c>
      <c r="E6307" s="113" t="s">
        <v>6919</v>
      </c>
    </row>
    <row r="6308" customFormat="false" ht="13.5" hidden="false" customHeight="false" outlineLevel="0" collapsed="false">
      <c r="A6308" s="106" t="n">
        <v>39165</v>
      </c>
      <c r="B6308" s="107" t="s">
        <v>7447</v>
      </c>
      <c r="C6308" s="106" t="s">
        <v>31</v>
      </c>
      <c r="D6308" s="108" t="n">
        <v>39.84</v>
      </c>
      <c r="E6308" s="101" t="s">
        <v>6919</v>
      </c>
    </row>
    <row r="6309" customFormat="false" ht="13.5" hidden="false" customHeight="false" outlineLevel="0" collapsed="false">
      <c r="A6309" s="110" t="n">
        <v>39164</v>
      </c>
      <c r="B6309" s="111" t="s">
        <v>7448</v>
      </c>
      <c r="C6309" s="110" t="s">
        <v>31</v>
      </c>
      <c r="D6309" s="112" t="n">
        <v>27.94</v>
      </c>
      <c r="E6309" s="113" t="s">
        <v>6919</v>
      </c>
    </row>
    <row r="6310" customFormat="false" ht="13.5" hidden="false" customHeight="false" outlineLevel="0" collapsed="false">
      <c r="A6310" s="106" t="n">
        <v>39167</v>
      </c>
      <c r="B6310" s="107" t="s">
        <v>7449</v>
      </c>
      <c r="C6310" s="106" t="s">
        <v>31</v>
      </c>
      <c r="D6310" s="108" t="n">
        <v>48.32</v>
      </c>
      <c r="E6310" s="101" t="s">
        <v>6919</v>
      </c>
    </row>
    <row r="6311" customFormat="false" ht="13.5" hidden="false" customHeight="false" outlineLevel="0" collapsed="false">
      <c r="A6311" s="110" t="n">
        <v>39160</v>
      </c>
      <c r="B6311" s="111" t="s">
        <v>7450</v>
      </c>
      <c r="C6311" s="110" t="s">
        <v>31</v>
      </c>
      <c r="D6311" s="112" t="n">
        <v>20.4</v>
      </c>
      <c r="E6311" s="113" t="s">
        <v>6919</v>
      </c>
    </row>
    <row r="6312" customFormat="false" ht="13.5" hidden="false" customHeight="false" outlineLevel="0" collapsed="false">
      <c r="A6312" s="106" t="n">
        <v>39166</v>
      </c>
      <c r="B6312" s="107" t="s">
        <v>7451</v>
      </c>
      <c r="C6312" s="106" t="s">
        <v>31</v>
      </c>
      <c r="D6312" s="108" t="n">
        <v>45.99</v>
      </c>
      <c r="E6312" s="101" t="s">
        <v>6919</v>
      </c>
    </row>
    <row r="6313" customFormat="false" ht="13.5" hidden="false" customHeight="false" outlineLevel="0" collapsed="false">
      <c r="A6313" s="110" t="n">
        <v>39168</v>
      </c>
      <c r="B6313" s="111" t="s">
        <v>7452</v>
      </c>
      <c r="C6313" s="110" t="s">
        <v>31</v>
      </c>
      <c r="D6313" s="112" t="n">
        <v>45.48</v>
      </c>
      <c r="E6313" s="113" t="s">
        <v>6919</v>
      </c>
    </row>
    <row r="6314" customFormat="false" ht="13.5" hidden="false" customHeight="false" outlineLevel="0" collapsed="false">
      <c r="A6314" s="106" t="n">
        <v>39169</v>
      </c>
      <c r="B6314" s="107" t="s">
        <v>7453</v>
      </c>
      <c r="C6314" s="106" t="s">
        <v>31</v>
      </c>
      <c r="D6314" s="108" t="n">
        <v>82.29</v>
      </c>
      <c r="E6314" s="101" t="s">
        <v>6919</v>
      </c>
    </row>
    <row r="6315" customFormat="false" ht="13.5" hidden="false" customHeight="false" outlineLevel="0" collapsed="false">
      <c r="A6315" s="110" t="n">
        <v>39170</v>
      </c>
      <c r="B6315" s="111" t="s">
        <v>7454</v>
      </c>
      <c r="C6315" s="110" t="s">
        <v>31</v>
      </c>
      <c r="D6315" s="112" t="n">
        <v>88.32</v>
      </c>
      <c r="E6315" s="113" t="s">
        <v>6919</v>
      </c>
    </row>
    <row r="6316" customFormat="false" ht="13.5" hidden="false" customHeight="false" outlineLevel="0" collapsed="false">
      <c r="A6316" s="106" t="n">
        <v>39171</v>
      </c>
      <c r="B6316" s="107" t="s">
        <v>7455</v>
      </c>
      <c r="C6316" s="106" t="s">
        <v>31</v>
      </c>
      <c r="D6316" s="108" t="n">
        <v>98.96</v>
      </c>
      <c r="E6316" s="101" t="s">
        <v>6919</v>
      </c>
    </row>
    <row r="6317" customFormat="false" ht="13.5" hidden="false" customHeight="false" outlineLevel="0" collapsed="false">
      <c r="A6317" s="110" t="n">
        <v>12615</v>
      </c>
      <c r="B6317" s="111" t="s">
        <v>7456</v>
      </c>
      <c r="C6317" s="110" t="s">
        <v>31</v>
      </c>
      <c r="D6317" s="112" t="n">
        <v>3.27</v>
      </c>
      <c r="E6317" s="113" t="s">
        <v>6919</v>
      </c>
    </row>
    <row r="6318" customFormat="false" ht="13.5" hidden="false" customHeight="false" outlineLevel="0" collapsed="false">
      <c r="A6318" s="106" t="n">
        <v>11927</v>
      </c>
      <c r="B6318" s="107" t="s">
        <v>7457</v>
      </c>
      <c r="C6318" s="106" t="s">
        <v>31</v>
      </c>
      <c r="D6318" s="108" t="n">
        <v>2.72</v>
      </c>
      <c r="E6318" s="101" t="s">
        <v>6919</v>
      </c>
    </row>
    <row r="6319" customFormat="false" ht="13.5" hidden="false" customHeight="false" outlineLevel="0" collapsed="false">
      <c r="A6319" s="110" t="n">
        <v>11928</v>
      </c>
      <c r="B6319" s="111" t="s">
        <v>7458</v>
      </c>
      <c r="C6319" s="110" t="s">
        <v>31</v>
      </c>
      <c r="D6319" s="112" t="n">
        <v>3.11</v>
      </c>
      <c r="E6319" s="113" t="s">
        <v>6919</v>
      </c>
    </row>
    <row r="6320" customFormat="false" ht="13.5" hidden="false" customHeight="false" outlineLevel="0" collapsed="false">
      <c r="A6320" s="106" t="n">
        <v>11929</v>
      </c>
      <c r="B6320" s="107" t="s">
        <v>7459</v>
      </c>
      <c r="C6320" s="106" t="s">
        <v>31</v>
      </c>
      <c r="D6320" s="108" t="n">
        <v>4.82</v>
      </c>
      <c r="E6320" s="101" t="s">
        <v>6919</v>
      </c>
    </row>
    <row r="6321" customFormat="false" ht="13.5" hidden="false" customHeight="false" outlineLevel="0" collapsed="false">
      <c r="A6321" s="110" t="n">
        <v>36801</v>
      </c>
      <c r="B6321" s="111" t="s">
        <v>7460</v>
      </c>
      <c r="C6321" s="110" t="s">
        <v>31</v>
      </c>
      <c r="D6321" s="112" t="n">
        <v>17.61</v>
      </c>
      <c r="E6321" s="113" t="s">
        <v>6919</v>
      </c>
    </row>
    <row r="6322" customFormat="false" ht="13.5" hidden="false" customHeight="false" outlineLevel="0" collapsed="false">
      <c r="A6322" s="106" t="n">
        <v>37600</v>
      </c>
      <c r="B6322" s="107" t="s">
        <v>7461</v>
      </c>
      <c r="C6322" s="106" t="s">
        <v>31</v>
      </c>
      <c r="D6322" s="108" t="n">
        <v>8.66</v>
      </c>
      <c r="E6322" s="101" t="s">
        <v>6919</v>
      </c>
    </row>
    <row r="6323" customFormat="false" ht="13.5" hidden="false" customHeight="false" outlineLevel="0" collapsed="false">
      <c r="A6323" s="110" t="n">
        <v>37599</v>
      </c>
      <c r="B6323" s="111" t="s">
        <v>7462</v>
      </c>
      <c r="C6323" s="110" t="s">
        <v>31</v>
      </c>
      <c r="D6323" s="112" t="n">
        <v>8.06</v>
      </c>
      <c r="E6323" s="113" t="s">
        <v>6919</v>
      </c>
    </row>
    <row r="6324" customFormat="false" ht="13.5" hidden="false" customHeight="false" outlineLevel="0" collapsed="false">
      <c r="A6324" s="106" t="n">
        <v>1</v>
      </c>
      <c r="B6324" s="107" t="s">
        <v>7463</v>
      </c>
      <c r="C6324" s="106" t="s">
        <v>70</v>
      </c>
      <c r="D6324" s="108" t="n">
        <v>54.41</v>
      </c>
      <c r="E6324" s="101" t="s">
        <v>6919</v>
      </c>
    </row>
    <row r="6325" customFormat="false" ht="13.5" hidden="false" customHeight="false" outlineLevel="0" collapsed="false">
      <c r="A6325" s="110" t="n">
        <v>3</v>
      </c>
      <c r="B6325" s="111" t="s">
        <v>7464</v>
      </c>
      <c r="C6325" s="110" t="s">
        <v>6235</v>
      </c>
      <c r="D6325" s="112" t="n">
        <v>3.95</v>
      </c>
      <c r="E6325" s="113" t="s">
        <v>6919</v>
      </c>
    </row>
    <row r="6326" customFormat="false" ht="13.5" hidden="false" customHeight="false" outlineLevel="0" collapsed="false">
      <c r="A6326" s="106" t="n">
        <v>34457</v>
      </c>
      <c r="B6326" s="107" t="s">
        <v>7465</v>
      </c>
      <c r="C6326" s="106" t="s">
        <v>70</v>
      </c>
      <c r="D6326" s="108" t="n">
        <v>5.12</v>
      </c>
      <c r="E6326" s="101" t="s">
        <v>6919</v>
      </c>
    </row>
    <row r="6327" customFormat="false" ht="13.5" hidden="false" customHeight="false" outlineLevel="0" collapsed="false">
      <c r="A6327" s="110" t="n">
        <v>34341</v>
      </c>
      <c r="B6327" s="111" t="s">
        <v>7466</v>
      </c>
      <c r="C6327" s="110" t="s">
        <v>70</v>
      </c>
      <c r="D6327" s="112" t="n">
        <v>4.79</v>
      </c>
      <c r="E6327" s="113" t="s">
        <v>6919</v>
      </c>
    </row>
    <row r="6328" customFormat="false" ht="13.5" hidden="false" customHeight="false" outlineLevel="0" collapsed="false">
      <c r="A6328" s="106" t="n">
        <v>26</v>
      </c>
      <c r="B6328" s="107" t="s">
        <v>7467</v>
      </c>
      <c r="C6328" s="106" t="s">
        <v>70</v>
      </c>
      <c r="D6328" s="108" t="n">
        <v>5.06</v>
      </c>
      <c r="E6328" s="101" t="s">
        <v>6919</v>
      </c>
    </row>
    <row r="6329" customFormat="false" ht="13.5" hidden="false" customHeight="false" outlineLevel="0" collapsed="false">
      <c r="A6329" s="110" t="n">
        <v>20</v>
      </c>
      <c r="B6329" s="111" t="s">
        <v>7468</v>
      </c>
      <c r="C6329" s="110" t="s">
        <v>70</v>
      </c>
      <c r="D6329" s="112" t="n">
        <v>5.09</v>
      </c>
      <c r="E6329" s="113" t="s">
        <v>6919</v>
      </c>
    </row>
    <row r="6330" customFormat="false" ht="13.5" hidden="false" customHeight="false" outlineLevel="0" collapsed="false">
      <c r="A6330" s="106" t="n">
        <v>21</v>
      </c>
      <c r="B6330" s="107" t="s">
        <v>7469</v>
      </c>
      <c r="C6330" s="106" t="s">
        <v>70</v>
      </c>
      <c r="D6330" s="108" t="n">
        <v>5.09</v>
      </c>
      <c r="E6330" s="101" t="s">
        <v>6919</v>
      </c>
    </row>
    <row r="6331" customFormat="false" ht="13.5" hidden="false" customHeight="false" outlineLevel="0" collapsed="false">
      <c r="A6331" s="110" t="n">
        <v>24</v>
      </c>
      <c r="B6331" s="111" t="s">
        <v>7470</v>
      </c>
      <c r="C6331" s="110" t="s">
        <v>70</v>
      </c>
      <c r="D6331" s="112" t="n">
        <v>5.09</v>
      </c>
      <c r="E6331" s="113" t="s">
        <v>6919</v>
      </c>
    </row>
    <row r="6332" customFormat="false" ht="13.5" hidden="false" customHeight="false" outlineLevel="0" collapsed="false">
      <c r="A6332" s="106" t="n">
        <v>25</v>
      </c>
      <c r="B6332" s="107" t="s">
        <v>7471</v>
      </c>
      <c r="C6332" s="106" t="s">
        <v>70</v>
      </c>
      <c r="D6332" s="108" t="n">
        <v>5.09</v>
      </c>
      <c r="E6332" s="101" t="s">
        <v>6919</v>
      </c>
    </row>
    <row r="6333" customFormat="false" ht="13.5" hidden="false" customHeight="false" outlineLevel="0" collapsed="false">
      <c r="A6333" s="110" t="n">
        <v>22</v>
      </c>
      <c r="B6333" s="111" t="s">
        <v>7472</v>
      </c>
      <c r="C6333" s="110" t="s">
        <v>70</v>
      </c>
      <c r="D6333" s="112" t="n">
        <v>5.45</v>
      </c>
      <c r="E6333" s="113" t="s">
        <v>6919</v>
      </c>
    </row>
    <row r="6334" customFormat="false" ht="13.5" hidden="false" customHeight="false" outlineLevel="0" collapsed="false">
      <c r="A6334" s="106" t="n">
        <v>23</v>
      </c>
      <c r="B6334" s="107" t="s">
        <v>7473</v>
      </c>
      <c r="C6334" s="106" t="s">
        <v>70</v>
      </c>
      <c r="D6334" s="108" t="n">
        <v>5.4</v>
      </c>
      <c r="E6334" s="101" t="s">
        <v>6919</v>
      </c>
    </row>
    <row r="6335" customFormat="false" ht="13.5" hidden="false" customHeight="false" outlineLevel="0" collapsed="false">
      <c r="A6335" s="110" t="n">
        <v>34439</v>
      </c>
      <c r="B6335" s="111" t="s">
        <v>7474</v>
      </c>
      <c r="C6335" s="110" t="s">
        <v>70</v>
      </c>
      <c r="D6335" s="112" t="n">
        <v>5.16</v>
      </c>
      <c r="E6335" s="113" t="s">
        <v>6919</v>
      </c>
    </row>
    <row r="6336" customFormat="false" ht="13.5" hidden="false" customHeight="false" outlineLevel="0" collapsed="false">
      <c r="A6336" s="106" t="n">
        <v>34</v>
      </c>
      <c r="B6336" s="107" t="s">
        <v>7475</v>
      </c>
      <c r="C6336" s="106" t="s">
        <v>70</v>
      </c>
      <c r="D6336" s="108" t="n">
        <v>4.59</v>
      </c>
      <c r="E6336" s="101" t="s">
        <v>6919</v>
      </c>
    </row>
    <row r="6337" customFormat="false" ht="13.5" hidden="false" customHeight="false" outlineLevel="0" collapsed="false">
      <c r="A6337" s="110" t="n">
        <v>34441</v>
      </c>
      <c r="B6337" s="111" t="s">
        <v>7476</v>
      </c>
      <c r="C6337" s="110" t="s">
        <v>70</v>
      </c>
      <c r="D6337" s="112" t="n">
        <v>4.9</v>
      </c>
      <c r="E6337" s="113" t="s">
        <v>6919</v>
      </c>
    </row>
    <row r="6338" customFormat="false" ht="13.5" hidden="false" customHeight="false" outlineLevel="0" collapsed="false">
      <c r="A6338" s="106" t="n">
        <v>31</v>
      </c>
      <c r="B6338" s="107" t="s">
        <v>7477</v>
      </c>
      <c r="C6338" s="106" t="s">
        <v>70</v>
      </c>
      <c r="D6338" s="108" t="n">
        <v>4.37</v>
      </c>
      <c r="E6338" s="101" t="s">
        <v>6919</v>
      </c>
    </row>
    <row r="6339" customFormat="false" ht="13.5" hidden="false" customHeight="false" outlineLevel="0" collapsed="false">
      <c r="A6339" s="110" t="n">
        <v>34443</v>
      </c>
      <c r="B6339" s="111" t="s">
        <v>7478</v>
      </c>
      <c r="C6339" s="110" t="s">
        <v>70</v>
      </c>
      <c r="D6339" s="112" t="n">
        <v>4.9</v>
      </c>
      <c r="E6339" s="113" t="s">
        <v>6919</v>
      </c>
    </row>
    <row r="6340" customFormat="false" ht="13.5" hidden="false" customHeight="false" outlineLevel="0" collapsed="false">
      <c r="A6340" s="106" t="n">
        <v>27</v>
      </c>
      <c r="B6340" s="107" t="s">
        <v>7479</v>
      </c>
      <c r="C6340" s="106" t="s">
        <v>70</v>
      </c>
      <c r="D6340" s="108" t="n">
        <v>4.37</v>
      </c>
      <c r="E6340" s="101" t="s">
        <v>6919</v>
      </c>
    </row>
    <row r="6341" customFormat="false" ht="13.5" hidden="false" customHeight="false" outlineLevel="0" collapsed="false">
      <c r="A6341" s="110" t="n">
        <v>34446</v>
      </c>
      <c r="B6341" s="111" t="s">
        <v>7480</v>
      </c>
      <c r="C6341" s="110" t="s">
        <v>70</v>
      </c>
      <c r="D6341" s="112" t="n">
        <v>4.9</v>
      </c>
      <c r="E6341" s="113" t="s">
        <v>6919</v>
      </c>
    </row>
    <row r="6342" customFormat="false" ht="13.5" hidden="false" customHeight="false" outlineLevel="0" collapsed="false">
      <c r="A6342" s="106" t="n">
        <v>29</v>
      </c>
      <c r="B6342" s="107" t="s">
        <v>7481</v>
      </c>
      <c r="C6342" s="106" t="s">
        <v>70</v>
      </c>
      <c r="D6342" s="108" t="n">
        <v>4.08</v>
      </c>
      <c r="E6342" s="101" t="s">
        <v>6919</v>
      </c>
    </row>
    <row r="6343" customFormat="false" ht="13.5" hidden="false" customHeight="false" outlineLevel="0" collapsed="false">
      <c r="A6343" s="110" t="n">
        <v>28</v>
      </c>
      <c r="B6343" s="111" t="s">
        <v>7482</v>
      </c>
      <c r="C6343" s="110" t="s">
        <v>70</v>
      </c>
      <c r="D6343" s="112" t="n">
        <v>4.72</v>
      </c>
      <c r="E6343" s="113" t="s">
        <v>6919</v>
      </c>
    </row>
    <row r="6344" customFormat="false" ht="13.5" hidden="false" customHeight="false" outlineLevel="0" collapsed="false">
      <c r="A6344" s="106" t="n">
        <v>34449</v>
      </c>
      <c r="B6344" s="107" t="s">
        <v>7483</v>
      </c>
      <c r="C6344" s="106" t="s">
        <v>70</v>
      </c>
      <c r="D6344" s="108" t="n">
        <v>5.39</v>
      </c>
      <c r="E6344" s="101" t="s">
        <v>6919</v>
      </c>
    </row>
    <row r="6345" customFormat="false" ht="13.5" hidden="false" customHeight="false" outlineLevel="0" collapsed="false">
      <c r="A6345" s="110" t="n">
        <v>32</v>
      </c>
      <c r="B6345" s="111" t="s">
        <v>7484</v>
      </c>
      <c r="C6345" s="110" t="s">
        <v>70</v>
      </c>
      <c r="D6345" s="112" t="n">
        <v>4.81</v>
      </c>
      <c r="E6345" s="113" t="s">
        <v>6919</v>
      </c>
    </row>
    <row r="6346" customFormat="false" ht="13.5" hidden="false" customHeight="false" outlineLevel="0" collapsed="false">
      <c r="A6346" s="106" t="n">
        <v>33</v>
      </c>
      <c r="B6346" s="107" t="s">
        <v>7485</v>
      </c>
      <c r="C6346" s="106" t="s">
        <v>70</v>
      </c>
      <c r="D6346" s="108" t="n">
        <v>5.4</v>
      </c>
      <c r="E6346" s="101" t="s">
        <v>6919</v>
      </c>
    </row>
    <row r="6347" customFormat="false" ht="13.5" hidden="false" customHeight="false" outlineLevel="0" collapsed="false">
      <c r="A6347" s="110" t="n">
        <v>34343</v>
      </c>
      <c r="B6347" s="111" t="s">
        <v>7486</v>
      </c>
      <c r="C6347" s="110" t="s">
        <v>70</v>
      </c>
      <c r="D6347" s="112" t="n">
        <v>5.19</v>
      </c>
      <c r="E6347" s="113" t="s">
        <v>6919</v>
      </c>
    </row>
    <row r="6348" customFormat="false" ht="13.5" hidden="false" customHeight="false" outlineLevel="0" collapsed="false">
      <c r="A6348" s="106" t="n">
        <v>34452</v>
      </c>
      <c r="B6348" s="107" t="s">
        <v>7487</v>
      </c>
      <c r="C6348" s="106" t="s">
        <v>70</v>
      </c>
      <c r="D6348" s="108" t="n">
        <v>4.77</v>
      </c>
      <c r="E6348" s="101" t="s">
        <v>6919</v>
      </c>
    </row>
    <row r="6349" customFormat="false" ht="13.5" hidden="false" customHeight="false" outlineLevel="0" collapsed="false">
      <c r="A6349" s="110" t="n">
        <v>36</v>
      </c>
      <c r="B6349" s="111" t="s">
        <v>7488</v>
      </c>
      <c r="C6349" s="110" t="s">
        <v>70</v>
      </c>
      <c r="D6349" s="112" t="n">
        <v>4.55</v>
      </c>
      <c r="E6349" s="113" t="s">
        <v>6919</v>
      </c>
    </row>
    <row r="6350" customFormat="false" ht="13.5" hidden="false" customHeight="false" outlineLevel="0" collapsed="false">
      <c r="A6350" s="106" t="n">
        <v>34456</v>
      </c>
      <c r="B6350" s="107" t="s">
        <v>7489</v>
      </c>
      <c r="C6350" s="106" t="s">
        <v>70</v>
      </c>
      <c r="D6350" s="108" t="n">
        <v>4.77</v>
      </c>
      <c r="E6350" s="101" t="s">
        <v>6919</v>
      </c>
    </row>
    <row r="6351" customFormat="false" ht="13.5" hidden="false" customHeight="false" outlineLevel="0" collapsed="false">
      <c r="A6351" s="110" t="n">
        <v>39</v>
      </c>
      <c r="B6351" s="111" t="s">
        <v>7490</v>
      </c>
      <c r="C6351" s="110" t="s">
        <v>70</v>
      </c>
      <c r="D6351" s="112" t="n">
        <v>4.55</v>
      </c>
      <c r="E6351" s="113" t="s">
        <v>6919</v>
      </c>
    </row>
    <row r="6352" customFormat="false" ht="13.5" hidden="false" customHeight="false" outlineLevel="0" collapsed="false">
      <c r="A6352" s="106" t="n">
        <v>40</v>
      </c>
      <c r="B6352" s="107" t="s">
        <v>7491</v>
      </c>
      <c r="C6352" s="106" t="s">
        <v>70</v>
      </c>
      <c r="D6352" s="108" t="n">
        <v>4.65</v>
      </c>
      <c r="E6352" s="101" t="s">
        <v>6919</v>
      </c>
    </row>
    <row r="6353" customFormat="false" ht="13.5" hidden="false" customHeight="false" outlineLevel="0" collapsed="false">
      <c r="A6353" s="110" t="n">
        <v>34460</v>
      </c>
      <c r="B6353" s="111" t="s">
        <v>7492</v>
      </c>
      <c r="C6353" s="110" t="s">
        <v>70</v>
      </c>
      <c r="D6353" s="112" t="n">
        <v>5.23</v>
      </c>
      <c r="E6353" s="113" t="s">
        <v>6919</v>
      </c>
    </row>
    <row r="6354" customFormat="false" ht="13.5" hidden="false" customHeight="false" outlineLevel="0" collapsed="false">
      <c r="A6354" s="106" t="n">
        <v>42</v>
      </c>
      <c r="B6354" s="107" t="s">
        <v>7493</v>
      </c>
      <c r="C6354" s="106" t="s">
        <v>70</v>
      </c>
      <c r="D6354" s="108" t="n">
        <v>4.73</v>
      </c>
      <c r="E6354" s="101" t="s">
        <v>6919</v>
      </c>
    </row>
    <row r="6355" customFormat="false" ht="13.5" hidden="false" customHeight="false" outlineLevel="0" collapsed="false">
      <c r="A6355" s="110" t="n">
        <v>38</v>
      </c>
      <c r="B6355" s="111" t="s">
        <v>7494</v>
      </c>
      <c r="C6355" s="110" t="s">
        <v>70</v>
      </c>
      <c r="D6355" s="112" t="n">
        <v>5.26</v>
      </c>
      <c r="E6355" s="113" t="s">
        <v>6919</v>
      </c>
    </row>
    <row r="6356" customFormat="false" ht="13.5" hidden="false" customHeight="false" outlineLevel="0" collapsed="false">
      <c r="A6356" s="106" t="n">
        <v>34344</v>
      </c>
      <c r="B6356" s="107" t="s">
        <v>7495</v>
      </c>
      <c r="C6356" s="106" t="s">
        <v>70</v>
      </c>
      <c r="D6356" s="108" t="n">
        <v>7.15</v>
      </c>
      <c r="E6356" s="101" t="s">
        <v>6919</v>
      </c>
    </row>
    <row r="6357" customFormat="false" ht="13.5" hidden="false" customHeight="false" outlineLevel="0" collapsed="false">
      <c r="A6357" s="110" t="n">
        <v>20063</v>
      </c>
      <c r="B6357" s="111" t="s">
        <v>7496</v>
      </c>
      <c r="C6357" s="110" t="s">
        <v>31</v>
      </c>
      <c r="D6357" s="112" t="n">
        <v>3.26</v>
      </c>
      <c r="E6357" s="113" t="s">
        <v>6919</v>
      </c>
    </row>
    <row r="6358" customFormat="false" ht="13.5" hidden="false" customHeight="false" outlineLevel="0" collapsed="false">
      <c r="A6358" s="106" t="n">
        <v>77</v>
      </c>
      <c r="B6358" s="107" t="s">
        <v>7497</v>
      </c>
      <c r="C6358" s="106" t="s">
        <v>31</v>
      </c>
      <c r="D6358" s="108" t="n">
        <v>3.92</v>
      </c>
      <c r="E6358" s="101" t="s">
        <v>6919</v>
      </c>
    </row>
    <row r="6359" customFormat="false" ht="13.5" hidden="false" customHeight="false" outlineLevel="0" collapsed="false">
      <c r="A6359" s="110" t="n">
        <v>76</v>
      </c>
      <c r="B6359" s="111" t="s">
        <v>7498</v>
      </c>
      <c r="C6359" s="110" t="s">
        <v>31</v>
      </c>
      <c r="D6359" s="112" t="n">
        <v>0.76</v>
      </c>
      <c r="E6359" s="113" t="s">
        <v>6919</v>
      </c>
    </row>
    <row r="6360" customFormat="false" ht="13.5" hidden="false" customHeight="false" outlineLevel="0" collapsed="false">
      <c r="A6360" s="106" t="n">
        <v>84</v>
      </c>
      <c r="B6360" s="107" t="s">
        <v>7499</v>
      </c>
      <c r="C6360" s="106" t="s">
        <v>31</v>
      </c>
      <c r="D6360" s="108" t="n">
        <v>1.4</v>
      </c>
      <c r="E6360" s="101" t="s">
        <v>6919</v>
      </c>
    </row>
    <row r="6361" customFormat="false" ht="13.5" hidden="false" customHeight="false" outlineLevel="0" collapsed="false">
      <c r="A6361" s="110" t="n">
        <v>67</v>
      </c>
      <c r="B6361" s="111" t="s">
        <v>7500</v>
      </c>
      <c r="C6361" s="110" t="s">
        <v>31</v>
      </c>
      <c r="D6361" s="112" t="n">
        <v>8.54</v>
      </c>
      <c r="E6361" s="113" t="s">
        <v>6919</v>
      </c>
    </row>
    <row r="6362" customFormat="false" ht="13.5" hidden="false" customHeight="false" outlineLevel="0" collapsed="false">
      <c r="A6362" s="106" t="n">
        <v>71</v>
      </c>
      <c r="B6362" s="107" t="s">
        <v>7501</v>
      </c>
      <c r="C6362" s="106" t="s">
        <v>31</v>
      </c>
      <c r="D6362" s="108" t="n">
        <v>15.01</v>
      </c>
      <c r="E6362" s="101" t="s">
        <v>6919</v>
      </c>
    </row>
    <row r="6363" customFormat="false" ht="13.5" hidden="false" customHeight="false" outlineLevel="0" collapsed="false">
      <c r="A6363" s="110" t="n">
        <v>73</v>
      </c>
      <c r="B6363" s="111" t="s">
        <v>7502</v>
      </c>
      <c r="C6363" s="110" t="s">
        <v>31</v>
      </c>
      <c r="D6363" s="112" t="n">
        <v>10.8</v>
      </c>
      <c r="E6363" s="113" t="s">
        <v>6919</v>
      </c>
    </row>
    <row r="6364" customFormat="false" ht="13.5" hidden="false" customHeight="false" outlineLevel="0" collapsed="false">
      <c r="A6364" s="106" t="n">
        <v>103</v>
      </c>
      <c r="B6364" s="107" t="s">
        <v>7503</v>
      </c>
      <c r="C6364" s="106" t="s">
        <v>31</v>
      </c>
      <c r="D6364" s="108" t="n">
        <v>37.34</v>
      </c>
      <c r="E6364" s="101" t="s">
        <v>6919</v>
      </c>
    </row>
    <row r="6365" customFormat="false" ht="13.5" hidden="false" customHeight="false" outlineLevel="0" collapsed="false">
      <c r="A6365" s="110" t="n">
        <v>107</v>
      </c>
      <c r="B6365" s="111" t="s">
        <v>7504</v>
      </c>
      <c r="C6365" s="110" t="s">
        <v>31</v>
      </c>
      <c r="D6365" s="112" t="n">
        <v>0.71</v>
      </c>
      <c r="E6365" s="113" t="s">
        <v>6919</v>
      </c>
    </row>
    <row r="6366" customFormat="false" ht="13.5" hidden="false" customHeight="false" outlineLevel="0" collapsed="false">
      <c r="A6366" s="106" t="n">
        <v>65</v>
      </c>
      <c r="B6366" s="107" t="s">
        <v>7505</v>
      </c>
      <c r="C6366" s="106" t="s">
        <v>31</v>
      </c>
      <c r="D6366" s="108" t="n">
        <v>0.8</v>
      </c>
      <c r="E6366" s="101" t="s">
        <v>6919</v>
      </c>
    </row>
    <row r="6367" customFormat="false" ht="13.5" hidden="false" customHeight="false" outlineLevel="0" collapsed="false">
      <c r="A6367" s="110" t="n">
        <v>108</v>
      </c>
      <c r="B6367" s="111" t="s">
        <v>7506</v>
      </c>
      <c r="C6367" s="110" t="s">
        <v>31</v>
      </c>
      <c r="D6367" s="112" t="n">
        <v>1.58</v>
      </c>
      <c r="E6367" s="113" t="s">
        <v>6919</v>
      </c>
    </row>
    <row r="6368" customFormat="false" ht="13.5" hidden="false" customHeight="false" outlineLevel="0" collapsed="false">
      <c r="A6368" s="106" t="n">
        <v>110</v>
      </c>
      <c r="B6368" s="107" t="s">
        <v>7507</v>
      </c>
      <c r="C6368" s="106" t="s">
        <v>31</v>
      </c>
      <c r="D6368" s="108" t="n">
        <v>3.74</v>
      </c>
      <c r="E6368" s="101" t="s">
        <v>6919</v>
      </c>
    </row>
    <row r="6369" customFormat="false" ht="13.5" hidden="false" customHeight="false" outlineLevel="0" collapsed="false">
      <c r="A6369" s="110" t="n">
        <v>109</v>
      </c>
      <c r="B6369" s="111" t="s">
        <v>7508</v>
      </c>
      <c r="C6369" s="110" t="s">
        <v>31</v>
      </c>
      <c r="D6369" s="112" t="n">
        <v>2.85</v>
      </c>
      <c r="E6369" s="113" t="s">
        <v>6919</v>
      </c>
    </row>
    <row r="6370" customFormat="false" ht="13.5" hidden="false" customHeight="false" outlineLevel="0" collapsed="false">
      <c r="A6370" s="106" t="n">
        <v>111</v>
      </c>
      <c r="B6370" s="107" t="s">
        <v>7509</v>
      </c>
      <c r="C6370" s="106" t="s">
        <v>31</v>
      </c>
      <c r="D6370" s="108" t="n">
        <v>6.49</v>
      </c>
      <c r="E6370" s="101" t="s">
        <v>6919</v>
      </c>
    </row>
    <row r="6371" customFormat="false" ht="13.5" hidden="false" customHeight="false" outlineLevel="0" collapsed="false">
      <c r="A6371" s="110" t="n">
        <v>112</v>
      </c>
      <c r="B6371" s="111" t="s">
        <v>7510</v>
      </c>
      <c r="C6371" s="110" t="s">
        <v>31</v>
      </c>
      <c r="D6371" s="112" t="n">
        <v>3.51</v>
      </c>
      <c r="E6371" s="113" t="s">
        <v>6919</v>
      </c>
    </row>
    <row r="6372" customFormat="false" ht="13.5" hidden="false" customHeight="false" outlineLevel="0" collapsed="false">
      <c r="A6372" s="106" t="n">
        <v>113</v>
      </c>
      <c r="B6372" s="107" t="s">
        <v>7511</v>
      </c>
      <c r="C6372" s="106" t="s">
        <v>31</v>
      </c>
      <c r="D6372" s="108" t="n">
        <v>8.94</v>
      </c>
      <c r="E6372" s="101" t="s">
        <v>6919</v>
      </c>
    </row>
    <row r="6373" customFormat="false" ht="13.5" hidden="false" customHeight="false" outlineLevel="0" collapsed="false">
      <c r="A6373" s="110" t="n">
        <v>104</v>
      </c>
      <c r="B6373" s="111" t="s">
        <v>7512</v>
      </c>
      <c r="C6373" s="110" t="s">
        <v>31</v>
      </c>
      <c r="D6373" s="112" t="n">
        <v>15.42</v>
      </c>
      <c r="E6373" s="113" t="s">
        <v>6919</v>
      </c>
    </row>
    <row r="6374" customFormat="false" ht="13.5" hidden="false" customHeight="false" outlineLevel="0" collapsed="false">
      <c r="A6374" s="106" t="n">
        <v>102</v>
      </c>
      <c r="B6374" s="107" t="s">
        <v>7513</v>
      </c>
      <c r="C6374" s="106" t="s">
        <v>31</v>
      </c>
      <c r="D6374" s="108" t="n">
        <v>23.18</v>
      </c>
      <c r="E6374" s="101" t="s">
        <v>6919</v>
      </c>
    </row>
    <row r="6375" customFormat="false" ht="13.5" hidden="false" customHeight="false" outlineLevel="0" collapsed="false">
      <c r="A6375" s="110" t="n">
        <v>95</v>
      </c>
      <c r="B6375" s="111" t="s">
        <v>7514</v>
      </c>
      <c r="C6375" s="110" t="s">
        <v>31</v>
      </c>
      <c r="D6375" s="112" t="n">
        <v>9.8</v>
      </c>
      <c r="E6375" s="113" t="s">
        <v>6919</v>
      </c>
    </row>
    <row r="6376" customFormat="false" ht="13.5" hidden="false" customHeight="false" outlineLevel="0" collapsed="false">
      <c r="A6376" s="106" t="n">
        <v>96</v>
      </c>
      <c r="B6376" s="107" t="s">
        <v>7515</v>
      </c>
      <c r="C6376" s="106" t="s">
        <v>31</v>
      </c>
      <c r="D6376" s="108" t="n">
        <v>12.68</v>
      </c>
      <c r="E6376" s="101" t="s">
        <v>6919</v>
      </c>
    </row>
    <row r="6377" customFormat="false" ht="13.5" hidden="false" customHeight="false" outlineLevel="0" collapsed="false">
      <c r="A6377" s="110" t="n">
        <v>97</v>
      </c>
      <c r="B6377" s="111" t="s">
        <v>7516</v>
      </c>
      <c r="C6377" s="110" t="s">
        <v>31</v>
      </c>
      <c r="D6377" s="112" t="n">
        <v>15.97</v>
      </c>
      <c r="E6377" s="113" t="s">
        <v>6919</v>
      </c>
    </row>
    <row r="6378" customFormat="false" ht="13.5" hidden="false" customHeight="false" outlineLevel="0" collapsed="false">
      <c r="A6378" s="106" t="n">
        <v>98</v>
      </c>
      <c r="B6378" s="107" t="s">
        <v>7517</v>
      </c>
      <c r="C6378" s="106" t="s">
        <v>31</v>
      </c>
      <c r="D6378" s="108" t="n">
        <v>25.9</v>
      </c>
      <c r="E6378" s="101" t="s">
        <v>6919</v>
      </c>
    </row>
    <row r="6379" customFormat="false" ht="13.5" hidden="false" customHeight="false" outlineLevel="0" collapsed="false">
      <c r="A6379" s="110" t="n">
        <v>99</v>
      </c>
      <c r="B6379" s="111" t="s">
        <v>7518</v>
      </c>
      <c r="C6379" s="110" t="s">
        <v>31</v>
      </c>
      <c r="D6379" s="112" t="n">
        <v>29.87</v>
      </c>
      <c r="E6379" s="113" t="s">
        <v>6919</v>
      </c>
    </row>
    <row r="6380" customFormat="false" ht="13.5" hidden="false" customHeight="false" outlineLevel="0" collapsed="false">
      <c r="A6380" s="106" t="n">
        <v>100</v>
      </c>
      <c r="B6380" s="107" t="s">
        <v>7519</v>
      </c>
      <c r="C6380" s="106" t="s">
        <v>31</v>
      </c>
      <c r="D6380" s="108" t="n">
        <v>36.32</v>
      </c>
      <c r="E6380" s="101" t="s">
        <v>6919</v>
      </c>
    </row>
    <row r="6381" customFormat="false" ht="13.5" hidden="false" customHeight="false" outlineLevel="0" collapsed="false">
      <c r="A6381" s="110" t="n">
        <v>75</v>
      </c>
      <c r="B6381" s="111" t="s">
        <v>7520</v>
      </c>
      <c r="C6381" s="110" t="s">
        <v>31</v>
      </c>
      <c r="D6381" s="112" t="n">
        <v>272.45</v>
      </c>
      <c r="E6381" s="113" t="s">
        <v>6919</v>
      </c>
    </row>
    <row r="6382" customFormat="false" ht="13.5" hidden="false" customHeight="false" outlineLevel="0" collapsed="false">
      <c r="A6382" s="106" t="n">
        <v>114</v>
      </c>
      <c r="B6382" s="107" t="s">
        <v>7521</v>
      </c>
      <c r="C6382" s="106" t="s">
        <v>31</v>
      </c>
      <c r="D6382" s="108" t="n">
        <v>10.75</v>
      </c>
      <c r="E6382" s="101" t="s">
        <v>6919</v>
      </c>
    </row>
    <row r="6383" customFormat="false" ht="13.5" hidden="false" customHeight="false" outlineLevel="0" collapsed="false">
      <c r="A6383" s="110" t="n">
        <v>68</v>
      </c>
      <c r="B6383" s="111" t="s">
        <v>7522</v>
      </c>
      <c r="C6383" s="110" t="s">
        <v>31</v>
      </c>
      <c r="D6383" s="112" t="n">
        <v>14.41</v>
      </c>
      <c r="E6383" s="113" t="s">
        <v>6919</v>
      </c>
    </row>
    <row r="6384" customFormat="false" ht="13.5" hidden="false" customHeight="false" outlineLevel="0" collapsed="false">
      <c r="A6384" s="106" t="n">
        <v>86</v>
      </c>
      <c r="B6384" s="107" t="s">
        <v>7523</v>
      </c>
      <c r="C6384" s="106" t="s">
        <v>31</v>
      </c>
      <c r="D6384" s="108" t="n">
        <v>21.35</v>
      </c>
      <c r="E6384" s="101" t="s">
        <v>6919</v>
      </c>
    </row>
    <row r="6385" customFormat="false" ht="13.5" hidden="false" customHeight="false" outlineLevel="0" collapsed="false">
      <c r="A6385" s="110" t="n">
        <v>66</v>
      </c>
      <c r="B6385" s="111" t="s">
        <v>7524</v>
      </c>
      <c r="C6385" s="110" t="s">
        <v>31</v>
      </c>
      <c r="D6385" s="112" t="n">
        <v>24.49</v>
      </c>
      <c r="E6385" s="113" t="s">
        <v>6919</v>
      </c>
    </row>
    <row r="6386" customFormat="false" ht="13.5" hidden="false" customHeight="false" outlineLevel="0" collapsed="false">
      <c r="A6386" s="106" t="n">
        <v>69</v>
      </c>
      <c r="B6386" s="107" t="s">
        <v>7525</v>
      </c>
      <c r="C6386" s="106" t="s">
        <v>31</v>
      </c>
      <c r="D6386" s="108" t="n">
        <v>36.32</v>
      </c>
      <c r="E6386" s="101" t="s">
        <v>6919</v>
      </c>
    </row>
    <row r="6387" customFormat="false" ht="13.5" hidden="false" customHeight="false" outlineLevel="0" collapsed="false">
      <c r="A6387" s="110" t="n">
        <v>83</v>
      </c>
      <c r="B6387" s="111" t="s">
        <v>7526</v>
      </c>
      <c r="C6387" s="110" t="s">
        <v>31</v>
      </c>
      <c r="D6387" s="112" t="n">
        <v>141.33</v>
      </c>
      <c r="E6387" s="113" t="s">
        <v>6919</v>
      </c>
    </row>
    <row r="6388" customFormat="false" ht="13.5" hidden="false" customHeight="false" outlineLevel="0" collapsed="false">
      <c r="A6388" s="106" t="n">
        <v>74</v>
      </c>
      <c r="B6388" s="107" t="s">
        <v>7527</v>
      </c>
      <c r="C6388" s="106" t="s">
        <v>31</v>
      </c>
      <c r="D6388" s="108" t="n">
        <v>190.38</v>
      </c>
      <c r="E6388" s="101" t="s">
        <v>6919</v>
      </c>
    </row>
    <row r="6389" customFormat="false" ht="13.5" hidden="false" customHeight="false" outlineLevel="0" collapsed="false">
      <c r="A6389" s="110" t="n">
        <v>106</v>
      </c>
      <c r="B6389" s="111" t="s">
        <v>7528</v>
      </c>
      <c r="C6389" s="110" t="s">
        <v>31</v>
      </c>
      <c r="D6389" s="112" t="n">
        <v>389.2</v>
      </c>
      <c r="E6389" s="113" t="s">
        <v>6919</v>
      </c>
    </row>
    <row r="6390" customFormat="false" ht="13.5" hidden="false" customHeight="false" outlineLevel="0" collapsed="false">
      <c r="A6390" s="106" t="n">
        <v>87</v>
      </c>
      <c r="B6390" s="107" t="s">
        <v>7529</v>
      </c>
      <c r="C6390" s="106" t="s">
        <v>31</v>
      </c>
      <c r="D6390" s="108" t="n">
        <v>16.11</v>
      </c>
      <c r="E6390" s="101" t="s">
        <v>6919</v>
      </c>
    </row>
    <row r="6391" customFormat="false" ht="13.5" hidden="false" customHeight="false" outlineLevel="0" collapsed="false">
      <c r="A6391" s="110" t="n">
        <v>88</v>
      </c>
      <c r="B6391" s="111" t="s">
        <v>7530</v>
      </c>
      <c r="C6391" s="110" t="s">
        <v>31</v>
      </c>
      <c r="D6391" s="112" t="n">
        <v>19.38</v>
      </c>
      <c r="E6391" s="113" t="s">
        <v>6919</v>
      </c>
    </row>
    <row r="6392" customFormat="false" ht="13.5" hidden="false" customHeight="false" outlineLevel="0" collapsed="false">
      <c r="A6392" s="106" t="n">
        <v>89</v>
      </c>
      <c r="B6392" s="107" t="s">
        <v>7531</v>
      </c>
      <c r="C6392" s="106" t="s">
        <v>31</v>
      </c>
      <c r="D6392" s="108" t="n">
        <v>28.6</v>
      </c>
      <c r="E6392" s="101" t="s">
        <v>6919</v>
      </c>
    </row>
    <row r="6393" customFormat="false" ht="13.5" hidden="false" customHeight="false" outlineLevel="0" collapsed="false">
      <c r="A6393" s="110" t="n">
        <v>90</v>
      </c>
      <c r="B6393" s="111" t="s">
        <v>7532</v>
      </c>
      <c r="C6393" s="110" t="s">
        <v>31</v>
      </c>
      <c r="D6393" s="112" t="n">
        <v>32.8</v>
      </c>
      <c r="E6393" s="113" t="s">
        <v>6919</v>
      </c>
    </row>
    <row r="6394" customFormat="false" ht="13.5" hidden="false" customHeight="false" outlineLevel="0" collapsed="false">
      <c r="A6394" s="106" t="n">
        <v>81</v>
      </c>
      <c r="B6394" s="107" t="s">
        <v>7533</v>
      </c>
      <c r="C6394" s="106" t="s">
        <v>31</v>
      </c>
      <c r="D6394" s="108" t="n">
        <v>48.68</v>
      </c>
      <c r="E6394" s="101" t="s">
        <v>6919</v>
      </c>
    </row>
    <row r="6395" customFormat="false" ht="13.5" hidden="false" customHeight="false" outlineLevel="0" collapsed="false">
      <c r="A6395" s="110" t="n">
        <v>82</v>
      </c>
      <c r="B6395" s="111" t="s">
        <v>7534</v>
      </c>
      <c r="C6395" s="110" t="s">
        <v>31</v>
      </c>
      <c r="D6395" s="112" t="n">
        <v>189.44</v>
      </c>
      <c r="E6395" s="113" t="s">
        <v>6919</v>
      </c>
    </row>
    <row r="6396" customFormat="false" ht="13.5" hidden="false" customHeight="false" outlineLevel="0" collapsed="false">
      <c r="A6396" s="106" t="n">
        <v>105</v>
      </c>
      <c r="B6396" s="107" t="s">
        <v>7535</v>
      </c>
      <c r="C6396" s="106" t="s">
        <v>31</v>
      </c>
      <c r="D6396" s="108" t="n">
        <v>255.18</v>
      </c>
      <c r="E6396" s="101" t="s">
        <v>6919</v>
      </c>
    </row>
    <row r="6397" customFormat="false" ht="13.5" hidden="false" customHeight="false" outlineLevel="0" collapsed="false">
      <c r="A6397" s="110" t="n">
        <v>80</v>
      </c>
      <c r="B6397" s="111" t="s">
        <v>7536</v>
      </c>
      <c r="C6397" s="110" t="s">
        <v>31</v>
      </c>
      <c r="D6397" s="112" t="n">
        <v>27.61</v>
      </c>
      <c r="E6397" s="113" t="s">
        <v>6919</v>
      </c>
    </row>
    <row r="6398" customFormat="false" ht="13.5" hidden="false" customHeight="false" outlineLevel="0" collapsed="false">
      <c r="A6398" s="106" t="n">
        <v>60</v>
      </c>
      <c r="B6398" s="107" t="s">
        <v>7537</v>
      </c>
      <c r="C6398" s="106" t="s">
        <v>31</v>
      </c>
      <c r="D6398" s="108" t="n">
        <v>2.64</v>
      </c>
      <c r="E6398" s="101" t="s">
        <v>6919</v>
      </c>
    </row>
    <row r="6399" customFormat="false" ht="13.5" hidden="false" customHeight="false" outlineLevel="0" collapsed="false">
      <c r="A6399" s="110" t="n">
        <v>72</v>
      </c>
      <c r="B6399" s="111" t="s">
        <v>7538</v>
      </c>
      <c r="C6399" s="110" t="s">
        <v>31</v>
      </c>
      <c r="D6399" s="112" t="n">
        <v>25.26</v>
      </c>
      <c r="E6399" s="113" t="s">
        <v>6919</v>
      </c>
    </row>
    <row r="6400" customFormat="false" ht="13.5" hidden="false" customHeight="false" outlineLevel="0" collapsed="false">
      <c r="A6400" s="106" t="n">
        <v>70</v>
      </c>
      <c r="B6400" s="107" t="s">
        <v>7539</v>
      </c>
      <c r="C6400" s="106" t="s">
        <v>31</v>
      </c>
      <c r="D6400" s="108" t="n">
        <v>25.6</v>
      </c>
      <c r="E6400" s="101" t="s">
        <v>6919</v>
      </c>
    </row>
    <row r="6401" customFormat="false" ht="13.5" hidden="false" customHeight="false" outlineLevel="0" collapsed="false">
      <c r="A6401" s="110" t="n">
        <v>85</v>
      </c>
      <c r="B6401" s="111" t="s">
        <v>7540</v>
      </c>
      <c r="C6401" s="110" t="s">
        <v>31</v>
      </c>
      <c r="D6401" s="112" t="n">
        <v>36.8</v>
      </c>
      <c r="E6401" s="113" t="s">
        <v>6919</v>
      </c>
    </row>
    <row r="6402" customFormat="false" ht="13.5" hidden="false" customHeight="false" outlineLevel="0" collapsed="false">
      <c r="A6402" s="106" t="n">
        <v>37997</v>
      </c>
      <c r="B6402" s="107" t="s">
        <v>7541</v>
      </c>
      <c r="C6402" s="106" t="s">
        <v>31</v>
      </c>
      <c r="D6402" s="108" t="n">
        <v>3.7</v>
      </c>
      <c r="E6402" s="101" t="s">
        <v>6919</v>
      </c>
    </row>
    <row r="6403" customFormat="false" ht="13.5" hidden="false" customHeight="false" outlineLevel="0" collapsed="false">
      <c r="A6403" s="110" t="n">
        <v>37998</v>
      </c>
      <c r="B6403" s="111" t="s">
        <v>7542</v>
      </c>
      <c r="C6403" s="110" t="s">
        <v>31</v>
      </c>
      <c r="D6403" s="112" t="n">
        <v>3.83</v>
      </c>
      <c r="E6403" s="113" t="s">
        <v>6919</v>
      </c>
    </row>
    <row r="6404" customFormat="false" ht="13.5" hidden="false" customHeight="false" outlineLevel="0" collapsed="false">
      <c r="A6404" s="106" t="n">
        <v>10899</v>
      </c>
      <c r="B6404" s="107" t="s">
        <v>7543</v>
      </c>
      <c r="C6404" s="106" t="s">
        <v>31</v>
      </c>
      <c r="D6404" s="108" t="n">
        <v>50.33</v>
      </c>
      <c r="E6404" s="101" t="s">
        <v>6919</v>
      </c>
    </row>
    <row r="6405" customFormat="false" ht="13.5" hidden="false" customHeight="false" outlineLevel="0" collapsed="false">
      <c r="A6405" s="110" t="n">
        <v>10900</v>
      </c>
      <c r="B6405" s="111" t="s">
        <v>7544</v>
      </c>
      <c r="C6405" s="110" t="s">
        <v>31</v>
      </c>
      <c r="D6405" s="112" t="n">
        <v>39.39</v>
      </c>
      <c r="E6405" s="113" t="s">
        <v>6919</v>
      </c>
    </row>
    <row r="6406" customFormat="false" ht="13.5" hidden="false" customHeight="false" outlineLevel="0" collapsed="false">
      <c r="A6406" s="106" t="n">
        <v>20075</v>
      </c>
      <c r="B6406" s="107" t="s">
        <v>7545</v>
      </c>
      <c r="C6406" s="106" t="s">
        <v>31</v>
      </c>
      <c r="D6406" s="108" t="n">
        <v>87.41</v>
      </c>
      <c r="E6406" s="101" t="s">
        <v>6919</v>
      </c>
    </row>
    <row r="6407" customFormat="false" ht="13.5" hidden="false" customHeight="false" outlineLevel="0" collapsed="false">
      <c r="A6407" s="110" t="n">
        <v>46</v>
      </c>
      <c r="B6407" s="111" t="s">
        <v>7546</v>
      </c>
      <c r="C6407" s="110" t="s">
        <v>31</v>
      </c>
      <c r="D6407" s="112" t="n">
        <v>77.54</v>
      </c>
      <c r="E6407" s="113" t="s">
        <v>6919</v>
      </c>
    </row>
    <row r="6408" customFormat="false" ht="13.5" hidden="false" customHeight="false" outlineLevel="0" collapsed="false">
      <c r="A6408" s="106" t="n">
        <v>51</v>
      </c>
      <c r="B6408" s="107" t="s">
        <v>7547</v>
      </c>
      <c r="C6408" s="106" t="s">
        <v>31</v>
      </c>
      <c r="D6408" s="108" t="n">
        <v>176.16</v>
      </c>
      <c r="E6408" s="101" t="s">
        <v>6919</v>
      </c>
    </row>
    <row r="6409" customFormat="false" ht="13.5" hidden="false" customHeight="false" outlineLevel="0" collapsed="false">
      <c r="A6409" s="110" t="n">
        <v>12863</v>
      </c>
      <c r="B6409" s="111" t="s">
        <v>7548</v>
      </c>
      <c r="C6409" s="110" t="s">
        <v>31</v>
      </c>
      <c r="D6409" s="112" t="n">
        <v>50.69</v>
      </c>
      <c r="E6409" s="113" t="s">
        <v>6919</v>
      </c>
    </row>
    <row r="6410" customFormat="false" ht="13.5" hidden="false" customHeight="false" outlineLevel="0" collapsed="false">
      <c r="A6410" s="106" t="n">
        <v>50</v>
      </c>
      <c r="B6410" s="107" t="s">
        <v>7549</v>
      </c>
      <c r="C6410" s="106" t="s">
        <v>31</v>
      </c>
      <c r="D6410" s="108" t="n">
        <v>111.59</v>
      </c>
      <c r="E6410" s="101" t="s">
        <v>6919</v>
      </c>
    </row>
    <row r="6411" customFormat="false" ht="13.5" hidden="false" customHeight="false" outlineLevel="0" collapsed="false">
      <c r="A6411" s="110" t="n">
        <v>20076</v>
      </c>
      <c r="B6411" s="111" t="s">
        <v>7550</v>
      </c>
      <c r="C6411" s="110" t="s">
        <v>31</v>
      </c>
      <c r="D6411" s="112" t="n">
        <v>162.77</v>
      </c>
      <c r="E6411" s="113" t="s">
        <v>6919</v>
      </c>
    </row>
    <row r="6412" customFormat="false" ht="13.5" hidden="false" customHeight="false" outlineLevel="0" collapsed="false">
      <c r="A6412" s="106" t="n">
        <v>20074</v>
      </c>
      <c r="B6412" s="107" t="s">
        <v>7551</v>
      </c>
      <c r="C6412" s="106" t="s">
        <v>31</v>
      </c>
      <c r="D6412" s="108" t="n">
        <v>48.1</v>
      </c>
      <c r="E6412" s="101" t="s">
        <v>6919</v>
      </c>
    </row>
    <row r="6413" customFormat="false" ht="13.5" hidden="false" customHeight="false" outlineLevel="0" collapsed="false">
      <c r="A6413" s="110" t="n">
        <v>47</v>
      </c>
      <c r="B6413" s="111" t="s">
        <v>7552</v>
      </c>
      <c r="C6413" s="110" t="s">
        <v>31</v>
      </c>
      <c r="D6413" s="112" t="n">
        <v>92.71</v>
      </c>
      <c r="E6413" s="113" t="s">
        <v>6919</v>
      </c>
    </row>
    <row r="6414" customFormat="false" ht="13.5" hidden="false" customHeight="false" outlineLevel="0" collapsed="false">
      <c r="A6414" s="106" t="n">
        <v>48</v>
      </c>
      <c r="B6414" s="107" t="s">
        <v>7553</v>
      </c>
      <c r="C6414" s="106" t="s">
        <v>31</v>
      </c>
      <c r="D6414" s="108" t="n">
        <v>36.18</v>
      </c>
      <c r="E6414" s="101" t="s">
        <v>6919</v>
      </c>
    </row>
    <row r="6415" customFormat="false" ht="13.5" hidden="false" customHeight="false" outlineLevel="0" collapsed="false">
      <c r="A6415" s="110" t="n">
        <v>52</v>
      </c>
      <c r="B6415" s="111" t="s">
        <v>7554</v>
      </c>
      <c r="C6415" s="110" t="s">
        <v>31</v>
      </c>
      <c r="D6415" s="112" t="n">
        <v>18.06</v>
      </c>
      <c r="E6415" s="113" t="s">
        <v>6919</v>
      </c>
    </row>
    <row r="6416" customFormat="false" ht="13.5" hidden="false" customHeight="false" outlineLevel="0" collapsed="false">
      <c r="A6416" s="106" t="n">
        <v>43</v>
      </c>
      <c r="B6416" s="107" t="s">
        <v>7555</v>
      </c>
      <c r="C6416" s="106" t="s">
        <v>31</v>
      </c>
      <c r="D6416" s="108" t="n">
        <v>47.53</v>
      </c>
      <c r="E6416" s="101" t="s">
        <v>6919</v>
      </c>
    </row>
    <row r="6417" customFormat="false" ht="13.5" hidden="false" customHeight="false" outlineLevel="0" collapsed="false">
      <c r="A6417" s="110" t="n">
        <v>4791</v>
      </c>
      <c r="B6417" s="111" t="s">
        <v>7556</v>
      </c>
      <c r="C6417" s="110" t="s">
        <v>70</v>
      </c>
      <c r="D6417" s="112" t="n">
        <v>14.84</v>
      </c>
      <c r="E6417" s="113" t="s">
        <v>6919</v>
      </c>
    </row>
    <row r="6418" customFormat="false" ht="13.5" hidden="false" customHeight="false" outlineLevel="0" collapsed="false">
      <c r="A6418" s="106" t="n">
        <v>157</v>
      </c>
      <c r="B6418" s="107" t="s">
        <v>7557</v>
      </c>
      <c r="C6418" s="106" t="s">
        <v>70</v>
      </c>
      <c r="D6418" s="108" t="n">
        <v>102.9</v>
      </c>
      <c r="E6418" s="101" t="s">
        <v>6919</v>
      </c>
    </row>
    <row r="6419" customFormat="false" ht="13.5" hidden="false" customHeight="false" outlineLevel="0" collapsed="false">
      <c r="A6419" s="110" t="n">
        <v>156</v>
      </c>
      <c r="B6419" s="111" t="s">
        <v>7558</v>
      </c>
      <c r="C6419" s="110" t="s">
        <v>70</v>
      </c>
      <c r="D6419" s="112" t="n">
        <v>45.93</v>
      </c>
      <c r="E6419" s="113" t="s">
        <v>6919</v>
      </c>
    </row>
    <row r="6420" customFormat="false" ht="13.5" hidden="false" customHeight="false" outlineLevel="0" collapsed="false">
      <c r="A6420" s="106" t="n">
        <v>131</v>
      </c>
      <c r="B6420" s="107" t="s">
        <v>7559</v>
      </c>
      <c r="C6420" s="106" t="s">
        <v>70</v>
      </c>
      <c r="D6420" s="108" t="n">
        <v>44.09</v>
      </c>
      <c r="E6420" s="101" t="s">
        <v>6919</v>
      </c>
    </row>
    <row r="6421" customFormat="false" ht="13.5" hidden="false" customHeight="false" outlineLevel="0" collapsed="false">
      <c r="A6421" s="110" t="n">
        <v>39719</v>
      </c>
      <c r="B6421" s="111" t="s">
        <v>7560</v>
      </c>
      <c r="C6421" s="110" t="s">
        <v>6235</v>
      </c>
      <c r="D6421" s="112" t="n">
        <v>56.07</v>
      </c>
      <c r="E6421" s="113" t="s">
        <v>6919</v>
      </c>
    </row>
    <row r="6422" customFormat="false" ht="13.5" hidden="false" customHeight="false" outlineLevel="0" collapsed="false">
      <c r="A6422" s="106" t="n">
        <v>21114</v>
      </c>
      <c r="B6422" s="107" t="s">
        <v>7561</v>
      </c>
      <c r="C6422" s="106" t="s">
        <v>31</v>
      </c>
      <c r="D6422" s="108" t="n">
        <v>12.01</v>
      </c>
      <c r="E6422" s="101" t="s">
        <v>6919</v>
      </c>
    </row>
    <row r="6423" customFormat="false" ht="13.5" hidden="false" customHeight="false" outlineLevel="0" collapsed="false">
      <c r="A6423" s="110" t="n">
        <v>117</v>
      </c>
      <c r="B6423" s="111" t="s">
        <v>7562</v>
      </c>
      <c r="C6423" s="110" t="s">
        <v>31</v>
      </c>
      <c r="D6423" s="112" t="n">
        <v>1.91</v>
      </c>
      <c r="E6423" s="113" t="s">
        <v>6919</v>
      </c>
    </row>
    <row r="6424" customFormat="false" ht="13.5" hidden="false" customHeight="false" outlineLevel="0" collapsed="false">
      <c r="A6424" s="106" t="n">
        <v>119</v>
      </c>
      <c r="B6424" s="107" t="s">
        <v>7563</v>
      </c>
      <c r="C6424" s="106" t="s">
        <v>31</v>
      </c>
      <c r="D6424" s="108" t="n">
        <v>4.74</v>
      </c>
      <c r="E6424" s="101" t="s">
        <v>6919</v>
      </c>
    </row>
    <row r="6425" customFormat="false" ht="13.5" hidden="false" customHeight="false" outlineLevel="0" collapsed="false">
      <c r="A6425" s="110" t="n">
        <v>20080</v>
      </c>
      <c r="B6425" s="111" t="s">
        <v>7564</v>
      </c>
      <c r="C6425" s="110" t="s">
        <v>31</v>
      </c>
      <c r="D6425" s="112" t="n">
        <v>13.59</v>
      </c>
      <c r="E6425" s="113" t="s">
        <v>6919</v>
      </c>
    </row>
    <row r="6426" customFormat="false" ht="13.5" hidden="false" customHeight="false" outlineLevel="0" collapsed="false">
      <c r="A6426" s="106" t="n">
        <v>122</v>
      </c>
      <c r="B6426" s="107" t="s">
        <v>7565</v>
      </c>
      <c r="C6426" s="106" t="s">
        <v>31</v>
      </c>
      <c r="D6426" s="108" t="n">
        <v>42.81</v>
      </c>
      <c r="E6426" s="101" t="s">
        <v>6919</v>
      </c>
    </row>
    <row r="6427" customFormat="false" ht="13.5" hidden="false" customHeight="false" outlineLevel="0" collapsed="false">
      <c r="A6427" s="110" t="n">
        <v>3410</v>
      </c>
      <c r="B6427" s="111" t="s">
        <v>7566</v>
      </c>
      <c r="C6427" s="110" t="s">
        <v>70</v>
      </c>
      <c r="D6427" s="112" t="n">
        <v>26.49</v>
      </c>
      <c r="E6427" s="113" t="s">
        <v>6919</v>
      </c>
    </row>
    <row r="6428" customFormat="false" ht="13.5" hidden="false" customHeight="false" outlineLevel="0" collapsed="false">
      <c r="A6428" s="106" t="n">
        <v>124</v>
      </c>
      <c r="B6428" s="107" t="s">
        <v>7567</v>
      </c>
      <c r="C6428" s="106" t="s">
        <v>6235</v>
      </c>
      <c r="D6428" s="108" t="n">
        <v>11.45</v>
      </c>
      <c r="E6428" s="101" t="s">
        <v>6919</v>
      </c>
    </row>
    <row r="6429" customFormat="false" ht="13.5" hidden="false" customHeight="false" outlineLevel="0" collapsed="false">
      <c r="A6429" s="110" t="n">
        <v>7334</v>
      </c>
      <c r="B6429" s="111" t="s">
        <v>7568</v>
      </c>
      <c r="C6429" s="110" t="s">
        <v>6235</v>
      </c>
      <c r="D6429" s="112" t="n">
        <v>8.56</v>
      </c>
      <c r="E6429" s="113" t="s">
        <v>6919</v>
      </c>
    </row>
    <row r="6430" customFormat="false" ht="13.5" hidden="false" customHeight="false" outlineLevel="0" collapsed="false">
      <c r="A6430" s="106" t="n">
        <v>7325</v>
      </c>
      <c r="B6430" s="107" t="s">
        <v>7569</v>
      </c>
      <c r="C6430" s="106" t="s">
        <v>70</v>
      </c>
      <c r="D6430" s="108" t="n">
        <v>5.3</v>
      </c>
      <c r="E6430" s="101" t="s">
        <v>6919</v>
      </c>
    </row>
    <row r="6431" customFormat="false" ht="13.5" hidden="false" customHeight="false" outlineLevel="0" collapsed="false">
      <c r="A6431" s="110" t="n">
        <v>123</v>
      </c>
      <c r="B6431" s="111" t="s">
        <v>7570</v>
      </c>
      <c r="C6431" s="110" t="s">
        <v>6235</v>
      </c>
      <c r="D6431" s="112" t="n">
        <v>5.09</v>
      </c>
      <c r="E6431" s="113" t="s">
        <v>6919</v>
      </c>
    </row>
    <row r="6432" customFormat="false" ht="13.5" hidden="false" customHeight="false" outlineLevel="0" collapsed="false">
      <c r="A6432" s="106" t="n">
        <v>127</v>
      </c>
      <c r="B6432" s="107" t="s">
        <v>7571</v>
      </c>
      <c r="C6432" s="106" t="s">
        <v>6235</v>
      </c>
      <c r="D6432" s="108" t="n">
        <v>11.95</v>
      </c>
      <c r="E6432" s="101" t="s">
        <v>6919</v>
      </c>
    </row>
    <row r="6433" customFormat="false" ht="13.5" hidden="false" customHeight="false" outlineLevel="0" collapsed="false">
      <c r="A6433" s="110" t="n">
        <v>133</v>
      </c>
      <c r="B6433" s="111" t="s">
        <v>7572</v>
      </c>
      <c r="C6433" s="110" t="s">
        <v>6235</v>
      </c>
      <c r="D6433" s="112" t="n">
        <v>5.13</v>
      </c>
      <c r="E6433" s="113" t="s">
        <v>6919</v>
      </c>
    </row>
    <row r="6434" customFormat="false" ht="13.5" hidden="false" customHeight="false" outlineLevel="0" collapsed="false">
      <c r="A6434" s="106" t="n">
        <v>37538</v>
      </c>
      <c r="B6434" s="107" t="s">
        <v>7573</v>
      </c>
      <c r="C6434" s="106" t="s">
        <v>6254</v>
      </c>
      <c r="D6434" s="108" t="n">
        <v>127.43</v>
      </c>
      <c r="E6434" s="101" t="s">
        <v>6919</v>
      </c>
    </row>
    <row r="6435" customFormat="false" ht="13.5" hidden="false" customHeight="false" outlineLevel="0" collapsed="false">
      <c r="A6435" s="110" t="n">
        <v>132</v>
      </c>
      <c r="B6435" s="111" t="s">
        <v>7574</v>
      </c>
      <c r="C6435" s="110" t="s">
        <v>6235</v>
      </c>
      <c r="D6435" s="112" t="n">
        <v>5.65</v>
      </c>
      <c r="E6435" s="113" t="s">
        <v>6919</v>
      </c>
    </row>
    <row r="6436" customFormat="false" ht="13.5" hidden="false" customHeight="false" outlineLevel="0" collapsed="false">
      <c r="A6436" s="106" t="n">
        <v>13408</v>
      </c>
      <c r="B6436" s="107" t="s">
        <v>7575</v>
      </c>
      <c r="C6436" s="106" t="s">
        <v>7576</v>
      </c>
      <c r="D6436" s="108" t="n">
        <v>2007.58</v>
      </c>
      <c r="E6436" s="101" t="s">
        <v>6919</v>
      </c>
    </row>
    <row r="6437" customFormat="false" ht="13.5" hidden="false" customHeight="false" outlineLevel="0" collapsed="false">
      <c r="A6437" s="110" t="n">
        <v>37476</v>
      </c>
      <c r="B6437" s="111" t="s">
        <v>7577</v>
      </c>
      <c r="C6437" s="110" t="s">
        <v>31</v>
      </c>
      <c r="D6437" s="112" t="n">
        <v>1852.84</v>
      </c>
      <c r="E6437" s="113" t="s">
        <v>6919</v>
      </c>
    </row>
    <row r="6438" customFormat="false" ht="13.5" hidden="false" customHeight="false" outlineLevel="0" collapsed="false">
      <c r="A6438" s="106" t="n">
        <v>37478</v>
      </c>
      <c r="B6438" s="107" t="s">
        <v>7578</v>
      </c>
      <c r="C6438" s="106" t="s">
        <v>31</v>
      </c>
      <c r="D6438" s="108" t="n">
        <v>2621.28</v>
      </c>
      <c r="E6438" s="101" t="s">
        <v>6919</v>
      </c>
    </row>
    <row r="6439" customFormat="false" ht="13.5" hidden="false" customHeight="false" outlineLevel="0" collapsed="false">
      <c r="A6439" s="110" t="n">
        <v>37477</v>
      </c>
      <c r="B6439" s="111" t="s">
        <v>7579</v>
      </c>
      <c r="C6439" s="110" t="s">
        <v>31</v>
      </c>
      <c r="D6439" s="112" t="n">
        <v>3207.52</v>
      </c>
      <c r="E6439" s="113" t="s">
        <v>6919</v>
      </c>
    </row>
    <row r="6440" customFormat="false" ht="13.5" hidden="false" customHeight="false" outlineLevel="0" collapsed="false">
      <c r="A6440" s="106" t="n">
        <v>37479</v>
      </c>
      <c r="B6440" s="107" t="s">
        <v>7580</v>
      </c>
      <c r="C6440" s="106" t="s">
        <v>31</v>
      </c>
      <c r="D6440" s="108" t="n">
        <v>4010.64</v>
      </c>
      <c r="E6440" s="101" t="s">
        <v>6919</v>
      </c>
    </row>
    <row r="6441" customFormat="false" ht="13.5" hidden="false" customHeight="false" outlineLevel="0" collapsed="false">
      <c r="A6441" s="110" t="n">
        <v>4319</v>
      </c>
      <c r="B6441" s="111" t="s">
        <v>7581</v>
      </c>
      <c r="C6441" s="110" t="s">
        <v>31</v>
      </c>
      <c r="D6441" s="112" t="n">
        <v>0.81</v>
      </c>
      <c r="E6441" s="113" t="s">
        <v>6919</v>
      </c>
    </row>
    <row r="6442" customFormat="false" ht="13.5" hidden="false" customHeight="false" outlineLevel="0" collapsed="false">
      <c r="A6442" s="106" t="n">
        <v>40596</v>
      </c>
      <c r="B6442" s="107" t="s">
        <v>7582</v>
      </c>
      <c r="C6442" s="106" t="s">
        <v>43</v>
      </c>
      <c r="D6442" s="108" t="n">
        <v>60.15</v>
      </c>
      <c r="E6442" s="101" t="s">
        <v>6919</v>
      </c>
    </row>
    <row r="6443" customFormat="false" ht="13.5" hidden="false" customHeight="false" outlineLevel="0" collapsed="false">
      <c r="A6443" s="110" t="n">
        <v>13003</v>
      </c>
      <c r="B6443" s="111" t="s">
        <v>7583</v>
      </c>
      <c r="C6443" s="110" t="s">
        <v>6235</v>
      </c>
      <c r="D6443" s="112" t="n">
        <v>1.95</v>
      </c>
      <c r="E6443" s="113" t="s">
        <v>6919</v>
      </c>
    </row>
    <row r="6444" customFormat="false" ht="13.5" hidden="false" customHeight="false" outlineLevel="0" collapsed="false">
      <c r="A6444" s="106" t="n">
        <v>6114</v>
      </c>
      <c r="B6444" s="107" t="s">
        <v>7584</v>
      </c>
      <c r="C6444" s="106" t="s">
        <v>919</v>
      </c>
      <c r="D6444" s="108" t="n">
        <v>10.41</v>
      </c>
      <c r="E6444" s="101" t="s">
        <v>6919</v>
      </c>
    </row>
    <row r="6445" customFormat="false" ht="13.5" hidden="false" customHeight="false" outlineLevel="0" collapsed="false">
      <c r="A6445" s="110" t="n">
        <v>40912</v>
      </c>
      <c r="B6445" s="111" t="s">
        <v>7585</v>
      </c>
      <c r="C6445" s="110" t="s">
        <v>662</v>
      </c>
      <c r="D6445" s="112" t="n">
        <v>1809.91</v>
      </c>
      <c r="E6445" s="113" t="s">
        <v>6919</v>
      </c>
    </row>
    <row r="6446" customFormat="false" ht="13.5" hidden="false" customHeight="false" outlineLevel="0" collapsed="false">
      <c r="A6446" s="106" t="n">
        <v>247</v>
      </c>
      <c r="B6446" s="107" t="s">
        <v>7586</v>
      </c>
      <c r="C6446" s="106" t="s">
        <v>919</v>
      </c>
      <c r="D6446" s="108" t="n">
        <v>12.17</v>
      </c>
      <c r="E6446" s="101" t="s">
        <v>6919</v>
      </c>
    </row>
    <row r="6447" customFormat="false" ht="13.5" hidden="false" customHeight="false" outlineLevel="0" collapsed="false">
      <c r="A6447" s="110" t="n">
        <v>40919</v>
      </c>
      <c r="B6447" s="111" t="s">
        <v>7587</v>
      </c>
      <c r="C6447" s="110" t="s">
        <v>662</v>
      </c>
      <c r="D6447" s="112" t="n">
        <v>1820.24</v>
      </c>
      <c r="E6447" s="113" t="s">
        <v>6919</v>
      </c>
    </row>
    <row r="6448" customFormat="false" ht="13.5" hidden="false" customHeight="false" outlineLevel="0" collapsed="false">
      <c r="A6448" s="106" t="n">
        <v>25958</v>
      </c>
      <c r="B6448" s="107" t="s">
        <v>7588</v>
      </c>
      <c r="C6448" s="106" t="s">
        <v>919</v>
      </c>
      <c r="D6448" s="108" t="n">
        <v>5.41</v>
      </c>
      <c r="E6448" s="101" t="s">
        <v>6919</v>
      </c>
    </row>
    <row r="6449" customFormat="false" ht="13.5" hidden="false" customHeight="false" outlineLevel="0" collapsed="false">
      <c r="A6449" s="110" t="n">
        <v>40984</v>
      </c>
      <c r="B6449" s="111" t="s">
        <v>7589</v>
      </c>
      <c r="C6449" s="110" t="s">
        <v>662</v>
      </c>
      <c r="D6449" s="112" t="n">
        <v>941.28</v>
      </c>
      <c r="E6449" s="113" t="s">
        <v>6919</v>
      </c>
    </row>
    <row r="6450" customFormat="false" ht="13.5" hidden="false" customHeight="false" outlineLevel="0" collapsed="false">
      <c r="A6450" s="106" t="n">
        <v>248</v>
      </c>
      <c r="B6450" s="107" t="s">
        <v>7590</v>
      </c>
      <c r="C6450" s="106" t="s">
        <v>919</v>
      </c>
      <c r="D6450" s="108" t="n">
        <v>12.06</v>
      </c>
      <c r="E6450" s="101" t="s">
        <v>6919</v>
      </c>
    </row>
    <row r="6451" customFormat="false" ht="13.5" hidden="false" customHeight="false" outlineLevel="0" collapsed="false">
      <c r="A6451" s="110" t="n">
        <v>41086</v>
      </c>
      <c r="B6451" s="111" t="s">
        <v>7591</v>
      </c>
      <c r="C6451" s="110" t="s">
        <v>662</v>
      </c>
      <c r="D6451" s="112" t="n">
        <v>2096.19</v>
      </c>
      <c r="E6451" s="113" t="s">
        <v>6919</v>
      </c>
    </row>
    <row r="6452" customFormat="false" ht="13.5" hidden="false" customHeight="false" outlineLevel="0" collapsed="false">
      <c r="A6452" s="106" t="n">
        <v>34466</v>
      </c>
      <c r="B6452" s="107" t="s">
        <v>7592</v>
      </c>
      <c r="C6452" s="106" t="s">
        <v>919</v>
      </c>
      <c r="D6452" s="108" t="n">
        <v>10.44</v>
      </c>
      <c r="E6452" s="101" t="s">
        <v>6919</v>
      </c>
    </row>
    <row r="6453" customFormat="false" ht="13.5" hidden="false" customHeight="false" outlineLevel="0" collapsed="false">
      <c r="A6453" s="110" t="n">
        <v>41083</v>
      </c>
      <c r="B6453" s="111" t="s">
        <v>7593</v>
      </c>
      <c r="C6453" s="110" t="s">
        <v>662</v>
      </c>
      <c r="D6453" s="112" t="n">
        <v>1814.11</v>
      </c>
      <c r="E6453" s="113" t="s">
        <v>6919</v>
      </c>
    </row>
    <row r="6454" customFormat="false" ht="13.5" hidden="false" customHeight="false" outlineLevel="0" collapsed="false">
      <c r="A6454" s="106" t="n">
        <v>252</v>
      </c>
      <c r="B6454" s="107" t="s">
        <v>7594</v>
      </c>
      <c r="C6454" s="106" t="s">
        <v>919</v>
      </c>
      <c r="D6454" s="108" t="n">
        <v>9.85</v>
      </c>
      <c r="E6454" s="101" t="s">
        <v>6919</v>
      </c>
    </row>
    <row r="6455" customFormat="false" ht="13.5" hidden="false" customHeight="false" outlineLevel="0" collapsed="false">
      <c r="A6455" s="110" t="n">
        <v>40909</v>
      </c>
      <c r="B6455" s="111" t="s">
        <v>7595</v>
      </c>
      <c r="C6455" s="110" t="s">
        <v>662</v>
      </c>
      <c r="D6455" s="112" t="n">
        <v>1712.02</v>
      </c>
      <c r="E6455" s="113" t="s">
        <v>6919</v>
      </c>
    </row>
    <row r="6456" customFormat="false" ht="13.5" hidden="false" customHeight="false" outlineLevel="0" collapsed="false">
      <c r="A6456" s="106" t="n">
        <v>242</v>
      </c>
      <c r="B6456" s="107" t="s">
        <v>7596</v>
      </c>
      <c r="C6456" s="106" t="s">
        <v>919</v>
      </c>
      <c r="D6456" s="108" t="n">
        <v>12.06</v>
      </c>
      <c r="E6456" s="101" t="s">
        <v>6919</v>
      </c>
    </row>
    <row r="6457" customFormat="false" ht="13.5" hidden="false" customHeight="false" outlineLevel="0" collapsed="false">
      <c r="A6457" s="110" t="n">
        <v>41085</v>
      </c>
      <c r="B6457" s="111" t="s">
        <v>7597</v>
      </c>
      <c r="C6457" s="110" t="s">
        <v>662</v>
      </c>
      <c r="D6457" s="112" t="n">
        <v>2096.19</v>
      </c>
      <c r="E6457" s="113" t="s">
        <v>6919</v>
      </c>
    </row>
    <row r="6458" customFormat="false" ht="13.5" hidden="false" customHeight="false" outlineLevel="0" collapsed="false">
      <c r="A6458" s="106" t="n">
        <v>427</v>
      </c>
      <c r="B6458" s="107" t="s">
        <v>7598</v>
      </c>
      <c r="C6458" s="106" t="s">
        <v>31</v>
      </c>
      <c r="D6458" s="108" t="n">
        <v>5.6</v>
      </c>
      <c r="E6458" s="101" t="s">
        <v>6919</v>
      </c>
    </row>
    <row r="6459" customFormat="false" ht="13.5" hidden="false" customHeight="false" outlineLevel="0" collapsed="false">
      <c r="A6459" s="110" t="n">
        <v>417</v>
      </c>
      <c r="B6459" s="111" t="s">
        <v>7599</v>
      </c>
      <c r="C6459" s="110" t="s">
        <v>31</v>
      </c>
      <c r="D6459" s="112" t="n">
        <v>2.64</v>
      </c>
      <c r="E6459" s="113" t="s">
        <v>6919</v>
      </c>
    </row>
    <row r="6460" customFormat="false" ht="13.5" hidden="false" customHeight="false" outlineLevel="0" collapsed="false">
      <c r="A6460" s="106" t="n">
        <v>418</v>
      </c>
      <c r="B6460" s="107" t="s">
        <v>7600</v>
      </c>
      <c r="C6460" s="106" t="s">
        <v>31</v>
      </c>
      <c r="D6460" s="108" t="n">
        <v>2.64</v>
      </c>
      <c r="E6460" s="101" t="s">
        <v>6919</v>
      </c>
    </row>
    <row r="6461" customFormat="false" ht="13.5" hidden="false" customHeight="false" outlineLevel="0" collapsed="false">
      <c r="A6461" s="110" t="n">
        <v>11273</v>
      </c>
      <c r="B6461" s="111" t="s">
        <v>7601</v>
      </c>
      <c r="C6461" s="110" t="s">
        <v>31</v>
      </c>
      <c r="D6461" s="112" t="n">
        <v>8.2</v>
      </c>
      <c r="E6461" s="113" t="s">
        <v>6919</v>
      </c>
    </row>
    <row r="6462" customFormat="false" ht="13.5" hidden="false" customHeight="false" outlineLevel="0" collapsed="false">
      <c r="A6462" s="106" t="n">
        <v>11272</v>
      </c>
      <c r="B6462" s="107" t="s">
        <v>7602</v>
      </c>
      <c r="C6462" s="106" t="s">
        <v>31</v>
      </c>
      <c r="D6462" s="108" t="n">
        <v>4.95</v>
      </c>
      <c r="E6462" s="101" t="s">
        <v>6919</v>
      </c>
    </row>
    <row r="6463" customFormat="false" ht="13.5" hidden="false" customHeight="false" outlineLevel="0" collapsed="false">
      <c r="A6463" s="110" t="n">
        <v>11275</v>
      </c>
      <c r="B6463" s="111" t="s">
        <v>7603</v>
      </c>
      <c r="C6463" s="110" t="s">
        <v>31</v>
      </c>
      <c r="D6463" s="112" t="n">
        <v>1.98</v>
      </c>
      <c r="E6463" s="113" t="s">
        <v>6919</v>
      </c>
    </row>
    <row r="6464" customFormat="false" ht="13.5" hidden="false" customHeight="false" outlineLevel="0" collapsed="false">
      <c r="A6464" s="106" t="n">
        <v>11274</v>
      </c>
      <c r="B6464" s="107" t="s">
        <v>7604</v>
      </c>
      <c r="C6464" s="106" t="s">
        <v>31</v>
      </c>
      <c r="D6464" s="108" t="n">
        <v>1.51</v>
      </c>
      <c r="E6464" s="101" t="s">
        <v>6919</v>
      </c>
    </row>
    <row r="6465" customFormat="false" ht="13.5" hidden="false" customHeight="false" outlineLevel="0" collapsed="false">
      <c r="A6465" s="110" t="n">
        <v>38954</v>
      </c>
      <c r="B6465" s="111" t="s">
        <v>7605</v>
      </c>
      <c r="C6465" s="110" t="s">
        <v>31</v>
      </c>
      <c r="D6465" s="112" t="n">
        <v>25.35</v>
      </c>
      <c r="E6465" s="113" t="s">
        <v>6919</v>
      </c>
    </row>
    <row r="6466" customFormat="false" ht="13.5" hidden="false" customHeight="false" outlineLevel="0" collapsed="false">
      <c r="A6466" s="106" t="n">
        <v>38956</v>
      </c>
      <c r="B6466" s="107" t="s">
        <v>7606</v>
      </c>
      <c r="C6466" s="106" t="s">
        <v>31</v>
      </c>
      <c r="D6466" s="108" t="n">
        <v>594.16</v>
      </c>
      <c r="E6466" s="101" t="s">
        <v>6919</v>
      </c>
    </row>
    <row r="6467" customFormat="false" ht="13.5" hidden="false" customHeight="false" outlineLevel="0" collapsed="false">
      <c r="A6467" s="110" t="n">
        <v>38470</v>
      </c>
      <c r="B6467" s="111" t="s">
        <v>7607</v>
      </c>
      <c r="C6467" s="110" t="s">
        <v>31</v>
      </c>
      <c r="D6467" s="112" t="n">
        <v>24</v>
      </c>
      <c r="E6467" s="113" t="s">
        <v>6919</v>
      </c>
    </row>
    <row r="6468" customFormat="false" ht="13.5" hidden="false" customHeight="false" outlineLevel="0" collapsed="false">
      <c r="A6468" s="106" t="n">
        <v>38547</v>
      </c>
      <c r="B6468" s="107" t="s">
        <v>7608</v>
      </c>
      <c r="C6468" s="106" t="s">
        <v>31</v>
      </c>
      <c r="D6468" s="108" t="n">
        <v>65.49</v>
      </c>
      <c r="E6468" s="101" t="s">
        <v>6919</v>
      </c>
    </row>
    <row r="6469" customFormat="false" ht="13.5" hidden="false" customHeight="false" outlineLevel="0" collapsed="false">
      <c r="A6469" s="110" t="n">
        <v>38469</v>
      </c>
      <c r="B6469" s="111" t="s">
        <v>7609</v>
      </c>
      <c r="C6469" s="110" t="s">
        <v>31</v>
      </c>
      <c r="D6469" s="112" t="n">
        <v>70.42</v>
      </c>
      <c r="E6469" s="113" t="s">
        <v>6919</v>
      </c>
    </row>
    <row r="6470" customFormat="false" ht="13.5" hidden="false" customHeight="false" outlineLevel="0" collapsed="false">
      <c r="A6470" s="106" t="n">
        <v>38467</v>
      </c>
      <c r="B6470" s="107" t="s">
        <v>7610</v>
      </c>
      <c r="C6470" s="106" t="s">
        <v>31</v>
      </c>
      <c r="D6470" s="108" t="n">
        <v>39.62</v>
      </c>
      <c r="E6470" s="101" t="s">
        <v>6919</v>
      </c>
    </row>
    <row r="6471" customFormat="false" ht="13.5" hidden="false" customHeight="false" outlineLevel="0" collapsed="false">
      <c r="A6471" s="110" t="n">
        <v>38468</v>
      </c>
      <c r="B6471" s="111" t="s">
        <v>7611</v>
      </c>
      <c r="C6471" s="110" t="s">
        <v>31</v>
      </c>
      <c r="D6471" s="112" t="n">
        <v>43.6</v>
      </c>
      <c r="E6471" s="113" t="s">
        <v>6919</v>
      </c>
    </row>
    <row r="6472" customFormat="false" ht="13.5" hidden="false" customHeight="false" outlineLevel="0" collapsed="false">
      <c r="A6472" s="106" t="n">
        <v>38471</v>
      </c>
      <c r="B6472" s="107" t="s">
        <v>7612</v>
      </c>
      <c r="C6472" s="106" t="s">
        <v>31</v>
      </c>
      <c r="D6472" s="108" t="n">
        <v>56.62</v>
      </c>
      <c r="E6472" s="101" t="s">
        <v>6919</v>
      </c>
    </row>
    <row r="6473" customFormat="false" ht="13.5" hidden="false" customHeight="false" outlineLevel="0" collapsed="false">
      <c r="A6473" s="110" t="n">
        <v>37370</v>
      </c>
      <c r="B6473" s="111" t="s">
        <v>7613</v>
      </c>
      <c r="C6473" s="110" t="s">
        <v>919</v>
      </c>
      <c r="D6473" s="112" t="n">
        <v>2.22</v>
      </c>
      <c r="E6473" s="113" t="s">
        <v>6919</v>
      </c>
    </row>
    <row r="6474" customFormat="false" ht="13.5" hidden="false" customHeight="false" outlineLevel="0" collapsed="false">
      <c r="A6474" s="106" t="n">
        <v>40862</v>
      </c>
      <c r="B6474" s="107" t="s">
        <v>7614</v>
      </c>
      <c r="C6474" s="106" t="s">
        <v>662</v>
      </c>
      <c r="D6474" s="108" t="n">
        <v>418.31</v>
      </c>
      <c r="E6474" s="101" t="s">
        <v>6919</v>
      </c>
    </row>
    <row r="6475" customFormat="false" ht="13.5" hidden="false" customHeight="false" outlineLevel="0" collapsed="false">
      <c r="A6475" s="110" t="n">
        <v>10658</v>
      </c>
      <c r="B6475" s="111" t="s">
        <v>7615</v>
      </c>
      <c r="C6475" s="110" t="s">
        <v>31</v>
      </c>
      <c r="D6475" s="112" t="n">
        <v>15322.68</v>
      </c>
      <c r="E6475" s="113" t="s">
        <v>6919</v>
      </c>
    </row>
    <row r="6476" customFormat="false" ht="13.5" hidden="false" customHeight="false" outlineLevel="0" collapsed="false">
      <c r="A6476" s="106" t="n">
        <v>253</v>
      </c>
      <c r="B6476" s="107" t="s">
        <v>7616</v>
      </c>
      <c r="C6476" s="106" t="s">
        <v>919</v>
      </c>
      <c r="D6476" s="108" t="n">
        <v>13.86</v>
      </c>
      <c r="E6476" s="101" t="s">
        <v>6919</v>
      </c>
    </row>
    <row r="6477" customFormat="false" ht="13.5" hidden="false" customHeight="false" outlineLevel="0" collapsed="false">
      <c r="A6477" s="110" t="n">
        <v>40809</v>
      </c>
      <c r="B6477" s="111" t="s">
        <v>7617</v>
      </c>
      <c r="C6477" s="110" t="s">
        <v>662</v>
      </c>
      <c r="D6477" s="112" t="n">
        <v>2408.98</v>
      </c>
      <c r="E6477" s="113" t="s">
        <v>6919</v>
      </c>
    </row>
    <row r="6478" customFormat="false" ht="13.5" hidden="false" customHeight="false" outlineLevel="0" collapsed="false">
      <c r="A6478" s="106" t="n">
        <v>583</v>
      </c>
      <c r="B6478" s="107" t="s">
        <v>7618</v>
      </c>
      <c r="C6478" s="106" t="s">
        <v>70</v>
      </c>
      <c r="D6478" s="108" t="n">
        <v>36.8</v>
      </c>
      <c r="E6478" s="101" t="s">
        <v>6919</v>
      </c>
    </row>
    <row r="6479" customFormat="false" ht="13.5" hidden="false" customHeight="false" outlineLevel="0" collapsed="false">
      <c r="A6479" s="110" t="n">
        <v>20193</v>
      </c>
      <c r="B6479" s="111" t="s">
        <v>7619</v>
      </c>
      <c r="C6479" s="110" t="s">
        <v>7620</v>
      </c>
      <c r="D6479" s="112" t="n">
        <v>2.16</v>
      </c>
      <c r="E6479" s="113" t="s">
        <v>6919</v>
      </c>
    </row>
    <row r="6480" customFormat="false" ht="13.5" hidden="false" customHeight="false" outlineLevel="0" collapsed="false">
      <c r="A6480" s="106" t="n">
        <v>10527</v>
      </c>
      <c r="B6480" s="107" t="s">
        <v>7621</v>
      </c>
      <c r="C6480" s="106" t="s">
        <v>6461</v>
      </c>
      <c r="D6480" s="108" t="n">
        <v>6.5</v>
      </c>
      <c r="E6480" s="101" t="s">
        <v>6919</v>
      </c>
    </row>
    <row r="6481" customFormat="false" ht="13.5" hidden="false" customHeight="false" outlineLevel="0" collapsed="false">
      <c r="A6481" s="110" t="n">
        <v>10526</v>
      </c>
      <c r="B6481" s="111" t="s">
        <v>7622</v>
      </c>
      <c r="C6481" s="110" t="s">
        <v>662</v>
      </c>
      <c r="D6481" s="112" t="n">
        <v>380</v>
      </c>
      <c r="E6481" s="113" t="s">
        <v>6919</v>
      </c>
    </row>
    <row r="6482" customFormat="false" ht="13.5" hidden="false" customHeight="false" outlineLevel="0" collapsed="false">
      <c r="A6482" s="106" t="n">
        <v>38957</v>
      </c>
      <c r="B6482" s="107" t="s">
        <v>7623</v>
      </c>
      <c r="C6482" s="106" t="s">
        <v>6955</v>
      </c>
      <c r="D6482" s="108" t="n">
        <v>46.6</v>
      </c>
      <c r="E6482" s="101" t="s">
        <v>6919</v>
      </c>
    </row>
    <row r="6483" customFormat="false" ht="13.5" hidden="false" customHeight="false" outlineLevel="0" collapsed="false">
      <c r="A6483" s="110" t="n">
        <v>299</v>
      </c>
      <c r="B6483" s="111" t="s">
        <v>7624</v>
      </c>
      <c r="C6483" s="110" t="s">
        <v>31</v>
      </c>
      <c r="D6483" s="112" t="n">
        <v>1.67</v>
      </c>
      <c r="E6483" s="113" t="s">
        <v>6919</v>
      </c>
    </row>
    <row r="6484" customFormat="false" ht="13.5" hidden="false" customHeight="false" outlineLevel="0" collapsed="false">
      <c r="A6484" s="106" t="n">
        <v>298</v>
      </c>
      <c r="B6484" s="107" t="s">
        <v>7625</v>
      </c>
      <c r="C6484" s="106" t="s">
        <v>31</v>
      </c>
      <c r="D6484" s="108" t="n">
        <v>1.68</v>
      </c>
      <c r="E6484" s="101" t="s">
        <v>6919</v>
      </c>
    </row>
    <row r="6485" customFormat="false" ht="13.5" hidden="false" customHeight="false" outlineLevel="0" collapsed="false">
      <c r="A6485" s="110" t="n">
        <v>295</v>
      </c>
      <c r="B6485" s="111" t="s">
        <v>7626</v>
      </c>
      <c r="C6485" s="110" t="s">
        <v>31</v>
      </c>
      <c r="D6485" s="112" t="n">
        <v>1</v>
      </c>
      <c r="E6485" s="113" t="s">
        <v>6919</v>
      </c>
    </row>
    <row r="6486" customFormat="false" ht="13.5" hidden="false" customHeight="false" outlineLevel="0" collapsed="false">
      <c r="A6486" s="106" t="n">
        <v>296</v>
      </c>
      <c r="B6486" s="107" t="s">
        <v>7627</v>
      </c>
      <c r="C6486" s="106" t="s">
        <v>31</v>
      </c>
      <c r="D6486" s="108" t="n">
        <v>1.04</v>
      </c>
      <c r="E6486" s="101" t="s">
        <v>6919</v>
      </c>
    </row>
    <row r="6487" customFormat="false" ht="13.5" hidden="false" customHeight="false" outlineLevel="0" collapsed="false">
      <c r="A6487" s="110" t="n">
        <v>297</v>
      </c>
      <c r="B6487" s="111" t="s">
        <v>7628</v>
      </c>
      <c r="C6487" s="110" t="s">
        <v>31</v>
      </c>
      <c r="D6487" s="112" t="n">
        <v>1.46</v>
      </c>
      <c r="E6487" s="113" t="s">
        <v>6919</v>
      </c>
    </row>
    <row r="6488" customFormat="false" ht="13.5" hidden="false" customHeight="false" outlineLevel="0" collapsed="false">
      <c r="A6488" s="106" t="n">
        <v>301</v>
      </c>
      <c r="B6488" s="107" t="s">
        <v>7629</v>
      </c>
      <c r="C6488" s="106" t="s">
        <v>31</v>
      </c>
      <c r="D6488" s="108" t="n">
        <v>1.84</v>
      </c>
      <c r="E6488" s="101" t="s">
        <v>6919</v>
      </c>
    </row>
    <row r="6489" customFormat="false" ht="13.5" hidden="false" customHeight="false" outlineLevel="0" collapsed="false">
      <c r="A6489" s="110" t="n">
        <v>300</v>
      </c>
      <c r="B6489" s="111" t="s">
        <v>7630</v>
      </c>
      <c r="C6489" s="110" t="s">
        <v>31</v>
      </c>
      <c r="D6489" s="112" t="n">
        <v>7.73</v>
      </c>
      <c r="E6489" s="113" t="s">
        <v>6919</v>
      </c>
    </row>
    <row r="6490" customFormat="false" ht="13.5" hidden="false" customHeight="false" outlineLevel="0" collapsed="false">
      <c r="A6490" s="106" t="n">
        <v>20084</v>
      </c>
      <c r="B6490" s="107" t="s">
        <v>7631</v>
      </c>
      <c r="C6490" s="106" t="s">
        <v>31</v>
      </c>
      <c r="D6490" s="108" t="n">
        <v>1</v>
      </c>
      <c r="E6490" s="101" t="s">
        <v>6919</v>
      </c>
    </row>
    <row r="6491" customFormat="false" ht="13.5" hidden="false" customHeight="false" outlineLevel="0" collapsed="false">
      <c r="A6491" s="110" t="n">
        <v>20085</v>
      </c>
      <c r="B6491" s="111" t="s">
        <v>7632</v>
      </c>
      <c r="C6491" s="110" t="s">
        <v>31</v>
      </c>
      <c r="D6491" s="112" t="n">
        <v>0.92</v>
      </c>
      <c r="E6491" s="113" t="s">
        <v>6919</v>
      </c>
    </row>
    <row r="6492" customFormat="false" ht="13.5" hidden="false" customHeight="false" outlineLevel="0" collapsed="false">
      <c r="A6492" s="106" t="n">
        <v>311</v>
      </c>
      <c r="B6492" s="107" t="s">
        <v>7633</v>
      </c>
      <c r="C6492" s="106" t="s">
        <v>31</v>
      </c>
      <c r="D6492" s="108" t="n">
        <v>5.98</v>
      </c>
      <c r="E6492" s="101" t="s">
        <v>6919</v>
      </c>
    </row>
    <row r="6493" customFormat="false" ht="13.5" hidden="false" customHeight="false" outlineLevel="0" collapsed="false">
      <c r="A6493" s="110" t="n">
        <v>318</v>
      </c>
      <c r="B6493" s="111" t="s">
        <v>7634</v>
      </c>
      <c r="C6493" s="110" t="s">
        <v>31</v>
      </c>
      <c r="D6493" s="112" t="n">
        <v>10.48</v>
      </c>
      <c r="E6493" s="113" t="s">
        <v>6919</v>
      </c>
    </row>
    <row r="6494" customFormat="false" ht="13.5" hidden="false" customHeight="false" outlineLevel="0" collapsed="false">
      <c r="A6494" s="106" t="n">
        <v>319</v>
      </c>
      <c r="B6494" s="107" t="s">
        <v>7635</v>
      </c>
      <c r="C6494" s="106" t="s">
        <v>31</v>
      </c>
      <c r="D6494" s="108" t="n">
        <v>19.79</v>
      </c>
      <c r="E6494" s="101" t="s">
        <v>6919</v>
      </c>
    </row>
    <row r="6495" customFormat="false" ht="13.5" hidden="false" customHeight="false" outlineLevel="0" collapsed="false">
      <c r="A6495" s="110" t="n">
        <v>320</v>
      </c>
      <c r="B6495" s="111" t="s">
        <v>7636</v>
      </c>
      <c r="C6495" s="110" t="s">
        <v>31</v>
      </c>
      <c r="D6495" s="112" t="n">
        <v>62.92</v>
      </c>
      <c r="E6495" s="113" t="s">
        <v>6919</v>
      </c>
    </row>
    <row r="6496" customFormat="false" ht="13.5" hidden="false" customHeight="false" outlineLevel="0" collapsed="false">
      <c r="A6496" s="106" t="n">
        <v>314</v>
      </c>
      <c r="B6496" s="107" t="s">
        <v>7637</v>
      </c>
      <c r="C6496" s="106" t="s">
        <v>31</v>
      </c>
      <c r="D6496" s="108" t="n">
        <v>96.64</v>
      </c>
      <c r="E6496" s="101" t="s">
        <v>6919</v>
      </c>
    </row>
    <row r="6497" customFormat="false" ht="13.5" hidden="false" customHeight="false" outlineLevel="0" collapsed="false">
      <c r="A6497" s="110" t="n">
        <v>303</v>
      </c>
      <c r="B6497" s="111" t="s">
        <v>7638</v>
      </c>
      <c r="C6497" s="110" t="s">
        <v>31</v>
      </c>
      <c r="D6497" s="112" t="n">
        <v>2.5</v>
      </c>
      <c r="E6497" s="113" t="s">
        <v>6919</v>
      </c>
    </row>
    <row r="6498" customFormat="false" ht="13.5" hidden="false" customHeight="false" outlineLevel="0" collapsed="false">
      <c r="A6498" s="106" t="n">
        <v>304</v>
      </c>
      <c r="B6498" s="107" t="s">
        <v>7639</v>
      </c>
      <c r="C6498" s="106" t="s">
        <v>31</v>
      </c>
      <c r="D6498" s="108" t="n">
        <v>3.82</v>
      </c>
      <c r="E6498" s="101" t="s">
        <v>6919</v>
      </c>
    </row>
    <row r="6499" customFormat="false" ht="13.5" hidden="false" customHeight="false" outlineLevel="0" collapsed="false">
      <c r="A6499" s="110" t="n">
        <v>305</v>
      </c>
      <c r="B6499" s="111" t="s">
        <v>7640</v>
      </c>
      <c r="C6499" s="110" t="s">
        <v>31</v>
      </c>
      <c r="D6499" s="112" t="n">
        <v>6.54</v>
      </c>
      <c r="E6499" s="113" t="s">
        <v>6919</v>
      </c>
    </row>
    <row r="6500" customFormat="false" ht="13.5" hidden="false" customHeight="false" outlineLevel="0" collapsed="false">
      <c r="A6500" s="106" t="n">
        <v>306</v>
      </c>
      <c r="B6500" s="107" t="s">
        <v>7641</v>
      </c>
      <c r="C6500" s="106" t="s">
        <v>31</v>
      </c>
      <c r="D6500" s="108" t="n">
        <v>7.86</v>
      </c>
      <c r="E6500" s="101" t="s">
        <v>6919</v>
      </c>
    </row>
    <row r="6501" customFormat="false" ht="13.5" hidden="false" customHeight="false" outlineLevel="0" collapsed="false">
      <c r="A6501" s="110" t="n">
        <v>307</v>
      </c>
      <c r="B6501" s="111" t="s">
        <v>7642</v>
      </c>
      <c r="C6501" s="110" t="s">
        <v>31</v>
      </c>
      <c r="D6501" s="112" t="n">
        <v>15.51</v>
      </c>
      <c r="E6501" s="113" t="s">
        <v>6919</v>
      </c>
    </row>
    <row r="6502" customFormat="false" ht="13.5" hidden="false" customHeight="false" outlineLevel="0" collapsed="false">
      <c r="A6502" s="106" t="n">
        <v>309</v>
      </c>
      <c r="B6502" s="107" t="s">
        <v>7643</v>
      </c>
      <c r="C6502" s="106" t="s">
        <v>31</v>
      </c>
      <c r="D6502" s="108" t="n">
        <v>31.8</v>
      </c>
      <c r="E6502" s="101" t="s">
        <v>6919</v>
      </c>
    </row>
    <row r="6503" customFormat="false" ht="13.5" hidden="false" customHeight="false" outlineLevel="0" collapsed="false">
      <c r="A6503" s="110" t="n">
        <v>310</v>
      </c>
      <c r="B6503" s="111" t="s">
        <v>7644</v>
      </c>
      <c r="C6503" s="110" t="s">
        <v>31</v>
      </c>
      <c r="D6503" s="112" t="n">
        <v>40.33</v>
      </c>
      <c r="E6503" s="113" t="s">
        <v>6919</v>
      </c>
    </row>
    <row r="6504" customFormat="false" ht="13.5" hidden="false" customHeight="false" outlineLevel="0" collapsed="false">
      <c r="A6504" s="106" t="n">
        <v>328</v>
      </c>
      <c r="B6504" s="107" t="s">
        <v>7645</v>
      </c>
      <c r="C6504" s="106" t="s">
        <v>31</v>
      </c>
      <c r="D6504" s="108" t="n">
        <v>4.81</v>
      </c>
      <c r="E6504" s="101" t="s">
        <v>6919</v>
      </c>
    </row>
    <row r="6505" customFormat="false" ht="13.5" hidden="false" customHeight="false" outlineLevel="0" collapsed="false">
      <c r="A6505" s="110" t="n">
        <v>325</v>
      </c>
      <c r="B6505" s="111" t="s">
        <v>7646</v>
      </c>
      <c r="C6505" s="110" t="s">
        <v>31</v>
      </c>
      <c r="D6505" s="112" t="n">
        <v>1.86</v>
      </c>
      <c r="E6505" s="113" t="s">
        <v>6919</v>
      </c>
    </row>
    <row r="6506" customFormat="false" ht="13.5" hidden="false" customHeight="false" outlineLevel="0" collapsed="false">
      <c r="A6506" s="106" t="n">
        <v>20326</v>
      </c>
      <c r="B6506" s="107" t="s">
        <v>7647</v>
      </c>
      <c r="C6506" s="106" t="s">
        <v>31</v>
      </c>
      <c r="D6506" s="108" t="n">
        <v>4.99</v>
      </c>
      <c r="E6506" s="101" t="s">
        <v>6919</v>
      </c>
    </row>
    <row r="6507" customFormat="false" ht="13.5" hidden="false" customHeight="false" outlineLevel="0" collapsed="false">
      <c r="A6507" s="110" t="n">
        <v>329</v>
      </c>
      <c r="B6507" s="111" t="s">
        <v>7648</v>
      </c>
      <c r="C6507" s="110" t="s">
        <v>31</v>
      </c>
      <c r="D6507" s="112" t="n">
        <v>6.15</v>
      </c>
      <c r="E6507" s="113" t="s">
        <v>6919</v>
      </c>
    </row>
    <row r="6508" customFormat="false" ht="13.5" hidden="false" customHeight="false" outlineLevel="0" collapsed="false">
      <c r="A6508" s="106" t="n">
        <v>308</v>
      </c>
      <c r="B6508" s="107" t="s">
        <v>7649</v>
      </c>
      <c r="C6508" s="106" t="s">
        <v>31</v>
      </c>
      <c r="D6508" s="108" t="n">
        <v>20.72</v>
      </c>
      <c r="E6508" s="101" t="s">
        <v>6919</v>
      </c>
    </row>
    <row r="6509" customFormat="false" ht="13.5" hidden="false" customHeight="false" outlineLevel="0" collapsed="false">
      <c r="A6509" s="110" t="n">
        <v>39642</v>
      </c>
      <c r="B6509" s="111" t="s">
        <v>7650</v>
      </c>
      <c r="C6509" s="110" t="s">
        <v>31</v>
      </c>
      <c r="D6509" s="112" t="n">
        <v>1.25</v>
      </c>
      <c r="E6509" s="113" t="s">
        <v>6919</v>
      </c>
    </row>
    <row r="6510" customFormat="false" ht="13.5" hidden="false" customHeight="false" outlineLevel="0" collapsed="false">
      <c r="A6510" s="106" t="n">
        <v>39641</v>
      </c>
      <c r="B6510" s="107" t="s">
        <v>7651</v>
      </c>
      <c r="C6510" s="106" t="s">
        <v>31</v>
      </c>
      <c r="D6510" s="108" t="n">
        <v>0.87</v>
      </c>
      <c r="E6510" s="101" t="s">
        <v>6919</v>
      </c>
    </row>
    <row r="6511" customFormat="false" ht="13.5" hidden="false" customHeight="false" outlineLevel="0" collapsed="false">
      <c r="A6511" s="110" t="n">
        <v>39643</v>
      </c>
      <c r="B6511" s="111" t="s">
        <v>7652</v>
      </c>
      <c r="C6511" s="110" t="s">
        <v>31</v>
      </c>
      <c r="D6511" s="112" t="n">
        <v>3.49</v>
      </c>
      <c r="E6511" s="113" t="s">
        <v>6919</v>
      </c>
    </row>
    <row r="6512" customFormat="false" ht="13.5" hidden="false" customHeight="false" outlineLevel="0" collapsed="false">
      <c r="A6512" s="106" t="n">
        <v>39644</v>
      </c>
      <c r="B6512" s="107" t="s">
        <v>7653</v>
      </c>
      <c r="C6512" s="106" t="s">
        <v>31</v>
      </c>
      <c r="D6512" s="108" t="n">
        <v>4.51</v>
      </c>
      <c r="E6512" s="101" t="s">
        <v>6919</v>
      </c>
    </row>
    <row r="6513" customFormat="false" ht="13.5" hidden="false" customHeight="false" outlineLevel="0" collapsed="false">
      <c r="A6513" s="110" t="n">
        <v>39645</v>
      </c>
      <c r="B6513" s="111" t="s">
        <v>7654</v>
      </c>
      <c r="C6513" s="110" t="s">
        <v>31</v>
      </c>
      <c r="D6513" s="112" t="n">
        <v>5.83</v>
      </c>
      <c r="E6513" s="113" t="s">
        <v>6919</v>
      </c>
    </row>
    <row r="6514" customFormat="false" ht="13.5" hidden="false" customHeight="false" outlineLevel="0" collapsed="false">
      <c r="A6514" s="106" t="n">
        <v>12548</v>
      </c>
      <c r="B6514" s="107" t="s">
        <v>7655</v>
      </c>
      <c r="C6514" s="106" t="s">
        <v>31</v>
      </c>
      <c r="D6514" s="108" t="n">
        <v>92.66</v>
      </c>
      <c r="E6514" s="101" t="s">
        <v>6919</v>
      </c>
    </row>
    <row r="6515" customFormat="false" ht="13.5" hidden="false" customHeight="false" outlineLevel="0" collapsed="false">
      <c r="A6515" s="110" t="n">
        <v>13113</v>
      </c>
      <c r="B6515" s="111" t="s">
        <v>7656</v>
      </c>
      <c r="C6515" s="110" t="s">
        <v>31</v>
      </c>
      <c r="D6515" s="112" t="n">
        <v>37.98</v>
      </c>
      <c r="E6515" s="113" t="s">
        <v>6919</v>
      </c>
    </row>
    <row r="6516" customFormat="false" ht="13.5" hidden="false" customHeight="false" outlineLevel="0" collapsed="false">
      <c r="A6516" s="106" t="n">
        <v>13114</v>
      </c>
      <c r="B6516" s="107" t="s">
        <v>7657</v>
      </c>
      <c r="C6516" s="106" t="s">
        <v>31</v>
      </c>
      <c r="D6516" s="108" t="n">
        <v>46.23</v>
      </c>
      <c r="E6516" s="101" t="s">
        <v>6919</v>
      </c>
    </row>
    <row r="6517" customFormat="false" ht="13.5" hidden="false" customHeight="false" outlineLevel="0" collapsed="false">
      <c r="A6517" s="110" t="n">
        <v>12530</v>
      </c>
      <c r="B6517" s="111" t="s">
        <v>7658</v>
      </c>
      <c r="C6517" s="110" t="s">
        <v>31</v>
      </c>
      <c r="D6517" s="112" t="n">
        <v>56.33</v>
      </c>
      <c r="E6517" s="113" t="s">
        <v>6919</v>
      </c>
    </row>
    <row r="6518" customFormat="false" ht="13.5" hidden="false" customHeight="false" outlineLevel="0" collapsed="false">
      <c r="A6518" s="106" t="n">
        <v>12531</v>
      </c>
      <c r="B6518" s="107" t="s">
        <v>7659</v>
      </c>
      <c r="C6518" s="106" t="s">
        <v>31</v>
      </c>
      <c r="D6518" s="108" t="n">
        <v>63.01</v>
      </c>
      <c r="E6518" s="101" t="s">
        <v>6919</v>
      </c>
    </row>
    <row r="6519" customFormat="false" ht="13.5" hidden="false" customHeight="false" outlineLevel="0" collapsed="false">
      <c r="A6519" s="110" t="n">
        <v>12532</v>
      </c>
      <c r="B6519" s="111" t="s">
        <v>7660</v>
      </c>
      <c r="C6519" s="110" t="s">
        <v>31</v>
      </c>
      <c r="D6519" s="112" t="n">
        <v>77.06</v>
      </c>
      <c r="E6519" s="113" t="s">
        <v>6919</v>
      </c>
    </row>
    <row r="6520" customFormat="false" ht="13.5" hidden="false" customHeight="false" outlineLevel="0" collapsed="false">
      <c r="A6520" s="106" t="n">
        <v>12533</v>
      </c>
      <c r="B6520" s="107" t="s">
        <v>7661</v>
      </c>
      <c r="C6520" s="106" t="s">
        <v>31</v>
      </c>
      <c r="D6520" s="108" t="n">
        <v>91.92</v>
      </c>
      <c r="E6520" s="101" t="s">
        <v>6919</v>
      </c>
    </row>
    <row r="6521" customFormat="false" ht="13.5" hidden="false" customHeight="false" outlineLevel="0" collapsed="false">
      <c r="A6521" s="110" t="n">
        <v>12544</v>
      </c>
      <c r="B6521" s="111" t="s">
        <v>7662</v>
      </c>
      <c r="C6521" s="110" t="s">
        <v>31</v>
      </c>
      <c r="D6521" s="112" t="n">
        <v>112.29</v>
      </c>
      <c r="E6521" s="113" t="s">
        <v>6919</v>
      </c>
    </row>
    <row r="6522" customFormat="false" ht="13.5" hidden="false" customHeight="false" outlineLevel="0" collapsed="false">
      <c r="A6522" s="106" t="n">
        <v>12546</v>
      </c>
      <c r="B6522" s="107" t="s">
        <v>7663</v>
      </c>
      <c r="C6522" s="106" t="s">
        <v>31</v>
      </c>
      <c r="D6522" s="108" t="n">
        <v>130.51</v>
      </c>
      <c r="E6522" s="101" t="s">
        <v>6919</v>
      </c>
    </row>
    <row r="6523" customFormat="false" ht="13.5" hidden="false" customHeight="false" outlineLevel="0" collapsed="false">
      <c r="A6523" s="110" t="n">
        <v>12547</v>
      </c>
      <c r="B6523" s="111" t="s">
        <v>7664</v>
      </c>
      <c r="C6523" s="110" t="s">
        <v>31</v>
      </c>
      <c r="D6523" s="112" t="n">
        <v>147.91</v>
      </c>
      <c r="E6523" s="113" t="s">
        <v>6919</v>
      </c>
    </row>
    <row r="6524" customFormat="false" ht="13.5" hidden="false" customHeight="false" outlineLevel="0" collapsed="false">
      <c r="A6524" s="106" t="n">
        <v>12551</v>
      </c>
      <c r="B6524" s="107" t="s">
        <v>7665</v>
      </c>
      <c r="C6524" s="106" t="s">
        <v>31</v>
      </c>
      <c r="D6524" s="108" t="n">
        <v>124.88</v>
      </c>
      <c r="E6524" s="101" t="s">
        <v>6919</v>
      </c>
    </row>
    <row r="6525" customFormat="false" ht="13.5" hidden="false" customHeight="false" outlineLevel="0" collapsed="false">
      <c r="A6525" s="110" t="n">
        <v>12563</v>
      </c>
      <c r="B6525" s="111" t="s">
        <v>7666</v>
      </c>
      <c r="C6525" s="110" t="s">
        <v>31</v>
      </c>
      <c r="D6525" s="112" t="n">
        <v>231.19</v>
      </c>
      <c r="E6525" s="113" t="s">
        <v>6919</v>
      </c>
    </row>
    <row r="6526" customFormat="false" ht="13.5" hidden="false" customHeight="false" outlineLevel="0" collapsed="false">
      <c r="A6526" s="106" t="n">
        <v>12565</v>
      </c>
      <c r="B6526" s="107" t="s">
        <v>7667</v>
      </c>
      <c r="C6526" s="106" t="s">
        <v>31</v>
      </c>
      <c r="D6526" s="108" t="n">
        <v>363.8</v>
      </c>
      <c r="E6526" s="101" t="s">
        <v>6919</v>
      </c>
    </row>
    <row r="6527" customFormat="false" ht="13.5" hidden="false" customHeight="false" outlineLevel="0" collapsed="false">
      <c r="A6527" s="110" t="n">
        <v>12567</v>
      </c>
      <c r="B6527" s="111" t="s">
        <v>7668</v>
      </c>
      <c r="C6527" s="110" t="s">
        <v>31</v>
      </c>
      <c r="D6527" s="112" t="n">
        <v>473.39</v>
      </c>
      <c r="E6527" s="113" t="s">
        <v>6919</v>
      </c>
    </row>
    <row r="6528" customFormat="false" ht="13.5" hidden="false" customHeight="false" outlineLevel="0" collapsed="false">
      <c r="A6528" s="106" t="n">
        <v>12568</v>
      </c>
      <c r="B6528" s="107" t="s">
        <v>7669</v>
      </c>
      <c r="C6528" s="106" t="s">
        <v>31</v>
      </c>
      <c r="D6528" s="108" t="n">
        <v>781.65</v>
      </c>
      <c r="E6528" s="101" t="s">
        <v>6919</v>
      </c>
    </row>
    <row r="6529" customFormat="false" ht="13.5" hidden="false" customHeight="false" outlineLevel="0" collapsed="false">
      <c r="A6529" s="110" t="n">
        <v>11789</v>
      </c>
      <c r="B6529" s="111" t="s">
        <v>7670</v>
      </c>
      <c r="C6529" s="110" t="s">
        <v>31</v>
      </c>
      <c r="D6529" s="112" t="n">
        <v>0.74</v>
      </c>
      <c r="E6529" s="113" t="s">
        <v>6919</v>
      </c>
    </row>
    <row r="6530" customFormat="false" ht="13.5" hidden="false" customHeight="false" outlineLevel="0" collapsed="false">
      <c r="A6530" s="106" t="n">
        <v>20975</v>
      </c>
      <c r="B6530" s="107" t="s">
        <v>7671</v>
      </c>
      <c r="C6530" s="106" t="s">
        <v>31</v>
      </c>
      <c r="D6530" s="108" t="n">
        <v>7.89</v>
      </c>
      <c r="E6530" s="101" t="s">
        <v>6919</v>
      </c>
    </row>
    <row r="6531" customFormat="false" ht="13.5" hidden="false" customHeight="false" outlineLevel="0" collapsed="false">
      <c r="A6531" s="110" t="n">
        <v>20976</v>
      </c>
      <c r="B6531" s="111" t="s">
        <v>7672</v>
      </c>
      <c r="C6531" s="110" t="s">
        <v>31</v>
      </c>
      <c r="D6531" s="112" t="n">
        <v>11.92</v>
      </c>
      <c r="E6531" s="113" t="s">
        <v>6919</v>
      </c>
    </row>
    <row r="6532" customFormat="false" ht="13.5" hidden="false" customHeight="false" outlineLevel="0" collapsed="false">
      <c r="A6532" s="106" t="n">
        <v>13761</v>
      </c>
      <c r="B6532" s="107" t="s">
        <v>7673</v>
      </c>
      <c r="C6532" s="106" t="s">
        <v>31</v>
      </c>
      <c r="D6532" s="108" t="n">
        <v>3507.02</v>
      </c>
      <c r="E6532" s="101" t="s">
        <v>6919</v>
      </c>
    </row>
    <row r="6533" customFormat="false" ht="25.5" hidden="false" customHeight="false" outlineLevel="0" collapsed="false">
      <c r="A6533" s="110" t="n">
        <v>12888</v>
      </c>
      <c r="B6533" s="111" t="s">
        <v>7674</v>
      </c>
      <c r="C6533" s="110" t="s">
        <v>2821</v>
      </c>
      <c r="D6533" s="112" t="n">
        <v>117.66</v>
      </c>
      <c r="E6533" s="113" t="s">
        <v>6919</v>
      </c>
    </row>
    <row r="6534" customFormat="false" ht="13.5" hidden="false" customHeight="false" outlineLevel="0" collapsed="false">
      <c r="A6534" s="106" t="n">
        <v>12889</v>
      </c>
      <c r="B6534" s="107" t="s">
        <v>7675</v>
      </c>
      <c r="C6534" s="106" t="s">
        <v>2821</v>
      </c>
      <c r="D6534" s="108" t="n">
        <v>50</v>
      </c>
      <c r="E6534" s="101" t="s">
        <v>6919</v>
      </c>
    </row>
    <row r="6535" customFormat="false" ht="13.5" hidden="false" customHeight="false" outlineLevel="0" collapsed="false">
      <c r="A6535" s="110" t="n">
        <v>7600</v>
      </c>
      <c r="B6535" s="111" t="s">
        <v>7676</v>
      </c>
      <c r="C6535" s="110" t="s">
        <v>6413</v>
      </c>
      <c r="D6535" s="112" t="n">
        <v>321.11</v>
      </c>
      <c r="E6535" s="113" t="s">
        <v>6919</v>
      </c>
    </row>
    <row r="6536" customFormat="false" ht="13.5" hidden="false" customHeight="false" outlineLevel="0" collapsed="false">
      <c r="A6536" s="106" t="n">
        <v>4814</v>
      </c>
      <c r="B6536" s="107" t="s">
        <v>7677</v>
      </c>
      <c r="C6536" s="106" t="s">
        <v>31</v>
      </c>
      <c r="D6536" s="108" t="n">
        <v>316.24</v>
      </c>
      <c r="E6536" s="101" t="s">
        <v>6919</v>
      </c>
    </row>
    <row r="6537" customFormat="false" ht="13.5" hidden="false" customHeight="false" outlineLevel="0" collapsed="false">
      <c r="A6537" s="110" t="n">
        <v>25967</v>
      </c>
      <c r="B6537" s="111" t="s">
        <v>7678</v>
      </c>
      <c r="C6537" s="110" t="s">
        <v>31</v>
      </c>
      <c r="D6537" s="112" t="n">
        <v>993.45</v>
      </c>
      <c r="E6537" s="113" t="s">
        <v>6919</v>
      </c>
    </row>
    <row r="6538" customFormat="false" ht="13.5" hidden="false" customHeight="false" outlineLevel="0" collapsed="false">
      <c r="A6538" s="106" t="n">
        <v>6122</v>
      </c>
      <c r="B6538" s="107" t="s">
        <v>7679</v>
      </c>
      <c r="C6538" s="106" t="s">
        <v>919</v>
      </c>
      <c r="D6538" s="108" t="n">
        <v>13.1</v>
      </c>
      <c r="E6538" s="101" t="s">
        <v>6919</v>
      </c>
    </row>
    <row r="6539" customFormat="false" ht="13.5" hidden="false" customHeight="false" outlineLevel="0" collapsed="false">
      <c r="A6539" s="110" t="n">
        <v>40810</v>
      </c>
      <c r="B6539" s="111" t="s">
        <v>7680</v>
      </c>
      <c r="C6539" s="110" t="s">
        <v>662</v>
      </c>
      <c r="D6539" s="112" t="n">
        <v>2275.89</v>
      </c>
      <c r="E6539" s="113" t="s">
        <v>6919</v>
      </c>
    </row>
    <row r="6540" customFormat="false" ht="13.5" hidden="false" customHeight="false" outlineLevel="0" collapsed="false">
      <c r="A6540" s="106" t="n">
        <v>40271</v>
      </c>
      <c r="B6540" s="107" t="s">
        <v>7681</v>
      </c>
      <c r="C6540" s="106" t="s">
        <v>662</v>
      </c>
      <c r="D6540" s="108" t="n">
        <v>4.22</v>
      </c>
      <c r="E6540" s="101" t="s">
        <v>6919</v>
      </c>
    </row>
    <row r="6541" customFormat="false" ht="13.5" hidden="false" customHeight="false" outlineLevel="0" collapsed="false">
      <c r="A6541" s="110" t="n">
        <v>40602</v>
      </c>
      <c r="B6541" s="111" t="s">
        <v>7682</v>
      </c>
      <c r="C6541" s="110" t="s">
        <v>662</v>
      </c>
      <c r="D6541" s="112" t="n">
        <v>3.56</v>
      </c>
      <c r="E6541" s="113" t="s">
        <v>6919</v>
      </c>
    </row>
    <row r="6542" customFormat="false" ht="13.5" hidden="false" customHeight="false" outlineLevel="0" collapsed="false">
      <c r="A6542" s="106" t="n">
        <v>21100</v>
      </c>
      <c r="B6542" s="107" t="s">
        <v>7683</v>
      </c>
      <c r="C6542" s="106" t="s">
        <v>31</v>
      </c>
      <c r="D6542" s="108" t="n">
        <v>2017.55</v>
      </c>
      <c r="E6542" s="101" t="s">
        <v>6919</v>
      </c>
    </row>
    <row r="6543" customFormat="false" ht="13.5" hidden="false" customHeight="false" outlineLevel="0" collapsed="false">
      <c r="A6543" s="110" t="n">
        <v>11816</v>
      </c>
      <c r="B6543" s="111" t="s">
        <v>7684</v>
      </c>
      <c r="C6543" s="110" t="s">
        <v>31</v>
      </c>
      <c r="D6543" s="112" t="n">
        <v>2151.3</v>
      </c>
      <c r="E6543" s="113" t="s">
        <v>6919</v>
      </c>
    </row>
    <row r="6544" customFormat="false" ht="13.5" hidden="false" customHeight="false" outlineLevel="0" collapsed="false">
      <c r="A6544" s="106" t="n">
        <v>11814</v>
      </c>
      <c r="B6544" s="107" t="s">
        <v>7685</v>
      </c>
      <c r="C6544" s="106" t="s">
        <v>31</v>
      </c>
      <c r="D6544" s="108" t="n">
        <v>4682.84</v>
      </c>
      <c r="E6544" s="101" t="s">
        <v>6919</v>
      </c>
    </row>
    <row r="6545" customFormat="false" ht="13.5" hidden="false" customHeight="false" outlineLevel="0" collapsed="false">
      <c r="A6545" s="110" t="n">
        <v>14186</v>
      </c>
      <c r="B6545" s="111" t="s">
        <v>7686</v>
      </c>
      <c r="C6545" s="110" t="s">
        <v>31</v>
      </c>
      <c r="D6545" s="112" t="n">
        <v>5879.94</v>
      </c>
      <c r="E6545" s="113" t="s">
        <v>6919</v>
      </c>
    </row>
    <row r="6546" customFormat="false" ht="13.5" hidden="false" customHeight="false" outlineLevel="0" collapsed="false">
      <c r="A6546" s="106" t="n">
        <v>14185</v>
      </c>
      <c r="B6546" s="107" t="s">
        <v>7687</v>
      </c>
      <c r="C6546" s="106" t="s">
        <v>31</v>
      </c>
      <c r="D6546" s="108" t="n">
        <v>7616.81</v>
      </c>
      <c r="E6546" s="101" t="s">
        <v>6919</v>
      </c>
    </row>
    <row r="6547" customFormat="false" ht="13.5" hidden="false" customHeight="false" outlineLevel="0" collapsed="false">
      <c r="A6547" s="110" t="n">
        <v>11811</v>
      </c>
      <c r="B6547" s="111" t="s">
        <v>7688</v>
      </c>
      <c r="C6547" s="110" t="s">
        <v>31</v>
      </c>
      <c r="D6547" s="112" t="n">
        <v>2912.38</v>
      </c>
      <c r="E6547" s="113" t="s">
        <v>6919</v>
      </c>
    </row>
    <row r="6548" customFormat="false" ht="13.5" hidden="false" customHeight="false" outlineLevel="0" collapsed="false">
      <c r="A6548" s="106" t="n">
        <v>26038</v>
      </c>
      <c r="B6548" s="107" t="s">
        <v>7689</v>
      </c>
      <c r="C6548" s="106" t="s">
        <v>31</v>
      </c>
      <c r="D6548" s="108" t="n">
        <v>167331.66</v>
      </c>
      <c r="E6548" s="101" t="s">
        <v>6919</v>
      </c>
    </row>
    <row r="6549" customFormat="false" ht="13.5" hidden="false" customHeight="false" outlineLevel="0" collapsed="false">
      <c r="A6549" s="110" t="n">
        <v>34482</v>
      </c>
      <c r="B6549" s="111" t="s">
        <v>7690</v>
      </c>
      <c r="C6549" s="110" t="s">
        <v>31</v>
      </c>
      <c r="D6549" s="112" t="n">
        <v>4453.87</v>
      </c>
      <c r="E6549" s="113" t="s">
        <v>6919</v>
      </c>
    </row>
    <row r="6550" customFormat="false" ht="13.5" hidden="false" customHeight="false" outlineLevel="0" collapsed="false">
      <c r="A6550" s="106" t="n">
        <v>34469</v>
      </c>
      <c r="B6550" s="107" t="s">
        <v>7691</v>
      </c>
      <c r="C6550" s="106" t="s">
        <v>31</v>
      </c>
      <c r="D6550" s="108" t="n">
        <v>6889.59</v>
      </c>
      <c r="E6550" s="101" t="s">
        <v>6919</v>
      </c>
    </row>
    <row r="6551" customFormat="false" ht="13.5" hidden="false" customHeight="false" outlineLevel="0" collapsed="false">
      <c r="A6551" s="110" t="n">
        <v>34472</v>
      </c>
      <c r="B6551" s="111" t="s">
        <v>7692</v>
      </c>
      <c r="C6551" s="110" t="s">
        <v>31</v>
      </c>
      <c r="D6551" s="112" t="n">
        <v>2119.71</v>
      </c>
      <c r="E6551" s="113" t="s">
        <v>6919</v>
      </c>
    </row>
    <row r="6552" customFormat="false" ht="13.5" hidden="false" customHeight="false" outlineLevel="0" collapsed="false">
      <c r="A6552" s="106" t="n">
        <v>34476</v>
      </c>
      <c r="B6552" s="107" t="s">
        <v>7693</v>
      </c>
      <c r="C6552" s="106" t="s">
        <v>31</v>
      </c>
      <c r="D6552" s="108" t="n">
        <v>3593.21</v>
      </c>
      <c r="E6552" s="101" t="s">
        <v>6919</v>
      </c>
    </row>
    <row r="6553" customFormat="false" ht="13.5" hidden="false" customHeight="false" outlineLevel="0" collapsed="false">
      <c r="A6553" s="110" t="n">
        <v>34477</v>
      </c>
      <c r="B6553" s="111" t="s">
        <v>7694</v>
      </c>
      <c r="C6553" s="110" t="s">
        <v>31</v>
      </c>
      <c r="D6553" s="112" t="n">
        <v>4768.88</v>
      </c>
      <c r="E6553" s="113" t="s">
        <v>6919</v>
      </c>
    </row>
    <row r="6554" customFormat="false" ht="13.5" hidden="false" customHeight="false" outlineLevel="0" collapsed="false">
      <c r="A6554" s="106" t="n">
        <v>10700</v>
      </c>
      <c r="B6554" s="107" t="s">
        <v>7695</v>
      </c>
      <c r="C6554" s="106" t="s">
        <v>31</v>
      </c>
      <c r="D6554" s="108" t="n">
        <v>11573.97</v>
      </c>
      <c r="E6554" s="101" t="s">
        <v>6919</v>
      </c>
    </row>
    <row r="6555" customFormat="false" ht="13.5" hidden="false" customHeight="false" outlineLevel="0" collapsed="false">
      <c r="A6555" s="110" t="n">
        <v>346</v>
      </c>
      <c r="B6555" s="111" t="s">
        <v>7696</v>
      </c>
      <c r="C6555" s="110" t="s">
        <v>70</v>
      </c>
      <c r="D6555" s="112" t="n">
        <v>12.47</v>
      </c>
      <c r="E6555" s="113" t="s">
        <v>6919</v>
      </c>
    </row>
    <row r="6556" customFormat="false" ht="13.5" hidden="false" customHeight="false" outlineLevel="0" collapsed="false">
      <c r="A6556" s="106" t="n">
        <v>3312</v>
      </c>
      <c r="B6556" s="107" t="s">
        <v>7697</v>
      </c>
      <c r="C6556" s="106" t="s">
        <v>70</v>
      </c>
      <c r="D6556" s="108" t="n">
        <v>11.42</v>
      </c>
      <c r="E6556" s="101" t="s">
        <v>6919</v>
      </c>
    </row>
    <row r="6557" customFormat="false" ht="13.5" hidden="false" customHeight="false" outlineLevel="0" collapsed="false">
      <c r="A6557" s="110" t="n">
        <v>339</v>
      </c>
      <c r="B6557" s="111" t="s">
        <v>7698</v>
      </c>
      <c r="C6557" s="110" t="s">
        <v>165</v>
      </c>
      <c r="D6557" s="112" t="n">
        <v>0.6</v>
      </c>
      <c r="E6557" s="113" t="s">
        <v>6919</v>
      </c>
    </row>
    <row r="6558" customFormat="false" ht="13.5" hidden="false" customHeight="false" outlineLevel="0" collapsed="false">
      <c r="A6558" s="106" t="n">
        <v>34346</v>
      </c>
      <c r="B6558" s="107" t="s">
        <v>7699</v>
      </c>
      <c r="C6558" s="106" t="s">
        <v>165</v>
      </c>
      <c r="D6558" s="108" t="n">
        <v>0.78</v>
      </c>
      <c r="E6558" s="101" t="s">
        <v>6919</v>
      </c>
    </row>
    <row r="6559" customFormat="false" ht="13.5" hidden="false" customHeight="false" outlineLevel="0" collapsed="false">
      <c r="A6559" s="110" t="n">
        <v>338</v>
      </c>
      <c r="B6559" s="111" t="s">
        <v>7700</v>
      </c>
      <c r="C6559" s="110" t="s">
        <v>70</v>
      </c>
      <c r="D6559" s="112" t="n">
        <v>15.69</v>
      </c>
      <c r="E6559" s="113" t="s">
        <v>6919</v>
      </c>
    </row>
    <row r="6560" customFormat="false" ht="13.5" hidden="false" customHeight="false" outlineLevel="0" collapsed="false">
      <c r="A6560" s="106" t="n">
        <v>340</v>
      </c>
      <c r="B6560" s="107" t="s">
        <v>7701</v>
      </c>
      <c r="C6560" s="106" t="s">
        <v>165</v>
      </c>
      <c r="D6560" s="108" t="n">
        <v>0.83</v>
      </c>
      <c r="E6560" s="101" t="s">
        <v>6919</v>
      </c>
    </row>
    <row r="6561" customFormat="false" ht="13.5" hidden="false" customHeight="false" outlineLevel="0" collapsed="false">
      <c r="A6561" s="110" t="n">
        <v>334</v>
      </c>
      <c r="B6561" s="111" t="s">
        <v>7702</v>
      </c>
      <c r="C6561" s="110" t="s">
        <v>70</v>
      </c>
      <c r="D6561" s="112" t="n">
        <v>11.27</v>
      </c>
      <c r="E6561" s="113" t="s">
        <v>6919</v>
      </c>
    </row>
    <row r="6562" customFormat="false" ht="13.5" hidden="false" customHeight="false" outlineLevel="0" collapsed="false">
      <c r="A6562" s="106" t="n">
        <v>335</v>
      </c>
      <c r="B6562" s="107" t="s">
        <v>7703</v>
      </c>
      <c r="C6562" s="106" t="s">
        <v>70</v>
      </c>
      <c r="D6562" s="108" t="n">
        <v>10.33</v>
      </c>
      <c r="E6562" s="101" t="s">
        <v>6919</v>
      </c>
    </row>
    <row r="6563" customFormat="false" ht="13.5" hidden="false" customHeight="false" outlineLevel="0" collapsed="false">
      <c r="A6563" s="110" t="n">
        <v>342</v>
      </c>
      <c r="B6563" s="111" t="s">
        <v>7704</v>
      </c>
      <c r="C6563" s="110" t="s">
        <v>70</v>
      </c>
      <c r="D6563" s="112" t="n">
        <v>11.68</v>
      </c>
      <c r="E6563" s="113" t="s">
        <v>6919</v>
      </c>
    </row>
    <row r="6564" customFormat="false" ht="13.5" hidden="false" customHeight="false" outlineLevel="0" collapsed="false">
      <c r="A6564" s="106" t="n">
        <v>333</v>
      </c>
      <c r="B6564" s="107" t="s">
        <v>7705</v>
      </c>
      <c r="C6564" s="106" t="s">
        <v>70</v>
      </c>
      <c r="D6564" s="108" t="n">
        <v>11.95</v>
      </c>
      <c r="E6564" s="101" t="s">
        <v>6919</v>
      </c>
    </row>
    <row r="6565" customFormat="false" ht="13.5" hidden="false" customHeight="false" outlineLevel="0" collapsed="false">
      <c r="A6565" s="110" t="n">
        <v>343</v>
      </c>
      <c r="B6565" s="111" t="s">
        <v>7706</v>
      </c>
      <c r="C6565" s="110" t="s">
        <v>165</v>
      </c>
      <c r="D6565" s="112" t="n">
        <v>0.32</v>
      </c>
      <c r="E6565" s="113" t="s">
        <v>6919</v>
      </c>
    </row>
    <row r="6566" customFormat="false" ht="13.5" hidden="false" customHeight="false" outlineLevel="0" collapsed="false">
      <c r="A6566" s="106" t="n">
        <v>344</v>
      </c>
      <c r="B6566" s="107" t="s">
        <v>7707</v>
      </c>
      <c r="C6566" s="106" t="s">
        <v>70</v>
      </c>
      <c r="D6566" s="108" t="n">
        <v>12.92</v>
      </c>
      <c r="E6566" s="101" t="s">
        <v>6919</v>
      </c>
    </row>
    <row r="6567" customFormat="false" ht="13.5" hidden="false" customHeight="false" outlineLevel="0" collapsed="false">
      <c r="A6567" s="110" t="n">
        <v>345</v>
      </c>
      <c r="B6567" s="111" t="s">
        <v>7708</v>
      </c>
      <c r="C6567" s="110" t="s">
        <v>70</v>
      </c>
      <c r="D6567" s="112" t="n">
        <v>15.79</v>
      </c>
      <c r="E6567" s="113" t="s">
        <v>6919</v>
      </c>
    </row>
    <row r="6568" customFormat="false" ht="13.5" hidden="false" customHeight="false" outlineLevel="0" collapsed="false">
      <c r="A6568" s="106" t="n">
        <v>341</v>
      </c>
      <c r="B6568" s="107" t="s">
        <v>7708</v>
      </c>
      <c r="C6568" s="106" t="s">
        <v>165</v>
      </c>
      <c r="D6568" s="108" t="n">
        <v>0.15</v>
      </c>
      <c r="E6568" s="101" t="s">
        <v>6919</v>
      </c>
    </row>
    <row r="6569" customFormat="false" ht="13.5" hidden="false" customHeight="false" outlineLevel="0" collapsed="false">
      <c r="A6569" s="110" t="n">
        <v>11107</v>
      </c>
      <c r="B6569" s="111" t="s">
        <v>7709</v>
      </c>
      <c r="C6569" s="110" t="s">
        <v>70</v>
      </c>
      <c r="D6569" s="112" t="n">
        <v>10.26</v>
      </c>
      <c r="E6569" s="113" t="s">
        <v>6919</v>
      </c>
    </row>
    <row r="6570" customFormat="false" ht="13.5" hidden="false" customHeight="false" outlineLevel="0" collapsed="false">
      <c r="A6570" s="106" t="n">
        <v>3313</v>
      </c>
      <c r="B6570" s="107" t="s">
        <v>7710</v>
      </c>
      <c r="C6570" s="106" t="s">
        <v>70</v>
      </c>
      <c r="D6570" s="108" t="n">
        <v>14.7</v>
      </c>
      <c r="E6570" s="101" t="s">
        <v>6919</v>
      </c>
    </row>
    <row r="6571" customFormat="false" ht="13.5" hidden="false" customHeight="false" outlineLevel="0" collapsed="false">
      <c r="A6571" s="110" t="n">
        <v>34562</v>
      </c>
      <c r="B6571" s="111" t="s">
        <v>7711</v>
      </c>
      <c r="C6571" s="110" t="s">
        <v>70</v>
      </c>
      <c r="D6571" s="112" t="n">
        <v>8.48</v>
      </c>
      <c r="E6571" s="113" t="s">
        <v>6919</v>
      </c>
    </row>
    <row r="6572" customFormat="false" ht="13.5" hidden="false" customHeight="false" outlineLevel="0" collapsed="false">
      <c r="A6572" s="106" t="n">
        <v>337</v>
      </c>
      <c r="B6572" s="107" t="s">
        <v>7712</v>
      </c>
      <c r="C6572" s="106" t="s">
        <v>70</v>
      </c>
      <c r="D6572" s="108" t="n">
        <v>8.2</v>
      </c>
      <c r="E6572" s="101" t="s">
        <v>6919</v>
      </c>
    </row>
    <row r="6573" customFormat="false" ht="13.5" hidden="false" customHeight="false" outlineLevel="0" collapsed="false">
      <c r="A6573" s="110" t="n">
        <v>369</v>
      </c>
      <c r="B6573" s="111" t="s">
        <v>7713</v>
      </c>
      <c r="C6573" s="110" t="s">
        <v>43</v>
      </c>
      <c r="D6573" s="112" t="n">
        <v>103.12</v>
      </c>
      <c r="E6573" s="113" t="s">
        <v>6919</v>
      </c>
    </row>
    <row r="6574" customFormat="false" ht="13.5" hidden="false" customHeight="false" outlineLevel="0" collapsed="false">
      <c r="A6574" s="106" t="n">
        <v>366</v>
      </c>
      <c r="B6574" s="107" t="s">
        <v>7714</v>
      </c>
      <c r="C6574" s="106" t="s">
        <v>43</v>
      </c>
      <c r="D6574" s="108" t="n">
        <v>64.9</v>
      </c>
      <c r="E6574" s="101" t="s">
        <v>6919</v>
      </c>
    </row>
    <row r="6575" customFormat="false" ht="13.5" hidden="false" customHeight="false" outlineLevel="0" collapsed="false">
      <c r="A6575" s="110" t="n">
        <v>367</v>
      </c>
      <c r="B6575" s="111" t="s">
        <v>7715</v>
      </c>
      <c r="C6575" s="110" t="s">
        <v>43</v>
      </c>
      <c r="D6575" s="112" t="n">
        <v>60</v>
      </c>
      <c r="E6575" s="113" t="s">
        <v>6919</v>
      </c>
    </row>
    <row r="6576" customFormat="false" ht="13.5" hidden="false" customHeight="false" outlineLevel="0" collapsed="false">
      <c r="A6576" s="106" t="n">
        <v>370</v>
      </c>
      <c r="B6576" s="107" t="s">
        <v>7716</v>
      </c>
      <c r="C6576" s="106" t="s">
        <v>43</v>
      </c>
      <c r="D6576" s="108" t="n">
        <v>55</v>
      </c>
      <c r="E6576" s="101" t="s">
        <v>6919</v>
      </c>
    </row>
    <row r="6577" customFormat="false" ht="13.5" hidden="false" customHeight="false" outlineLevel="0" collapsed="false">
      <c r="A6577" s="110" t="n">
        <v>368</v>
      </c>
      <c r="B6577" s="111" t="s">
        <v>7717</v>
      </c>
      <c r="C6577" s="110" t="s">
        <v>43</v>
      </c>
      <c r="D6577" s="112" t="n">
        <v>45</v>
      </c>
      <c r="E6577" s="113" t="s">
        <v>6919</v>
      </c>
    </row>
    <row r="6578" customFormat="false" ht="13.5" hidden="false" customHeight="false" outlineLevel="0" collapsed="false">
      <c r="A6578" s="106" t="n">
        <v>11075</v>
      </c>
      <c r="B6578" s="107" t="s">
        <v>7718</v>
      </c>
      <c r="C6578" s="106" t="s">
        <v>43</v>
      </c>
      <c r="D6578" s="108" t="n">
        <v>982.5</v>
      </c>
      <c r="E6578" s="101" t="s">
        <v>6919</v>
      </c>
    </row>
    <row r="6579" customFormat="false" ht="13.5" hidden="false" customHeight="false" outlineLevel="0" collapsed="false">
      <c r="A6579" s="110" t="n">
        <v>11077</v>
      </c>
      <c r="B6579" s="111" t="s">
        <v>7719</v>
      </c>
      <c r="C6579" s="110" t="s">
        <v>43</v>
      </c>
      <c r="D6579" s="112" t="n">
        <v>982.5</v>
      </c>
      <c r="E6579" s="113" t="s">
        <v>6919</v>
      </c>
    </row>
    <row r="6580" customFormat="false" ht="13.5" hidden="false" customHeight="false" outlineLevel="0" collapsed="false">
      <c r="A6580" s="106" t="n">
        <v>11078</v>
      </c>
      <c r="B6580" s="107" t="s">
        <v>7720</v>
      </c>
      <c r="C6580" s="106" t="s">
        <v>43</v>
      </c>
      <c r="D6580" s="108" t="n">
        <v>982.5</v>
      </c>
      <c r="E6580" s="101" t="s">
        <v>6919</v>
      </c>
    </row>
    <row r="6581" customFormat="false" ht="13.5" hidden="false" customHeight="false" outlineLevel="0" collapsed="false">
      <c r="A6581" s="110" t="n">
        <v>11076</v>
      </c>
      <c r="B6581" s="111" t="s">
        <v>7721</v>
      </c>
      <c r="C6581" s="110" t="s">
        <v>43</v>
      </c>
      <c r="D6581" s="112" t="n">
        <v>75</v>
      </c>
      <c r="E6581" s="113" t="s">
        <v>6919</v>
      </c>
    </row>
    <row r="6582" customFormat="false" ht="13.5" hidden="false" customHeight="false" outlineLevel="0" collapsed="false">
      <c r="A6582" s="106" t="n">
        <v>1381</v>
      </c>
      <c r="B6582" s="107" t="s">
        <v>7722</v>
      </c>
      <c r="C6582" s="106" t="s">
        <v>70</v>
      </c>
      <c r="D6582" s="108" t="n">
        <v>0.74</v>
      </c>
      <c r="E6582" s="101" t="s">
        <v>6919</v>
      </c>
    </row>
    <row r="6583" customFormat="false" ht="13.5" hidden="false" customHeight="false" outlineLevel="0" collapsed="false">
      <c r="A6583" s="110" t="n">
        <v>34353</v>
      </c>
      <c r="B6583" s="111" t="s">
        <v>7723</v>
      </c>
      <c r="C6583" s="110" t="s">
        <v>70</v>
      </c>
      <c r="D6583" s="112" t="n">
        <v>1.48</v>
      </c>
      <c r="E6583" s="113" t="s">
        <v>6919</v>
      </c>
    </row>
    <row r="6584" customFormat="false" ht="13.5" hidden="false" customHeight="false" outlineLevel="0" collapsed="false">
      <c r="A6584" s="106" t="n">
        <v>37595</v>
      </c>
      <c r="B6584" s="107" t="s">
        <v>7724</v>
      </c>
      <c r="C6584" s="106" t="s">
        <v>70</v>
      </c>
      <c r="D6584" s="108" t="n">
        <v>2.25</v>
      </c>
      <c r="E6584" s="101" t="s">
        <v>6919</v>
      </c>
    </row>
    <row r="6585" customFormat="false" ht="13.5" hidden="false" customHeight="false" outlineLevel="0" collapsed="false">
      <c r="A6585" s="110" t="n">
        <v>37596</v>
      </c>
      <c r="B6585" s="111" t="s">
        <v>7725</v>
      </c>
      <c r="C6585" s="110" t="s">
        <v>70</v>
      </c>
      <c r="D6585" s="112" t="n">
        <v>3.34</v>
      </c>
      <c r="E6585" s="113" t="s">
        <v>6919</v>
      </c>
    </row>
    <row r="6586" customFormat="false" ht="13.5" hidden="false" customHeight="false" outlineLevel="0" collapsed="false">
      <c r="A6586" s="106" t="n">
        <v>371</v>
      </c>
      <c r="B6586" s="107" t="s">
        <v>7726</v>
      </c>
      <c r="C6586" s="106" t="s">
        <v>70</v>
      </c>
      <c r="D6586" s="108" t="n">
        <v>0.67</v>
      </c>
      <c r="E6586" s="101" t="s">
        <v>6919</v>
      </c>
    </row>
    <row r="6587" customFormat="false" ht="13.5" hidden="false" customHeight="false" outlineLevel="0" collapsed="false">
      <c r="A6587" s="110" t="n">
        <v>37553</v>
      </c>
      <c r="B6587" s="111" t="s">
        <v>7727</v>
      </c>
      <c r="C6587" s="110" t="s">
        <v>70</v>
      </c>
      <c r="D6587" s="112" t="n">
        <v>2.5</v>
      </c>
      <c r="E6587" s="113" t="s">
        <v>6919</v>
      </c>
    </row>
    <row r="6588" customFormat="false" ht="13.5" hidden="false" customHeight="false" outlineLevel="0" collapsed="false">
      <c r="A6588" s="106" t="n">
        <v>37552</v>
      </c>
      <c r="B6588" s="107" t="s">
        <v>7728</v>
      </c>
      <c r="C6588" s="106" t="s">
        <v>70</v>
      </c>
      <c r="D6588" s="108" t="n">
        <v>3.2</v>
      </c>
      <c r="E6588" s="101" t="s">
        <v>6919</v>
      </c>
    </row>
    <row r="6589" customFormat="false" ht="13.5" hidden="false" customHeight="false" outlineLevel="0" collapsed="false">
      <c r="A6589" s="110" t="n">
        <v>36880</v>
      </c>
      <c r="B6589" s="111" t="s">
        <v>7729</v>
      </c>
      <c r="C6589" s="110" t="s">
        <v>70</v>
      </c>
      <c r="D6589" s="112" t="n">
        <v>2.26</v>
      </c>
      <c r="E6589" s="113" t="s">
        <v>6919</v>
      </c>
    </row>
    <row r="6590" customFormat="false" ht="13.5" hidden="false" customHeight="false" outlineLevel="0" collapsed="false">
      <c r="A6590" s="106" t="n">
        <v>34355</v>
      </c>
      <c r="B6590" s="107" t="s">
        <v>7730</v>
      </c>
      <c r="C6590" s="106" t="s">
        <v>70</v>
      </c>
      <c r="D6590" s="108" t="n">
        <v>2.06</v>
      </c>
      <c r="E6590" s="101" t="s">
        <v>6919</v>
      </c>
    </row>
    <row r="6591" customFormat="false" ht="13.5" hidden="false" customHeight="false" outlineLevel="0" collapsed="false">
      <c r="A6591" s="110" t="n">
        <v>130</v>
      </c>
      <c r="B6591" s="111" t="s">
        <v>7731</v>
      </c>
      <c r="C6591" s="110" t="s">
        <v>70</v>
      </c>
      <c r="D6591" s="112" t="n">
        <v>4.11</v>
      </c>
      <c r="E6591" s="113" t="s">
        <v>6919</v>
      </c>
    </row>
    <row r="6592" customFormat="false" ht="13.5" hidden="false" customHeight="false" outlineLevel="0" collapsed="false">
      <c r="A6592" s="106" t="n">
        <v>135</v>
      </c>
      <c r="B6592" s="107" t="s">
        <v>7732</v>
      </c>
      <c r="C6592" s="106" t="s">
        <v>70</v>
      </c>
      <c r="D6592" s="108" t="n">
        <v>5.29</v>
      </c>
      <c r="E6592" s="101" t="s">
        <v>6919</v>
      </c>
    </row>
    <row r="6593" customFormat="false" ht="13.5" hidden="false" customHeight="false" outlineLevel="0" collapsed="false">
      <c r="A6593" s="110" t="n">
        <v>36886</v>
      </c>
      <c r="B6593" s="111" t="s">
        <v>7733</v>
      </c>
      <c r="C6593" s="110" t="s">
        <v>70</v>
      </c>
      <c r="D6593" s="112" t="n">
        <v>0.71</v>
      </c>
      <c r="E6593" s="113" t="s">
        <v>6919</v>
      </c>
    </row>
    <row r="6594" customFormat="false" ht="13.5" hidden="false" customHeight="false" outlineLevel="0" collapsed="false">
      <c r="A6594" s="106" t="n">
        <v>375</v>
      </c>
      <c r="B6594" s="107" t="s">
        <v>7734</v>
      </c>
      <c r="C6594" s="106" t="s">
        <v>70</v>
      </c>
      <c r="D6594" s="108" t="n">
        <v>1.57</v>
      </c>
      <c r="E6594" s="101" t="s">
        <v>6919</v>
      </c>
    </row>
    <row r="6595" customFormat="false" ht="13.5" hidden="false" customHeight="false" outlineLevel="0" collapsed="false">
      <c r="A6595" s="110" t="n">
        <v>374</v>
      </c>
      <c r="B6595" s="111" t="s">
        <v>7735</v>
      </c>
      <c r="C6595" s="110" t="s">
        <v>70</v>
      </c>
      <c r="D6595" s="112" t="n">
        <v>0.57</v>
      </c>
      <c r="E6595" s="113" t="s">
        <v>6919</v>
      </c>
    </row>
    <row r="6596" customFormat="false" ht="13.5" hidden="false" customHeight="false" outlineLevel="0" collapsed="false">
      <c r="A6596" s="106" t="n">
        <v>38546</v>
      </c>
      <c r="B6596" s="107" t="s">
        <v>7736</v>
      </c>
      <c r="C6596" s="106" t="s">
        <v>43</v>
      </c>
      <c r="D6596" s="108" t="n">
        <v>466.94</v>
      </c>
      <c r="E6596" s="101" t="s">
        <v>6919</v>
      </c>
    </row>
    <row r="6597" customFormat="false" ht="13.5" hidden="false" customHeight="false" outlineLevel="0" collapsed="false">
      <c r="A6597" s="110" t="n">
        <v>34549</v>
      </c>
      <c r="B6597" s="111" t="s">
        <v>7737</v>
      </c>
      <c r="C6597" s="110" t="s">
        <v>43</v>
      </c>
      <c r="D6597" s="112" t="n">
        <v>309.37</v>
      </c>
      <c r="E6597" s="113" t="s">
        <v>6919</v>
      </c>
    </row>
    <row r="6598" customFormat="false" ht="13.5" hidden="false" customHeight="false" outlineLevel="0" collapsed="false">
      <c r="A6598" s="106" t="n">
        <v>6081</v>
      </c>
      <c r="B6598" s="107" t="s">
        <v>7738</v>
      </c>
      <c r="C6598" s="106" t="s">
        <v>43</v>
      </c>
      <c r="D6598" s="108" t="n">
        <v>43.82</v>
      </c>
      <c r="E6598" s="101" t="s">
        <v>6919</v>
      </c>
    </row>
    <row r="6599" customFormat="false" ht="13.5" hidden="false" customHeight="false" outlineLevel="0" collapsed="false">
      <c r="A6599" s="110" t="n">
        <v>6077</v>
      </c>
      <c r="B6599" s="111" t="s">
        <v>7739</v>
      </c>
      <c r="C6599" s="110" t="s">
        <v>43</v>
      </c>
      <c r="D6599" s="112" t="n">
        <v>25.26</v>
      </c>
      <c r="E6599" s="113" t="s">
        <v>6919</v>
      </c>
    </row>
    <row r="6600" customFormat="false" ht="13.5" hidden="false" customHeight="false" outlineLevel="0" collapsed="false">
      <c r="A6600" s="106" t="n">
        <v>6079</v>
      </c>
      <c r="B6600" s="107" t="s">
        <v>7740</v>
      </c>
      <c r="C6600" s="106" t="s">
        <v>43</v>
      </c>
      <c r="D6600" s="108" t="n">
        <v>14.43</v>
      </c>
      <c r="E6600" s="101" t="s">
        <v>6919</v>
      </c>
    </row>
    <row r="6601" customFormat="false" ht="13.5" hidden="false" customHeight="false" outlineLevel="0" collapsed="false">
      <c r="A6601" s="110" t="n">
        <v>1091</v>
      </c>
      <c r="B6601" s="111" t="s">
        <v>7741</v>
      </c>
      <c r="C6601" s="110" t="s">
        <v>31</v>
      </c>
      <c r="D6601" s="112" t="n">
        <v>22.33</v>
      </c>
      <c r="E6601" s="113" t="s">
        <v>6919</v>
      </c>
    </row>
    <row r="6602" customFormat="false" ht="13.5" hidden="false" customHeight="false" outlineLevel="0" collapsed="false">
      <c r="A6602" s="106" t="n">
        <v>1094</v>
      </c>
      <c r="B6602" s="107" t="s">
        <v>7742</v>
      </c>
      <c r="C6602" s="106" t="s">
        <v>31</v>
      </c>
      <c r="D6602" s="108" t="n">
        <v>15.62</v>
      </c>
      <c r="E6602" s="101" t="s">
        <v>6919</v>
      </c>
    </row>
    <row r="6603" customFormat="false" ht="13.5" hidden="false" customHeight="false" outlineLevel="0" collapsed="false">
      <c r="A6603" s="110" t="n">
        <v>1095</v>
      </c>
      <c r="B6603" s="111" t="s">
        <v>7743</v>
      </c>
      <c r="C6603" s="110" t="s">
        <v>31</v>
      </c>
      <c r="D6603" s="112" t="n">
        <v>33.2</v>
      </c>
      <c r="E6603" s="113" t="s">
        <v>6919</v>
      </c>
    </row>
    <row r="6604" customFormat="false" ht="13.5" hidden="false" customHeight="false" outlineLevel="0" collapsed="false">
      <c r="A6604" s="106" t="n">
        <v>1092</v>
      </c>
      <c r="B6604" s="107" t="s">
        <v>7744</v>
      </c>
      <c r="C6604" s="106" t="s">
        <v>31</v>
      </c>
      <c r="D6604" s="108" t="n">
        <v>25.69</v>
      </c>
      <c r="E6604" s="101" t="s">
        <v>6919</v>
      </c>
    </row>
    <row r="6605" customFormat="false" ht="13.5" hidden="false" customHeight="false" outlineLevel="0" collapsed="false">
      <c r="A6605" s="110" t="n">
        <v>1093</v>
      </c>
      <c r="B6605" s="111" t="s">
        <v>7745</v>
      </c>
      <c r="C6605" s="110" t="s">
        <v>31</v>
      </c>
      <c r="D6605" s="112" t="n">
        <v>59.99</v>
      </c>
      <c r="E6605" s="113" t="s">
        <v>6919</v>
      </c>
    </row>
    <row r="6606" customFormat="false" ht="13.5" hidden="false" customHeight="false" outlineLevel="0" collapsed="false">
      <c r="A6606" s="106" t="n">
        <v>1090</v>
      </c>
      <c r="B6606" s="107" t="s">
        <v>7746</v>
      </c>
      <c r="C6606" s="106" t="s">
        <v>31</v>
      </c>
      <c r="D6606" s="108" t="n">
        <v>42.95</v>
      </c>
      <c r="E6606" s="101" t="s">
        <v>6919</v>
      </c>
    </row>
    <row r="6607" customFormat="false" ht="13.5" hidden="false" customHeight="false" outlineLevel="0" collapsed="false">
      <c r="A6607" s="110" t="n">
        <v>1096</v>
      </c>
      <c r="B6607" s="111" t="s">
        <v>7747</v>
      </c>
      <c r="C6607" s="110" t="s">
        <v>31</v>
      </c>
      <c r="D6607" s="112" t="n">
        <v>77.3</v>
      </c>
      <c r="E6607" s="113" t="s">
        <v>6919</v>
      </c>
    </row>
    <row r="6608" customFormat="false" ht="13.5" hidden="false" customHeight="false" outlineLevel="0" collapsed="false">
      <c r="A6608" s="106" t="n">
        <v>1097</v>
      </c>
      <c r="B6608" s="107" t="s">
        <v>7748</v>
      </c>
      <c r="C6608" s="106" t="s">
        <v>31</v>
      </c>
      <c r="D6608" s="108" t="n">
        <v>65.62</v>
      </c>
      <c r="E6608" s="101" t="s">
        <v>6919</v>
      </c>
    </row>
    <row r="6609" customFormat="false" ht="13.5" hidden="false" customHeight="false" outlineLevel="0" collapsed="false">
      <c r="A6609" s="110" t="n">
        <v>378</v>
      </c>
      <c r="B6609" s="111" t="s">
        <v>7749</v>
      </c>
      <c r="C6609" s="110" t="s">
        <v>919</v>
      </c>
      <c r="D6609" s="112" t="n">
        <v>13.86</v>
      </c>
      <c r="E6609" s="113" t="s">
        <v>6919</v>
      </c>
    </row>
    <row r="6610" customFormat="false" ht="13.5" hidden="false" customHeight="false" outlineLevel="0" collapsed="false">
      <c r="A6610" s="106" t="n">
        <v>40911</v>
      </c>
      <c r="B6610" s="107" t="s">
        <v>7750</v>
      </c>
      <c r="C6610" s="106" t="s">
        <v>662</v>
      </c>
      <c r="D6610" s="108" t="n">
        <v>2408.98</v>
      </c>
      <c r="E6610" s="101" t="s">
        <v>6919</v>
      </c>
    </row>
    <row r="6611" customFormat="false" ht="13.5" hidden="false" customHeight="false" outlineLevel="0" collapsed="false">
      <c r="A6611" s="110" t="n">
        <v>33939</v>
      </c>
      <c r="B6611" s="111" t="s">
        <v>7751</v>
      </c>
      <c r="C6611" s="110" t="s">
        <v>919</v>
      </c>
      <c r="D6611" s="112" t="n">
        <v>71.41</v>
      </c>
      <c r="E6611" s="113" t="s">
        <v>6919</v>
      </c>
    </row>
    <row r="6612" customFormat="false" ht="13.5" hidden="false" customHeight="false" outlineLevel="0" collapsed="false">
      <c r="A6612" s="106" t="n">
        <v>40815</v>
      </c>
      <c r="B6612" s="107" t="s">
        <v>7752</v>
      </c>
      <c r="C6612" s="106" t="s">
        <v>662</v>
      </c>
      <c r="D6612" s="108" t="n">
        <v>12405.79</v>
      </c>
      <c r="E6612" s="101" t="s">
        <v>6919</v>
      </c>
    </row>
    <row r="6613" customFormat="false" ht="13.5" hidden="false" customHeight="false" outlineLevel="0" collapsed="false">
      <c r="A6613" s="110" t="n">
        <v>34760</v>
      </c>
      <c r="B6613" s="111" t="s">
        <v>7753</v>
      </c>
      <c r="C6613" s="110" t="s">
        <v>919</v>
      </c>
      <c r="D6613" s="112" t="n">
        <v>71.41</v>
      </c>
      <c r="E6613" s="113" t="s">
        <v>6919</v>
      </c>
    </row>
    <row r="6614" customFormat="false" ht="13.5" hidden="false" customHeight="false" outlineLevel="0" collapsed="false">
      <c r="A6614" s="106" t="n">
        <v>40935</v>
      </c>
      <c r="B6614" s="107" t="s">
        <v>7754</v>
      </c>
      <c r="C6614" s="106" t="s">
        <v>662</v>
      </c>
      <c r="D6614" s="108" t="n">
        <v>12405.79</v>
      </c>
      <c r="E6614" s="101" t="s">
        <v>6919</v>
      </c>
    </row>
    <row r="6615" customFormat="false" ht="13.5" hidden="false" customHeight="false" outlineLevel="0" collapsed="false">
      <c r="A6615" s="110" t="n">
        <v>33952</v>
      </c>
      <c r="B6615" s="111" t="s">
        <v>7755</v>
      </c>
      <c r="C6615" s="110" t="s">
        <v>919</v>
      </c>
      <c r="D6615" s="112" t="n">
        <v>81.94</v>
      </c>
      <c r="E6615" s="113" t="s">
        <v>6919</v>
      </c>
    </row>
    <row r="6616" customFormat="false" ht="13.5" hidden="false" customHeight="false" outlineLevel="0" collapsed="false">
      <c r="A6616" s="106" t="n">
        <v>40816</v>
      </c>
      <c r="B6616" s="107" t="s">
        <v>7756</v>
      </c>
      <c r="C6616" s="106" t="s">
        <v>662</v>
      </c>
      <c r="D6616" s="108" t="n">
        <v>14235.97</v>
      </c>
      <c r="E6616" s="101" t="s">
        <v>6919</v>
      </c>
    </row>
    <row r="6617" customFormat="false" ht="13.5" hidden="false" customHeight="false" outlineLevel="0" collapsed="false">
      <c r="A6617" s="110" t="n">
        <v>33953</v>
      </c>
      <c r="B6617" s="111" t="s">
        <v>7757</v>
      </c>
      <c r="C6617" s="110" t="s">
        <v>919</v>
      </c>
      <c r="D6617" s="112" t="n">
        <v>97.08</v>
      </c>
      <c r="E6617" s="113" t="s">
        <v>6919</v>
      </c>
    </row>
    <row r="6618" customFormat="false" ht="13.5" hidden="false" customHeight="false" outlineLevel="0" collapsed="false">
      <c r="A6618" s="106" t="n">
        <v>40817</v>
      </c>
      <c r="B6618" s="107" t="s">
        <v>7758</v>
      </c>
      <c r="C6618" s="106" t="s">
        <v>662</v>
      </c>
      <c r="D6618" s="108" t="n">
        <v>16866.03</v>
      </c>
      <c r="E6618" s="101" t="s">
        <v>6919</v>
      </c>
    </row>
    <row r="6619" customFormat="false" ht="13.5" hidden="false" customHeight="false" outlineLevel="0" collapsed="false">
      <c r="A6619" s="110" t="n">
        <v>13348</v>
      </c>
      <c r="B6619" s="111" t="s">
        <v>7759</v>
      </c>
      <c r="C6619" s="110" t="s">
        <v>31</v>
      </c>
      <c r="D6619" s="112" t="n">
        <v>0.33</v>
      </c>
      <c r="E6619" s="113" t="s">
        <v>6919</v>
      </c>
    </row>
    <row r="6620" customFormat="false" ht="13.5" hidden="false" customHeight="false" outlineLevel="0" collapsed="false">
      <c r="A6620" s="106" t="n">
        <v>39211</v>
      </c>
      <c r="B6620" s="107" t="s">
        <v>7760</v>
      </c>
      <c r="C6620" s="106" t="s">
        <v>31</v>
      </c>
      <c r="D6620" s="108" t="n">
        <v>1.24</v>
      </c>
      <c r="E6620" s="101" t="s">
        <v>6919</v>
      </c>
    </row>
    <row r="6621" customFormat="false" ht="13.5" hidden="false" customHeight="false" outlineLevel="0" collapsed="false">
      <c r="A6621" s="110" t="n">
        <v>39212</v>
      </c>
      <c r="B6621" s="111" t="s">
        <v>7761</v>
      </c>
      <c r="C6621" s="110" t="s">
        <v>31</v>
      </c>
      <c r="D6621" s="112" t="n">
        <v>1.38</v>
      </c>
      <c r="E6621" s="113" t="s">
        <v>6919</v>
      </c>
    </row>
    <row r="6622" customFormat="false" ht="13.5" hidden="false" customHeight="false" outlineLevel="0" collapsed="false">
      <c r="A6622" s="106" t="n">
        <v>39208</v>
      </c>
      <c r="B6622" s="107" t="s">
        <v>7762</v>
      </c>
      <c r="C6622" s="106" t="s">
        <v>31</v>
      </c>
      <c r="D6622" s="108" t="n">
        <v>0.37</v>
      </c>
      <c r="E6622" s="101" t="s">
        <v>6919</v>
      </c>
    </row>
    <row r="6623" customFormat="false" ht="13.5" hidden="false" customHeight="false" outlineLevel="0" collapsed="false">
      <c r="A6623" s="110" t="n">
        <v>39210</v>
      </c>
      <c r="B6623" s="111" t="s">
        <v>7763</v>
      </c>
      <c r="C6623" s="110" t="s">
        <v>31</v>
      </c>
      <c r="D6623" s="112" t="n">
        <v>0.69</v>
      </c>
      <c r="E6623" s="113" t="s">
        <v>6919</v>
      </c>
    </row>
    <row r="6624" customFormat="false" ht="13.5" hidden="false" customHeight="false" outlineLevel="0" collapsed="false">
      <c r="A6624" s="106" t="n">
        <v>39214</v>
      </c>
      <c r="B6624" s="107" t="s">
        <v>7764</v>
      </c>
      <c r="C6624" s="106" t="s">
        <v>31</v>
      </c>
      <c r="D6624" s="108" t="n">
        <v>2.55</v>
      </c>
      <c r="E6624" s="101" t="s">
        <v>6919</v>
      </c>
    </row>
    <row r="6625" customFormat="false" ht="13.5" hidden="false" customHeight="false" outlineLevel="0" collapsed="false">
      <c r="A6625" s="110" t="n">
        <v>39213</v>
      </c>
      <c r="B6625" s="111" t="s">
        <v>7765</v>
      </c>
      <c r="C6625" s="110" t="s">
        <v>31</v>
      </c>
      <c r="D6625" s="112" t="n">
        <v>1.8</v>
      </c>
      <c r="E6625" s="113" t="s">
        <v>6919</v>
      </c>
    </row>
    <row r="6626" customFormat="false" ht="13.5" hidden="false" customHeight="false" outlineLevel="0" collapsed="false">
      <c r="A6626" s="106" t="n">
        <v>39209</v>
      </c>
      <c r="B6626" s="107" t="s">
        <v>7766</v>
      </c>
      <c r="C6626" s="106" t="s">
        <v>31</v>
      </c>
      <c r="D6626" s="108" t="n">
        <v>0.45</v>
      </c>
      <c r="E6626" s="101" t="s">
        <v>6919</v>
      </c>
    </row>
    <row r="6627" customFormat="false" ht="13.5" hidden="false" customHeight="false" outlineLevel="0" collapsed="false">
      <c r="A6627" s="110" t="n">
        <v>39207</v>
      </c>
      <c r="B6627" s="111" t="s">
        <v>7767</v>
      </c>
      <c r="C6627" s="110" t="s">
        <v>31</v>
      </c>
      <c r="D6627" s="112" t="n">
        <v>0.69</v>
      </c>
      <c r="E6627" s="113" t="s">
        <v>6919</v>
      </c>
    </row>
    <row r="6628" customFormat="false" ht="13.5" hidden="false" customHeight="false" outlineLevel="0" collapsed="false">
      <c r="A6628" s="106" t="n">
        <v>39215</v>
      </c>
      <c r="B6628" s="107" t="s">
        <v>7768</v>
      </c>
      <c r="C6628" s="106" t="s">
        <v>31</v>
      </c>
      <c r="D6628" s="108" t="n">
        <v>4.66</v>
      </c>
      <c r="E6628" s="101" t="s">
        <v>6919</v>
      </c>
    </row>
    <row r="6629" customFormat="false" ht="13.5" hidden="false" customHeight="false" outlineLevel="0" collapsed="false">
      <c r="A6629" s="110" t="n">
        <v>39216</v>
      </c>
      <c r="B6629" s="111" t="s">
        <v>7769</v>
      </c>
      <c r="C6629" s="110" t="s">
        <v>31</v>
      </c>
      <c r="D6629" s="112" t="n">
        <v>6.5</v>
      </c>
      <c r="E6629" s="113" t="s">
        <v>6919</v>
      </c>
    </row>
    <row r="6630" customFormat="false" ht="13.5" hidden="false" customHeight="false" outlineLevel="0" collapsed="false">
      <c r="A6630" s="106" t="n">
        <v>379</v>
      </c>
      <c r="B6630" s="107" t="s">
        <v>7770</v>
      </c>
      <c r="C6630" s="106" t="s">
        <v>31</v>
      </c>
      <c r="D6630" s="108" t="n">
        <v>0.28</v>
      </c>
      <c r="E6630" s="101" t="s">
        <v>6919</v>
      </c>
    </row>
    <row r="6631" customFormat="false" ht="13.5" hidden="false" customHeight="false" outlineLevel="0" collapsed="false">
      <c r="A6631" s="110" t="n">
        <v>11267</v>
      </c>
      <c r="B6631" s="111" t="s">
        <v>7771</v>
      </c>
      <c r="C6631" s="110" t="s">
        <v>31</v>
      </c>
      <c r="D6631" s="112" t="n">
        <v>2.88</v>
      </c>
      <c r="E6631" s="113" t="s">
        <v>6919</v>
      </c>
    </row>
    <row r="6632" customFormat="false" ht="13.5" hidden="false" customHeight="false" outlineLevel="0" collapsed="false">
      <c r="A6632" s="106" t="n">
        <v>501</v>
      </c>
      <c r="B6632" s="107" t="s">
        <v>7772</v>
      </c>
      <c r="C6632" s="106" t="s">
        <v>70</v>
      </c>
      <c r="D6632" s="108" t="n">
        <v>3.13</v>
      </c>
      <c r="E6632" s="101" t="s">
        <v>6919</v>
      </c>
    </row>
    <row r="6633" customFormat="false" ht="13.5" hidden="false" customHeight="false" outlineLevel="0" collapsed="false">
      <c r="A6633" s="110" t="n">
        <v>510</v>
      </c>
      <c r="B6633" s="111" t="s">
        <v>7773</v>
      </c>
      <c r="C6633" s="110" t="s">
        <v>70</v>
      </c>
      <c r="D6633" s="112" t="n">
        <v>6.71</v>
      </c>
      <c r="E6633" s="113" t="s">
        <v>6919</v>
      </c>
    </row>
    <row r="6634" customFormat="false" ht="13.5" hidden="false" customHeight="false" outlineLevel="0" collapsed="false">
      <c r="A6634" s="106" t="n">
        <v>516</v>
      </c>
      <c r="B6634" s="107" t="s">
        <v>7774</v>
      </c>
      <c r="C6634" s="106" t="s">
        <v>70</v>
      </c>
      <c r="D6634" s="108" t="n">
        <v>7.16</v>
      </c>
      <c r="E6634" s="101" t="s">
        <v>6919</v>
      </c>
    </row>
    <row r="6635" customFormat="false" ht="13.5" hidden="false" customHeight="false" outlineLevel="0" collapsed="false">
      <c r="A6635" s="110" t="n">
        <v>509</v>
      </c>
      <c r="B6635" s="111" t="s">
        <v>7775</v>
      </c>
      <c r="C6635" s="110" t="s">
        <v>70</v>
      </c>
      <c r="D6635" s="112" t="n">
        <v>7.31</v>
      </c>
      <c r="E6635" s="113" t="s">
        <v>6919</v>
      </c>
    </row>
    <row r="6636" customFormat="false" ht="13.5" hidden="false" customHeight="false" outlineLevel="0" collapsed="false">
      <c r="A6636" s="106" t="n">
        <v>40331</v>
      </c>
      <c r="B6636" s="107" t="s">
        <v>7776</v>
      </c>
      <c r="C6636" s="106" t="s">
        <v>919</v>
      </c>
      <c r="D6636" s="108" t="n">
        <v>21.26</v>
      </c>
      <c r="E6636" s="101" t="s">
        <v>6919</v>
      </c>
    </row>
    <row r="6637" customFormat="false" ht="13.5" hidden="false" customHeight="false" outlineLevel="0" collapsed="false">
      <c r="A6637" s="110" t="n">
        <v>40930</v>
      </c>
      <c r="B6637" s="111" t="s">
        <v>7777</v>
      </c>
      <c r="C6637" s="110" t="s">
        <v>662</v>
      </c>
      <c r="D6637" s="112" t="n">
        <v>3694.38</v>
      </c>
      <c r="E6637" s="113" t="s">
        <v>6919</v>
      </c>
    </row>
    <row r="6638" customFormat="false" ht="13.5" hidden="false" customHeight="false" outlineLevel="0" collapsed="false">
      <c r="A6638" s="106" t="n">
        <v>11761</v>
      </c>
      <c r="B6638" s="107" t="s">
        <v>7778</v>
      </c>
      <c r="C6638" s="106" t="s">
        <v>31</v>
      </c>
      <c r="D6638" s="108" t="n">
        <v>45.75</v>
      </c>
      <c r="E6638" s="101" t="s">
        <v>6919</v>
      </c>
    </row>
    <row r="6639" customFormat="false" ht="13.5" hidden="false" customHeight="false" outlineLevel="0" collapsed="false">
      <c r="A6639" s="110" t="n">
        <v>377</v>
      </c>
      <c r="B6639" s="111" t="s">
        <v>7779</v>
      </c>
      <c r="C6639" s="110" t="s">
        <v>31</v>
      </c>
      <c r="D6639" s="112" t="n">
        <v>21.5</v>
      </c>
      <c r="E6639" s="113" t="s">
        <v>6919</v>
      </c>
    </row>
    <row r="6640" customFormat="false" ht="13.5" hidden="false" customHeight="false" outlineLevel="0" collapsed="false">
      <c r="A6640" s="106" t="n">
        <v>7588</v>
      </c>
      <c r="B6640" s="107" t="s">
        <v>7780</v>
      </c>
      <c r="C6640" s="106" t="s">
        <v>31</v>
      </c>
      <c r="D6640" s="108" t="n">
        <v>34.5</v>
      </c>
      <c r="E6640" s="101" t="s">
        <v>6919</v>
      </c>
    </row>
    <row r="6641" customFormat="false" ht="13.5" hidden="false" customHeight="false" outlineLevel="0" collapsed="false">
      <c r="A6641" s="110" t="n">
        <v>34392</v>
      </c>
      <c r="B6641" s="111" t="s">
        <v>7781</v>
      </c>
      <c r="C6641" s="110" t="s">
        <v>919</v>
      </c>
      <c r="D6641" s="112" t="n">
        <v>10.41</v>
      </c>
      <c r="E6641" s="113" t="s">
        <v>6919</v>
      </c>
    </row>
    <row r="6642" customFormat="false" ht="13.5" hidden="false" customHeight="false" outlineLevel="0" collapsed="false">
      <c r="A6642" s="106" t="n">
        <v>40908</v>
      </c>
      <c r="B6642" s="107" t="s">
        <v>7782</v>
      </c>
      <c r="C6642" s="106" t="s">
        <v>662</v>
      </c>
      <c r="D6642" s="108" t="n">
        <v>1809.91</v>
      </c>
      <c r="E6642" s="101" t="s">
        <v>6919</v>
      </c>
    </row>
    <row r="6643" customFormat="false" ht="13.5" hidden="false" customHeight="false" outlineLevel="0" collapsed="false">
      <c r="A6643" s="110" t="n">
        <v>34551</v>
      </c>
      <c r="B6643" s="111" t="s">
        <v>7783</v>
      </c>
      <c r="C6643" s="110" t="s">
        <v>919</v>
      </c>
      <c r="D6643" s="112" t="n">
        <v>9.47</v>
      </c>
      <c r="E6643" s="113" t="s">
        <v>6919</v>
      </c>
    </row>
    <row r="6644" customFormat="false" ht="13.5" hidden="false" customHeight="false" outlineLevel="0" collapsed="false">
      <c r="A6644" s="106" t="n">
        <v>41078</v>
      </c>
      <c r="B6644" s="107" t="s">
        <v>7784</v>
      </c>
      <c r="C6644" s="106" t="s">
        <v>662</v>
      </c>
      <c r="D6644" s="108" t="n">
        <v>1645.75</v>
      </c>
      <c r="E6644" s="101" t="s">
        <v>6919</v>
      </c>
    </row>
    <row r="6645" customFormat="false" ht="13.5" hidden="false" customHeight="false" outlineLevel="0" collapsed="false">
      <c r="A6645" s="110" t="n">
        <v>246</v>
      </c>
      <c r="B6645" s="111" t="s">
        <v>7785</v>
      </c>
      <c r="C6645" s="110" t="s">
        <v>919</v>
      </c>
      <c r="D6645" s="112" t="n">
        <v>10.41</v>
      </c>
      <c r="E6645" s="113" t="s">
        <v>6919</v>
      </c>
    </row>
    <row r="6646" customFormat="false" ht="13.5" hidden="false" customHeight="false" outlineLevel="0" collapsed="false">
      <c r="A6646" s="106" t="n">
        <v>40927</v>
      </c>
      <c r="B6646" s="107" t="s">
        <v>7786</v>
      </c>
      <c r="C6646" s="106" t="s">
        <v>662</v>
      </c>
      <c r="D6646" s="108" t="n">
        <v>1809.91</v>
      </c>
      <c r="E6646" s="101" t="s">
        <v>6919</v>
      </c>
    </row>
    <row r="6647" customFormat="false" ht="13.5" hidden="false" customHeight="false" outlineLevel="0" collapsed="false">
      <c r="A6647" s="110" t="n">
        <v>2350</v>
      </c>
      <c r="B6647" s="111" t="s">
        <v>7787</v>
      </c>
      <c r="C6647" s="110" t="s">
        <v>919</v>
      </c>
      <c r="D6647" s="112" t="n">
        <v>13.41</v>
      </c>
      <c r="E6647" s="113" t="s">
        <v>6919</v>
      </c>
    </row>
    <row r="6648" customFormat="false" ht="13.5" hidden="false" customHeight="false" outlineLevel="0" collapsed="false">
      <c r="A6648" s="106" t="n">
        <v>40812</v>
      </c>
      <c r="B6648" s="107" t="s">
        <v>7788</v>
      </c>
      <c r="C6648" s="106" t="s">
        <v>662</v>
      </c>
      <c r="D6648" s="108" t="n">
        <v>2330.93</v>
      </c>
      <c r="E6648" s="101" t="s">
        <v>6919</v>
      </c>
    </row>
    <row r="6649" customFormat="false" ht="13.5" hidden="false" customHeight="false" outlineLevel="0" collapsed="false">
      <c r="A6649" s="110" t="n">
        <v>245</v>
      </c>
      <c r="B6649" s="111" t="s">
        <v>7789</v>
      </c>
      <c r="C6649" s="110" t="s">
        <v>919</v>
      </c>
      <c r="D6649" s="112" t="n">
        <v>12.44</v>
      </c>
      <c r="E6649" s="113" t="s">
        <v>6919</v>
      </c>
    </row>
    <row r="6650" customFormat="false" ht="13.5" hidden="false" customHeight="false" outlineLevel="0" collapsed="false">
      <c r="A6650" s="106" t="n">
        <v>41090</v>
      </c>
      <c r="B6650" s="107" t="s">
        <v>7790</v>
      </c>
      <c r="C6650" s="106" t="s">
        <v>662</v>
      </c>
      <c r="D6650" s="108" t="n">
        <v>2161.76</v>
      </c>
      <c r="E6650" s="101" t="s">
        <v>6919</v>
      </c>
    </row>
    <row r="6651" customFormat="false" ht="13.5" hidden="false" customHeight="false" outlineLevel="0" collapsed="false">
      <c r="A6651" s="110" t="n">
        <v>251</v>
      </c>
      <c r="B6651" s="111" t="s">
        <v>7791</v>
      </c>
      <c r="C6651" s="110" t="s">
        <v>919</v>
      </c>
      <c r="D6651" s="112" t="n">
        <v>8.46</v>
      </c>
      <c r="E6651" s="113" t="s">
        <v>6919</v>
      </c>
    </row>
    <row r="6652" customFormat="false" ht="13.5" hidden="false" customHeight="false" outlineLevel="0" collapsed="false">
      <c r="A6652" s="106" t="n">
        <v>40975</v>
      </c>
      <c r="B6652" s="107" t="s">
        <v>7792</v>
      </c>
      <c r="C6652" s="106" t="s">
        <v>662</v>
      </c>
      <c r="D6652" s="108" t="n">
        <v>1470.82</v>
      </c>
      <c r="E6652" s="101" t="s">
        <v>6919</v>
      </c>
    </row>
    <row r="6653" customFormat="false" ht="13.5" hidden="false" customHeight="false" outlineLevel="0" collapsed="false">
      <c r="A6653" s="110" t="n">
        <v>6127</v>
      </c>
      <c r="B6653" s="111" t="s">
        <v>7793</v>
      </c>
      <c r="C6653" s="110" t="s">
        <v>919</v>
      </c>
      <c r="D6653" s="112" t="n">
        <v>10.09</v>
      </c>
      <c r="E6653" s="113" t="s">
        <v>6919</v>
      </c>
    </row>
    <row r="6654" customFormat="false" ht="13.5" hidden="false" customHeight="false" outlineLevel="0" collapsed="false">
      <c r="A6654" s="106" t="n">
        <v>41072</v>
      </c>
      <c r="B6654" s="107" t="s">
        <v>7794</v>
      </c>
      <c r="C6654" s="106" t="s">
        <v>662</v>
      </c>
      <c r="D6654" s="108" t="n">
        <v>1753.73</v>
      </c>
      <c r="E6654" s="101" t="s">
        <v>6919</v>
      </c>
    </row>
    <row r="6655" customFormat="false" ht="13.5" hidden="false" customHeight="false" outlineLevel="0" collapsed="false">
      <c r="A6655" s="110" t="n">
        <v>6121</v>
      </c>
      <c r="B6655" s="111" t="s">
        <v>7795</v>
      </c>
      <c r="C6655" s="110" t="s">
        <v>919</v>
      </c>
      <c r="D6655" s="112" t="n">
        <v>10.94</v>
      </c>
      <c r="E6655" s="113" t="s">
        <v>6919</v>
      </c>
    </row>
    <row r="6656" customFormat="false" ht="13.5" hidden="false" customHeight="false" outlineLevel="0" collapsed="false">
      <c r="A6656" s="106" t="n">
        <v>41071</v>
      </c>
      <c r="B6656" s="107" t="s">
        <v>7796</v>
      </c>
      <c r="C6656" s="106" t="s">
        <v>662</v>
      </c>
      <c r="D6656" s="108" t="n">
        <v>1901.99</v>
      </c>
      <c r="E6656" s="101" t="s">
        <v>6919</v>
      </c>
    </row>
    <row r="6657" customFormat="false" ht="13.5" hidden="false" customHeight="false" outlineLevel="0" collapsed="false">
      <c r="A6657" s="110" t="n">
        <v>244</v>
      </c>
      <c r="B6657" s="111" t="s">
        <v>7797</v>
      </c>
      <c r="C6657" s="110" t="s">
        <v>919</v>
      </c>
      <c r="D6657" s="112" t="n">
        <v>38.06</v>
      </c>
      <c r="E6657" s="113" t="s">
        <v>6919</v>
      </c>
    </row>
    <row r="6658" customFormat="false" ht="13.5" hidden="false" customHeight="false" outlineLevel="0" collapsed="false">
      <c r="A6658" s="106" t="n">
        <v>41093</v>
      </c>
      <c r="B6658" s="107" t="s">
        <v>7798</v>
      </c>
      <c r="C6658" s="106" t="s">
        <v>662</v>
      </c>
      <c r="D6658" s="108" t="n">
        <v>6613.14</v>
      </c>
      <c r="E6658" s="101" t="s">
        <v>6919</v>
      </c>
    </row>
    <row r="6659" customFormat="false" ht="13.5" hidden="false" customHeight="false" outlineLevel="0" collapsed="false">
      <c r="A6659" s="110" t="n">
        <v>532</v>
      </c>
      <c r="B6659" s="111" t="s">
        <v>7799</v>
      </c>
      <c r="C6659" s="110" t="s">
        <v>919</v>
      </c>
      <c r="D6659" s="112" t="n">
        <v>24.39</v>
      </c>
      <c r="E6659" s="113" t="s">
        <v>6919</v>
      </c>
    </row>
    <row r="6660" customFormat="false" ht="13.5" hidden="false" customHeight="false" outlineLevel="0" collapsed="false">
      <c r="A6660" s="106" t="n">
        <v>40931</v>
      </c>
      <c r="B6660" s="107" t="s">
        <v>7800</v>
      </c>
      <c r="C6660" s="106" t="s">
        <v>662</v>
      </c>
      <c r="D6660" s="108" t="n">
        <v>4238.66</v>
      </c>
      <c r="E6660" s="101" t="s">
        <v>6919</v>
      </c>
    </row>
    <row r="6661" customFormat="false" ht="13.5" hidden="false" customHeight="false" outlineLevel="0" collapsed="false">
      <c r="A6661" s="110" t="n">
        <v>36150</v>
      </c>
      <c r="B6661" s="111" t="s">
        <v>7801</v>
      </c>
      <c r="C6661" s="110" t="s">
        <v>31</v>
      </c>
      <c r="D6661" s="112" t="n">
        <v>36.88</v>
      </c>
      <c r="E6661" s="113" t="s">
        <v>6919</v>
      </c>
    </row>
    <row r="6662" customFormat="false" ht="13.5" hidden="false" customHeight="false" outlineLevel="0" collapsed="false">
      <c r="A6662" s="106" t="n">
        <v>4760</v>
      </c>
      <c r="B6662" s="107" t="s">
        <v>7802</v>
      </c>
      <c r="C6662" s="106" t="s">
        <v>919</v>
      </c>
      <c r="D6662" s="108" t="n">
        <v>12.6</v>
      </c>
      <c r="E6662" s="101" t="s">
        <v>6919</v>
      </c>
    </row>
    <row r="6663" customFormat="false" ht="13.5" hidden="false" customHeight="false" outlineLevel="0" collapsed="false">
      <c r="A6663" s="110" t="n">
        <v>41069</v>
      </c>
      <c r="B6663" s="111" t="s">
        <v>7803</v>
      </c>
      <c r="C6663" s="110" t="s">
        <v>662</v>
      </c>
      <c r="D6663" s="112" t="n">
        <v>2190.48</v>
      </c>
      <c r="E6663" s="113" t="s">
        <v>6919</v>
      </c>
    </row>
    <row r="6664" customFormat="false" ht="13.5" hidden="false" customHeight="false" outlineLevel="0" collapsed="false">
      <c r="A6664" s="106" t="n">
        <v>10422</v>
      </c>
      <c r="B6664" s="107" t="s">
        <v>7804</v>
      </c>
      <c r="C6664" s="106" t="s">
        <v>31</v>
      </c>
      <c r="D6664" s="108" t="n">
        <v>320.81</v>
      </c>
      <c r="E6664" s="101" t="s">
        <v>6919</v>
      </c>
    </row>
    <row r="6665" customFormat="false" ht="13.5" hidden="false" customHeight="false" outlineLevel="0" collapsed="false">
      <c r="A6665" s="110" t="n">
        <v>10420</v>
      </c>
      <c r="B6665" s="111" t="s">
        <v>7805</v>
      </c>
      <c r="C6665" s="110" t="s">
        <v>31</v>
      </c>
      <c r="D6665" s="112" t="n">
        <v>120.32</v>
      </c>
      <c r="E6665" s="113" t="s">
        <v>6919</v>
      </c>
    </row>
    <row r="6666" customFormat="false" ht="13.5" hidden="false" customHeight="false" outlineLevel="0" collapsed="false">
      <c r="A6666" s="106" t="n">
        <v>10421</v>
      </c>
      <c r="B6666" s="107" t="s">
        <v>7806</v>
      </c>
      <c r="C6666" s="106" t="s">
        <v>31</v>
      </c>
      <c r="D6666" s="108" t="n">
        <v>161.03</v>
      </c>
      <c r="E6666" s="101" t="s">
        <v>6919</v>
      </c>
    </row>
    <row r="6667" customFormat="false" ht="13.5" hidden="false" customHeight="false" outlineLevel="0" collapsed="false">
      <c r="A6667" s="110" t="n">
        <v>36519</v>
      </c>
      <c r="B6667" s="111" t="s">
        <v>7807</v>
      </c>
      <c r="C6667" s="110" t="s">
        <v>31</v>
      </c>
      <c r="D6667" s="112" t="n">
        <v>468.46</v>
      </c>
      <c r="E6667" s="113" t="s">
        <v>6919</v>
      </c>
    </row>
    <row r="6668" customFormat="false" ht="13.5" hidden="false" customHeight="false" outlineLevel="0" collapsed="false">
      <c r="A6668" s="106" t="n">
        <v>36520</v>
      </c>
      <c r="B6668" s="107" t="s">
        <v>7808</v>
      </c>
      <c r="C6668" s="106" t="s">
        <v>31</v>
      </c>
      <c r="D6668" s="108" t="n">
        <v>599.45</v>
      </c>
      <c r="E6668" s="101" t="s">
        <v>6919</v>
      </c>
    </row>
    <row r="6669" customFormat="false" ht="13.5" hidden="false" customHeight="false" outlineLevel="0" collapsed="false">
      <c r="A6669" s="110" t="n">
        <v>11784</v>
      </c>
      <c r="B6669" s="111" t="s">
        <v>7809</v>
      </c>
      <c r="C6669" s="110" t="s">
        <v>31</v>
      </c>
      <c r="D6669" s="112" t="n">
        <v>450.22</v>
      </c>
      <c r="E6669" s="113" t="s">
        <v>6919</v>
      </c>
    </row>
    <row r="6670" customFormat="false" ht="13.5" hidden="false" customHeight="false" outlineLevel="0" collapsed="false">
      <c r="A6670" s="106" t="n">
        <v>10</v>
      </c>
      <c r="B6670" s="107" t="s">
        <v>7810</v>
      </c>
      <c r="C6670" s="106" t="s">
        <v>31</v>
      </c>
      <c r="D6670" s="108" t="n">
        <v>5.62</v>
      </c>
      <c r="E6670" s="101" t="s">
        <v>6919</v>
      </c>
    </row>
    <row r="6671" customFormat="false" ht="13.5" hidden="false" customHeight="false" outlineLevel="0" collapsed="false">
      <c r="A6671" s="110" t="n">
        <v>4815</v>
      </c>
      <c r="B6671" s="111" t="s">
        <v>7811</v>
      </c>
      <c r="C6671" s="110" t="s">
        <v>31</v>
      </c>
      <c r="D6671" s="112" t="n">
        <v>5.21</v>
      </c>
      <c r="E6671" s="113" t="s">
        <v>6919</v>
      </c>
    </row>
    <row r="6672" customFormat="false" ht="13.5" hidden="false" customHeight="false" outlineLevel="0" collapsed="false">
      <c r="A6672" s="106" t="n">
        <v>1746</v>
      </c>
      <c r="B6672" s="107" t="s">
        <v>7812</v>
      </c>
      <c r="C6672" s="106" t="s">
        <v>31</v>
      </c>
      <c r="D6672" s="108" t="n">
        <v>177</v>
      </c>
      <c r="E6672" s="101" t="s">
        <v>6919</v>
      </c>
    </row>
    <row r="6673" customFormat="false" ht="13.5" hidden="false" customHeight="false" outlineLevel="0" collapsed="false">
      <c r="A6673" s="110" t="n">
        <v>1748</v>
      </c>
      <c r="B6673" s="111" t="s">
        <v>7813</v>
      </c>
      <c r="C6673" s="110" t="s">
        <v>31</v>
      </c>
      <c r="D6673" s="112" t="n">
        <v>235.36</v>
      </c>
      <c r="E6673" s="113" t="s">
        <v>6919</v>
      </c>
    </row>
    <row r="6674" customFormat="false" ht="13.5" hidden="false" customHeight="false" outlineLevel="0" collapsed="false">
      <c r="A6674" s="106" t="n">
        <v>1749</v>
      </c>
      <c r="B6674" s="107" t="s">
        <v>7814</v>
      </c>
      <c r="C6674" s="106" t="s">
        <v>31</v>
      </c>
      <c r="D6674" s="108" t="n">
        <v>341</v>
      </c>
      <c r="E6674" s="101" t="s">
        <v>6919</v>
      </c>
    </row>
    <row r="6675" customFormat="false" ht="13.5" hidden="false" customHeight="false" outlineLevel="0" collapsed="false">
      <c r="A6675" s="110" t="n">
        <v>37412</v>
      </c>
      <c r="B6675" s="111" t="s">
        <v>7815</v>
      </c>
      <c r="C6675" s="110" t="s">
        <v>31</v>
      </c>
      <c r="D6675" s="112" t="n">
        <v>173.01</v>
      </c>
      <c r="E6675" s="113" t="s">
        <v>6919</v>
      </c>
    </row>
    <row r="6676" customFormat="false" ht="13.5" hidden="false" customHeight="false" outlineLevel="0" collapsed="false">
      <c r="A6676" s="106" t="n">
        <v>1745</v>
      </c>
      <c r="B6676" s="107" t="s">
        <v>7816</v>
      </c>
      <c r="C6676" s="106" t="s">
        <v>31</v>
      </c>
      <c r="D6676" s="108" t="n">
        <v>205.74</v>
      </c>
      <c r="E6676" s="101" t="s">
        <v>6919</v>
      </c>
    </row>
    <row r="6677" customFormat="false" ht="13.5" hidden="false" customHeight="false" outlineLevel="0" collapsed="false">
      <c r="A6677" s="110" t="n">
        <v>1750</v>
      </c>
      <c r="B6677" s="111" t="s">
        <v>7817</v>
      </c>
      <c r="C6677" s="110" t="s">
        <v>31</v>
      </c>
      <c r="D6677" s="112" t="n">
        <v>480.78</v>
      </c>
      <c r="E6677" s="113" t="s">
        <v>6919</v>
      </c>
    </row>
    <row r="6678" customFormat="false" ht="13.5" hidden="false" customHeight="false" outlineLevel="0" collapsed="false">
      <c r="A6678" s="106" t="n">
        <v>541</v>
      </c>
      <c r="B6678" s="107" t="s">
        <v>7818</v>
      </c>
      <c r="C6678" s="106" t="s">
        <v>31</v>
      </c>
      <c r="D6678" s="108" t="n">
        <v>136.57</v>
      </c>
      <c r="E6678" s="101" t="s">
        <v>6919</v>
      </c>
    </row>
    <row r="6679" customFormat="false" ht="13.5" hidden="false" customHeight="false" outlineLevel="0" collapsed="false">
      <c r="A6679" s="110" t="n">
        <v>542</v>
      </c>
      <c r="B6679" s="111" t="s">
        <v>7819</v>
      </c>
      <c r="C6679" s="110" t="s">
        <v>31</v>
      </c>
      <c r="D6679" s="112" t="n">
        <v>171.19</v>
      </c>
      <c r="E6679" s="113" t="s">
        <v>6919</v>
      </c>
    </row>
    <row r="6680" customFormat="false" ht="13.5" hidden="false" customHeight="false" outlineLevel="0" collapsed="false">
      <c r="A6680" s="106" t="n">
        <v>540</v>
      </c>
      <c r="B6680" s="107" t="s">
        <v>7820</v>
      </c>
      <c r="C6680" s="106" t="s">
        <v>31</v>
      </c>
      <c r="D6680" s="108" t="n">
        <v>385.78</v>
      </c>
      <c r="E6680" s="101" t="s">
        <v>6919</v>
      </c>
    </row>
    <row r="6681" customFormat="false" ht="13.5" hidden="false" customHeight="false" outlineLevel="0" collapsed="false">
      <c r="A6681" s="110" t="n">
        <v>11692</v>
      </c>
      <c r="B6681" s="111" t="s">
        <v>7821</v>
      </c>
      <c r="C6681" s="110" t="s">
        <v>25</v>
      </c>
      <c r="D6681" s="112" t="n">
        <v>342.81</v>
      </c>
      <c r="E6681" s="113" t="s">
        <v>6919</v>
      </c>
    </row>
    <row r="6682" customFormat="false" ht="13.5" hidden="false" customHeight="false" outlineLevel="0" collapsed="false">
      <c r="A6682" s="106" t="n">
        <v>11687</v>
      </c>
      <c r="B6682" s="107" t="s">
        <v>7822</v>
      </c>
      <c r="C6682" s="106" t="s">
        <v>165</v>
      </c>
      <c r="D6682" s="108" t="n">
        <v>766.03</v>
      </c>
      <c r="E6682" s="101" t="s">
        <v>6919</v>
      </c>
    </row>
    <row r="6683" customFormat="false" ht="13.5" hidden="false" customHeight="false" outlineLevel="0" collapsed="false">
      <c r="A6683" s="110" t="n">
        <v>11689</v>
      </c>
      <c r="B6683" s="111" t="s">
        <v>7823</v>
      </c>
      <c r="C6683" s="110" t="s">
        <v>165</v>
      </c>
      <c r="D6683" s="112" t="n">
        <v>959.8</v>
      </c>
      <c r="E6683" s="113" t="s">
        <v>6919</v>
      </c>
    </row>
    <row r="6684" customFormat="false" ht="13.5" hidden="false" customHeight="false" outlineLevel="0" collapsed="false">
      <c r="A6684" s="106" t="n">
        <v>11693</v>
      </c>
      <c r="B6684" s="107" t="s">
        <v>7824</v>
      </c>
      <c r="C6684" s="106" t="s">
        <v>25</v>
      </c>
      <c r="D6684" s="108" t="n">
        <v>151.42</v>
      </c>
      <c r="E6684" s="101" t="s">
        <v>6919</v>
      </c>
    </row>
    <row r="6685" customFormat="false" ht="13.5" hidden="false" customHeight="false" outlineLevel="0" collapsed="false">
      <c r="A6685" s="110" t="n">
        <v>36215</v>
      </c>
      <c r="B6685" s="111" t="s">
        <v>7825</v>
      </c>
      <c r="C6685" s="110" t="s">
        <v>31</v>
      </c>
      <c r="D6685" s="112" t="n">
        <v>447.16</v>
      </c>
      <c r="E6685" s="113" t="s">
        <v>6919</v>
      </c>
    </row>
    <row r="6686" customFormat="false" ht="13.5" hidden="false" customHeight="false" outlineLevel="0" collapsed="false">
      <c r="A6686" s="106" t="n">
        <v>39621</v>
      </c>
      <c r="B6686" s="107" t="s">
        <v>7826</v>
      </c>
      <c r="C6686" s="106" t="s">
        <v>6955</v>
      </c>
      <c r="D6686" s="108" t="n">
        <v>944.72</v>
      </c>
      <c r="E6686" s="101" t="s">
        <v>6919</v>
      </c>
    </row>
    <row r="6687" customFormat="false" ht="13.5" hidden="false" customHeight="false" outlineLevel="0" collapsed="false">
      <c r="A6687" s="110" t="n">
        <v>39624</v>
      </c>
      <c r="B6687" s="111" t="s">
        <v>7827</v>
      </c>
      <c r="C6687" s="110" t="s">
        <v>6955</v>
      </c>
      <c r="D6687" s="112" t="n">
        <v>956</v>
      </c>
      <c r="E6687" s="113" t="s">
        <v>6919</v>
      </c>
    </row>
    <row r="6688" customFormat="false" ht="13.5" hidden="false" customHeight="false" outlineLevel="0" collapsed="false">
      <c r="A6688" s="106" t="n">
        <v>39615</v>
      </c>
      <c r="B6688" s="107" t="s">
        <v>7828</v>
      </c>
      <c r="C6688" s="106" t="s">
        <v>31</v>
      </c>
      <c r="D6688" s="108" t="n">
        <v>329.59</v>
      </c>
      <c r="E6688" s="101" t="s">
        <v>6919</v>
      </c>
    </row>
    <row r="6689" customFormat="false" ht="13.5" hidden="false" customHeight="false" outlineLevel="0" collapsed="false">
      <c r="A6689" s="110" t="n">
        <v>39620</v>
      </c>
      <c r="B6689" s="111" t="s">
        <v>7829</v>
      </c>
      <c r="C6689" s="110" t="s">
        <v>31</v>
      </c>
      <c r="D6689" s="112" t="n">
        <v>503.85</v>
      </c>
      <c r="E6689" s="113" t="s">
        <v>6919</v>
      </c>
    </row>
    <row r="6690" customFormat="false" ht="13.5" hidden="false" customHeight="false" outlineLevel="0" collapsed="false">
      <c r="A6690" s="106" t="n">
        <v>39623</v>
      </c>
      <c r="B6690" s="107" t="s">
        <v>7830</v>
      </c>
      <c r="C6690" s="106" t="s">
        <v>31</v>
      </c>
      <c r="D6690" s="108" t="n">
        <v>487.89</v>
      </c>
      <c r="E6690" s="101" t="s">
        <v>6919</v>
      </c>
    </row>
    <row r="6691" customFormat="false" ht="13.5" hidden="false" customHeight="false" outlineLevel="0" collapsed="false">
      <c r="A6691" s="110" t="n">
        <v>40286</v>
      </c>
      <c r="B6691" s="111" t="s">
        <v>7831</v>
      </c>
      <c r="C6691" s="110" t="s">
        <v>662</v>
      </c>
      <c r="D6691" s="112" t="n">
        <v>1.3</v>
      </c>
      <c r="E6691" s="113" t="s">
        <v>6919</v>
      </c>
    </row>
    <row r="6692" customFormat="false" ht="13.5" hidden="false" customHeight="false" outlineLevel="0" collapsed="false">
      <c r="A6692" s="106" t="n">
        <v>40287</v>
      </c>
      <c r="B6692" s="107" t="s">
        <v>7832</v>
      </c>
      <c r="C6692" s="106" t="s">
        <v>662</v>
      </c>
      <c r="D6692" s="108" t="n">
        <v>1.62</v>
      </c>
      <c r="E6692" s="101" t="s">
        <v>6919</v>
      </c>
    </row>
    <row r="6693" customFormat="false" ht="13.5" hidden="false" customHeight="false" outlineLevel="0" collapsed="false">
      <c r="A6693" s="110" t="n">
        <v>40604</v>
      </c>
      <c r="B6693" s="111" t="s">
        <v>7833</v>
      </c>
      <c r="C6693" s="110" t="s">
        <v>662</v>
      </c>
      <c r="D6693" s="112" t="n">
        <v>0.58</v>
      </c>
      <c r="E6693" s="113" t="s">
        <v>6919</v>
      </c>
    </row>
    <row r="6694" customFormat="false" ht="13.5" hidden="false" customHeight="false" outlineLevel="0" collapsed="false">
      <c r="A6694" s="106" t="n">
        <v>40288</v>
      </c>
      <c r="B6694" s="107" t="s">
        <v>7834</v>
      </c>
      <c r="C6694" s="106" t="s">
        <v>662</v>
      </c>
      <c r="D6694" s="108" t="n">
        <v>1.62</v>
      </c>
      <c r="E6694" s="101" t="s">
        <v>6919</v>
      </c>
    </row>
    <row r="6695" customFormat="false" ht="13.5" hidden="false" customHeight="false" outlineLevel="0" collapsed="false">
      <c r="A6695" s="110" t="n">
        <v>40289</v>
      </c>
      <c r="B6695" s="111" t="s">
        <v>7835</v>
      </c>
      <c r="C6695" s="110" t="s">
        <v>662</v>
      </c>
      <c r="D6695" s="112" t="n">
        <v>1.62</v>
      </c>
      <c r="E6695" s="113" t="s">
        <v>6919</v>
      </c>
    </row>
    <row r="6696" customFormat="false" ht="13.5" hidden="false" customHeight="false" outlineLevel="0" collapsed="false">
      <c r="A6696" s="106" t="n">
        <v>36214</v>
      </c>
      <c r="B6696" s="107" t="s">
        <v>7836</v>
      </c>
      <c r="C6696" s="106" t="s">
        <v>31</v>
      </c>
      <c r="D6696" s="108" t="n">
        <v>144.08</v>
      </c>
      <c r="E6696" s="101" t="s">
        <v>6919</v>
      </c>
    </row>
    <row r="6697" customFormat="false" ht="13.5" hidden="false" customHeight="false" outlineLevel="0" collapsed="false">
      <c r="A6697" s="110" t="n">
        <v>36207</v>
      </c>
      <c r="B6697" s="111" t="s">
        <v>7837</v>
      </c>
      <c r="C6697" s="110" t="s">
        <v>31</v>
      </c>
      <c r="D6697" s="112" t="n">
        <v>198.06</v>
      </c>
      <c r="E6697" s="113" t="s">
        <v>6919</v>
      </c>
    </row>
    <row r="6698" customFormat="false" ht="13.5" hidden="false" customHeight="false" outlineLevel="0" collapsed="false">
      <c r="A6698" s="106" t="n">
        <v>36209</v>
      </c>
      <c r="B6698" s="107" t="s">
        <v>7838</v>
      </c>
      <c r="C6698" s="106" t="s">
        <v>31</v>
      </c>
      <c r="D6698" s="108" t="n">
        <v>227.3</v>
      </c>
      <c r="E6698" s="101" t="s">
        <v>6919</v>
      </c>
    </row>
    <row r="6699" customFormat="false" ht="13.5" hidden="false" customHeight="false" outlineLevel="0" collapsed="false">
      <c r="A6699" s="110" t="n">
        <v>36210</v>
      </c>
      <c r="B6699" s="111" t="s">
        <v>7839</v>
      </c>
      <c r="C6699" s="110" t="s">
        <v>31</v>
      </c>
      <c r="D6699" s="112" t="n">
        <v>245.93</v>
      </c>
      <c r="E6699" s="113" t="s">
        <v>6919</v>
      </c>
    </row>
    <row r="6700" customFormat="false" ht="13.5" hidden="false" customHeight="false" outlineLevel="0" collapsed="false">
      <c r="A6700" s="106" t="n">
        <v>36212</v>
      </c>
      <c r="B6700" s="107" t="s">
        <v>7840</v>
      </c>
      <c r="C6700" s="106" t="s">
        <v>31</v>
      </c>
      <c r="D6700" s="108" t="n">
        <v>242.46</v>
      </c>
      <c r="E6700" s="101" t="s">
        <v>6919</v>
      </c>
    </row>
    <row r="6701" customFormat="false" ht="13.5" hidden="false" customHeight="false" outlineLevel="0" collapsed="false">
      <c r="A6701" s="110" t="n">
        <v>36211</v>
      </c>
      <c r="B6701" s="111" t="s">
        <v>7841</v>
      </c>
      <c r="C6701" s="110" t="s">
        <v>31</v>
      </c>
      <c r="D6701" s="112" t="n">
        <v>228.05</v>
      </c>
      <c r="E6701" s="113" t="s">
        <v>6919</v>
      </c>
    </row>
    <row r="6702" customFormat="false" ht="13.5" hidden="false" customHeight="false" outlineLevel="0" collapsed="false">
      <c r="A6702" s="106" t="n">
        <v>36204</v>
      </c>
      <c r="B6702" s="107" t="s">
        <v>7842</v>
      </c>
      <c r="C6702" s="106" t="s">
        <v>31</v>
      </c>
      <c r="D6702" s="108" t="n">
        <v>87.2</v>
      </c>
      <c r="E6702" s="101" t="s">
        <v>6919</v>
      </c>
    </row>
    <row r="6703" customFormat="false" ht="13.5" hidden="false" customHeight="false" outlineLevel="0" collapsed="false">
      <c r="A6703" s="110" t="n">
        <v>36205</v>
      </c>
      <c r="B6703" s="111" t="s">
        <v>7843</v>
      </c>
      <c r="C6703" s="110" t="s">
        <v>31</v>
      </c>
      <c r="D6703" s="112" t="n">
        <v>96.84</v>
      </c>
      <c r="E6703" s="113" t="s">
        <v>6919</v>
      </c>
    </row>
    <row r="6704" customFormat="false" ht="13.5" hidden="false" customHeight="false" outlineLevel="0" collapsed="false">
      <c r="A6704" s="106" t="n">
        <v>36081</v>
      </c>
      <c r="B6704" s="107" t="s">
        <v>7844</v>
      </c>
      <c r="C6704" s="106" t="s">
        <v>31</v>
      </c>
      <c r="D6704" s="108" t="n">
        <v>103.26</v>
      </c>
      <c r="E6704" s="101" t="s">
        <v>6919</v>
      </c>
    </row>
    <row r="6705" customFormat="false" ht="13.5" hidden="false" customHeight="false" outlineLevel="0" collapsed="false">
      <c r="A6705" s="110" t="n">
        <v>36206</v>
      </c>
      <c r="B6705" s="111" t="s">
        <v>7845</v>
      </c>
      <c r="C6705" s="110" t="s">
        <v>31</v>
      </c>
      <c r="D6705" s="112" t="n">
        <v>108.18</v>
      </c>
      <c r="E6705" s="113" t="s">
        <v>6919</v>
      </c>
    </row>
    <row r="6706" customFormat="false" ht="13.5" hidden="false" customHeight="false" outlineLevel="0" collapsed="false">
      <c r="A6706" s="106" t="n">
        <v>36218</v>
      </c>
      <c r="B6706" s="107" t="s">
        <v>7846</v>
      </c>
      <c r="C6706" s="106" t="s">
        <v>31</v>
      </c>
      <c r="D6706" s="108" t="n">
        <v>106.95</v>
      </c>
      <c r="E6706" s="101" t="s">
        <v>6919</v>
      </c>
    </row>
    <row r="6707" customFormat="false" ht="13.5" hidden="false" customHeight="false" outlineLevel="0" collapsed="false">
      <c r="A6707" s="110" t="n">
        <v>36220</v>
      </c>
      <c r="B6707" s="111" t="s">
        <v>7847</v>
      </c>
      <c r="C6707" s="110" t="s">
        <v>31</v>
      </c>
      <c r="D6707" s="112" t="n">
        <v>122.63</v>
      </c>
      <c r="E6707" s="113" t="s">
        <v>6919</v>
      </c>
    </row>
    <row r="6708" customFormat="false" ht="13.5" hidden="false" customHeight="false" outlineLevel="0" collapsed="false">
      <c r="A6708" s="106" t="n">
        <v>36080</v>
      </c>
      <c r="B6708" s="107" t="s">
        <v>7848</v>
      </c>
      <c r="C6708" s="106" t="s">
        <v>31</v>
      </c>
      <c r="D6708" s="108" t="n">
        <v>132.65</v>
      </c>
      <c r="E6708" s="101" t="s">
        <v>6919</v>
      </c>
    </row>
    <row r="6709" customFormat="false" ht="13.5" hidden="false" customHeight="false" outlineLevel="0" collapsed="false">
      <c r="A6709" s="110" t="n">
        <v>36223</v>
      </c>
      <c r="B6709" s="111" t="s">
        <v>7849</v>
      </c>
      <c r="C6709" s="110" t="s">
        <v>31</v>
      </c>
      <c r="D6709" s="112" t="n">
        <v>138.9</v>
      </c>
      <c r="E6709" s="113" t="s">
        <v>6919</v>
      </c>
    </row>
    <row r="6710" customFormat="false" ht="13.5" hidden="false" customHeight="false" outlineLevel="0" collapsed="false">
      <c r="A6710" s="106" t="n">
        <v>557</v>
      </c>
      <c r="B6710" s="107" t="s">
        <v>7850</v>
      </c>
      <c r="C6710" s="106" t="s">
        <v>165</v>
      </c>
      <c r="D6710" s="108" t="n">
        <v>20.26</v>
      </c>
      <c r="E6710" s="101" t="s">
        <v>6919</v>
      </c>
    </row>
    <row r="6711" customFormat="false" ht="13.5" hidden="false" customHeight="false" outlineLevel="0" collapsed="false">
      <c r="A6711" s="110" t="n">
        <v>552</v>
      </c>
      <c r="B6711" s="111" t="s">
        <v>7851</v>
      </c>
      <c r="C6711" s="110" t="s">
        <v>165</v>
      </c>
      <c r="D6711" s="112" t="n">
        <v>9.97</v>
      </c>
      <c r="E6711" s="113" t="s">
        <v>6919</v>
      </c>
    </row>
    <row r="6712" customFormat="false" ht="13.5" hidden="false" customHeight="false" outlineLevel="0" collapsed="false">
      <c r="A6712" s="106" t="n">
        <v>561</v>
      </c>
      <c r="B6712" s="107" t="s">
        <v>7852</v>
      </c>
      <c r="C6712" s="106" t="s">
        <v>70</v>
      </c>
      <c r="D6712" s="108" t="n">
        <v>5.23</v>
      </c>
      <c r="E6712" s="101" t="s">
        <v>6919</v>
      </c>
    </row>
    <row r="6713" customFormat="false" ht="13.5" hidden="false" customHeight="false" outlineLevel="0" collapsed="false">
      <c r="A6713" s="110" t="n">
        <v>555</v>
      </c>
      <c r="B6713" s="111" t="s">
        <v>7853</v>
      </c>
      <c r="C6713" s="110" t="s">
        <v>165</v>
      </c>
      <c r="D6713" s="112" t="n">
        <v>6.11</v>
      </c>
      <c r="E6713" s="113" t="s">
        <v>6919</v>
      </c>
    </row>
    <row r="6714" customFormat="false" ht="13.5" hidden="false" customHeight="false" outlineLevel="0" collapsed="false">
      <c r="A6714" s="106" t="n">
        <v>546</v>
      </c>
      <c r="B6714" s="107" t="s">
        <v>7854</v>
      </c>
      <c r="C6714" s="106" t="s">
        <v>70</v>
      </c>
      <c r="D6714" s="108" t="n">
        <v>5.28</v>
      </c>
      <c r="E6714" s="101" t="s">
        <v>6919</v>
      </c>
    </row>
    <row r="6715" customFormat="false" ht="13.5" hidden="false" customHeight="false" outlineLevel="0" collapsed="false">
      <c r="A6715" s="110" t="n">
        <v>565</v>
      </c>
      <c r="B6715" s="111" t="s">
        <v>7855</v>
      </c>
      <c r="C6715" s="110" t="s">
        <v>165</v>
      </c>
      <c r="D6715" s="112" t="n">
        <v>9.34</v>
      </c>
      <c r="E6715" s="113" t="s">
        <v>6919</v>
      </c>
    </row>
    <row r="6716" customFormat="false" ht="13.5" hidden="false" customHeight="false" outlineLevel="0" collapsed="false">
      <c r="A6716" s="106" t="n">
        <v>556</v>
      </c>
      <c r="B6716" s="107" t="s">
        <v>7856</v>
      </c>
      <c r="C6716" s="106" t="s">
        <v>70</v>
      </c>
      <c r="D6716" s="108" t="n">
        <v>5.28</v>
      </c>
      <c r="E6716" s="101" t="s">
        <v>6919</v>
      </c>
    </row>
    <row r="6717" customFormat="false" ht="13.5" hidden="false" customHeight="false" outlineLevel="0" collapsed="false">
      <c r="A6717" s="110" t="n">
        <v>549</v>
      </c>
      <c r="B6717" s="111" t="s">
        <v>7857</v>
      </c>
      <c r="C6717" s="110" t="s">
        <v>165</v>
      </c>
      <c r="D6717" s="112" t="n">
        <v>26.71</v>
      </c>
      <c r="E6717" s="113" t="s">
        <v>6919</v>
      </c>
    </row>
    <row r="6718" customFormat="false" ht="13.5" hidden="false" customHeight="false" outlineLevel="0" collapsed="false">
      <c r="A6718" s="106" t="n">
        <v>559</v>
      </c>
      <c r="B6718" s="107" t="s">
        <v>7858</v>
      </c>
      <c r="C6718" s="106" t="s">
        <v>165</v>
      </c>
      <c r="D6718" s="108" t="n">
        <v>13.35</v>
      </c>
      <c r="E6718" s="101" t="s">
        <v>6919</v>
      </c>
    </row>
    <row r="6719" customFormat="false" ht="13.5" hidden="false" customHeight="false" outlineLevel="0" collapsed="false">
      <c r="A6719" s="110" t="n">
        <v>558</v>
      </c>
      <c r="B6719" s="111" t="s">
        <v>7858</v>
      </c>
      <c r="C6719" s="110" t="s">
        <v>70</v>
      </c>
      <c r="D6719" s="112" t="n">
        <v>5.28</v>
      </c>
      <c r="E6719" s="113" t="s">
        <v>6919</v>
      </c>
    </row>
    <row r="6720" customFormat="false" ht="13.5" hidden="false" customHeight="false" outlineLevel="0" collapsed="false">
      <c r="A6720" s="106" t="n">
        <v>551</v>
      </c>
      <c r="B6720" s="107" t="s">
        <v>7859</v>
      </c>
      <c r="C6720" s="106" t="s">
        <v>165</v>
      </c>
      <c r="D6720" s="108" t="n">
        <v>52.2</v>
      </c>
      <c r="E6720" s="101" t="s">
        <v>6919</v>
      </c>
    </row>
    <row r="6721" customFormat="false" ht="13.5" hidden="false" customHeight="false" outlineLevel="0" collapsed="false">
      <c r="A6721" s="110" t="n">
        <v>547</v>
      </c>
      <c r="B6721" s="111" t="s">
        <v>7860</v>
      </c>
      <c r="C6721" s="110" t="s">
        <v>165</v>
      </c>
      <c r="D6721" s="112" t="n">
        <v>20.01</v>
      </c>
      <c r="E6721" s="113" t="s">
        <v>6919</v>
      </c>
    </row>
    <row r="6722" customFormat="false" ht="13.5" hidden="false" customHeight="false" outlineLevel="0" collapsed="false">
      <c r="A6722" s="106" t="n">
        <v>560</v>
      </c>
      <c r="B6722" s="107" t="s">
        <v>7861</v>
      </c>
      <c r="C6722" s="106" t="s">
        <v>165</v>
      </c>
      <c r="D6722" s="108" t="n">
        <v>16.9</v>
      </c>
      <c r="E6722" s="101" t="s">
        <v>6919</v>
      </c>
    </row>
    <row r="6723" customFormat="false" ht="13.5" hidden="false" customHeight="false" outlineLevel="0" collapsed="false">
      <c r="A6723" s="110" t="n">
        <v>554</v>
      </c>
      <c r="B6723" s="111" t="s">
        <v>7862</v>
      </c>
      <c r="C6723" s="110" t="s">
        <v>70</v>
      </c>
      <c r="D6723" s="112" t="n">
        <v>5.28</v>
      </c>
      <c r="E6723" s="113" t="s">
        <v>6919</v>
      </c>
    </row>
    <row r="6724" customFormat="false" ht="13.5" hidden="false" customHeight="false" outlineLevel="0" collapsed="false">
      <c r="A6724" s="106" t="n">
        <v>566</v>
      </c>
      <c r="B6724" s="107" t="s">
        <v>7863</v>
      </c>
      <c r="C6724" s="106" t="s">
        <v>165</v>
      </c>
      <c r="D6724" s="108" t="n">
        <v>2.71</v>
      </c>
      <c r="E6724" s="101" t="s">
        <v>6919</v>
      </c>
    </row>
    <row r="6725" customFormat="false" ht="13.5" hidden="false" customHeight="false" outlineLevel="0" collapsed="false">
      <c r="A6725" s="110" t="n">
        <v>550</v>
      </c>
      <c r="B6725" s="111" t="s">
        <v>7864</v>
      </c>
      <c r="C6725" s="110" t="s">
        <v>70</v>
      </c>
      <c r="D6725" s="112" t="n">
        <v>5.28</v>
      </c>
      <c r="E6725" s="113" t="s">
        <v>6919</v>
      </c>
    </row>
    <row r="6726" customFormat="false" ht="13.5" hidden="false" customHeight="false" outlineLevel="0" collapsed="false">
      <c r="A6726" s="106" t="n">
        <v>563</v>
      </c>
      <c r="B6726" s="107" t="s">
        <v>7865</v>
      </c>
      <c r="C6726" s="106" t="s">
        <v>165</v>
      </c>
      <c r="D6726" s="108" t="n">
        <v>15.18</v>
      </c>
      <c r="E6726" s="101" t="s">
        <v>6919</v>
      </c>
    </row>
    <row r="6727" customFormat="false" ht="13.5" hidden="false" customHeight="false" outlineLevel="0" collapsed="false">
      <c r="A6727" s="110" t="n">
        <v>581</v>
      </c>
      <c r="B6727" s="111" t="s">
        <v>7866</v>
      </c>
      <c r="C6727" s="110" t="s">
        <v>25</v>
      </c>
      <c r="D6727" s="112" t="n">
        <v>290.69</v>
      </c>
      <c r="E6727" s="113" t="s">
        <v>6919</v>
      </c>
    </row>
    <row r="6728" customFormat="false" ht="13.5" hidden="false" customHeight="false" outlineLevel="0" collapsed="false">
      <c r="A6728" s="106" t="n">
        <v>3437</v>
      </c>
      <c r="B6728" s="107" t="s">
        <v>7867</v>
      </c>
      <c r="C6728" s="106" t="s">
        <v>25</v>
      </c>
      <c r="D6728" s="108" t="n">
        <v>48.4</v>
      </c>
      <c r="E6728" s="101" t="s">
        <v>6919</v>
      </c>
    </row>
    <row r="6729" customFormat="false" ht="13.5" hidden="false" customHeight="false" outlineLevel="0" collapsed="false">
      <c r="A6729" s="110" t="n">
        <v>38127</v>
      </c>
      <c r="B6729" s="111" t="s">
        <v>7868</v>
      </c>
      <c r="C6729" s="110" t="s">
        <v>31</v>
      </c>
      <c r="D6729" s="112" t="n">
        <v>308.48</v>
      </c>
      <c r="E6729" s="113" t="s">
        <v>6919</v>
      </c>
    </row>
    <row r="6730" customFormat="false" ht="13.5" hidden="false" customHeight="false" outlineLevel="0" collapsed="false">
      <c r="A6730" s="106" t="n">
        <v>13373</v>
      </c>
      <c r="B6730" s="107" t="s">
        <v>7869</v>
      </c>
      <c r="C6730" s="106" t="s">
        <v>31</v>
      </c>
      <c r="D6730" s="108" t="n">
        <v>8.93</v>
      </c>
      <c r="E6730" s="101" t="s">
        <v>6919</v>
      </c>
    </row>
    <row r="6731" customFormat="false" ht="13.5" hidden="false" customHeight="false" outlineLevel="0" collapsed="false">
      <c r="A6731" s="110" t="n">
        <v>13374</v>
      </c>
      <c r="B6731" s="111" t="s">
        <v>7870</v>
      </c>
      <c r="C6731" s="110" t="s">
        <v>31</v>
      </c>
      <c r="D6731" s="112" t="n">
        <v>25.4</v>
      </c>
      <c r="E6731" s="113" t="s">
        <v>6919</v>
      </c>
    </row>
    <row r="6732" customFormat="false" ht="13.5" hidden="false" customHeight="false" outlineLevel="0" collapsed="false">
      <c r="A6732" s="106" t="n">
        <v>38060</v>
      </c>
      <c r="B6732" s="107" t="s">
        <v>7871</v>
      </c>
      <c r="C6732" s="106" t="s">
        <v>31</v>
      </c>
      <c r="D6732" s="108" t="n">
        <v>41.33</v>
      </c>
      <c r="E6732" s="101" t="s">
        <v>6919</v>
      </c>
    </row>
    <row r="6733" customFormat="false" ht="13.5" hidden="false" customHeight="false" outlineLevel="0" collapsed="false">
      <c r="A6733" s="110" t="n">
        <v>10956</v>
      </c>
      <c r="B6733" s="111" t="s">
        <v>7872</v>
      </c>
      <c r="C6733" s="110" t="s">
        <v>31</v>
      </c>
      <c r="D6733" s="112" t="n">
        <v>42.93</v>
      </c>
      <c r="E6733" s="113" t="s">
        <v>6919</v>
      </c>
    </row>
    <row r="6734" customFormat="false" ht="13.5" hidden="false" customHeight="false" outlineLevel="0" collapsed="false">
      <c r="A6734" s="106" t="n">
        <v>37597</v>
      </c>
      <c r="B6734" s="107" t="s">
        <v>7873</v>
      </c>
      <c r="C6734" s="106" t="s">
        <v>31</v>
      </c>
      <c r="D6734" s="108" t="n">
        <v>244687.5</v>
      </c>
      <c r="E6734" s="101" t="s">
        <v>6919</v>
      </c>
    </row>
    <row r="6735" customFormat="false" ht="25.5" hidden="false" customHeight="false" outlineLevel="0" collapsed="false">
      <c r="A6735" s="110" t="n">
        <v>183</v>
      </c>
      <c r="B6735" s="111" t="s">
        <v>7874</v>
      </c>
      <c r="C6735" s="110" t="s">
        <v>7875</v>
      </c>
      <c r="D6735" s="112" t="n">
        <v>53</v>
      </c>
      <c r="E6735" s="113" t="s">
        <v>6919</v>
      </c>
    </row>
    <row r="6736" customFormat="false" ht="13.5" hidden="false" customHeight="false" outlineLevel="0" collapsed="false">
      <c r="A6736" s="106" t="n">
        <v>184</v>
      </c>
      <c r="B6736" s="107" t="s">
        <v>7876</v>
      </c>
      <c r="C6736" s="106" t="s">
        <v>7875</v>
      </c>
      <c r="D6736" s="108" t="n">
        <v>35.03</v>
      </c>
      <c r="E6736" s="101" t="s">
        <v>6919</v>
      </c>
    </row>
    <row r="6737" customFormat="false" ht="13.5" hidden="false" customHeight="false" outlineLevel="0" collapsed="false">
      <c r="A6737" s="110" t="n">
        <v>39020</v>
      </c>
      <c r="B6737" s="111" t="s">
        <v>7877</v>
      </c>
      <c r="C6737" s="110" t="s">
        <v>165</v>
      </c>
      <c r="D6737" s="112" t="n">
        <v>9.81</v>
      </c>
      <c r="E6737" s="113" t="s">
        <v>6919</v>
      </c>
    </row>
    <row r="6738" customFormat="false" ht="25.5" hidden="false" customHeight="false" outlineLevel="0" collapsed="false">
      <c r="A6738" s="106" t="n">
        <v>195</v>
      </c>
      <c r="B6738" s="107" t="s">
        <v>7878</v>
      </c>
      <c r="C6738" s="106" t="s">
        <v>7875</v>
      </c>
      <c r="D6738" s="108" t="n">
        <v>43.05</v>
      </c>
      <c r="E6738" s="101" t="s">
        <v>6919</v>
      </c>
    </row>
    <row r="6739" customFormat="false" ht="13.5" hidden="false" customHeight="false" outlineLevel="0" collapsed="false">
      <c r="A6739" s="110" t="n">
        <v>194</v>
      </c>
      <c r="B6739" s="111" t="s">
        <v>7879</v>
      </c>
      <c r="C6739" s="110" t="s">
        <v>7875</v>
      </c>
      <c r="D6739" s="112" t="n">
        <v>23.4</v>
      </c>
      <c r="E6739" s="113" t="s">
        <v>6919</v>
      </c>
    </row>
    <row r="6740" customFormat="false" ht="13.5" hidden="false" customHeight="false" outlineLevel="0" collapsed="false">
      <c r="A6740" s="106" t="n">
        <v>20001</v>
      </c>
      <c r="B6740" s="107" t="s">
        <v>7880</v>
      </c>
      <c r="C6740" s="106" t="s">
        <v>7875</v>
      </c>
      <c r="D6740" s="108" t="n">
        <v>42.9</v>
      </c>
      <c r="E6740" s="101" t="s">
        <v>6919</v>
      </c>
    </row>
    <row r="6741" customFormat="false" ht="25.5" hidden="false" customHeight="false" outlineLevel="0" collapsed="false">
      <c r="A6741" s="110" t="n">
        <v>181</v>
      </c>
      <c r="B6741" s="111" t="s">
        <v>7881</v>
      </c>
      <c r="C6741" s="110" t="s">
        <v>7875</v>
      </c>
      <c r="D6741" s="112" t="n">
        <v>58.04</v>
      </c>
      <c r="E6741" s="113" t="s">
        <v>6919</v>
      </c>
    </row>
    <row r="6742" customFormat="false" ht="13.5" hidden="false" customHeight="false" outlineLevel="0" collapsed="false">
      <c r="A6742" s="106" t="n">
        <v>37549</v>
      </c>
      <c r="B6742" s="107" t="s">
        <v>7882</v>
      </c>
      <c r="C6742" s="106" t="s">
        <v>31</v>
      </c>
      <c r="D6742" s="108" t="n">
        <v>2509.37</v>
      </c>
      <c r="E6742" s="101" t="s">
        <v>6919</v>
      </c>
    </row>
    <row r="6743" customFormat="false" ht="13.5" hidden="false" customHeight="false" outlineLevel="0" collapsed="false">
      <c r="A6743" s="110" t="n">
        <v>10535</v>
      </c>
      <c r="B6743" s="111" t="s">
        <v>7883</v>
      </c>
      <c r="C6743" s="110" t="s">
        <v>31</v>
      </c>
      <c r="D6743" s="112" t="n">
        <v>3498</v>
      </c>
      <c r="E6743" s="113" t="s">
        <v>6919</v>
      </c>
    </row>
    <row r="6744" customFormat="false" ht="13.5" hidden="false" customHeight="false" outlineLevel="0" collapsed="false">
      <c r="A6744" s="106" t="n">
        <v>10537</v>
      </c>
      <c r="B6744" s="107" t="s">
        <v>7884</v>
      </c>
      <c r="C6744" s="106" t="s">
        <v>31</v>
      </c>
      <c r="D6744" s="108" t="n">
        <v>4770.32</v>
      </c>
      <c r="E6744" s="101" t="s">
        <v>6919</v>
      </c>
    </row>
    <row r="6745" customFormat="false" ht="13.5" hidden="false" customHeight="false" outlineLevel="0" collapsed="false">
      <c r="A6745" s="110" t="n">
        <v>13891</v>
      </c>
      <c r="B6745" s="111" t="s">
        <v>7885</v>
      </c>
      <c r="C6745" s="110" t="s">
        <v>31</v>
      </c>
      <c r="D6745" s="112" t="n">
        <v>4375.46</v>
      </c>
      <c r="E6745" s="113" t="s">
        <v>6919</v>
      </c>
    </row>
    <row r="6746" customFormat="false" ht="13.5" hidden="false" customHeight="false" outlineLevel="0" collapsed="false">
      <c r="A6746" s="106" t="n">
        <v>25975</v>
      </c>
      <c r="B6746" s="107" t="s">
        <v>7886</v>
      </c>
      <c r="C6746" s="106" t="s">
        <v>31</v>
      </c>
      <c r="D6746" s="108" t="n">
        <v>19031.49</v>
      </c>
      <c r="E6746" s="101" t="s">
        <v>6919</v>
      </c>
    </row>
    <row r="6747" customFormat="false" ht="13.5" hidden="false" customHeight="false" outlineLevel="0" collapsed="false">
      <c r="A6747" s="110" t="n">
        <v>36396</v>
      </c>
      <c r="B6747" s="111" t="s">
        <v>7887</v>
      </c>
      <c r="C6747" s="110" t="s">
        <v>31</v>
      </c>
      <c r="D6747" s="112" t="n">
        <v>4001.94</v>
      </c>
      <c r="E6747" s="113" t="s">
        <v>6919</v>
      </c>
    </row>
    <row r="6748" customFormat="false" ht="13.5" hidden="false" customHeight="false" outlineLevel="0" collapsed="false">
      <c r="A6748" s="106" t="n">
        <v>36397</v>
      </c>
      <c r="B6748" s="107" t="s">
        <v>7888</v>
      </c>
      <c r="C6748" s="106" t="s">
        <v>31</v>
      </c>
      <c r="D6748" s="108" t="n">
        <v>14229.15</v>
      </c>
      <c r="E6748" s="101" t="s">
        <v>6919</v>
      </c>
    </row>
    <row r="6749" customFormat="false" ht="13.5" hidden="false" customHeight="false" outlineLevel="0" collapsed="false">
      <c r="A6749" s="110" t="n">
        <v>36398</v>
      </c>
      <c r="B6749" s="111" t="s">
        <v>7889</v>
      </c>
      <c r="C6749" s="110" t="s">
        <v>31</v>
      </c>
      <c r="D6749" s="112" t="n">
        <v>17294.34</v>
      </c>
      <c r="E6749" s="113" t="s">
        <v>6919</v>
      </c>
    </row>
    <row r="6750" customFormat="false" ht="13.5" hidden="false" customHeight="false" outlineLevel="0" collapsed="false">
      <c r="A6750" s="106" t="n">
        <v>11797</v>
      </c>
      <c r="B6750" s="107" t="s">
        <v>7890</v>
      </c>
      <c r="C6750" s="106" t="s">
        <v>31</v>
      </c>
      <c r="D6750" s="108" t="n">
        <v>237.08</v>
      </c>
      <c r="E6750" s="101" t="s">
        <v>6919</v>
      </c>
    </row>
    <row r="6751" customFormat="false" ht="13.5" hidden="false" customHeight="false" outlineLevel="0" collapsed="false">
      <c r="A6751" s="110" t="n">
        <v>647</v>
      </c>
      <c r="B6751" s="111" t="s">
        <v>7891</v>
      </c>
      <c r="C6751" s="110" t="s">
        <v>919</v>
      </c>
      <c r="D6751" s="112" t="n">
        <v>16.59</v>
      </c>
      <c r="E6751" s="113" t="s">
        <v>6919</v>
      </c>
    </row>
    <row r="6752" customFormat="false" ht="13.5" hidden="false" customHeight="false" outlineLevel="0" collapsed="false">
      <c r="A6752" s="106" t="n">
        <v>40920</v>
      </c>
      <c r="B6752" s="107" t="s">
        <v>7892</v>
      </c>
      <c r="C6752" s="106" t="s">
        <v>662</v>
      </c>
      <c r="D6752" s="108" t="n">
        <v>2882.99</v>
      </c>
      <c r="E6752" s="101" t="s">
        <v>6919</v>
      </c>
    </row>
    <row r="6753" customFormat="false" ht="13.5" hidden="false" customHeight="false" outlineLevel="0" collapsed="false">
      <c r="A6753" s="110" t="n">
        <v>7266</v>
      </c>
      <c r="B6753" s="111" t="s">
        <v>7893</v>
      </c>
      <c r="C6753" s="110" t="s">
        <v>6295</v>
      </c>
      <c r="D6753" s="112" t="n">
        <v>308.04</v>
      </c>
      <c r="E6753" s="113" t="s">
        <v>6919</v>
      </c>
    </row>
    <row r="6754" customFormat="false" ht="13.5" hidden="false" customHeight="false" outlineLevel="0" collapsed="false">
      <c r="A6754" s="106" t="n">
        <v>7270</v>
      </c>
      <c r="B6754" s="107" t="s">
        <v>7894</v>
      </c>
      <c r="C6754" s="106" t="s">
        <v>31</v>
      </c>
      <c r="D6754" s="108" t="n">
        <v>0.29</v>
      </c>
      <c r="E6754" s="101" t="s">
        <v>6919</v>
      </c>
    </row>
    <row r="6755" customFormat="false" ht="13.5" hidden="false" customHeight="false" outlineLevel="0" collapsed="false">
      <c r="A6755" s="110" t="n">
        <v>7269</v>
      </c>
      <c r="B6755" s="111" t="s">
        <v>7895</v>
      </c>
      <c r="C6755" s="110" t="s">
        <v>31</v>
      </c>
      <c r="D6755" s="112" t="n">
        <v>0.21</v>
      </c>
      <c r="E6755" s="113" t="s">
        <v>6919</v>
      </c>
    </row>
    <row r="6756" customFormat="false" ht="13.5" hidden="false" customHeight="false" outlineLevel="0" collapsed="false">
      <c r="A6756" s="106" t="n">
        <v>7271</v>
      </c>
      <c r="B6756" s="107" t="s">
        <v>7896</v>
      </c>
      <c r="C6756" s="106" t="s">
        <v>31</v>
      </c>
      <c r="D6756" s="108" t="n">
        <v>0.3</v>
      </c>
      <c r="E6756" s="101" t="s">
        <v>6919</v>
      </c>
    </row>
    <row r="6757" customFormat="false" ht="13.5" hidden="false" customHeight="false" outlineLevel="0" collapsed="false">
      <c r="A6757" s="110" t="n">
        <v>7268</v>
      </c>
      <c r="B6757" s="111" t="s">
        <v>7897</v>
      </c>
      <c r="C6757" s="110" t="s">
        <v>31</v>
      </c>
      <c r="D6757" s="112" t="n">
        <v>0.43</v>
      </c>
      <c r="E6757" s="113" t="s">
        <v>6919</v>
      </c>
    </row>
    <row r="6758" customFormat="false" ht="13.5" hidden="false" customHeight="false" outlineLevel="0" collapsed="false">
      <c r="A6758" s="106" t="n">
        <v>7267</v>
      </c>
      <c r="B6758" s="107" t="s">
        <v>7898</v>
      </c>
      <c r="C6758" s="106" t="s">
        <v>31</v>
      </c>
      <c r="D6758" s="108" t="n">
        <v>0.21</v>
      </c>
      <c r="E6758" s="101" t="s">
        <v>6919</v>
      </c>
    </row>
    <row r="6759" customFormat="false" ht="13.5" hidden="false" customHeight="false" outlineLevel="0" collapsed="false">
      <c r="A6759" s="110" t="n">
        <v>38783</v>
      </c>
      <c r="B6759" s="111" t="s">
        <v>7899</v>
      </c>
      <c r="C6759" s="110" t="s">
        <v>31</v>
      </c>
      <c r="D6759" s="112" t="n">
        <v>0.38</v>
      </c>
      <c r="E6759" s="113" t="s">
        <v>6919</v>
      </c>
    </row>
    <row r="6760" customFormat="false" ht="13.5" hidden="false" customHeight="false" outlineLevel="0" collapsed="false">
      <c r="A6760" s="106" t="n">
        <v>37593</v>
      </c>
      <c r="B6760" s="107" t="s">
        <v>7900</v>
      </c>
      <c r="C6760" s="106" t="s">
        <v>31</v>
      </c>
      <c r="D6760" s="108" t="n">
        <v>1</v>
      </c>
      <c r="E6760" s="101" t="s">
        <v>6919</v>
      </c>
    </row>
    <row r="6761" customFormat="false" ht="13.5" hidden="false" customHeight="false" outlineLevel="0" collapsed="false">
      <c r="A6761" s="110" t="n">
        <v>37594</v>
      </c>
      <c r="B6761" s="111" t="s">
        <v>7901</v>
      </c>
      <c r="C6761" s="110" t="s">
        <v>31</v>
      </c>
      <c r="D6761" s="112" t="n">
        <v>1.23</v>
      </c>
      <c r="E6761" s="113" t="s">
        <v>6919</v>
      </c>
    </row>
    <row r="6762" customFormat="false" ht="13.5" hidden="false" customHeight="false" outlineLevel="0" collapsed="false">
      <c r="A6762" s="106" t="n">
        <v>37592</v>
      </c>
      <c r="B6762" s="107" t="s">
        <v>7902</v>
      </c>
      <c r="C6762" s="106" t="s">
        <v>31</v>
      </c>
      <c r="D6762" s="108" t="n">
        <v>0.75</v>
      </c>
      <c r="E6762" s="101" t="s">
        <v>6919</v>
      </c>
    </row>
    <row r="6763" customFormat="false" ht="13.5" hidden="false" customHeight="false" outlineLevel="0" collapsed="false">
      <c r="A6763" s="110" t="n">
        <v>34556</v>
      </c>
      <c r="B6763" s="111" t="s">
        <v>7903</v>
      </c>
      <c r="C6763" s="110" t="s">
        <v>31</v>
      </c>
      <c r="D6763" s="112" t="n">
        <v>2.46</v>
      </c>
      <c r="E6763" s="113" t="s">
        <v>6919</v>
      </c>
    </row>
    <row r="6764" customFormat="false" ht="13.5" hidden="false" customHeight="false" outlineLevel="0" collapsed="false">
      <c r="A6764" s="106" t="n">
        <v>37873</v>
      </c>
      <c r="B6764" s="107" t="s">
        <v>7904</v>
      </c>
      <c r="C6764" s="106" t="s">
        <v>31</v>
      </c>
      <c r="D6764" s="108" t="n">
        <v>2.69</v>
      </c>
      <c r="E6764" s="101" t="s">
        <v>6919</v>
      </c>
    </row>
    <row r="6765" customFormat="false" ht="13.5" hidden="false" customHeight="false" outlineLevel="0" collapsed="false">
      <c r="A6765" s="110" t="n">
        <v>34564</v>
      </c>
      <c r="B6765" s="111" t="s">
        <v>7905</v>
      </c>
      <c r="C6765" s="110" t="s">
        <v>31</v>
      </c>
      <c r="D6765" s="112" t="n">
        <v>3.08</v>
      </c>
      <c r="E6765" s="113" t="s">
        <v>6919</v>
      </c>
    </row>
    <row r="6766" customFormat="false" ht="13.5" hidden="false" customHeight="false" outlineLevel="0" collapsed="false">
      <c r="A6766" s="106" t="n">
        <v>34565</v>
      </c>
      <c r="B6766" s="107" t="s">
        <v>7906</v>
      </c>
      <c r="C6766" s="106" t="s">
        <v>31</v>
      </c>
      <c r="D6766" s="108" t="n">
        <v>3.55</v>
      </c>
      <c r="E6766" s="101" t="s">
        <v>6919</v>
      </c>
    </row>
    <row r="6767" customFormat="false" ht="13.5" hidden="false" customHeight="false" outlineLevel="0" collapsed="false">
      <c r="A6767" s="110" t="n">
        <v>38590</v>
      </c>
      <c r="B6767" s="111" t="s">
        <v>7907</v>
      </c>
      <c r="C6767" s="110" t="s">
        <v>31</v>
      </c>
      <c r="D6767" s="112" t="n">
        <v>2.06</v>
      </c>
      <c r="E6767" s="113" t="s">
        <v>6919</v>
      </c>
    </row>
    <row r="6768" customFormat="false" ht="13.5" hidden="false" customHeight="false" outlineLevel="0" collapsed="false">
      <c r="A6768" s="106" t="n">
        <v>34566</v>
      </c>
      <c r="B6768" s="107" t="s">
        <v>7908</v>
      </c>
      <c r="C6768" s="106" t="s">
        <v>31</v>
      </c>
      <c r="D6768" s="108" t="n">
        <v>1.93</v>
      </c>
      <c r="E6768" s="101" t="s">
        <v>6919</v>
      </c>
    </row>
    <row r="6769" customFormat="false" ht="13.5" hidden="false" customHeight="false" outlineLevel="0" collapsed="false">
      <c r="A6769" s="110" t="n">
        <v>34567</v>
      </c>
      <c r="B6769" s="111" t="s">
        <v>7909</v>
      </c>
      <c r="C6769" s="110" t="s">
        <v>31</v>
      </c>
      <c r="D6769" s="112" t="n">
        <v>2.16</v>
      </c>
      <c r="E6769" s="113" t="s">
        <v>6919</v>
      </c>
    </row>
    <row r="6770" customFormat="false" ht="13.5" hidden="false" customHeight="false" outlineLevel="0" collapsed="false">
      <c r="A6770" s="106" t="n">
        <v>38591</v>
      </c>
      <c r="B6770" s="107" t="s">
        <v>7910</v>
      </c>
      <c r="C6770" s="106" t="s">
        <v>31</v>
      </c>
      <c r="D6770" s="108" t="n">
        <v>2.34</v>
      </c>
      <c r="E6770" s="101" t="s">
        <v>6919</v>
      </c>
    </row>
    <row r="6771" customFormat="false" ht="13.5" hidden="false" customHeight="false" outlineLevel="0" collapsed="false">
      <c r="A6771" s="110" t="n">
        <v>34568</v>
      </c>
      <c r="B6771" s="111" t="s">
        <v>7911</v>
      </c>
      <c r="C6771" s="110" t="s">
        <v>31</v>
      </c>
      <c r="D6771" s="112" t="n">
        <v>2.82</v>
      </c>
      <c r="E6771" s="113" t="s">
        <v>6919</v>
      </c>
    </row>
    <row r="6772" customFormat="false" ht="13.5" hidden="false" customHeight="false" outlineLevel="0" collapsed="false">
      <c r="A6772" s="106" t="n">
        <v>34569</v>
      </c>
      <c r="B6772" s="107" t="s">
        <v>7912</v>
      </c>
      <c r="C6772" s="106" t="s">
        <v>31</v>
      </c>
      <c r="D6772" s="108" t="n">
        <v>2.89</v>
      </c>
      <c r="E6772" s="101" t="s">
        <v>6919</v>
      </c>
    </row>
    <row r="6773" customFormat="false" ht="13.5" hidden="false" customHeight="false" outlineLevel="0" collapsed="false">
      <c r="A6773" s="110" t="n">
        <v>34570</v>
      </c>
      <c r="B6773" s="111" t="s">
        <v>7913</v>
      </c>
      <c r="C6773" s="110" t="s">
        <v>31</v>
      </c>
      <c r="D6773" s="112" t="n">
        <v>3.09</v>
      </c>
      <c r="E6773" s="113" t="s">
        <v>6919</v>
      </c>
    </row>
    <row r="6774" customFormat="false" ht="13.5" hidden="false" customHeight="false" outlineLevel="0" collapsed="false">
      <c r="A6774" s="106" t="n">
        <v>25070</v>
      </c>
      <c r="B6774" s="107" t="s">
        <v>7914</v>
      </c>
      <c r="C6774" s="106" t="s">
        <v>31</v>
      </c>
      <c r="D6774" s="108" t="n">
        <v>2.36</v>
      </c>
      <c r="E6774" s="101" t="s">
        <v>6919</v>
      </c>
    </row>
    <row r="6775" customFormat="false" ht="13.5" hidden="false" customHeight="false" outlineLevel="0" collapsed="false">
      <c r="A6775" s="110" t="n">
        <v>34571</v>
      </c>
      <c r="B6775" s="111" t="s">
        <v>7915</v>
      </c>
      <c r="C6775" s="110" t="s">
        <v>31</v>
      </c>
      <c r="D6775" s="112" t="n">
        <v>2.41</v>
      </c>
      <c r="E6775" s="113" t="s">
        <v>6919</v>
      </c>
    </row>
    <row r="6776" customFormat="false" ht="13.5" hidden="false" customHeight="false" outlineLevel="0" collapsed="false">
      <c r="A6776" s="106" t="n">
        <v>34573</v>
      </c>
      <c r="B6776" s="107" t="s">
        <v>7916</v>
      </c>
      <c r="C6776" s="106" t="s">
        <v>31</v>
      </c>
      <c r="D6776" s="108" t="n">
        <v>2.54</v>
      </c>
      <c r="E6776" s="101" t="s">
        <v>6919</v>
      </c>
    </row>
    <row r="6777" customFormat="false" ht="13.5" hidden="false" customHeight="false" outlineLevel="0" collapsed="false">
      <c r="A6777" s="110" t="n">
        <v>37107</v>
      </c>
      <c r="B6777" s="111" t="s">
        <v>7917</v>
      </c>
      <c r="C6777" s="110" t="s">
        <v>31</v>
      </c>
      <c r="D6777" s="112" t="n">
        <v>3.75</v>
      </c>
      <c r="E6777" s="113" t="s">
        <v>6919</v>
      </c>
    </row>
    <row r="6778" customFormat="false" ht="13.5" hidden="false" customHeight="false" outlineLevel="0" collapsed="false">
      <c r="A6778" s="106" t="n">
        <v>34576</v>
      </c>
      <c r="B6778" s="107" t="s">
        <v>7918</v>
      </c>
      <c r="C6778" s="106" t="s">
        <v>31</v>
      </c>
      <c r="D6778" s="108" t="n">
        <v>3.51</v>
      </c>
      <c r="E6778" s="101" t="s">
        <v>6919</v>
      </c>
    </row>
    <row r="6779" customFormat="false" ht="13.5" hidden="false" customHeight="false" outlineLevel="0" collapsed="false">
      <c r="A6779" s="110" t="n">
        <v>34577</v>
      </c>
      <c r="B6779" s="111" t="s">
        <v>7919</v>
      </c>
      <c r="C6779" s="110" t="s">
        <v>31</v>
      </c>
      <c r="D6779" s="112" t="n">
        <v>3.75</v>
      </c>
      <c r="E6779" s="113" t="s">
        <v>6919</v>
      </c>
    </row>
    <row r="6780" customFormat="false" ht="13.5" hidden="false" customHeight="false" outlineLevel="0" collapsed="false">
      <c r="A6780" s="106" t="n">
        <v>34578</v>
      </c>
      <c r="B6780" s="107" t="s">
        <v>7920</v>
      </c>
      <c r="C6780" s="106" t="s">
        <v>31</v>
      </c>
      <c r="D6780" s="108" t="n">
        <v>4.16</v>
      </c>
      <c r="E6780" s="101" t="s">
        <v>6919</v>
      </c>
    </row>
    <row r="6781" customFormat="false" ht="13.5" hidden="false" customHeight="false" outlineLevel="0" collapsed="false">
      <c r="A6781" s="110" t="n">
        <v>34579</v>
      </c>
      <c r="B6781" s="111" t="s">
        <v>7921</v>
      </c>
      <c r="C6781" s="110" t="s">
        <v>31</v>
      </c>
      <c r="D6781" s="112" t="n">
        <v>5.33</v>
      </c>
      <c r="E6781" s="113" t="s">
        <v>6919</v>
      </c>
    </row>
    <row r="6782" customFormat="false" ht="13.5" hidden="false" customHeight="false" outlineLevel="0" collapsed="false">
      <c r="A6782" s="106" t="n">
        <v>25067</v>
      </c>
      <c r="B6782" s="107" t="s">
        <v>7922</v>
      </c>
      <c r="C6782" s="106" t="s">
        <v>31</v>
      </c>
      <c r="D6782" s="108" t="n">
        <v>3.08</v>
      </c>
      <c r="E6782" s="101" t="s">
        <v>6919</v>
      </c>
    </row>
    <row r="6783" customFormat="false" ht="13.5" hidden="false" customHeight="false" outlineLevel="0" collapsed="false">
      <c r="A6783" s="110" t="n">
        <v>34580</v>
      </c>
      <c r="B6783" s="111" t="s">
        <v>7923</v>
      </c>
      <c r="C6783" s="110" t="s">
        <v>31</v>
      </c>
      <c r="D6783" s="112" t="n">
        <v>3.35</v>
      </c>
      <c r="E6783" s="113" t="s">
        <v>6919</v>
      </c>
    </row>
    <row r="6784" customFormat="false" ht="13.5" hidden="false" customHeight="false" outlineLevel="0" collapsed="false">
      <c r="A6784" s="106" t="n">
        <v>25071</v>
      </c>
      <c r="B6784" s="107" t="s">
        <v>7924</v>
      </c>
      <c r="C6784" s="106" t="s">
        <v>31</v>
      </c>
      <c r="D6784" s="108" t="n">
        <v>1.61</v>
      </c>
      <c r="E6784" s="101" t="s">
        <v>6919</v>
      </c>
    </row>
    <row r="6785" customFormat="false" ht="13.5" hidden="false" customHeight="false" outlineLevel="0" collapsed="false">
      <c r="A6785" s="110" t="n">
        <v>34555</v>
      </c>
      <c r="B6785" s="111" t="s">
        <v>7925</v>
      </c>
      <c r="C6785" s="110" t="s">
        <v>31</v>
      </c>
      <c r="D6785" s="112" t="n">
        <v>2.52</v>
      </c>
      <c r="E6785" s="113" t="s">
        <v>6919</v>
      </c>
    </row>
    <row r="6786" customFormat="false" ht="13.5" hidden="false" customHeight="false" outlineLevel="0" collapsed="false">
      <c r="A6786" s="106" t="n">
        <v>34583</v>
      </c>
      <c r="B6786" s="107" t="s">
        <v>7926</v>
      </c>
      <c r="C6786" s="106" t="s">
        <v>25</v>
      </c>
      <c r="D6786" s="108" t="n">
        <v>75.82</v>
      </c>
      <c r="E6786" s="101" t="s">
        <v>6919</v>
      </c>
    </row>
    <row r="6787" customFormat="false" ht="13.5" hidden="false" customHeight="false" outlineLevel="0" collapsed="false">
      <c r="A6787" s="110" t="n">
        <v>34584</v>
      </c>
      <c r="B6787" s="111" t="s">
        <v>7927</v>
      </c>
      <c r="C6787" s="110" t="s">
        <v>25</v>
      </c>
      <c r="D6787" s="112" t="n">
        <v>42.44</v>
      </c>
      <c r="E6787" s="113" t="s">
        <v>6919</v>
      </c>
    </row>
    <row r="6788" customFormat="false" ht="13.5" hidden="false" customHeight="false" outlineLevel="0" collapsed="false">
      <c r="A6788" s="106" t="n">
        <v>709</v>
      </c>
      <c r="B6788" s="107" t="s">
        <v>7928</v>
      </c>
      <c r="C6788" s="106" t="s">
        <v>25</v>
      </c>
      <c r="D6788" s="108" t="n">
        <v>391.73</v>
      </c>
      <c r="E6788" s="101" t="s">
        <v>6919</v>
      </c>
    </row>
    <row r="6789" customFormat="false" ht="13.5" hidden="false" customHeight="false" outlineLevel="0" collapsed="false">
      <c r="A6789" s="110" t="n">
        <v>715</v>
      </c>
      <c r="B6789" s="111" t="s">
        <v>7929</v>
      </c>
      <c r="C6789" s="110" t="s">
        <v>31</v>
      </c>
      <c r="D6789" s="112" t="n">
        <v>17.08</v>
      </c>
      <c r="E6789" s="113" t="s">
        <v>6919</v>
      </c>
    </row>
    <row r="6790" customFormat="false" ht="13.5" hidden="false" customHeight="false" outlineLevel="0" collapsed="false">
      <c r="A6790" s="106" t="n">
        <v>718</v>
      </c>
      <c r="B6790" s="107" t="s">
        <v>7930</v>
      </c>
      <c r="C6790" s="106" t="s">
        <v>31</v>
      </c>
      <c r="D6790" s="108" t="n">
        <v>25.45</v>
      </c>
      <c r="E6790" s="101" t="s">
        <v>6919</v>
      </c>
    </row>
    <row r="6791" customFormat="false" ht="13.5" hidden="false" customHeight="false" outlineLevel="0" collapsed="false">
      <c r="A6791" s="110" t="n">
        <v>10610</v>
      </c>
      <c r="B6791" s="111" t="s">
        <v>7931</v>
      </c>
      <c r="C6791" s="110" t="s">
        <v>31</v>
      </c>
      <c r="D6791" s="112" t="n">
        <v>0.83</v>
      </c>
      <c r="E6791" s="113" t="s">
        <v>6919</v>
      </c>
    </row>
    <row r="6792" customFormat="false" ht="13.5" hidden="false" customHeight="false" outlineLevel="0" collapsed="false">
      <c r="A6792" s="106" t="n">
        <v>34585</v>
      </c>
      <c r="B6792" s="107" t="s">
        <v>7932</v>
      </c>
      <c r="C6792" s="106" t="s">
        <v>31</v>
      </c>
      <c r="D6792" s="108" t="n">
        <v>0.84</v>
      </c>
      <c r="E6792" s="101" t="s">
        <v>6919</v>
      </c>
    </row>
    <row r="6793" customFormat="false" ht="13.5" hidden="false" customHeight="false" outlineLevel="0" collapsed="false">
      <c r="A6793" s="110" t="n">
        <v>34586</v>
      </c>
      <c r="B6793" s="111" t="s">
        <v>7933</v>
      </c>
      <c r="C6793" s="110" t="s">
        <v>31</v>
      </c>
      <c r="D6793" s="112" t="n">
        <v>0.85</v>
      </c>
      <c r="E6793" s="113" t="s">
        <v>6919</v>
      </c>
    </row>
    <row r="6794" customFormat="false" ht="13.5" hidden="false" customHeight="false" outlineLevel="0" collapsed="false">
      <c r="A6794" s="106" t="n">
        <v>38603</v>
      </c>
      <c r="B6794" s="107" t="s">
        <v>7934</v>
      </c>
      <c r="C6794" s="106" t="s">
        <v>31</v>
      </c>
      <c r="D6794" s="108" t="n">
        <v>0.99</v>
      </c>
      <c r="E6794" s="101" t="s">
        <v>6919</v>
      </c>
    </row>
    <row r="6795" customFormat="false" ht="13.5" hidden="false" customHeight="false" outlineLevel="0" collapsed="false">
      <c r="A6795" s="110" t="n">
        <v>34587</v>
      </c>
      <c r="B6795" s="111" t="s">
        <v>7935</v>
      </c>
      <c r="C6795" s="110" t="s">
        <v>31</v>
      </c>
      <c r="D6795" s="112" t="n">
        <v>1.05</v>
      </c>
      <c r="E6795" s="113" t="s">
        <v>6919</v>
      </c>
    </row>
    <row r="6796" customFormat="false" ht="13.5" hidden="false" customHeight="false" outlineLevel="0" collapsed="false">
      <c r="A6796" s="106" t="n">
        <v>34588</v>
      </c>
      <c r="B6796" s="107" t="s">
        <v>7936</v>
      </c>
      <c r="C6796" s="106" t="s">
        <v>31</v>
      </c>
      <c r="D6796" s="108" t="n">
        <v>1.1</v>
      </c>
      <c r="E6796" s="101" t="s">
        <v>6919</v>
      </c>
    </row>
    <row r="6797" customFormat="false" ht="13.5" hidden="false" customHeight="false" outlineLevel="0" collapsed="false">
      <c r="A6797" s="110" t="n">
        <v>34590</v>
      </c>
      <c r="B6797" s="111" t="s">
        <v>7937</v>
      </c>
      <c r="C6797" s="110" t="s">
        <v>31</v>
      </c>
      <c r="D6797" s="112" t="n">
        <v>1.19</v>
      </c>
      <c r="E6797" s="113" t="s">
        <v>6919</v>
      </c>
    </row>
    <row r="6798" customFormat="false" ht="13.5" hidden="false" customHeight="false" outlineLevel="0" collapsed="false">
      <c r="A6798" s="106" t="n">
        <v>34591</v>
      </c>
      <c r="B6798" s="107" t="s">
        <v>7938</v>
      </c>
      <c r="C6798" s="106" t="s">
        <v>31</v>
      </c>
      <c r="D6798" s="108" t="n">
        <v>1.48</v>
      </c>
      <c r="E6798" s="101" t="s">
        <v>6919</v>
      </c>
    </row>
    <row r="6799" customFormat="false" ht="13.5" hidden="false" customHeight="false" outlineLevel="0" collapsed="false">
      <c r="A6799" s="110" t="n">
        <v>674</v>
      </c>
      <c r="B6799" s="111" t="s">
        <v>7939</v>
      </c>
      <c r="C6799" s="110" t="s">
        <v>25</v>
      </c>
      <c r="D6799" s="112" t="n">
        <v>46.12</v>
      </c>
      <c r="E6799" s="113" t="s">
        <v>6919</v>
      </c>
    </row>
    <row r="6800" customFormat="false" ht="13.5" hidden="false" customHeight="false" outlineLevel="0" collapsed="false">
      <c r="A6800" s="106" t="n">
        <v>34600</v>
      </c>
      <c r="B6800" s="107" t="s">
        <v>7940</v>
      </c>
      <c r="C6800" s="106" t="s">
        <v>25</v>
      </c>
      <c r="D6800" s="108" t="n">
        <v>74.94</v>
      </c>
      <c r="E6800" s="101" t="s">
        <v>6919</v>
      </c>
    </row>
    <row r="6801" customFormat="false" ht="13.5" hidden="false" customHeight="false" outlineLevel="0" collapsed="false">
      <c r="A6801" s="110" t="n">
        <v>652</v>
      </c>
      <c r="B6801" s="111" t="s">
        <v>7941</v>
      </c>
      <c r="C6801" s="110" t="s">
        <v>25</v>
      </c>
      <c r="D6801" s="112" t="n">
        <v>95.44</v>
      </c>
      <c r="E6801" s="113" t="s">
        <v>6919</v>
      </c>
    </row>
    <row r="6802" customFormat="false" ht="13.5" hidden="false" customHeight="false" outlineLevel="0" collapsed="false">
      <c r="A6802" s="106" t="n">
        <v>34592</v>
      </c>
      <c r="B6802" s="107" t="s">
        <v>7942</v>
      </c>
      <c r="C6802" s="106" t="s">
        <v>31</v>
      </c>
      <c r="D6802" s="108" t="n">
        <v>1.72</v>
      </c>
      <c r="E6802" s="101" t="s">
        <v>6919</v>
      </c>
    </row>
    <row r="6803" customFormat="false" ht="13.5" hidden="false" customHeight="false" outlineLevel="0" collapsed="false">
      <c r="A6803" s="110" t="n">
        <v>651</v>
      </c>
      <c r="B6803" s="111" t="s">
        <v>7943</v>
      </c>
      <c r="C6803" s="110" t="s">
        <v>31</v>
      </c>
      <c r="D6803" s="112" t="n">
        <v>1.96</v>
      </c>
      <c r="E6803" s="113" t="s">
        <v>6919</v>
      </c>
    </row>
    <row r="6804" customFormat="false" ht="13.5" hidden="false" customHeight="false" outlineLevel="0" collapsed="false">
      <c r="A6804" s="106" t="n">
        <v>37103</v>
      </c>
      <c r="B6804" s="107" t="s">
        <v>7944</v>
      </c>
      <c r="C6804" s="106" t="s">
        <v>31</v>
      </c>
      <c r="D6804" s="108" t="n">
        <v>2.15</v>
      </c>
      <c r="E6804" s="101" t="s">
        <v>6919</v>
      </c>
    </row>
    <row r="6805" customFormat="false" ht="13.5" hidden="false" customHeight="false" outlineLevel="0" collapsed="false">
      <c r="A6805" s="110" t="n">
        <v>654</v>
      </c>
      <c r="B6805" s="111" t="s">
        <v>7945</v>
      </c>
      <c r="C6805" s="110" t="s">
        <v>31</v>
      </c>
      <c r="D6805" s="112" t="n">
        <v>2.53</v>
      </c>
      <c r="E6805" s="113" t="s">
        <v>6919</v>
      </c>
    </row>
    <row r="6806" customFormat="false" ht="13.5" hidden="false" customHeight="false" outlineLevel="0" collapsed="false">
      <c r="A6806" s="106" t="n">
        <v>650</v>
      </c>
      <c r="B6806" s="107" t="s">
        <v>7946</v>
      </c>
      <c r="C6806" s="106" t="s">
        <v>31</v>
      </c>
      <c r="D6806" s="108" t="n">
        <v>1.67</v>
      </c>
      <c r="E6806" s="101" t="s">
        <v>6919</v>
      </c>
    </row>
    <row r="6807" customFormat="false" ht="13.5" hidden="false" customHeight="false" outlineLevel="0" collapsed="false">
      <c r="A6807" s="110" t="n">
        <v>34599</v>
      </c>
      <c r="B6807" s="111" t="s">
        <v>7947</v>
      </c>
      <c r="C6807" s="110" t="s">
        <v>31</v>
      </c>
      <c r="D6807" s="112" t="n">
        <v>1.8</v>
      </c>
      <c r="E6807" s="113" t="s">
        <v>6919</v>
      </c>
    </row>
    <row r="6808" customFormat="false" ht="13.5" hidden="false" customHeight="false" outlineLevel="0" collapsed="false">
      <c r="A6808" s="106" t="n">
        <v>716</v>
      </c>
      <c r="B6808" s="107" t="s">
        <v>7948</v>
      </c>
      <c r="C6808" s="106" t="s">
        <v>31</v>
      </c>
      <c r="D6808" s="108" t="n">
        <v>17.27</v>
      </c>
      <c r="E6808" s="101" t="s">
        <v>6919</v>
      </c>
    </row>
    <row r="6809" customFormat="false" ht="13.5" hidden="false" customHeight="false" outlineLevel="0" collapsed="false">
      <c r="A6809" s="110" t="n">
        <v>11981</v>
      </c>
      <c r="B6809" s="111" t="s">
        <v>7949</v>
      </c>
      <c r="C6809" s="110" t="s">
        <v>31</v>
      </c>
      <c r="D6809" s="112" t="n">
        <v>17.45</v>
      </c>
      <c r="E6809" s="113" t="s">
        <v>6919</v>
      </c>
    </row>
    <row r="6810" customFormat="false" ht="13.5" hidden="false" customHeight="false" outlineLevel="0" collapsed="false">
      <c r="A6810" s="106" t="n">
        <v>695</v>
      </c>
      <c r="B6810" s="107" t="s">
        <v>7950</v>
      </c>
      <c r="C6810" s="106" t="s">
        <v>25</v>
      </c>
      <c r="D6810" s="108" t="n">
        <v>34.46</v>
      </c>
      <c r="E6810" s="101" t="s">
        <v>6919</v>
      </c>
    </row>
    <row r="6811" customFormat="false" ht="25.5" hidden="false" customHeight="false" outlineLevel="0" collapsed="false">
      <c r="A6811" s="110" t="n">
        <v>36156</v>
      </c>
      <c r="B6811" s="111" t="s">
        <v>7951</v>
      </c>
      <c r="C6811" s="110" t="s">
        <v>25</v>
      </c>
      <c r="D6811" s="112" t="n">
        <v>44.68</v>
      </c>
      <c r="E6811" s="113" t="s">
        <v>6919</v>
      </c>
    </row>
    <row r="6812" customFormat="false" ht="25.5" hidden="false" customHeight="false" outlineLevel="0" collapsed="false">
      <c r="A6812" s="106" t="n">
        <v>36155</v>
      </c>
      <c r="B6812" s="107" t="s">
        <v>7952</v>
      </c>
      <c r="C6812" s="106" t="s">
        <v>25</v>
      </c>
      <c r="D6812" s="108" t="n">
        <v>35.74</v>
      </c>
      <c r="E6812" s="101" t="s">
        <v>6919</v>
      </c>
    </row>
    <row r="6813" customFormat="false" ht="25.5" hidden="false" customHeight="false" outlineLevel="0" collapsed="false">
      <c r="A6813" s="110" t="n">
        <v>36154</v>
      </c>
      <c r="B6813" s="111" t="s">
        <v>7953</v>
      </c>
      <c r="C6813" s="110" t="s">
        <v>25</v>
      </c>
      <c r="D6813" s="112" t="n">
        <v>52.05</v>
      </c>
      <c r="E6813" s="113" t="s">
        <v>6919</v>
      </c>
    </row>
    <row r="6814" customFormat="false" ht="25.5" hidden="false" customHeight="false" outlineLevel="0" collapsed="false">
      <c r="A6814" s="106" t="n">
        <v>36196</v>
      </c>
      <c r="B6814" s="107" t="s">
        <v>7954</v>
      </c>
      <c r="C6814" s="106" t="s">
        <v>25</v>
      </c>
      <c r="D6814" s="108" t="n">
        <v>42.44</v>
      </c>
      <c r="E6814" s="101" t="s">
        <v>6919</v>
      </c>
    </row>
    <row r="6815" customFormat="false" ht="13.5" hidden="false" customHeight="false" outlineLevel="0" collapsed="false">
      <c r="A6815" s="110" t="n">
        <v>679</v>
      </c>
      <c r="B6815" s="111" t="s">
        <v>7955</v>
      </c>
      <c r="C6815" s="110" t="s">
        <v>25</v>
      </c>
      <c r="D6815" s="112" t="n">
        <v>55.4</v>
      </c>
      <c r="E6815" s="113" t="s">
        <v>6919</v>
      </c>
    </row>
    <row r="6816" customFormat="false" ht="13.5" hidden="false" customHeight="false" outlineLevel="0" collapsed="false">
      <c r="A6816" s="106" t="n">
        <v>711</v>
      </c>
      <c r="B6816" s="107" t="s">
        <v>7956</v>
      </c>
      <c r="C6816" s="106" t="s">
        <v>25</v>
      </c>
      <c r="D6816" s="108" t="n">
        <v>37.3</v>
      </c>
      <c r="E6816" s="101" t="s">
        <v>6919</v>
      </c>
    </row>
    <row r="6817" customFormat="false" ht="13.5" hidden="false" customHeight="false" outlineLevel="0" collapsed="false">
      <c r="A6817" s="110" t="n">
        <v>712</v>
      </c>
      <c r="B6817" s="111" t="s">
        <v>7957</v>
      </c>
      <c r="C6817" s="110" t="s">
        <v>25</v>
      </c>
      <c r="D6817" s="112" t="n">
        <v>44.23</v>
      </c>
      <c r="E6817" s="113" t="s">
        <v>6919</v>
      </c>
    </row>
    <row r="6818" customFormat="false" ht="13.5" hidden="false" customHeight="false" outlineLevel="0" collapsed="false">
      <c r="A6818" s="106" t="n">
        <v>36191</v>
      </c>
      <c r="B6818" s="107" t="s">
        <v>7957</v>
      </c>
      <c r="C6818" s="106" t="s">
        <v>31</v>
      </c>
      <c r="D6818" s="108" t="n">
        <v>2.6</v>
      </c>
      <c r="E6818" s="101" t="s">
        <v>6919</v>
      </c>
    </row>
    <row r="6819" customFormat="false" ht="13.5" hidden="false" customHeight="false" outlineLevel="0" collapsed="false">
      <c r="A6819" s="110" t="n">
        <v>36169</v>
      </c>
      <c r="B6819" s="111" t="s">
        <v>7958</v>
      </c>
      <c r="C6819" s="110" t="s">
        <v>25</v>
      </c>
      <c r="D6819" s="112" t="n">
        <v>43.28</v>
      </c>
      <c r="E6819" s="113" t="s">
        <v>6919</v>
      </c>
    </row>
    <row r="6820" customFormat="false" ht="13.5" hidden="false" customHeight="false" outlineLevel="0" collapsed="false">
      <c r="A6820" s="106" t="n">
        <v>36172</v>
      </c>
      <c r="B6820" s="107" t="s">
        <v>7959</v>
      </c>
      <c r="C6820" s="106" t="s">
        <v>25</v>
      </c>
      <c r="D6820" s="108" t="n">
        <v>35.74</v>
      </c>
      <c r="E6820" s="101" t="s">
        <v>6919</v>
      </c>
    </row>
    <row r="6821" customFormat="false" ht="13.5" hidden="false" customHeight="false" outlineLevel="0" collapsed="false">
      <c r="A6821" s="110" t="n">
        <v>36174</v>
      </c>
      <c r="B6821" s="111" t="s">
        <v>7960</v>
      </c>
      <c r="C6821" s="110" t="s">
        <v>25</v>
      </c>
      <c r="D6821" s="112" t="n">
        <v>53.61</v>
      </c>
      <c r="E6821" s="113" t="s">
        <v>6919</v>
      </c>
    </row>
    <row r="6822" customFormat="false" ht="13.5" hidden="false" customHeight="false" outlineLevel="0" collapsed="false">
      <c r="A6822" s="106" t="n">
        <v>36170</v>
      </c>
      <c r="B6822" s="107" t="s">
        <v>7961</v>
      </c>
      <c r="C6822" s="106" t="s">
        <v>25</v>
      </c>
      <c r="D6822" s="108" t="n">
        <v>43.56</v>
      </c>
      <c r="E6822" s="101" t="s">
        <v>6919</v>
      </c>
    </row>
    <row r="6823" customFormat="false" ht="13.5" hidden="false" customHeight="false" outlineLevel="0" collapsed="false">
      <c r="A6823" s="110" t="n">
        <v>12614</v>
      </c>
      <c r="B6823" s="111" t="s">
        <v>7962</v>
      </c>
      <c r="C6823" s="110" t="s">
        <v>31</v>
      </c>
      <c r="D6823" s="112" t="n">
        <v>15.23</v>
      </c>
      <c r="E6823" s="113" t="s">
        <v>6919</v>
      </c>
    </row>
    <row r="6824" customFormat="false" ht="13.5" hidden="false" customHeight="false" outlineLevel="0" collapsed="false">
      <c r="A6824" s="106" t="n">
        <v>6140</v>
      </c>
      <c r="B6824" s="107" t="s">
        <v>7963</v>
      </c>
      <c r="C6824" s="106" t="s">
        <v>31</v>
      </c>
      <c r="D6824" s="108" t="n">
        <v>2.54</v>
      </c>
      <c r="E6824" s="101" t="s">
        <v>6919</v>
      </c>
    </row>
    <row r="6825" customFormat="false" ht="13.5" hidden="false" customHeight="false" outlineLevel="0" collapsed="false">
      <c r="A6825" s="110" t="n">
        <v>38399</v>
      </c>
      <c r="B6825" s="111" t="s">
        <v>7964</v>
      </c>
      <c r="C6825" s="110" t="s">
        <v>31</v>
      </c>
      <c r="D6825" s="112" t="n">
        <v>134.6</v>
      </c>
      <c r="E6825" s="113" t="s">
        <v>6919</v>
      </c>
    </row>
    <row r="6826" customFormat="false" ht="25.5" hidden="false" customHeight="false" outlineLevel="0" collapsed="false">
      <c r="A6826" s="106" t="n">
        <v>735</v>
      </c>
      <c r="B6826" s="107" t="s">
        <v>7965</v>
      </c>
      <c r="C6826" s="106" t="s">
        <v>31</v>
      </c>
      <c r="D6826" s="108" t="n">
        <v>1091.54</v>
      </c>
      <c r="E6826" s="101" t="s">
        <v>6919</v>
      </c>
    </row>
    <row r="6827" customFormat="false" ht="25.5" hidden="false" customHeight="false" outlineLevel="0" collapsed="false">
      <c r="A6827" s="110" t="n">
        <v>736</v>
      </c>
      <c r="B6827" s="111" t="s">
        <v>7966</v>
      </c>
      <c r="C6827" s="110" t="s">
        <v>31</v>
      </c>
      <c r="D6827" s="112" t="n">
        <v>917.79</v>
      </c>
      <c r="E6827" s="113" t="s">
        <v>6919</v>
      </c>
    </row>
    <row r="6828" customFormat="false" ht="13.5" hidden="false" customHeight="false" outlineLevel="0" collapsed="false">
      <c r="A6828" s="106" t="n">
        <v>729</v>
      </c>
      <c r="B6828" s="107" t="s">
        <v>7967</v>
      </c>
      <c r="C6828" s="106" t="s">
        <v>31</v>
      </c>
      <c r="D6828" s="108" t="n">
        <v>374.01</v>
      </c>
      <c r="E6828" s="101" t="s">
        <v>6919</v>
      </c>
    </row>
    <row r="6829" customFormat="false" ht="13.5" hidden="false" customHeight="false" outlineLevel="0" collapsed="false">
      <c r="A6829" s="110" t="n">
        <v>39925</v>
      </c>
      <c r="B6829" s="111" t="s">
        <v>7968</v>
      </c>
      <c r="C6829" s="110" t="s">
        <v>31</v>
      </c>
      <c r="D6829" s="112" t="n">
        <v>5404.41</v>
      </c>
      <c r="E6829" s="113" t="s">
        <v>6919</v>
      </c>
    </row>
    <row r="6830" customFormat="false" ht="13.5" hidden="false" customHeight="false" outlineLevel="0" collapsed="false">
      <c r="A6830" s="106" t="n">
        <v>731</v>
      </c>
      <c r="B6830" s="107" t="s">
        <v>7969</v>
      </c>
      <c r="C6830" s="106" t="s">
        <v>31</v>
      </c>
      <c r="D6830" s="108" t="n">
        <v>364</v>
      </c>
      <c r="E6830" s="101" t="s">
        <v>6919</v>
      </c>
    </row>
    <row r="6831" customFormat="false" ht="25.5" hidden="false" customHeight="false" outlineLevel="0" collapsed="false">
      <c r="A6831" s="110" t="n">
        <v>10575</v>
      </c>
      <c r="B6831" s="111" t="s">
        <v>7970</v>
      </c>
      <c r="C6831" s="110" t="s">
        <v>31</v>
      </c>
      <c r="D6831" s="112" t="n">
        <v>568.05</v>
      </c>
      <c r="E6831" s="113" t="s">
        <v>6919</v>
      </c>
    </row>
    <row r="6832" customFormat="false" ht="25.5" hidden="false" customHeight="false" outlineLevel="0" collapsed="false">
      <c r="A6832" s="106" t="n">
        <v>733</v>
      </c>
      <c r="B6832" s="107" t="s">
        <v>7971</v>
      </c>
      <c r="C6832" s="106" t="s">
        <v>31</v>
      </c>
      <c r="D6832" s="108" t="n">
        <v>621.95</v>
      </c>
      <c r="E6832" s="101" t="s">
        <v>6919</v>
      </c>
    </row>
    <row r="6833" customFormat="false" ht="13.5" hidden="false" customHeight="false" outlineLevel="0" collapsed="false">
      <c r="A6833" s="110" t="n">
        <v>732</v>
      </c>
      <c r="B6833" s="111" t="s">
        <v>7972</v>
      </c>
      <c r="C6833" s="110" t="s">
        <v>31</v>
      </c>
      <c r="D6833" s="112" t="n">
        <v>613.59</v>
      </c>
      <c r="E6833" s="113" t="s">
        <v>6919</v>
      </c>
    </row>
    <row r="6834" customFormat="false" ht="13.5" hidden="false" customHeight="false" outlineLevel="0" collapsed="false">
      <c r="A6834" s="106" t="n">
        <v>737</v>
      </c>
      <c r="B6834" s="107" t="s">
        <v>7973</v>
      </c>
      <c r="C6834" s="106" t="s">
        <v>31</v>
      </c>
      <c r="D6834" s="108" t="n">
        <v>3440.83</v>
      </c>
      <c r="E6834" s="101" t="s">
        <v>6919</v>
      </c>
    </row>
    <row r="6835" customFormat="false" ht="13.5" hidden="false" customHeight="false" outlineLevel="0" collapsed="false">
      <c r="A6835" s="110" t="n">
        <v>738</v>
      </c>
      <c r="B6835" s="111" t="s">
        <v>7974</v>
      </c>
      <c r="C6835" s="110" t="s">
        <v>31</v>
      </c>
      <c r="D6835" s="112" t="n">
        <v>1595.49</v>
      </c>
      <c r="E6835" s="113" t="s">
        <v>6919</v>
      </c>
    </row>
    <row r="6836" customFormat="false" ht="25.5" hidden="false" customHeight="false" outlineLevel="0" collapsed="false">
      <c r="A6836" s="106" t="n">
        <v>740</v>
      </c>
      <c r="B6836" s="107" t="s">
        <v>7975</v>
      </c>
      <c r="C6836" s="106" t="s">
        <v>31</v>
      </c>
      <c r="D6836" s="108" t="n">
        <v>3236.91</v>
      </c>
      <c r="E6836" s="101" t="s">
        <v>6919</v>
      </c>
    </row>
    <row r="6837" customFormat="false" ht="13.5" hidden="false" customHeight="false" outlineLevel="0" collapsed="false">
      <c r="A6837" s="110" t="n">
        <v>734</v>
      </c>
      <c r="B6837" s="111" t="s">
        <v>7976</v>
      </c>
      <c r="C6837" s="110" t="s">
        <v>31</v>
      </c>
      <c r="D6837" s="112" t="n">
        <v>657.76</v>
      </c>
      <c r="E6837" s="113" t="s">
        <v>6919</v>
      </c>
    </row>
    <row r="6838" customFormat="false" ht="13.5" hidden="false" customHeight="false" outlineLevel="0" collapsed="false">
      <c r="A6838" s="106" t="n">
        <v>39008</v>
      </c>
      <c r="B6838" s="107" t="s">
        <v>7977</v>
      </c>
      <c r="C6838" s="106" t="s">
        <v>31</v>
      </c>
      <c r="D6838" s="108" t="n">
        <v>42641.68</v>
      </c>
      <c r="E6838" s="101" t="s">
        <v>6919</v>
      </c>
    </row>
    <row r="6839" customFormat="false" ht="13.5" hidden="false" customHeight="false" outlineLevel="0" collapsed="false">
      <c r="A6839" s="110" t="n">
        <v>39009</v>
      </c>
      <c r="B6839" s="111" t="s">
        <v>7978</v>
      </c>
      <c r="C6839" s="110" t="s">
        <v>31</v>
      </c>
      <c r="D6839" s="112" t="n">
        <v>45685.28</v>
      </c>
      <c r="E6839" s="113" t="s">
        <v>6919</v>
      </c>
    </row>
    <row r="6840" customFormat="false" ht="13.5" hidden="false" customHeight="false" outlineLevel="0" collapsed="false">
      <c r="A6840" s="106" t="n">
        <v>39010</v>
      </c>
      <c r="B6840" s="107" t="s">
        <v>7979</v>
      </c>
      <c r="C6840" s="106" t="s">
        <v>31</v>
      </c>
      <c r="D6840" s="108" t="n">
        <v>121464.72</v>
      </c>
      <c r="E6840" s="101" t="s">
        <v>6919</v>
      </c>
    </row>
    <row r="6841" customFormat="false" ht="13.5" hidden="false" customHeight="false" outlineLevel="0" collapsed="false">
      <c r="A6841" s="110" t="n">
        <v>40295</v>
      </c>
      <c r="B6841" s="111" t="s">
        <v>7980</v>
      </c>
      <c r="C6841" s="110" t="s">
        <v>919</v>
      </c>
      <c r="D6841" s="112" t="n">
        <v>2.45</v>
      </c>
      <c r="E6841" s="113" t="s">
        <v>6919</v>
      </c>
    </row>
    <row r="6842" customFormat="false" ht="13.5" hidden="false" customHeight="false" outlineLevel="0" collapsed="false">
      <c r="A6842" s="106" t="n">
        <v>745</v>
      </c>
      <c r="B6842" s="107" t="s">
        <v>7981</v>
      </c>
      <c r="C6842" s="106" t="s">
        <v>919</v>
      </c>
      <c r="D6842" s="108" t="n">
        <v>2.59</v>
      </c>
      <c r="E6842" s="101" t="s">
        <v>6919</v>
      </c>
    </row>
    <row r="6843" customFormat="false" ht="25.5" hidden="false" customHeight="false" outlineLevel="0" collapsed="false">
      <c r="A6843" s="110" t="n">
        <v>10587</v>
      </c>
      <c r="B6843" s="111" t="s">
        <v>7982</v>
      </c>
      <c r="C6843" s="110" t="s">
        <v>31</v>
      </c>
      <c r="D6843" s="112" t="n">
        <v>1563.27</v>
      </c>
      <c r="E6843" s="113" t="s">
        <v>6919</v>
      </c>
    </row>
    <row r="6844" customFormat="false" ht="25.5" hidden="false" customHeight="false" outlineLevel="0" collapsed="false">
      <c r="A6844" s="106" t="n">
        <v>759</v>
      </c>
      <c r="B6844" s="107" t="s">
        <v>7983</v>
      </c>
      <c r="C6844" s="106" t="s">
        <v>31</v>
      </c>
      <c r="D6844" s="108" t="n">
        <v>2247.68</v>
      </c>
      <c r="E6844" s="101" t="s">
        <v>6919</v>
      </c>
    </row>
    <row r="6845" customFormat="false" ht="25.5" hidden="false" customHeight="false" outlineLevel="0" collapsed="false">
      <c r="A6845" s="110" t="n">
        <v>761</v>
      </c>
      <c r="B6845" s="111" t="s">
        <v>7984</v>
      </c>
      <c r="C6845" s="110" t="s">
        <v>31</v>
      </c>
      <c r="D6845" s="112" t="n">
        <v>3810</v>
      </c>
      <c r="E6845" s="113" t="s">
        <v>6919</v>
      </c>
    </row>
    <row r="6846" customFormat="false" ht="25.5" hidden="false" customHeight="false" outlineLevel="0" collapsed="false">
      <c r="A6846" s="106" t="n">
        <v>750</v>
      </c>
      <c r="B6846" s="107" t="s">
        <v>7985</v>
      </c>
      <c r="C6846" s="106" t="s">
        <v>31</v>
      </c>
      <c r="D6846" s="108" t="n">
        <v>3617.29</v>
      </c>
      <c r="E6846" s="101" t="s">
        <v>6919</v>
      </c>
    </row>
    <row r="6847" customFormat="false" ht="25.5" hidden="false" customHeight="false" outlineLevel="0" collapsed="false">
      <c r="A6847" s="110" t="n">
        <v>755</v>
      </c>
      <c r="B6847" s="111" t="s">
        <v>7986</v>
      </c>
      <c r="C6847" s="110" t="s">
        <v>31</v>
      </c>
      <c r="D6847" s="112" t="n">
        <v>14843.63</v>
      </c>
      <c r="E6847" s="113" t="s">
        <v>6919</v>
      </c>
    </row>
    <row r="6848" customFormat="false" ht="25.5" hidden="false" customHeight="false" outlineLevel="0" collapsed="false">
      <c r="A6848" s="106" t="n">
        <v>749</v>
      </c>
      <c r="B6848" s="107" t="s">
        <v>7987</v>
      </c>
      <c r="C6848" s="106" t="s">
        <v>31</v>
      </c>
      <c r="D6848" s="108" t="n">
        <v>5459.21</v>
      </c>
      <c r="E6848" s="101" t="s">
        <v>6919</v>
      </c>
    </row>
    <row r="6849" customFormat="false" ht="25.5" hidden="false" customHeight="false" outlineLevel="0" collapsed="false">
      <c r="A6849" s="110" t="n">
        <v>756</v>
      </c>
      <c r="B6849" s="111" t="s">
        <v>7988</v>
      </c>
      <c r="C6849" s="110" t="s">
        <v>31</v>
      </c>
      <c r="D6849" s="112" t="n">
        <v>16188.96</v>
      </c>
      <c r="E6849" s="113" t="s">
        <v>6919</v>
      </c>
    </row>
    <row r="6850" customFormat="false" ht="25.5" hidden="false" customHeight="false" outlineLevel="0" collapsed="false">
      <c r="A6850" s="106" t="n">
        <v>4084</v>
      </c>
      <c r="B6850" s="107" t="s">
        <v>7989</v>
      </c>
      <c r="C6850" s="106" t="s">
        <v>919</v>
      </c>
      <c r="D6850" s="108" t="n">
        <v>2.55</v>
      </c>
      <c r="E6850" s="101" t="s">
        <v>6919</v>
      </c>
    </row>
    <row r="6851" customFormat="false" ht="25.5" hidden="false" customHeight="false" outlineLevel="0" collapsed="false">
      <c r="A6851" s="110" t="n">
        <v>743</v>
      </c>
      <c r="B6851" s="111" t="s">
        <v>7990</v>
      </c>
      <c r="C6851" s="110" t="s">
        <v>919</v>
      </c>
      <c r="D6851" s="112" t="n">
        <v>2.55</v>
      </c>
      <c r="E6851" s="113" t="s">
        <v>6919</v>
      </c>
    </row>
    <row r="6852" customFormat="false" ht="25.5" hidden="false" customHeight="false" outlineLevel="0" collapsed="false">
      <c r="A6852" s="106" t="n">
        <v>40293</v>
      </c>
      <c r="B6852" s="107" t="s">
        <v>7991</v>
      </c>
      <c r="C6852" s="106" t="s">
        <v>919</v>
      </c>
      <c r="D6852" s="108" t="n">
        <v>3.06</v>
      </c>
      <c r="E6852" s="101" t="s">
        <v>6919</v>
      </c>
    </row>
    <row r="6853" customFormat="false" ht="25.5" hidden="false" customHeight="false" outlineLevel="0" collapsed="false">
      <c r="A6853" s="110" t="n">
        <v>40294</v>
      </c>
      <c r="B6853" s="111" t="s">
        <v>7992</v>
      </c>
      <c r="C6853" s="110" t="s">
        <v>919</v>
      </c>
      <c r="D6853" s="112" t="n">
        <v>2.55</v>
      </c>
      <c r="E6853" s="113" t="s">
        <v>6919</v>
      </c>
    </row>
    <row r="6854" customFormat="false" ht="25.5" hidden="false" customHeight="false" outlineLevel="0" collapsed="false">
      <c r="A6854" s="106" t="n">
        <v>4085</v>
      </c>
      <c r="B6854" s="107" t="s">
        <v>7993</v>
      </c>
      <c r="C6854" s="106" t="s">
        <v>919</v>
      </c>
      <c r="D6854" s="108" t="n">
        <v>3.57</v>
      </c>
      <c r="E6854" s="101" t="s">
        <v>6919</v>
      </c>
    </row>
    <row r="6855" customFormat="false" ht="25.5" hidden="false" customHeight="false" outlineLevel="0" collapsed="false">
      <c r="A6855" s="110" t="n">
        <v>757</v>
      </c>
      <c r="B6855" s="111" t="s">
        <v>7994</v>
      </c>
      <c r="C6855" s="110" t="s">
        <v>31</v>
      </c>
      <c r="D6855" s="112" t="n">
        <v>7350.82</v>
      </c>
      <c r="E6855" s="113" t="s">
        <v>6919</v>
      </c>
    </row>
    <row r="6856" customFormat="false" ht="25.5" hidden="false" customHeight="false" outlineLevel="0" collapsed="false">
      <c r="A6856" s="106" t="n">
        <v>10588</v>
      </c>
      <c r="B6856" s="107" t="s">
        <v>7995</v>
      </c>
      <c r="C6856" s="106" t="s">
        <v>31</v>
      </c>
      <c r="D6856" s="108" t="n">
        <v>1622.87</v>
      </c>
      <c r="E6856" s="101" t="s">
        <v>6919</v>
      </c>
    </row>
    <row r="6857" customFormat="false" ht="25.5" hidden="false" customHeight="false" outlineLevel="0" collapsed="false">
      <c r="A6857" s="110" t="n">
        <v>10592</v>
      </c>
      <c r="B6857" s="111" t="s">
        <v>7996</v>
      </c>
      <c r="C6857" s="110" t="s">
        <v>31</v>
      </c>
      <c r="D6857" s="112" t="n">
        <v>1960.22</v>
      </c>
      <c r="E6857" s="113" t="s">
        <v>6919</v>
      </c>
    </row>
    <row r="6858" customFormat="false" ht="25.5" hidden="false" customHeight="false" outlineLevel="0" collapsed="false">
      <c r="A6858" s="106" t="n">
        <v>10589</v>
      </c>
      <c r="B6858" s="107" t="s">
        <v>7997</v>
      </c>
      <c r="C6858" s="106" t="s">
        <v>31</v>
      </c>
      <c r="D6858" s="108" t="n">
        <v>2633.43</v>
      </c>
      <c r="E6858" s="101" t="s">
        <v>6919</v>
      </c>
    </row>
    <row r="6859" customFormat="false" ht="25.5" hidden="false" customHeight="false" outlineLevel="0" collapsed="false">
      <c r="A6859" s="110" t="n">
        <v>760</v>
      </c>
      <c r="B6859" s="111" t="s">
        <v>7998</v>
      </c>
      <c r="C6859" s="110" t="s">
        <v>31</v>
      </c>
      <c r="D6859" s="112" t="n">
        <v>14701.65</v>
      </c>
      <c r="E6859" s="113" t="s">
        <v>6919</v>
      </c>
    </row>
    <row r="6860" customFormat="false" ht="25.5" hidden="false" customHeight="false" outlineLevel="0" collapsed="false">
      <c r="A6860" s="106" t="n">
        <v>751</v>
      </c>
      <c r="B6860" s="107" t="s">
        <v>7999</v>
      </c>
      <c r="C6860" s="106" t="s">
        <v>31</v>
      </c>
      <c r="D6860" s="108" t="n">
        <v>2315.5</v>
      </c>
      <c r="E6860" s="101" t="s">
        <v>6919</v>
      </c>
    </row>
    <row r="6861" customFormat="false" ht="25.5" hidden="false" customHeight="false" outlineLevel="0" collapsed="false">
      <c r="A6861" s="110" t="n">
        <v>754</v>
      </c>
      <c r="B6861" s="111" t="s">
        <v>8000</v>
      </c>
      <c r="C6861" s="110" t="s">
        <v>31</v>
      </c>
      <c r="D6861" s="112" t="n">
        <v>3675.41</v>
      </c>
      <c r="E6861" s="113" t="s">
        <v>6919</v>
      </c>
    </row>
    <row r="6862" customFormat="false" ht="13.5" hidden="false" customHeight="false" outlineLevel="0" collapsed="false">
      <c r="A6862" s="106" t="n">
        <v>14013</v>
      </c>
      <c r="B6862" s="107" t="s">
        <v>8001</v>
      </c>
      <c r="C6862" s="106" t="s">
        <v>31</v>
      </c>
      <c r="D6862" s="108" t="n">
        <v>92978.71</v>
      </c>
      <c r="E6862" s="101" t="s">
        <v>6919</v>
      </c>
    </row>
    <row r="6863" customFormat="false" ht="13.5" hidden="false" customHeight="false" outlineLevel="0" collapsed="false">
      <c r="A6863" s="110" t="n">
        <v>39917</v>
      </c>
      <c r="B6863" s="111" t="s">
        <v>8002</v>
      </c>
      <c r="C6863" s="110" t="s">
        <v>31</v>
      </c>
      <c r="D6863" s="112" t="n">
        <v>65500.71</v>
      </c>
      <c r="E6863" s="113" t="s">
        <v>6919</v>
      </c>
    </row>
    <row r="6864" customFormat="false" ht="13.5" hidden="false" customHeight="false" outlineLevel="0" collapsed="false">
      <c r="A6864" s="106" t="n">
        <v>5081</v>
      </c>
      <c r="B6864" s="107" t="s">
        <v>8003</v>
      </c>
      <c r="C6864" s="106" t="s">
        <v>6955</v>
      </c>
      <c r="D6864" s="108" t="n">
        <v>15.98</v>
      </c>
      <c r="E6864" s="101" t="s">
        <v>6919</v>
      </c>
    </row>
    <row r="6865" customFormat="false" ht="13.5" hidden="false" customHeight="false" outlineLevel="0" collapsed="false">
      <c r="A6865" s="110" t="n">
        <v>38167</v>
      </c>
      <c r="B6865" s="111" t="s">
        <v>8004</v>
      </c>
      <c r="C6865" s="110" t="s">
        <v>6955</v>
      </c>
      <c r="D6865" s="112" t="n">
        <v>13.77</v>
      </c>
      <c r="E6865" s="113" t="s">
        <v>6919</v>
      </c>
    </row>
    <row r="6866" customFormat="false" ht="13.5" hidden="false" customHeight="false" outlineLevel="0" collapsed="false">
      <c r="A6866" s="106" t="n">
        <v>36145</v>
      </c>
      <c r="B6866" s="107" t="s">
        <v>8005</v>
      </c>
      <c r="C6866" s="106" t="s">
        <v>6955</v>
      </c>
      <c r="D6866" s="108" t="n">
        <v>35.76</v>
      </c>
      <c r="E6866" s="101" t="s">
        <v>6919</v>
      </c>
    </row>
    <row r="6867" customFormat="false" ht="13.5" hidden="false" customHeight="false" outlineLevel="0" collapsed="false">
      <c r="A6867" s="110" t="n">
        <v>12893</v>
      </c>
      <c r="B6867" s="111" t="s">
        <v>8006</v>
      </c>
      <c r="C6867" s="110" t="s">
        <v>6955</v>
      </c>
      <c r="D6867" s="112" t="n">
        <v>59.61</v>
      </c>
      <c r="E6867" s="113" t="s">
        <v>6919</v>
      </c>
    </row>
    <row r="6868" customFormat="false" ht="13.5" hidden="false" customHeight="false" outlineLevel="0" collapsed="false">
      <c r="A6868" s="106" t="n">
        <v>11685</v>
      </c>
      <c r="B6868" s="107" t="s">
        <v>8007</v>
      </c>
      <c r="C6868" s="106" t="s">
        <v>31</v>
      </c>
      <c r="D6868" s="108" t="n">
        <v>12.91</v>
      </c>
      <c r="E6868" s="101" t="s">
        <v>6919</v>
      </c>
    </row>
    <row r="6869" customFormat="false" ht="13.5" hidden="false" customHeight="false" outlineLevel="0" collapsed="false">
      <c r="A6869" s="110" t="n">
        <v>11679</v>
      </c>
      <c r="B6869" s="111" t="s">
        <v>8008</v>
      </c>
      <c r="C6869" s="110" t="s">
        <v>31</v>
      </c>
      <c r="D6869" s="112" t="n">
        <v>5.09</v>
      </c>
      <c r="E6869" s="113" t="s">
        <v>6919</v>
      </c>
    </row>
    <row r="6870" customFormat="false" ht="13.5" hidden="false" customHeight="false" outlineLevel="0" collapsed="false">
      <c r="A6870" s="106" t="n">
        <v>11680</v>
      </c>
      <c r="B6870" s="107" t="s">
        <v>8009</v>
      </c>
      <c r="C6870" s="106" t="s">
        <v>31</v>
      </c>
      <c r="D6870" s="108" t="n">
        <v>4.2</v>
      </c>
      <c r="E6870" s="101" t="s">
        <v>6919</v>
      </c>
    </row>
    <row r="6871" customFormat="false" ht="13.5" hidden="false" customHeight="false" outlineLevel="0" collapsed="false">
      <c r="A6871" s="110" t="n">
        <v>2512</v>
      </c>
      <c r="B6871" s="111" t="s">
        <v>8010</v>
      </c>
      <c r="C6871" s="110" t="s">
        <v>31</v>
      </c>
      <c r="D6871" s="112" t="n">
        <v>14.68</v>
      </c>
      <c r="E6871" s="113" t="s">
        <v>6919</v>
      </c>
    </row>
    <row r="6872" customFormat="false" ht="13.5" hidden="false" customHeight="false" outlineLevel="0" collapsed="false">
      <c r="A6872" s="106" t="n">
        <v>4374</v>
      </c>
      <c r="B6872" s="107" t="s">
        <v>8011</v>
      </c>
      <c r="C6872" s="106" t="s">
        <v>31</v>
      </c>
      <c r="D6872" s="108" t="n">
        <v>0.18</v>
      </c>
      <c r="E6872" s="101" t="s">
        <v>6919</v>
      </c>
    </row>
    <row r="6873" customFormat="false" ht="13.5" hidden="false" customHeight="false" outlineLevel="0" collapsed="false">
      <c r="A6873" s="110" t="n">
        <v>7568</v>
      </c>
      <c r="B6873" s="111" t="s">
        <v>8012</v>
      </c>
      <c r="C6873" s="110" t="s">
        <v>31</v>
      </c>
      <c r="D6873" s="112" t="n">
        <v>0.3</v>
      </c>
      <c r="E6873" s="113" t="s">
        <v>6919</v>
      </c>
    </row>
    <row r="6874" customFormat="false" ht="13.5" hidden="false" customHeight="false" outlineLevel="0" collapsed="false">
      <c r="A6874" s="106" t="n">
        <v>7584</v>
      </c>
      <c r="B6874" s="107" t="s">
        <v>8013</v>
      </c>
      <c r="C6874" s="106" t="s">
        <v>31</v>
      </c>
      <c r="D6874" s="108" t="n">
        <v>0.46</v>
      </c>
      <c r="E6874" s="101" t="s">
        <v>6919</v>
      </c>
    </row>
    <row r="6875" customFormat="false" ht="13.5" hidden="false" customHeight="false" outlineLevel="0" collapsed="false">
      <c r="A6875" s="110" t="n">
        <v>11945</v>
      </c>
      <c r="B6875" s="111" t="s">
        <v>8014</v>
      </c>
      <c r="C6875" s="110" t="s">
        <v>31</v>
      </c>
      <c r="D6875" s="112" t="n">
        <v>0.03</v>
      </c>
      <c r="E6875" s="113" t="s">
        <v>6919</v>
      </c>
    </row>
    <row r="6876" customFormat="false" ht="13.5" hidden="false" customHeight="false" outlineLevel="0" collapsed="false">
      <c r="A6876" s="106" t="n">
        <v>11946</v>
      </c>
      <c r="B6876" s="107" t="s">
        <v>8015</v>
      </c>
      <c r="C6876" s="106" t="s">
        <v>31</v>
      </c>
      <c r="D6876" s="108" t="n">
        <v>0.03</v>
      </c>
      <c r="E6876" s="101" t="s">
        <v>6919</v>
      </c>
    </row>
    <row r="6877" customFormat="false" ht="13.5" hidden="false" customHeight="false" outlineLevel="0" collapsed="false">
      <c r="A6877" s="110" t="n">
        <v>4375</v>
      </c>
      <c r="B6877" s="111" t="s">
        <v>8016</v>
      </c>
      <c r="C6877" s="110" t="s">
        <v>31</v>
      </c>
      <c r="D6877" s="112" t="n">
        <v>0.05</v>
      </c>
      <c r="E6877" s="113" t="s">
        <v>6919</v>
      </c>
    </row>
    <row r="6878" customFormat="false" ht="13.5" hidden="false" customHeight="false" outlineLevel="0" collapsed="false">
      <c r="A6878" s="106" t="n">
        <v>11950</v>
      </c>
      <c r="B6878" s="107" t="s">
        <v>8017</v>
      </c>
      <c r="C6878" s="106" t="s">
        <v>31</v>
      </c>
      <c r="D6878" s="108" t="n">
        <v>0.1</v>
      </c>
      <c r="E6878" s="101" t="s">
        <v>6919</v>
      </c>
    </row>
    <row r="6879" customFormat="false" ht="13.5" hidden="false" customHeight="false" outlineLevel="0" collapsed="false">
      <c r="A6879" s="110" t="n">
        <v>4376</v>
      </c>
      <c r="B6879" s="111" t="s">
        <v>8018</v>
      </c>
      <c r="C6879" s="110" t="s">
        <v>31</v>
      </c>
      <c r="D6879" s="112" t="n">
        <v>0.09</v>
      </c>
      <c r="E6879" s="113" t="s">
        <v>6919</v>
      </c>
    </row>
    <row r="6880" customFormat="false" ht="13.5" hidden="false" customHeight="false" outlineLevel="0" collapsed="false">
      <c r="A6880" s="106" t="n">
        <v>7583</v>
      </c>
      <c r="B6880" s="107" t="s">
        <v>8019</v>
      </c>
      <c r="C6880" s="106" t="s">
        <v>31</v>
      </c>
      <c r="D6880" s="108" t="n">
        <v>0.2</v>
      </c>
      <c r="E6880" s="101" t="s">
        <v>6919</v>
      </c>
    </row>
    <row r="6881" customFormat="false" ht="13.5" hidden="false" customHeight="false" outlineLevel="0" collapsed="false">
      <c r="A6881" s="110" t="n">
        <v>4350</v>
      </c>
      <c r="B6881" s="111" t="s">
        <v>8020</v>
      </c>
      <c r="C6881" s="110" t="s">
        <v>31</v>
      </c>
      <c r="D6881" s="112" t="n">
        <v>0.22</v>
      </c>
      <c r="E6881" s="113" t="s">
        <v>6919</v>
      </c>
    </row>
    <row r="6882" customFormat="false" ht="13.5" hidden="false" customHeight="false" outlineLevel="0" collapsed="false">
      <c r="A6882" s="106" t="n">
        <v>39886</v>
      </c>
      <c r="B6882" s="107" t="s">
        <v>8021</v>
      </c>
      <c r="C6882" s="106" t="s">
        <v>31</v>
      </c>
      <c r="D6882" s="108" t="n">
        <v>2.42</v>
      </c>
      <c r="E6882" s="101" t="s">
        <v>6919</v>
      </c>
    </row>
    <row r="6883" customFormat="false" ht="13.5" hidden="false" customHeight="false" outlineLevel="0" collapsed="false">
      <c r="A6883" s="110" t="n">
        <v>39887</v>
      </c>
      <c r="B6883" s="111" t="s">
        <v>8022</v>
      </c>
      <c r="C6883" s="110" t="s">
        <v>31</v>
      </c>
      <c r="D6883" s="112" t="n">
        <v>3.63</v>
      </c>
      <c r="E6883" s="113" t="s">
        <v>6919</v>
      </c>
    </row>
    <row r="6884" customFormat="false" ht="13.5" hidden="false" customHeight="false" outlineLevel="0" collapsed="false">
      <c r="A6884" s="106" t="n">
        <v>39888</v>
      </c>
      <c r="B6884" s="107" t="s">
        <v>8023</v>
      </c>
      <c r="C6884" s="106" t="s">
        <v>31</v>
      </c>
      <c r="D6884" s="108" t="n">
        <v>8.3</v>
      </c>
      <c r="E6884" s="101" t="s">
        <v>6919</v>
      </c>
    </row>
    <row r="6885" customFormat="false" ht="13.5" hidden="false" customHeight="false" outlineLevel="0" collapsed="false">
      <c r="A6885" s="110" t="n">
        <v>39890</v>
      </c>
      <c r="B6885" s="111" t="s">
        <v>8024</v>
      </c>
      <c r="C6885" s="110" t="s">
        <v>31</v>
      </c>
      <c r="D6885" s="112" t="n">
        <v>14.17</v>
      </c>
      <c r="E6885" s="113" t="s">
        <v>6919</v>
      </c>
    </row>
    <row r="6886" customFormat="false" ht="13.5" hidden="false" customHeight="false" outlineLevel="0" collapsed="false">
      <c r="A6886" s="106" t="n">
        <v>39891</v>
      </c>
      <c r="B6886" s="107" t="s">
        <v>8025</v>
      </c>
      <c r="C6886" s="106" t="s">
        <v>31</v>
      </c>
      <c r="D6886" s="108" t="n">
        <v>19.98</v>
      </c>
      <c r="E6886" s="101" t="s">
        <v>6919</v>
      </c>
    </row>
    <row r="6887" customFormat="false" ht="13.5" hidden="false" customHeight="false" outlineLevel="0" collapsed="false">
      <c r="A6887" s="110" t="n">
        <v>39892</v>
      </c>
      <c r="B6887" s="111" t="s">
        <v>8026</v>
      </c>
      <c r="C6887" s="110" t="s">
        <v>31</v>
      </c>
      <c r="D6887" s="112" t="n">
        <v>62.3</v>
      </c>
      <c r="E6887" s="113" t="s">
        <v>6919</v>
      </c>
    </row>
    <row r="6888" customFormat="false" ht="13.5" hidden="false" customHeight="false" outlineLevel="0" collapsed="false">
      <c r="A6888" s="106" t="n">
        <v>790</v>
      </c>
      <c r="B6888" s="107" t="s">
        <v>8027</v>
      </c>
      <c r="C6888" s="106" t="s">
        <v>31</v>
      </c>
      <c r="D6888" s="108" t="n">
        <v>11.37</v>
      </c>
      <c r="E6888" s="101" t="s">
        <v>6919</v>
      </c>
    </row>
    <row r="6889" customFormat="false" ht="13.5" hidden="false" customHeight="false" outlineLevel="0" collapsed="false">
      <c r="A6889" s="110" t="n">
        <v>766</v>
      </c>
      <c r="B6889" s="111" t="s">
        <v>8028</v>
      </c>
      <c r="C6889" s="110" t="s">
        <v>31</v>
      </c>
      <c r="D6889" s="112" t="n">
        <v>10.97</v>
      </c>
      <c r="E6889" s="113" t="s">
        <v>6919</v>
      </c>
    </row>
    <row r="6890" customFormat="false" ht="13.5" hidden="false" customHeight="false" outlineLevel="0" collapsed="false">
      <c r="A6890" s="106" t="n">
        <v>791</v>
      </c>
      <c r="B6890" s="107" t="s">
        <v>8029</v>
      </c>
      <c r="C6890" s="106" t="s">
        <v>31</v>
      </c>
      <c r="D6890" s="108" t="n">
        <v>11.28</v>
      </c>
      <c r="E6890" s="101" t="s">
        <v>6919</v>
      </c>
    </row>
    <row r="6891" customFormat="false" ht="13.5" hidden="false" customHeight="false" outlineLevel="0" collapsed="false">
      <c r="A6891" s="110" t="n">
        <v>767</v>
      </c>
      <c r="B6891" s="111" t="s">
        <v>8030</v>
      </c>
      <c r="C6891" s="110" t="s">
        <v>31</v>
      </c>
      <c r="D6891" s="112" t="n">
        <v>11.15</v>
      </c>
      <c r="E6891" s="113" t="s">
        <v>6919</v>
      </c>
    </row>
    <row r="6892" customFormat="false" ht="13.5" hidden="false" customHeight="false" outlineLevel="0" collapsed="false">
      <c r="A6892" s="106" t="n">
        <v>768</v>
      </c>
      <c r="B6892" s="107" t="s">
        <v>8031</v>
      </c>
      <c r="C6892" s="106" t="s">
        <v>31</v>
      </c>
      <c r="D6892" s="108" t="n">
        <v>7.75</v>
      </c>
      <c r="E6892" s="101" t="s">
        <v>6919</v>
      </c>
    </row>
    <row r="6893" customFormat="false" ht="13.5" hidden="false" customHeight="false" outlineLevel="0" collapsed="false">
      <c r="A6893" s="110" t="n">
        <v>789</v>
      </c>
      <c r="B6893" s="111" t="s">
        <v>8032</v>
      </c>
      <c r="C6893" s="110" t="s">
        <v>31</v>
      </c>
      <c r="D6893" s="112" t="n">
        <v>7.84</v>
      </c>
      <c r="E6893" s="113" t="s">
        <v>6919</v>
      </c>
    </row>
    <row r="6894" customFormat="false" ht="13.5" hidden="false" customHeight="false" outlineLevel="0" collapsed="false">
      <c r="A6894" s="106" t="n">
        <v>769</v>
      </c>
      <c r="B6894" s="107" t="s">
        <v>8033</v>
      </c>
      <c r="C6894" s="106" t="s">
        <v>31</v>
      </c>
      <c r="D6894" s="108" t="n">
        <v>7.84</v>
      </c>
      <c r="E6894" s="101" t="s">
        <v>6919</v>
      </c>
    </row>
    <row r="6895" customFormat="false" ht="13.5" hidden="false" customHeight="false" outlineLevel="0" collapsed="false">
      <c r="A6895" s="110" t="n">
        <v>770</v>
      </c>
      <c r="B6895" s="111" t="s">
        <v>8034</v>
      </c>
      <c r="C6895" s="110" t="s">
        <v>31</v>
      </c>
      <c r="D6895" s="112" t="n">
        <v>2.38</v>
      </c>
      <c r="E6895" s="113" t="s">
        <v>6919</v>
      </c>
    </row>
    <row r="6896" customFormat="false" ht="13.5" hidden="false" customHeight="false" outlineLevel="0" collapsed="false">
      <c r="A6896" s="106" t="n">
        <v>12394</v>
      </c>
      <c r="B6896" s="107" t="s">
        <v>8035</v>
      </c>
      <c r="C6896" s="106" t="s">
        <v>31</v>
      </c>
      <c r="D6896" s="108" t="n">
        <v>2.33</v>
      </c>
      <c r="E6896" s="101" t="s">
        <v>6919</v>
      </c>
    </row>
    <row r="6897" customFormat="false" ht="13.5" hidden="false" customHeight="false" outlineLevel="0" collapsed="false">
      <c r="A6897" s="110" t="n">
        <v>764</v>
      </c>
      <c r="B6897" s="111" t="s">
        <v>8036</v>
      </c>
      <c r="C6897" s="110" t="s">
        <v>31</v>
      </c>
      <c r="D6897" s="112" t="n">
        <v>5.07</v>
      </c>
      <c r="E6897" s="113" t="s">
        <v>6919</v>
      </c>
    </row>
    <row r="6898" customFormat="false" ht="13.5" hidden="false" customHeight="false" outlineLevel="0" collapsed="false">
      <c r="A6898" s="106" t="n">
        <v>765</v>
      </c>
      <c r="B6898" s="107" t="s">
        <v>8037</v>
      </c>
      <c r="C6898" s="106" t="s">
        <v>31</v>
      </c>
      <c r="D6898" s="108" t="n">
        <v>4.98</v>
      </c>
      <c r="E6898" s="101" t="s">
        <v>6919</v>
      </c>
    </row>
    <row r="6899" customFormat="false" ht="13.5" hidden="false" customHeight="false" outlineLevel="0" collapsed="false">
      <c r="A6899" s="110" t="n">
        <v>787</v>
      </c>
      <c r="B6899" s="111" t="s">
        <v>8038</v>
      </c>
      <c r="C6899" s="110" t="s">
        <v>31</v>
      </c>
      <c r="D6899" s="112" t="n">
        <v>18.95</v>
      </c>
      <c r="E6899" s="113" t="s">
        <v>6919</v>
      </c>
    </row>
    <row r="6900" customFormat="false" ht="13.5" hidden="false" customHeight="false" outlineLevel="0" collapsed="false">
      <c r="A6900" s="106" t="n">
        <v>774</v>
      </c>
      <c r="B6900" s="107" t="s">
        <v>8039</v>
      </c>
      <c r="C6900" s="106" t="s">
        <v>31</v>
      </c>
      <c r="D6900" s="108" t="n">
        <v>19.26</v>
      </c>
      <c r="E6900" s="101" t="s">
        <v>6919</v>
      </c>
    </row>
    <row r="6901" customFormat="false" ht="13.5" hidden="false" customHeight="false" outlineLevel="0" collapsed="false">
      <c r="A6901" s="110" t="n">
        <v>773</v>
      </c>
      <c r="B6901" s="111" t="s">
        <v>8040</v>
      </c>
      <c r="C6901" s="110" t="s">
        <v>31</v>
      </c>
      <c r="D6901" s="112" t="n">
        <v>19.26</v>
      </c>
      <c r="E6901" s="113" t="s">
        <v>6919</v>
      </c>
    </row>
    <row r="6902" customFormat="false" ht="13.5" hidden="false" customHeight="false" outlineLevel="0" collapsed="false">
      <c r="A6902" s="106" t="n">
        <v>775</v>
      </c>
      <c r="B6902" s="107" t="s">
        <v>8041</v>
      </c>
      <c r="C6902" s="106" t="s">
        <v>31</v>
      </c>
      <c r="D6902" s="108" t="n">
        <v>19.57</v>
      </c>
      <c r="E6902" s="101" t="s">
        <v>6919</v>
      </c>
    </row>
    <row r="6903" customFormat="false" ht="13.5" hidden="false" customHeight="false" outlineLevel="0" collapsed="false">
      <c r="A6903" s="110" t="n">
        <v>788</v>
      </c>
      <c r="B6903" s="111" t="s">
        <v>8042</v>
      </c>
      <c r="C6903" s="110" t="s">
        <v>31</v>
      </c>
      <c r="D6903" s="112" t="n">
        <v>13.35</v>
      </c>
      <c r="E6903" s="113" t="s">
        <v>6919</v>
      </c>
    </row>
    <row r="6904" customFormat="false" ht="13.5" hidden="false" customHeight="false" outlineLevel="0" collapsed="false">
      <c r="A6904" s="106" t="n">
        <v>772</v>
      </c>
      <c r="B6904" s="107" t="s">
        <v>8043</v>
      </c>
      <c r="C6904" s="106" t="s">
        <v>31</v>
      </c>
      <c r="D6904" s="108" t="n">
        <v>13.04</v>
      </c>
      <c r="E6904" s="101" t="s">
        <v>6919</v>
      </c>
    </row>
    <row r="6905" customFormat="false" ht="13.5" hidden="false" customHeight="false" outlineLevel="0" collapsed="false">
      <c r="A6905" s="110" t="n">
        <v>771</v>
      </c>
      <c r="B6905" s="111" t="s">
        <v>8044</v>
      </c>
      <c r="C6905" s="110" t="s">
        <v>31</v>
      </c>
      <c r="D6905" s="112" t="n">
        <v>13.22</v>
      </c>
      <c r="E6905" s="113" t="s">
        <v>6919</v>
      </c>
    </row>
    <row r="6906" customFormat="false" ht="13.5" hidden="false" customHeight="false" outlineLevel="0" collapsed="false">
      <c r="A6906" s="106" t="n">
        <v>779</v>
      </c>
      <c r="B6906" s="107" t="s">
        <v>8045</v>
      </c>
      <c r="C6906" s="106" t="s">
        <v>31</v>
      </c>
      <c r="D6906" s="108" t="n">
        <v>3.48</v>
      </c>
      <c r="E6906" s="101" t="s">
        <v>6919</v>
      </c>
    </row>
    <row r="6907" customFormat="false" ht="13.5" hidden="false" customHeight="false" outlineLevel="0" collapsed="false">
      <c r="A6907" s="110" t="n">
        <v>776</v>
      </c>
      <c r="B6907" s="111" t="s">
        <v>8046</v>
      </c>
      <c r="C6907" s="110" t="s">
        <v>31</v>
      </c>
      <c r="D6907" s="112" t="n">
        <v>22.17</v>
      </c>
      <c r="E6907" s="113" t="s">
        <v>6919</v>
      </c>
    </row>
    <row r="6908" customFormat="false" ht="13.5" hidden="false" customHeight="false" outlineLevel="0" collapsed="false">
      <c r="A6908" s="106" t="n">
        <v>777</v>
      </c>
      <c r="B6908" s="107" t="s">
        <v>8047</v>
      </c>
      <c r="C6908" s="106" t="s">
        <v>31</v>
      </c>
      <c r="D6908" s="108" t="n">
        <v>22.92</v>
      </c>
      <c r="E6908" s="101" t="s">
        <v>6919</v>
      </c>
    </row>
    <row r="6909" customFormat="false" ht="13.5" hidden="false" customHeight="false" outlineLevel="0" collapsed="false">
      <c r="A6909" s="110" t="n">
        <v>780</v>
      </c>
      <c r="B6909" s="111" t="s">
        <v>8048</v>
      </c>
      <c r="C6909" s="110" t="s">
        <v>31</v>
      </c>
      <c r="D6909" s="112" t="n">
        <v>23.18</v>
      </c>
      <c r="E6909" s="113" t="s">
        <v>6919</v>
      </c>
    </row>
    <row r="6910" customFormat="false" ht="13.5" hidden="false" customHeight="false" outlineLevel="0" collapsed="false">
      <c r="A6910" s="106" t="n">
        <v>778</v>
      </c>
      <c r="B6910" s="107" t="s">
        <v>8049</v>
      </c>
      <c r="C6910" s="106" t="s">
        <v>31</v>
      </c>
      <c r="D6910" s="108" t="n">
        <v>22.92</v>
      </c>
      <c r="E6910" s="101" t="s">
        <v>6919</v>
      </c>
    </row>
    <row r="6911" customFormat="false" ht="13.5" hidden="false" customHeight="false" outlineLevel="0" collapsed="false">
      <c r="A6911" s="110" t="n">
        <v>781</v>
      </c>
      <c r="B6911" s="111" t="s">
        <v>8050</v>
      </c>
      <c r="C6911" s="110" t="s">
        <v>31</v>
      </c>
      <c r="D6911" s="112" t="n">
        <v>58.15</v>
      </c>
      <c r="E6911" s="113" t="s">
        <v>6919</v>
      </c>
    </row>
    <row r="6912" customFormat="false" ht="13.5" hidden="false" customHeight="false" outlineLevel="0" collapsed="false">
      <c r="A6912" s="106" t="n">
        <v>786</v>
      </c>
      <c r="B6912" s="107" t="s">
        <v>8051</v>
      </c>
      <c r="C6912" s="106" t="s">
        <v>31</v>
      </c>
      <c r="D6912" s="108" t="n">
        <v>58.15</v>
      </c>
      <c r="E6912" s="101" t="s">
        <v>6919</v>
      </c>
    </row>
    <row r="6913" customFormat="false" ht="13.5" hidden="false" customHeight="false" outlineLevel="0" collapsed="false">
      <c r="A6913" s="110" t="n">
        <v>782</v>
      </c>
      <c r="B6913" s="111" t="s">
        <v>8052</v>
      </c>
      <c r="C6913" s="110" t="s">
        <v>31</v>
      </c>
      <c r="D6913" s="112" t="n">
        <v>58.15</v>
      </c>
      <c r="E6913" s="113" t="s">
        <v>6919</v>
      </c>
    </row>
    <row r="6914" customFormat="false" ht="13.5" hidden="false" customHeight="false" outlineLevel="0" collapsed="false">
      <c r="A6914" s="106" t="n">
        <v>783</v>
      </c>
      <c r="B6914" s="107" t="s">
        <v>8053</v>
      </c>
      <c r="C6914" s="106" t="s">
        <v>31</v>
      </c>
      <c r="D6914" s="108" t="n">
        <v>94.78</v>
      </c>
      <c r="E6914" s="101" t="s">
        <v>6919</v>
      </c>
    </row>
    <row r="6915" customFormat="false" ht="13.5" hidden="false" customHeight="false" outlineLevel="0" collapsed="false">
      <c r="A6915" s="110" t="n">
        <v>785</v>
      </c>
      <c r="B6915" s="111" t="s">
        <v>8054</v>
      </c>
      <c r="C6915" s="110" t="s">
        <v>31</v>
      </c>
      <c r="D6915" s="112" t="n">
        <v>141.43</v>
      </c>
      <c r="E6915" s="113" t="s">
        <v>6919</v>
      </c>
    </row>
    <row r="6916" customFormat="false" ht="13.5" hidden="false" customHeight="false" outlineLevel="0" collapsed="false">
      <c r="A6916" s="106" t="n">
        <v>784</v>
      </c>
      <c r="B6916" s="107" t="s">
        <v>8055</v>
      </c>
      <c r="C6916" s="106" t="s">
        <v>31</v>
      </c>
      <c r="D6916" s="108" t="n">
        <v>132.26</v>
      </c>
      <c r="E6916" s="101" t="s">
        <v>6919</v>
      </c>
    </row>
    <row r="6917" customFormat="false" ht="13.5" hidden="false" customHeight="false" outlineLevel="0" collapsed="false">
      <c r="A6917" s="110" t="n">
        <v>831</v>
      </c>
      <c r="B6917" s="111" t="s">
        <v>8056</v>
      </c>
      <c r="C6917" s="110" t="s">
        <v>31</v>
      </c>
      <c r="D6917" s="112" t="n">
        <v>52.8</v>
      </c>
      <c r="E6917" s="113" t="s">
        <v>6919</v>
      </c>
    </row>
    <row r="6918" customFormat="false" ht="13.5" hidden="false" customHeight="false" outlineLevel="0" collapsed="false">
      <c r="A6918" s="106" t="n">
        <v>828</v>
      </c>
      <c r="B6918" s="107" t="s">
        <v>8057</v>
      </c>
      <c r="C6918" s="106" t="s">
        <v>31</v>
      </c>
      <c r="D6918" s="108" t="n">
        <v>0.38</v>
      </c>
      <c r="E6918" s="101" t="s">
        <v>6919</v>
      </c>
    </row>
    <row r="6919" customFormat="false" ht="13.5" hidden="false" customHeight="false" outlineLevel="0" collapsed="false">
      <c r="A6919" s="110" t="n">
        <v>829</v>
      </c>
      <c r="B6919" s="111" t="s">
        <v>8058</v>
      </c>
      <c r="C6919" s="110" t="s">
        <v>31</v>
      </c>
      <c r="D6919" s="112" t="n">
        <v>0.74</v>
      </c>
      <c r="E6919" s="113" t="s">
        <v>6919</v>
      </c>
    </row>
    <row r="6920" customFormat="false" ht="13.5" hidden="false" customHeight="false" outlineLevel="0" collapsed="false">
      <c r="A6920" s="106" t="n">
        <v>812</v>
      </c>
      <c r="B6920" s="107" t="s">
        <v>8059</v>
      </c>
      <c r="C6920" s="106" t="s">
        <v>31</v>
      </c>
      <c r="D6920" s="108" t="n">
        <v>1.57</v>
      </c>
      <c r="E6920" s="101" t="s">
        <v>6919</v>
      </c>
    </row>
    <row r="6921" customFormat="false" ht="13.5" hidden="false" customHeight="false" outlineLevel="0" collapsed="false">
      <c r="A6921" s="110" t="n">
        <v>819</v>
      </c>
      <c r="B6921" s="111" t="s">
        <v>8060</v>
      </c>
      <c r="C6921" s="110" t="s">
        <v>31</v>
      </c>
      <c r="D6921" s="112" t="n">
        <v>2.78</v>
      </c>
      <c r="E6921" s="113" t="s">
        <v>6919</v>
      </c>
    </row>
    <row r="6922" customFormat="false" ht="13.5" hidden="false" customHeight="false" outlineLevel="0" collapsed="false">
      <c r="A6922" s="106" t="n">
        <v>818</v>
      </c>
      <c r="B6922" s="107" t="s">
        <v>8061</v>
      </c>
      <c r="C6922" s="106" t="s">
        <v>31</v>
      </c>
      <c r="D6922" s="108" t="n">
        <v>5.21</v>
      </c>
      <c r="E6922" s="101" t="s">
        <v>6919</v>
      </c>
    </row>
    <row r="6923" customFormat="false" ht="13.5" hidden="false" customHeight="false" outlineLevel="0" collapsed="false">
      <c r="A6923" s="110" t="n">
        <v>823</v>
      </c>
      <c r="B6923" s="111" t="s">
        <v>8062</v>
      </c>
      <c r="C6923" s="110" t="s">
        <v>31</v>
      </c>
      <c r="D6923" s="112" t="n">
        <v>12.87</v>
      </c>
      <c r="E6923" s="113" t="s">
        <v>6919</v>
      </c>
    </row>
    <row r="6924" customFormat="false" ht="13.5" hidden="false" customHeight="false" outlineLevel="0" collapsed="false">
      <c r="A6924" s="106" t="n">
        <v>830</v>
      </c>
      <c r="B6924" s="107" t="s">
        <v>8063</v>
      </c>
      <c r="C6924" s="106" t="s">
        <v>31</v>
      </c>
      <c r="D6924" s="108" t="n">
        <v>13.34</v>
      </c>
      <c r="E6924" s="101" t="s">
        <v>6919</v>
      </c>
    </row>
    <row r="6925" customFormat="false" ht="13.5" hidden="false" customHeight="false" outlineLevel="0" collapsed="false">
      <c r="A6925" s="110" t="n">
        <v>826</v>
      </c>
      <c r="B6925" s="111" t="s">
        <v>8064</v>
      </c>
      <c r="C6925" s="110" t="s">
        <v>31</v>
      </c>
      <c r="D6925" s="112" t="n">
        <v>22.52</v>
      </c>
      <c r="E6925" s="113" t="s">
        <v>6919</v>
      </c>
    </row>
    <row r="6926" customFormat="false" ht="13.5" hidden="false" customHeight="false" outlineLevel="0" collapsed="false">
      <c r="A6926" s="106" t="n">
        <v>827</v>
      </c>
      <c r="B6926" s="107" t="s">
        <v>8065</v>
      </c>
      <c r="C6926" s="106" t="s">
        <v>31</v>
      </c>
      <c r="D6926" s="108" t="n">
        <v>26.02</v>
      </c>
      <c r="E6926" s="101" t="s">
        <v>6919</v>
      </c>
    </row>
    <row r="6927" customFormat="false" ht="13.5" hidden="false" customHeight="false" outlineLevel="0" collapsed="false">
      <c r="A6927" s="110" t="n">
        <v>832</v>
      </c>
      <c r="B6927" s="111" t="s">
        <v>8066</v>
      </c>
      <c r="C6927" s="110" t="s">
        <v>31</v>
      </c>
      <c r="D6927" s="112" t="n">
        <v>1.66</v>
      </c>
      <c r="E6927" s="113" t="s">
        <v>6919</v>
      </c>
    </row>
    <row r="6928" customFormat="false" ht="13.5" hidden="false" customHeight="false" outlineLevel="0" collapsed="false">
      <c r="A6928" s="106" t="n">
        <v>833</v>
      </c>
      <c r="B6928" s="107" t="s">
        <v>8067</v>
      </c>
      <c r="C6928" s="106" t="s">
        <v>31</v>
      </c>
      <c r="D6928" s="108" t="n">
        <v>2.44</v>
      </c>
      <c r="E6928" s="101" t="s">
        <v>6919</v>
      </c>
    </row>
    <row r="6929" customFormat="false" ht="13.5" hidden="false" customHeight="false" outlineLevel="0" collapsed="false">
      <c r="A6929" s="110" t="n">
        <v>834</v>
      </c>
      <c r="B6929" s="111" t="s">
        <v>8068</v>
      </c>
      <c r="C6929" s="110" t="s">
        <v>31</v>
      </c>
      <c r="D6929" s="112" t="n">
        <v>2.69</v>
      </c>
      <c r="E6929" s="113" t="s">
        <v>6919</v>
      </c>
    </row>
    <row r="6930" customFormat="false" ht="13.5" hidden="false" customHeight="false" outlineLevel="0" collapsed="false">
      <c r="A6930" s="106" t="n">
        <v>825</v>
      </c>
      <c r="B6930" s="107" t="s">
        <v>8069</v>
      </c>
      <c r="C6930" s="106" t="s">
        <v>31</v>
      </c>
      <c r="D6930" s="108" t="n">
        <v>2.88</v>
      </c>
      <c r="E6930" s="101" t="s">
        <v>6919</v>
      </c>
    </row>
    <row r="6931" customFormat="false" ht="13.5" hidden="false" customHeight="false" outlineLevel="0" collapsed="false">
      <c r="A6931" s="110" t="n">
        <v>813</v>
      </c>
      <c r="B6931" s="111" t="s">
        <v>8070</v>
      </c>
      <c r="C6931" s="110" t="s">
        <v>31</v>
      </c>
      <c r="D6931" s="112" t="n">
        <v>3.52</v>
      </c>
      <c r="E6931" s="113" t="s">
        <v>6919</v>
      </c>
    </row>
    <row r="6932" customFormat="false" ht="13.5" hidden="false" customHeight="false" outlineLevel="0" collapsed="false">
      <c r="A6932" s="106" t="n">
        <v>820</v>
      </c>
      <c r="B6932" s="107" t="s">
        <v>8071</v>
      </c>
      <c r="C6932" s="106" t="s">
        <v>31</v>
      </c>
      <c r="D6932" s="108" t="n">
        <v>3.85</v>
      </c>
      <c r="E6932" s="101" t="s">
        <v>6919</v>
      </c>
    </row>
    <row r="6933" customFormat="false" ht="13.5" hidden="false" customHeight="false" outlineLevel="0" collapsed="false">
      <c r="A6933" s="110" t="n">
        <v>816</v>
      </c>
      <c r="B6933" s="111" t="s">
        <v>8072</v>
      </c>
      <c r="C6933" s="110" t="s">
        <v>31</v>
      </c>
      <c r="D6933" s="112" t="n">
        <v>6.59</v>
      </c>
      <c r="E6933" s="113" t="s">
        <v>6919</v>
      </c>
    </row>
    <row r="6934" customFormat="false" ht="13.5" hidden="false" customHeight="false" outlineLevel="0" collapsed="false">
      <c r="A6934" s="106" t="n">
        <v>814</v>
      </c>
      <c r="B6934" s="107" t="s">
        <v>8073</v>
      </c>
      <c r="C6934" s="106" t="s">
        <v>31</v>
      </c>
      <c r="D6934" s="108" t="n">
        <v>8.22</v>
      </c>
      <c r="E6934" s="101" t="s">
        <v>6919</v>
      </c>
    </row>
    <row r="6935" customFormat="false" ht="13.5" hidden="false" customHeight="false" outlineLevel="0" collapsed="false">
      <c r="A6935" s="110" t="n">
        <v>815</v>
      </c>
      <c r="B6935" s="111" t="s">
        <v>8074</v>
      </c>
      <c r="C6935" s="110" t="s">
        <v>31</v>
      </c>
      <c r="D6935" s="112" t="n">
        <v>8.44</v>
      </c>
      <c r="E6935" s="113" t="s">
        <v>6919</v>
      </c>
    </row>
    <row r="6936" customFormat="false" ht="13.5" hidden="false" customHeight="false" outlineLevel="0" collapsed="false">
      <c r="A6936" s="106" t="n">
        <v>822</v>
      </c>
      <c r="B6936" s="107" t="s">
        <v>8075</v>
      </c>
      <c r="C6936" s="106" t="s">
        <v>31</v>
      </c>
      <c r="D6936" s="108" t="n">
        <v>9.76</v>
      </c>
      <c r="E6936" s="101" t="s">
        <v>6919</v>
      </c>
    </row>
    <row r="6937" customFormat="false" ht="13.5" hidden="false" customHeight="false" outlineLevel="0" collapsed="false">
      <c r="A6937" s="110" t="n">
        <v>821</v>
      </c>
      <c r="B6937" s="111" t="s">
        <v>8076</v>
      </c>
      <c r="C6937" s="110" t="s">
        <v>31</v>
      </c>
      <c r="D6937" s="112" t="n">
        <v>11.68</v>
      </c>
      <c r="E6937" s="113" t="s">
        <v>6919</v>
      </c>
    </row>
    <row r="6938" customFormat="false" ht="13.5" hidden="false" customHeight="false" outlineLevel="0" collapsed="false">
      <c r="A6938" s="106" t="n">
        <v>817</v>
      </c>
      <c r="B6938" s="107" t="s">
        <v>8077</v>
      </c>
      <c r="C6938" s="106" t="s">
        <v>31</v>
      </c>
      <c r="D6938" s="108" t="n">
        <v>15.97</v>
      </c>
      <c r="E6938" s="101" t="s">
        <v>6919</v>
      </c>
    </row>
    <row r="6939" customFormat="false" ht="13.5" hidden="false" customHeight="false" outlineLevel="0" collapsed="false">
      <c r="A6939" s="110" t="n">
        <v>20086</v>
      </c>
      <c r="B6939" s="111" t="s">
        <v>8078</v>
      </c>
      <c r="C6939" s="110" t="s">
        <v>31</v>
      </c>
      <c r="D6939" s="112" t="n">
        <v>2.19</v>
      </c>
      <c r="E6939" s="113" t="s">
        <v>6919</v>
      </c>
    </row>
    <row r="6940" customFormat="false" ht="13.5" hidden="false" customHeight="false" outlineLevel="0" collapsed="false">
      <c r="A6940" s="106" t="n">
        <v>39191</v>
      </c>
      <c r="B6940" s="107" t="s">
        <v>8079</v>
      </c>
      <c r="C6940" s="106" t="s">
        <v>31</v>
      </c>
      <c r="D6940" s="108" t="n">
        <v>14.51</v>
      </c>
      <c r="E6940" s="101" t="s">
        <v>6919</v>
      </c>
    </row>
    <row r="6941" customFormat="false" ht="13.5" hidden="false" customHeight="false" outlineLevel="0" collapsed="false">
      <c r="A6941" s="110" t="n">
        <v>39190</v>
      </c>
      <c r="B6941" s="111" t="s">
        <v>8080</v>
      </c>
      <c r="C6941" s="110" t="s">
        <v>31</v>
      </c>
      <c r="D6941" s="112" t="n">
        <v>15.16</v>
      </c>
      <c r="E6941" s="113" t="s">
        <v>6919</v>
      </c>
    </row>
    <row r="6942" customFormat="false" ht="13.5" hidden="false" customHeight="false" outlineLevel="0" collapsed="false">
      <c r="A6942" s="106" t="n">
        <v>39189</v>
      </c>
      <c r="B6942" s="107" t="s">
        <v>8081</v>
      </c>
      <c r="C6942" s="106" t="s">
        <v>31</v>
      </c>
      <c r="D6942" s="108" t="n">
        <v>16.05</v>
      </c>
      <c r="E6942" s="101" t="s">
        <v>6919</v>
      </c>
    </row>
    <row r="6943" customFormat="false" ht="13.5" hidden="false" customHeight="false" outlineLevel="0" collapsed="false">
      <c r="A6943" s="110" t="n">
        <v>39186</v>
      </c>
      <c r="B6943" s="111" t="s">
        <v>8082</v>
      </c>
      <c r="C6943" s="110" t="s">
        <v>31</v>
      </c>
      <c r="D6943" s="112" t="n">
        <v>14.36</v>
      </c>
      <c r="E6943" s="113" t="s">
        <v>6919</v>
      </c>
    </row>
    <row r="6944" customFormat="false" ht="13.5" hidden="false" customHeight="false" outlineLevel="0" collapsed="false">
      <c r="A6944" s="106" t="n">
        <v>39188</v>
      </c>
      <c r="B6944" s="107" t="s">
        <v>8083</v>
      </c>
      <c r="C6944" s="106" t="s">
        <v>31</v>
      </c>
      <c r="D6944" s="108" t="n">
        <v>11.81</v>
      </c>
      <c r="E6944" s="101" t="s">
        <v>6919</v>
      </c>
    </row>
    <row r="6945" customFormat="false" ht="13.5" hidden="false" customHeight="false" outlineLevel="0" collapsed="false">
      <c r="A6945" s="110" t="n">
        <v>39187</v>
      </c>
      <c r="B6945" s="111" t="s">
        <v>8084</v>
      </c>
      <c r="C6945" s="110" t="s">
        <v>31</v>
      </c>
      <c r="D6945" s="112" t="n">
        <v>12.38</v>
      </c>
      <c r="E6945" s="113" t="s">
        <v>6919</v>
      </c>
    </row>
    <row r="6946" customFormat="false" ht="13.5" hidden="false" customHeight="false" outlineLevel="0" collapsed="false">
      <c r="A6946" s="106" t="n">
        <v>39184</v>
      </c>
      <c r="B6946" s="107" t="s">
        <v>8085</v>
      </c>
      <c r="C6946" s="106" t="s">
        <v>31</v>
      </c>
      <c r="D6946" s="108" t="n">
        <v>4.66</v>
      </c>
      <c r="E6946" s="101" t="s">
        <v>6919</v>
      </c>
    </row>
    <row r="6947" customFormat="false" ht="13.5" hidden="false" customHeight="false" outlineLevel="0" collapsed="false">
      <c r="A6947" s="110" t="n">
        <v>39185</v>
      </c>
      <c r="B6947" s="111" t="s">
        <v>8086</v>
      </c>
      <c r="C6947" s="110" t="s">
        <v>31</v>
      </c>
      <c r="D6947" s="112" t="n">
        <v>4.24</v>
      </c>
      <c r="E6947" s="113" t="s">
        <v>6919</v>
      </c>
    </row>
    <row r="6948" customFormat="false" ht="13.5" hidden="false" customHeight="false" outlineLevel="0" collapsed="false">
      <c r="A6948" s="106" t="n">
        <v>39198</v>
      </c>
      <c r="B6948" s="107" t="s">
        <v>8087</v>
      </c>
      <c r="C6948" s="106" t="s">
        <v>31</v>
      </c>
      <c r="D6948" s="108" t="n">
        <v>47.62</v>
      </c>
      <c r="E6948" s="101" t="s">
        <v>6919</v>
      </c>
    </row>
    <row r="6949" customFormat="false" ht="13.5" hidden="false" customHeight="false" outlineLevel="0" collapsed="false">
      <c r="A6949" s="110" t="n">
        <v>39197</v>
      </c>
      <c r="B6949" s="111" t="s">
        <v>8088</v>
      </c>
      <c r="C6949" s="110" t="s">
        <v>31</v>
      </c>
      <c r="D6949" s="112" t="n">
        <v>49.74</v>
      </c>
      <c r="E6949" s="113" t="s">
        <v>6919</v>
      </c>
    </row>
    <row r="6950" customFormat="false" ht="13.5" hidden="false" customHeight="false" outlineLevel="0" collapsed="false">
      <c r="A6950" s="106" t="n">
        <v>39196</v>
      </c>
      <c r="B6950" s="107" t="s">
        <v>8089</v>
      </c>
      <c r="C6950" s="106" t="s">
        <v>31</v>
      </c>
      <c r="D6950" s="108" t="n">
        <v>51.3</v>
      </c>
      <c r="E6950" s="101" t="s">
        <v>6919</v>
      </c>
    </row>
    <row r="6951" customFormat="false" ht="13.5" hidden="false" customHeight="false" outlineLevel="0" collapsed="false">
      <c r="A6951" s="110" t="n">
        <v>39199</v>
      </c>
      <c r="B6951" s="111" t="s">
        <v>8090</v>
      </c>
      <c r="C6951" s="110" t="s">
        <v>31</v>
      </c>
      <c r="D6951" s="112" t="n">
        <v>45.82</v>
      </c>
      <c r="E6951" s="113" t="s">
        <v>6919</v>
      </c>
    </row>
    <row r="6952" customFormat="false" ht="13.5" hidden="false" customHeight="false" outlineLevel="0" collapsed="false">
      <c r="A6952" s="106" t="n">
        <v>39195</v>
      </c>
      <c r="B6952" s="107" t="s">
        <v>8091</v>
      </c>
      <c r="C6952" s="106" t="s">
        <v>31</v>
      </c>
      <c r="D6952" s="108" t="n">
        <v>26.45</v>
      </c>
      <c r="E6952" s="101" t="s">
        <v>6919</v>
      </c>
    </row>
    <row r="6953" customFormat="false" ht="13.5" hidden="false" customHeight="false" outlineLevel="0" collapsed="false">
      <c r="A6953" s="110" t="n">
        <v>39194</v>
      </c>
      <c r="B6953" s="111" t="s">
        <v>8092</v>
      </c>
      <c r="C6953" s="110" t="s">
        <v>31</v>
      </c>
      <c r="D6953" s="112" t="n">
        <v>28.3</v>
      </c>
      <c r="E6953" s="113" t="s">
        <v>6919</v>
      </c>
    </row>
    <row r="6954" customFormat="false" ht="13.5" hidden="false" customHeight="false" outlineLevel="0" collapsed="false">
      <c r="A6954" s="106" t="n">
        <v>39193</v>
      </c>
      <c r="B6954" s="107" t="s">
        <v>8093</v>
      </c>
      <c r="C6954" s="106" t="s">
        <v>31</v>
      </c>
      <c r="D6954" s="108" t="n">
        <v>31.02</v>
      </c>
      <c r="E6954" s="101" t="s">
        <v>6919</v>
      </c>
    </row>
    <row r="6955" customFormat="false" ht="13.5" hidden="false" customHeight="false" outlineLevel="0" collapsed="false">
      <c r="A6955" s="110" t="n">
        <v>39192</v>
      </c>
      <c r="B6955" s="111" t="s">
        <v>8094</v>
      </c>
      <c r="C6955" s="110" t="s">
        <v>31</v>
      </c>
      <c r="D6955" s="112" t="n">
        <v>32.27</v>
      </c>
      <c r="E6955" s="113" t="s">
        <v>6919</v>
      </c>
    </row>
    <row r="6956" customFormat="false" ht="13.5" hidden="false" customHeight="false" outlineLevel="0" collapsed="false">
      <c r="A6956" s="106" t="n">
        <v>39920</v>
      </c>
      <c r="B6956" s="107" t="s">
        <v>8095</v>
      </c>
      <c r="C6956" s="106" t="s">
        <v>31</v>
      </c>
      <c r="D6956" s="108" t="n">
        <v>3.9</v>
      </c>
      <c r="E6956" s="101" t="s">
        <v>6919</v>
      </c>
    </row>
    <row r="6957" customFormat="false" ht="13.5" hidden="false" customHeight="false" outlineLevel="0" collapsed="false">
      <c r="A6957" s="110" t="n">
        <v>39201</v>
      </c>
      <c r="B6957" s="111" t="s">
        <v>8096</v>
      </c>
      <c r="C6957" s="110" t="s">
        <v>31</v>
      </c>
      <c r="D6957" s="112" t="n">
        <v>56.93</v>
      </c>
      <c r="E6957" s="113" t="s">
        <v>6919</v>
      </c>
    </row>
    <row r="6958" customFormat="false" ht="13.5" hidden="false" customHeight="false" outlineLevel="0" collapsed="false">
      <c r="A6958" s="106" t="n">
        <v>39200</v>
      </c>
      <c r="B6958" s="107" t="s">
        <v>8097</v>
      </c>
      <c r="C6958" s="106" t="s">
        <v>31</v>
      </c>
      <c r="D6958" s="108" t="n">
        <v>57.39</v>
      </c>
      <c r="E6958" s="101" t="s">
        <v>6919</v>
      </c>
    </row>
    <row r="6959" customFormat="false" ht="13.5" hidden="false" customHeight="false" outlineLevel="0" collapsed="false">
      <c r="A6959" s="110" t="n">
        <v>39203</v>
      </c>
      <c r="B6959" s="111" t="s">
        <v>8098</v>
      </c>
      <c r="C6959" s="110" t="s">
        <v>31</v>
      </c>
      <c r="D6959" s="112" t="n">
        <v>46.34</v>
      </c>
      <c r="E6959" s="113" t="s">
        <v>6919</v>
      </c>
    </row>
    <row r="6960" customFormat="false" ht="13.5" hidden="false" customHeight="false" outlineLevel="0" collapsed="false">
      <c r="A6960" s="106" t="n">
        <v>39202</v>
      </c>
      <c r="B6960" s="107" t="s">
        <v>8099</v>
      </c>
      <c r="C6960" s="106" t="s">
        <v>31</v>
      </c>
      <c r="D6960" s="108" t="n">
        <v>54.43</v>
      </c>
      <c r="E6960" s="101" t="s">
        <v>6919</v>
      </c>
    </row>
    <row r="6961" customFormat="false" ht="13.5" hidden="false" customHeight="false" outlineLevel="0" collapsed="false">
      <c r="A6961" s="110" t="n">
        <v>39205</v>
      </c>
      <c r="B6961" s="111" t="s">
        <v>8100</v>
      </c>
      <c r="C6961" s="110" t="s">
        <v>31</v>
      </c>
      <c r="D6961" s="112" t="n">
        <v>90.82</v>
      </c>
      <c r="E6961" s="113" t="s">
        <v>6919</v>
      </c>
    </row>
    <row r="6962" customFormat="false" ht="13.5" hidden="false" customHeight="false" outlineLevel="0" collapsed="false">
      <c r="A6962" s="106" t="n">
        <v>39204</v>
      </c>
      <c r="B6962" s="107" t="s">
        <v>8101</v>
      </c>
      <c r="C6962" s="106" t="s">
        <v>31</v>
      </c>
      <c r="D6962" s="108" t="n">
        <v>93.01</v>
      </c>
      <c r="E6962" s="101" t="s">
        <v>6919</v>
      </c>
    </row>
    <row r="6963" customFormat="false" ht="13.5" hidden="false" customHeight="false" outlineLevel="0" collapsed="false">
      <c r="A6963" s="110" t="n">
        <v>39206</v>
      </c>
      <c r="B6963" s="111" t="s">
        <v>8102</v>
      </c>
      <c r="C6963" s="110" t="s">
        <v>31</v>
      </c>
      <c r="D6963" s="112" t="n">
        <v>88.24</v>
      </c>
      <c r="E6963" s="113" t="s">
        <v>6919</v>
      </c>
    </row>
    <row r="6964" customFormat="false" ht="13.5" hidden="false" customHeight="false" outlineLevel="0" collapsed="false">
      <c r="A6964" s="106" t="n">
        <v>792</v>
      </c>
      <c r="B6964" s="107" t="s">
        <v>8103</v>
      </c>
      <c r="C6964" s="106" t="s">
        <v>31</v>
      </c>
      <c r="D6964" s="108" t="n">
        <v>1.86</v>
      </c>
      <c r="E6964" s="101" t="s">
        <v>6919</v>
      </c>
    </row>
    <row r="6965" customFormat="false" ht="13.5" hidden="false" customHeight="false" outlineLevel="0" collapsed="false">
      <c r="A6965" s="110" t="n">
        <v>38001</v>
      </c>
      <c r="B6965" s="111" t="s">
        <v>8104</v>
      </c>
      <c r="C6965" s="110" t="s">
        <v>31</v>
      </c>
      <c r="D6965" s="112" t="n">
        <v>0.6</v>
      </c>
      <c r="E6965" s="113" t="s">
        <v>6919</v>
      </c>
    </row>
    <row r="6966" customFormat="false" ht="13.5" hidden="false" customHeight="false" outlineLevel="0" collapsed="false">
      <c r="A6966" s="106" t="n">
        <v>38002</v>
      </c>
      <c r="B6966" s="107" t="s">
        <v>8105</v>
      </c>
      <c r="C6966" s="106" t="s">
        <v>31</v>
      </c>
      <c r="D6966" s="108" t="n">
        <v>1.12</v>
      </c>
      <c r="E6966" s="101" t="s">
        <v>6919</v>
      </c>
    </row>
    <row r="6967" customFormat="false" ht="13.5" hidden="false" customHeight="false" outlineLevel="0" collapsed="false">
      <c r="A6967" s="110" t="n">
        <v>38003</v>
      </c>
      <c r="B6967" s="111" t="s">
        <v>8106</v>
      </c>
      <c r="C6967" s="110" t="s">
        <v>31</v>
      </c>
      <c r="D6967" s="112" t="n">
        <v>13.54</v>
      </c>
      <c r="E6967" s="113" t="s">
        <v>6919</v>
      </c>
    </row>
    <row r="6968" customFormat="false" ht="13.5" hidden="false" customHeight="false" outlineLevel="0" collapsed="false">
      <c r="A6968" s="106" t="n">
        <v>38004</v>
      </c>
      <c r="B6968" s="107" t="s">
        <v>8107</v>
      </c>
      <c r="C6968" s="106" t="s">
        <v>31</v>
      </c>
      <c r="D6968" s="108" t="n">
        <v>18.1</v>
      </c>
      <c r="E6968" s="101" t="s">
        <v>6919</v>
      </c>
    </row>
    <row r="6969" customFormat="false" ht="13.5" hidden="false" customHeight="false" outlineLevel="0" collapsed="false">
      <c r="A6969" s="110" t="n">
        <v>38418</v>
      </c>
      <c r="B6969" s="111" t="s">
        <v>8108</v>
      </c>
      <c r="C6969" s="110" t="s">
        <v>31</v>
      </c>
      <c r="D6969" s="112" t="n">
        <v>4.14</v>
      </c>
      <c r="E6969" s="113" t="s">
        <v>6919</v>
      </c>
    </row>
    <row r="6970" customFormat="false" ht="13.5" hidden="false" customHeight="false" outlineLevel="0" collapsed="false">
      <c r="A6970" s="106" t="n">
        <v>39178</v>
      </c>
      <c r="B6970" s="107" t="s">
        <v>8109</v>
      </c>
      <c r="C6970" s="106" t="s">
        <v>31</v>
      </c>
      <c r="D6970" s="108" t="n">
        <v>1.57</v>
      </c>
      <c r="E6970" s="101" t="s">
        <v>6919</v>
      </c>
    </row>
    <row r="6971" customFormat="false" ht="13.5" hidden="false" customHeight="false" outlineLevel="0" collapsed="false">
      <c r="A6971" s="110" t="n">
        <v>39177</v>
      </c>
      <c r="B6971" s="111" t="s">
        <v>8110</v>
      </c>
      <c r="C6971" s="110" t="s">
        <v>31</v>
      </c>
      <c r="D6971" s="112" t="n">
        <v>1.42</v>
      </c>
      <c r="E6971" s="113" t="s">
        <v>6919</v>
      </c>
    </row>
    <row r="6972" customFormat="false" ht="13.5" hidden="false" customHeight="false" outlineLevel="0" collapsed="false">
      <c r="A6972" s="106" t="n">
        <v>39174</v>
      </c>
      <c r="B6972" s="107" t="s">
        <v>8111</v>
      </c>
      <c r="C6972" s="106" t="s">
        <v>31</v>
      </c>
      <c r="D6972" s="108" t="n">
        <v>0.71</v>
      </c>
      <c r="E6972" s="101" t="s">
        <v>6919</v>
      </c>
    </row>
    <row r="6973" customFormat="false" ht="13.5" hidden="false" customHeight="false" outlineLevel="0" collapsed="false">
      <c r="A6973" s="110" t="n">
        <v>39176</v>
      </c>
      <c r="B6973" s="111" t="s">
        <v>8112</v>
      </c>
      <c r="C6973" s="110" t="s">
        <v>31</v>
      </c>
      <c r="D6973" s="112" t="n">
        <v>0.93</v>
      </c>
      <c r="E6973" s="113" t="s">
        <v>6919</v>
      </c>
    </row>
    <row r="6974" customFormat="false" ht="13.5" hidden="false" customHeight="false" outlineLevel="0" collapsed="false">
      <c r="A6974" s="106" t="n">
        <v>39180</v>
      </c>
      <c r="B6974" s="107" t="s">
        <v>8113</v>
      </c>
      <c r="C6974" s="106" t="s">
        <v>31</v>
      </c>
      <c r="D6974" s="108" t="n">
        <v>4.26</v>
      </c>
      <c r="E6974" s="101" t="s">
        <v>6919</v>
      </c>
    </row>
    <row r="6975" customFormat="false" ht="13.5" hidden="false" customHeight="false" outlineLevel="0" collapsed="false">
      <c r="A6975" s="110" t="n">
        <v>39179</v>
      </c>
      <c r="B6975" s="111" t="s">
        <v>8114</v>
      </c>
      <c r="C6975" s="110" t="s">
        <v>31</v>
      </c>
      <c r="D6975" s="112" t="n">
        <v>3.77</v>
      </c>
      <c r="E6975" s="113" t="s">
        <v>6919</v>
      </c>
    </row>
    <row r="6976" customFormat="false" ht="13.5" hidden="false" customHeight="false" outlineLevel="0" collapsed="false">
      <c r="A6976" s="106" t="n">
        <v>39175</v>
      </c>
      <c r="B6976" s="107" t="s">
        <v>8115</v>
      </c>
      <c r="C6976" s="106" t="s">
        <v>31</v>
      </c>
      <c r="D6976" s="108" t="n">
        <v>0.86</v>
      </c>
      <c r="E6976" s="101" t="s">
        <v>6919</v>
      </c>
    </row>
    <row r="6977" customFormat="false" ht="13.5" hidden="false" customHeight="false" outlineLevel="0" collapsed="false">
      <c r="A6977" s="110" t="n">
        <v>39217</v>
      </c>
      <c r="B6977" s="111" t="s">
        <v>8116</v>
      </c>
      <c r="C6977" s="110" t="s">
        <v>31</v>
      </c>
      <c r="D6977" s="112" t="n">
        <v>0.67</v>
      </c>
      <c r="E6977" s="113" t="s">
        <v>6919</v>
      </c>
    </row>
    <row r="6978" customFormat="false" ht="13.5" hidden="false" customHeight="false" outlineLevel="0" collapsed="false">
      <c r="A6978" s="106" t="n">
        <v>39181</v>
      </c>
      <c r="B6978" s="107" t="s">
        <v>8117</v>
      </c>
      <c r="C6978" s="106" t="s">
        <v>31</v>
      </c>
      <c r="D6978" s="108" t="n">
        <v>5.71</v>
      </c>
      <c r="E6978" s="101" t="s">
        <v>6919</v>
      </c>
    </row>
    <row r="6979" customFormat="false" ht="13.5" hidden="false" customHeight="false" outlineLevel="0" collapsed="false">
      <c r="A6979" s="110" t="n">
        <v>39182</v>
      </c>
      <c r="B6979" s="111" t="s">
        <v>8118</v>
      </c>
      <c r="C6979" s="110" t="s">
        <v>31</v>
      </c>
      <c r="D6979" s="112" t="n">
        <v>8.04</v>
      </c>
      <c r="E6979" s="113" t="s">
        <v>6919</v>
      </c>
    </row>
    <row r="6980" customFormat="false" ht="13.5" hidden="false" customHeight="false" outlineLevel="0" collapsed="false">
      <c r="A6980" s="106" t="n">
        <v>797</v>
      </c>
      <c r="B6980" s="107" t="s">
        <v>8119</v>
      </c>
      <c r="C6980" s="106" t="s">
        <v>31</v>
      </c>
      <c r="D6980" s="108" t="n">
        <v>4.33</v>
      </c>
      <c r="E6980" s="101" t="s">
        <v>6919</v>
      </c>
    </row>
    <row r="6981" customFormat="false" ht="13.5" hidden="false" customHeight="false" outlineLevel="0" collapsed="false">
      <c r="A6981" s="110" t="n">
        <v>798</v>
      </c>
      <c r="B6981" s="111" t="s">
        <v>8120</v>
      </c>
      <c r="C6981" s="110" t="s">
        <v>31</v>
      </c>
      <c r="D6981" s="112" t="n">
        <v>0.63</v>
      </c>
      <c r="E6981" s="113" t="s">
        <v>6919</v>
      </c>
    </row>
    <row r="6982" customFormat="false" ht="13.5" hidden="false" customHeight="false" outlineLevel="0" collapsed="false">
      <c r="A6982" s="106" t="n">
        <v>796</v>
      </c>
      <c r="B6982" s="107" t="s">
        <v>8121</v>
      </c>
      <c r="C6982" s="106" t="s">
        <v>31</v>
      </c>
      <c r="D6982" s="108" t="n">
        <v>4.27</v>
      </c>
      <c r="E6982" s="101" t="s">
        <v>6919</v>
      </c>
    </row>
    <row r="6983" customFormat="false" ht="13.5" hidden="false" customHeight="false" outlineLevel="0" collapsed="false">
      <c r="A6983" s="110" t="n">
        <v>799</v>
      </c>
      <c r="B6983" s="111" t="s">
        <v>8122</v>
      </c>
      <c r="C6983" s="110" t="s">
        <v>31</v>
      </c>
      <c r="D6983" s="112" t="n">
        <v>1.96</v>
      </c>
      <c r="E6983" s="113" t="s">
        <v>6919</v>
      </c>
    </row>
    <row r="6984" customFormat="false" ht="13.5" hidden="false" customHeight="false" outlineLevel="0" collapsed="false">
      <c r="A6984" s="106" t="n">
        <v>804</v>
      </c>
      <c r="B6984" s="107" t="s">
        <v>8123</v>
      </c>
      <c r="C6984" s="106" t="s">
        <v>31</v>
      </c>
      <c r="D6984" s="108" t="n">
        <v>6.44</v>
      </c>
      <c r="E6984" s="101" t="s">
        <v>6919</v>
      </c>
    </row>
    <row r="6985" customFormat="false" ht="13.5" hidden="false" customHeight="false" outlineLevel="0" collapsed="false">
      <c r="A6985" s="110" t="n">
        <v>793</v>
      </c>
      <c r="B6985" s="111" t="s">
        <v>8124</v>
      </c>
      <c r="C6985" s="110" t="s">
        <v>31</v>
      </c>
      <c r="D6985" s="112" t="n">
        <v>3.18</v>
      </c>
      <c r="E6985" s="113" t="s">
        <v>6919</v>
      </c>
    </row>
    <row r="6986" customFormat="false" ht="13.5" hidden="false" customHeight="false" outlineLevel="0" collapsed="false">
      <c r="A6986" s="106" t="n">
        <v>801</v>
      </c>
      <c r="B6986" s="107" t="s">
        <v>8125</v>
      </c>
      <c r="C6986" s="106" t="s">
        <v>31</v>
      </c>
      <c r="D6986" s="108" t="n">
        <v>2.15</v>
      </c>
      <c r="E6986" s="101" t="s">
        <v>6919</v>
      </c>
    </row>
    <row r="6987" customFormat="false" ht="13.5" hidden="false" customHeight="false" outlineLevel="0" collapsed="false">
      <c r="A6987" s="110" t="n">
        <v>794</v>
      </c>
      <c r="B6987" s="111" t="s">
        <v>8126</v>
      </c>
      <c r="C6987" s="110" t="s">
        <v>31</v>
      </c>
      <c r="D6987" s="112" t="n">
        <v>2.25</v>
      </c>
      <c r="E6987" s="113" t="s">
        <v>6919</v>
      </c>
    </row>
    <row r="6988" customFormat="false" ht="13.5" hidden="false" customHeight="false" outlineLevel="0" collapsed="false">
      <c r="A6988" s="106" t="n">
        <v>802</v>
      </c>
      <c r="B6988" s="107" t="s">
        <v>8127</v>
      </c>
      <c r="C6988" s="106" t="s">
        <v>31</v>
      </c>
      <c r="D6988" s="108" t="n">
        <v>6.79</v>
      </c>
      <c r="E6988" s="101" t="s">
        <v>6919</v>
      </c>
    </row>
    <row r="6989" customFormat="false" ht="13.5" hidden="false" customHeight="false" outlineLevel="0" collapsed="false">
      <c r="A6989" s="110" t="n">
        <v>803</v>
      </c>
      <c r="B6989" s="111" t="s">
        <v>8128</v>
      </c>
      <c r="C6989" s="110" t="s">
        <v>31</v>
      </c>
      <c r="D6989" s="112" t="n">
        <v>7.08</v>
      </c>
      <c r="E6989" s="113" t="s">
        <v>6919</v>
      </c>
    </row>
    <row r="6990" customFormat="false" ht="13.5" hidden="false" customHeight="false" outlineLevel="0" collapsed="false">
      <c r="A6990" s="106" t="n">
        <v>12616</v>
      </c>
      <c r="B6990" s="107" t="s">
        <v>8129</v>
      </c>
      <c r="C6990" s="106" t="s">
        <v>31</v>
      </c>
      <c r="D6990" s="108" t="n">
        <v>4.52</v>
      </c>
      <c r="E6990" s="101" t="s">
        <v>6919</v>
      </c>
    </row>
    <row r="6991" customFormat="false" ht="13.5" hidden="false" customHeight="false" outlineLevel="0" collapsed="false">
      <c r="A6991" s="110" t="n">
        <v>12617</v>
      </c>
      <c r="B6991" s="111" t="s">
        <v>8130</v>
      </c>
      <c r="C6991" s="110" t="s">
        <v>31</v>
      </c>
      <c r="D6991" s="112" t="n">
        <v>4.52</v>
      </c>
      <c r="E6991" s="113" t="s">
        <v>6919</v>
      </c>
    </row>
    <row r="6992" customFormat="false" ht="25.5" hidden="false" customHeight="false" outlineLevel="0" collapsed="false">
      <c r="A6992" s="106" t="n">
        <v>1049</v>
      </c>
      <c r="B6992" s="107" t="s">
        <v>8131</v>
      </c>
      <c r="C6992" s="106" t="s">
        <v>31</v>
      </c>
      <c r="D6992" s="108" t="n">
        <v>6.72</v>
      </c>
      <c r="E6992" s="101" t="s">
        <v>6919</v>
      </c>
    </row>
    <row r="6993" customFormat="false" ht="25.5" hidden="false" customHeight="false" outlineLevel="0" collapsed="false">
      <c r="A6993" s="110" t="n">
        <v>1099</v>
      </c>
      <c r="B6993" s="111" t="s">
        <v>8132</v>
      </c>
      <c r="C6993" s="110" t="s">
        <v>31</v>
      </c>
      <c r="D6993" s="112" t="n">
        <v>5.15</v>
      </c>
      <c r="E6993" s="113" t="s">
        <v>6919</v>
      </c>
    </row>
    <row r="6994" customFormat="false" ht="25.5" hidden="false" customHeight="false" outlineLevel="0" collapsed="false">
      <c r="A6994" s="106" t="n">
        <v>39678</v>
      </c>
      <c r="B6994" s="107" t="s">
        <v>8133</v>
      </c>
      <c r="C6994" s="106" t="s">
        <v>31</v>
      </c>
      <c r="D6994" s="108" t="n">
        <v>2.07</v>
      </c>
      <c r="E6994" s="101" t="s">
        <v>6919</v>
      </c>
    </row>
    <row r="6995" customFormat="false" ht="25.5" hidden="false" customHeight="false" outlineLevel="0" collapsed="false">
      <c r="A6995" s="110" t="n">
        <v>1050</v>
      </c>
      <c r="B6995" s="111" t="s">
        <v>8134</v>
      </c>
      <c r="C6995" s="110" t="s">
        <v>31</v>
      </c>
      <c r="D6995" s="112" t="n">
        <v>3.52</v>
      </c>
      <c r="E6995" s="113" t="s">
        <v>6919</v>
      </c>
    </row>
    <row r="6996" customFormat="false" ht="25.5" hidden="false" customHeight="false" outlineLevel="0" collapsed="false">
      <c r="A6996" s="106" t="n">
        <v>1101</v>
      </c>
      <c r="B6996" s="107" t="s">
        <v>8135</v>
      </c>
      <c r="C6996" s="106" t="s">
        <v>31</v>
      </c>
      <c r="D6996" s="108" t="n">
        <v>22.19</v>
      </c>
      <c r="E6996" s="101" t="s">
        <v>6919</v>
      </c>
    </row>
    <row r="6997" customFormat="false" ht="25.5" hidden="false" customHeight="false" outlineLevel="0" collapsed="false">
      <c r="A6997" s="110" t="n">
        <v>1100</v>
      </c>
      <c r="B6997" s="111" t="s">
        <v>8136</v>
      </c>
      <c r="C6997" s="110" t="s">
        <v>31</v>
      </c>
      <c r="D6997" s="112" t="n">
        <v>11.45</v>
      </c>
      <c r="E6997" s="113" t="s">
        <v>6919</v>
      </c>
    </row>
    <row r="6998" customFormat="false" ht="25.5" hidden="false" customHeight="false" outlineLevel="0" collapsed="false">
      <c r="A6998" s="106" t="n">
        <v>39679</v>
      </c>
      <c r="B6998" s="107" t="s">
        <v>8137</v>
      </c>
      <c r="C6998" s="106" t="s">
        <v>31</v>
      </c>
      <c r="D6998" s="108" t="n">
        <v>44.23</v>
      </c>
      <c r="E6998" s="101" t="s">
        <v>6919</v>
      </c>
    </row>
    <row r="6999" customFormat="false" ht="25.5" hidden="false" customHeight="false" outlineLevel="0" collapsed="false">
      <c r="A6999" s="110" t="n">
        <v>1098</v>
      </c>
      <c r="B6999" s="111" t="s">
        <v>8138</v>
      </c>
      <c r="C6999" s="110" t="s">
        <v>31</v>
      </c>
      <c r="D6999" s="112" t="n">
        <v>2.74</v>
      </c>
      <c r="E6999" s="113" t="s">
        <v>6919</v>
      </c>
    </row>
    <row r="7000" customFormat="false" ht="25.5" hidden="false" customHeight="false" outlineLevel="0" collapsed="false">
      <c r="A7000" s="106" t="n">
        <v>1102</v>
      </c>
      <c r="B7000" s="107" t="s">
        <v>8139</v>
      </c>
      <c r="C7000" s="106" t="s">
        <v>31</v>
      </c>
      <c r="D7000" s="108" t="n">
        <v>33.09</v>
      </c>
      <c r="E7000" s="101" t="s">
        <v>6919</v>
      </c>
    </row>
    <row r="7001" customFormat="false" ht="25.5" hidden="false" customHeight="false" outlineLevel="0" collapsed="false">
      <c r="A7001" s="110" t="n">
        <v>1051</v>
      </c>
      <c r="B7001" s="111" t="s">
        <v>8140</v>
      </c>
      <c r="C7001" s="110" t="s">
        <v>31</v>
      </c>
      <c r="D7001" s="112" t="n">
        <v>48.1</v>
      </c>
      <c r="E7001" s="113" t="s">
        <v>6919</v>
      </c>
    </row>
    <row r="7002" customFormat="false" ht="13.5" hidden="false" customHeight="false" outlineLevel="0" collapsed="false">
      <c r="A7002" s="106" t="n">
        <v>37399</v>
      </c>
      <c r="B7002" s="107" t="s">
        <v>8141</v>
      </c>
      <c r="C7002" s="106" t="s">
        <v>31</v>
      </c>
      <c r="D7002" s="108" t="n">
        <v>22.43</v>
      </c>
      <c r="E7002" s="101" t="s">
        <v>6919</v>
      </c>
    </row>
    <row r="7003" customFormat="false" ht="13.5" hidden="false" customHeight="false" outlineLevel="0" collapsed="false">
      <c r="A7003" s="110" t="n">
        <v>25004</v>
      </c>
      <c r="B7003" s="111" t="s">
        <v>8142</v>
      </c>
      <c r="C7003" s="110" t="s">
        <v>70</v>
      </c>
      <c r="D7003" s="112" t="n">
        <v>20.49</v>
      </c>
      <c r="E7003" s="113" t="s">
        <v>6919</v>
      </c>
    </row>
    <row r="7004" customFormat="false" ht="13.5" hidden="false" customHeight="false" outlineLevel="0" collapsed="false">
      <c r="A7004" s="106" t="n">
        <v>25002</v>
      </c>
      <c r="B7004" s="107" t="s">
        <v>8143</v>
      </c>
      <c r="C7004" s="106" t="s">
        <v>70</v>
      </c>
      <c r="D7004" s="108" t="n">
        <v>20.66</v>
      </c>
      <c r="E7004" s="101" t="s">
        <v>6919</v>
      </c>
    </row>
    <row r="7005" customFormat="false" ht="13.5" hidden="false" customHeight="false" outlineLevel="0" collapsed="false">
      <c r="A7005" s="110" t="n">
        <v>37409</v>
      </c>
      <c r="B7005" s="111" t="s">
        <v>8144</v>
      </c>
      <c r="C7005" s="110" t="s">
        <v>70</v>
      </c>
      <c r="D7005" s="112" t="n">
        <v>20.32</v>
      </c>
      <c r="E7005" s="113" t="s">
        <v>6919</v>
      </c>
    </row>
    <row r="7006" customFormat="false" ht="13.5" hidden="false" customHeight="false" outlineLevel="0" collapsed="false">
      <c r="A7006" s="106" t="n">
        <v>841</v>
      </c>
      <c r="B7006" s="107" t="s">
        <v>8145</v>
      </c>
      <c r="C7006" s="106" t="s">
        <v>70</v>
      </c>
      <c r="D7006" s="108" t="n">
        <v>20.99</v>
      </c>
      <c r="E7006" s="101" t="s">
        <v>6919</v>
      </c>
    </row>
    <row r="7007" customFormat="false" ht="13.5" hidden="false" customHeight="false" outlineLevel="0" collapsed="false">
      <c r="A7007" s="110" t="n">
        <v>25005</v>
      </c>
      <c r="B7007" s="111" t="s">
        <v>8146</v>
      </c>
      <c r="C7007" s="110" t="s">
        <v>70</v>
      </c>
      <c r="D7007" s="112" t="n">
        <v>23.01</v>
      </c>
      <c r="E7007" s="113" t="s">
        <v>6919</v>
      </c>
    </row>
    <row r="7008" customFormat="false" ht="13.5" hidden="false" customHeight="false" outlineLevel="0" collapsed="false">
      <c r="A7008" s="106" t="n">
        <v>25003</v>
      </c>
      <c r="B7008" s="107" t="s">
        <v>8147</v>
      </c>
      <c r="C7008" s="106" t="s">
        <v>70</v>
      </c>
      <c r="D7008" s="108" t="n">
        <v>24.58</v>
      </c>
      <c r="E7008" s="101" t="s">
        <v>6919</v>
      </c>
    </row>
    <row r="7009" customFormat="false" ht="13.5" hidden="false" customHeight="false" outlineLevel="0" collapsed="false">
      <c r="A7009" s="110" t="n">
        <v>37410</v>
      </c>
      <c r="B7009" s="111" t="s">
        <v>8148</v>
      </c>
      <c r="C7009" s="110" t="s">
        <v>70</v>
      </c>
      <c r="D7009" s="112" t="n">
        <v>23.01</v>
      </c>
      <c r="E7009" s="113" t="s">
        <v>6919</v>
      </c>
    </row>
    <row r="7010" customFormat="false" ht="13.5" hidden="false" customHeight="false" outlineLevel="0" collapsed="false">
      <c r="A7010" s="106" t="n">
        <v>842</v>
      </c>
      <c r="B7010" s="107" t="s">
        <v>8149</v>
      </c>
      <c r="C7010" s="106" t="s">
        <v>70</v>
      </c>
      <c r="D7010" s="108" t="n">
        <v>25.89</v>
      </c>
      <c r="E7010" s="101" t="s">
        <v>6919</v>
      </c>
    </row>
    <row r="7011" customFormat="false" ht="13.5" hidden="false" customHeight="false" outlineLevel="0" collapsed="false">
      <c r="A7011" s="110" t="n">
        <v>979</v>
      </c>
      <c r="B7011" s="111" t="s">
        <v>8150</v>
      </c>
      <c r="C7011" s="110" t="s">
        <v>165</v>
      </c>
      <c r="D7011" s="112" t="n">
        <v>7.05</v>
      </c>
      <c r="E7011" s="113" t="s">
        <v>6919</v>
      </c>
    </row>
    <row r="7012" customFormat="false" ht="13.5" hidden="false" customHeight="false" outlineLevel="0" collapsed="false">
      <c r="A7012" s="106" t="n">
        <v>993</v>
      </c>
      <c r="B7012" s="107" t="s">
        <v>8151</v>
      </c>
      <c r="C7012" s="106" t="s">
        <v>165</v>
      </c>
      <c r="D7012" s="108" t="n">
        <v>1.34</v>
      </c>
      <c r="E7012" s="101" t="s">
        <v>6919</v>
      </c>
    </row>
    <row r="7013" customFormat="false" ht="13.5" hidden="false" customHeight="false" outlineLevel="0" collapsed="false">
      <c r="A7013" s="110" t="n">
        <v>1020</v>
      </c>
      <c r="B7013" s="111" t="s">
        <v>8152</v>
      </c>
      <c r="C7013" s="110" t="s">
        <v>165</v>
      </c>
      <c r="D7013" s="112" t="n">
        <v>5.51</v>
      </c>
      <c r="E7013" s="113" t="s">
        <v>6919</v>
      </c>
    </row>
    <row r="7014" customFormat="false" ht="13.5" hidden="false" customHeight="false" outlineLevel="0" collapsed="false">
      <c r="A7014" s="106" t="n">
        <v>1017</v>
      </c>
      <c r="B7014" s="107" t="s">
        <v>8153</v>
      </c>
      <c r="C7014" s="106" t="s">
        <v>165</v>
      </c>
      <c r="D7014" s="108" t="n">
        <v>51.46</v>
      </c>
      <c r="E7014" s="101" t="s">
        <v>6919</v>
      </c>
    </row>
    <row r="7015" customFormat="false" ht="13.5" hidden="false" customHeight="false" outlineLevel="0" collapsed="false">
      <c r="A7015" s="110" t="n">
        <v>999</v>
      </c>
      <c r="B7015" s="111" t="s">
        <v>8154</v>
      </c>
      <c r="C7015" s="110" t="s">
        <v>165</v>
      </c>
      <c r="D7015" s="112" t="n">
        <v>65.37</v>
      </c>
      <c r="E7015" s="113" t="s">
        <v>6919</v>
      </c>
    </row>
    <row r="7016" customFormat="false" ht="13.5" hidden="false" customHeight="false" outlineLevel="0" collapsed="false">
      <c r="A7016" s="106" t="n">
        <v>995</v>
      </c>
      <c r="B7016" s="107" t="s">
        <v>8155</v>
      </c>
      <c r="C7016" s="106" t="s">
        <v>165</v>
      </c>
      <c r="D7016" s="108" t="n">
        <v>8.26</v>
      </c>
      <c r="E7016" s="101" t="s">
        <v>6919</v>
      </c>
    </row>
    <row r="7017" customFormat="false" ht="13.5" hidden="false" customHeight="false" outlineLevel="0" collapsed="false">
      <c r="A7017" s="110" t="n">
        <v>1000</v>
      </c>
      <c r="B7017" s="111" t="s">
        <v>8156</v>
      </c>
      <c r="C7017" s="110" t="s">
        <v>165</v>
      </c>
      <c r="D7017" s="112" t="n">
        <v>80.11</v>
      </c>
      <c r="E7017" s="113" t="s">
        <v>6919</v>
      </c>
    </row>
    <row r="7018" customFormat="false" ht="13.5" hidden="false" customHeight="false" outlineLevel="0" collapsed="false">
      <c r="A7018" s="106" t="n">
        <v>1022</v>
      </c>
      <c r="B7018" s="107" t="s">
        <v>8157</v>
      </c>
      <c r="C7018" s="106" t="s">
        <v>165</v>
      </c>
      <c r="D7018" s="108" t="n">
        <v>1.73</v>
      </c>
      <c r="E7018" s="101" t="s">
        <v>6919</v>
      </c>
    </row>
    <row r="7019" customFormat="false" ht="13.5" hidden="false" customHeight="false" outlineLevel="0" collapsed="false">
      <c r="A7019" s="110" t="n">
        <v>1015</v>
      </c>
      <c r="B7019" s="111" t="s">
        <v>8158</v>
      </c>
      <c r="C7019" s="110" t="s">
        <v>165</v>
      </c>
      <c r="D7019" s="112" t="n">
        <v>108.5</v>
      </c>
      <c r="E7019" s="113" t="s">
        <v>6919</v>
      </c>
    </row>
    <row r="7020" customFormat="false" ht="13.5" hidden="false" customHeight="false" outlineLevel="0" collapsed="false">
      <c r="A7020" s="106" t="n">
        <v>996</v>
      </c>
      <c r="B7020" s="107" t="s">
        <v>8159</v>
      </c>
      <c r="C7020" s="106" t="s">
        <v>165</v>
      </c>
      <c r="D7020" s="108" t="n">
        <v>12.75</v>
      </c>
      <c r="E7020" s="101" t="s">
        <v>6919</v>
      </c>
    </row>
    <row r="7021" customFormat="false" ht="13.5" hidden="false" customHeight="false" outlineLevel="0" collapsed="false">
      <c r="A7021" s="110" t="n">
        <v>1001</v>
      </c>
      <c r="B7021" s="111" t="s">
        <v>8160</v>
      </c>
      <c r="C7021" s="110" t="s">
        <v>165</v>
      </c>
      <c r="D7021" s="112" t="n">
        <v>129.07</v>
      </c>
      <c r="E7021" s="113" t="s">
        <v>6919</v>
      </c>
    </row>
    <row r="7022" customFormat="false" ht="13.5" hidden="false" customHeight="false" outlineLevel="0" collapsed="false">
      <c r="A7022" s="106" t="n">
        <v>1019</v>
      </c>
      <c r="B7022" s="107" t="s">
        <v>8161</v>
      </c>
      <c r="C7022" s="106" t="s">
        <v>165</v>
      </c>
      <c r="D7022" s="108" t="n">
        <v>16.79</v>
      </c>
      <c r="E7022" s="101" t="s">
        <v>6919</v>
      </c>
    </row>
    <row r="7023" customFormat="false" ht="13.5" hidden="false" customHeight="false" outlineLevel="0" collapsed="false">
      <c r="A7023" s="110" t="n">
        <v>1021</v>
      </c>
      <c r="B7023" s="111" t="s">
        <v>8162</v>
      </c>
      <c r="C7023" s="110" t="s">
        <v>165</v>
      </c>
      <c r="D7023" s="112" t="n">
        <v>2.88</v>
      </c>
      <c r="E7023" s="113" t="s">
        <v>6919</v>
      </c>
    </row>
    <row r="7024" customFormat="false" ht="13.5" hidden="false" customHeight="false" outlineLevel="0" collapsed="false">
      <c r="A7024" s="106" t="n">
        <v>994</v>
      </c>
      <c r="B7024" s="107" t="s">
        <v>8163</v>
      </c>
      <c r="C7024" s="106" t="s">
        <v>165</v>
      </c>
      <c r="D7024" s="108" t="n">
        <v>3.58</v>
      </c>
      <c r="E7024" s="101" t="s">
        <v>6919</v>
      </c>
    </row>
    <row r="7025" customFormat="false" ht="13.5" hidden="false" customHeight="false" outlineLevel="0" collapsed="false">
      <c r="A7025" s="110" t="n">
        <v>977</v>
      </c>
      <c r="B7025" s="111" t="s">
        <v>8164</v>
      </c>
      <c r="C7025" s="110" t="s">
        <v>165</v>
      </c>
      <c r="D7025" s="112" t="n">
        <v>31.78</v>
      </c>
      <c r="E7025" s="113" t="s">
        <v>6919</v>
      </c>
    </row>
    <row r="7026" customFormat="false" ht="13.5" hidden="false" customHeight="false" outlineLevel="0" collapsed="false">
      <c r="A7026" s="106" t="n">
        <v>998</v>
      </c>
      <c r="B7026" s="107" t="s">
        <v>8165</v>
      </c>
      <c r="C7026" s="106" t="s">
        <v>165</v>
      </c>
      <c r="D7026" s="108" t="n">
        <v>44.54</v>
      </c>
      <c r="E7026" s="101" t="s">
        <v>6919</v>
      </c>
    </row>
    <row r="7027" customFormat="false" ht="13.5" hidden="false" customHeight="false" outlineLevel="0" collapsed="false">
      <c r="A7027" s="110" t="n">
        <v>876</v>
      </c>
      <c r="B7027" s="111" t="s">
        <v>8166</v>
      </c>
      <c r="C7027" s="110" t="s">
        <v>165</v>
      </c>
      <c r="D7027" s="112" t="n">
        <v>200.86</v>
      </c>
      <c r="E7027" s="113" t="s">
        <v>6919</v>
      </c>
    </row>
    <row r="7028" customFormat="false" ht="13.5" hidden="false" customHeight="false" outlineLevel="0" collapsed="false">
      <c r="A7028" s="106" t="n">
        <v>877</v>
      </c>
      <c r="B7028" s="107" t="s">
        <v>8167</v>
      </c>
      <c r="C7028" s="106" t="s">
        <v>165</v>
      </c>
      <c r="D7028" s="108" t="n">
        <v>223.86</v>
      </c>
      <c r="E7028" s="101" t="s">
        <v>6919</v>
      </c>
    </row>
    <row r="7029" customFormat="false" ht="13.5" hidden="false" customHeight="false" outlineLevel="0" collapsed="false">
      <c r="A7029" s="110" t="n">
        <v>882</v>
      </c>
      <c r="B7029" s="111" t="s">
        <v>8168</v>
      </c>
      <c r="C7029" s="110" t="s">
        <v>165</v>
      </c>
      <c r="D7029" s="112" t="n">
        <v>254.76</v>
      </c>
      <c r="E7029" s="113" t="s">
        <v>6919</v>
      </c>
    </row>
    <row r="7030" customFormat="false" ht="13.5" hidden="false" customHeight="false" outlineLevel="0" collapsed="false">
      <c r="A7030" s="106" t="n">
        <v>878</v>
      </c>
      <c r="B7030" s="107" t="s">
        <v>8169</v>
      </c>
      <c r="C7030" s="106" t="s">
        <v>165</v>
      </c>
      <c r="D7030" s="108" t="n">
        <v>303.79</v>
      </c>
      <c r="E7030" s="101" t="s">
        <v>6919</v>
      </c>
    </row>
    <row r="7031" customFormat="false" ht="13.5" hidden="false" customHeight="false" outlineLevel="0" collapsed="false">
      <c r="A7031" s="110" t="n">
        <v>879</v>
      </c>
      <c r="B7031" s="111" t="s">
        <v>8170</v>
      </c>
      <c r="C7031" s="110" t="s">
        <v>165</v>
      </c>
      <c r="D7031" s="112" t="n">
        <v>353.07</v>
      </c>
      <c r="E7031" s="113" t="s">
        <v>6919</v>
      </c>
    </row>
    <row r="7032" customFormat="false" ht="13.5" hidden="false" customHeight="false" outlineLevel="0" collapsed="false">
      <c r="A7032" s="106" t="n">
        <v>880</v>
      </c>
      <c r="B7032" s="107" t="s">
        <v>8171</v>
      </c>
      <c r="C7032" s="106" t="s">
        <v>165</v>
      </c>
      <c r="D7032" s="108" t="n">
        <v>417.42</v>
      </c>
      <c r="E7032" s="101" t="s">
        <v>6919</v>
      </c>
    </row>
    <row r="7033" customFormat="false" ht="13.5" hidden="false" customHeight="false" outlineLevel="0" collapsed="false">
      <c r="A7033" s="110" t="n">
        <v>873</v>
      </c>
      <c r="B7033" s="111" t="s">
        <v>8172</v>
      </c>
      <c r="C7033" s="110" t="s">
        <v>165</v>
      </c>
      <c r="D7033" s="112" t="n">
        <v>128.18</v>
      </c>
      <c r="E7033" s="113" t="s">
        <v>6919</v>
      </c>
    </row>
    <row r="7034" customFormat="false" ht="13.5" hidden="false" customHeight="false" outlineLevel="0" collapsed="false">
      <c r="A7034" s="106" t="n">
        <v>881</v>
      </c>
      <c r="B7034" s="107" t="s">
        <v>8173</v>
      </c>
      <c r="C7034" s="106" t="s">
        <v>165</v>
      </c>
      <c r="D7034" s="108" t="n">
        <v>497.85</v>
      </c>
      <c r="E7034" s="101" t="s">
        <v>6919</v>
      </c>
    </row>
    <row r="7035" customFormat="false" ht="13.5" hidden="false" customHeight="false" outlineLevel="0" collapsed="false">
      <c r="A7035" s="110" t="n">
        <v>874</v>
      </c>
      <c r="B7035" s="111" t="s">
        <v>8174</v>
      </c>
      <c r="C7035" s="110" t="s">
        <v>165</v>
      </c>
      <c r="D7035" s="112" t="n">
        <v>152.92</v>
      </c>
      <c r="E7035" s="113" t="s">
        <v>6919</v>
      </c>
    </row>
    <row r="7036" customFormat="false" ht="13.5" hidden="false" customHeight="false" outlineLevel="0" collapsed="false">
      <c r="A7036" s="106" t="n">
        <v>875</v>
      </c>
      <c r="B7036" s="107" t="s">
        <v>8175</v>
      </c>
      <c r="C7036" s="106" t="s">
        <v>165</v>
      </c>
      <c r="D7036" s="108" t="n">
        <v>177.72</v>
      </c>
      <c r="E7036" s="101" t="s">
        <v>6919</v>
      </c>
    </row>
    <row r="7037" customFormat="false" ht="13.5" hidden="false" customHeight="false" outlineLevel="0" collapsed="false">
      <c r="A7037" s="110" t="n">
        <v>1011</v>
      </c>
      <c r="B7037" s="111" t="s">
        <v>8176</v>
      </c>
      <c r="C7037" s="110" t="s">
        <v>165</v>
      </c>
      <c r="D7037" s="112" t="n">
        <v>0.57</v>
      </c>
      <c r="E7037" s="113" t="s">
        <v>6919</v>
      </c>
    </row>
    <row r="7038" customFormat="false" ht="13.5" hidden="false" customHeight="false" outlineLevel="0" collapsed="false">
      <c r="A7038" s="106" t="n">
        <v>1013</v>
      </c>
      <c r="B7038" s="107" t="s">
        <v>8177</v>
      </c>
      <c r="C7038" s="106" t="s">
        <v>165</v>
      </c>
      <c r="D7038" s="108" t="n">
        <v>0.96</v>
      </c>
      <c r="E7038" s="101" t="s">
        <v>6919</v>
      </c>
    </row>
    <row r="7039" customFormat="false" ht="13.5" hidden="false" customHeight="false" outlineLevel="0" collapsed="false">
      <c r="A7039" s="110" t="n">
        <v>983</v>
      </c>
      <c r="B7039" s="111" t="s">
        <v>8178</v>
      </c>
      <c r="C7039" s="110" t="s">
        <v>165</v>
      </c>
      <c r="D7039" s="112" t="n">
        <v>0.96</v>
      </c>
      <c r="E7039" s="113" t="s">
        <v>6919</v>
      </c>
    </row>
    <row r="7040" customFormat="false" ht="13.5" hidden="false" customHeight="false" outlineLevel="0" collapsed="false">
      <c r="A7040" s="106" t="n">
        <v>980</v>
      </c>
      <c r="B7040" s="107" t="s">
        <v>8179</v>
      </c>
      <c r="C7040" s="106" t="s">
        <v>165</v>
      </c>
      <c r="D7040" s="108" t="n">
        <v>6.08</v>
      </c>
      <c r="E7040" s="101" t="s">
        <v>6919</v>
      </c>
    </row>
    <row r="7041" customFormat="false" ht="13.5" hidden="false" customHeight="false" outlineLevel="0" collapsed="false">
      <c r="A7041" s="110" t="n">
        <v>985</v>
      </c>
      <c r="B7041" s="111" t="s">
        <v>8180</v>
      </c>
      <c r="C7041" s="110" t="s">
        <v>165</v>
      </c>
      <c r="D7041" s="112" t="n">
        <v>4.93</v>
      </c>
      <c r="E7041" s="113" t="s">
        <v>6919</v>
      </c>
    </row>
    <row r="7042" customFormat="false" ht="13.5" hidden="false" customHeight="false" outlineLevel="0" collapsed="false">
      <c r="A7042" s="106" t="n">
        <v>1006</v>
      </c>
      <c r="B7042" s="107" t="s">
        <v>8181</v>
      </c>
      <c r="C7042" s="106" t="s">
        <v>165</v>
      </c>
      <c r="D7042" s="108" t="n">
        <v>48.64</v>
      </c>
      <c r="E7042" s="101" t="s">
        <v>6919</v>
      </c>
    </row>
    <row r="7043" customFormat="false" ht="13.5" hidden="false" customHeight="false" outlineLevel="0" collapsed="false">
      <c r="A7043" s="110" t="n">
        <v>990</v>
      </c>
      <c r="B7043" s="111" t="s">
        <v>8182</v>
      </c>
      <c r="C7043" s="110" t="s">
        <v>165</v>
      </c>
      <c r="D7043" s="112" t="n">
        <v>58.77</v>
      </c>
      <c r="E7043" s="113" t="s">
        <v>6919</v>
      </c>
    </row>
    <row r="7044" customFormat="false" ht="13.5" hidden="false" customHeight="false" outlineLevel="0" collapsed="false">
      <c r="A7044" s="106" t="n">
        <v>1005</v>
      </c>
      <c r="B7044" s="107" t="s">
        <v>8183</v>
      </c>
      <c r="C7044" s="106" t="s">
        <v>165</v>
      </c>
      <c r="D7044" s="108" t="n">
        <v>73.51</v>
      </c>
      <c r="E7044" s="101" t="s">
        <v>6919</v>
      </c>
    </row>
    <row r="7045" customFormat="false" ht="13.5" hidden="false" customHeight="false" outlineLevel="0" collapsed="false">
      <c r="A7045" s="110" t="n">
        <v>1014</v>
      </c>
      <c r="B7045" s="111" t="s">
        <v>8184</v>
      </c>
      <c r="C7045" s="110" t="s">
        <v>165</v>
      </c>
      <c r="D7045" s="112" t="n">
        <v>1.6</v>
      </c>
      <c r="E7045" s="113" t="s">
        <v>6919</v>
      </c>
    </row>
    <row r="7046" customFormat="false" ht="13.5" hidden="false" customHeight="false" outlineLevel="0" collapsed="false">
      <c r="A7046" s="106" t="n">
        <v>984</v>
      </c>
      <c r="B7046" s="107" t="s">
        <v>8185</v>
      </c>
      <c r="C7046" s="106" t="s">
        <v>165</v>
      </c>
      <c r="D7046" s="108" t="n">
        <v>1.34</v>
      </c>
      <c r="E7046" s="101" t="s">
        <v>6919</v>
      </c>
    </row>
    <row r="7047" customFormat="false" ht="13.5" hidden="false" customHeight="false" outlineLevel="0" collapsed="false">
      <c r="A7047" s="110" t="n">
        <v>991</v>
      </c>
      <c r="B7047" s="111" t="s">
        <v>8186</v>
      </c>
      <c r="C7047" s="110" t="s">
        <v>165</v>
      </c>
      <c r="D7047" s="112" t="n">
        <v>95.68</v>
      </c>
      <c r="E7047" s="113" t="s">
        <v>6919</v>
      </c>
    </row>
    <row r="7048" customFormat="false" ht="13.5" hidden="false" customHeight="false" outlineLevel="0" collapsed="false">
      <c r="A7048" s="106" t="n">
        <v>986</v>
      </c>
      <c r="B7048" s="107" t="s">
        <v>8187</v>
      </c>
      <c r="C7048" s="106" t="s">
        <v>165</v>
      </c>
      <c r="D7048" s="108" t="n">
        <v>11.02</v>
      </c>
      <c r="E7048" s="101" t="s">
        <v>6919</v>
      </c>
    </row>
    <row r="7049" customFormat="false" ht="13.5" hidden="false" customHeight="false" outlineLevel="0" collapsed="false">
      <c r="A7049" s="110" t="n">
        <v>1024</v>
      </c>
      <c r="B7049" s="111" t="s">
        <v>8188</v>
      </c>
      <c r="C7049" s="110" t="s">
        <v>165</v>
      </c>
      <c r="D7049" s="112" t="n">
        <v>116.32</v>
      </c>
      <c r="E7049" s="113" t="s">
        <v>6919</v>
      </c>
    </row>
    <row r="7050" customFormat="false" ht="13.5" hidden="false" customHeight="false" outlineLevel="0" collapsed="false">
      <c r="A7050" s="106" t="n">
        <v>987</v>
      </c>
      <c r="B7050" s="107" t="s">
        <v>8189</v>
      </c>
      <c r="C7050" s="106" t="s">
        <v>165</v>
      </c>
      <c r="D7050" s="108" t="n">
        <v>14.61</v>
      </c>
      <c r="E7050" s="101" t="s">
        <v>6919</v>
      </c>
    </row>
    <row r="7051" customFormat="false" ht="13.5" hidden="false" customHeight="false" outlineLevel="0" collapsed="false">
      <c r="A7051" s="110" t="n">
        <v>981</v>
      </c>
      <c r="B7051" s="111" t="s">
        <v>8190</v>
      </c>
      <c r="C7051" s="110" t="s">
        <v>165</v>
      </c>
      <c r="D7051" s="112" t="n">
        <v>2.3</v>
      </c>
      <c r="E7051" s="113" t="s">
        <v>6919</v>
      </c>
    </row>
    <row r="7052" customFormat="false" ht="13.5" hidden="false" customHeight="false" outlineLevel="0" collapsed="false">
      <c r="A7052" s="106" t="n">
        <v>1003</v>
      </c>
      <c r="B7052" s="107" t="s">
        <v>8191</v>
      </c>
      <c r="C7052" s="106" t="s">
        <v>165</v>
      </c>
      <c r="D7052" s="108" t="n">
        <v>1.92</v>
      </c>
      <c r="E7052" s="101" t="s">
        <v>6919</v>
      </c>
    </row>
    <row r="7053" customFormat="false" ht="13.5" hidden="false" customHeight="false" outlineLevel="0" collapsed="false">
      <c r="A7053" s="110" t="n">
        <v>992</v>
      </c>
      <c r="B7053" s="111" t="s">
        <v>8192</v>
      </c>
      <c r="C7053" s="110" t="s">
        <v>165</v>
      </c>
      <c r="D7053" s="112" t="n">
        <v>151.19</v>
      </c>
      <c r="E7053" s="113" t="s">
        <v>6919</v>
      </c>
    </row>
    <row r="7054" customFormat="false" ht="13.5" hidden="false" customHeight="false" outlineLevel="0" collapsed="false">
      <c r="A7054" s="106" t="n">
        <v>1007</v>
      </c>
      <c r="B7054" s="107" t="s">
        <v>8193</v>
      </c>
      <c r="C7054" s="106" t="s">
        <v>165</v>
      </c>
      <c r="D7054" s="108" t="n">
        <v>19.74</v>
      </c>
      <c r="E7054" s="101" t="s">
        <v>6919</v>
      </c>
    </row>
    <row r="7055" customFormat="false" ht="25.5" hidden="false" customHeight="false" outlineLevel="0" collapsed="false">
      <c r="A7055" s="110" t="n">
        <v>982</v>
      </c>
      <c r="B7055" s="111" t="s">
        <v>8194</v>
      </c>
      <c r="C7055" s="110" t="s">
        <v>165</v>
      </c>
      <c r="D7055" s="112" t="n">
        <v>3.46</v>
      </c>
      <c r="E7055" s="113" t="s">
        <v>6919</v>
      </c>
    </row>
    <row r="7056" customFormat="false" ht="13.5" hidden="false" customHeight="false" outlineLevel="0" collapsed="false">
      <c r="A7056" s="106" t="n">
        <v>1008</v>
      </c>
      <c r="B7056" s="107" t="s">
        <v>8195</v>
      </c>
      <c r="C7056" s="106" t="s">
        <v>165</v>
      </c>
      <c r="D7056" s="108" t="n">
        <v>2.94</v>
      </c>
      <c r="E7056" s="101" t="s">
        <v>6919</v>
      </c>
    </row>
    <row r="7057" customFormat="false" ht="13.5" hidden="false" customHeight="false" outlineLevel="0" collapsed="false">
      <c r="A7057" s="110" t="n">
        <v>988</v>
      </c>
      <c r="B7057" s="111" t="s">
        <v>8196</v>
      </c>
      <c r="C7057" s="110" t="s">
        <v>165</v>
      </c>
      <c r="D7057" s="112" t="n">
        <v>28.96</v>
      </c>
      <c r="E7057" s="113" t="s">
        <v>6919</v>
      </c>
    </row>
    <row r="7058" customFormat="false" ht="13.5" hidden="false" customHeight="false" outlineLevel="0" collapsed="false">
      <c r="A7058" s="106" t="n">
        <v>989</v>
      </c>
      <c r="B7058" s="107" t="s">
        <v>8197</v>
      </c>
      <c r="C7058" s="106" t="s">
        <v>165</v>
      </c>
      <c r="D7058" s="108" t="n">
        <v>39.03</v>
      </c>
      <c r="E7058" s="101" t="s">
        <v>6919</v>
      </c>
    </row>
    <row r="7059" customFormat="false" ht="13.5" hidden="false" customHeight="false" outlineLevel="0" collapsed="false">
      <c r="A7059" s="110" t="n">
        <v>862</v>
      </c>
      <c r="B7059" s="111" t="s">
        <v>8198</v>
      </c>
      <c r="C7059" s="110" t="s">
        <v>165</v>
      </c>
      <c r="D7059" s="112" t="n">
        <v>4.64</v>
      </c>
      <c r="E7059" s="113" t="s">
        <v>6919</v>
      </c>
    </row>
    <row r="7060" customFormat="false" ht="13.5" hidden="false" customHeight="false" outlineLevel="0" collapsed="false">
      <c r="A7060" s="106" t="n">
        <v>866</v>
      </c>
      <c r="B7060" s="107" t="s">
        <v>8199</v>
      </c>
      <c r="C7060" s="106" t="s">
        <v>165</v>
      </c>
      <c r="D7060" s="108" t="n">
        <v>57.08</v>
      </c>
      <c r="E7060" s="101" t="s">
        <v>6919</v>
      </c>
    </row>
    <row r="7061" customFormat="false" ht="13.5" hidden="false" customHeight="false" outlineLevel="0" collapsed="false">
      <c r="A7061" s="110" t="n">
        <v>892</v>
      </c>
      <c r="B7061" s="111" t="s">
        <v>8200</v>
      </c>
      <c r="C7061" s="110" t="s">
        <v>165</v>
      </c>
      <c r="D7061" s="112" t="n">
        <v>72.59</v>
      </c>
      <c r="E7061" s="113" t="s">
        <v>6919</v>
      </c>
    </row>
    <row r="7062" customFormat="false" ht="13.5" hidden="false" customHeight="false" outlineLevel="0" collapsed="false">
      <c r="A7062" s="106" t="n">
        <v>857</v>
      </c>
      <c r="B7062" s="107" t="s">
        <v>8201</v>
      </c>
      <c r="C7062" s="106" t="s">
        <v>165</v>
      </c>
      <c r="D7062" s="108" t="n">
        <v>7.39</v>
      </c>
      <c r="E7062" s="101" t="s">
        <v>6919</v>
      </c>
    </row>
    <row r="7063" customFormat="false" ht="13.5" hidden="false" customHeight="false" outlineLevel="0" collapsed="false">
      <c r="A7063" s="110" t="n">
        <v>37404</v>
      </c>
      <c r="B7063" s="111" t="s">
        <v>8202</v>
      </c>
      <c r="C7063" s="110" t="s">
        <v>165</v>
      </c>
      <c r="D7063" s="112" t="n">
        <v>87.29</v>
      </c>
      <c r="E7063" s="113" t="s">
        <v>6919</v>
      </c>
    </row>
    <row r="7064" customFormat="false" ht="13.5" hidden="false" customHeight="false" outlineLevel="0" collapsed="false">
      <c r="A7064" s="106" t="n">
        <v>868</v>
      </c>
      <c r="B7064" s="107" t="s">
        <v>8203</v>
      </c>
      <c r="C7064" s="106" t="s">
        <v>165</v>
      </c>
      <c r="D7064" s="108" t="n">
        <v>11.41</v>
      </c>
      <c r="E7064" s="101" t="s">
        <v>6919</v>
      </c>
    </row>
    <row r="7065" customFormat="false" ht="13.5" hidden="false" customHeight="false" outlineLevel="0" collapsed="false">
      <c r="A7065" s="110" t="n">
        <v>870</v>
      </c>
      <c r="B7065" s="111" t="s">
        <v>8204</v>
      </c>
      <c r="C7065" s="110" t="s">
        <v>165</v>
      </c>
      <c r="D7065" s="112" t="n">
        <v>150.42</v>
      </c>
      <c r="E7065" s="113" t="s">
        <v>6919</v>
      </c>
    </row>
    <row r="7066" customFormat="false" ht="13.5" hidden="false" customHeight="false" outlineLevel="0" collapsed="false">
      <c r="A7066" s="106" t="n">
        <v>863</v>
      </c>
      <c r="B7066" s="107" t="s">
        <v>8205</v>
      </c>
      <c r="C7066" s="106" t="s">
        <v>165</v>
      </c>
      <c r="D7066" s="108" t="n">
        <v>15.77</v>
      </c>
      <c r="E7066" s="101" t="s">
        <v>6919</v>
      </c>
    </row>
    <row r="7067" customFormat="false" ht="13.5" hidden="false" customHeight="false" outlineLevel="0" collapsed="false">
      <c r="A7067" s="110" t="n">
        <v>867</v>
      </c>
      <c r="B7067" s="111" t="s">
        <v>8206</v>
      </c>
      <c r="C7067" s="110" t="s">
        <v>165</v>
      </c>
      <c r="D7067" s="112" t="n">
        <v>21.96</v>
      </c>
      <c r="E7067" s="113" t="s">
        <v>6919</v>
      </c>
    </row>
    <row r="7068" customFormat="false" ht="13.5" hidden="false" customHeight="false" outlineLevel="0" collapsed="false">
      <c r="A7068" s="106" t="n">
        <v>891</v>
      </c>
      <c r="B7068" s="107" t="s">
        <v>8207</v>
      </c>
      <c r="C7068" s="106" t="s">
        <v>165</v>
      </c>
      <c r="D7068" s="108" t="n">
        <v>252.61</v>
      </c>
      <c r="E7068" s="101" t="s">
        <v>6919</v>
      </c>
    </row>
    <row r="7069" customFormat="false" ht="13.5" hidden="false" customHeight="false" outlineLevel="0" collapsed="false">
      <c r="A7069" s="110" t="n">
        <v>864</v>
      </c>
      <c r="B7069" s="111" t="s">
        <v>8208</v>
      </c>
      <c r="C7069" s="110" t="s">
        <v>165</v>
      </c>
      <c r="D7069" s="112" t="n">
        <v>30.94</v>
      </c>
      <c r="E7069" s="113" t="s">
        <v>6919</v>
      </c>
    </row>
    <row r="7070" customFormat="false" ht="13.5" hidden="false" customHeight="false" outlineLevel="0" collapsed="false">
      <c r="A7070" s="106" t="n">
        <v>865</v>
      </c>
      <c r="B7070" s="107" t="s">
        <v>8209</v>
      </c>
      <c r="C7070" s="106" t="s">
        <v>165</v>
      </c>
      <c r="D7070" s="108" t="n">
        <v>43.57</v>
      </c>
      <c r="E7070" s="101" t="s">
        <v>6919</v>
      </c>
    </row>
    <row r="7071" customFormat="false" ht="13.5" hidden="false" customHeight="false" outlineLevel="0" collapsed="false">
      <c r="A7071" s="110" t="n">
        <v>948</v>
      </c>
      <c r="B7071" s="111" t="s">
        <v>8210</v>
      </c>
      <c r="C7071" s="110" t="s">
        <v>165</v>
      </c>
      <c r="D7071" s="112" t="n">
        <v>22.12</v>
      </c>
      <c r="E7071" s="113" t="s">
        <v>6919</v>
      </c>
    </row>
    <row r="7072" customFormat="false" ht="13.5" hidden="false" customHeight="false" outlineLevel="0" collapsed="false">
      <c r="A7072" s="106" t="n">
        <v>947</v>
      </c>
      <c r="B7072" s="107" t="s">
        <v>8211</v>
      </c>
      <c r="C7072" s="106" t="s">
        <v>165</v>
      </c>
      <c r="D7072" s="108" t="n">
        <v>22.5</v>
      </c>
      <c r="E7072" s="101" t="s">
        <v>6919</v>
      </c>
    </row>
    <row r="7073" customFormat="false" ht="13.5" hidden="false" customHeight="false" outlineLevel="0" collapsed="false">
      <c r="A7073" s="110" t="n">
        <v>911</v>
      </c>
      <c r="B7073" s="111" t="s">
        <v>8212</v>
      </c>
      <c r="C7073" s="110" t="s">
        <v>165</v>
      </c>
      <c r="D7073" s="112" t="n">
        <v>32.73</v>
      </c>
      <c r="E7073" s="113" t="s">
        <v>6919</v>
      </c>
    </row>
    <row r="7074" customFormat="false" ht="13.5" hidden="false" customHeight="false" outlineLevel="0" collapsed="false">
      <c r="A7074" s="106" t="n">
        <v>925</v>
      </c>
      <c r="B7074" s="107" t="s">
        <v>8213</v>
      </c>
      <c r="C7074" s="106" t="s">
        <v>165</v>
      </c>
      <c r="D7074" s="108" t="n">
        <v>30.25</v>
      </c>
      <c r="E7074" s="101" t="s">
        <v>6919</v>
      </c>
    </row>
    <row r="7075" customFormat="false" ht="13.5" hidden="false" customHeight="false" outlineLevel="0" collapsed="false">
      <c r="A7075" s="110" t="n">
        <v>954</v>
      </c>
      <c r="B7075" s="111" t="s">
        <v>8214</v>
      </c>
      <c r="C7075" s="110" t="s">
        <v>165</v>
      </c>
      <c r="D7075" s="112" t="n">
        <v>33.42</v>
      </c>
      <c r="E7075" s="113" t="s">
        <v>6919</v>
      </c>
    </row>
    <row r="7076" customFormat="false" ht="13.5" hidden="false" customHeight="false" outlineLevel="0" collapsed="false">
      <c r="A7076" s="106" t="n">
        <v>901</v>
      </c>
      <c r="B7076" s="107" t="s">
        <v>8215</v>
      </c>
      <c r="C7076" s="106" t="s">
        <v>165</v>
      </c>
      <c r="D7076" s="108" t="n">
        <v>35.77</v>
      </c>
      <c r="E7076" s="101" t="s">
        <v>6919</v>
      </c>
    </row>
    <row r="7077" customFormat="false" ht="13.5" hidden="false" customHeight="false" outlineLevel="0" collapsed="false">
      <c r="A7077" s="110" t="n">
        <v>926</v>
      </c>
      <c r="B7077" s="111" t="s">
        <v>8216</v>
      </c>
      <c r="C7077" s="110" t="s">
        <v>165</v>
      </c>
      <c r="D7077" s="112" t="n">
        <v>37.8</v>
      </c>
      <c r="E7077" s="113" t="s">
        <v>6919</v>
      </c>
    </row>
    <row r="7078" customFormat="false" ht="13.5" hidden="false" customHeight="false" outlineLevel="0" collapsed="false">
      <c r="A7078" s="106" t="n">
        <v>912</v>
      </c>
      <c r="B7078" s="107" t="s">
        <v>8217</v>
      </c>
      <c r="C7078" s="106" t="s">
        <v>165</v>
      </c>
      <c r="D7078" s="108" t="n">
        <v>38.03</v>
      </c>
      <c r="E7078" s="101" t="s">
        <v>6919</v>
      </c>
    </row>
    <row r="7079" customFormat="false" ht="13.5" hidden="false" customHeight="false" outlineLevel="0" collapsed="false">
      <c r="A7079" s="110" t="n">
        <v>955</v>
      </c>
      <c r="B7079" s="111" t="s">
        <v>8218</v>
      </c>
      <c r="C7079" s="110" t="s">
        <v>165</v>
      </c>
      <c r="D7079" s="112" t="n">
        <v>45.39</v>
      </c>
      <c r="E7079" s="113" t="s">
        <v>6919</v>
      </c>
    </row>
    <row r="7080" customFormat="false" ht="13.5" hidden="false" customHeight="false" outlineLevel="0" collapsed="false">
      <c r="A7080" s="106" t="n">
        <v>946</v>
      </c>
      <c r="B7080" s="107" t="s">
        <v>8219</v>
      </c>
      <c r="C7080" s="106" t="s">
        <v>165</v>
      </c>
      <c r="D7080" s="108" t="n">
        <v>51.04</v>
      </c>
      <c r="E7080" s="101" t="s">
        <v>6919</v>
      </c>
    </row>
    <row r="7081" customFormat="false" ht="13.5" hidden="false" customHeight="false" outlineLevel="0" collapsed="false">
      <c r="A7081" s="110" t="n">
        <v>953</v>
      </c>
      <c r="B7081" s="111" t="s">
        <v>8220</v>
      </c>
      <c r="C7081" s="110" t="s">
        <v>165</v>
      </c>
      <c r="D7081" s="112" t="n">
        <v>46.44</v>
      </c>
      <c r="E7081" s="113" t="s">
        <v>6919</v>
      </c>
    </row>
    <row r="7082" customFormat="false" ht="13.5" hidden="false" customHeight="false" outlineLevel="0" collapsed="false">
      <c r="A7082" s="106" t="n">
        <v>902</v>
      </c>
      <c r="B7082" s="107" t="s">
        <v>8221</v>
      </c>
      <c r="C7082" s="106" t="s">
        <v>165</v>
      </c>
      <c r="D7082" s="108" t="n">
        <v>56.46</v>
      </c>
      <c r="E7082" s="101" t="s">
        <v>6919</v>
      </c>
    </row>
    <row r="7083" customFormat="false" ht="13.5" hidden="false" customHeight="false" outlineLevel="0" collapsed="false">
      <c r="A7083" s="110" t="n">
        <v>927</v>
      </c>
      <c r="B7083" s="111" t="s">
        <v>8222</v>
      </c>
      <c r="C7083" s="110" t="s">
        <v>165</v>
      </c>
      <c r="D7083" s="112" t="n">
        <v>54.72</v>
      </c>
      <c r="E7083" s="113" t="s">
        <v>6919</v>
      </c>
    </row>
    <row r="7084" customFormat="false" ht="13.5" hidden="false" customHeight="false" outlineLevel="0" collapsed="false">
      <c r="A7084" s="106" t="n">
        <v>913</v>
      </c>
      <c r="B7084" s="107" t="s">
        <v>8223</v>
      </c>
      <c r="C7084" s="106" t="s">
        <v>165</v>
      </c>
      <c r="D7084" s="108" t="n">
        <v>61.08</v>
      </c>
      <c r="E7084" s="101" t="s">
        <v>6919</v>
      </c>
    </row>
    <row r="7085" customFormat="false" ht="13.5" hidden="false" customHeight="false" outlineLevel="0" collapsed="false">
      <c r="A7085" s="110" t="n">
        <v>903</v>
      </c>
      <c r="B7085" s="111" t="s">
        <v>8224</v>
      </c>
      <c r="C7085" s="110" t="s">
        <v>165</v>
      </c>
      <c r="D7085" s="112" t="n">
        <v>69.13</v>
      </c>
      <c r="E7085" s="113" t="s">
        <v>6919</v>
      </c>
    </row>
    <row r="7086" customFormat="false" ht="13.5" hidden="false" customHeight="false" outlineLevel="0" collapsed="false">
      <c r="A7086" s="106" t="n">
        <v>945</v>
      </c>
      <c r="B7086" s="107" t="s">
        <v>8225</v>
      </c>
      <c r="C7086" s="106" t="s">
        <v>165</v>
      </c>
      <c r="D7086" s="108" t="n">
        <v>73.13</v>
      </c>
      <c r="E7086" s="101" t="s">
        <v>6919</v>
      </c>
    </row>
    <row r="7087" customFormat="false" ht="13.5" hidden="false" customHeight="false" outlineLevel="0" collapsed="false">
      <c r="A7087" s="110" t="n">
        <v>914</v>
      </c>
      <c r="B7087" s="111" t="s">
        <v>8226</v>
      </c>
      <c r="C7087" s="110" t="s">
        <v>165</v>
      </c>
      <c r="D7087" s="112" t="n">
        <v>74.91</v>
      </c>
      <c r="E7087" s="113" t="s">
        <v>6919</v>
      </c>
    </row>
    <row r="7088" customFormat="false" ht="13.5" hidden="false" customHeight="false" outlineLevel="0" collapsed="false">
      <c r="A7088" s="106" t="n">
        <v>1018</v>
      </c>
      <c r="B7088" s="107" t="s">
        <v>8227</v>
      </c>
      <c r="C7088" s="106" t="s">
        <v>165</v>
      </c>
      <c r="D7088" s="108" t="n">
        <v>22.75</v>
      </c>
      <c r="E7088" s="101" t="s">
        <v>6919</v>
      </c>
    </row>
    <row r="7089" customFormat="false" ht="13.5" hidden="false" customHeight="false" outlineLevel="0" collapsed="false">
      <c r="A7089" s="110" t="n">
        <v>34602</v>
      </c>
      <c r="B7089" s="111" t="s">
        <v>8228</v>
      </c>
      <c r="C7089" s="110" t="s">
        <v>165</v>
      </c>
      <c r="D7089" s="112" t="n">
        <v>2.08</v>
      </c>
      <c r="E7089" s="113" t="s">
        <v>6919</v>
      </c>
    </row>
    <row r="7090" customFormat="false" ht="13.5" hidden="false" customHeight="false" outlineLevel="0" collapsed="false">
      <c r="A7090" s="106" t="n">
        <v>34603</v>
      </c>
      <c r="B7090" s="107" t="s">
        <v>8229</v>
      </c>
      <c r="C7090" s="106" t="s">
        <v>165</v>
      </c>
      <c r="D7090" s="108" t="n">
        <v>10.02</v>
      </c>
      <c r="E7090" s="101" t="s">
        <v>6919</v>
      </c>
    </row>
    <row r="7091" customFormat="false" ht="13.5" hidden="false" customHeight="false" outlineLevel="0" collapsed="false">
      <c r="A7091" s="110" t="n">
        <v>34607</v>
      </c>
      <c r="B7091" s="111" t="s">
        <v>8230</v>
      </c>
      <c r="C7091" s="110" t="s">
        <v>165</v>
      </c>
      <c r="D7091" s="112" t="n">
        <v>4.47</v>
      </c>
      <c r="E7091" s="113" t="s">
        <v>6919</v>
      </c>
    </row>
    <row r="7092" customFormat="false" ht="13.5" hidden="false" customHeight="false" outlineLevel="0" collapsed="false">
      <c r="A7092" s="106" t="n">
        <v>34609</v>
      </c>
      <c r="B7092" s="107" t="s">
        <v>8231</v>
      </c>
      <c r="C7092" s="106" t="s">
        <v>165</v>
      </c>
      <c r="D7092" s="108" t="n">
        <v>6.7</v>
      </c>
      <c r="E7092" s="101" t="s">
        <v>6919</v>
      </c>
    </row>
    <row r="7093" customFormat="false" ht="13.5" hidden="false" customHeight="false" outlineLevel="0" collapsed="false">
      <c r="A7093" s="110" t="n">
        <v>34618</v>
      </c>
      <c r="B7093" s="111" t="s">
        <v>8232</v>
      </c>
      <c r="C7093" s="110" t="s">
        <v>165</v>
      </c>
      <c r="D7093" s="112" t="n">
        <v>2.76</v>
      </c>
      <c r="E7093" s="113" t="s">
        <v>6919</v>
      </c>
    </row>
    <row r="7094" customFormat="false" ht="13.5" hidden="false" customHeight="false" outlineLevel="0" collapsed="false">
      <c r="A7094" s="106" t="n">
        <v>34620</v>
      </c>
      <c r="B7094" s="107" t="s">
        <v>8233</v>
      </c>
      <c r="C7094" s="106" t="s">
        <v>165</v>
      </c>
      <c r="D7094" s="108" t="n">
        <v>13.83</v>
      </c>
      <c r="E7094" s="101" t="s">
        <v>6919</v>
      </c>
    </row>
    <row r="7095" customFormat="false" ht="13.5" hidden="false" customHeight="false" outlineLevel="0" collapsed="false">
      <c r="A7095" s="110" t="n">
        <v>34621</v>
      </c>
      <c r="B7095" s="111" t="s">
        <v>8234</v>
      </c>
      <c r="C7095" s="110" t="s">
        <v>165</v>
      </c>
      <c r="D7095" s="112" t="n">
        <v>6.41</v>
      </c>
      <c r="E7095" s="113" t="s">
        <v>6919</v>
      </c>
    </row>
    <row r="7096" customFormat="false" ht="13.5" hidden="false" customHeight="false" outlineLevel="0" collapsed="false">
      <c r="A7096" s="106" t="n">
        <v>34622</v>
      </c>
      <c r="B7096" s="107" t="s">
        <v>8235</v>
      </c>
      <c r="C7096" s="106" t="s">
        <v>165</v>
      </c>
      <c r="D7096" s="108" t="n">
        <v>9.09</v>
      </c>
      <c r="E7096" s="101" t="s">
        <v>6919</v>
      </c>
    </row>
    <row r="7097" customFormat="false" ht="13.5" hidden="false" customHeight="false" outlineLevel="0" collapsed="false">
      <c r="A7097" s="110" t="n">
        <v>34624</v>
      </c>
      <c r="B7097" s="111" t="s">
        <v>8236</v>
      </c>
      <c r="C7097" s="110" t="s">
        <v>165</v>
      </c>
      <c r="D7097" s="112" t="n">
        <v>3.53</v>
      </c>
      <c r="E7097" s="113" t="s">
        <v>6919</v>
      </c>
    </row>
    <row r="7098" customFormat="false" ht="13.5" hidden="false" customHeight="false" outlineLevel="0" collapsed="false">
      <c r="A7098" s="106" t="n">
        <v>34626</v>
      </c>
      <c r="B7098" s="107" t="s">
        <v>8237</v>
      </c>
      <c r="C7098" s="106" t="s">
        <v>165</v>
      </c>
      <c r="D7098" s="108" t="n">
        <v>19.01</v>
      </c>
      <c r="E7098" s="101" t="s">
        <v>6919</v>
      </c>
    </row>
    <row r="7099" customFormat="false" ht="13.5" hidden="false" customHeight="false" outlineLevel="0" collapsed="false">
      <c r="A7099" s="110" t="n">
        <v>34627</v>
      </c>
      <c r="B7099" s="111" t="s">
        <v>8238</v>
      </c>
      <c r="C7099" s="110" t="s">
        <v>165</v>
      </c>
      <c r="D7099" s="112" t="n">
        <v>8.19</v>
      </c>
      <c r="E7099" s="113" t="s">
        <v>6919</v>
      </c>
    </row>
    <row r="7100" customFormat="false" ht="13.5" hidden="false" customHeight="false" outlineLevel="0" collapsed="false">
      <c r="A7100" s="106" t="n">
        <v>34629</v>
      </c>
      <c r="B7100" s="107" t="s">
        <v>8239</v>
      </c>
      <c r="C7100" s="106" t="s">
        <v>165</v>
      </c>
      <c r="D7100" s="108" t="n">
        <v>11.99</v>
      </c>
      <c r="E7100" s="101" t="s">
        <v>6919</v>
      </c>
    </row>
    <row r="7101" customFormat="false" ht="13.5" hidden="false" customHeight="false" outlineLevel="0" collapsed="false">
      <c r="A7101" s="110" t="n">
        <v>11901</v>
      </c>
      <c r="B7101" s="111" t="s">
        <v>8240</v>
      </c>
      <c r="C7101" s="110" t="s">
        <v>165</v>
      </c>
      <c r="D7101" s="112" t="n">
        <v>0.35</v>
      </c>
      <c r="E7101" s="113" t="s">
        <v>6919</v>
      </c>
    </row>
    <row r="7102" customFormat="false" ht="13.5" hidden="false" customHeight="false" outlineLevel="0" collapsed="false">
      <c r="A7102" s="106" t="n">
        <v>11902</v>
      </c>
      <c r="B7102" s="107" t="s">
        <v>8241</v>
      </c>
      <c r="C7102" s="106" t="s">
        <v>165</v>
      </c>
      <c r="D7102" s="108" t="n">
        <v>0.61</v>
      </c>
      <c r="E7102" s="101" t="s">
        <v>6919</v>
      </c>
    </row>
    <row r="7103" customFormat="false" ht="13.5" hidden="false" customHeight="false" outlineLevel="0" collapsed="false">
      <c r="A7103" s="110" t="n">
        <v>11903</v>
      </c>
      <c r="B7103" s="111" t="s">
        <v>8242</v>
      </c>
      <c r="C7103" s="110" t="s">
        <v>165</v>
      </c>
      <c r="D7103" s="112" t="n">
        <v>0.94</v>
      </c>
      <c r="E7103" s="113" t="s">
        <v>6919</v>
      </c>
    </row>
    <row r="7104" customFormat="false" ht="13.5" hidden="false" customHeight="false" outlineLevel="0" collapsed="false">
      <c r="A7104" s="106" t="n">
        <v>11904</v>
      </c>
      <c r="B7104" s="107" t="s">
        <v>8243</v>
      </c>
      <c r="C7104" s="106" t="s">
        <v>165</v>
      </c>
      <c r="D7104" s="108" t="n">
        <v>1.2</v>
      </c>
      <c r="E7104" s="101" t="s">
        <v>6919</v>
      </c>
    </row>
    <row r="7105" customFormat="false" ht="13.5" hidden="false" customHeight="false" outlineLevel="0" collapsed="false">
      <c r="A7105" s="110" t="n">
        <v>11905</v>
      </c>
      <c r="B7105" s="111" t="s">
        <v>8244</v>
      </c>
      <c r="C7105" s="110" t="s">
        <v>165</v>
      </c>
      <c r="D7105" s="112" t="n">
        <v>1.61</v>
      </c>
      <c r="E7105" s="113" t="s">
        <v>6919</v>
      </c>
    </row>
    <row r="7106" customFormat="false" ht="13.5" hidden="false" customHeight="false" outlineLevel="0" collapsed="false">
      <c r="A7106" s="106" t="n">
        <v>11906</v>
      </c>
      <c r="B7106" s="107" t="s">
        <v>8245</v>
      </c>
      <c r="C7106" s="106" t="s">
        <v>165</v>
      </c>
      <c r="D7106" s="108" t="n">
        <v>1.85</v>
      </c>
      <c r="E7106" s="101" t="s">
        <v>6919</v>
      </c>
    </row>
    <row r="7107" customFormat="false" ht="13.5" hidden="false" customHeight="false" outlineLevel="0" collapsed="false">
      <c r="A7107" s="110" t="n">
        <v>11919</v>
      </c>
      <c r="B7107" s="111" t="s">
        <v>8246</v>
      </c>
      <c r="C7107" s="110" t="s">
        <v>165</v>
      </c>
      <c r="D7107" s="112" t="n">
        <v>3.64</v>
      </c>
      <c r="E7107" s="113" t="s">
        <v>6919</v>
      </c>
    </row>
    <row r="7108" customFormat="false" ht="13.5" hidden="false" customHeight="false" outlineLevel="0" collapsed="false">
      <c r="A7108" s="106" t="n">
        <v>11920</v>
      </c>
      <c r="B7108" s="107" t="s">
        <v>8247</v>
      </c>
      <c r="C7108" s="106" t="s">
        <v>165</v>
      </c>
      <c r="D7108" s="108" t="n">
        <v>7.06</v>
      </c>
      <c r="E7108" s="101" t="s">
        <v>6919</v>
      </c>
    </row>
    <row r="7109" customFormat="false" ht="13.5" hidden="false" customHeight="false" outlineLevel="0" collapsed="false">
      <c r="A7109" s="110" t="n">
        <v>11924</v>
      </c>
      <c r="B7109" s="111" t="s">
        <v>8248</v>
      </c>
      <c r="C7109" s="110" t="s">
        <v>165</v>
      </c>
      <c r="D7109" s="112" t="n">
        <v>68.68</v>
      </c>
      <c r="E7109" s="113" t="s">
        <v>6919</v>
      </c>
    </row>
    <row r="7110" customFormat="false" ht="13.5" hidden="false" customHeight="false" outlineLevel="0" collapsed="false">
      <c r="A7110" s="106" t="n">
        <v>11921</v>
      </c>
      <c r="B7110" s="107" t="s">
        <v>8249</v>
      </c>
      <c r="C7110" s="106" t="s">
        <v>165</v>
      </c>
      <c r="D7110" s="108" t="n">
        <v>9.61</v>
      </c>
      <c r="E7110" s="101" t="s">
        <v>6919</v>
      </c>
    </row>
    <row r="7111" customFormat="false" ht="13.5" hidden="false" customHeight="false" outlineLevel="0" collapsed="false">
      <c r="A7111" s="110" t="n">
        <v>11922</v>
      </c>
      <c r="B7111" s="111" t="s">
        <v>8250</v>
      </c>
      <c r="C7111" s="110" t="s">
        <v>165</v>
      </c>
      <c r="D7111" s="112" t="n">
        <v>17.07</v>
      </c>
      <c r="E7111" s="113" t="s">
        <v>6919</v>
      </c>
    </row>
    <row r="7112" customFormat="false" ht="13.5" hidden="false" customHeight="false" outlineLevel="0" collapsed="false">
      <c r="A7112" s="106" t="n">
        <v>11923</v>
      </c>
      <c r="B7112" s="107" t="s">
        <v>8251</v>
      </c>
      <c r="C7112" s="106" t="s">
        <v>165</v>
      </c>
      <c r="D7112" s="108" t="n">
        <v>27.88</v>
      </c>
      <c r="E7112" s="101" t="s">
        <v>6919</v>
      </c>
    </row>
    <row r="7113" customFormat="false" ht="13.5" hidden="false" customHeight="false" outlineLevel="0" collapsed="false">
      <c r="A7113" s="110" t="n">
        <v>11916</v>
      </c>
      <c r="B7113" s="111" t="s">
        <v>8252</v>
      </c>
      <c r="C7113" s="110" t="s">
        <v>165</v>
      </c>
      <c r="D7113" s="112" t="n">
        <v>4.73</v>
      </c>
      <c r="E7113" s="113" t="s">
        <v>6919</v>
      </c>
    </row>
    <row r="7114" customFormat="false" ht="13.5" hidden="false" customHeight="false" outlineLevel="0" collapsed="false">
      <c r="A7114" s="106" t="n">
        <v>11914</v>
      </c>
      <c r="B7114" s="107" t="s">
        <v>8253</v>
      </c>
      <c r="C7114" s="106" t="s">
        <v>165</v>
      </c>
      <c r="D7114" s="108" t="n">
        <v>34.35</v>
      </c>
      <c r="E7114" s="101" t="s">
        <v>6919</v>
      </c>
    </row>
    <row r="7115" customFormat="false" ht="13.5" hidden="false" customHeight="false" outlineLevel="0" collapsed="false">
      <c r="A7115" s="110" t="n">
        <v>11917</v>
      </c>
      <c r="B7115" s="111" t="s">
        <v>8254</v>
      </c>
      <c r="C7115" s="110" t="s">
        <v>165</v>
      </c>
      <c r="D7115" s="112" t="n">
        <v>8.23</v>
      </c>
      <c r="E7115" s="113" t="s">
        <v>6919</v>
      </c>
    </row>
    <row r="7116" customFormat="false" ht="13.5" hidden="false" customHeight="false" outlineLevel="0" collapsed="false">
      <c r="A7116" s="106" t="n">
        <v>11918</v>
      </c>
      <c r="B7116" s="107" t="s">
        <v>8255</v>
      </c>
      <c r="C7116" s="106" t="s">
        <v>165</v>
      </c>
      <c r="D7116" s="108" t="n">
        <v>11.17</v>
      </c>
      <c r="E7116" s="101" t="s">
        <v>6919</v>
      </c>
    </row>
    <row r="7117" customFormat="false" ht="13.5" hidden="false" customHeight="false" outlineLevel="0" collapsed="false">
      <c r="A7117" s="110" t="n">
        <v>37734</v>
      </c>
      <c r="B7117" s="111" t="s">
        <v>8256</v>
      </c>
      <c r="C7117" s="110" t="s">
        <v>31</v>
      </c>
      <c r="D7117" s="112" t="n">
        <v>37324.82</v>
      </c>
      <c r="E7117" s="113" t="s">
        <v>6919</v>
      </c>
    </row>
    <row r="7118" customFormat="false" ht="13.5" hidden="false" customHeight="false" outlineLevel="0" collapsed="false">
      <c r="A7118" s="106" t="n">
        <v>37733</v>
      </c>
      <c r="B7118" s="107" t="s">
        <v>8257</v>
      </c>
      <c r="C7118" s="106" t="s">
        <v>31</v>
      </c>
      <c r="D7118" s="108" t="n">
        <v>27986.01</v>
      </c>
      <c r="E7118" s="101" t="s">
        <v>6919</v>
      </c>
    </row>
    <row r="7119" customFormat="false" ht="13.5" hidden="false" customHeight="false" outlineLevel="0" collapsed="false">
      <c r="A7119" s="110" t="n">
        <v>37735</v>
      </c>
      <c r="B7119" s="111" t="s">
        <v>8258</v>
      </c>
      <c r="C7119" s="110" t="s">
        <v>31</v>
      </c>
      <c r="D7119" s="112" t="n">
        <v>33723.14</v>
      </c>
      <c r="E7119" s="113" t="s">
        <v>6919</v>
      </c>
    </row>
    <row r="7120" customFormat="false" ht="13.5" hidden="false" customHeight="false" outlineLevel="0" collapsed="false">
      <c r="A7120" s="106" t="n">
        <v>2354</v>
      </c>
      <c r="B7120" s="107" t="s">
        <v>8259</v>
      </c>
      <c r="C7120" s="106" t="s">
        <v>919</v>
      </c>
      <c r="D7120" s="108" t="n">
        <v>25.16</v>
      </c>
      <c r="E7120" s="101" t="s">
        <v>6919</v>
      </c>
    </row>
    <row r="7121" customFormat="false" ht="13.5" hidden="false" customHeight="false" outlineLevel="0" collapsed="false">
      <c r="A7121" s="110" t="n">
        <v>41758</v>
      </c>
      <c r="B7121" s="111" t="s">
        <v>8260</v>
      </c>
      <c r="C7121" s="110" t="s">
        <v>31</v>
      </c>
      <c r="D7121" s="112" t="n">
        <v>110.95</v>
      </c>
      <c r="E7121" s="113" t="s">
        <v>6919</v>
      </c>
    </row>
    <row r="7122" customFormat="false" ht="13.5" hidden="false" customHeight="false" outlineLevel="0" collapsed="false">
      <c r="A7122" s="106" t="n">
        <v>5090</v>
      </c>
      <c r="B7122" s="107" t="s">
        <v>8261</v>
      </c>
      <c r="C7122" s="106" t="s">
        <v>31</v>
      </c>
      <c r="D7122" s="108" t="n">
        <v>12.71</v>
      </c>
      <c r="E7122" s="101" t="s">
        <v>6919</v>
      </c>
    </row>
    <row r="7123" customFormat="false" ht="13.5" hidden="false" customHeight="false" outlineLevel="0" collapsed="false">
      <c r="A7123" s="110" t="n">
        <v>5085</v>
      </c>
      <c r="B7123" s="111" t="s">
        <v>8262</v>
      </c>
      <c r="C7123" s="110" t="s">
        <v>31</v>
      </c>
      <c r="D7123" s="112" t="n">
        <v>14.17</v>
      </c>
      <c r="E7123" s="113" t="s">
        <v>6919</v>
      </c>
    </row>
    <row r="7124" customFormat="false" ht="13.5" hidden="false" customHeight="false" outlineLevel="0" collapsed="false">
      <c r="A7124" s="106" t="n">
        <v>38374</v>
      </c>
      <c r="B7124" s="107" t="s">
        <v>8263</v>
      </c>
      <c r="C7124" s="106" t="s">
        <v>31</v>
      </c>
      <c r="D7124" s="108" t="n">
        <v>896.66</v>
      </c>
      <c r="E7124" s="101" t="s">
        <v>6919</v>
      </c>
    </row>
    <row r="7125" customFormat="false" ht="13.5" hidden="false" customHeight="false" outlineLevel="0" collapsed="false">
      <c r="A7125" s="110" t="n">
        <v>20212</v>
      </c>
      <c r="B7125" s="111" t="s">
        <v>8264</v>
      </c>
      <c r="C7125" s="110" t="s">
        <v>165</v>
      </c>
      <c r="D7125" s="112" t="n">
        <v>6</v>
      </c>
      <c r="E7125" s="113" t="s">
        <v>6919</v>
      </c>
    </row>
    <row r="7126" customFormat="false" ht="13.5" hidden="false" customHeight="false" outlineLevel="0" collapsed="false">
      <c r="A7126" s="106" t="n">
        <v>4430</v>
      </c>
      <c r="B7126" s="107" t="s">
        <v>8265</v>
      </c>
      <c r="C7126" s="106" t="s">
        <v>165</v>
      </c>
      <c r="D7126" s="108" t="n">
        <v>5.16</v>
      </c>
      <c r="E7126" s="101" t="s">
        <v>6919</v>
      </c>
    </row>
    <row r="7127" customFormat="false" ht="13.5" hidden="false" customHeight="false" outlineLevel="0" collapsed="false">
      <c r="A7127" s="110" t="n">
        <v>4400</v>
      </c>
      <c r="B7127" s="111" t="s">
        <v>8266</v>
      </c>
      <c r="C7127" s="110" t="s">
        <v>165</v>
      </c>
      <c r="D7127" s="112" t="n">
        <v>6.52</v>
      </c>
      <c r="E7127" s="113" t="s">
        <v>6919</v>
      </c>
    </row>
    <row r="7128" customFormat="false" ht="13.5" hidden="false" customHeight="false" outlineLevel="0" collapsed="false">
      <c r="A7128" s="106" t="n">
        <v>4496</v>
      </c>
      <c r="B7128" s="107" t="s">
        <v>8267</v>
      </c>
      <c r="C7128" s="106" t="s">
        <v>165</v>
      </c>
      <c r="D7128" s="108" t="n">
        <v>1.45</v>
      </c>
      <c r="E7128" s="101" t="s">
        <v>6919</v>
      </c>
    </row>
    <row r="7129" customFormat="false" ht="13.5" hidden="false" customHeight="false" outlineLevel="0" collapsed="false">
      <c r="A7129" s="110" t="n">
        <v>11871</v>
      </c>
      <c r="B7129" s="111" t="s">
        <v>8268</v>
      </c>
      <c r="C7129" s="110" t="s">
        <v>31</v>
      </c>
      <c r="D7129" s="112" t="n">
        <v>227.93</v>
      </c>
      <c r="E7129" s="113" t="s">
        <v>6919</v>
      </c>
    </row>
    <row r="7130" customFormat="false" ht="13.5" hidden="false" customHeight="false" outlineLevel="0" collapsed="false">
      <c r="A7130" s="106" t="n">
        <v>34636</v>
      </c>
      <c r="B7130" s="107" t="s">
        <v>8269</v>
      </c>
      <c r="C7130" s="106" t="s">
        <v>31</v>
      </c>
      <c r="D7130" s="108" t="n">
        <v>327</v>
      </c>
      <c r="E7130" s="101" t="s">
        <v>6919</v>
      </c>
    </row>
    <row r="7131" customFormat="false" ht="13.5" hidden="false" customHeight="false" outlineLevel="0" collapsed="false">
      <c r="A7131" s="110" t="n">
        <v>34639</v>
      </c>
      <c r="B7131" s="111" t="s">
        <v>8270</v>
      </c>
      <c r="C7131" s="110" t="s">
        <v>31</v>
      </c>
      <c r="D7131" s="112" t="n">
        <v>664.13</v>
      </c>
      <c r="E7131" s="113" t="s">
        <v>6919</v>
      </c>
    </row>
    <row r="7132" customFormat="false" ht="13.5" hidden="false" customHeight="false" outlineLevel="0" collapsed="false">
      <c r="A7132" s="106" t="n">
        <v>34640</v>
      </c>
      <c r="B7132" s="107" t="s">
        <v>8271</v>
      </c>
      <c r="C7132" s="106" t="s">
        <v>31</v>
      </c>
      <c r="D7132" s="108" t="n">
        <v>745.99</v>
      </c>
      <c r="E7132" s="101" t="s">
        <v>6919</v>
      </c>
    </row>
    <row r="7133" customFormat="false" ht="13.5" hidden="false" customHeight="false" outlineLevel="0" collapsed="false">
      <c r="A7133" s="110" t="n">
        <v>34637</v>
      </c>
      <c r="B7133" s="111" t="s">
        <v>8272</v>
      </c>
      <c r="C7133" s="110" t="s">
        <v>31</v>
      </c>
      <c r="D7133" s="112" t="n">
        <v>187.74</v>
      </c>
      <c r="E7133" s="113" t="s">
        <v>6919</v>
      </c>
    </row>
    <row r="7134" customFormat="false" ht="13.5" hidden="false" customHeight="false" outlineLevel="0" collapsed="false">
      <c r="A7134" s="106" t="n">
        <v>34638</v>
      </c>
      <c r="B7134" s="107" t="s">
        <v>8273</v>
      </c>
      <c r="C7134" s="106" t="s">
        <v>31</v>
      </c>
      <c r="D7134" s="108" t="n">
        <v>321.96</v>
      </c>
      <c r="E7134" s="101" t="s">
        <v>6919</v>
      </c>
    </row>
    <row r="7135" customFormat="false" ht="13.5" hidden="false" customHeight="false" outlineLevel="0" collapsed="false">
      <c r="A7135" s="110" t="n">
        <v>11868</v>
      </c>
      <c r="B7135" s="111" t="s">
        <v>8274</v>
      </c>
      <c r="C7135" s="110" t="s">
        <v>31</v>
      </c>
      <c r="D7135" s="112" t="n">
        <v>313.26</v>
      </c>
      <c r="E7135" s="113" t="s">
        <v>6919</v>
      </c>
    </row>
    <row r="7136" customFormat="false" ht="13.5" hidden="false" customHeight="false" outlineLevel="0" collapsed="false">
      <c r="A7136" s="106" t="n">
        <v>37106</v>
      </c>
      <c r="B7136" s="107" t="s">
        <v>8275</v>
      </c>
      <c r="C7136" s="106" t="s">
        <v>31</v>
      </c>
      <c r="D7136" s="108" t="n">
        <v>3025.72</v>
      </c>
      <c r="E7136" s="101" t="s">
        <v>6919</v>
      </c>
    </row>
    <row r="7137" customFormat="false" ht="13.5" hidden="false" customHeight="false" outlineLevel="0" collapsed="false">
      <c r="A7137" s="110" t="n">
        <v>11869</v>
      </c>
      <c r="B7137" s="111" t="s">
        <v>8276</v>
      </c>
      <c r="C7137" s="110" t="s">
        <v>31</v>
      </c>
      <c r="D7137" s="112" t="n">
        <v>508.25</v>
      </c>
      <c r="E7137" s="113" t="s">
        <v>6919</v>
      </c>
    </row>
    <row r="7138" customFormat="false" ht="13.5" hidden="false" customHeight="false" outlineLevel="0" collapsed="false">
      <c r="A7138" s="106" t="n">
        <v>37104</v>
      </c>
      <c r="B7138" s="107" t="s">
        <v>8277</v>
      </c>
      <c r="C7138" s="106" t="s">
        <v>31</v>
      </c>
      <c r="D7138" s="108" t="n">
        <v>655.17</v>
      </c>
      <c r="E7138" s="101" t="s">
        <v>6919</v>
      </c>
    </row>
    <row r="7139" customFormat="false" ht="13.5" hidden="false" customHeight="false" outlineLevel="0" collapsed="false">
      <c r="A7139" s="110" t="n">
        <v>37105</v>
      </c>
      <c r="B7139" s="111" t="s">
        <v>8278</v>
      </c>
      <c r="C7139" s="110" t="s">
        <v>31</v>
      </c>
      <c r="D7139" s="112" t="n">
        <v>1459.17</v>
      </c>
      <c r="E7139" s="113" t="s">
        <v>6919</v>
      </c>
    </row>
    <row r="7140" customFormat="false" ht="13.5" hidden="false" customHeight="false" outlineLevel="0" collapsed="false">
      <c r="A7140" s="106" t="n">
        <v>11638</v>
      </c>
      <c r="B7140" s="107" t="s">
        <v>8279</v>
      </c>
      <c r="C7140" s="106" t="s">
        <v>31</v>
      </c>
      <c r="D7140" s="108" t="n">
        <v>247.56</v>
      </c>
      <c r="E7140" s="101" t="s">
        <v>6919</v>
      </c>
    </row>
    <row r="7141" customFormat="false" ht="13.5" hidden="false" customHeight="false" outlineLevel="0" collapsed="false">
      <c r="A7141" s="110" t="n">
        <v>1030</v>
      </c>
      <c r="B7141" s="111" t="s">
        <v>8280</v>
      </c>
      <c r="C7141" s="110" t="s">
        <v>31</v>
      </c>
      <c r="D7141" s="112" t="n">
        <v>29.2</v>
      </c>
      <c r="E7141" s="113" t="s">
        <v>6919</v>
      </c>
    </row>
    <row r="7142" customFormat="false" ht="13.5" hidden="false" customHeight="false" outlineLevel="0" collapsed="false">
      <c r="A7142" s="106" t="n">
        <v>11694</v>
      </c>
      <c r="B7142" s="107" t="s">
        <v>8281</v>
      </c>
      <c r="C7142" s="106" t="s">
        <v>31</v>
      </c>
      <c r="D7142" s="108" t="n">
        <v>645.47</v>
      </c>
      <c r="E7142" s="101" t="s">
        <v>6919</v>
      </c>
    </row>
    <row r="7143" customFormat="false" ht="13.5" hidden="false" customHeight="false" outlineLevel="0" collapsed="false">
      <c r="A7143" s="110" t="n">
        <v>35277</v>
      </c>
      <c r="B7143" s="111" t="s">
        <v>8282</v>
      </c>
      <c r="C7143" s="110" t="s">
        <v>31</v>
      </c>
      <c r="D7143" s="112" t="n">
        <v>296.47</v>
      </c>
      <c r="E7143" s="113" t="s">
        <v>6919</v>
      </c>
    </row>
    <row r="7144" customFormat="false" ht="25.5" hidden="false" customHeight="false" outlineLevel="0" collapsed="false">
      <c r="A7144" s="106" t="n">
        <v>10521</v>
      </c>
      <c r="B7144" s="107" t="s">
        <v>8283</v>
      </c>
      <c r="C7144" s="106" t="s">
        <v>31</v>
      </c>
      <c r="D7144" s="108" t="n">
        <v>186.61</v>
      </c>
      <c r="E7144" s="101" t="s">
        <v>6919</v>
      </c>
    </row>
    <row r="7145" customFormat="false" ht="25.5" hidden="false" customHeight="false" outlineLevel="0" collapsed="false">
      <c r="A7145" s="110" t="n">
        <v>10885</v>
      </c>
      <c r="B7145" s="111" t="s">
        <v>8284</v>
      </c>
      <c r="C7145" s="110" t="s">
        <v>31</v>
      </c>
      <c r="D7145" s="112" t="n">
        <v>236.04</v>
      </c>
      <c r="E7145" s="113" t="s">
        <v>6919</v>
      </c>
    </row>
    <row r="7146" customFormat="false" ht="25.5" hidden="false" customHeight="false" outlineLevel="0" collapsed="false">
      <c r="A7146" s="106" t="n">
        <v>20962</v>
      </c>
      <c r="B7146" s="107" t="s">
        <v>8285</v>
      </c>
      <c r="C7146" s="106" t="s">
        <v>31</v>
      </c>
      <c r="D7146" s="108" t="n">
        <v>195.5</v>
      </c>
      <c r="E7146" s="101" t="s">
        <v>6919</v>
      </c>
    </row>
    <row r="7147" customFormat="false" ht="25.5" hidden="false" customHeight="false" outlineLevel="0" collapsed="false">
      <c r="A7147" s="110" t="n">
        <v>20963</v>
      </c>
      <c r="B7147" s="111" t="s">
        <v>8286</v>
      </c>
      <c r="C7147" s="110" t="s">
        <v>31</v>
      </c>
      <c r="D7147" s="112" t="n">
        <v>238.82</v>
      </c>
      <c r="E7147" s="113" t="s">
        <v>6919</v>
      </c>
    </row>
    <row r="7148" customFormat="false" ht="13.5" hidden="false" customHeight="false" outlineLevel="0" collapsed="false">
      <c r="A7148" s="106" t="n">
        <v>1062</v>
      </c>
      <c r="B7148" s="107" t="s">
        <v>8287</v>
      </c>
      <c r="C7148" s="106" t="s">
        <v>31</v>
      </c>
      <c r="D7148" s="108" t="n">
        <v>125.15</v>
      </c>
      <c r="E7148" s="101" t="s">
        <v>6919</v>
      </c>
    </row>
    <row r="7149" customFormat="false" ht="13.5" hidden="false" customHeight="false" outlineLevel="0" collapsed="false">
      <c r="A7149" s="110" t="n">
        <v>11250</v>
      </c>
      <c r="B7149" s="111" t="s">
        <v>8288</v>
      </c>
      <c r="C7149" s="110" t="s">
        <v>31</v>
      </c>
      <c r="D7149" s="112" t="n">
        <v>58.29</v>
      </c>
      <c r="E7149" s="113" t="s">
        <v>6919</v>
      </c>
    </row>
    <row r="7150" customFormat="false" ht="13.5" hidden="false" customHeight="false" outlineLevel="0" collapsed="false">
      <c r="A7150" s="106" t="n">
        <v>11251</v>
      </c>
      <c r="B7150" s="107" t="s">
        <v>8289</v>
      </c>
      <c r="C7150" s="106" t="s">
        <v>31</v>
      </c>
      <c r="D7150" s="108" t="n">
        <v>105.57</v>
      </c>
      <c r="E7150" s="101" t="s">
        <v>6919</v>
      </c>
    </row>
    <row r="7151" customFormat="false" ht="13.5" hidden="false" customHeight="false" outlineLevel="0" collapsed="false">
      <c r="A7151" s="110" t="n">
        <v>11253</v>
      </c>
      <c r="B7151" s="111" t="s">
        <v>8290</v>
      </c>
      <c r="C7151" s="110" t="s">
        <v>31</v>
      </c>
      <c r="D7151" s="112" t="n">
        <v>167.7</v>
      </c>
      <c r="E7151" s="113" t="s">
        <v>6919</v>
      </c>
    </row>
    <row r="7152" customFormat="false" ht="13.5" hidden="false" customHeight="false" outlineLevel="0" collapsed="false">
      <c r="A7152" s="106" t="n">
        <v>11255</v>
      </c>
      <c r="B7152" s="107" t="s">
        <v>8291</v>
      </c>
      <c r="C7152" s="106" t="s">
        <v>31</v>
      </c>
      <c r="D7152" s="108" t="n">
        <v>248</v>
      </c>
      <c r="E7152" s="101" t="s">
        <v>6919</v>
      </c>
    </row>
    <row r="7153" customFormat="false" ht="13.5" hidden="false" customHeight="false" outlineLevel="0" collapsed="false">
      <c r="A7153" s="110" t="n">
        <v>14055</v>
      </c>
      <c r="B7153" s="111" t="s">
        <v>8292</v>
      </c>
      <c r="C7153" s="110" t="s">
        <v>31</v>
      </c>
      <c r="D7153" s="112" t="n">
        <v>598.95</v>
      </c>
      <c r="E7153" s="113" t="s">
        <v>6919</v>
      </c>
    </row>
    <row r="7154" customFormat="false" ht="13.5" hidden="false" customHeight="false" outlineLevel="0" collapsed="false">
      <c r="A7154" s="106" t="n">
        <v>10569</v>
      </c>
      <c r="B7154" s="107" t="s">
        <v>8293</v>
      </c>
      <c r="C7154" s="106" t="s">
        <v>31</v>
      </c>
      <c r="D7154" s="108" t="n">
        <v>2.39</v>
      </c>
      <c r="E7154" s="101" t="s">
        <v>6919</v>
      </c>
    </row>
    <row r="7155" customFormat="false" ht="13.5" hidden="false" customHeight="false" outlineLevel="0" collapsed="false">
      <c r="A7155" s="110" t="n">
        <v>11247</v>
      </c>
      <c r="B7155" s="111" t="s">
        <v>8294</v>
      </c>
      <c r="C7155" s="110" t="s">
        <v>31</v>
      </c>
      <c r="D7155" s="112" t="n">
        <v>1078.12</v>
      </c>
      <c r="E7155" s="113" t="s">
        <v>6919</v>
      </c>
    </row>
    <row r="7156" customFormat="false" ht="13.5" hidden="false" customHeight="false" outlineLevel="0" collapsed="false">
      <c r="A7156" s="106" t="n">
        <v>11249</v>
      </c>
      <c r="B7156" s="107" t="s">
        <v>8295</v>
      </c>
      <c r="C7156" s="106" t="s">
        <v>31</v>
      </c>
      <c r="D7156" s="108" t="n">
        <v>2056.42</v>
      </c>
      <c r="E7156" s="101" t="s">
        <v>6919</v>
      </c>
    </row>
    <row r="7157" customFormat="false" ht="13.5" hidden="false" customHeight="false" outlineLevel="0" collapsed="false">
      <c r="A7157" s="110" t="n">
        <v>11254</v>
      </c>
      <c r="B7157" s="111" t="s">
        <v>8296</v>
      </c>
      <c r="C7157" s="110" t="s">
        <v>31</v>
      </c>
      <c r="D7157" s="112" t="n">
        <v>177.49</v>
      </c>
      <c r="E7157" s="113" t="s">
        <v>6919</v>
      </c>
    </row>
    <row r="7158" customFormat="false" ht="13.5" hidden="false" customHeight="false" outlineLevel="0" collapsed="false">
      <c r="A7158" s="106" t="n">
        <v>11256</v>
      </c>
      <c r="B7158" s="107" t="s">
        <v>8297</v>
      </c>
      <c r="C7158" s="106" t="s">
        <v>31</v>
      </c>
      <c r="D7158" s="108" t="n">
        <v>295.44</v>
      </c>
      <c r="E7158" s="101" t="s">
        <v>6919</v>
      </c>
    </row>
    <row r="7159" customFormat="false" ht="13.5" hidden="false" customHeight="false" outlineLevel="0" collapsed="false">
      <c r="A7159" s="110" t="n">
        <v>2555</v>
      </c>
      <c r="B7159" s="111" t="s">
        <v>8298</v>
      </c>
      <c r="C7159" s="110" t="s">
        <v>31</v>
      </c>
      <c r="D7159" s="112" t="n">
        <v>1.99</v>
      </c>
      <c r="E7159" s="113" t="s">
        <v>6919</v>
      </c>
    </row>
    <row r="7160" customFormat="false" ht="13.5" hidden="false" customHeight="false" outlineLevel="0" collapsed="false">
      <c r="A7160" s="106" t="n">
        <v>2556</v>
      </c>
      <c r="B7160" s="107" t="s">
        <v>8299</v>
      </c>
      <c r="C7160" s="106" t="s">
        <v>31</v>
      </c>
      <c r="D7160" s="108" t="n">
        <v>1.19</v>
      </c>
      <c r="E7160" s="101" t="s">
        <v>6919</v>
      </c>
    </row>
    <row r="7161" customFormat="false" ht="13.5" hidden="false" customHeight="false" outlineLevel="0" collapsed="false">
      <c r="A7161" s="110" t="n">
        <v>2557</v>
      </c>
      <c r="B7161" s="111" t="s">
        <v>8300</v>
      </c>
      <c r="C7161" s="110" t="s">
        <v>31</v>
      </c>
      <c r="D7161" s="112" t="n">
        <v>1.99</v>
      </c>
      <c r="E7161" s="113" t="s">
        <v>6919</v>
      </c>
    </row>
    <row r="7162" customFormat="false" ht="13.5" hidden="false" customHeight="false" outlineLevel="0" collapsed="false">
      <c r="A7162" s="106" t="n">
        <v>3280</v>
      </c>
      <c r="B7162" s="107" t="s">
        <v>8301</v>
      </c>
      <c r="C7162" s="106" t="s">
        <v>31</v>
      </c>
      <c r="D7162" s="108" t="n">
        <v>137.98</v>
      </c>
      <c r="E7162" s="101" t="s">
        <v>6919</v>
      </c>
    </row>
    <row r="7163" customFormat="false" ht="13.5" hidden="false" customHeight="false" outlineLevel="0" collapsed="false">
      <c r="A7163" s="110" t="n">
        <v>11881</v>
      </c>
      <c r="B7163" s="111" t="s">
        <v>8302</v>
      </c>
      <c r="C7163" s="110" t="s">
        <v>31</v>
      </c>
      <c r="D7163" s="112" t="n">
        <v>64.08</v>
      </c>
      <c r="E7163" s="113" t="s">
        <v>6919</v>
      </c>
    </row>
    <row r="7164" customFormat="false" ht="13.5" hidden="false" customHeight="false" outlineLevel="0" collapsed="false">
      <c r="A7164" s="106" t="n">
        <v>34641</v>
      </c>
      <c r="B7164" s="107" t="s">
        <v>8303</v>
      </c>
      <c r="C7164" s="106" t="s">
        <v>31</v>
      </c>
      <c r="D7164" s="108" t="n">
        <v>51.68</v>
      </c>
      <c r="E7164" s="101" t="s">
        <v>6919</v>
      </c>
    </row>
    <row r="7165" customFormat="false" ht="13.5" hidden="false" customHeight="false" outlineLevel="0" collapsed="false">
      <c r="A7165" s="110" t="n">
        <v>34643</v>
      </c>
      <c r="B7165" s="111" t="s">
        <v>8304</v>
      </c>
      <c r="C7165" s="110" t="s">
        <v>31</v>
      </c>
      <c r="D7165" s="112" t="n">
        <v>9.59</v>
      </c>
      <c r="E7165" s="113" t="s">
        <v>6919</v>
      </c>
    </row>
    <row r="7166" customFormat="false" ht="13.5" hidden="false" customHeight="false" outlineLevel="0" collapsed="false">
      <c r="A7166" s="106" t="n">
        <v>3278</v>
      </c>
      <c r="B7166" s="107" t="s">
        <v>8305</v>
      </c>
      <c r="C7166" s="106" t="s">
        <v>31</v>
      </c>
      <c r="D7166" s="108" t="n">
        <v>72.35</v>
      </c>
      <c r="E7166" s="101" t="s">
        <v>6919</v>
      </c>
    </row>
    <row r="7167" customFormat="false" ht="13.5" hidden="false" customHeight="false" outlineLevel="0" collapsed="false">
      <c r="A7167" s="110" t="n">
        <v>3279</v>
      </c>
      <c r="B7167" s="111" t="s">
        <v>8306</v>
      </c>
      <c r="C7167" s="110" t="s">
        <v>31</v>
      </c>
      <c r="D7167" s="112" t="n">
        <v>119.38</v>
      </c>
      <c r="E7167" s="113" t="s">
        <v>6919</v>
      </c>
    </row>
    <row r="7168" customFormat="false" ht="13.5" hidden="false" customHeight="false" outlineLevel="0" collapsed="false">
      <c r="A7168" s="106" t="n">
        <v>11882</v>
      </c>
      <c r="B7168" s="107" t="s">
        <v>8307</v>
      </c>
      <c r="C7168" s="106" t="s">
        <v>31</v>
      </c>
      <c r="D7168" s="108" t="n">
        <v>72.35</v>
      </c>
      <c r="E7168" s="101" t="s">
        <v>6919</v>
      </c>
    </row>
    <row r="7169" customFormat="false" ht="13.5" hidden="false" customHeight="false" outlineLevel="0" collapsed="false">
      <c r="A7169" s="110" t="n">
        <v>20254</v>
      </c>
      <c r="B7169" s="111" t="s">
        <v>8308</v>
      </c>
      <c r="C7169" s="110" t="s">
        <v>31</v>
      </c>
      <c r="D7169" s="112" t="n">
        <v>12.13</v>
      </c>
      <c r="E7169" s="113" t="s">
        <v>6919</v>
      </c>
    </row>
    <row r="7170" customFormat="false" ht="13.5" hidden="false" customHeight="false" outlineLevel="0" collapsed="false">
      <c r="A7170" s="106" t="n">
        <v>20255</v>
      </c>
      <c r="B7170" s="107" t="s">
        <v>8309</v>
      </c>
      <c r="C7170" s="106" t="s">
        <v>31</v>
      </c>
      <c r="D7170" s="108" t="n">
        <v>21.84</v>
      </c>
      <c r="E7170" s="101" t="s">
        <v>6919</v>
      </c>
    </row>
    <row r="7171" customFormat="false" ht="13.5" hidden="false" customHeight="false" outlineLevel="0" collapsed="false">
      <c r="A7171" s="110" t="n">
        <v>20253</v>
      </c>
      <c r="B7171" s="111" t="s">
        <v>8310</v>
      </c>
      <c r="C7171" s="110" t="s">
        <v>31</v>
      </c>
      <c r="D7171" s="112" t="n">
        <v>43.12</v>
      </c>
      <c r="E7171" s="113" t="s">
        <v>6919</v>
      </c>
    </row>
    <row r="7172" customFormat="false" ht="13.5" hidden="false" customHeight="false" outlineLevel="0" collapsed="false">
      <c r="A7172" s="106" t="n">
        <v>12001</v>
      </c>
      <c r="B7172" s="107" t="s">
        <v>8311</v>
      </c>
      <c r="C7172" s="106" t="s">
        <v>31</v>
      </c>
      <c r="D7172" s="108" t="n">
        <v>5.18</v>
      </c>
      <c r="E7172" s="101" t="s">
        <v>6919</v>
      </c>
    </row>
    <row r="7173" customFormat="false" ht="13.5" hidden="false" customHeight="false" outlineLevel="0" collapsed="false">
      <c r="A7173" s="110" t="n">
        <v>1871</v>
      </c>
      <c r="B7173" s="111" t="s">
        <v>8312</v>
      </c>
      <c r="C7173" s="110" t="s">
        <v>31</v>
      </c>
      <c r="D7173" s="112" t="n">
        <v>5.26</v>
      </c>
      <c r="E7173" s="113" t="s">
        <v>6919</v>
      </c>
    </row>
    <row r="7174" customFormat="false" ht="13.5" hidden="false" customHeight="false" outlineLevel="0" collapsed="false">
      <c r="A7174" s="106" t="n">
        <v>1872</v>
      </c>
      <c r="B7174" s="107" t="s">
        <v>8313</v>
      </c>
      <c r="C7174" s="106" t="s">
        <v>31</v>
      </c>
      <c r="D7174" s="108" t="n">
        <v>1.93</v>
      </c>
      <c r="E7174" s="101" t="s">
        <v>6919</v>
      </c>
    </row>
    <row r="7175" customFormat="false" ht="13.5" hidden="false" customHeight="false" outlineLevel="0" collapsed="false">
      <c r="A7175" s="110" t="n">
        <v>1873</v>
      </c>
      <c r="B7175" s="111" t="s">
        <v>8314</v>
      </c>
      <c r="C7175" s="110" t="s">
        <v>31</v>
      </c>
      <c r="D7175" s="112" t="n">
        <v>3.07</v>
      </c>
      <c r="E7175" s="113" t="s">
        <v>6919</v>
      </c>
    </row>
    <row r="7176" customFormat="false" ht="13.5" hidden="false" customHeight="false" outlineLevel="0" collapsed="false">
      <c r="A7176" s="106" t="n">
        <v>11713</v>
      </c>
      <c r="B7176" s="107" t="s">
        <v>8315</v>
      </c>
      <c r="C7176" s="106" t="s">
        <v>31</v>
      </c>
      <c r="D7176" s="108" t="n">
        <v>20.82</v>
      </c>
      <c r="E7176" s="101" t="s">
        <v>6919</v>
      </c>
    </row>
    <row r="7177" customFormat="false" ht="13.5" hidden="false" customHeight="false" outlineLevel="0" collapsed="false">
      <c r="A7177" s="110" t="n">
        <v>11716</v>
      </c>
      <c r="B7177" s="111" t="s">
        <v>8316</v>
      </c>
      <c r="C7177" s="110" t="s">
        <v>31</v>
      </c>
      <c r="D7177" s="112" t="n">
        <v>8.89</v>
      </c>
      <c r="E7177" s="113" t="s">
        <v>6919</v>
      </c>
    </row>
    <row r="7178" customFormat="false" ht="13.5" hidden="false" customHeight="false" outlineLevel="0" collapsed="false">
      <c r="A7178" s="106" t="n">
        <v>5103</v>
      </c>
      <c r="B7178" s="107" t="s">
        <v>8317</v>
      </c>
      <c r="C7178" s="106" t="s">
        <v>31</v>
      </c>
      <c r="D7178" s="108" t="n">
        <v>9.01</v>
      </c>
      <c r="E7178" s="101" t="s">
        <v>6919</v>
      </c>
    </row>
    <row r="7179" customFormat="false" ht="13.5" hidden="false" customHeight="false" outlineLevel="0" collapsed="false">
      <c r="A7179" s="110" t="n">
        <v>11712</v>
      </c>
      <c r="B7179" s="111" t="s">
        <v>8318</v>
      </c>
      <c r="C7179" s="110" t="s">
        <v>31</v>
      </c>
      <c r="D7179" s="112" t="n">
        <v>21</v>
      </c>
      <c r="E7179" s="113" t="s">
        <v>6919</v>
      </c>
    </row>
    <row r="7180" customFormat="false" ht="13.5" hidden="false" customHeight="false" outlineLevel="0" collapsed="false">
      <c r="A7180" s="106" t="n">
        <v>11717</v>
      </c>
      <c r="B7180" s="107" t="s">
        <v>8319</v>
      </c>
      <c r="C7180" s="106" t="s">
        <v>31</v>
      </c>
      <c r="D7180" s="108" t="n">
        <v>22.82</v>
      </c>
      <c r="E7180" s="101" t="s">
        <v>6919</v>
      </c>
    </row>
    <row r="7181" customFormat="false" ht="13.5" hidden="false" customHeight="false" outlineLevel="0" collapsed="false">
      <c r="A7181" s="110" t="n">
        <v>11714</v>
      </c>
      <c r="B7181" s="111" t="s">
        <v>8320</v>
      </c>
      <c r="C7181" s="110" t="s">
        <v>31</v>
      </c>
      <c r="D7181" s="112" t="n">
        <v>28.39</v>
      </c>
      <c r="E7181" s="113" t="s">
        <v>6919</v>
      </c>
    </row>
    <row r="7182" customFormat="false" ht="13.5" hidden="false" customHeight="false" outlineLevel="0" collapsed="false">
      <c r="A7182" s="106" t="n">
        <v>11715</v>
      </c>
      <c r="B7182" s="107" t="s">
        <v>8321</v>
      </c>
      <c r="C7182" s="106" t="s">
        <v>31</v>
      </c>
      <c r="D7182" s="108" t="n">
        <v>32.67</v>
      </c>
      <c r="E7182" s="101" t="s">
        <v>6919</v>
      </c>
    </row>
    <row r="7183" customFormat="false" ht="13.5" hidden="false" customHeight="false" outlineLevel="0" collapsed="false">
      <c r="A7183" s="110" t="n">
        <v>11880</v>
      </c>
      <c r="B7183" s="111" t="s">
        <v>8322</v>
      </c>
      <c r="C7183" s="110" t="s">
        <v>31</v>
      </c>
      <c r="D7183" s="112" t="n">
        <v>58.72</v>
      </c>
      <c r="E7183" s="113" t="s">
        <v>6919</v>
      </c>
    </row>
    <row r="7184" customFormat="false" ht="13.5" hidden="false" customHeight="false" outlineLevel="0" collapsed="false">
      <c r="A7184" s="106" t="n">
        <v>1068</v>
      </c>
      <c r="B7184" s="107" t="s">
        <v>8323</v>
      </c>
      <c r="C7184" s="106" t="s">
        <v>31</v>
      </c>
      <c r="D7184" s="108" t="n">
        <v>159.06</v>
      </c>
      <c r="E7184" s="101" t="s">
        <v>6919</v>
      </c>
    </row>
    <row r="7185" customFormat="false" ht="13.5" hidden="false" customHeight="false" outlineLevel="0" collapsed="false">
      <c r="A7185" s="110" t="n">
        <v>599</v>
      </c>
      <c r="B7185" s="111" t="s">
        <v>8324</v>
      </c>
      <c r="C7185" s="110" t="s">
        <v>25</v>
      </c>
      <c r="D7185" s="112" t="n">
        <v>252.21</v>
      </c>
      <c r="E7185" s="113" t="s">
        <v>6919</v>
      </c>
    </row>
    <row r="7186" customFormat="false" ht="13.5" hidden="false" customHeight="false" outlineLevel="0" collapsed="false">
      <c r="A7186" s="106" t="n">
        <v>34380</v>
      </c>
      <c r="B7186" s="107" t="s">
        <v>8325</v>
      </c>
      <c r="C7186" s="106" t="s">
        <v>31</v>
      </c>
      <c r="D7186" s="108" t="n">
        <v>135.94</v>
      </c>
      <c r="E7186" s="101" t="s">
        <v>6919</v>
      </c>
    </row>
    <row r="7187" customFormat="false" ht="13.5" hidden="false" customHeight="false" outlineLevel="0" collapsed="false">
      <c r="A7187" s="110" t="n">
        <v>1106</v>
      </c>
      <c r="B7187" s="111" t="s">
        <v>8326</v>
      </c>
      <c r="C7187" s="110" t="s">
        <v>70</v>
      </c>
      <c r="D7187" s="112" t="n">
        <v>0.76</v>
      </c>
      <c r="E7187" s="113" t="s">
        <v>6919</v>
      </c>
    </row>
    <row r="7188" customFormat="false" ht="13.5" hidden="false" customHeight="false" outlineLevel="0" collapsed="false">
      <c r="A7188" s="106" t="n">
        <v>11161</v>
      </c>
      <c r="B7188" s="107" t="s">
        <v>8327</v>
      </c>
      <c r="C7188" s="106" t="s">
        <v>70</v>
      </c>
      <c r="D7188" s="108" t="n">
        <v>1.26</v>
      </c>
      <c r="E7188" s="101" t="s">
        <v>6919</v>
      </c>
    </row>
    <row r="7189" customFormat="false" ht="13.5" hidden="false" customHeight="false" outlineLevel="0" collapsed="false">
      <c r="A7189" s="110" t="n">
        <v>1107</v>
      </c>
      <c r="B7189" s="111" t="s">
        <v>8328</v>
      </c>
      <c r="C7189" s="110" t="s">
        <v>70</v>
      </c>
      <c r="D7189" s="112" t="n">
        <v>0.87</v>
      </c>
      <c r="E7189" s="113" t="s">
        <v>6919</v>
      </c>
    </row>
    <row r="7190" customFormat="false" ht="13.5" hidden="false" customHeight="false" outlineLevel="0" collapsed="false">
      <c r="A7190" s="106" t="n">
        <v>4758</v>
      </c>
      <c r="B7190" s="107" t="s">
        <v>8329</v>
      </c>
      <c r="C7190" s="106" t="s">
        <v>919</v>
      </c>
      <c r="D7190" s="108" t="n">
        <v>12.99</v>
      </c>
      <c r="E7190" s="101" t="s">
        <v>6919</v>
      </c>
    </row>
    <row r="7191" customFormat="false" ht="13.5" hidden="false" customHeight="false" outlineLevel="0" collapsed="false">
      <c r="A7191" s="110" t="n">
        <v>41080</v>
      </c>
      <c r="B7191" s="111" t="s">
        <v>8330</v>
      </c>
      <c r="C7191" s="110" t="s">
        <v>662</v>
      </c>
      <c r="D7191" s="112" t="n">
        <v>2256.92</v>
      </c>
      <c r="E7191" s="113" t="s">
        <v>6919</v>
      </c>
    </row>
    <row r="7192" customFormat="false" ht="13.5" hidden="false" customHeight="false" outlineLevel="0" collapsed="false">
      <c r="A7192" s="106" t="n">
        <v>25963</v>
      </c>
      <c r="B7192" s="107" t="s">
        <v>8331</v>
      </c>
      <c r="C7192" s="106" t="s">
        <v>70</v>
      </c>
      <c r="D7192" s="108" t="n">
        <v>0.16</v>
      </c>
      <c r="E7192" s="101" t="s">
        <v>6919</v>
      </c>
    </row>
    <row r="7193" customFormat="false" ht="13.5" hidden="false" customHeight="false" outlineLevel="0" collapsed="false">
      <c r="A7193" s="110" t="n">
        <v>4759</v>
      </c>
      <c r="B7193" s="111" t="s">
        <v>8332</v>
      </c>
      <c r="C7193" s="110" t="s">
        <v>919</v>
      </c>
      <c r="D7193" s="112" t="n">
        <v>12.77</v>
      </c>
      <c r="E7193" s="113" t="s">
        <v>6919</v>
      </c>
    </row>
    <row r="7194" customFormat="false" ht="13.5" hidden="false" customHeight="false" outlineLevel="0" collapsed="false">
      <c r="A7194" s="106" t="n">
        <v>41068</v>
      </c>
      <c r="B7194" s="107" t="s">
        <v>8333</v>
      </c>
      <c r="C7194" s="106" t="s">
        <v>662</v>
      </c>
      <c r="D7194" s="108" t="n">
        <v>2218.53</v>
      </c>
      <c r="E7194" s="101" t="s">
        <v>6919</v>
      </c>
    </row>
    <row r="7195" customFormat="false" ht="13.5" hidden="false" customHeight="false" outlineLevel="0" collapsed="false">
      <c r="A7195" s="110" t="n">
        <v>1108</v>
      </c>
      <c r="B7195" s="111" t="s">
        <v>8334</v>
      </c>
      <c r="C7195" s="110" t="s">
        <v>165</v>
      </c>
      <c r="D7195" s="112" t="n">
        <v>18.19</v>
      </c>
      <c r="E7195" s="113" t="s">
        <v>6919</v>
      </c>
    </row>
    <row r="7196" customFormat="false" ht="13.5" hidden="false" customHeight="false" outlineLevel="0" collapsed="false">
      <c r="A7196" s="106" t="n">
        <v>1117</v>
      </c>
      <c r="B7196" s="107" t="s">
        <v>8335</v>
      </c>
      <c r="C7196" s="106" t="s">
        <v>165</v>
      </c>
      <c r="D7196" s="108" t="n">
        <v>21.11</v>
      </c>
      <c r="E7196" s="101" t="s">
        <v>6919</v>
      </c>
    </row>
    <row r="7197" customFormat="false" ht="13.5" hidden="false" customHeight="false" outlineLevel="0" collapsed="false">
      <c r="A7197" s="110" t="n">
        <v>1118</v>
      </c>
      <c r="B7197" s="111" t="s">
        <v>8336</v>
      </c>
      <c r="C7197" s="110" t="s">
        <v>165</v>
      </c>
      <c r="D7197" s="112" t="n">
        <v>27.15</v>
      </c>
      <c r="E7197" s="113" t="s">
        <v>6919</v>
      </c>
    </row>
    <row r="7198" customFormat="false" ht="13.5" hidden="false" customHeight="false" outlineLevel="0" collapsed="false">
      <c r="A7198" s="106" t="n">
        <v>1110</v>
      </c>
      <c r="B7198" s="107" t="s">
        <v>8337</v>
      </c>
      <c r="C7198" s="106" t="s">
        <v>165</v>
      </c>
      <c r="D7198" s="108" t="n">
        <v>27.15</v>
      </c>
      <c r="E7198" s="101" t="s">
        <v>6919</v>
      </c>
    </row>
    <row r="7199" customFormat="false" ht="13.5" hidden="false" customHeight="false" outlineLevel="0" collapsed="false">
      <c r="A7199" s="110" t="n">
        <v>12618</v>
      </c>
      <c r="B7199" s="111" t="s">
        <v>8338</v>
      </c>
      <c r="C7199" s="110" t="s">
        <v>31</v>
      </c>
      <c r="D7199" s="112" t="n">
        <v>36.33</v>
      </c>
      <c r="E7199" s="113" t="s">
        <v>6919</v>
      </c>
    </row>
    <row r="7200" customFormat="false" ht="13.5" hidden="false" customHeight="false" outlineLevel="0" collapsed="false">
      <c r="A7200" s="106" t="n">
        <v>40871</v>
      </c>
      <c r="B7200" s="107" t="s">
        <v>8339</v>
      </c>
      <c r="C7200" s="106" t="s">
        <v>165</v>
      </c>
      <c r="D7200" s="108" t="n">
        <v>53.1</v>
      </c>
      <c r="E7200" s="101" t="s">
        <v>6919</v>
      </c>
    </row>
    <row r="7201" customFormat="false" ht="13.5" hidden="false" customHeight="false" outlineLevel="0" collapsed="false">
      <c r="A7201" s="110" t="n">
        <v>40869</v>
      </c>
      <c r="B7201" s="111" t="s">
        <v>8340</v>
      </c>
      <c r="C7201" s="110" t="s">
        <v>165</v>
      </c>
      <c r="D7201" s="112" t="n">
        <v>18.93</v>
      </c>
      <c r="E7201" s="113" t="s">
        <v>6919</v>
      </c>
    </row>
    <row r="7202" customFormat="false" ht="13.5" hidden="false" customHeight="false" outlineLevel="0" collapsed="false">
      <c r="A7202" s="106" t="n">
        <v>40870</v>
      </c>
      <c r="B7202" s="107" t="s">
        <v>8341</v>
      </c>
      <c r="C7202" s="106" t="s">
        <v>165</v>
      </c>
      <c r="D7202" s="108" t="n">
        <v>27.77</v>
      </c>
      <c r="E7202" s="101" t="s">
        <v>6919</v>
      </c>
    </row>
    <row r="7203" customFormat="false" ht="13.5" hidden="false" customHeight="false" outlineLevel="0" collapsed="false">
      <c r="A7203" s="110" t="n">
        <v>1109</v>
      </c>
      <c r="B7203" s="111" t="s">
        <v>8342</v>
      </c>
      <c r="C7203" s="110" t="s">
        <v>165</v>
      </c>
      <c r="D7203" s="112" t="n">
        <v>18.1</v>
      </c>
      <c r="E7203" s="113" t="s">
        <v>6919</v>
      </c>
    </row>
    <row r="7204" customFormat="false" ht="13.5" hidden="false" customHeight="false" outlineLevel="0" collapsed="false">
      <c r="A7204" s="106" t="n">
        <v>1119</v>
      </c>
      <c r="B7204" s="107" t="s">
        <v>8343</v>
      </c>
      <c r="C7204" s="106" t="s">
        <v>165</v>
      </c>
      <c r="D7204" s="108" t="n">
        <v>13.57</v>
      </c>
      <c r="E7204" s="101" t="s">
        <v>6919</v>
      </c>
    </row>
    <row r="7205" customFormat="false" ht="13.5" hidden="false" customHeight="false" outlineLevel="0" collapsed="false">
      <c r="A7205" s="110" t="n">
        <v>13115</v>
      </c>
      <c r="B7205" s="111" t="s">
        <v>8344</v>
      </c>
      <c r="C7205" s="110" t="s">
        <v>165</v>
      </c>
      <c r="D7205" s="112" t="n">
        <v>17.6</v>
      </c>
      <c r="E7205" s="113" t="s">
        <v>6919</v>
      </c>
    </row>
    <row r="7206" customFormat="false" ht="13.5" hidden="false" customHeight="false" outlineLevel="0" collapsed="false">
      <c r="A7206" s="106" t="n">
        <v>10541</v>
      </c>
      <c r="B7206" s="107" t="s">
        <v>8345</v>
      </c>
      <c r="C7206" s="106" t="s">
        <v>165</v>
      </c>
      <c r="D7206" s="108" t="n">
        <v>20.44</v>
      </c>
      <c r="E7206" s="101" t="s">
        <v>6919</v>
      </c>
    </row>
    <row r="7207" customFormat="false" ht="13.5" hidden="false" customHeight="false" outlineLevel="0" collapsed="false">
      <c r="A7207" s="110" t="n">
        <v>10543</v>
      </c>
      <c r="B7207" s="111" t="s">
        <v>8346</v>
      </c>
      <c r="C7207" s="110" t="s">
        <v>165</v>
      </c>
      <c r="D7207" s="112" t="n">
        <v>39.66</v>
      </c>
      <c r="E7207" s="113" t="s">
        <v>6919</v>
      </c>
    </row>
    <row r="7208" customFormat="false" ht="13.5" hidden="false" customHeight="false" outlineLevel="0" collapsed="false">
      <c r="A7208" s="106" t="n">
        <v>10544</v>
      </c>
      <c r="B7208" s="107" t="s">
        <v>8347</v>
      </c>
      <c r="C7208" s="106" t="s">
        <v>165</v>
      </c>
      <c r="D7208" s="108" t="n">
        <v>47.69</v>
      </c>
      <c r="E7208" s="101" t="s">
        <v>6919</v>
      </c>
    </row>
    <row r="7209" customFormat="false" ht="13.5" hidden="false" customHeight="false" outlineLevel="0" collapsed="false">
      <c r="A7209" s="110" t="n">
        <v>10545</v>
      </c>
      <c r="B7209" s="111" t="s">
        <v>8348</v>
      </c>
      <c r="C7209" s="110" t="s">
        <v>165</v>
      </c>
      <c r="D7209" s="112" t="n">
        <v>73.15</v>
      </c>
      <c r="E7209" s="113" t="s">
        <v>6919</v>
      </c>
    </row>
    <row r="7210" customFormat="false" ht="13.5" hidden="false" customHeight="false" outlineLevel="0" collapsed="false">
      <c r="A7210" s="106" t="n">
        <v>10542</v>
      </c>
      <c r="B7210" s="107" t="s">
        <v>8349</v>
      </c>
      <c r="C7210" s="106" t="s">
        <v>165</v>
      </c>
      <c r="D7210" s="108" t="n">
        <v>28.16</v>
      </c>
      <c r="E7210" s="101" t="s">
        <v>6919</v>
      </c>
    </row>
    <row r="7211" customFormat="false" ht="13.5" hidden="false" customHeight="false" outlineLevel="0" collapsed="false">
      <c r="A7211" s="110" t="n">
        <v>38958</v>
      </c>
      <c r="B7211" s="111" t="s">
        <v>8350</v>
      </c>
      <c r="C7211" s="110" t="s">
        <v>31</v>
      </c>
      <c r="D7211" s="112" t="n">
        <v>27.72</v>
      </c>
      <c r="E7211" s="113" t="s">
        <v>6919</v>
      </c>
    </row>
    <row r="7212" customFormat="false" ht="13.5" hidden="false" customHeight="false" outlineLevel="0" collapsed="false">
      <c r="A7212" s="106" t="n">
        <v>25010</v>
      </c>
      <c r="B7212" s="107" t="s">
        <v>8351</v>
      </c>
      <c r="C7212" s="106" t="s">
        <v>31</v>
      </c>
      <c r="D7212" s="108" t="n">
        <v>1316593.94</v>
      </c>
      <c r="E7212" s="101" t="s">
        <v>6919</v>
      </c>
    </row>
    <row r="7213" customFormat="false" ht="13.5" hidden="false" customHeight="false" outlineLevel="0" collapsed="false">
      <c r="A7213" s="110" t="n">
        <v>25011</v>
      </c>
      <c r="B7213" s="111" t="s">
        <v>8352</v>
      </c>
      <c r="C7213" s="110" t="s">
        <v>31</v>
      </c>
      <c r="D7213" s="112" t="n">
        <v>2153584.78</v>
      </c>
      <c r="E7213" s="113" t="s">
        <v>6919</v>
      </c>
    </row>
    <row r="7214" customFormat="false" ht="13.5" hidden="false" customHeight="false" outlineLevel="0" collapsed="false">
      <c r="A7214" s="106" t="n">
        <v>37745</v>
      </c>
      <c r="B7214" s="107" t="s">
        <v>8353</v>
      </c>
      <c r="C7214" s="106" t="s">
        <v>31</v>
      </c>
      <c r="D7214" s="108" t="n">
        <v>195000</v>
      </c>
      <c r="E7214" s="101" t="s">
        <v>6919</v>
      </c>
    </row>
    <row r="7215" customFormat="false" ht="13.5" hidden="false" customHeight="false" outlineLevel="0" collapsed="false">
      <c r="A7215" s="110" t="n">
        <v>37754</v>
      </c>
      <c r="B7215" s="111" t="s">
        <v>8354</v>
      </c>
      <c r="C7215" s="110" t="s">
        <v>31</v>
      </c>
      <c r="D7215" s="112" t="n">
        <v>203639.24</v>
      </c>
      <c r="E7215" s="113" t="s">
        <v>6919</v>
      </c>
    </row>
    <row r="7216" customFormat="false" ht="13.5" hidden="false" customHeight="false" outlineLevel="0" collapsed="false">
      <c r="A7216" s="106" t="n">
        <v>37748</v>
      </c>
      <c r="B7216" s="107" t="s">
        <v>8355</v>
      </c>
      <c r="C7216" s="106" t="s">
        <v>31</v>
      </c>
      <c r="D7216" s="108" t="n">
        <v>207310.91</v>
      </c>
      <c r="E7216" s="101" t="s">
        <v>6919</v>
      </c>
    </row>
    <row r="7217" customFormat="false" ht="13.5" hidden="false" customHeight="false" outlineLevel="0" collapsed="false">
      <c r="A7217" s="110" t="n">
        <v>37761</v>
      </c>
      <c r="B7217" s="111" t="s">
        <v>8356</v>
      </c>
      <c r="C7217" s="110" t="s">
        <v>31</v>
      </c>
      <c r="D7217" s="112" t="n">
        <v>171550.62</v>
      </c>
      <c r="E7217" s="113" t="s">
        <v>6919</v>
      </c>
    </row>
    <row r="7218" customFormat="false" ht="13.5" hidden="false" customHeight="false" outlineLevel="0" collapsed="false">
      <c r="A7218" s="106" t="n">
        <v>37757</v>
      </c>
      <c r="B7218" s="107" t="s">
        <v>8357</v>
      </c>
      <c r="C7218" s="106" t="s">
        <v>31</v>
      </c>
      <c r="D7218" s="108" t="n">
        <v>238813.28</v>
      </c>
      <c r="E7218" s="101" t="s">
        <v>6919</v>
      </c>
    </row>
    <row r="7219" customFormat="false" ht="13.5" hidden="false" customHeight="false" outlineLevel="0" collapsed="false">
      <c r="A7219" s="110" t="n">
        <v>37759</v>
      </c>
      <c r="B7219" s="111" t="s">
        <v>8358</v>
      </c>
      <c r="C7219" s="110" t="s">
        <v>31</v>
      </c>
      <c r="D7219" s="112" t="n">
        <v>239738.92</v>
      </c>
      <c r="E7219" s="113" t="s">
        <v>6919</v>
      </c>
    </row>
    <row r="7220" customFormat="false" ht="13.5" hidden="false" customHeight="false" outlineLevel="0" collapsed="false">
      <c r="A7220" s="106" t="n">
        <v>37766</v>
      </c>
      <c r="B7220" s="107" t="s">
        <v>8359</v>
      </c>
      <c r="C7220" s="106" t="s">
        <v>31</v>
      </c>
      <c r="D7220" s="108" t="n">
        <v>239738.9</v>
      </c>
      <c r="E7220" s="101" t="s">
        <v>6919</v>
      </c>
    </row>
    <row r="7221" customFormat="false" ht="13.5" hidden="false" customHeight="false" outlineLevel="0" collapsed="false">
      <c r="A7221" s="110" t="n">
        <v>37752</v>
      </c>
      <c r="B7221" s="111" t="s">
        <v>8360</v>
      </c>
      <c r="C7221" s="110" t="s">
        <v>31</v>
      </c>
      <c r="D7221" s="112" t="n">
        <v>217400.31</v>
      </c>
      <c r="E7221" s="113" t="s">
        <v>6919</v>
      </c>
    </row>
    <row r="7222" customFormat="false" ht="13.5" hidden="false" customHeight="false" outlineLevel="0" collapsed="false">
      <c r="A7222" s="106" t="n">
        <v>37760</v>
      </c>
      <c r="B7222" s="107" t="s">
        <v>8361</v>
      </c>
      <c r="C7222" s="106" t="s">
        <v>31</v>
      </c>
      <c r="D7222" s="108" t="n">
        <v>228939.86</v>
      </c>
      <c r="E7222" s="101" t="s">
        <v>6919</v>
      </c>
    </row>
    <row r="7223" customFormat="false" ht="13.5" hidden="false" customHeight="false" outlineLevel="0" collapsed="false">
      <c r="A7223" s="110" t="n">
        <v>37765</v>
      </c>
      <c r="B7223" s="111" t="s">
        <v>8362</v>
      </c>
      <c r="C7223" s="110" t="s">
        <v>31</v>
      </c>
      <c r="D7223" s="112" t="n">
        <v>159825.95</v>
      </c>
      <c r="E7223" s="113" t="s">
        <v>6919</v>
      </c>
    </row>
    <row r="7224" customFormat="false" ht="13.5" hidden="false" customHeight="false" outlineLevel="0" collapsed="false">
      <c r="A7224" s="106" t="n">
        <v>37746</v>
      </c>
      <c r="B7224" s="107" t="s">
        <v>8363</v>
      </c>
      <c r="C7224" s="106" t="s">
        <v>31</v>
      </c>
      <c r="D7224" s="108" t="n">
        <v>175222.3</v>
      </c>
      <c r="E7224" s="101" t="s">
        <v>6919</v>
      </c>
    </row>
    <row r="7225" customFormat="false" ht="13.5" hidden="false" customHeight="false" outlineLevel="0" collapsed="false">
      <c r="A7225" s="110" t="n">
        <v>37750</v>
      </c>
      <c r="B7225" s="111" t="s">
        <v>8364</v>
      </c>
      <c r="C7225" s="110" t="s">
        <v>31</v>
      </c>
      <c r="D7225" s="112" t="n">
        <v>174605.22</v>
      </c>
      <c r="E7225" s="113" t="s">
        <v>6919</v>
      </c>
    </row>
    <row r="7226" customFormat="false" ht="13.5" hidden="false" customHeight="false" outlineLevel="0" collapsed="false">
      <c r="A7226" s="106" t="n">
        <v>37753</v>
      </c>
      <c r="B7226" s="107" t="s">
        <v>8365</v>
      </c>
      <c r="C7226" s="106" t="s">
        <v>31</v>
      </c>
      <c r="D7226" s="108" t="n">
        <v>173988.12</v>
      </c>
      <c r="E7226" s="101" t="s">
        <v>6919</v>
      </c>
    </row>
    <row r="7227" customFormat="false" ht="13.5" hidden="false" customHeight="false" outlineLevel="0" collapsed="false">
      <c r="A7227" s="110" t="n">
        <v>37756</v>
      </c>
      <c r="B7227" s="111" t="s">
        <v>8366</v>
      </c>
      <c r="C7227" s="110" t="s">
        <v>31</v>
      </c>
      <c r="D7227" s="112" t="n">
        <v>171550.62</v>
      </c>
      <c r="E7227" s="113" t="s">
        <v>6919</v>
      </c>
    </row>
    <row r="7228" customFormat="false" ht="25.5" hidden="false" customHeight="false" outlineLevel="0" collapsed="false">
      <c r="A7228" s="106" t="n">
        <v>37755</v>
      </c>
      <c r="B7228" s="107" t="s">
        <v>8367</v>
      </c>
      <c r="C7228" s="106" t="s">
        <v>31</v>
      </c>
      <c r="D7228" s="108" t="n">
        <v>249303.79</v>
      </c>
      <c r="E7228" s="101" t="s">
        <v>6919</v>
      </c>
    </row>
    <row r="7229" customFormat="false" ht="25.5" hidden="false" customHeight="false" outlineLevel="0" collapsed="false">
      <c r="A7229" s="110" t="n">
        <v>37758</v>
      </c>
      <c r="B7229" s="111" t="s">
        <v>8368</v>
      </c>
      <c r="C7229" s="110" t="s">
        <v>31</v>
      </c>
      <c r="D7229" s="112" t="n">
        <v>281392.41</v>
      </c>
      <c r="E7229" s="113" t="s">
        <v>6919</v>
      </c>
    </row>
    <row r="7230" customFormat="false" ht="25.5" hidden="false" customHeight="false" outlineLevel="0" collapsed="false">
      <c r="A7230" s="106" t="n">
        <v>37747</v>
      </c>
      <c r="B7230" s="107" t="s">
        <v>8369</v>
      </c>
      <c r="C7230" s="106" t="s">
        <v>31</v>
      </c>
      <c r="D7230" s="108" t="n">
        <v>253191.45</v>
      </c>
      <c r="E7230" s="101" t="s">
        <v>6919</v>
      </c>
    </row>
    <row r="7231" customFormat="false" ht="25.5" hidden="false" customHeight="false" outlineLevel="0" collapsed="false">
      <c r="A7231" s="110" t="n">
        <v>37767</v>
      </c>
      <c r="B7231" s="111" t="s">
        <v>8370</v>
      </c>
      <c r="C7231" s="110" t="s">
        <v>31</v>
      </c>
      <c r="D7231" s="112" t="n">
        <v>267199.37</v>
      </c>
      <c r="E7231" s="113" t="s">
        <v>6919</v>
      </c>
    </row>
    <row r="7232" customFormat="false" ht="25.5" hidden="false" customHeight="false" outlineLevel="0" collapsed="false">
      <c r="A7232" s="106" t="n">
        <v>37751</v>
      </c>
      <c r="B7232" s="107" t="s">
        <v>8371</v>
      </c>
      <c r="C7232" s="106" t="s">
        <v>31</v>
      </c>
      <c r="D7232" s="108" t="n">
        <v>267199.37</v>
      </c>
      <c r="E7232" s="101" t="s">
        <v>6919</v>
      </c>
    </row>
    <row r="7233" customFormat="false" ht="25.5" hidden="false" customHeight="false" outlineLevel="0" collapsed="false">
      <c r="A7233" s="110" t="n">
        <v>37749</v>
      </c>
      <c r="B7233" s="111" t="s">
        <v>8372</v>
      </c>
      <c r="C7233" s="110" t="s">
        <v>31</v>
      </c>
      <c r="D7233" s="112" t="n">
        <v>264113.92</v>
      </c>
      <c r="E7233" s="113" t="s">
        <v>6919</v>
      </c>
    </row>
    <row r="7234" customFormat="false" ht="13.5" hidden="false" customHeight="false" outlineLevel="0" collapsed="false">
      <c r="A7234" s="106" t="n">
        <v>13617</v>
      </c>
      <c r="B7234" s="107" t="s">
        <v>8373</v>
      </c>
      <c r="C7234" s="106" t="s">
        <v>31</v>
      </c>
      <c r="D7234" s="108" t="n">
        <v>42013.51</v>
      </c>
      <c r="E7234" s="101" t="s">
        <v>6919</v>
      </c>
    </row>
    <row r="7235" customFormat="false" ht="13.5" hidden="false" customHeight="false" outlineLevel="0" collapsed="false">
      <c r="A7235" s="110" t="n">
        <v>13441</v>
      </c>
      <c r="B7235" s="111" t="s">
        <v>8374</v>
      </c>
      <c r="C7235" s="110" t="s">
        <v>31</v>
      </c>
      <c r="D7235" s="112" t="n">
        <v>70787.75</v>
      </c>
      <c r="E7235" s="113" t="s">
        <v>6919</v>
      </c>
    </row>
    <row r="7236" customFormat="false" ht="13.5" hidden="false" customHeight="false" outlineLevel="0" collapsed="false">
      <c r="A7236" s="106" t="n">
        <v>1159</v>
      </c>
      <c r="B7236" s="107" t="s">
        <v>8375</v>
      </c>
      <c r="C7236" s="106" t="s">
        <v>31</v>
      </c>
      <c r="D7236" s="108" t="n">
        <v>109681.17</v>
      </c>
      <c r="E7236" s="101" t="s">
        <v>6919</v>
      </c>
    </row>
    <row r="7237" customFormat="false" ht="13.5" hidden="false" customHeight="false" outlineLevel="0" collapsed="false">
      <c r="A7237" s="110" t="n">
        <v>12114</v>
      </c>
      <c r="B7237" s="111" t="s">
        <v>8376</v>
      </c>
      <c r="C7237" s="110" t="s">
        <v>31</v>
      </c>
      <c r="D7237" s="112" t="n">
        <v>115</v>
      </c>
      <c r="E7237" s="113" t="s">
        <v>6919</v>
      </c>
    </row>
    <row r="7238" customFormat="false" ht="13.5" hidden="false" customHeight="false" outlineLevel="0" collapsed="false">
      <c r="A7238" s="106" t="n">
        <v>38599</v>
      </c>
      <c r="B7238" s="107" t="s">
        <v>8377</v>
      </c>
      <c r="C7238" s="106" t="s">
        <v>31</v>
      </c>
      <c r="D7238" s="108" t="n">
        <v>3.17</v>
      </c>
      <c r="E7238" s="101" t="s">
        <v>6919</v>
      </c>
    </row>
    <row r="7239" customFormat="false" ht="13.5" hidden="false" customHeight="false" outlineLevel="0" collapsed="false">
      <c r="A7239" s="110" t="n">
        <v>38596</v>
      </c>
      <c r="B7239" s="111" t="s">
        <v>8378</v>
      </c>
      <c r="C7239" s="110" t="s">
        <v>31</v>
      </c>
      <c r="D7239" s="112" t="n">
        <v>2.16</v>
      </c>
      <c r="E7239" s="113" t="s">
        <v>6919</v>
      </c>
    </row>
    <row r="7240" customFormat="false" ht="13.5" hidden="false" customHeight="false" outlineLevel="0" collapsed="false">
      <c r="A7240" s="106" t="n">
        <v>38600</v>
      </c>
      <c r="B7240" s="107" t="s">
        <v>8379</v>
      </c>
      <c r="C7240" s="106" t="s">
        <v>31</v>
      </c>
      <c r="D7240" s="108" t="n">
        <v>3.73</v>
      </c>
      <c r="E7240" s="101" t="s">
        <v>6919</v>
      </c>
    </row>
    <row r="7241" customFormat="false" ht="13.5" hidden="false" customHeight="false" outlineLevel="0" collapsed="false">
      <c r="A7241" s="110" t="n">
        <v>38597</v>
      </c>
      <c r="B7241" s="111" t="s">
        <v>8380</v>
      </c>
      <c r="C7241" s="110" t="s">
        <v>31</v>
      </c>
      <c r="D7241" s="112" t="n">
        <v>2.64</v>
      </c>
      <c r="E7241" s="113" t="s">
        <v>6919</v>
      </c>
    </row>
    <row r="7242" customFormat="false" ht="13.5" hidden="false" customHeight="false" outlineLevel="0" collapsed="false">
      <c r="A7242" s="106" t="n">
        <v>659</v>
      </c>
      <c r="B7242" s="107" t="s">
        <v>8381</v>
      </c>
      <c r="C7242" s="106" t="s">
        <v>31</v>
      </c>
      <c r="D7242" s="108" t="n">
        <v>1.29</v>
      </c>
      <c r="E7242" s="101" t="s">
        <v>6919</v>
      </c>
    </row>
    <row r="7243" customFormat="false" ht="13.5" hidden="false" customHeight="false" outlineLevel="0" collapsed="false">
      <c r="A7243" s="110" t="n">
        <v>660</v>
      </c>
      <c r="B7243" s="111" t="s">
        <v>8382</v>
      </c>
      <c r="C7243" s="110" t="s">
        <v>31</v>
      </c>
      <c r="D7243" s="112" t="n">
        <v>1.88</v>
      </c>
      <c r="E7243" s="113" t="s">
        <v>6919</v>
      </c>
    </row>
    <row r="7244" customFormat="false" ht="13.5" hidden="false" customHeight="false" outlineLevel="0" collapsed="false">
      <c r="A7244" s="106" t="n">
        <v>658</v>
      </c>
      <c r="B7244" s="107" t="s">
        <v>8383</v>
      </c>
      <c r="C7244" s="106" t="s">
        <v>31</v>
      </c>
      <c r="D7244" s="108" t="n">
        <v>1.03</v>
      </c>
      <c r="E7244" s="101" t="s">
        <v>6919</v>
      </c>
    </row>
    <row r="7245" customFormat="false" ht="13.5" hidden="false" customHeight="false" outlineLevel="0" collapsed="false">
      <c r="A7245" s="110" t="n">
        <v>38548</v>
      </c>
      <c r="B7245" s="111" t="s">
        <v>8384</v>
      </c>
      <c r="C7245" s="110" t="s">
        <v>31</v>
      </c>
      <c r="D7245" s="112" t="n">
        <v>0.64</v>
      </c>
      <c r="E7245" s="113" t="s">
        <v>6919</v>
      </c>
    </row>
    <row r="7246" customFormat="false" ht="13.5" hidden="false" customHeight="false" outlineLevel="0" collapsed="false">
      <c r="A7246" s="106" t="n">
        <v>34647</v>
      </c>
      <c r="B7246" s="107" t="s">
        <v>8385</v>
      </c>
      <c r="C7246" s="106" t="s">
        <v>31</v>
      </c>
      <c r="D7246" s="108" t="n">
        <v>1.12</v>
      </c>
      <c r="E7246" s="101" t="s">
        <v>6919</v>
      </c>
    </row>
    <row r="7247" customFormat="false" ht="13.5" hidden="false" customHeight="false" outlineLevel="0" collapsed="false">
      <c r="A7247" s="110" t="n">
        <v>34649</v>
      </c>
      <c r="B7247" s="111" t="s">
        <v>8386</v>
      </c>
      <c r="C7247" s="110" t="s">
        <v>31</v>
      </c>
      <c r="D7247" s="112" t="n">
        <v>1.15</v>
      </c>
      <c r="E7247" s="113" t="s">
        <v>6919</v>
      </c>
    </row>
    <row r="7248" customFormat="false" ht="13.5" hidden="false" customHeight="false" outlineLevel="0" collapsed="false">
      <c r="A7248" s="106" t="n">
        <v>34652</v>
      </c>
      <c r="B7248" s="107" t="s">
        <v>8387</v>
      </c>
      <c r="C7248" s="106" t="s">
        <v>31</v>
      </c>
      <c r="D7248" s="108" t="n">
        <v>1.57</v>
      </c>
      <c r="E7248" s="101" t="s">
        <v>6919</v>
      </c>
    </row>
    <row r="7249" customFormat="false" ht="13.5" hidden="false" customHeight="false" outlineLevel="0" collapsed="false">
      <c r="A7249" s="110" t="n">
        <v>34655</v>
      </c>
      <c r="B7249" s="111" t="s">
        <v>8388</v>
      </c>
      <c r="C7249" s="110" t="s">
        <v>31</v>
      </c>
      <c r="D7249" s="112" t="n">
        <v>1.52</v>
      </c>
      <c r="E7249" s="113" t="s">
        <v>6919</v>
      </c>
    </row>
    <row r="7250" customFormat="false" ht="13.5" hidden="false" customHeight="false" outlineLevel="0" collapsed="false">
      <c r="A7250" s="106" t="n">
        <v>40607</v>
      </c>
      <c r="B7250" s="107" t="s">
        <v>8389</v>
      </c>
      <c r="C7250" s="106" t="s">
        <v>31</v>
      </c>
      <c r="D7250" s="108" t="n">
        <v>2.51</v>
      </c>
      <c r="E7250" s="101" t="s">
        <v>6919</v>
      </c>
    </row>
    <row r="7251" customFormat="false" ht="13.5" hidden="false" customHeight="false" outlineLevel="0" collapsed="false">
      <c r="A7251" s="110" t="n">
        <v>585</v>
      </c>
      <c r="B7251" s="111" t="s">
        <v>8390</v>
      </c>
      <c r="C7251" s="110" t="s">
        <v>70</v>
      </c>
      <c r="D7251" s="112" t="n">
        <v>29.86</v>
      </c>
      <c r="E7251" s="113" t="s">
        <v>6919</v>
      </c>
    </row>
    <row r="7252" customFormat="false" ht="13.5" hidden="false" customHeight="false" outlineLevel="0" collapsed="false">
      <c r="A7252" s="106" t="n">
        <v>10952</v>
      </c>
      <c r="B7252" s="107" t="s">
        <v>8391</v>
      </c>
      <c r="C7252" s="106" t="s">
        <v>70</v>
      </c>
      <c r="D7252" s="108" t="n">
        <v>4.35</v>
      </c>
      <c r="E7252" s="101" t="s">
        <v>6919</v>
      </c>
    </row>
    <row r="7253" customFormat="false" ht="13.5" hidden="false" customHeight="false" outlineLevel="0" collapsed="false">
      <c r="A7253" s="110" t="n">
        <v>10953</v>
      </c>
      <c r="B7253" s="111" t="s">
        <v>8392</v>
      </c>
      <c r="C7253" s="110" t="s">
        <v>70</v>
      </c>
      <c r="D7253" s="112" t="n">
        <v>4.35</v>
      </c>
      <c r="E7253" s="113" t="s">
        <v>6919</v>
      </c>
    </row>
    <row r="7254" customFormat="false" ht="13.5" hidden="false" customHeight="false" outlineLevel="0" collapsed="false">
      <c r="A7254" s="106" t="n">
        <v>587</v>
      </c>
      <c r="B7254" s="107" t="s">
        <v>8393</v>
      </c>
      <c r="C7254" s="106" t="s">
        <v>70</v>
      </c>
      <c r="D7254" s="108" t="n">
        <v>32</v>
      </c>
      <c r="E7254" s="101" t="s">
        <v>6919</v>
      </c>
    </row>
    <row r="7255" customFormat="false" ht="13.5" hidden="false" customHeight="false" outlineLevel="0" collapsed="false">
      <c r="A7255" s="110" t="n">
        <v>590</v>
      </c>
      <c r="B7255" s="111" t="s">
        <v>8394</v>
      </c>
      <c r="C7255" s="110" t="s">
        <v>70</v>
      </c>
      <c r="D7255" s="112" t="n">
        <v>30.93</v>
      </c>
      <c r="E7255" s="113" t="s">
        <v>6919</v>
      </c>
    </row>
    <row r="7256" customFormat="false" ht="13.5" hidden="false" customHeight="false" outlineLevel="0" collapsed="false">
      <c r="A7256" s="106" t="n">
        <v>592</v>
      </c>
      <c r="B7256" s="107" t="s">
        <v>8395</v>
      </c>
      <c r="C7256" s="106" t="s">
        <v>70</v>
      </c>
      <c r="D7256" s="108" t="n">
        <v>32</v>
      </c>
      <c r="E7256" s="101" t="s">
        <v>6919</v>
      </c>
    </row>
    <row r="7257" customFormat="false" ht="13.5" hidden="false" customHeight="false" outlineLevel="0" collapsed="false">
      <c r="A7257" s="110" t="n">
        <v>586</v>
      </c>
      <c r="B7257" s="111" t="s">
        <v>8396</v>
      </c>
      <c r="C7257" s="110" t="s">
        <v>165</v>
      </c>
      <c r="D7257" s="112" t="n">
        <v>18.81</v>
      </c>
      <c r="E7257" s="113" t="s">
        <v>6919</v>
      </c>
    </row>
    <row r="7258" customFormat="false" ht="13.5" hidden="false" customHeight="false" outlineLevel="0" collapsed="false">
      <c r="A7258" s="106" t="n">
        <v>591</v>
      </c>
      <c r="B7258" s="107" t="s">
        <v>8397</v>
      </c>
      <c r="C7258" s="106" t="s">
        <v>70</v>
      </c>
      <c r="D7258" s="108" t="n">
        <v>29.86</v>
      </c>
      <c r="E7258" s="101" t="s">
        <v>6919</v>
      </c>
    </row>
    <row r="7259" customFormat="false" ht="13.5" hidden="false" customHeight="false" outlineLevel="0" collapsed="false">
      <c r="A7259" s="110" t="n">
        <v>588</v>
      </c>
      <c r="B7259" s="111" t="s">
        <v>8398</v>
      </c>
      <c r="C7259" s="110" t="s">
        <v>165</v>
      </c>
      <c r="D7259" s="112" t="n">
        <v>29.76</v>
      </c>
      <c r="E7259" s="113" t="s">
        <v>6919</v>
      </c>
    </row>
    <row r="7260" customFormat="false" ht="13.5" hidden="false" customHeight="false" outlineLevel="0" collapsed="false">
      <c r="A7260" s="106" t="n">
        <v>589</v>
      </c>
      <c r="B7260" s="107" t="s">
        <v>8399</v>
      </c>
      <c r="C7260" s="106" t="s">
        <v>165</v>
      </c>
      <c r="D7260" s="108" t="n">
        <v>50.3</v>
      </c>
      <c r="E7260" s="101" t="s">
        <v>6919</v>
      </c>
    </row>
    <row r="7261" customFormat="false" ht="13.5" hidden="false" customHeight="false" outlineLevel="0" collapsed="false">
      <c r="A7261" s="110" t="n">
        <v>584</v>
      </c>
      <c r="B7261" s="111" t="s">
        <v>8400</v>
      </c>
      <c r="C7261" s="110" t="s">
        <v>165</v>
      </c>
      <c r="D7261" s="112" t="n">
        <v>31.78</v>
      </c>
      <c r="E7261" s="113" t="s">
        <v>6919</v>
      </c>
    </row>
    <row r="7262" customFormat="false" ht="13.5" hidden="false" customHeight="false" outlineLevel="0" collapsed="false">
      <c r="A7262" s="106" t="n">
        <v>4777</v>
      </c>
      <c r="B7262" s="107" t="s">
        <v>8401</v>
      </c>
      <c r="C7262" s="106" t="s">
        <v>70</v>
      </c>
      <c r="D7262" s="108" t="n">
        <v>4.35</v>
      </c>
      <c r="E7262" s="101" t="s">
        <v>6919</v>
      </c>
    </row>
    <row r="7263" customFormat="false" ht="13.5" hidden="false" customHeight="false" outlineLevel="0" collapsed="false">
      <c r="A7263" s="110" t="n">
        <v>4912</v>
      </c>
      <c r="B7263" s="111" t="s">
        <v>8402</v>
      </c>
      <c r="C7263" s="110" t="s">
        <v>70</v>
      </c>
      <c r="D7263" s="112" t="n">
        <v>5.04</v>
      </c>
      <c r="E7263" s="113" t="s">
        <v>6919</v>
      </c>
    </row>
    <row r="7264" customFormat="false" ht="13.5" hidden="false" customHeight="false" outlineLevel="0" collapsed="false">
      <c r="A7264" s="106" t="n">
        <v>574</v>
      </c>
      <c r="B7264" s="107" t="s">
        <v>8403</v>
      </c>
      <c r="C7264" s="106" t="s">
        <v>165</v>
      </c>
      <c r="D7264" s="108" t="n">
        <v>18.78</v>
      </c>
      <c r="E7264" s="101" t="s">
        <v>6919</v>
      </c>
    </row>
    <row r="7265" customFormat="false" ht="13.5" hidden="false" customHeight="false" outlineLevel="0" collapsed="false">
      <c r="A7265" s="110" t="n">
        <v>567</v>
      </c>
      <c r="B7265" s="111" t="s">
        <v>8404</v>
      </c>
      <c r="C7265" s="110" t="s">
        <v>165</v>
      </c>
      <c r="D7265" s="112" t="n">
        <v>6.96</v>
      </c>
      <c r="E7265" s="113" t="s">
        <v>6919</v>
      </c>
    </row>
    <row r="7266" customFormat="false" ht="13.5" hidden="false" customHeight="false" outlineLevel="0" collapsed="false">
      <c r="A7266" s="106" t="n">
        <v>568</v>
      </c>
      <c r="B7266" s="107" t="s">
        <v>8405</v>
      </c>
      <c r="C7266" s="106" t="s">
        <v>165</v>
      </c>
      <c r="D7266" s="108" t="n">
        <v>42.13</v>
      </c>
      <c r="E7266" s="101" t="s">
        <v>6919</v>
      </c>
    </row>
    <row r="7267" customFormat="false" ht="13.5" hidden="false" customHeight="false" outlineLevel="0" collapsed="false">
      <c r="A7267" s="110" t="n">
        <v>569</v>
      </c>
      <c r="B7267" s="111" t="s">
        <v>8406</v>
      </c>
      <c r="C7267" s="110" t="s">
        <v>70</v>
      </c>
      <c r="D7267" s="112" t="n">
        <v>5.86</v>
      </c>
      <c r="E7267" s="113" t="s">
        <v>6919</v>
      </c>
    </row>
    <row r="7268" customFormat="false" ht="13.5" hidden="false" customHeight="false" outlineLevel="0" collapsed="false">
      <c r="A7268" s="106" t="n">
        <v>1165</v>
      </c>
      <c r="B7268" s="107" t="s">
        <v>8407</v>
      </c>
      <c r="C7268" s="106" t="s">
        <v>31</v>
      </c>
      <c r="D7268" s="108" t="n">
        <v>10.14</v>
      </c>
      <c r="E7268" s="101" t="s">
        <v>6919</v>
      </c>
    </row>
    <row r="7269" customFormat="false" ht="13.5" hidden="false" customHeight="false" outlineLevel="0" collapsed="false">
      <c r="A7269" s="110" t="n">
        <v>1164</v>
      </c>
      <c r="B7269" s="111" t="s">
        <v>8408</v>
      </c>
      <c r="C7269" s="110" t="s">
        <v>31</v>
      </c>
      <c r="D7269" s="112" t="n">
        <v>8.77</v>
      </c>
      <c r="E7269" s="113" t="s">
        <v>6919</v>
      </c>
    </row>
    <row r="7270" customFormat="false" ht="13.5" hidden="false" customHeight="false" outlineLevel="0" collapsed="false">
      <c r="A7270" s="106" t="n">
        <v>1162</v>
      </c>
      <c r="B7270" s="107" t="s">
        <v>8409</v>
      </c>
      <c r="C7270" s="106" t="s">
        <v>31</v>
      </c>
      <c r="D7270" s="108" t="n">
        <v>2.55</v>
      </c>
      <c r="E7270" s="101" t="s">
        <v>6919</v>
      </c>
    </row>
    <row r="7271" customFormat="false" ht="13.5" hidden="false" customHeight="false" outlineLevel="0" collapsed="false">
      <c r="A7271" s="110" t="n">
        <v>12395</v>
      </c>
      <c r="B7271" s="111" t="s">
        <v>8410</v>
      </c>
      <c r="C7271" s="110" t="s">
        <v>31</v>
      </c>
      <c r="D7271" s="112" t="n">
        <v>2.29</v>
      </c>
      <c r="E7271" s="113" t="s">
        <v>6919</v>
      </c>
    </row>
    <row r="7272" customFormat="false" ht="13.5" hidden="false" customHeight="false" outlineLevel="0" collapsed="false">
      <c r="A7272" s="106" t="n">
        <v>1170</v>
      </c>
      <c r="B7272" s="107" t="s">
        <v>8411</v>
      </c>
      <c r="C7272" s="106" t="s">
        <v>31</v>
      </c>
      <c r="D7272" s="108" t="n">
        <v>5.29</v>
      </c>
      <c r="E7272" s="101" t="s">
        <v>6919</v>
      </c>
    </row>
    <row r="7273" customFormat="false" ht="13.5" hidden="false" customHeight="false" outlineLevel="0" collapsed="false">
      <c r="A7273" s="110" t="n">
        <v>1169</v>
      </c>
      <c r="B7273" s="111" t="s">
        <v>8412</v>
      </c>
      <c r="C7273" s="110" t="s">
        <v>31</v>
      </c>
      <c r="D7273" s="112" t="n">
        <v>17.32</v>
      </c>
      <c r="E7273" s="113" t="s">
        <v>6919</v>
      </c>
    </row>
    <row r="7274" customFormat="false" ht="13.5" hidden="false" customHeight="false" outlineLevel="0" collapsed="false">
      <c r="A7274" s="106" t="n">
        <v>1166</v>
      </c>
      <c r="B7274" s="107" t="s">
        <v>8413</v>
      </c>
      <c r="C7274" s="106" t="s">
        <v>31</v>
      </c>
      <c r="D7274" s="108" t="n">
        <v>13.22</v>
      </c>
      <c r="E7274" s="101" t="s">
        <v>6919</v>
      </c>
    </row>
    <row r="7275" customFormat="false" ht="13.5" hidden="false" customHeight="false" outlineLevel="0" collapsed="false">
      <c r="A7275" s="110" t="n">
        <v>1163</v>
      </c>
      <c r="B7275" s="111" t="s">
        <v>8414</v>
      </c>
      <c r="C7275" s="110" t="s">
        <v>31</v>
      </c>
      <c r="D7275" s="112" t="n">
        <v>3.57</v>
      </c>
      <c r="E7275" s="113" t="s">
        <v>6919</v>
      </c>
    </row>
    <row r="7276" customFormat="false" ht="13.5" hidden="false" customHeight="false" outlineLevel="0" collapsed="false">
      <c r="A7276" s="106" t="n">
        <v>12396</v>
      </c>
      <c r="B7276" s="107" t="s">
        <v>8415</v>
      </c>
      <c r="C7276" s="106" t="s">
        <v>31</v>
      </c>
      <c r="D7276" s="108" t="n">
        <v>2.24</v>
      </c>
      <c r="E7276" s="101" t="s">
        <v>6919</v>
      </c>
    </row>
    <row r="7277" customFormat="false" ht="13.5" hidden="false" customHeight="false" outlineLevel="0" collapsed="false">
      <c r="A7277" s="110" t="n">
        <v>1168</v>
      </c>
      <c r="B7277" s="111" t="s">
        <v>8416</v>
      </c>
      <c r="C7277" s="110" t="s">
        <v>31</v>
      </c>
      <c r="D7277" s="112" t="n">
        <v>29.84</v>
      </c>
      <c r="E7277" s="113" t="s">
        <v>6919</v>
      </c>
    </row>
    <row r="7278" customFormat="false" ht="13.5" hidden="false" customHeight="false" outlineLevel="0" collapsed="false">
      <c r="A7278" s="106" t="n">
        <v>1167</v>
      </c>
      <c r="B7278" s="107" t="s">
        <v>8417</v>
      </c>
      <c r="C7278" s="106" t="s">
        <v>31</v>
      </c>
      <c r="D7278" s="108" t="n">
        <v>53.08</v>
      </c>
      <c r="E7278" s="101" t="s">
        <v>6919</v>
      </c>
    </row>
    <row r="7279" customFormat="false" ht="13.5" hidden="false" customHeight="false" outlineLevel="0" collapsed="false">
      <c r="A7279" s="110" t="n">
        <v>1210</v>
      </c>
      <c r="B7279" s="111" t="s">
        <v>8418</v>
      </c>
      <c r="C7279" s="110" t="s">
        <v>31</v>
      </c>
      <c r="D7279" s="112" t="n">
        <v>4.98</v>
      </c>
      <c r="E7279" s="113" t="s">
        <v>6919</v>
      </c>
    </row>
    <row r="7280" customFormat="false" ht="13.5" hidden="false" customHeight="false" outlineLevel="0" collapsed="false">
      <c r="A7280" s="106" t="n">
        <v>1203</v>
      </c>
      <c r="B7280" s="107" t="s">
        <v>8419</v>
      </c>
      <c r="C7280" s="106" t="s">
        <v>31</v>
      </c>
      <c r="D7280" s="108" t="n">
        <v>3.8</v>
      </c>
      <c r="E7280" s="101" t="s">
        <v>6919</v>
      </c>
    </row>
    <row r="7281" customFormat="false" ht="13.5" hidden="false" customHeight="false" outlineLevel="0" collapsed="false">
      <c r="A7281" s="110" t="n">
        <v>1197</v>
      </c>
      <c r="B7281" s="111" t="s">
        <v>8420</v>
      </c>
      <c r="C7281" s="110" t="s">
        <v>31</v>
      </c>
      <c r="D7281" s="112" t="n">
        <v>0.63</v>
      </c>
      <c r="E7281" s="113" t="s">
        <v>6919</v>
      </c>
    </row>
    <row r="7282" customFormat="false" ht="13.5" hidden="false" customHeight="false" outlineLevel="0" collapsed="false">
      <c r="A7282" s="106" t="n">
        <v>1202</v>
      </c>
      <c r="B7282" s="107" t="s">
        <v>8421</v>
      </c>
      <c r="C7282" s="106" t="s">
        <v>31</v>
      </c>
      <c r="D7282" s="108" t="n">
        <v>1.7</v>
      </c>
      <c r="E7282" s="101" t="s">
        <v>6919</v>
      </c>
    </row>
    <row r="7283" customFormat="false" ht="13.5" hidden="false" customHeight="false" outlineLevel="0" collapsed="false">
      <c r="A7283" s="110" t="n">
        <v>1188</v>
      </c>
      <c r="B7283" s="111" t="s">
        <v>8422</v>
      </c>
      <c r="C7283" s="110" t="s">
        <v>31</v>
      </c>
      <c r="D7283" s="112" t="n">
        <v>12.6</v>
      </c>
      <c r="E7283" s="113" t="s">
        <v>6919</v>
      </c>
    </row>
    <row r="7284" customFormat="false" ht="13.5" hidden="false" customHeight="false" outlineLevel="0" collapsed="false">
      <c r="A7284" s="106" t="n">
        <v>1211</v>
      </c>
      <c r="B7284" s="107" t="s">
        <v>8423</v>
      </c>
      <c r="C7284" s="106" t="s">
        <v>31</v>
      </c>
      <c r="D7284" s="108" t="n">
        <v>6.98</v>
      </c>
      <c r="E7284" s="101" t="s">
        <v>6919</v>
      </c>
    </row>
    <row r="7285" customFormat="false" ht="13.5" hidden="false" customHeight="false" outlineLevel="0" collapsed="false">
      <c r="A7285" s="110" t="n">
        <v>1198</v>
      </c>
      <c r="B7285" s="111" t="s">
        <v>8424</v>
      </c>
      <c r="C7285" s="110" t="s">
        <v>31</v>
      </c>
      <c r="D7285" s="112" t="n">
        <v>0.97</v>
      </c>
      <c r="E7285" s="113" t="s">
        <v>6919</v>
      </c>
    </row>
    <row r="7286" customFormat="false" ht="13.5" hidden="false" customHeight="false" outlineLevel="0" collapsed="false">
      <c r="A7286" s="106" t="n">
        <v>1199</v>
      </c>
      <c r="B7286" s="107" t="s">
        <v>8425</v>
      </c>
      <c r="C7286" s="106" t="s">
        <v>31</v>
      </c>
      <c r="D7286" s="108" t="n">
        <v>19.53</v>
      </c>
      <c r="E7286" s="101" t="s">
        <v>6919</v>
      </c>
    </row>
    <row r="7287" customFormat="false" ht="13.5" hidden="false" customHeight="false" outlineLevel="0" collapsed="false">
      <c r="A7287" s="110" t="n">
        <v>1187</v>
      </c>
      <c r="B7287" s="111" t="s">
        <v>8426</v>
      </c>
      <c r="C7287" s="110" t="s">
        <v>31</v>
      </c>
      <c r="D7287" s="112" t="n">
        <v>36.92</v>
      </c>
      <c r="E7287" s="113" t="s">
        <v>6919</v>
      </c>
    </row>
    <row r="7288" customFormat="false" ht="13.5" hidden="false" customHeight="false" outlineLevel="0" collapsed="false">
      <c r="A7288" s="106" t="n">
        <v>20088</v>
      </c>
      <c r="B7288" s="107" t="s">
        <v>8427</v>
      </c>
      <c r="C7288" s="106" t="s">
        <v>31</v>
      </c>
      <c r="D7288" s="108" t="n">
        <v>11.91</v>
      </c>
      <c r="E7288" s="101" t="s">
        <v>6919</v>
      </c>
    </row>
    <row r="7289" customFormat="false" ht="13.5" hidden="false" customHeight="false" outlineLevel="0" collapsed="false">
      <c r="A7289" s="110" t="n">
        <v>20089</v>
      </c>
      <c r="B7289" s="111" t="s">
        <v>8428</v>
      </c>
      <c r="C7289" s="110" t="s">
        <v>31</v>
      </c>
      <c r="D7289" s="112" t="n">
        <v>59.32</v>
      </c>
      <c r="E7289" s="113" t="s">
        <v>6919</v>
      </c>
    </row>
    <row r="7290" customFormat="false" ht="13.5" hidden="false" customHeight="false" outlineLevel="0" collapsed="false">
      <c r="A7290" s="106" t="n">
        <v>20087</v>
      </c>
      <c r="B7290" s="107" t="s">
        <v>8429</v>
      </c>
      <c r="C7290" s="106" t="s">
        <v>31</v>
      </c>
      <c r="D7290" s="108" t="n">
        <v>8.04</v>
      </c>
      <c r="E7290" s="101" t="s">
        <v>6919</v>
      </c>
    </row>
    <row r="7291" customFormat="false" ht="13.5" hidden="false" customHeight="false" outlineLevel="0" collapsed="false">
      <c r="A7291" s="110" t="n">
        <v>1200</v>
      </c>
      <c r="B7291" s="111" t="s">
        <v>8430</v>
      </c>
      <c r="C7291" s="110" t="s">
        <v>31</v>
      </c>
      <c r="D7291" s="112" t="n">
        <v>3.96</v>
      </c>
      <c r="E7291" s="113" t="s">
        <v>6919</v>
      </c>
    </row>
    <row r="7292" customFormat="false" ht="13.5" hidden="false" customHeight="false" outlineLevel="0" collapsed="false">
      <c r="A7292" s="106" t="n">
        <v>12909</v>
      </c>
      <c r="B7292" s="107" t="s">
        <v>8431</v>
      </c>
      <c r="C7292" s="106" t="s">
        <v>31</v>
      </c>
      <c r="D7292" s="108" t="n">
        <v>1.75</v>
      </c>
      <c r="E7292" s="101" t="s">
        <v>6919</v>
      </c>
    </row>
    <row r="7293" customFormat="false" ht="13.5" hidden="false" customHeight="false" outlineLevel="0" collapsed="false">
      <c r="A7293" s="110" t="n">
        <v>12910</v>
      </c>
      <c r="B7293" s="111" t="s">
        <v>8432</v>
      </c>
      <c r="C7293" s="110" t="s">
        <v>31</v>
      </c>
      <c r="D7293" s="112" t="n">
        <v>2.99</v>
      </c>
      <c r="E7293" s="113" t="s">
        <v>6919</v>
      </c>
    </row>
    <row r="7294" customFormat="false" ht="13.5" hidden="false" customHeight="false" outlineLevel="0" collapsed="false">
      <c r="A7294" s="106" t="n">
        <v>20092</v>
      </c>
      <c r="B7294" s="107" t="s">
        <v>8433</v>
      </c>
      <c r="C7294" s="106" t="s">
        <v>31</v>
      </c>
      <c r="D7294" s="108" t="n">
        <v>26.3</v>
      </c>
      <c r="E7294" s="101" t="s">
        <v>6919</v>
      </c>
    </row>
    <row r="7295" customFormat="false" ht="13.5" hidden="false" customHeight="false" outlineLevel="0" collapsed="false">
      <c r="A7295" s="110" t="n">
        <v>1184</v>
      </c>
      <c r="B7295" s="111" t="s">
        <v>8434</v>
      </c>
      <c r="C7295" s="110" t="s">
        <v>31</v>
      </c>
      <c r="D7295" s="112" t="n">
        <v>35.8</v>
      </c>
      <c r="E7295" s="113" t="s">
        <v>6919</v>
      </c>
    </row>
    <row r="7296" customFormat="false" ht="13.5" hidden="false" customHeight="false" outlineLevel="0" collapsed="false">
      <c r="A7296" s="106" t="n">
        <v>1191</v>
      </c>
      <c r="B7296" s="107" t="s">
        <v>8435</v>
      </c>
      <c r="C7296" s="106" t="s">
        <v>31</v>
      </c>
      <c r="D7296" s="108" t="n">
        <v>0.58</v>
      </c>
      <c r="E7296" s="101" t="s">
        <v>6919</v>
      </c>
    </row>
    <row r="7297" customFormat="false" ht="13.5" hidden="false" customHeight="false" outlineLevel="0" collapsed="false">
      <c r="A7297" s="110" t="n">
        <v>1185</v>
      </c>
      <c r="B7297" s="111" t="s">
        <v>8436</v>
      </c>
      <c r="C7297" s="110" t="s">
        <v>31</v>
      </c>
      <c r="D7297" s="112" t="n">
        <v>0.62</v>
      </c>
      <c r="E7297" s="113" t="s">
        <v>6919</v>
      </c>
    </row>
    <row r="7298" customFormat="false" ht="13.5" hidden="false" customHeight="false" outlineLevel="0" collapsed="false">
      <c r="A7298" s="106" t="n">
        <v>1189</v>
      </c>
      <c r="B7298" s="107" t="s">
        <v>8437</v>
      </c>
      <c r="C7298" s="106" t="s">
        <v>31</v>
      </c>
      <c r="D7298" s="108" t="n">
        <v>0.88</v>
      </c>
      <c r="E7298" s="101" t="s">
        <v>6919</v>
      </c>
    </row>
    <row r="7299" customFormat="false" ht="13.5" hidden="false" customHeight="false" outlineLevel="0" collapsed="false">
      <c r="A7299" s="110" t="n">
        <v>1193</v>
      </c>
      <c r="B7299" s="111" t="s">
        <v>8438</v>
      </c>
      <c r="C7299" s="110" t="s">
        <v>31</v>
      </c>
      <c r="D7299" s="112" t="n">
        <v>1.75</v>
      </c>
      <c r="E7299" s="113" t="s">
        <v>6919</v>
      </c>
    </row>
    <row r="7300" customFormat="false" ht="13.5" hidden="false" customHeight="false" outlineLevel="0" collapsed="false">
      <c r="A7300" s="106" t="n">
        <v>1194</v>
      </c>
      <c r="B7300" s="107" t="s">
        <v>8439</v>
      </c>
      <c r="C7300" s="106" t="s">
        <v>31</v>
      </c>
      <c r="D7300" s="108" t="n">
        <v>3.25</v>
      </c>
      <c r="E7300" s="101" t="s">
        <v>6919</v>
      </c>
    </row>
    <row r="7301" customFormat="false" ht="13.5" hidden="false" customHeight="false" outlineLevel="0" collapsed="false">
      <c r="A7301" s="110" t="n">
        <v>1195</v>
      </c>
      <c r="B7301" s="111" t="s">
        <v>8440</v>
      </c>
      <c r="C7301" s="110" t="s">
        <v>31</v>
      </c>
      <c r="D7301" s="112" t="n">
        <v>4.96</v>
      </c>
      <c r="E7301" s="113" t="s">
        <v>6919</v>
      </c>
    </row>
    <row r="7302" customFormat="false" ht="13.5" hidden="false" customHeight="false" outlineLevel="0" collapsed="false">
      <c r="A7302" s="106" t="n">
        <v>1204</v>
      </c>
      <c r="B7302" s="107" t="s">
        <v>8441</v>
      </c>
      <c r="C7302" s="106" t="s">
        <v>31</v>
      </c>
      <c r="D7302" s="108" t="n">
        <v>9.17</v>
      </c>
      <c r="E7302" s="101" t="s">
        <v>6919</v>
      </c>
    </row>
    <row r="7303" customFormat="false" ht="13.5" hidden="false" customHeight="false" outlineLevel="0" collapsed="false">
      <c r="A7303" s="110" t="n">
        <v>1205</v>
      </c>
      <c r="B7303" s="111" t="s">
        <v>8442</v>
      </c>
      <c r="C7303" s="110" t="s">
        <v>31</v>
      </c>
      <c r="D7303" s="112" t="n">
        <v>20.67</v>
      </c>
      <c r="E7303" s="113" t="s">
        <v>6919</v>
      </c>
    </row>
    <row r="7304" customFormat="false" ht="13.5" hidden="false" customHeight="false" outlineLevel="0" collapsed="false">
      <c r="A7304" s="106" t="n">
        <v>1207</v>
      </c>
      <c r="B7304" s="107" t="s">
        <v>8443</v>
      </c>
      <c r="C7304" s="106" t="s">
        <v>31</v>
      </c>
      <c r="D7304" s="108" t="n">
        <v>19.59</v>
      </c>
      <c r="E7304" s="101" t="s">
        <v>6919</v>
      </c>
    </row>
    <row r="7305" customFormat="false" ht="13.5" hidden="false" customHeight="false" outlineLevel="0" collapsed="false">
      <c r="A7305" s="110" t="n">
        <v>1206</v>
      </c>
      <c r="B7305" s="111" t="s">
        <v>8444</v>
      </c>
      <c r="C7305" s="110" t="s">
        <v>31</v>
      </c>
      <c r="D7305" s="112" t="n">
        <v>4.7</v>
      </c>
      <c r="E7305" s="113" t="s">
        <v>6919</v>
      </c>
    </row>
    <row r="7306" customFormat="false" ht="13.5" hidden="false" customHeight="false" outlineLevel="0" collapsed="false">
      <c r="A7306" s="106" t="n">
        <v>1183</v>
      </c>
      <c r="B7306" s="107" t="s">
        <v>8445</v>
      </c>
      <c r="C7306" s="106" t="s">
        <v>31</v>
      </c>
      <c r="D7306" s="108" t="n">
        <v>10.51</v>
      </c>
      <c r="E7306" s="101" t="s">
        <v>6919</v>
      </c>
    </row>
    <row r="7307" customFormat="false" ht="13.5" hidden="false" customHeight="false" outlineLevel="0" collapsed="false">
      <c r="A7307" s="110" t="n">
        <v>26047</v>
      </c>
      <c r="B7307" s="111" t="s">
        <v>8446</v>
      </c>
      <c r="C7307" s="110" t="s">
        <v>31</v>
      </c>
      <c r="D7307" s="112" t="n">
        <v>84.44</v>
      </c>
      <c r="E7307" s="113" t="s">
        <v>6919</v>
      </c>
    </row>
    <row r="7308" customFormat="false" ht="13.5" hidden="false" customHeight="false" outlineLevel="0" collapsed="false">
      <c r="A7308" s="106" t="n">
        <v>26048</v>
      </c>
      <c r="B7308" s="107" t="s">
        <v>8447</v>
      </c>
      <c r="C7308" s="106" t="s">
        <v>31</v>
      </c>
      <c r="D7308" s="108" t="n">
        <v>125.81</v>
      </c>
      <c r="E7308" s="101" t="s">
        <v>6919</v>
      </c>
    </row>
    <row r="7309" customFormat="false" ht="13.5" hidden="false" customHeight="false" outlineLevel="0" collapsed="false">
      <c r="A7309" s="110" t="n">
        <v>12894</v>
      </c>
      <c r="B7309" s="111" t="s">
        <v>8448</v>
      </c>
      <c r="C7309" s="110" t="s">
        <v>31</v>
      </c>
      <c r="D7309" s="112" t="n">
        <v>16.14</v>
      </c>
      <c r="E7309" s="113" t="s">
        <v>6919</v>
      </c>
    </row>
    <row r="7310" customFormat="false" ht="13.5" hidden="false" customHeight="false" outlineLevel="0" collapsed="false">
      <c r="A7310" s="106" t="n">
        <v>12895</v>
      </c>
      <c r="B7310" s="107" t="s">
        <v>8449</v>
      </c>
      <c r="C7310" s="106" t="s">
        <v>31</v>
      </c>
      <c r="D7310" s="108" t="n">
        <v>12.42</v>
      </c>
      <c r="E7310" s="101" t="s">
        <v>6919</v>
      </c>
    </row>
    <row r="7311" customFormat="false" ht="13.5" hidden="false" customHeight="false" outlineLevel="0" collapsed="false">
      <c r="A7311" s="110" t="n">
        <v>1631</v>
      </c>
      <c r="B7311" s="111" t="s">
        <v>8450</v>
      </c>
      <c r="C7311" s="110" t="s">
        <v>31</v>
      </c>
      <c r="D7311" s="112" t="n">
        <v>58.31</v>
      </c>
      <c r="E7311" s="113" t="s">
        <v>6919</v>
      </c>
    </row>
    <row r="7312" customFormat="false" ht="13.5" hidden="false" customHeight="false" outlineLevel="0" collapsed="false">
      <c r="A7312" s="106" t="n">
        <v>1633</v>
      </c>
      <c r="B7312" s="107" t="s">
        <v>8451</v>
      </c>
      <c r="C7312" s="106" t="s">
        <v>31</v>
      </c>
      <c r="D7312" s="108" t="n">
        <v>99.08</v>
      </c>
      <c r="E7312" s="101" t="s">
        <v>6919</v>
      </c>
    </row>
    <row r="7313" customFormat="false" ht="13.5" hidden="false" customHeight="false" outlineLevel="0" collapsed="false">
      <c r="A7313" s="110" t="n">
        <v>10818</v>
      </c>
      <c r="B7313" s="111" t="s">
        <v>8452</v>
      </c>
      <c r="C7313" s="110" t="s">
        <v>70</v>
      </c>
      <c r="D7313" s="112" t="n">
        <v>37.78</v>
      </c>
      <c r="E7313" s="113" t="s">
        <v>6919</v>
      </c>
    </row>
    <row r="7314" customFormat="false" ht="13.5" hidden="false" customHeight="false" outlineLevel="0" collapsed="false">
      <c r="A7314" s="106" t="n">
        <v>10710</v>
      </c>
      <c r="B7314" s="107" t="s">
        <v>8453</v>
      </c>
      <c r="C7314" s="106" t="s">
        <v>25</v>
      </c>
      <c r="D7314" s="108" t="n">
        <v>65.2</v>
      </c>
      <c r="E7314" s="101" t="s">
        <v>6919</v>
      </c>
    </row>
    <row r="7315" customFormat="false" ht="13.5" hidden="false" customHeight="false" outlineLevel="0" collapsed="false">
      <c r="A7315" s="110" t="n">
        <v>10709</v>
      </c>
      <c r="B7315" s="111" t="s">
        <v>8454</v>
      </c>
      <c r="C7315" s="110" t="s">
        <v>25</v>
      </c>
      <c r="D7315" s="112" t="n">
        <v>80.1</v>
      </c>
      <c r="E7315" s="113" t="s">
        <v>6919</v>
      </c>
    </row>
    <row r="7316" customFormat="false" ht="13.5" hidden="false" customHeight="false" outlineLevel="0" collapsed="false">
      <c r="A7316" s="106" t="n">
        <v>39636</v>
      </c>
      <c r="B7316" s="107" t="s">
        <v>8455</v>
      </c>
      <c r="C7316" s="106" t="s">
        <v>25</v>
      </c>
      <c r="D7316" s="108" t="n">
        <v>81.79</v>
      </c>
      <c r="E7316" s="101" t="s">
        <v>6919</v>
      </c>
    </row>
    <row r="7317" customFormat="false" ht="13.5" hidden="false" customHeight="false" outlineLevel="0" collapsed="false">
      <c r="A7317" s="110" t="n">
        <v>10708</v>
      </c>
      <c r="B7317" s="111" t="s">
        <v>8456</v>
      </c>
      <c r="C7317" s="110" t="s">
        <v>25</v>
      </c>
      <c r="D7317" s="112" t="n">
        <v>25.24</v>
      </c>
      <c r="E7317" s="113" t="s">
        <v>6919</v>
      </c>
    </row>
    <row r="7318" customFormat="false" ht="13.5" hidden="false" customHeight="false" outlineLevel="0" collapsed="false">
      <c r="A7318" s="106" t="n">
        <v>39635</v>
      </c>
      <c r="B7318" s="107" t="s">
        <v>8457</v>
      </c>
      <c r="C7318" s="106" t="s">
        <v>25</v>
      </c>
      <c r="D7318" s="108" t="n">
        <v>42.97</v>
      </c>
      <c r="E7318" s="101" t="s">
        <v>6919</v>
      </c>
    </row>
    <row r="7319" customFormat="false" ht="13.5" hidden="false" customHeight="false" outlineLevel="0" collapsed="false">
      <c r="A7319" s="110" t="n">
        <v>6117</v>
      </c>
      <c r="B7319" s="111" t="s">
        <v>8458</v>
      </c>
      <c r="C7319" s="110" t="s">
        <v>919</v>
      </c>
      <c r="D7319" s="112" t="n">
        <v>10.41</v>
      </c>
      <c r="E7319" s="113" t="s">
        <v>6919</v>
      </c>
    </row>
    <row r="7320" customFormat="false" ht="13.5" hidden="false" customHeight="false" outlineLevel="0" collapsed="false">
      <c r="A7320" s="106" t="n">
        <v>40913</v>
      </c>
      <c r="B7320" s="107" t="s">
        <v>8459</v>
      </c>
      <c r="C7320" s="106" t="s">
        <v>662</v>
      </c>
      <c r="D7320" s="108" t="n">
        <v>1481.41</v>
      </c>
      <c r="E7320" s="101" t="s">
        <v>6919</v>
      </c>
    </row>
    <row r="7321" customFormat="false" ht="13.5" hidden="false" customHeight="false" outlineLevel="0" collapsed="false">
      <c r="A7321" s="110" t="n">
        <v>1214</v>
      </c>
      <c r="B7321" s="111" t="s">
        <v>8460</v>
      </c>
      <c r="C7321" s="110" t="s">
        <v>919</v>
      </c>
      <c r="D7321" s="112" t="n">
        <v>13.66</v>
      </c>
      <c r="E7321" s="113" t="s">
        <v>6919</v>
      </c>
    </row>
    <row r="7322" customFormat="false" ht="13.5" hidden="false" customHeight="false" outlineLevel="0" collapsed="false">
      <c r="A7322" s="106" t="n">
        <v>40915</v>
      </c>
      <c r="B7322" s="107" t="s">
        <v>8461</v>
      </c>
      <c r="C7322" s="106" t="s">
        <v>662</v>
      </c>
      <c r="D7322" s="108" t="n">
        <v>2373.72</v>
      </c>
      <c r="E7322" s="101" t="s">
        <v>6919</v>
      </c>
    </row>
    <row r="7323" customFormat="false" ht="13.5" hidden="false" customHeight="false" outlineLevel="0" collapsed="false">
      <c r="A7323" s="110" t="n">
        <v>1213</v>
      </c>
      <c r="B7323" s="111" t="s">
        <v>8462</v>
      </c>
      <c r="C7323" s="110" t="s">
        <v>919</v>
      </c>
      <c r="D7323" s="112" t="n">
        <v>13.86</v>
      </c>
      <c r="E7323" s="113" t="s">
        <v>6919</v>
      </c>
    </row>
    <row r="7324" customFormat="false" ht="13.5" hidden="false" customHeight="false" outlineLevel="0" collapsed="false">
      <c r="A7324" s="106" t="n">
        <v>40914</v>
      </c>
      <c r="B7324" s="107" t="s">
        <v>8463</v>
      </c>
      <c r="C7324" s="106" t="s">
        <v>662</v>
      </c>
      <c r="D7324" s="108" t="n">
        <v>2408.98</v>
      </c>
      <c r="E7324" s="101" t="s">
        <v>6919</v>
      </c>
    </row>
    <row r="7325" customFormat="false" ht="13.5" hidden="false" customHeight="false" outlineLevel="0" collapsed="false">
      <c r="A7325" s="110" t="n">
        <v>5091</v>
      </c>
      <c r="B7325" s="111" t="s">
        <v>8464</v>
      </c>
      <c r="C7325" s="110" t="s">
        <v>31</v>
      </c>
      <c r="D7325" s="112" t="n">
        <v>12.41</v>
      </c>
      <c r="E7325" s="113" t="s">
        <v>6919</v>
      </c>
    </row>
    <row r="7326" customFormat="false" ht="13.5" hidden="false" customHeight="false" outlineLevel="0" collapsed="false">
      <c r="A7326" s="106" t="n">
        <v>14615</v>
      </c>
      <c r="B7326" s="107" t="s">
        <v>8465</v>
      </c>
      <c r="C7326" s="106" t="s">
        <v>31</v>
      </c>
      <c r="D7326" s="108" t="n">
        <v>3065.99</v>
      </c>
      <c r="E7326" s="101" t="s">
        <v>6919</v>
      </c>
    </row>
    <row r="7327" customFormat="false" ht="13.5" hidden="false" customHeight="false" outlineLevel="0" collapsed="false">
      <c r="A7327" s="110" t="n">
        <v>2711</v>
      </c>
      <c r="B7327" s="111" t="s">
        <v>8466</v>
      </c>
      <c r="C7327" s="110" t="s">
        <v>31</v>
      </c>
      <c r="D7327" s="112" t="n">
        <v>108.93</v>
      </c>
      <c r="E7327" s="113" t="s">
        <v>6919</v>
      </c>
    </row>
    <row r="7328" customFormat="false" ht="13.5" hidden="false" customHeight="false" outlineLevel="0" collapsed="false">
      <c r="A7328" s="106" t="n">
        <v>37727</v>
      </c>
      <c r="B7328" s="107" t="s">
        <v>8467</v>
      </c>
      <c r="C7328" s="106" t="s">
        <v>31</v>
      </c>
      <c r="D7328" s="108" t="n">
        <v>8700</v>
      </c>
      <c r="E7328" s="101" t="s">
        <v>6919</v>
      </c>
    </row>
    <row r="7329" customFormat="false" ht="25.5" hidden="false" customHeight="false" outlineLevel="0" collapsed="false">
      <c r="A7329" s="110" t="n">
        <v>37728</v>
      </c>
      <c r="B7329" s="111" t="s">
        <v>8468</v>
      </c>
      <c r="C7329" s="110" t="s">
        <v>31</v>
      </c>
      <c r="D7329" s="112" t="n">
        <v>11802.79</v>
      </c>
      <c r="E7329" s="113" t="s">
        <v>6919</v>
      </c>
    </row>
    <row r="7330" customFormat="false" ht="13.5" hidden="false" customHeight="false" outlineLevel="0" collapsed="false">
      <c r="A7330" s="106" t="n">
        <v>37729</v>
      </c>
      <c r="B7330" s="107" t="s">
        <v>8469</v>
      </c>
      <c r="C7330" s="106" t="s">
        <v>31</v>
      </c>
      <c r="D7330" s="108" t="n">
        <v>12776.22</v>
      </c>
      <c r="E7330" s="101" t="s">
        <v>6919</v>
      </c>
    </row>
    <row r="7331" customFormat="false" ht="13.5" hidden="false" customHeight="false" outlineLevel="0" collapsed="false">
      <c r="A7331" s="110" t="n">
        <v>37730</v>
      </c>
      <c r="B7331" s="111" t="s">
        <v>8470</v>
      </c>
      <c r="C7331" s="110" t="s">
        <v>31</v>
      </c>
      <c r="D7331" s="112" t="n">
        <v>13749.65</v>
      </c>
      <c r="E7331" s="113" t="s">
        <v>6919</v>
      </c>
    </row>
    <row r="7332" customFormat="false" ht="13.5" hidden="false" customHeight="false" outlineLevel="0" collapsed="false">
      <c r="A7332" s="106" t="n">
        <v>37731</v>
      </c>
      <c r="B7332" s="107" t="s">
        <v>8471</v>
      </c>
      <c r="C7332" s="106" t="s">
        <v>31</v>
      </c>
      <c r="D7332" s="108" t="n">
        <v>14723.07</v>
      </c>
      <c r="E7332" s="101" t="s">
        <v>6919</v>
      </c>
    </row>
    <row r="7333" customFormat="false" ht="13.5" hidden="false" customHeight="false" outlineLevel="0" collapsed="false">
      <c r="A7333" s="110" t="n">
        <v>37732</v>
      </c>
      <c r="B7333" s="111" t="s">
        <v>8472</v>
      </c>
      <c r="C7333" s="110" t="s">
        <v>31</v>
      </c>
      <c r="D7333" s="112" t="n">
        <v>16791.6</v>
      </c>
      <c r="E7333" s="113" t="s">
        <v>6919</v>
      </c>
    </row>
    <row r="7334" customFormat="false" ht="13.5" hidden="false" customHeight="false" outlineLevel="0" collapsed="false">
      <c r="A7334" s="106" t="n">
        <v>10560</v>
      </c>
      <c r="B7334" s="107" t="s">
        <v>8473</v>
      </c>
      <c r="C7334" s="106" t="s">
        <v>43</v>
      </c>
      <c r="D7334" s="108" t="n">
        <v>1565.13</v>
      </c>
      <c r="E7334" s="101" t="s">
        <v>6919</v>
      </c>
    </row>
    <row r="7335" customFormat="false" ht="13.5" hidden="false" customHeight="false" outlineLevel="0" collapsed="false">
      <c r="A7335" s="110" t="n">
        <v>4743</v>
      </c>
      <c r="B7335" s="111" t="s">
        <v>8474</v>
      </c>
      <c r="C7335" s="110" t="s">
        <v>43</v>
      </c>
      <c r="D7335" s="112" t="n">
        <v>53.32</v>
      </c>
      <c r="E7335" s="113" t="s">
        <v>6919</v>
      </c>
    </row>
    <row r="7336" customFormat="false" ht="13.5" hidden="false" customHeight="false" outlineLevel="0" collapsed="false">
      <c r="A7336" s="106" t="n">
        <v>4744</v>
      </c>
      <c r="B7336" s="107" t="s">
        <v>8475</v>
      </c>
      <c r="C7336" s="106" t="s">
        <v>43</v>
      </c>
      <c r="D7336" s="108" t="n">
        <v>69.7</v>
      </c>
      <c r="E7336" s="101" t="s">
        <v>6919</v>
      </c>
    </row>
    <row r="7337" customFormat="false" ht="13.5" hidden="false" customHeight="false" outlineLevel="0" collapsed="false">
      <c r="A7337" s="110" t="n">
        <v>4745</v>
      </c>
      <c r="B7337" s="111" t="s">
        <v>8476</v>
      </c>
      <c r="C7337" s="110" t="s">
        <v>43</v>
      </c>
      <c r="D7337" s="112" t="n">
        <v>93.38</v>
      </c>
      <c r="E7337" s="113" t="s">
        <v>6919</v>
      </c>
    </row>
    <row r="7338" customFormat="false" ht="13.5" hidden="false" customHeight="false" outlineLevel="0" collapsed="false">
      <c r="A7338" s="106" t="n">
        <v>38398</v>
      </c>
      <c r="B7338" s="107" t="s">
        <v>8477</v>
      </c>
      <c r="C7338" s="106" t="s">
        <v>31</v>
      </c>
      <c r="D7338" s="108" t="n">
        <v>26.41</v>
      </c>
      <c r="E7338" s="101" t="s">
        <v>6919</v>
      </c>
    </row>
    <row r="7339" customFormat="false" ht="25.5" hidden="false" customHeight="false" outlineLevel="0" collapsed="false">
      <c r="A7339" s="110" t="n">
        <v>36496</v>
      </c>
      <c r="B7339" s="111" t="s">
        <v>8478</v>
      </c>
      <c r="C7339" s="110" t="s">
        <v>31</v>
      </c>
      <c r="D7339" s="112" t="n">
        <v>7784.5</v>
      </c>
      <c r="E7339" s="113" t="s">
        <v>6919</v>
      </c>
    </row>
    <row r="7340" customFormat="false" ht="25.5" hidden="false" customHeight="false" outlineLevel="0" collapsed="false">
      <c r="A7340" s="106" t="n">
        <v>10630</v>
      </c>
      <c r="B7340" s="107" t="s">
        <v>8479</v>
      </c>
      <c r="C7340" s="106" t="s">
        <v>31</v>
      </c>
      <c r="D7340" s="108" t="n">
        <v>356706.52</v>
      </c>
      <c r="E7340" s="101" t="s">
        <v>6919</v>
      </c>
    </row>
    <row r="7341" customFormat="false" ht="25.5" hidden="false" customHeight="false" outlineLevel="0" collapsed="false">
      <c r="A7341" s="110" t="n">
        <v>10609</v>
      </c>
      <c r="B7341" s="111" t="s">
        <v>8480</v>
      </c>
      <c r="C7341" s="110" t="s">
        <v>31</v>
      </c>
      <c r="D7341" s="112" t="n">
        <v>406249.11</v>
      </c>
      <c r="E7341" s="113" t="s">
        <v>6919</v>
      </c>
    </row>
    <row r="7342" customFormat="false" ht="25.5" hidden="false" customHeight="false" outlineLevel="0" collapsed="false">
      <c r="A7342" s="106" t="n">
        <v>37762</v>
      </c>
      <c r="B7342" s="107" t="s">
        <v>8481</v>
      </c>
      <c r="C7342" s="106" t="s">
        <v>31</v>
      </c>
      <c r="D7342" s="108" t="n">
        <v>305925.38</v>
      </c>
      <c r="E7342" s="101" t="s">
        <v>6919</v>
      </c>
    </row>
    <row r="7343" customFormat="false" ht="25.5" hidden="false" customHeight="false" outlineLevel="0" collapsed="false">
      <c r="A7343" s="110" t="n">
        <v>37763</v>
      </c>
      <c r="B7343" s="111" t="s">
        <v>8482</v>
      </c>
      <c r="C7343" s="110" t="s">
        <v>31</v>
      </c>
      <c r="D7343" s="112" t="n">
        <v>309641.09</v>
      </c>
      <c r="E7343" s="113" t="s">
        <v>6919</v>
      </c>
    </row>
    <row r="7344" customFormat="false" ht="13.5" hidden="false" customHeight="false" outlineLevel="0" collapsed="false">
      <c r="A7344" s="106" t="n">
        <v>13456</v>
      </c>
      <c r="B7344" s="107" t="s">
        <v>8483</v>
      </c>
      <c r="C7344" s="106" t="s">
        <v>31</v>
      </c>
      <c r="D7344" s="108" t="n">
        <v>309641.09</v>
      </c>
      <c r="E7344" s="101" t="s">
        <v>6919</v>
      </c>
    </row>
    <row r="7345" customFormat="false" ht="13.5" hidden="false" customHeight="false" outlineLevel="0" collapsed="false">
      <c r="A7345" s="110" t="n">
        <v>1283</v>
      </c>
      <c r="B7345" s="111" t="s">
        <v>8484</v>
      </c>
      <c r="C7345" s="110" t="s">
        <v>31</v>
      </c>
      <c r="D7345" s="112" t="n">
        <v>352000</v>
      </c>
      <c r="E7345" s="113" t="s">
        <v>6919</v>
      </c>
    </row>
    <row r="7346" customFormat="false" ht="25.5" hidden="false" customHeight="false" outlineLevel="0" collapsed="false">
      <c r="A7346" s="106" t="n">
        <v>13215</v>
      </c>
      <c r="B7346" s="107" t="s">
        <v>8485</v>
      </c>
      <c r="C7346" s="106" t="s">
        <v>31</v>
      </c>
      <c r="D7346" s="108" t="n">
        <v>431639.68</v>
      </c>
      <c r="E7346" s="101" t="s">
        <v>6919</v>
      </c>
    </row>
    <row r="7347" customFormat="false" ht="13.5" hidden="false" customHeight="false" outlineLevel="0" collapsed="false">
      <c r="A7347" s="110" t="n">
        <v>4235</v>
      </c>
      <c r="B7347" s="111" t="s">
        <v>8486</v>
      </c>
      <c r="C7347" s="110" t="s">
        <v>919</v>
      </c>
      <c r="D7347" s="112" t="n">
        <v>9.05</v>
      </c>
      <c r="E7347" s="113" t="s">
        <v>6919</v>
      </c>
    </row>
    <row r="7348" customFormat="false" ht="13.5" hidden="false" customHeight="false" outlineLevel="0" collapsed="false">
      <c r="A7348" s="106" t="n">
        <v>40976</v>
      </c>
      <c r="B7348" s="107" t="s">
        <v>8487</v>
      </c>
      <c r="C7348" s="106" t="s">
        <v>662</v>
      </c>
      <c r="D7348" s="108" t="n">
        <v>1572.61</v>
      </c>
      <c r="E7348" s="101" t="s">
        <v>6919</v>
      </c>
    </row>
    <row r="7349" customFormat="false" ht="13.5" hidden="false" customHeight="false" outlineLevel="0" collapsed="false">
      <c r="A7349" s="110" t="n">
        <v>39960</v>
      </c>
      <c r="B7349" s="111" t="s">
        <v>8488</v>
      </c>
      <c r="C7349" s="110" t="s">
        <v>31</v>
      </c>
      <c r="D7349" s="112" t="n">
        <v>0.65</v>
      </c>
      <c r="E7349" s="113" t="s">
        <v>6919</v>
      </c>
    </row>
    <row r="7350" customFormat="false" ht="13.5" hidden="false" customHeight="false" outlineLevel="0" collapsed="false">
      <c r="A7350" s="106" t="n">
        <v>38647</v>
      </c>
      <c r="B7350" s="107" t="s">
        <v>8489</v>
      </c>
      <c r="C7350" s="106" t="s">
        <v>6235</v>
      </c>
      <c r="D7350" s="108" t="n">
        <v>5.74</v>
      </c>
      <c r="E7350" s="101" t="s">
        <v>6919</v>
      </c>
    </row>
    <row r="7351" customFormat="false" ht="13.5" hidden="false" customHeight="false" outlineLevel="0" collapsed="false">
      <c r="A7351" s="110" t="n">
        <v>1336</v>
      </c>
      <c r="B7351" s="111" t="s">
        <v>8490</v>
      </c>
      <c r="C7351" s="110" t="s">
        <v>25</v>
      </c>
      <c r="D7351" s="112" t="n">
        <v>764.83</v>
      </c>
      <c r="E7351" s="113" t="s">
        <v>6919</v>
      </c>
    </row>
    <row r="7352" customFormat="false" ht="13.5" hidden="false" customHeight="false" outlineLevel="0" collapsed="false">
      <c r="A7352" s="106" t="n">
        <v>12760</v>
      </c>
      <c r="B7352" s="107" t="s">
        <v>8491</v>
      </c>
      <c r="C7352" s="106" t="s">
        <v>25</v>
      </c>
      <c r="D7352" s="108" t="n">
        <v>1029.25</v>
      </c>
      <c r="E7352" s="101" t="s">
        <v>6919</v>
      </c>
    </row>
    <row r="7353" customFormat="false" ht="13.5" hidden="false" customHeight="false" outlineLevel="0" collapsed="false">
      <c r="A7353" s="110" t="n">
        <v>12759</v>
      </c>
      <c r="B7353" s="111" t="s">
        <v>8492</v>
      </c>
      <c r="C7353" s="110" t="s">
        <v>25</v>
      </c>
      <c r="D7353" s="112" t="n">
        <v>686.16</v>
      </c>
      <c r="E7353" s="113" t="s">
        <v>6919</v>
      </c>
    </row>
    <row r="7354" customFormat="false" ht="13.5" hidden="false" customHeight="false" outlineLevel="0" collapsed="false">
      <c r="A7354" s="106" t="n">
        <v>11063</v>
      </c>
      <c r="B7354" s="107" t="s">
        <v>8493</v>
      </c>
      <c r="C7354" s="106" t="s">
        <v>25</v>
      </c>
      <c r="D7354" s="108" t="n">
        <v>37.76</v>
      </c>
      <c r="E7354" s="101" t="s">
        <v>6919</v>
      </c>
    </row>
    <row r="7355" customFormat="false" ht="13.5" hidden="false" customHeight="false" outlineLevel="0" collapsed="false">
      <c r="A7355" s="110" t="n">
        <v>11062</v>
      </c>
      <c r="B7355" s="111" t="s">
        <v>8494</v>
      </c>
      <c r="C7355" s="110" t="s">
        <v>25</v>
      </c>
      <c r="D7355" s="112" t="n">
        <v>39</v>
      </c>
      <c r="E7355" s="113" t="s">
        <v>6919</v>
      </c>
    </row>
    <row r="7356" customFormat="false" ht="13.5" hidden="false" customHeight="false" outlineLevel="0" collapsed="false">
      <c r="A7356" s="106" t="n">
        <v>1325</v>
      </c>
      <c r="B7356" s="107" t="s">
        <v>8495</v>
      </c>
      <c r="C7356" s="106" t="s">
        <v>70</v>
      </c>
      <c r="D7356" s="108" t="n">
        <v>5.32</v>
      </c>
      <c r="E7356" s="101" t="s">
        <v>6919</v>
      </c>
    </row>
    <row r="7357" customFormat="false" ht="13.5" hidden="false" customHeight="false" outlineLevel="0" collapsed="false">
      <c r="A7357" s="110" t="n">
        <v>1327</v>
      </c>
      <c r="B7357" s="111" t="s">
        <v>8496</v>
      </c>
      <c r="C7357" s="110" t="s">
        <v>70</v>
      </c>
      <c r="D7357" s="112" t="n">
        <v>4.76</v>
      </c>
      <c r="E7357" s="113" t="s">
        <v>6919</v>
      </c>
    </row>
    <row r="7358" customFormat="false" ht="13.5" hidden="false" customHeight="false" outlineLevel="0" collapsed="false">
      <c r="A7358" s="106" t="n">
        <v>1328</v>
      </c>
      <c r="B7358" s="107" t="s">
        <v>8497</v>
      </c>
      <c r="C7358" s="106" t="s">
        <v>70</v>
      </c>
      <c r="D7358" s="108" t="n">
        <v>4.98</v>
      </c>
      <c r="E7358" s="101" t="s">
        <v>6919</v>
      </c>
    </row>
    <row r="7359" customFormat="false" ht="13.5" hidden="false" customHeight="false" outlineLevel="0" collapsed="false">
      <c r="A7359" s="110" t="n">
        <v>1321</v>
      </c>
      <c r="B7359" s="111" t="s">
        <v>8498</v>
      </c>
      <c r="C7359" s="110" t="s">
        <v>70</v>
      </c>
      <c r="D7359" s="112" t="n">
        <v>5.34</v>
      </c>
      <c r="E7359" s="113" t="s">
        <v>6919</v>
      </c>
    </row>
    <row r="7360" customFormat="false" ht="13.5" hidden="false" customHeight="false" outlineLevel="0" collapsed="false">
      <c r="A7360" s="106" t="n">
        <v>1318</v>
      </c>
      <c r="B7360" s="107" t="s">
        <v>8499</v>
      </c>
      <c r="C7360" s="106" t="s">
        <v>70</v>
      </c>
      <c r="D7360" s="108" t="n">
        <v>5.13</v>
      </c>
      <c r="E7360" s="101" t="s">
        <v>6919</v>
      </c>
    </row>
    <row r="7361" customFormat="false" ht="13.5" hidden="false" customHeight="false" outlineLevel="0" collapsed="false">
      <c r="A7361" s="110" t="n">
        <v>1322</v>
      </c>
      <c r="B7361" s="111" t="s">
        <v>8500</v>
      </c>
      <c r="C7361" s="110" t="s">
        <v>70</v>
      </c>
      <c r="D7361" s="112" t="n">
        <v>5.66</v>
      </c>
      <c r="E7361" s="113" t="s">
        <v>6919</v>
      </c>
    </row>
    <row r="7362" customFormat="false" ht="13.5" hidden="false" customHeight="false" outlineLevel="0" collapsed="false">
      <c r="A7362" s="106" t="n">
        <v>1323</v>
      </c>
      <c r="B7362" s="107" t="s">
        <v>8501</v>
      </c>
      <c r="C7362" s="106" t="s">
        <v>70</v>
      </c>
      <c r="D7362" s="108" t="n">
        <v>5.53</v>
      </c>
      <c r="E7362" s="101" t="s">
        <v>6919</v>
      </c>
    </row>
    <row r="7363" customFormat="false" ht="13.5" hidden="false" customHeight="false" outlineLevel="0" collapsed="false">
      <c r="A7363" s="110" t="n">
        <v>1319</v>
      </c>
      <c r="B7363" s="111" t="s">
        <v>8502</v>
      </c>
      <c r="C7363" s="110" t="s">
        <v>70</v>
      </c>
      <c r="D7363" s="112" t="n">
        <v>4.89</v>
      </c>
      <c r="E7363" s="113" t="s">
        <v>6919</v>
      </c>
    </row>
    <row r="7364" customFormat="false" ht="13.5" hidden="false" customHeight="false" outlineLevel="0" collapsed="false">
      <c r="A7364" s="106" t="n">
        <v>11026</v>
      </c>
      <c r="B7364" s="107" t="s">
        <v>8503</v>
      </c>
      <c r="C7364" s="106" t="s">
        <v>70</v>
      </c>
      <c r="D7364" s="108" t="n">
        <v>6.56</v>
      </c>
      <c r="E7364" s="101" t="s">
        <v>6919</v>
      </c>
    </row>
    <row r="7365" customFormat="false" ht="13.5" hidden="false" customHeight="false" outlineLevel="0" collapsed="false">
      <c r="A7365" s="110" t="n">
        <v>11027</v>
      </c>
      <c r="B7365" s="111" t="s">
        <v>8504</v>
      </c>
      <c r="C7365" s="110" t="s">
        <v>70</v>
      </c>
      <c r="D7365" s="112" t="n">
        <v>6.96</v>
      </c>
      <c r="E7365" s="113" t="s">
        <v>6919</v>
      </c>
    </row>
    <row r="7366" customFormat="false" ht="13.5" hidden="false" customHeight="false" outlineLevel="0" collapsed="false">
      <c r="A7366" s="106" t="n">
        <v>11046</v>
      </c>
      <c r="B7366" s="107" t="s">
        <v>8505</v>
      </c>
      <c r="C7366" s="106" t="s">
        <v>70</v>
      </c>
      <c r="D7366" s="108" t="n">
        <v>6.76</v>
      </c>
      <c r="E7366" s="101" t="s">
        <v>6919</v>
      </c>
    </row>
    <row r="7367" customFormat="false" ht="13.5" hidden="false" customHeight="false" outlineLevel="0" collapsed="false">
      <c r="A7367" s="110" t="n">
        <v>11049</v>
      </c>
      <c r="B7367" s="111" t="s">
        <v>8506</v>
      </c>
      <c r="C7367" s="110" t="s">
        <v>70</v>
      </c>
      <c r="D7367" s="112" t="n">
        <v>6.3</v>
      </c>
      <c r="E7367" s="113" t="s">
        <v>6919</v>
      </c>
    </row>
    <row r="7368" customFormat="false" ht="13.5" hidden="false" customHeight="false" outlineLevel="0" collapsed="false">
      <c r="A7368" s="106" t="n">
        <v>11051</v>
      </c>
      <c r="B7368" s="107" t="s">
        <v>8507</v>
      </c>
      <c r="C7368" s="106" t="s">
        <v>70</v>
      </c>
      <c r="D7368" s="108" t="n">
        <v>6.77</v>
      </c>
      <c r="E7368" s="101" t="s">
        <v>6919</v>
      </c>
    </row>
    <row r="7369" customFormat="false" ht="13.5" hidden="false" customHeight="false" outlineLevel="0" collapsed="false">
      <c r="A7369" s="110" t="n">
        <v>40576</v>
      </c>
      <c r="B7369" s="111" t="s">
        <v>8508</v>
      </c>
      <c r="C7369" s="110" t="s">
        <v>70</v>
      </c>
      <c r="D7369" s="112" t="n">
        <v>3.49</v>
      </c>
      <c r="E7369" s="113" t="s">
        <v>6919</v>
      </c>
    </row>
    <row r="7370" customFormat="false" ht="13.5" hidden="false" customHeight="false" outlineLevel="0" collapsed="false">
      <c r="A7370" s="106" t="n">
        <v>1333</v>
      </c>
      <c r="B7370" s="107" t="s">
        <v>8509</v>
      </c>
      <c r="C7370" s="106" t="s">
        <v>70</v>
      </c>
      <c r="D7370" s="108" t="n">
        <v>4.92</v>
      </c>
      <c r="E7370" s="101" t="s">
        <v>6919</v>
      </c>
    </row>
    <row r="7371" customFormat="false" ht="13.5" hidden="false" customHeight="false" outlineLevel="0" collapsed="false">
      <c r="A7371" s="110" t="n">
        <v>1330</v>
      </c>
      <c r="B7371" s="111" t="s">
        <v>8510</v>
      </c>
      <c r="C7371" s="110" t="s">
        <v>70</v>
      </c>
      <c r="D7371" s="112" t="n">
        <v>5.05</v>
      </c>
      <c r="E7371" s="113" t="s">
        <v>6919</v>
      </c>
    </row>
    <row r="7372" customFormat="false" ht="13.5" hidden="false" customHeight="false" outlineLevel="0" collapsed="false">
      <c r="A7372" s="106" t="n">
        <v>10957</v>
      </c>
      <c r="B7372" s="107" t="s">
        <v>8511</v>
      </c>
      <c r="C7372" s="106" t="s">
        <v>70</v>
      </c>
      <c r="D7372" s="108" t="n">
        <v>6.3</v>
      </c>
      <c r="E7372" s="101" t="s">
        <v>6919</v>
      </c>
    </row>
    <row r="7373" customFormat="false" ht="13.5" hidden="false" customHeight="false" outlineLevel="0" collapsed="false">
      <c r="A7373" s="110" t="n">
        <v>1332</v>
      </c>
      <c r="B7373" s="111" t="s">
        <v>8512</v>
      </c>
      <c r="C7373" s="110" t="s">
        <v>70</v>
      </c>
      <c r="D7373" s="112" t="n">
        <v>5.25</v>
      </c>
      <c r="E7373" s="113" t="s">
        <v>6919</v>
      </c>
    </row>
    <row r="7374" customFormat="false" ht="13.5" hidden="false" customHeight="false" outlineLevel="0" collapsed="false">
      <c r="A7374" s="106" t="n">
        <v>1334</v>
      </c>
      <c r="B7374" s="107" t="s">
        <v>8513</v>
      </c>
      <c r="C7374" s="106" t="s">
        <v>70</v>
      </c>
      <c r="D7374" s="108" t="n">
        <v>5.81</v>
      </c>
      <c r="E7374" s="101" t="s">
        <v>6919</v>
      </c>
    </row>
    <row r="7375" customFormat="false" ht="13.5" hidden="false" customHeight="false" outlineLevel="0" collapsed="false">
      <c r="A7375" s="110" t="n">
        <v>1335</v>
      </c>
      <c r="B7375" s="111" t="s">
        <v>8514</v>
      </c>
      <c r="C7375" s="110" t="s">
        <v>70</v>
      </c>
      <c r="D7375" s="112" t="n">
        <v>5.89</v>
      </c>
      <c r="E7375" s="113" t="s">
        <v>6919</v>
      </c>
    </row>
    <row r="7376" customFormat="false" ht="13.5" hidden="false" customHeight="false" outlineLevel="0" collapsed="false">
      <c r="A7376" s="106" t="n">
        <v>1337</v>
      </c>
      <c r="B7376" s="107" t="s">
        <v>8515</v>
      </c>
      <c r="C7376" s="106" t="s">
        <v>70</v>
      </c>
      <c r="D7376" s="108" t="n">
        <v>6.21</v>
      </c>
      <c r="E7376" s="101" t="s">
        <v>6919</v>
      </c>
    </row>
    <row r="7377" customFormat="false" ht="13.5" hidden="false" customHeight="false" outlineLevel="0" collapsed="false">
      <c r="A7377" s="110" t="n">
        <v>11122</v>
      </c>
      <c r="B7377" s="111" t="s">
        <v>8516</v>
      </c>
      <c r="C7377" s="110" t="s">
        <v>70</v>
      </c>
      <c r="D7377" s="112" t="n">
        <v>35</v>
      </c>
      <c r="E7377" s="113" t="s">
        <v>6919</v>
      </c>
    </row>
    <row r="7378" customFormat="false" ht="13.5" hidden="false" customHeight="false" outlineLevel="0" collapsed="false">
      <c r="A7378" s="106" t="n">
        <v>11123</v>
      </c>
      <c r="B7378" s="107" t="s">
        <v>8517</v>
      </c>
      <c r="C7378" s="106" t="s">
        <v>70</v>
      </c>
      <c r="D7378" s="108" t="n">
        <v>35</v>
      </c>
      <c r="E7378" s="101" t="s">
        <v>6919</v>
      </c>
    </row>
    <row r="7379" customFormat="false" ht="13.5" hidden="false" customHeight="false" outlineLevel="0" collapsed="false">
      <c r="A7379" s="110" t="n">
        <v>11125</v>
      </c>
      <c r="B7379" s="111" t="s">
        <v>8518</v>
      </c>
      <c r="C7379" s="110" t="s">
        <v>70</v>
      </c>
      <c r="D7379" s="112" t="n">
        <v>35</v>
      </c>
      <c r="E7379" s="113" t="s">
        <v>6919</v>
      </c>
    </row>
    <row r="7380" customFormat="false" ht="13.5" hidden="false" customHeight="false" outlineLevel="0" collapsed="false">
      <c r="A7380" s="106" t="n">
        <v>39416</v>
      </c>
      <c r="B7380" s="107" t="s">
        <v>8519</v>
      </c>
      <c r="C7380" s="106" t="s">
        <v>25</v>
      </c>
      <c r="D7380" s="108" t="n">
        <v>33.36</v>
      </c>
      <c r="E7380" s="101" t="s">
        <v>6919</v>
      </c>
    </row>
    <row r="7381" customFormat="false" ht="13.5" hidden="false" customHeight="false" outlineLevel="0" collapsed="false">
      <c r="A7381" s="110" t="n">
        <v>39417</v>
      </c>
      <c r="B7381" s="111" t="s">
        <v>8520</v>
      </c>
      <c r="C7381" s="110" t="s">
        <v>25</v>
      </c>
      <c r="D7381" s="112" t="n">
        <v>34.98</v>
      </c>
      <c r="E7381" s="113" t="s">
        <v>6919</v>
      </c>
    </row>
    <row r="7382" customFormat="false" ht="13.5" hidden="false" customHeight="false" outlineLevel="0" collapsed="false">
      <c r="A7382" s="106" t="n">
        <v>39414</v>
      </c>
      <c r="B7382" s="107" t="s">
        <v>8521</v>
      </c>
      <c r="C7382" s="106" t="s">
        <v>25</v>
      </c>
      <c r="D7382" s="108" t="n">
        <v>31.33</v>
      </c>
      <c r="E7382" s="101" t="s">
        <v>6919</v>
      </c>
    </row>
    <row r="7383" customFormat="false" ht="13.5" hidden="false" customHeight="false" outlineLevel="0" collapsed="false">
      <c r="A7383" s="110" t="n">
        <v>39415</v>
      </c>
      <c r="B7383" s="111" t="s">
        <v>8522</v>
      </c>
      <c r="C7383" s="110" t="s">
        <v>25</v>
      </c>
      <c r="D7383" s="112" t="n">
        <v>33.21</v>
      </c>
      <c r="E7383" s="113" t="s">
        <v>6919</v>
      </c>
    </row>
    <row r="7384" customFormat="false" ht="13.5" hidden="false" customHeight="false" outlineLevel="0" collapsed="false">
      <c r="A7384" s="106" t="n">
        <v>39412</v>
      </c>
      <c r="B7384" s="107" t="s">
        <v>8523</v>
      </c>
      <c r="C7384" s="106" t="s">
        <v>25</v>
      </c>
      <c r="D7384" s="108" t="n">
        <v>23.59</v>
      </c>
      <c r="E7384" s="101" t="s">
        <v>6919</v>
      </c>
    </row>
    <row r="7385" customFormat="false" ht="13.5" hidden="false" customHeight="false" outlineLevel="0" collapsed="false">
      <c r="A7385" s="110" t="n">
        <v>39413</v>
      </c>
      <c r="B7385" s="111" t="s">
        <v>8524</v>
      </c>
      <c r="C7385" s="110" t="s">
        <v>25</v>
      </c>
      <c r="D7385" s="112" t="n">
        <v>23.37</v>
      </c>
      <c r="E7385" s="113" t="s">
        <v>6919</v>
      </c>
    </row>
    <row r="7386" customFormat="false" ht="13.5" hidden="false" customHeight="false" outlineLevel="0" collapsed="false">
      <c r="A7386" s="106" t="n">
        <v>1338</v>
      </c>
      <c r="B7386" s="107" t="s">
        <v>8525</v>
      </c>
      <c r="C7386" s="106" t="s">
        <v>25</v>
      </c>
      <c r="D7386" s="108" t="n">
        <v>19.04</v>
      </c>
      <c r="E7386" s="101" t="s">
        <v>6919</v>
      </c>
    </row>
    <row r="7387" customFormat="false" ht="13.5" hidden="false" customHeight="false" outlineLevel="0" collapsed="false">
      <c r="A7387" s="110" t="n">
        <v>1340</v>
      </c>
      <c r="B7387" s="111" t="s">
        <v>8526</v>
      </c>
      <c r="C7387" s="110" t="s">
        <v>25</v>
      </c>
      <c r="D7387" s="112" t="n">
        <v>22.01</v>
      </c>
      <c r="E7387" s="113" t="s">
        <v>6919</v>
      </c>
    </row>
    <row r="7388" customFormat="false" ht="13.5" hidden="false" customHeight="false" outlineLevel="0" collapsed="false">
      <c r="A7388" s="106" t="n">
        <v>1341</v>
      </c>
      <c r="B7388" s="107" t="s">
        <v>8527</v>
      </c>
      <c r="C7388" s="106" t="s">
        <v>25</v>
      </c>
      <c r="D7388" s="108" t="n">
        <v>21.2</v>
      </c>
      <c r="E7388" s="101" t="s">
        <v>6919</v>
      </c>
    </row>
    <row r="7389" customFormat="false" ht="13.5" hidden="false" customHeight="false" outlineLevel="0" collapsed="false">
      <c r="A7389" s="110" t="n">
        <v>1364</v>
      </c>
      <c r="B7389" s="111" t="s">
        <v>8528</v>
      </c>
      <c r="C7389" s="110" t="s">
        <v>25</v>
      </c>
      <c r="D7389" s="112" t="n">
        <v>19.26</v>
      </c>
      <c r="E7389" s="113" t="s">
        <v>6919</v>
      </c>
    </row>
    <row r="7390" customFormat="false" ht="13.5" hidden="false" customHeight="false" outlineLevel="0" collapsed="false">
      <c r="A7390" s="106" t="n">
        <v>1361</v>
      </c>
      <c r="B7390" s="107" t="s">
        <v>8529</v>
      </c>
      <c r="C7390" s="106" t="s">
        <v>31</v>
      </c>
      <c r="D7390" s="108" t="n">
        <v>80.31</v>
      </c>
      <c r="E7390" s="101" t="s">
        <v>6919</v>
      </c>
    </row>
    <row r="7391" customFormat="false" ht="13.5" hidden="false" customHeight="false" outlineLevel="0" collapsed="false">
      <c r="A7391" s="110" t="n">
        <v>1362</v>
      </c>
      <c r="B7391" s="111" t="s">
        <v>8530</v>
      </c>
      <c r="C7391" s="110" t="s">
        <v>25</v>
      </c>
      <c r="D7391" s="112" t="n">
        <v>26.81</v>
      </c>
      <c r="E7391" s="113" t="s">
        <v>6919</v>
      </c>
    </row>
    <row r="7392" customFormat="false" ht="13.5" hidden="false" customHeight="false" outlineLevel="0" collapsed="false">
      <c r="A7392" s="106" t="n">
        <v>11131</v>
      </c>
      <c r="B7392" s="107" t="s">
        <v>8531</v>
      </c>
      <c r="C7392" s="106" t="s">
        <v>25</v>
      </c>
      <c r="D7392" s="108" t="n">
        <v>34.31</v>
      </c>
      <c r="E7392" s="101" t="s">
        <v>6919</v>
      </c>
    </row>
    <row r="7393" customFormat="false" ht="13.5" hidden="false" customHeight="false" outlineLevel="0" collapsed="false">
      <c r="A7393" s="110" t="n">
        <v>11132</v>
      </c>
      <c r="B7393" s="111" t="s">
        <v>8532</v>
      </c>
      <c r="C7393" s="110" t="s">
        <v>25</v>
      </c>
      <c r="D7393" s="112" t="n">
        <v>40.56</v>
      </c>
      <c r="E7393" s="113" t="s">
        <v>6919</v>
      </c>
    </row>
    <row r="7394" customFormat="false" ht="13.5" hidden="false" customHeight="false" outlineLevel="0" collapsed="false">
      <c r="A7394" s="106" t="n">
        <v>1363</v>
      </c>
      <c r="B7394" s="107" t="s">
        <v>8533</v>
      </c>
      <c r="C7394" s="106" t="s">
        <v>25</v>
      </c>
      <c r="D7394" s="108" t="n">
        <v>13.64</v>
      </c>
      <c r="E7394" s="101" t="s">
        <v>6919</v>
      </c>
    </row>
    <row r="7395" customFormat="false" ht="13.5" hidden="false" customHeight="false" outlineLevel="0" collapsed="false">
      <c r="A7395" s="110" t="n">
        <v>11130</v>
      </c>
      <c r="B7395" s="111" t="s">
        <v>8534</v>
      </c>
      <c r="C7395" s="110" t="s">
        <v>25</v>
      </c>
      <c r="D7395" s="112" t="n">
        <v>17.28</v>
      </c>
      <c r="E7395" s="113" t="s">
        <v>6919</v>
      </c>
    </row>
    <row r="7396" customFormat="false" ht="13.5" hidden="false" customHeight="false" outlineLevel="0" collapsed="false">
      <c r="A7396" s="106" t="n">
        <v>11134</v>
      </c>
      <c r="B7396" s="107" t="s">
        <v>8535</v>
      </c>
      <c r="C7396" s="106" t="s">
        <v>25</v>
      </c>
      <c r="D7396" s="108" t="n">
        <v>25.28</v>
      </c>
      <c r="E7396" s="101" t="s">
        <v>6919</v>
      </c>
    </row>
    <row r="7397" customFormat="false" ht="13.5" hidden="false" customHeight="false" outlineLevel="0" collapsed="false">
      <c r="A7397" s="110" t="n">
        <v>11135</v>
      </c>
      <c r="B7397" s="111" t="s">
        <v>8536</v>
      </c>
      <c r="C7397" s="110" t="s">
        <v>25</v>
      </c>
      <c r="D7397" s="112" t="n">
        <v>30.81</v>
      </c>
      <c r="E7397" s="113" t="s">
        <v>6919</v>
      </c>
    </row>
    <row r="7398" customFormat="false" ht="13.5" hidden="false" customHeight="false" outlineLevel="0" collapsed="false">
      <c r="A7398" s="106" t="n">
        <v>11136</v>
      </c>
      <c r="B7398" s="107" t="s">
        <v>8537</v>
      </c>
      <c r="C7398" s="106" t="s">
        <v>25</v>
      </c>
      <c r="D7398" s="108" t="n">
        <v>33.33</v>
      </c>
      <c r="E7398" s="101" t="s">
        <v>6919</v>
      </c>
    </row>
    <row r="7399" customFormat="false" ht="13.5" hidden="false" customHeight="false" outlineLevel="0" collapsed="false">
      <c r="A7399" s="110" t="n">
        <v>34743</v>
      </c>
      <c r="B7399" s="111" t="s">
        <v>8538</v>
      </c>
      <c r="C7399" s="110" t="s">
        <v>25</v>
      </c>
      <c r="D7399" s="112" t="n">
        <v>42.43</v>
      </c>
      <c r="E7399" s="113" t="s">
        <v>6919</v>
      </c>
    </row>
    <row r="7400" customFormat="false" ht="13.5" hidden="false" customHeight="false" outlineLevel="0" collapsed="false">
      <c r="A7400" s="106" t="n">
        <v>11137</v>
      </c>
      <c r="B7400" s="107" t="s">
        <v>8539</v>
      </c>
      <c r="C7400" s="106" t="s">
        <v>25</v>
      </c>
      <c r="D7400" s="108" t="n">
        <v>47.32</v>
      </c>
      <c r="E7400" s="101" t="s">
        <v>6919</v>
      </c>
    </row>
    <row r="7401" customFormat="false" ht="13.5" hidden="false" customHeight="false" outlineLevel="0" collapsed="false">
      <c r="A7401" s="110" t="n">
        <v>34745</v>
      </c>
      <c r="B7401" s="111" t="s">
        <v>8540</v>
      </c>
      <c r="C7401" s="110" t="s">
        <v>25</v>
      </c>
      <c r="D7401" s="112" t="n">
        <v>53.93</v>
      </c>
      <c r="E7401" s="113" t="s">
        <v>6919</v>
      </c>
    </row>
    <row r="7402" customFormat="false" ht="13.5" hidden="false" customHeight="false" outlineLevel="0" collapsed="false">
      <c r="A7402" s="106" t="n">
        <v>34746</v>
      </c>
      <c r="B7402" s="107" t="s">
        <v>8541</v>
      </c>
      <c r="C7402" s="106" t="s">
        <v>25</v>
      </c>
      <c r="D7402" s="108" t="n">
        <v>13.89</v>
      </c>
      <c r="E7402" s="101" t="s">
        <v>6919</v>
      </c>
    </row>
    <row r="7403" customFormat="false" ht="13.5" hidden="false" customHeight="false" outlineLevel="0" collapsed="false">
      <c r="A7403" s="110" t="n">
        <v>1360</v>
      </c>
      <c r="B7403" s="111" t="s">
        <v>8542</v>
      </c>
      <c r="C7403" s="110" t="s">
        <v>25</v>
      </c>
      <c r="D7403" s="112" t="n">
        <v>17.15</v>
      </c>
      <c r="E7403" s="113" t="s">
        <v>6919</v>
      </c>
    </row>
    <row r="7404" customFormat="false" ht="13.5" hidden="false" customHeight="false" outlineLevel="0" collapsed="false">
      <c r="A7404" s="106" t="n">
        <v>1342</v>
      </c>
      <c r="B7404" s="107" t="s">
        <v>8543</v>
      </c>
      <c r="C7404" s="106" t="s">
        <v>31</v>
      </c>
      <c r="D7404" s="108" t="n">
        <v>93.72</v>
      </c>
      <c r="E7404" s="101" t="s">
        <v>6919</v>
      </c>
    </row>
    <row r="7405" customFormat="false" ht="13.5" hidden="false" customHeight="false" outlineLevel="0" collapsed="false">
      <c r="A7405" s="110" t="n">
        <v>1346</v>
      </c>
      <c r="B7405" s="111" t="s">
        <v>8544</v>
      </c>
      <c r="C7405" s="110" t="s">
        <v>25</v>
      </c>
      <c r="D7405" s="112" t="n">
        <v>30.43</v>
      </c>
      <c r="E7405" s="113" t="s">
        <v>6919</v>
      </c>
    </row>
    <row r="7406" customFormat="false" ht="13.5" hidden="false" customHeight="false" outlineLevel="0" collapsed="false">
      <c r="A7406" s="106" t="n">
        <v>1345</v>
      </c>
      <c r="B7406" s="107" t="s">
        <v>8545</v>
      </c>
      <c r="C7406" s="106" t="s">
        <v>25</v>
      </c>
      <c r="D7406" s="108" t="n">
        <v>49.3</v>
      </c>
      <c r="E7406" s="101" t="s">
        <v>6919</v>
      </c>
    </row>
    <row r="7407" customFormat="false" ht="13.5" hidden="false" customHeight="false" outlineLevel="0" collapsed="false">
      <c r="A7407" s="110" t="n">
        <v>1344</v>
      </c>
      <c r="B7407" s="111" t="s">
        <v>8546</v>
      </c>
      <c r="C7407" s="110" t="s">
        <v>31</v>
      </c>
      <c r="D7407" s="112" t="n">
        <v>53.02</v>
      </c>
      <c r="E7407" s="113" t="s">
        <v>6919</v>
      </c>
    </row>
    <row r="7408" customFormat="false" ht="13.5" hidden="false" customHeight="false" outlineLevel="0" collapsed="false">
      <c r="A7408" s="106" t="n">
        <v>1347</v>
      </c>
      <c r="B7408" s="107" t="s">
        <v>8547</v>
      </c>
      <c r="C7408" s="106" t="s">
        <v>25</v>
      </c>
      <c r="D7408" s="108" t="n">
        <v>36.36</v>
      </c>
      <c r="E7408" s="101" t="s">
        <v>6919</v>
      </c>
    </row>
    <row r="7409" customFormat="false" ht="13.5" hidden="false" customHeight="false" outlineLevel="0" collapsed="false">
      <c r="A7409" s="110" t="n">
        <v>1349</v>
      </c>
      <c r="B7409" s="111" t="s">
        <v>8548</v>
      </c>
      <c r="C7409" s="110" t="s">
        <v>31</v>
      </c>
      <c r="D7409" s="112" t="n">
        <v>133.66</v>
      </c>
      <c r="E7409" s="113" t="s">
        <v>6919</v>
      </c>
    </row>
    <row r="7410" customFormat="false" ht="13.5" hidden="false" customHeight="false" outlineLevel="0" collapsed="false">
      <c r="A7410" s="106" t="n">
        <v>1350</v>
      </c>
      <c r="B7410" s="107" t="s">
        <v>8549</v>
      </c>
      <c r="C7410" s="106" t="s">
        <v>31</v>
      </c>
      <c r="D7410" s="108" t="n">
        <v>40</v>
      </c>
      <c r="E7410" s="101" t="s">
        <v>6919</v>
      </c>
    </row>
    <row r="7411" customFormat="false" ht="13.5" hidden="false" customHeight="false" outlineLevel="0" collapsed="false">
      <c r="A7411" s="110" t="n">
        <v>1357</v>
      </c>
      <c r="B7411" s="111" t="s">
        <v>8550</v>
      </c>
      <c r="C7411" s="110" t="s">
        <v>31</v>
      </c>
      <c r="D7411" s="112" t="n">
        <v>50.95</v>
      </c>
      <c r="E7411" s="113" t="s">
        <v>6919</v>
      </c>
    </row>
    <row r="7412" customFormat="false" ht="13.5" hidden="false" customHeight="false" outlineLevel="0" collapsed="false">
      <c r="A7412" s="106" t="n">
        <v>1355</v>
      </c>
      <c r="B7412" s="107" t="s">
        <v>8551</v>
      </c>
      <c r="C7412" s="106" t="s">
        <v>25</v>
      </c>
      <c r="D7412" s="108" t="n">
        <v>23.45</v>
      </c>
      <c r="E7412" s="101" t="s">
        <v>6919</v>
      </c>
    </row>
    <row r="7413" customFormat="false" ht="13.5" hidden="false" customHeight="false" outlineLevel="0" collapsed="false">
      <c r="A7413" s="110" t="n">
        <v>1358</v>
      </c>
      <c r="B7413" s="111" t="s">
        <v>8552</v>
      </c>
      <c r="C7413" s="110" t="s">
        <v>25</v>
      </c>
      <c r="D7413" s="112" t="n">
        <v>27.16</v>
      </c>
      <c r="E7413" s="113" t="s">
        <v>6919</v>
      </c>
    </row>
    <row r="7414" customFormat="false" ht="13.5" hidden="false" customHeight="false" outlineLevel="0" collapsed="false">
      <c r="A7414" s="106" t="n">
        <v>1359</v>
      </c>
      <c r="B7414" s="107" t="s">
        <v>8553</v>
      </c>
      <c r="C7414" s="106" t="s">
        <v>31</v>
      </c>
      <c r="D7414" s="108" t="n">
        <v>78.72</v>
      </c>
      <c r="E7414" s="101" t="s">
        <v>6919</v>
      </c>
    </row>
    <row r="7415" customFormat="false" ht="13.5" hidden="false" customHeight="false" outlineLevel="0" collapsed="false">
      <c r="A7415" s="110" t="n">
        <v>1351</v>
      </c>
      <c r="B7415" s="111" t="s">
        <v>8554</v>
      </c>
      <c r="C7415" s="110" t="s">
        <v>31</v>
      </c>
      <c r="D7415" s="112" t="n">
        <v>25.36</v>
      </c>
      <c r="E7415" s="113" t="s">
        <v>6919</v>
      </c>
    </row>
    <row r="7416" customFormat="false" ht="13.5" hidden="false" customHeight="false" outlineLevel="0" collapsed="false">
      <c r="A7416" s="106" t="n">
        <v>34659</v>
      </c>
      <c r="B7416" s="107" t="s">
        <v>8555</v>
      </c>
      <c r="C7416" s="106" t="s">
        <v>25</v>
      </c>
      <c r="D7416" s="108" t="n">
        <v>25.72</v>
      </c>
      <c r="E7416" s="101" t="s">
        <v>6919</v>
      </c>
    </row>
    <row r="7417" customFormat="false" ht="13.5" hidden="false" customHeight="false" outlineLevel="0" collapsed="false">
      <c r="A7417" s="110" t="n">
        <v>34514</v>
      </c>
      <c r="B7417" s="111" t="s">
        <v>8556</v>
      </c>
      <c r="C7417" s="110" t="s">
        <v>25</v>
      </c>
      <c r="D7417" s="112" t="n">
        <v>28.49</v>
      </c>
      <c r="E7417" s="113" t="s">
        <v>6919</v>
      </c>
    </row>
    <row r="7418" customFormat="false" ht="13.5" hidden="false" customHeight="false" outlineLevel="0" collapsed="false">
      <c r="A7418" s="106" t="n">
        <v>34660</v>
      </c>
      <c r="B7418" s="107" t="s">
        <v>8557</v>
      </c>
      <c r="C7418" s="106" t="s">
        <v>25</v>
      </c>
      <c r="D7418" s="108" t="n">
        <v>36.15</v>
      </c>
      <c r="E7418" s="101" t="s">
        <v>6919</v>
      </c>
    </row>
    <row r="7419" customFormat="false" ht="13.5" hidden="false" customHeight="false" outlineLevel="0" collapsed="false">
      <c r="A7419" s="110" t="n">
        <v>34661</v>
      </c>
      <c r="B7419" s="111" t="s">
        <v>8558</v>
      </c>
      <c r="C7419" s="110" t="s">
        <v>25</v>
      </c>
      <c r="D7419" s="112" t="n">
        <v>51.93</v>
      </c>
      <c r="E7419" s="113" t="s">
        <v>6919</v>
      </c>
    </row>
    <row r="7420" customFormat="false" ht="13.5" hidden="false" customHeight="false" outlineLevel="0" collapsed="false">
      <c r="A7420" s="106" t="n">
        <v>34667</v>
      </c>
      <c r="B7420" s="107" t="s">
        <v>8559</v>
      </c>
      <c r="C7420" s="106" t="s">
        <v>25</v>
      </c>
      <c r="D7420" s="108" t="n">
        <v>18.8</v>
      </c>
      <c r="E7420" s="101" t="s">
        <v>6919</v>
      </c>
    </row>
    <row r="7421" customFormat="false" ht="13.5" hidden="false" customHeight="false" outlineLevel="0" collapsed="false">
      <c r="A7421" s="110" t="n">
        <v>34668</v>
      </c>
      <c r="B7421" s="111" t="s">
        <v>8560</v>
      </c>
      <c r="C7421" s="110" t="s">
        <v>25</v>
      </c>
      <c r="D7421" s="112" t="n">
        <v>24.57</v>
      </c>
      <c r="E7421" s="113" t="s">
        <v>6919</v>
      </c>
    </row>
    <row r="7422" customFormat="false" ht="13.5" hidden="false" customHeight="false" outlineLevel="0" collapsed="false">
      <c r="A7422" s="106" t="n">
        <v>34741</v>
      </c>
      <c r="B7422" s="107" t="s">
        <v>8561</v>
      </c>
      <c r="C7422" s="106" t="s">
        <v>25</v>
      </c>
      <c r="D7422" s="108" t="n">
        <v>27.04</v>
      </c>
      <c r="E7422" s="101" t="s">
        <v>6919</v>
      </c>
    </row>
    <row r="7423" customFormat="false" ht="13.5" hidden="false" customHeight="false" outlineLevel="0" collapsed="false">
      <c r="A7423" s="110" t="n">
        <v>34664</v>
      </c>
      <c r="B7423" s="111" t="s">
        <v>8562</v>
      </c>
      <c r="C7423" s="110" t="s">
        <v>25</v>
      </c>
      <c r="D7423" s="112" t="n">
        <v>29.5</v>
      </c>
      <c r="E7423" s="113" t="s">
        <v>6919</v>
      </c>
    </row>
    <row r="7424" customFormat="false" ht="13.5" hidden="false" customHeight="false" outlineLevel="0" collapsed="false">
      <c r="A7424" s="106" t="n">
        <v>34665</v>
      </c>
      <c r="B7424" s="107" t="s">
        <v>8563</v>
      </c>
      <c r="C7424" s="106" t="s">
        <v>25</v>
      </c>
      <c r="D7424" s="108" t="n">
        <v>36.63</v>
      </c>
      <c r="E7424" s="101" t="s">
        <v>6919</v>
      </c>
    </row>
    <row r="7425" customFormat="false" ht="13.5" hidden="false" customHeight="false" outlineLevel="0" collapsed="false">
      <c r="A7425" s="110" t="n">
        <v>34666</v>
      </c>
      <c r="B7425" s="111" t="s">
        <v>8564</v>
      </c>
      <c r="C7425" s="110" t="s">
        <v>25</v>
      </c>
      <c r="D7425" s="112" t="n">
        <v>55.32</v>
      </c>
      <c r="E7425" s="113" t="s">
        <v>6919</v>
      </c>
    </row>
    <row r="7426" customFormat="false" ht="13.5" hidden="false" customHeight="false" outlineLevel="0" collapsed="false">
      <c r="A7426" s="106" t="n">
        <v>34669</v>
      </c>
      <c r="B7426" s="107" t="s">
        <v>8565</v>
      </c>
      <c r="C7426" s="106" t="s">
        <v>25</v>
      </c>
      <c r="D7426" s="108" t="n">
        <v>20.28</v>
      </c>
      <c r="E7426" s="101" t="s">
        <v>6919</v>
      </c>
    </row>
    <row r="7427" customFormat="false" ht="13.5" hidden="false" customHeight="false" outlineLevel="0" collapsed="false">
      <c r="A7427" s="110" t="n">
        <v>34670</v>
      </c>
      <c r="B7427" s="111" t="s">
        <v>8566</v>
      </c>
      <c r="C7427" s="110" t="s">
        <v>25</v>
      </c>
      <c r="D7427" s="112" t="n">
        <v>24.81</v>
      </c>
      <c r="E7427" s="113" t="s">
        <v>6919</v>
      </c>
    </row>
    <row r="7428" customFormat="false" ht="13.5" hidden="false" customHeight="false" outlineLevel="0" collapsed="false">
      <c r="A7428" s="106" t="n">
        <v>34671</v>
      </c>
      <c r="B7428" s="107" t="s">
        <v>8567</v>
      </c>
      <c r="C7428" s="106" t="s">
        <v>25</v>
      </c>
      <c r="D7428" s="108" t="n">
        <v>20.71</v>
      </c>
      <c r="E7428" s="101" t="s">
        <v>6919</v>
      </c>
    </row>
    <row r="7429" customFormat="false" ht="13.5" hidden="false" customHeight="false" outlineLevel="0" collapsed="false">
      <c r="A7429" s="110" t="n">
        <v>34672</v>
      </c>
      <c r="B7429" s="111" t="s">
        <v>8568</v>
      </c>
      <c r="C7429" s="110" t="s">
        <v>25</v>
      </c>
      <c r="D7429" s="112" t="n">
        <v>21.84</v>
      </c>
      <c r="E7429" s="113" t="s">
        <v>6919</v>
      </c>
    </row>
    <row r="7430" customFormat="false" ht="13.5" hidden="false" customHeight="false" outlineLevel="0" collapsed="false">
      <c r="A7430" s="106" t="n">
        <v>34673</v>
      </c>
      <c r="B7430" s="107" t="s">
        <v>8569</v>
      </c>
      <c r="C7430" s="106" t="s">
        <v>25</v>
      </c>
      <c r="D7430" s="108" t="n">
        <v>26.65</v>
      </c>
      <c r="E7430" s="101" t="s">
        <v>6919</v>
      </c>
    </row>
    <row r="7431" customFormat="false" ht="13.5" hidden="false" customHeight="false" outlineLevel="0" collapsed="false">
      <c r="A7431" s="110" t="n">
        <v>34674</v>
      </c>
      <c r="B7431" s="111" t="s">
        <v>8570</v>
      </c>
      <c r="C7431" s="110" t="s">
        <v>25</v>
      </c>
      <c r="D7431" s="112" t="n">
        <v>35.43</v>
      </c>
      <c r="E7431" s="113" t="s">
        <v>6919</v>
      </c>
    </row>
    <row r="7432" customFormat="false" ht="13.5" hidden="false" customHeight="false" outlineLevel="0" collapsed="false">
      <c r="A7432" s="106" t="n">
        <v>34675</v>
      </c>
      <c r="B7432" s="107" t="s">
        <v>8571</v>
      </c>
      <c r="C7432" s="106" t="s">
        <v>25</v>
      </c>
      <c r="D7432" s="108" t="n">
        <v>43.19</v>
      </c>
      <c r="E7432" s="101" t="s">
        <v>6919</v>
      </c>
    </row>
    <row r="7433" customFormat="false" ht="13.5" hidden="false" customHeight="false" outlineLevel="0" collapsed="false">
      <c r="A7433" s="110" t="n">
        <v>34676</v>
      </c>
      <c r="B7433" s="111" t="s">
        <v>8572</v>
      </c>
      <c r="C7433" s="110" t="s">
        <v>25</v>
      </c>
      <c r="D7433" s="112" t="n">
        <v>12.43</v>
      </c>
      <c r="E7433" s="113" t="s">
        <v>6919</v>
      </c>
    </row>
    <row r="7434" customFormat="false" ht="13.5" hidden="false" customHeight="false" outlineLevel="0" collapsed="false">
      <c r="A7434" s="106" t="n">
        <v>34677</v>
      </c>
      <c r="B7434" s="107" t="s">
        <v>8573</v>
      </c>
      <c r="C7434" s="106" t="s">
        <v>25</v>
      </c>
      <c r="D7434" s="108" t="n">
        <v>16.72</v>
      </c>
      <c r="E7434" s="101" t="s">
        <v>6919</v>
      </c>
    </row>
    <row r="7435" customFormat="false" ht="13.5" hidden="false" customHeight="false" outlineLevel="0" collapsed="false">
      <c r="A7435" s="110" t="n">
        <v>11047</v>
      </c>
      <c r="B7435" s="111" t="s">
        <v>8574</v>
      </c>
      <c r="C7435" s="110" t="s">
        <v>70</v>
      </c>
      <c r="D7435" s="112" t="n">
        <v>6.3</v>
      </c>
      <c r="E7435" s="113" t="s">
        <v>6919</v>
      </c>
    </row>
    <row r="7436" customFormat="false" ht="13.5" hidden="false" customHeight="false" outlineLevel="0" collapsed="false">
      <c r="A7436" s="106" t="n">
        <v>11061</v>
      </c>
      <c r="B7436" s="107" t="s">
        <v>8575</v>
      </c>
      <c r="C7436" s="106" t="s">
        <v>70</v>
      </c>
      <c r="D7436" s="108" t="n">
        <v>7.6</v>
      </c>
      <c r="E7436" s="101" t="s">
        <v>6919</v>
      </c>
    </row>
    <row r="7437" customFormat="false" ht="13.5" hidden="false" customHeight="false" outlineLevel="0" collapsed="false">
      <c r="A7437" s="110" t="n">
        <v>40631</v>
      </c>
      <c r="B7437" s="111" t="s">
        <v>8576</v>
      </c>
      <c r="C7437" s="110" t="s">
        <v>6955</v>
      </c>
      <c r="D7437" s="112" t="n">
        <v>48.11</v>
      </c>
      <c r="E7437" s="113" t="s">
        <v>6919</v>
      </c>
    </row>
    <row r="7438" customFormat="false" ht="13.5" hidden="false" customHeight="false" outlineLevel="0" collapsed="false">
      <c r="A7438" s="106" t="n">
        <v>11584</v>
      </c>
      <c r="B7438" s="107" t="s">
        <v>8577</v>
      </c>
      <c r="C7438" s="106" t="s">
        <v>31</v>
      </c>
      <c r="D7438" s="108" t="n">
        <v>169.47</v>
      </c>
      <c r="E7438" s="101" t="s">
        <v>6919</v>
      </c>
    </row>
    <row r="7439" customFormat="false" ht="13.5" hidden="false" customHeight="false" outlineLevel="0" collapsed="false">
      <c r="A7439" s="110" t="n">
        <v>11112</v>
      </c>
      <c r="B7439" s="111" t="s">
        <v>8578</v>
      </c>
      <c r="C7439" s="110" t="s">
        <v>70</v>
      </c>
      <c r="D7439" s="112" t="n">
        <v>35</v>
      </c>
      <c r="E7439" s="113" t="s">
        <v>6919</v>
      </c>
    </row>
    <row r="7440" customFormat="false" ht="13.5" hidden="false" customHeight="false" outlineLevel="0" collapsed="false">
      <c r="A7440" s="106" t="n">
        <v>11115</v>
      </c>
      <c r="B7440" s="107" t="s">
        <v>8579</v>
      </c>
      <c r="C7440" s="106" t="s">
        <v>165</v>
      </c>
      <c r="D7440" s="108" t="n">
        <v>16.2</v>
      </c>
      <c r="E7440" s="101" t="s">
        <v>6919</v>
      </c>
    </row>
    <row r="7441" customFormat="false" ht="13.5" hidden="false" customHeight="false" outlineLevel="0" collapsed="false">
      <c r="A7441" s="110" t="n">
        <v>11113</v>
      </c>
      <c r="B7441" s="111" t="s">
        <v>8580</v>
      </c>
      <c r="C7441" s="110" t="s">
        <v>70</v>
      </c>
      <c r="D7441" s="112" t="n">
        <v>35</v>
      </c>
      <c r="E7441" s="113" t="s">
        <v>6919</v>
      </c>
    </row>
    <row r="7442" customFormat="false" ht="13.5" hidden="false" customHeight="false" outlineLevel="0" collapsed="false">
      <c r="A7442" s="106" t="n">
        <v>11114</v>
      </c>
      <c r="B7442" s="107" t="s">
        <v>8581</v>
      </c>
      <c r="C7442" s="106" t="s">
        <v>165</v>
      </c>
      <c r="D7442" s="108" t="n">
        <v>26.92</v>
      </c>
      <c r="E7442" s="101" t="s">
        <v>6919</v>
      </c>
    </row>
    <row r="7443" customFormat="false" ht="13.5" hidden="false" customHeight="false" outlineLevel="0" collapsed="false">
      <c r="A7443" s="110" t="n">
        <v>20971</v>
      </c>
      <c r="B7443" s="111" t="s">
        <v>8582</v>
      </c>
      <c r="C7443" s="110" t="s">
        <v>31</v>
      </c>
      <c r="D7443" s="112" t="n">
        <v>10.94</v>
      </c>
      <c r="E7443" s="113" t="s">
        <v>6919</v>
      </c>
    </row>
    <row r="7444" customFormat="false" ht="13.5" hidden="false" customHeight="false" outlineLevel="0" collapsed="false">
      <c r="A7444" s="106" t="n">
        <v>12081</v>
      </c>
      <c r="B7444" s="107" t="s">
        <v>8583</v>
      </c>
      <c r="C7444" s="106" t="s">
        <v>31</v>
      </c>
      <c r="D7444" s="108" t="n">
        <v>73.91</v>
      </c>
      <c r="E7444" s="101" t="s">
        <v>6919</v>
      </c>
    </row>
    <row r="7445" customFormat="false" ht="13.5" hidden="false" customHeight="false" outlineLevel="0" collapsed="false">
      <c r="A7445" s="110" t="n">
        <v>13709</v>
      </c>
      <c r="B7445" s="111" t="s">
        <v>8584</v>
      </c>
      <c r="C7445" s="110" t="s">
        <v>31</v>
      </c>
      <c r="D7445" s="112" t="n">
        <v>259.3</v>
      </c>
      <c r="E7445" s="113" t="s">
        <v>6919</v>
      </c>
    </row>
    <row r="7446" customFormat="false" ht="13.5" hidden="false" customHeight="false" outlineLevel="0" collapsed="false">
      <c r="A7446" s="106" t="n">
        <v>12083</v>
      </c>
      <c r="B7446" s="107" t="s">
        <v>8585</v>
      </c>
      <c r="C7446" s="106" t="s">
        <v>31</v>
      </c>
      <c r="D7446" s="108" t="n">
        <v>277.16</v>
      </c>
      <c r="E7446" s="101" t="s">
        <v>6919</v>
      </c>
    </row>
    <row r="7447" customFormat="false" ht="13.5" hidden="false" customHeight="false" outlineLevel="0" collapsed="false">
      <c r="A7447" s="110" t="n">
        <v>12082</v>
      </c>
      <c r="B7447" s="111" t="s">
        <v>8586</v>
      </c>
      <c r="C7447" s="110" t="s">
        <v>31</v>
      </c>
      <c r="D7447" s="112" t="n">
        <v>120.56</v>
      </c>
      <c r="E7447" s="113" t="s">
        <v>6919</v>
      </c>
    </row>
    <row r="7448" customFormat="false" ht="13.5" hidden="false" customHeight="false" outlineLevel="0" collapsed="false">
      <c r="A7448" s="106" t="n">
        <v>5047</v>
      </c>
      <c r="B7448" s="107" t="s">
        <v>8587</v>
      </c>
      <c r="C7448" s="106" t="s">
        <v>31</v>
      </c>
      <c r="D7448" s="108" t="n">
        <v>113.29</v>
      </c>
      <c r="E7448" s="101" t="s">
        <v>6919</v>
      </c>
    </row>
    <row r="7449" customFormat="false" ht="13.5" hidden="false" customHeight="false" outlineLevel="0" collapsed="false">
      <c r="A7449" s="110" t="n">
        <v>5048</v>
      </c>
      <c r="B7449" s="111" t="s">
        <v>8588</v>
      </c>
      <c r="C7449" s="110" t="s">
        <v>31</v>
      </c>
      <c r="D7449" s="112" t="n">
        <v>152.63</v>
      </c>
      <c r="E7449" s="113" t="s">
        <v>6919</v>
      </c>
    </row>
    <row r="7450" customFormat="false" ht="13.5" hidden="false" customHeight="false" outlineLevel="0" collapsed="false">
      <c r="A7450" s="106" t="n">
        <v>38472</v>
      </c>
      <c r="B7450" s="107" t="s">
        <v>8589</v>
      </c>
      <c r="C7450" s="106" t="s">
        <v>31</v>
      </c>
      <c r="D7450" s="108" t="n">
        <v>68.23</v>
      </c>
      <c r="E7450" s="101" t="s">
        <v>6919</v>
      </c>
    </row>
    <row r="7451" customFormat="false" ht="13.5" hidden="false" customHeight="false" outlineLevel="0" collapsed="false">
      <c r="A7451" s="110" t="n">
        <v>13354</v>
      </c>
      <c r="B7451" s="111" t="s">
        <v>8590</v>
      </c>
      <c r="C7451" s="110" t="s">
        <v>31</v>
      </c>
      <c r="D7451" s="112" t="n">
        <v>224.8</v>
      </c>
      <c r="E7451" s="113" t="s">
        <v>6919</v>
      </c>
    </row>
    <row r="7452" customFormat="false" ht="13.5" hidden="false" customHeight="false" outlineLevel="0" collapsed="false">
      <c r="A7452" s="106" t="n">
        <v>14058</v>
      </c>
      <c r="B7452" s="107" t="s">
        <v>8591</v>
      </c>
      <c r="C7452" s="106" t="s">
        <v>31</v>
      </c>
      <c r="D7452" s="108" t="n">
        <v>284.99</v>
      </c>
      <c r="E7452" s="101" t="s">
        <v>6919</v>
      </c>
    </row>
    <row r="7453" customFormat="false" ht="13.5" hidden="false" customHeight="false" outlineLevel="0" collapsed="false">
      <c r="A7453" s="110" t="n">
        <v>14056</v>
      </c>
      <c r="B7453" s="111" t="s">
        <v>8592</v>
      </c>
      <c r="C7453" s="110" t="s">
        <v>31</v>
      </c>
      <c r="D7453" s="112" t="n">
        <v>1887.67</v>
      </c>
      <c r="E7453" s="113" t="s">
        <v>6919</v>
      </c>
    </row>
    <row r="7454" customFormat="false" ht="13.5" hidden="false" customHeight="false" outlineLevel="0" collapsed="false">
      <c r="A7454" s="106" t="n">
        <v>14057</v>
      </c>
      <c r="B7454" s="107" t="s">
        <v>8593</v>
      </c>
      <c r="C7454" s="106" t="s">
        <v>31</v>
      </c>
      <c r="D7454" s="108" t="n">
        <v>293.68</v>
      </c>
      <c r="E7454" s="101" t="s">
        <v>6919</v>
      </c>
    </row>
    <row r="7455" customFormat="false" ht="13.5" hidden="false" customHeight="false" outlineLevel="0" collapsed="false">
      <c r="A7455" s="110" t="n">
        <v>13708</v>
      </c>
      <c r="B7455" s="111" t="s">
        <v>8594</v>
      </c>
      <c r="C7455" s="110" t="s">
        <v>31</v>
      </c>
      <c r="D7455" s="112" t="n">
        <v>310.31</v>
      </c>
      <c r="E7455" s="113" t="s">
        <v>6919</v>
      </c>
    </row>
    <row r="7456" customFormat="false" ht="13.5" hidden="false" customHeight="false" outlineLevel="0" collapsed="false">
      <c r="A7456" s="106" t="n">
        <v>13369</v>
      </c>
      <c r="B7456" s="107" t="s">
        <v>8595</v>
      </c>
      <c r="C7456" s="106" t="s">
        <v>31</v>
      </c>
      <c r="D7456" s="108" t="n">
        <v>104.53</v>
      </c>
      <c r="E7456" s="101" t="s">
        <v>6919</v>
      </c>
    </row>
    <row r="7457" customFormat="false" ht="13.5" hidden="false" customHeight="false" outlineLevel="0" collapsed="false">
      <c r="A7457" s="110" t="n">
        <v>13370</v>
      </c>
      <c r="B7457" s="111" t="s">
        <v>8596</v>
      </c>
      <c r="C7457" s="110" t="s">
        <v>31</v>
      </c>
      <c r="D7457" s="112" t="n">
        <v>128.4</v>
      </c>
      <c r="E7457" s="113" t="s">
        <v>6919</v>
      </c>
    </row>
    <row r="7458" customFormat="false" ht="13.5" hidden="false" customHeight="false" outlineLevel="0" collapsed="false">
      <c r="A7458" s="106" t="n">
        <v>2399</v>
      </c>
      <c r="B7458" s="107" t="s">
        <v>8597</v>
      </c>
      <c r="C7458" s="106" t="s">
        <v>31</v>
      </c>
      <c r="D7458" s="108" t="n">
        <v>791.76</v>
      </c>
      <c r="E7458" s="101" t="s">
        <v>6919</v>
      </c>
    </row>
    <row r="7459" customFormat="false" ht="13.5" hidden="false" customHeight="false" outlineLevel="0" collapsed="false">
      <c r="A7459" s="110" t="n">
        <v>14281</v>
      </c>
      <c r="B7459" s="111" t="s">
        <v>8598</v>
      </c>
      <c r="C7459" s="110" t="s">
        <v>31</v>
      </c>
      <c r="D7459" s="112" t="n">
        <v>432.68</v>
      </c>
      <c r="E7459" s="113" t="s">
        <v>6919</v>
      </c>
    </row>
    <row r="7460" customFormat="false" ht="13.5" hidden="false" customHeight="false" outlineLevel="0" collapsed="false">
      <c r="A7460" s="106" t="n">
        <v>14282</v>
      </c>
      <c r="B7460" s="107" t="s">
        <v>8599</v>
      </c>
      <c r="C7460" s="106" t="s">
        <v>31</v>
      </c>
      <c r="D7460" s="108" t="n">
        <v>554.32</v>
      </c>
      <c r="E7460" s="101" t="s">
        <v>6919</v>
      </c>
    </row>
    <row r="7461" customFormat="false" ht="13.5" hidden="false" customHeight="false" outlineLevel="0" collapsed="false">
      <c r="A7461" s="110" t="n">
        <v>14283</v>
      </c>
      <c r="B7461" s="111" t="s">
        <v>8600</v>
      </c>
      <c r="C7461" s="110" t="s">
        <v>31</v>
      </c>
      <c r="D7461" s="112" t="n">
        <v>745.25</v>
      </c>
      <c r="E7461" s="113" t="s">
        <v>6919</v>
      </c>
    </row>
    <row r="7462" customFormat="false" ht="13.5" hidden="false" customHeight="false" outlineLevel="0" collapsed="false">
      <c r="A7462" s="106" t="n">
        <v>14386</v>
      </c>
      <c r="B7462" s="107" t="s">
        <v>8601</v>
      </c>
      <c r="C7462" s="106" t="s">
        <v>31</v>
      </c>
      <c r="D7462" s="108" t="n">
        <v>861.51</v>
      </c>
      <c r="E7462" s="101" t="s">
        <v>6919</v>
      </c>
    </row>
    <row r="7463" customFormat="false" ht="13.5" hidden="false" customHeight="false" outlineLevel="0" collapsed="false">
      <c r="A7463" s="110" t="n">
        <v>14385</v>
      </c>
      <c r="B7463" s="111" t="s">
        <v>8602</v>
      </c>
      <c r="C7463" s="110" t="s">
        <v>31</v>
      </c>
      <c r="D7463" s="112" t="n">
        <v>246.36</v>
      </c>
      <c r="E7463" s="113" t="s">
        <v>6919</v>
      </c>
    </row>
    <row r="7464" customFormat="false" ht="13.5" hidden="false" customHeight="false" outlineLevel="0" collapsed="false">
      <c r="A7464" s="106" t="n">
        <v>13279</v>
      </c>
      <c r="B7464" s="107" t="s">
        <v>8603</v>
      </c>
      <c r="C7464" s="106" t="s">
        <v>70</v>
      </c>
      <c r="D7464" s="108" t="n">
        <v>4.38</v>
      </c>
      <c r="E7464" s="101" t="s">
        <v>6919</v>
      </c>
    </row>
    <row r="7465" customFormat="false" ht="13.5" hidden="false" customHeight="false" outlineLevel="0" collapsed="false">
      <c r="A7465" s="110" t="n">
        <v>11977</v>
      </c>
      <c r="B7465" s="111" t="s">
        <v>8604</v>
      </c>
      <c r="C7465" s="110" t="s">
        <v>31</v>
      </c>
      <c r="D7465" s="112" t="n">
        <v>3.76</v>
      </c>
      <c r="E7465" s="113" t="s">
        <v>6919</v>
      </c>
    </row>
    <row r="7466" customFormat="false" ht="13.5" hidden="false" customHeight="false" outlineLevel="0" collapsed="false">
      <c r="A7466" s="106" t="n">
        <v>11975</v>
      </c>
      <c r="B7466" s="107" t="s">
        <v>8605</v>
      </c>
      <c r="C7466" s="106" t="s">
        <v>31</v>
      </c>
      <c r="D7466" s="108" t="n">
        <v>8.25</v>
      </c>
      <c r="E7466" s="101" t="s">
        <v>6919</v>
      </c>
    </row>
    <row r="7467" customFormat="false" ht="13.5" hidden="false" customHeight="false" outlineLevel="0" collapsed="false">
      <c r="A7467" s="110" t="n">
        <v>39746</v>
      </c>
      <c r="B7467" s="111" t="s">
        <v>8606</v>
      </c>
      <c r="C7467" s="110" t="s">
        <v>31</v>
      </c>
      <c r="D7467" s="112" t="n">
        <v>91.84</v>
      </c>
      <c r="E7467" s="113" t="s">
        <v>6919</v>
      </c>
    </row>
    <row r="7468" customFormat="false" ht="13.5" hidden="false" customHeight="false" outlineLevel="0" collapsed="false">
      <c r="A7468" s="106" t="n">
        <v>11976</v>
      </c>
      <c r="B7468" s="107" t="s">
        <v>8607</v>
      </c>
      <c r="C7468" s="106" t="s">
        <v>31</v>
      </c>
      <c r="D7468" s="108" t="n">
        <v>2.77</v>
      </c>
      <c r="E7468" s="101" t="s">
        <v>6919</v>
      </c>
    </row>
    <row r="7469" customFormat="false" ht="13.5" hidden="false" customHeight="false" outlineLevel="0" collapsed="false">
      <c r="A7469" s="110" t="n">
        <v>1368</v>
      </c>
      <c r="B7469" s="111" t="s">
        <v>8608</v>
      </c>
      <c r="C7469" s="110" t="s">
        <v>31</v>
      </c>
      <c r="D7469" s="112" t="n">
        <v>44.82</v>
      </c>
      <c r="E7469" s="113" t="s">
        <v>6919</v>
      </c>
    </row>
    <row r="7470" customFormat="false" ht="13.5" hidden="false" customHeight="false" outlineLevel="0" collapsed="false">
      <c r="A7470" s="106" t="n">
        <v>1367</v>
      </c>
      <c r="B7470" s="107" t="s">
        <v>8609</v>
      </c>
      <c r="C7470" s="106" t="s">
        <v>31</v>
      </c>
      <c r="D7470" s="108" t="n">
        <v>144.98</v>
      </c>
      <c r="E7470" s="101" t="s">
        <v>6919</v>
      </c>
    </row>
    <row r="7471" customFormat="false" ht="13.5" hidden="false" customHeight="false" outlineLevel="0" collapsed="false">
      <c r="A7471" s="110" t="n">
        <v>7608</v>
      </c>
      <c r="B7471" s="111" t="s">
        <v>8610</v>
      </c>
      <c r="C7471" s="110" t="s">
        <v>31</v>
      </c>
      <c r="D7471" s="112" t="n">
        <v>3.61</v>
      </c>
      <c r="E7471" s="113" t="s">
        <v>6919</v>
      </c>
    </row>
    <row r="7472" customFormat="false" ht="13.5" hidden="false" customHeight="false" outlineLevel="0" collapsed="false">
      <c r="A7472" s="106" t="n">
        <v>11109</v>
      </c>
      <c r="B7472" s="107" t="s">
        <v>8611</v>
      </c>
      <c r="C7472" s="106" t="s">
        <v>70</v>
      </c>
      <c r="D7472" s="108" t="n">
        <v>2.05</v>
      </c>
      <c r="E7472" s="101" t="s">
        <v>6919</v>
      </c>
    </row>
    <row r="7473" customFormat="false" ht="13.5" hidden="false" customHeight="false" outlineLevel="0" collapsed="false">
      <c r="A7473" s="110" t="n">
        <v>497</v>
      </c>
      <c r="B7473" s="111" t="s">
        <v>8612</v>
      </c>
      <c r="C7473" s="110" t="s">
        <v>5079</v>
      </c>
      <c r="D7473" s="112" t="n">
        <v>2067.18</v>
      </c>
      <c r="E7473" s="113" t="s">
        <v>6919</v>
      </c>
    </row>
    <row r="7474" customFormat="false" ht="13.5" hidden="false" customHeight="false" outlineLevel="0" collapsed="false">
      <c r="A7474" s="106" t="n">
        <v>1380</v>
      </c>
      <c r="B7474" s="107" t="s">
        <v>8613</v>
      </c>
      <c r="C7474" s="106" t="s">
        <v>70</v>
      </c>
      <c r="D7474" s="108" t="n">
        <v>3.63</v>
      </c>
      <c r="E7474" s="101" t="s">
        <v>6919</v>
      </c>
    </row>
    <row r="7475" customFormat="false" ht="13.5" hidden="false" customHeight="false" outlineLevel="0" collapsed="false">
      <c r="A7475" s="110" t="n">
        <v>1375</v>
      </c>
      <c r="B7475" s="111" t="s">
        <v>8614</v>
      </c>
      <c r="C7475" s="110" t="s">
        <v>70</v>
      </c>
      <c r="D7475" s="112" t="n">
        <v>3.84</v>
      </c>
      <c r="E7475" s="113" t="s">
        <v>6919</v>
      </c>
    </row>
    <row r="7476" customFormat="false" ht="13.5" hidden="false" customHeight="false" outlineLevel="0" collapsed="false">
      <c r="A7476" s="106" t="n">
        <v>1379</v>
      </c>
      <c r="B7476" s="107" t="s">
        <v>8615</v>
      </c>
      <c r="C7476" s="106" t="s">
        <v>70</v>
      </c>
      <c r="D7476" s="108" t="n">
        <v>0.62</v>
      </c>
      <c r="E7476" s="101" t="s">
        <v>6919</v>
      </c>
    </row>
    <row r="7477" customFormat="false" ht="13.5" hidden="false" customHeight="false" outlineLevel="0" collapsed="false">
      <c r="A7477" s="110" t="n">
        <v>10511</v>
      </c>
      <c r="B7477" s="111" t="s">
        <v>8616</v>
      </c>
      <c r="C7477" s="110" t="s">
        <v>8617</v>
      </c>
      <c r="D7477" s="112" t="n">
        <v>31</v>
      </c>
      <c r="E7477" s="113" t="s">
        <v>6919</v>
      </c>
    </row>
    <row r="7478" customFormat="false" ht="13.5" hidden="false" customHeight="false" outlineLevel="0" collapsed="false">
      <c r="A7478" s="106" t="n">
        <v>13284</v>
      </c>
      <c r="B7478" s="107" t="s">
        <v>8618</v>
      </c>
      <c r="C7478" s="106" t="s">
        <v>70</v>
      </c>
      <c r="D7478" s="108" t="n">
        <v>0.52</v>
      </c>
      <c r="E7478" s="101" t="s">
        <v>6919</v>
      </c>
    </row>
    <row r="7479" customFormat="false" ht="13.5" hidden="false" customHeight="false" outlineLevel="0" collapsed="false">
      <c r="A7479" s="110" t="n">
        <v>25974</v>
      </c>
      <c r="B7479" s="111" t="s">
        <v>8619</v>
      </c>
      <c r="C7479" s="110" t="s">
        <v>70</v>
      </c>
      <c r="D7479" s="112" t="n">
        <v>2.07</v>
      </c>
      <c r="E7479" s="113" t="s">
        <v>6919</v>
      </c>
    </row>
    <row r="7480" customFormat="false" ht="13.5" hidden="false" customHeight="false" outlineLevel="0" collapsed="false">
      <c r="A7480" s="106" t="n">
        <v>1382</v>
      </c>
      <c r="B7480" s="107" t="s">
        <v>8620</v>
      </c>
      <c r="C7480" s="106" t="s">
        <v>8617</v>
      </c>
      <c r="D7480" s="108" t="n">
        <v>29.87</v>
      </c>
      <c r="E7480" s="101" t="s">
        <v>6919</v>
      </c>
    </row>
    <row r="7481" customFormat="false" ht="13.5" hidden="false" customHeight="false" outlineLevel="0" collapsed="false">
      <c r="A7481" s="110" t="n">
        <v>34753</v>
      </c>
      <c r="B7481" s="111" t="s">
        <v>8621</v>
      </c>
      <c r="C7481" s="110" t="s">
        <v>70</v>
      </c>
      <c r="D7481" s="112" t="n">
        <v>0.59</v>
      </c>
      <c r="E7481" s="113" t="s">
        <v>6919</v>
      </c>
    </row>
    <row r="7482" customFormat="false" ht="13.5" hidden="false" customHeight="false" outlineLevel="0" collapsed="false">
      <c r="A7482" s="106" t="n">
        <v>420</v>
      </c>
      <c r="B7482" s="107" t="s">
        <v>8622</v>
      </c>
      <c r="C7482" s="106" t="s">
        <v>31</v>
      </c>
      <c r="D7482" s="108" t="n">
        <v>23.29</v>
      </c>
      <c r="E7482" s="101" t="s">
        <v>6919</v>
      </c>
    </row>
    <row r="7483" customFormat="false" ht="13.5" hidden="false" customHeight="false" outlineLevel="0" collapsed="false">
      <c r="A7483" s="110" t="n">
        <v>12327</v>
      </c>
      <c r="B7483" s="111" t="s">
        <v>8623</v>
      </c>
      <c r="C7483" s="110" t="s">
        <v>31</v>
      </c>
      <c r="D7483" s="112" t="n">
        <v>27.75</v>
      </c>
      <c r="E7483" s="113" t="s">
        <v>6919</v>
      </c>
    </row>
    <row r="7484" customFormat="false" ht="13.5" hidden="false" customHeight="false" outlineLevel="0" collapsed="false">
      <c r="A7484" s="106" t="n">
        <v>36148</v>
      </c>
      <c r="B7484" s="107" t="s">
        <v>8624</v>
      </c>
      <c r="C7484" s="106" t="s">
        <v>31</v>
      </c>
      <c r="D7484" s="108" t="n">
        <v>59.61</v>
      </c>
      <c r="E7484" s="101" t="s">
        <v>6919</v>
      </c>
    </row>
    <row r="7485" customFormat="false" ht="13.5" hidden="false" customHeight="false" outlineLevel="0" collapsed="false">
      <c r="A7485" s="110" t="n">
        <v>12329</v>
      </c>
      <c r="B7485" s="111" t="s">
        <v>8625</v>
      </c>
      <c r="C7485" s="110" t="s">
        <v>70</v>
      </c>
      <c r="D7485" s="112" t="n">
        <v>67.78</v>
      </c>
      <c r="E7485" s="113" t="s">
        <v>6919</v>
      </c>
    </row>
    <row r="7486" customFormat="false" ht="13.5" hidden="false" customHeight="false" outlineLevel="0" collapsed="false">
      <c r="A7486" s="106" t="n">
        <v>1339</v>
      </c>
      <c r="B7486" s="107" t="s">
        <v>8626</v>
      </c>
      <c r="C7486" s="106" t="s">
        <v>70</v>
      </c>
      <c r="D7486" s="108" t="n">
        <v>19.09</v>
      </c>
      <c r="E7486" s="101" t="s">
        <v>6919</v>
      </c>
    </row>
    <row r="7487" customFormat="false" ht="13.5" hidden="false" customHeight="false" outlineLevel="0" collapsed="false">
      <c r="A7487" s="110" t="n">
        <v>11849</v>
      </c>
      <c r="B7487" s="111" t="s">
        <v>8627</v>
      </c>
      <c r="C7487" s="110" t="s">
        <v>6235</v>
      </c>
      <c r="D7487" s="112" t="n">
        <v>10.19</v>
      </c>
      <c r="E7487" s="113" t="s">
        <v>6919</v>
      </c>
    </row>
    <row r="7488" customFormat="false" ht="13.5" hidden="false" customHeight="false" outlineLevel="0" collapsed="false">
      <c r="A7488" s="106" t="n">
        <v>37418</v>
      </c>
      <c r="B7488" s="107" t="s">
        <v>8628</v>
      </c>
      <c r="C7488" s="106" t="s">
        <v>31</v>
      </c>
      <c r="D7488" s="108" t="n">
        <v>8.11</v>
      </c>
      <c r="E7488" s="101" t="s">
        <v>6919</v>
      </c>
    </row>
    <row r="7489" customFormat="false" ht="13.5" hidden="false" customHeight="false" outlineLevel="0" collapsed="false">
      <c r="A7489" s="110" t="n">
        <v>37419</v>
      </c>
      <c r="B7489" s="111" t="s">
        <v>8629</v>
      </c>
      <c r="C7489" s="110" t="s">
        <v>31</v>
      </c>
      <c r="D7489" s="112" t="n">
        <v>8.33</v>
      </c>
      <c r="E7489" s="113" t="s">
        <v>6919</v>
      </c>
    </row>
    <row r="7490" customFormat="false" ht="13.5" hidden="false" customHeight="false" outlineLevel="0" collapsed="false">
      <c r="A7490" s="106" t="n">
        <v>1436</v>
      </c>
      <c r="B7490" s="107" t="s">
        <v>8630</v>
      </c>
      <c r="C7490" s="106" t="s">
        <v>31</v>
      </c>
      <c r="D7490" s="108" t="n">
        <v>16.66</v>
      </c>
      <c r="E7490" s="101" t="s">
        <v>6919</v>
      </c>
    </row>
    <row r="7491" customFormat="false" ht="13.5" hidden="false" customHeight="false" outlineLevel="0" collapsed="false">
      <c r="A7491" s="110" t="n">
        <v>1427</v>
      </c>
      <c r="B7491" s="111" t="s">
        <v>8631</v>
      </c>
      <c r="C7491" s="110" t="s">
        <v>31</v>
      </c>
      <c r="D7491" s="112" t="n">
        <v>16.66</v>
      </c>
      <c r="E7491" s="113" t="s">
        <v>6919</v>
      </c>
    </row>
    <row r="7492" customFormat="false" ht="13.5" hidden="false" customHeight="false" outlineLevel="0" collapsed="false">
      <c r="A7492" s="106" t="n">
        <v>1402</v>
      </c>
      <c r="B7492" s="107" t="s">
        <v>8632</v>
      </c>
      <c r="C7492" s="106" t="s">
        <v>31</v>
      </c>
      <c r="D7492" s="108" t="n">
        <v>8.79</v>
      </c>
      <c r="E7492" s="101" t="s">
        <v>6919</v>
      </c>
    </row>
    <row r="7493" customFormat="false" ht="13.5" hidden="false" customHeight="false" outlineLevel="0" collapsed="false">
      <c r="A7493" s="110" t="n">
        <v>1423</v>
      </c>
      <c r="B7493" s="111" t="s">
        <v>8633</v>
      </c>
      <c r="C7493" s="110" t="s">
        <v>31</v>
      </c>
      <c r="D7493" s="112" t="n">
        <v>8.79</v>
      </c>
      <c r="E7493" s="113" t="s">
        <v>6919</v>
      </c>
    </row>
    <row r="7494" customFormat="false" ht="13.5" hidden="false" customHeight="false" outlineLevel="0" collapsed="false">
      <c r="A7494" s="106" t="n">
        <v>1421</v>
      </c>
      <c r="B7494" s="107" t="s">
        <v>8634</v>
      </c>
      <c r="C7494" s="106" t="s">
        <v>31</v>
      </c>
      <c r="D7494" s="108" t="n">
        <v>9.13</v>
      </c>
      <c r="E7494" s="101" t="s">
        <v>6919</v>
      </c>
    </row>
    <row r="7495" customFormat="false" ht="13.5" hidden="false" customHeight="false" outlineLevel="0" collapsed="false">
      <c r="A7495" s="110" t="n">
        <v>1420</v>
      </c>
      <c r="B7495" s="111" t="s">
        <v>8635</v>
      </c>
      <c r="C7495" s="110" t="s">
        <v>31</v>
      </c>
      <c r="D7495" s="112" t="n">
        <v>9.13</v>
      </c>
      <c r="E7495" s="113" t="s">
        <v>6919</v>
      </c>
    </row>
    <row r="7496" customFormat="false" ht="13.5" hidden="false" customHeight="false" outlineLevel="0" collapsed="false">
      <c r="A7496" s="106" t="n">
        <v>1419</v>
      </c>
      <c r="B7496" s="107" t="s">
        <v>8636</v>
      </c>
      <c r="C7496" s="106" t="s">
        <v>31</v>
      </c>
      <c r="D7496" s="108" t="n">
        <v>9.89</v>
      </c>
      <c r="E7496" s="101" t="s">
        <v>6919</v>
      </c>
    </row>
    <row r="7497" customFormat="false" ht="13.5" hidden="false" customHeight="false" outlineLevel="0" collapsed="false">
      <c r="A7497" s="110" t="n">
        <v>1439</v>
      </c>
      <c r="B7497" s="111" t="s">
        <v>8637</v>
      </c>
      <c r="C7497" s="110" t="s">
        <v>31</v>
      </c>
      <c r="D7497" s="112" t="n">
        <v>9.89</v>
      </c>
      <c r="E7497" s="113" t="s">
        <v>6919</v>
      </c>
    </row>
    <row r="7498" customFormat="false" ht="13.5" hidden="false" customHeight="false" outlineLevel="0" collapsed="false">
      <c r="A7498" s="106" t="n">
        <v>1415</v>
      </c>
      <c r="B7498" s="107" t="s">
        <v>8638</v>
      </c>
      <c r="C7498" s="106" t="s">
        <v>31</v>
      </c>
      <c r="D7498" s="108" t="n">
        <v>11.1</v>
      </c>
      <c r="E7498" s="101" t="s">
        <v>6919</v>
      </c>
    </row>
    <row r="7499" customFormat="false" ht="13.5" hidden="false" customHeight="false" outlineLevel="0" collapsed="false">
      <c r="A7499" s="110" t="n">
        <v>1414</v>
      </c>
      <c r="B7499" s="111" t="s">
        <v>8639</v>
      </c>
      <c r="C7499" s="110" t="s">
        <v>31</v>
      </c>
      <c r="D7499" s="112" t="n">
        <v>11.1</v>
      </c>
      <c r="E7499" s="113" t="s">
        <v>6919</v>
      </c>
    </row>
    <row r="7500" customFormat="false" ht="13.5" hidden="false" customHeight="false" outlineLevel="0" collapsed="false">
      <c r="A7500" s="106" t="n">
        <v>1413</v>
      </c>
      <c r="B7500" s="107" t="s">
        <v>8640</v>
      </c>
      <c r="C7500" s="106" t="s">
        <v>31</v>
      </c>
      <c r="D7500" s="108" t="n">
        <v>13.43</v>
      </c>
      <c r="E7500" s="101" t="s">
        <v>6919</v>
      </c>
    </row>
    <row r="7501" customFormat="false" ht="13.5" hidden="false" customHeight="false" outlineLevel="0" collapsed="false">
      <c r="A7501" s="110" t="n">
        <v>1417</v>
      </c>
      <c r="B7501" s="111" t="s">
        <v>8641</v>
      </c>
      <c r="C7501" s="110" t="s">
        <v>31</v>
      </c>
      <c r="D7501" s="112" t="n">
        <v>13.43</v>
      </c>
      <c r="E7501" s="113" t="s">
        <v>6919</v>
      </c>
    </row>
    <row r="7502" customFormat="false" ht="13.5" hidden="false" customHeight="false" outlineLevel="0" collapsed="false">
      <c r="A7502" s="106" t="n">
        <v>1412</v>
      </c>
      <c r="B7502" s="107" t="s">
        <v>8642</v>
      </c>
      <c r="C7502" s="106" t="s">
        <v>31</v>
      </c>
      <c r="D7502" s="108" t="n">
        <v>13.93</v>
      </c>
      <c r="E7502" s="101" t="s">
        <v>6919</v>
      </c>
    </row>
    <row r="7503" customFormat="false" ht="13.5" hidden="false" customHeight="false" outlineLevel="0" collapsed="false">
      <c r="A7503" s="110" t="n">
        <v>1416</v>
      </c>
      <c r="B7503" s="111" t="s">
        <v>8643</v>
      </c>
      <c r="C7503" s="110" t="s">
        <v>31</v>
      </c>
      <c r="D7503" s="112" t="n">
        <v>13.93</v>
      </c>
      <c r="E7503" s="113" t="s">
        <v>6919</v>
      </c>
    </row>
    <row r="7504" customFormat="false" ht="13.5" hidden="false" customHeight="false" outlineLevel="0" collapsed="false">
      <c r="A7504" s="106" t="n">
        <v>1411</v>
      </c>
      <c r="B7504" s="107" t="s">
        <v>8644</v>
      </c>
      <c r="C7504" s="106" t="s">
        <v>31</v>
      </c>
      <c r="D7504" s="108" t="n">
        <v>25.32</v>
      </c>
      <c r="E7504" s="101" t="s">
        <v>6919</v>
      </c>
    </row>
    <row r="7505" customFormat="false" ht="13.5" hidden="false" customHeight="false" outlineLevel="0" collapsed="false">
      <c r="A7505" s="110" t="n">
        <v>20093</v>
      </c>
      <c r="B7505" s="111" t="s">
        <v>8645</v>
      </c>
      <c r="C7505" s="110" t="s">
        <v>31</v>
      </c>
      <c r="D7505" s="112" t="n">
        <v>25.32</v>
      </c>
      <c r="E7505" s="113" t="s">
        <v>6919</v>
      </c>
    </row>
    <row r="7506" customFormat="false" ht="13.5" hidden="false" customHeight="false" outlineLevel="0" collapsed="false">
      <c r="A7506" s="106" t="n">
        <v>1435</v>
      </c>
      <c r="B7506" s="107" t="s">
        <v>8646</v>
      </c>
      <c r="C7506" s="106" t="s">
        <v>31</v>
      </c>
      <c r="D7506" s="108" t="n">
        <v>16.83</v>
      </c>
      <c r="E7506" s="101" t="s">
        <v>6919</v>
      </c>
    </row>
    <row r="7507" customFormat="false" ht="13.5" hidden="false" customHeight="false" outlineLevel="0" collapsed="false">
      <c r="A7507" s="110" t="n">
        <v>1406</v>
      </c>
      <c r="B7507" s="111" t="s">
        <v>8647</v>
      </c>
      <c r="C7507" s="110" t="s">
        <v>31</v>
      </c>
      <c r="D7507" s="112" t="n">
        <v>16.83</v>
      </c>
      <c r="E7507" s="113" t="s">
        <v>6919</v>
      </c>
    </row>
    <row r="7508" customFormat="false" ht="13.5" hidden="false" customHeight="false" outlineLevel="0" collapsed="false">
      <c r="A7508" s="106" t="n">
        <v>1407</v>
      </c>
      <c r="B7508" s="107" t="s">
        <v>8648</v>
      </c>
      <c r="C7508" s="106" t="s">
        <v>31</v>
      </c>
      <c r="D7508" s="108" t="n">
        <v>20.97</v>
      </c>
      <c r="E7508" s="101" t="s">
        <v>6919</v>
      </c>
    </row>
    <row r="7509" customFormat="false" ht="13.5" hidden="false" customHeight="false" outlineLevel="0" collapsed="false">
      <c r="A7509" s="110" t="n">
        <v>1418</v>
      </c>
      <c r="B7509" s="111" t="s">
        <v>8649</v>
      </c>
      <c r="C7509" s="110" t="s">
        <v>31</v>
      </c>
      <c r="D7509" s="112" t="n">
        <v>20.97</v>
      </c>
      <c r="E7509" s="113" t="s">
        <v>6919</v>
      </c>
    </row>
    <row r="7510" customFormat="false" ht="13.5" hidden="false" customHeight="false" outlineLevel="0" collapsed="false">
      <c r="A7510" s="106" t="n">
        <v>1404</v>
      </c>
      <c r="B7510" s="107" t="s">
        <v>8650</v>
      </c>
      <c r="C7510" s="106" t="s">
        <v>31</v>
      </c>
      <c r="D7510" s="108" t="n">
        <v>22.23</v>
      </c>
      <c r="E7510" s="101" t="s">
        <v>6919</v>
      </c>
    </row>
    <row r="7511" customFormat="false" ht="13.5" hidden="false" customHeight="false" outlineLevel="0" collapsed="false">
      <c r="A7511" s="110" t="n">
        <v>1410</v>
      </c>
      <c r="B7511" s="111" t="s">
        <v>8651</v>
      </c>
      <c r="C7511" s="110" t="s">
        <v>31</v>
      </c>
      <c r="D7511" s="112" t="n">
        <v>22.23</v>
      </c>
      <c r="E7511" s="113" t="s">
        <v>6919</v>
      </c>
    </row>
    <row r="7512" customFormat="false" ht="13.5" hidden="false" customHeight="false" outlineLevel="0" collapsed="false">
      <c r="A7512" s="106" t="n">
        <v>38375</v>
      </c>
      <c r="B7512" s="107" t="s">
        <v>8652</v>
      </c>
      <c r="C7512" s="106" t="s">
        <v>31</v>
      </c>
      <c r="D7512" s="108" t="n">
        <v>15.47</v>
      </c>
      <c r="E7512" s="101" t="s">
        <v>6919</v>
      </c>
    </row>
    <row r="7513" customFormat="false" ht="25.5" hidden="false" customHeight="false" outlineLevel="0" collapsed="false">
      <c r="A7513" s="110" t="n">
        <v>1442</v>
      </c>
      <c r="B7513" s="111" t="s">
        <v>8653</v>
      </c>
      <c r="C7513" s="110" t="s">
        <v>31</v>
      </c>
      <c r="D7513" s="112" t="n">
        <v>10231.19</v>
      </c>
      <c r="E7513" s="113" t="s">
        <v>6919</v>
      </c>
    </row>
    <row r="7514" customFormat="false" ht="13.5" hidden="false" customHeight="false" outlineLevel="0" collapsed="false">
      <c r="A7514" s="106" t="n">
        <v>1443</v>
      </c>
      <c r="B7514" s="107" t="s">
        <v>8654</v>
      </c>
      <c r="C7514" s="106" t="s">
        <v>919</v>
      </c>
      <c r="D7514" s="108" t="n">
        <v>5.07</v>
      </c>
      <c r="E7514" s="101" t="s">
        <v>6919</v>
      </c>
    </row>
    <row r="7515" customFormat="false" ht="13.5" hidden="false" customHeight="false" outlineLevel="0" collapsed="false">
      <c r="A7515" s="110" t="n">
        <v>11281</v>
      </c>
      <c r="B7515" s="111" t="s">
        <v>8655</v>
      </c>
      <c r="C7515" s="110" t="s">
        <v>31</v>
      </c>
      <c r="D7515" s="112" t="n">
        <v>12187.35</v>
      </c>
      <c r="E7515" s="113" t="s">
        <v>6919</v>
      </c>
    </row>
    <row r="7516" customFormat="false" ht="13.5" hidden="false" customHeight="false" outlineLevel="0" collapsed="false">
      <c r="A7516" s="106" t="n">
        <v>13458</v>
      </c>
      <c r="B7516" s="107" t="s">
        <v>8656</v>
      </c>
      <c r="C7516" s="106" t="s">
        <v>31</v>
      </c>
      <c r="D7516" s="108" t="n">
        <v>15101.71</v>
      </c>
      <c r="E7516" s="101" t="s">
        <v>6919</v>
      </c>
    </row>
    <row r="7517" customFormat="false" ht="13.5" hidden="false" customHeight="false" outlineLevel="0" collapsed="false">
      <c r="A7517" s="110" t="n">
        <v>1449</v>
      </c>
      <c r="B7517" s="111" t="s">
        <v>8657</v>
      </c>
      <c r="C7517" s="110" t="s">
        <v>919</v>
      </c>
      <c r="D7517" s="112" t="n">
        <v>4.56</v>
      </c>
      <c r="E7517" s="113" t="s">
        <v>6919</v>
      </c>
    </row>
    <row r="7518" customFormat="false" ht="13.5" hidden="false" customHeight="false" outlineLevel="0" collapsed="false">
      <c r="A7518" s="106" t="n">
        <v>1453</v>
      </c>
      <c r="B7518" s="107" t="s">
        <v>8658</v>
      </c>
      <c r="C7518" s="106" t="s">
        <v>919</v>
      </c>
      <c r="D7518" s="108" t="n">
        <v>6.08</v>
      </c>
      <c r="E7518" s="101" t="s">
        <v>6919</v>
      </c>
    </row>
    <row r="7519" customFormat="false" ht="13.5" hidden="false" customHeight="false" outlineLevel="0" collapsed="false">
      <c r="A7519" s="110" t="n">
        <v>1444</v>
      </c>
      <c r="B7519" s="111" t="s">
        <v>8659</v>
      </c>
      <c r="C7519" s="110" t="s">
        <v>919</v>
      </c>
      <c r="D7519" s="112" t="n">
        <v>5.42</v>
      </c>
      <c r="E7519" s="113" t="s">
        <v>6919</v>
      </c>
    </row>
    <row r="7520" customFormat="false" ht="13.5" hidden="false" customHeight="false" outlineLevel="0" collapsed="false">
      <c r="A7520" s="106" t="n">
        <v>1448</v>
      </c>
      <c r="B7520" s="107" t="s">
        <v>8660</v>
      </c>
      <c r="C7520" s="106" t="s">
        <v>919</v>
      </c>
      <c r="D7520" s="108" t="n">
        <v>6.08</v>
      </c>
      <c r="E7520" s="101" t="s">
        <v>6919</v>
      </c>
    </row>
    <row r="7521" customFormat="false" ht="13.5" hidden="false" customHeight="false" outlineLevel="0" collapsed="false">
      <c r="A7521" s="110" t="n">
        <v>1445</v>
      </c>
      <c r="B7521" s="111" t="s">
        <v>8661</v>
      </c>
      <c r="C7521" s="110" t="s">
        <v>919</v>
      </c>
      <c r="D7521" s="112" t="n">
        <v>6.08</v>
      </c>
      <c r="E7521" s="113" t="s">
        <v>6919</v>
      </c>
    </row>
    <row r="7522" customFormat="false" ht="13.5" hidden="false" customHeight="false" outlineLevel="0" collapsed="false">
      <c r="A7522" s="106" t="n">
        <v>36524</v>
      </c>
      <c r="B7522" s="107" t="s">
        <v>8662</v>
      </c>
      <c r="C7522" s="106" t="s">
        <v>31</v>
      </c>
      <c r="D7522" s="108" t="n">
        <v>77076.55</v>
      </c>
      <c r="E7522" s="101" t="s">
        <v>6919</v>
      </c>
    </row>
    <row r="7523" customFormat="false" ht="13.5" hidden="false" customHeight="false" outlineLevel="0" collapsed="false">
      <c r="A7523" s="110" t="n">
        <v>36526</v>
      </c>
      <c r="B7523" s="111" t="s">
        <v>8663</v>
      </c>
      <c r="C7523" s="110" t="s">
        <v>31</v>
      </c>
      <c r="D7523" s="112" t="n">
        <v>62111.42</v>
      </c>
      <c r="E7523" s="113" t="s">
        <v>6919</v>
      </c>
    </row>
    <row r="7524" customFormat="false" ht="13.5" hidden="false" customHeight="false" outlineLevel="0" collapsed="false">
      <c r="A7524" s="106" t="n">
        <v>36523</v>
      </c>
      <c r="B7524" s="107" t="s">
        <v>8664</v>
      </c>
      <c r="C7524" s="106" t="s">
        <v>31</v>
      </c>
      <c r="D7524" s="108" t="n">
        <v>132972.17</v>
      </c>
      <c r="E7524" s="101" t="s">
        <v>6919</v>
      </c>
    </row>
    <row r="7525" customFormat="false" ht="13.5" hidden="false" customHeight="false" outlineLevel="0" collapsed="false">
      <c r="A7525" s="110" t="n">
        <v>36527</v>
      </c>
      <c r="B7525" s="111" t="s">
        <v>8665</v>
      </c>
      <c r="C7525" s="110" t="s">
        <v>31</v>
      </c>
      <c r="D7525" s="112" t="n">
        <v>144435.17</v>
      </c>
      <c r="E7525" s="113" t="s">
        <v>6919</v>
      </c>
    </row>
    <row r="7526" customFormat="false" ht="13.5" hidden="false" customHeight="false" outlineLevel="0" collapsed="false">
      <c r="A7526" s="106" t="n">
        <v>13803</v>
      </c>
      <c r="B7526" s="107" t="s">
        <v>8666</v>
      </c>
      <c r="C7526" s="106" t="s">
        <v>31</v>
      </c>
      <c r="D7526" s="108" t="n">
        <v>52226.5</v>
      </c>
      <c r="E7526" s="101" t="s">
        <v>6919</v>
      </c>
    </row>
    <row r="7527" customFormat="false" ht="13.5" hidden="false" customHeight="false" outlineLevel="0" collapsed="false">
      <c r="A7527" s="110" t="n">
        <v>38642</v>
      </c>
      <c r="B7527" s="111" t="s">
        <v>8667</v>
      </c>
      <c r="C7527" s="110" t="s">
        <v>31</v>
      </c>
      <c r="D7527" s="112" t="n">
        <v>33628.21</v>
      </c>
      <c r="E7527" s="113" t="s">
        <v>6919</v>
      </c>
    </row>
    <row r="7528" customFormat="false" ht="13.5" hidden="false" customHeight="false" outlineLevel="0" collapsed="false">
      <c r="A7528" s="106" t="n">
        <v>36522</v>
      </c>
      <c r="B7528" s="107" t="s">
        <v>8668</v>
      </c>
      <c r="C7528" s="106" t="s">
        <v>31</v>
      </c>
      <c r="D7528" s="108" t="n">
        <v>39109.21</v>
      </c>
      <c r="E7528" s="101" t="s">
        <v>6919</v>
      </c>
    </row>
    <row r="7529" customFormat="false" ht="13.5" hidden="false" customHeight="false" outlineLevel="0" collapsed="false">
      <c r="A7529" s="110" t="n">
        <v>36525</v>
      </c>
      <c r="B7529" s="111" t="s">
        <v>8669</v>
      </c>
      <c r="C7529" s="110" t="s">
        <v>31</v>
      </c>
      <c r="D7529" s="112" t="n">
        <v>52376.36</v>
      </c>
      <c r="E7529" s="113" t="s">
        <v>6919</v>
      </c>
    </row>
    <row r="7530" customFormat="false" ht="13.5" hidden="false" customHeight="false" outlineLevel="0" collapsed="false">
      <c r="A7530" s="106" t="n">
        <v>34348</v>
      </c>
      <c r="B7530" s="107" t="s">
        <v>8670</v>
      </c>
      <c r="C7530" s="106" t="s">
        <v>165</v>
      </c>
      <c r="D7530" s="108" t="n">
        <v>26.91</v>
      </c>
      <c r="E7530" s="101" t="s">
        <v>6919</v>
      </c>
    </row>
    <row r="7531" customFormat="false" ht="13.5" hidden="false" customHeight="false" outlineLevel="0" collapsed="false">
      <c r="A7531" s="110" t="n">
        <v>34347</v>
      </c>
      <c r="B7531" s="111" t="s">
        <v>8671</v>
      </c>
      <c r="C7531" s="110" t="s">
        <v>165</v>
      </c>
      <c r="D7531" s="112" t="n">
        <v>13.9</v>
      </c>
      <c r="E7531" s="113" t="s">
        <v>6919</v>
      </c>
    </row>
    <row r="7532" customFormat="false" ht="13.5" hidden="false" customHeight="false" outlineLevel="0" collapsed="false">
      <c r="A7532" s="106" t="n">
        <v>11146</v>
      </c>
      <c r="B7532" s="107" t="s">
        <v>8672</v>
      </c>
      <c r="C7532" s="106" t="s">
        <v>43</v>
      </c>
      <c r="D7532" s="108" t="n">
        <v>374.21</v>
      </c>
      <c r="E7532" s="101" t="s">
        <v>6919</v>
      </c>
    </row>
    <row r="7533" customFormat="false" ht="13.5" hidden="false" customHeight="false" outlineLevel="0" collapsed="false">
      <c r="A7533" s="110" t="n">
        <v>39850</v>
      </c>
      <c r="B7533" s="111" t="s">
        <v>8673</v>
      </c>
      <c r="C7533" s="110" t="s">
        <v>43</v>
      </c>
      <c r="D7533" s="112" t="n">
        <v>453.28</v>
      </c>
      <c r="E7533" s="113" t="s">
        <v>6919</v>
      </c>
    </row>
    <row r="7534" customFormat="false" ht="13.5" hidden="false" customHeight="false" outlineLevel="0" collapsed="false">
      <c r="A7534" s="106" t="n">
        <v>11147</v>
      </c>
      <c r="B7534" s="107" t="s">
        <v>8674</v>
      </c>
      <c r="C7534" s="106" t="s">
        <v>43</v>
      </c>
      <c r="D7534" s="108" t="n">
        <v>388.07</v>
      </c>
      <c r="E7534" s="101" t="s">
        <v>6919</v>
      </c>
    </row>
    <row r="7535" customFormat="false" ht="13.5" hidden="false" customHeight="false" outlineLevel="0" collapsed="false">
      <c r="A7535" s="110" t="n">
        <v>34872</v>
      </c>
      <c r="B7535" s="111" t="s">
        <v>8675</v>
      </c>
      <c r="C7535" s="110" t="s">
        <v>43</v>
      </c>
      <c r="D7535" s="112" t="n">
        <v>401.92</v>
      </c>
      <c r="E7535" s="113" t="s">
        <v>6919</v>
      </c>
    </row>
    <row r="7536" customFormat="false" ht="13.5" hidden="false" customHeight="false" outlineLevel="0" collapsed="false">
      <c r="A7536" s="106" t="n">
        <v>34491</v>
      </c>
      <c r="B7536" s="107" t="s">
        <v>8676</v>
      </c>
      <c r="C7536" s="106" t="s">
        <v>43</v>
      </c>
      <c r="D7536" s="108" t="n">
        <v>410.06</v>
      </c>
      <c r="E7536" s="101" t="s">
        <v>6919</v>
      </c>
    </row>
    <row r="7537" customFormat="false" ht="13.5" hidden="false" customHeight="false" outlineLevel="0" collapsed="false">
      <c r="A7537" s="110" t="n">
        <v>34770</v>
      </c>
      <c r="B7537" s="111" t="s">
        <v>8677</v>
      </c>
      <c r="C7537" s="110" t="s">
        <v>5079</v>
      </c>
      <c r="D7537" s="112" t="n">
        <v>206.98</v>
      </c>
      <c r="E7537" s="113" t="s">
        <v>6919</v>
      </c>
    </row>
    <row r="7538" customFormat="false" ht="13.5" hidden="false" customHeight="false" outlineLevel="0" collapsed="false">
      <c r="A7538" s="106" t="n">
        <v>34759</v>
      </c>
      <c r="B7538" s="107" t="s">
        <v>8678</v>
      </c>
      <c r="C7538" s="106" t="s">
        <v>43</v>
      </c>
      <c r="D7538" s="108" t="n">
        <v>516.89</v>
      </c>
      <c r="E7538" s="101" t="s">
        <v>6919</v>
      </c>
    </row>
    <row r="7539" customFormat="false" ht="13.5" hidden="false" customHeight="false" outlineLevel="0" collapsed="false">
      <c r="A7539" s="110" t="n">
        <v>1518</v>
      </c>
      <c r="B7539" s="111" t="s">
        <v>8679</v>
      </c>
      <c r="C7539" s="110" t="s">
        <v>5079</v>
      </c>
      <c r="D7539" s="112" t="n">
        <v>232.5</v>
      </c>
      <c r="E7539" s="113" t="s">
        <v>6919</v>
      </c>
    </row>
    <row r="7540" customFormat="false" ht="13.5" hidden="false" customHeight="false" outlineLevel="0" collapsed="false">
      <c r="A7540" s="106" t="n">
        <v>1520</v>
      </c>
      <c r="B7540" s="107" t="s">
        <v>8680</v>
      </c>
      <c r="C7540" s="106" t="s">
        <v>43</v>
      </c>
      <c r="D7540" s="108" t="n">
        <v>579.39</v>
      </c>
      <c r="E7540" s="101" t="s">
        <v>6919</v>
      </c>
    </row>
    <row r="7541" customFormat="false" ht="13.5" hidden="false" customHeight="false" outlineLevel="0" collapsed="false">
      <c r="A7541" s="110" t="n">
        <v>34492</v>
      </c>
      <c r="B7541" s="111" t="s">
        <v>8681</v>
      </c>
      <c r="C7541" s="110" t="s">
        <v>43</v>
      </c>
      <c r="D7541" s="112" t="n">
        <v>339.56</v>
      </c>
      <c r="E7541" s="113" t="s">
        <v>6919</v>
      </c>
    </row>
    <row r="7542" customFormat="false" ht="13.5" hidden="false" customHeight="false" outlineLevel="0" collapsed="false">
      <c r="A7542" s="106" t="n">
        <v>1524</v>
      </c>
      <c r="B7542" s="107" t="s">
        <v>8682</v>
      </c>
      <c r="C7542" s="106" t="s">
        <v>43</v>
      </c>
      <c r="D7542" s="108" t="n">
        <v>395</v>
      </c>
      <c r="E7542" s="101" t="s">
        <v>6919</v>
      </c>
    </row>
    <row r="7543" customFormat="false" ht="13.5" hidden="false" customHeight="false" outlineLevel="0" collapsed="false">
      <c r="A7543" s="110" t="n">
        <v>38404</v>
      </c>
      <c r="B7543" s="111" t="s">
        <v>8683</v>
      </c>
      <c r="C7543" s="110" t="s">
        <v>43</v>
      </c>
      <c r="D7543" s="112" t="n">
        <v>416.91</v>
      </c>
      <c r="E7543" s="113" t="s">
        <v>6919</v>
      </c>
    </row>
    <row r="7544" customFormat="false" ht="13.5" hidden="false" customHeight="false" outlineLevel="0" collapsed="false">
      <c r="A7544" s="106" t="n">
        <v>38407</v>
      </c>
      <c r="B7544" s="107" t="s">
        <v>8684</v>
      </c>
      <c r="C7544" s="106" t="s">
        <v>43</v>
      </c>
      <c r="D7544" s="108" t="n">
        <v>458.6</v>
      </c>
      <c r="E7544" s="101" t="s">
        <v>6919</v>
      </c>
    </row>
    <row r="7545" customFormat="false" ht="13.5" hidden="false" customHeight="false" outlineLevel="0" collapsed="false">
      <c r="A7545" s="110" t="n">
        <v>39849</v>
      </c>
      <c r="B7545" s="111" t="s">
        <v>8685</v>
      </c>
      <c r="C7545" s="110" t="s">
        <v>43</v>
      </c>
      <c r="D7545" s="112" t="n">
        <v>416.01</v>
      </c>
      <c r="E7545" s="113" t="s">
        <v>6919</v>
      </c>
    </row>
    <row r="7546" customFormat="false" ht="13.5" hidden="false" customHeight="false" outlineLevel="0" collapsed="false">
      <c r="A7546" s="106" t="n">
        <v>38464</v>
      </c>
      <c r="B7546" s="107" t="s">
        <v>8686</v>
      </c>
      <c r="C7546" s="106" t="s">
        <v>43</v>
      </c>
      <c r="D7546" s="108" t="n">
        <v>503.63</v>
      </c>
      <c r="E7546" s="101" t="s">
        <v>6919</v>
      </c>
    </row>
    <row r="7547" customFormat="false" ht="13.5" hidden="false" customHeight="false" outlineLevel="0" collapsed="false">
      <c r="A7547" s="110" t="n">
        <v>34493</v>
      </c>
      <c r="B7547" s="111" t="s">
        <v>8687</v>
      </c>
      <c r="C7547" s="110" t="s">
        <v>43</v>
      </c>
      <c r="D7547" s="112" t="n">
        <v>352.72</v>
      </c>
      <c r="E7547" s="113" t="s">
        <v>6919</v>
      </c>
    </row>
    <row r="7548" customFormat="false" ht="13.5" hidden="false" customHeight="false" outlineLevel="0" collapsed="false">
      <c r="A7548" s="106" t="n">
        <v>1527</v>
      </c>
      <c r="B7548" s="107" t="s">
        <v>8688</v>
      </c>
      <c r="C7548" s="106" t="s">
        <v>43</v>
      </c>
      <c r="D7548" s="108" t="n">
        <v>411.63</v>
      </c>
      <c r="E7548" s="101" t="s">
        <v>6919</v>
      </c>
    </row>
    <row r="7549" customFormat="false" ht="13.5" hidden="false" customHeight="false" outlineLevel="0" collapsed="false">
      <c r="A7549" s="110" t="n">
        <v>38405</v>
      </c>
      <c r="B7549" s="111" t="s">
        <v>8689</v>
      </c>
      <c r="C7549" s="110" t="s">
        <v>43</v>
      </c>
      <c r="D7549" s="112" t="n">
        <v>441.92</v>
      </c>
      <c r="E7549" s="113" t="s">
        <v>6919</v>
      </c>
    </row>
    <row r="7550" customFormat="false" ht="13.5" hidden="false" customHeight="false" outlineLevel="0" collapsed="false">
      <c r="A7550" s="106" t="n">
        <v>38408</v>
      </c>
      <c r="B7550" s="107" t="s">
        <v>8690</v>
      </c>
      <c r="C7550" s="106" t="s">
        <v>43</v>
      </c>
      <c r="D7550" s="108" t="n">
        <v>459.53</v>
      </c>
      <c r="E7550" s="101" t="s">
        <v>6919</v>
      </c>
    </row>
    <row r="7551" customFormat="false" ht="13.5" hidden="false" customHeight="false" outlineLevel="0" collapsed="false">
      <c r="A7551" s="110" t="n">
        <v>34494</v>
      </c>
      <c r="B7551" s="111" t="s">
        <v>8691</v>
      </c>
      <c r="C7551" s="110" t="s">
        <v>43</v>
      </c>
      <c r="D7551" s="112" t="n">
        <v>368.38</v>
      </c>
      <c r="E7551" s="113" t="s">
        <v>6919</v>
      </c>
    </row>
    <row r="7552" customFormat="false" ht="13.5" hidden="false" customHeight="false" outlineLevel="0" collapsed="false">
      <c r="A7552" s="106" t="n">
        <v>1525</v>
      </c>
      <c r="B7552" s="107" t="s">
        <v>8692</v>
      </c>
      <c r="C7552" s="106" t="s">
        <v>43</v>
      </c>
      <c r="D7552" s="108" t="n">
        <v>425.49</v>
      </c>
      <c r="E7552" s="101" t="s">
        <v>6919</v>
      </c>
    </row>
    <row r="7553" customFormat="false" ht="13.5" hidden="false" customHeight="false" outlineLevel="0" collapsed="false">
      <c r="A7553" s="110" t="n">
        <v>38406</v>
      </c>
      <c r="B7553" s="111" t="s">
        <v>8693</v>
      </c>
      <c r="C7553" s="110" t="s">
        <v>43</v>
      </c>
      <c r="D7553" s="112" t="n">
        <v>464.32</v>
      </c>
      <c r="E7553" s="113" t="s">
        <v>6919</v>
      </c>
    </row>
    <row r="7554" customFormat="false" ht="13.5" hidden="false" customHeight="false" outlineLevel="0" collapsed="false">
      <c r="A7554" s="106" t="n">
        <v>38409</v>
      </c>
      <c r="B7554" s="107" t="s">
        <v>8694</v>
      </c>
      <c r="C7554" s="106" t="s">
        <v>43</v>
      </c>
      <c r="D7554" s="108" t="n">
        <v>495.34</v>
      </c>
      <c r="E7554" s="101" t="s">
        <v>6919</v>
      </c>
    </row>
    <row r="7555" customFormat="false" ht="13.5" hidden="false" customHeight="false" outlineLevel="0" collapsed="false">
      <c r="A7555" s="110" t="n">
        <v>34495</v>
      </c>
      <c r="B7555" s="111" t="s">
        <v>8695</v>
      </c>
      <c r="C7555" s="110" t="s">
        <v>43</v>
      </c>
      <c r="D7555" s="112" t="n">
        <v>384.12</v>
      </c>
      <c r="E7555" s="113" t="s">
        <v>6919</v>
      </c>
    </row>
    <row r="7556" customFormat="false" ht="13.5" hidden="false" customHeight="false" outlineLevel="0" collapsed="false">
      <c r="A7556" s="106" t="n">
        <v>11145</v>
      </c>
      <c r="B7556" s="107" t="s">
        <v>8696</v>
      </c>
      <c r="C7556" s="106" t="s">
        <v>43</v>
      </c>
      <c r="D7556" s="108" t="n">
        <v>440.73</v>
      </c>
      <c r="E7556" s="101" t="s">
        <v>6919</v>
      </c>
    </row>
    <row r="7557" customFormat="false" ht="13.5" hidden="false" customHeight="false" outlineLevel="0" collapsed="false">
      <c r="A7557" s="110" t="n">
        <v>34496</v>
      </c>
      <c r="B7557" s="111" t="s">
        <v>8697</v>
      </c>
      <c r="C7557" s="110" t="s">
        <v>43</v>
      </c>
      <c r="D7557" s="112" t="n">
        <v>401.23</v>
      </c>
      <c r="E7557" s="113" t="s">
        <v>6919</v>
      </c>
    </row>
    <row r="7558" customFormat="false" ht="13.5" hidden="false" customHeight="false" outlineLevel="0" collapsed="false">
      <c r="A7558" s="106" t="n">
        <v>34479</v>
      </c>
      <c r="B7558" s="107" t="s">
        <v>8698</v>
      </c>
      <c r="C7558" s="106" t="s">
        <v>43</v>
      </c>
      <c r="D7558" s="108" t="n">
        <v>457.36</v>
      </c>
      <c r="E7558" s="101" t="s">
        <v>6919</v>
      </c>
    </row>
    <row r="7559" customFormat="false" ht="13.5" hidden="false" customHeight="false" outlineLevel="0" collapsed="false">
      <c r="A7559" s="110" t="n">
        <v>34481</v>
      </c>
      <c r="B7559" s="111" t="s">
        <v>8699</v>
      </c>
      <c r="C7559" s="110" t="s">
        <v>43</v>
      </c>
      <c r="D7559" s="112" t="n">
        <v>514.19</v>
      </c>
      <c r="E7559" s="113" t="s">
        <v>6919</v>
      </c>
    </row>
    <row r="7560" customFormat="false" ht="13.5" hidden="false" customHeight="false" outlineLevel="0" collapsed="false">
      <c r="A7560" s="106" t="n">
        <v>34483</v>
      </c>
      <c r="B7560" s="107" t="s">
        <v>8700</v>
      </c>
      <c r="C7560" s="106" t="s">
        <v>43</v>
      </c>
      <c r="D7560" s="108" t="n">
        <v>609.82</v>
      </c>
      <c r="E7560" s="101" t="s">
        <v>6919</v>
      </c>
    </row>
    <row r="7561" customFormat="false" ht="13.5" hidden="false" customHeight="false" outlineLevel="0" collapsed="false">
      <c r="A7561" s="110" t="n">
        <v>34871</v>
      </c>
      <c r="B7561" s="111" t="s">
        <v>8701</v>
      </c>
      <c r="C7561" s="110" t="s">
        <v>43</v>
      </c>
      <c r="D7561" s="112" t="n">
        <v>790</v>
      </c>
      <c r="E7561" s="113" t="s">
        <v>6919</v>
      </c>
    </row>
    <row r="7562" customFormat="false" ht="13.5" hidden="false" customHeight="false" outlineLevel="0" collapsed="false">
      <c r="A7562" s="106" t="n">
        <v>34485</v>
      </c>
      <c r="B7562" s="107" t="s">
        <v>8702</v>
      </c>
      <c r="C7562" s="106" t="s">
        <v>43</v>
      </c>
      <c r="D7562" s="108" t="n">
        <v>783.07</v>
      </c>
      <c r="E7562" s="101" t="s">
        <v>6919</v>
      </c>
    </row>
    <row r="7563" customFormat="false" ht="13.5" hidden="false" customHeight="false" outlineLevel="0" collapsed="false">
      <c r="A7563" s="110" t="n">
        <v>34497</v>
      </c>
      <c r="B7563" s="111" t="s">
        <v>8703</v>
      </c>
      <c r="C7563" s="110" t="s">
        <v>43</v>
      </c>
      <c r="D7563" s="112" t="n">
        <v>1081.05</v>
      </c>
      <c r="E7563" s="113" t="s">
        <v>6919</v>
      </c>
    </row>
    <row r="7564" customFormat="false" ht="13.5" hidden="false" customHeight="false" outlineLevel="0" collapsed="false">
      <c r="A7564" s="106" t="n">
        <v>34487</v>
      </c>
      <c r="B7564" s="107" t="s">
        <v>8704</v>
      </c>
      <c r="C7564" s="106" t="s">
        <v>43</v>
      </c>
      <c r="D7564" s="108" t="n">
        <v>1039.47</v>
      </c>
      <c r="E7564" s="101" t="s">
        <v>6919</v>
      </c>
    </row>
    <row r="7565" customFormat="false" ht="13.5" hidden="false" customHeight="false" outlineLevel="0" collapsed="false">
      <c r="A7565" s="110" t="n">
        <v>14041</v>
      </c>
      <c r="B7565" s="111" t="s">
        <v>8705</v>
      </c>
      <c r="C7565" s="110" t="s">
        <v>43</v>
      </c>
      <c r="D7565" s="112" t="n">
        <v>338.81</v>
      </c>
      <c r="E7565" s="113" t="s">
        <v>6919</v>
      </c>
    </row>
    <row r="7566" customFormat="false" ht="13.5" hidden="false" customHeight="false" outlineLevel="0" collapsed="false">
      <c r="A7566" s="106" t="n">
        <v>1523</v>
      </c>
      <c r="B7566" s="107" t="s">
        <v>8706</v>
      </c>
      <c r="C7566" s="106" t="s">
        <v>43</v>
      </c>
      <c r="D7566" s="108" t="n">
        <v>342.04</v>
      </c>
      <c r="E7566" s="101" t="s">
        <v>6919</v>
      </c>
    </row>
    <row r="7567" customFormat="false" ht="13.5" hidden="false" customHeight="false" outlineLevel="0" collapsed="false">
      <c r="A7567" s="110" t="n">
        <v>14052</v>
      </c>
      <c r="B7567" s="111" t="s">
        <v>8707</v>
      </c>
      <c r="C7567" s="110" t="s">
        <v>31</v>
      </c>
      <c r="D7567" s="112" t="n">
        <v>9.29</v>
      </c>
      <c r="E7567" s="113" t="s">
        <v>6919</v>
      </c>
    </row>
    <row r="7568" customFormat="false" ht="13.5" hidden="false" customHeight="false" outlineLevel="0" collapsed="false">
      <c r="A7568" s="106" t="n">
        <v>14054</v>
      </c>
      <c r="B7568" s="107" t="s">
        <v>8708</v>
      </c>
      <c r="C7568" s="106" t="s">
        <v>31</v>
      </c>
      <c r="D7568" s="108" t="n">
        <v>12.08</v>
      </c>
      <c r="E7568" s="101" t="s">
        <v>6919</v>
      </c>
    </row>
    <row r="7569" customFormat="false" ht="13.5" hidden="false" customHeight="false" outlineLevel="0" collapsed="false">
      <c r="A7569" s="110" t="n">
        <v>14053</v>
      </c>
      <c r="B7569" s="111" t="s">
        <v>8709</v>
      </c>
      <c r="C7569" s="110" t="s">
        <v>31</v>
      </c>
      <c r="D7569" s="112" t="n">
        <v>9.43</v>
      </c>
      <c r="E7569" s="113" t="s">
        <v>6919</v>
      </c>
    </row>
    <row r="7570" customFormat="false" ht="13.5" hidden="false" customHeight="false" outlineLevel="0" collapsed="false">
      <c r="A7570" s="106" t="n">
        <v>2558</v>
      </c>
      <c r="B7570" s="107" t="s">
        <v>8710</v>
      </c>
      <c r="C7570" s="106" t="s">
        <v>31</v>
      </c>
      <c r="D7570" s="108" t="n">
        <v>7.1</v>
      </c>
      <c r="E7570" s="101" t="s">
        <v>6919</v>
      </c>
    </row>
    <row r="7571" customFormat="false" ht="13.5" hidden="false" customHeight="false" outlineLevel="0" collapsed="false">
      <c r="A7571" s="110" t="n">
        <v>2560</v>
      </c>
      <c r="B7571" s="111" t="s">
        <v>8711</v>
      </c>
      <c r="C7571" s="110" t="s">
        <v>31</v>
      </c>
      <c r="D7571" s="112" t="n">
        <v>12.5</v>
      </c>
      <c r="E7571" s="113" t="s">
        <v>6919</v>
      </c>
    </row>
    <row r="7572" customFormat="false" ht="13.5" hidden="false" customHeight="false" outlineLevel="0" collapsed="false">
      <c r="A7572" s="106" t="n">
        <v>2559</v>
      </c>
      <c r="B7572" s="107" t="s">
        <v>8712</v>
      </c>
      <c r="C7572" s="106" t="s">
        <v>31</v>
      </c>
      <c r="D7572" s="108" t="n">
        <v>10</v>
      </c>
      <c r="E7572" s="101" t="s">
        <v>6919</v>
      </c>
    </row>
    <row r="7573" customFormat="false" ht="13.5" hidden="false" customHeight="false" outlineLevel="0" collapsed="false">
      <c r="A7573" s="110" t="n">
        <v>2592</v>
      </c>
      <c r="B7573" s="111" t="s">
        <v>8713</v>
      </c>
      <c r="C7573" s="110" t="s">
        <v>31</v>
      </c>
      <c r="D7573" s="112" t="n">
        <v>165.77</v>
      </c>
      <c r="E7573" s="113" t="s">
        <v>6919</v>
      </c>
    </row>
    <row r="7574" customFormat="false" ht="13.5" hidden="false" customHeight="false" outlineLevel="0" collapsed="false">
      <c r="A7574" s="106" t="n">
        <v>2566</v>
      </c>
      <c r="B7574" s="107" t="s">
        <v>8714</v>
      </c>
      <c r="C7574" s="106" t="s">
        <v>31</v>
      </c>
      <c r="D7574" s="108" t="n">
        <v>16.68</v>
      </c>
      <c r="E7574" s="101" t="s">
        <v>6919</v>
      </c>
    </row>
    <row r="7575" customFormat="false" ht="13.5" hidden="false" customHeight="false" outlineLevel="0" collapsed="false">
      <c r="A7575" s="110" t="n">
        <v>2589</v>
      </c>
      <c r="B7575" s="111" t="s">
        <v>8715</v>
      </c>
      <c r="C7575" s="110" t="s">
        <v>31</v>
      </c>
      <c r="D7575" s="112" t="n">
        <v>22.17</v>
      </c>
      <c r="E7575" s="113" t="s">
        <v>6919</v>
      </c>
    </row>
    <row r="7576" customFormat="false" ht="13.5" hidden="false" customHeight="false" outlineLevel="0" collapsed="false">
      <c r="A7576" s="106" t="n">
        <v>2591</v>
      </c>
      <c r="B7576" s="107" t="s">
        <v>8716</v>
      </c>
      <c r="C7576" s="106" t="s">
        <v>31</v>
      </c>
      <c r="D7576" s="108" t="n">
        <v>8.08</v>
      </c>
      <c r="E7576" s="101" t="s">
        <v>6919</v>
      </c>
    </row>
    <row r="7577" customFormat="false" ht="13.5" hidden="false" customHeight="false" outlineLevel="0" collapsed="false">
      <c r="A7577" s="110" t="n">
        <v>2590</v>
      </c>
      <c r="B7577" s="111" t="s">
        <v>8717</v>
      </c>
      <c r="C7577" s="110" t="s">
        <v>31</v>
      </c>
      <c r="D7577" s="112" t="n">
        <v>13.6</v>
      </c>
      <c r="E7577" s="113" t="s">
        <v>6919</v>
      </c>
    </row>
    <row r="7578" customFormat="false" ht="13.5" hidden="false" customHeight="false" outlineLevel="0" collapsed="false">
      <c r="A7578" s="106" t="n">
        <v>2567</v>
      </c>
      <c r="B7578" s="107" t="s">
        <v>8718</v>
      </c>
      <c r="C7578" s="106" t="s">
        <v>31</v>
      </c>
      <c r="D7578" s="108" t="n">
        <v>32.52</v>
      </c>
      <c r="E7578" s="101" t="s">
        <v>6919</v>
      </c>
    </row>
    <row r="7579" customFormat="false" ht="13.5" hidden="false" customHeight="false" outlineLevel="0" collapsed="false">
      <c r="A7579" s="110" t="n">
        <v>2565</v>
      </c>
      <c r="B7579" s="111" t="s">
        <v>8719</v>
      </c>
      <c r="C7579" s="110" t="s">
        <v>31</v>
      </c>
      <c r="D7579" s="112" t="n">
        <v>8.1</v>
      </c>
      <c r="E7579" s="113" t="s">
        <v>6919</v>
      </c>
    </row>
    <row r="7580" customFormat="false" ht="13.5" hidden="false" customHeight="false" outlineLevel="0" collapsed="false">
      <c r="A7580" s="106" t="n">
        <v>2568</v>
      </c>
      <c r="B7580" s="107" t="s">
        <v>8720</v>
      </c>
      <c r="C7580" s="106" t="s">
        <v>31</v>
      </c>
      <c r="D7580" s="108" t="n">
        <v>90.32</v>
      </c>
      <c r="E7580" s="101" t="s">
        <v>6919</v>
      </c>
    </row>
    <row r="7581" customFormat="false" ht="13.5" hidden="false" customHeight="false" outlineLevel="0" collapsed="false">
      <c r="A7581" s="110" t="n">
        <v>2594</v>
      </c>
      <c r="B7581" s="111" t="s">
        <v>8721</v>
      </c>
      <c r="C7581" s="110" t="s">
        <v>31</v>
      </c>
      <c r="D7581" s="112" t="n">
        <v>150.47</v>
      </c>
      <c r="E7581" s="113" t="s">
        <v>6919</v>
      </c>
    </row>
    <row r="7582" customFormat="false" ht="13.5" hidden="false" customHeight="false" outlineLevel="0" collapsed="false">
      <c r="A7582" s="106" t="n">
        <v>2587</v>
      </c>
      <c r="B7582" s="107" t="s">
        <v>8722</v>
      </c>
      <c r="C7582" s="106" t="s">
        <v>31</v>
      </c>
      <c r="D7582" s="108" t="n">
        <v>25.64</v>
      </c>
      <c r="E7582" s="101" t="s">
        <v>6919</v>
      </c>
    </row>
    <row r="7583" customFormat="false" ht="13.5" hidden="false" customHeight="false" outlineLevel="0" collapsed="false">
      <c r="A7583" s="110" t="n">
        <v>2588</v>
      </c>
      <c r="B7583" s="111" t="s">
        <v>8723</v>
      </c>
      <c r="C7583" s="110" t="s">
        <v>31</v>
      </c>
      <c r="D7583" s="112" t="n">
        <v>20.37</v>
      </c>
      <c r="E7583" s="113" t="s">
        <v>6919</v>
      </c>
    </row>
    <row r="7584" customFormat="false" ht="13.5" hidden="false" customHeight="false" outlineLevel="0" collapsed="false">
      <c r="A7584" s="106" t="n">
        <v>2569</v>
      </c>
      <c r="B7584" s="107" t="s">
        <v>8724</v>
      </c>
      <c r="C7584" s="106" t="s">
        <v>31</v>
      </c>
      <c r="D7584" s="108" t="n">
        <v>7.85</v>
      </c>
      <c r="E7584" s="101" t="s">
        <v>6919</v>
      </c>
    </row>
    <row r="7585" customFormat="false" ht="13.5" hidden="false" customHeight="false" outlineLevel="0" collapsed="false">
      <c r="A7585" s="110" t="n">
        <v>2570</v>
      </c>
      <c r="B7585" s="111" t="s">
        <v>8725</v>
      </c>
      <c r="C7585" s="110" t="s">
        <v>31</v>
      </c>
      <c r="D7585" s="112" t="n">
        <v>13.16</v>
      </c>
      <c r="E7585" s="113" t="s">
        <v>6919</v>
      </c>
    </row>
    <row r="7586" customFormat="false" ht="13.5" hidden="false" customHeight="false" outlineLevel="0" collapsed="false">
      <c r="A7586" s="106" t="n">
        <v>2571</v>
      </c>
      <c r="B7586" s="107" t="s">
        <v>8726</v>
      </c>
      <c r="C7586" s="106" t="s">
        <v>31</v>
      </c>
      <c r="D7586" s="108" t="n">
        <v>39.05</v>
      </c>
      <c r="E7586" s="101" t="s">
        <v>6919</v>
      </c>
    </row>
    <row r="7587" customFormat="false" ht="13.5" hidden="false" customHeight="false" outlineLevel="0" collapsed="false">
      <c r="A7587" s="110" t="n">
        <v>2593</v>
      </c>
      <c r="B7587" s="111" t="s">
        <v>8727</v>
      </c>
      <c r="C7587" s="110" t="s">
        <v>31</v>
      </c>
      <c r="D7587" s="112" t="n">
        <v>8.37</v>
      </c>
      <c r="E7587" s="113" t="s">
        <v>6919</v>
      </c>
    </row>
    <row r="7588" customFormat="false" ht="13.5" hidden="false" customHeight="false" outlineLevel="0" collapsed="false">
      <c r="A7588" s="106" t="n">
        <v>2572</v>
      </c>
      <c r="B7588" s="107" t="s">
        <v>8728</v>
      </c>
      <c r="C7588" s="106" t="s">
        <v>31</v>
      </c>
      <c r="D7588" s="108" t="n">
        <v>115.5</v>
      </c>
      <c r="E7588" s="101" t="s">
        <v>6919</v>
      </c>
    </row>
    <row r="7589" customFormat="false" ht="13.5" hidden="false" customHeight="false" outlineLevel="0" collapsed="false">
      <c r="A7589" s="110" t="n">
        <v>2595</v>
      </c>
      <c r="B7589" s="111" t="s">
        <v>8729</v>
      </c>
      <c r="C7589" s="110" t="s">
        <v>31</v>
      </c>
      <c r="D7589" s="112" t="n">
        <v>180.21</v>
      </c>
      <c r="E7589" s="113" t="s">
        <v>6919</v>
      </c>
    </row>
    <row r="7590" customFormat="false" ht="13.5" hidden="false" customHeight="false" outlineLevel="0" collapsed="false">
      <c r="A7590" s="106" t="n">
        <v>2576</v>
      </c>
      <c r="B7590" s="107" t="s">
        <v>8730</v>
      </c>
      <c r="C7590" s="106" t="s">
        <v>31</v>
      </c>
      <c r="D7590" s="108" t="n">
        <v>30.72</v>
      </c>
      <c r="E7590" s="101" t="s">
        <v>6919</v>
      </c>
    </row>
    <row r="7591" customFormat="false" ht="13.5" hidden="false" customHeight="false" outlineLevel="0" collapsed="false">
      <c r="A7591" s="110" t="n">
        <v>2575</v>
      </c>
      <c r="B7591" s="111" t="s">
        <v>8731</v>
      </c>
      <c r="C7591" s="110" t="s">
        <v>31</v>
      </c>
      <c r="D7591" s="112" t="n">
        <v>23.09</v>
      </c>
      <c r="E7591" s="113" t="s">
        <v>6919</v>
      </c>
    </row>
    <row r="7592" customFormat="false" ht="13.5" hidden="false" customHeight="false" outlineLevel="0" collapsed="false">
      <c r="A7592" s="106" t="n">
        <v>2573</v>
      </c>
      <c r="B7592" s="107" t="s">
        <v>8732</v>
      </c>
      <c r="C7592" s="106" t="s">
        <v>31</v>
      </c>
      <c r="D7592" s="108" t="n">
        <v>9.59</v>
      </c>
      <c r="E7592" s="101" t="s">
        <v>6919</v>
      </c>
    </row>
    <row r="7593" customFormat="false" ht="13.5" hidden="false" customHeight="false" outlineLevel="0" collapsed="false">
      <c r="A7593" s="110" t="n">
        <v>2586</v>
      </c>
      <c r="B7593" s="111" t="s">
        <v>8733</v>
      </c>
      <c r="C7593" s="110" t="s">
        <v>31</v>
      </c>
      <c r="D7593" s="112" t="n">
        <v>15.54</v>
      </c>
      <c r="E7593" s="113" t="s">
        <v>6919</v>
      </c>
    </row>
    <row r="7594" customFormat="false" ht="13.5" hidden="false" customHeight="false" outlineLevel="0" collapsed="false">
      <c r="A7594" s="106" t="n">
        <v>2577</v>
      </c>
      <c r="B7594" s="107" t="s">
        <v>8734</v>
      </c>
      <c r="C7594" s="106" t="s">
        <v>31</v>
      </c>
      <c r="D7594" s="108" t="n">
        <v>41.62</v>
      </c>
      <c r="E7594" s="101" t="s">
        <v>6919</v>
      </c>
    </row>
    <row r="7595" customFormat="false" ht="13.5" hidden="false" customHeight="false" outlineLevel="0" collapsed="false">
      <c r="A7595" s="110" t="n">
        <v>2574</v>
      </c>
      <c r="B7595" s="111" t="s">
        <v>8735</v>
      </c>
      <c r="C7595" s="110" t="s">
        <v>31</v>
      </c>
      <c r="D7595" s="112" t="n">
        <v>9.65</v>
      </c>
      <c r="E7595" s="113" t="s">
        <v>6919</v>
      </c>
    </row>
    <row r="7596" customFormat="false" ht="13.5" hidden="false" customHeight="false" outlineLevel="0" collapsed="false">
      <c r="A7596" s="106" t="n">
        <v>2578</v>
      </c>
      <c r="B7596" s="107" t="s">
        <v>8736</v>
      </c>
      <c r="C7596" s="106" t="s">
        <v>31</v>
      </c>
      <c r="D7596" s="108" t="n">
        <v>129.96</v>
      </c>
      <c r="E7596" s="101" t="s">
        <v>6919</v>
      </c>
    </row>
    <row r="7597" customFormat="false" ht="13.5" hidden="false" customHeight="false" outlineLevel="0" collapsed="false">
      <c r="A7597" s="110" t="n">
        <v>2585</v>
      </c>
      <c r="B7597" s="111" t="s">
        <v>8737</v>
      </c>
      <c r="C7597" s="110" t="s">
        <v>31</v>
      </c>
      <c r="D7597" s="112" t="n">
        <v>178.34</v>
      </c>
      <c r="E7597" s="113" t="s">
        <v>6919</v>
      </c>
    </row>
    <row r="7598" customFormat="false" ht="13.5" hidden="false" customHeight="false" outlineLevel="0" collapsed="false">
      <c r="A7598" s="106" t="n">
        <v>12008</v>
      </c>
      <c r="B7598" s="107" t="s">
        <v>8738</v>
      </c>
      <c r="C7598" s="106" t="s">
        <v>31</v>
      </c>
      <c r="D7598" s="108" t="n">
        <v>95.68</v>
      </c>
      <c r="E7598" s="101" t="s">
        <v>6919</v>
      </c>
    </row>
    <row r="7599" customFormat="false" ht="13.5" hidden="false" customHeight="false" outlineLevel="0" collapsed="false">
      <c r="A7599" s="110" t="n">
        <v>2582</v>
      </c>
      <c r="B7599" s="111" t="s">
        <v>8739</v>
      </c>
      <c r="C7599" s="110" t="s">
        <v>31</v>
      </c>
      <c r="D7599" s="112" t="n">
        <v>28.49</v>
      </c>
      <c r="E7599" s="113" t="s">
        <v>6919</v>
      </c>
    </row>
    <row r="7600" customFormat="false" ht="13.5" hidden="false" customHeight="false" outlineLevel="0" collapsed="false">
      <c r="A7600" s="106" t="n">
        <v>2597</v>
      </c>
      <c r="B7600" s="107" t="s">
        <v>8740</v>
      </c>
      <c r="C7600" s="106" t="s">
        <v>31</v>
      </c>
      <c r="D7600" s="108" t="n">
        <v>24.42</v>
      </c>
      <c r="E7600" s="101" t="s">
        <v>6919</v>
      </c>
    </row>
    <row r="7601" customFormat="false" ht="13.5" hidden="false" customHeight="false" outlineLevel="0" collapsed="false">
      <c r="A7601" s="110" t="n">
        <v>2579</v>
      </c>
      <c r="B7601" s="111" t="s">
        <v>8741</v>
      </c>
      <c r="C7601" s="110" t="s">
        <v>31</v>
      </c>
      <c r="D7601" s="112" t="n">
        <v>11.62</v>
      </c>
      <c r="E7601" s="113" t="s">
        <v>6919</v>
      </c>
    </row>
    <row r="7602" customFormat="false" ht="13.5" hidden="false" customHeight="false" outlineLevel="0" collapsed="false">
      <c r="A7602" s="106" t="n">
        <v>2581</v>
      </c>
      <c r="B7602" s="107" t="s">
        <v>8742</v>
      </c>
      <c r="C7602" s="106" t="s">
        <v>31</v>
      </c>
      <c r="D7602" s="108" t="n">
        <v>14.88</v>
      </c>
      <c r="E7602" s="101" t="s">
        <v>6919</v>
      </c>
    </row>
    <row r="7603" customFormat="false" ht="13.5" hidden="false" customHeight="false" outlineLevel="0" collapsed="false">
      <c r="A7603" s="110" t="n">
        <v>2596</v>
      </c>
      <c r="B7603" s="111" t="s">
        <v>8743</v>
      </c>
      <c r="C7603" s="110" t="s">
        <v>31</v>
      </c>
      <c r="D7603" s="112" t="n">
        <v>44</v>
      </c>
      <c r="E7603" s="113" t="s">
        <v>6919</v>
      </c>
    </row>
    <row r="7604" customFormat="false" ht="13.5" hidden="false" customHeight="false" outlineLevel="0" collapsed="false">
      <c r="A7604" s="106" t="n">
        <v>2580</v>
      </c>
      <c r="B7604" s="107" t="s">
        <v>8744</v>
      </c>
      <c r="C7604" s="106" t="s">
        <v>31</v>
      </c>
      <c r="D7604" s="108" t="n">
        <v>12.74</v>
      </c>
      <c r="E7604" s="101" t="s">
        <v>6919</v>
      </c>
    </row>
    <row r="7605" customFormat="false" ht="13.5" hidden="false" customHeight="false" outlineLevel="0" collapsed="false">
      <c r="A7605" s="110" t="n">
        <v>2583</v>
      </c>
      <c r="B7605" s="111" t="s">
        <v>8745</v>
      </c>
      <c r="C7605" s="110" t="s">
        <v>31</v>
      </c>
      <c r="D7605" s="112" t="n">
        <v>107.02</v>
      </c>
      <c r="E7605" s="113" t="s">
        <v>6919</v>
      </c>
    </row>
    <row r="7606" customFormat="false" ht="13.5" hidden="false" customHeight="false" outlineLevel="0" collapsed="false">
      <c r="A7606" s="106" t="n">
        <v>2584</v>
      </c>
      <c r="B7606" s="107" t="s">
        <v>8746</v>
      </c>
      <c r="C7606" s="106" t="s">
        <v>31</v>
      </c>
      <c r="D7606" s="108" t="n">
        <v>178.16</v>
      </c>
      <c r="E7606" s="101" t="s">
        <v>6919</v>
      </c>
    </row>
    <row r="7607" customFormat="false" ht="13.5" hidden="false" customHeight="false" outlineLevel="0" collapsed="false">
      <c r="A7607" s="110" t="n">
        <v>12010</v>
      </c>
      <c r="B7607" s="111" t="s">
        <v>8747</v>
      </c>
      <c r="C7607" s="110" t="s">
        <v>31</v>
      </c>
      <c r="D7607" s="112" t="n">
        <v>10.55</v>
      </c>
      <c r="E7607" s="113" t="s">
        <v>6919</v>
      </c>
    </row>
    <row r="7608" customFormat="false" ht="13.5" hidden="false" customHeight="false" outlineLevel="0" collapsed="false">
      <c r="A7608" s="106" t="n">
        <v>12011</v>
      </c>
      <c r="B7608" s="107" t="s">
        <v>8748</v>
      </c>
      <c r="C7608" s="106" t="s">
        <v>31</v>
      </c>
      <c r="D7608" s="108" t="n">
        <v>10.46</v>
      </c>
      <c r="E7608" s="101" t="s">
        <v>6919</v>
      </c>
    </row>
    <row r="7609" customFormat="false" ht="13.5" hidden="false" customHeight="false" outlineLevel="0" collapsed="false">
      <c r="A7609" s="110" t="n">
        <v>12016</v>
      </c>
      <c r="B7609" s="111" t="s">
        <v>8749</v>
      </c>
      <c r="C7609" s="110" t="s">
        <v>31</v>
      </c>
      <c r="D7609" s="112" t="n">
        <v>6.99</v>
      </c>
      <c r="E7609" s="113" t="s">
        <v>6919</v>
      </c>
    </row>
    <row r="7610" customFormat="false" ht="13.5" hidden="false" customHeight="false" outlineLevel="0" collapsed="false">
      <c r="A7610" s="106" t="n">
        <v>12015</v>
      </c>
      <c r="B7610" s="107" t="s">
        <v>8750</v>
      </c>
      <c r="C7610" s="106" t="s">
        <v>31</v>
      </c>
      <c r="D7610" s="108" t="n">
        <v>23.14</v>
      </c>
      <c r="E7610" s="101" t="s">
        <v>6919</v>
      </c>
    </row>
    <row r="7611" customFormat="false" ht="13.5" hidden="false" customHeight="false" outlineLevel="0" collapsed="false">
      <c r="A7611" s="110" t="n">
        <v>12017</v>
      </c>
      <c r="B7611" s="111" t="s">
        <v>8751</v>
      </c>
      <c r="C7611" s="110" t="s">
        <v>31</v>
      </c>
      <c r="D7611" s="112" t="n">
        <v>7.08</v>
      </c>
      <c r="E7611" s="113" t="s">
        <v>6919</v>
      </c>
    </row>
    <row r="7612" customFormat="false" ht="13.5" hidden="false" customHeight="false" outlineLevel="0" collapsed="false">
      <c r="A7612" s="106" t="n">
        <v>12020</v>
      </c>
      <c r="B7612" s="107" t="s">
        <v>8752</v>
      </c>
      <c r="C7612" s="106" t="s">
        <v>31</v>
      </c>
      <c r="D7612" s="108" t="n">
        <v>7.35</v>
      </c>
      <c r="E7612" s="101" t="s">
        <v>6919</v>
      </c>
    </row>
    <row r="7613" customFormat="false" ht="13.5" hidden="false" customHeight="false" outlineLevel="0" collapsed="false">
      <c r="A7613" s="110" t="n">
        <v>12019</v>
      </c>
      <c r="B7613" s="111" t="s">
        <v>8753</v>
      </c>
      <c r="C7613" s="110" t="s">
        <v>31</v>
      </c>
      <c r="D7613" s="112" t="n">
        <v>25.71</v>
      </c>
      <c r="E7613" s="113" t="s">
        <v>6919</v>
      </c>
    </row>
    <row r="7614" customFormat="false" ht="13.5" hidden="false" customHeight="false" outlineLevel="0" collapsed="false">
      <c r="A7614" s="106" t="n">
        <v>12021</v>
      </c>
      <c r="B7614" s="107" t="s">
        <v>8754</v>
      </c>
      <c r="C7614" s="106" t="s">
        <v>31</v>
      </c>
      <c r="D7614" s="108" t="n">
        <v>7.12</v>
      </c>
      <c r="E7614" s="101" t="s">
        <v>6919</v>
      </c>
    </row>
    <row r="7615" customFormat="false" ht="13.5" hidden="false" customHeight="false" outlineLevel="0" collapsed="false">
      <c r="A7615" s="110" t="n">
        <v>12025</v>
      </c>
      <c r="B7615" s="111" t="s">
        <v>8755</v>
      </c>
      <c r="C7615" s="110" t="s">
        <v>31</v>
      </c>
      <c r="D7615" s="112" t="n">
        <v>17.05</v>
      </c>
      <c r="E7615" s="113" t="s">
        <v>6919</v>
      </c>
    </row>
    <row r="7616" customFormat="false" ht="13.5" hidden="false" customHeight="false" outlineLevel="0" collapsed="false">
      <c r="A7616" s="106" t="n">
        <v>12026</v>
      </c>
      <c r="B7616" s="107" t="s">
        <v>8756</v>
      </c>
      <c r="C7616" s="106" t="s">
        <v>31</v>
      </c>
      <c r="D7616" s="108" t="n">
        <v>17.27</v>
      </c>
      <c r="E7616" s="101" t="s">
        <v>6919</v>
      </c>
    </row>
    <row r="7617" customFormat="false" ht="13.5" hidden="false" customHeight="false" outlineLevel="0" collapsed="false">
      <c r="A7617" s="110" t="n">
        <v>12623</v>
      </c>
      <c r="B7617" s="111" t="s">
        <v>8757</v>
      </c>
      <c r="C7617" s="110" t="s">
        <v>165</v>
      </c>
      <c r="D7617" s="112" t="n">
        <v>9.46</v>
      </c>
      <c r="E7617" s="113" t="s">
        <v>6919</v>
      </c>
    </row>
    <row r="7618" customFormat="false" ht="13.5" hidden="false" customHeight="false" outlineLevel="0" collapsed="false">
      <c r="A7618" s="106" t="n">
        <v>34498</v>
      </c>
      <c r="B7618" s="107" t="s">
        <v>8758</v>
      </c>
      <c r="C7618" s="106" t="s">
        <v>31</v>
      </c>
      <c r="D7618" s="108" t="n">
        <v>95.47</v>
      </c>
      <c r="E7618" s="101" t="s">
        <v>6919</v>
      </c>
    </row>
    <row r="7619" customFormat="false" ht="13.5" hidden="false" customHeight="false" outlineLevel="0" collapsed="false">
      <c r="A7619" s="110" t="n">
        <v>13244</v>
      </c>
      <c r="B7619" s="111" t="s">
        <v>8759</v>
      </c>
      <c r="C7619" s="110" t="s">
        <v>31</v>
      </c>
      <c r="D7619" s="112" t="n">
        <v>40.19</v>
      </c>
      <c r="E7619" s="113" t="s">
        <v>6919</v>
      </c>
    </row>
    <row r="7620" customFormat="false" ht="13.5" hidden="false" customHeight="false" outlineLevel="0" collapsed="false">
      <c r="A7620" s="106" t="n">
        <v>39862</v>
      </c>
      <c r="B7620" s="107" t="s">
        <v>8760</v>
      </c>
      <c r="C7620" s="106" t="s">
        <v>31</v>
      </c>
      <c r="D7620" s="108" t="n">
        <v>5.66</v>
      </c>
      <c r="E7620" s="101" t="s">
        <v>6919</v>
      </c>
    </row>
    <row r="7621" customFormat="false" ht="13.5" hidden="false" customHeight="false" outlineLevel="0" collapsed="false">
      <c r="A7621" s="110" t="n">
        <v>39863</v>
      </c>
      <c r="B7621" s="111" t="s">
        <v>8761</v>
      </c>
      <c r="C7621" s="110" t="s">
        <v>31</v>
      </c>
      <c r="D7621" s="112" t="n">
        <v>5.73</v>
      </c>
      <c r="E7621" s="113" t="s">
        <v>6919</v>
      </c>
    </row>
    <row r="7622" customFormat="false" ht="13.5" hidden="false" customHeight="false" outlineLevel="0" collapsed="false">
      <c r="A7622" s="106" t="n">
        <v>39864</v>
      </c>
      <c r="B7622" s="107" t="s">
        <v>8762</v>
      </c>
      <c r="C7622" s="106" t="s">
        <v>31</v>
      </c>
      <c r="D7622" s="108" t="n">
        <v>7.12</v>
      </c>
      <c r="E7622" s="101" t="s">
        <v>6919</v>
      </c>
    </row>
    <row r="7623" customFormat="false" ht="13.5" hidden="false" customHeight="false" outlineLevel="0" collapsed="false">
      <c r="A7623" s="110" t="n">
        <v>39865</v>
      </c>
      <c r="B7623" s="111" t="s">
        <v>8763</v>
      </c>
      <c r="C7623" s="110" t="s">
        <v>31</v>
      </c>
      <c r="D7623" s="112" t="n">
        <v>10.03</v>
      </c>
      <c r="E7623" s="113" t="s">
        <v>6919</v>
      </c>
    </row>
    <row r="7624" customFormat="false" ht="13.5" hidden="false" customHeight="false" outlineLevel="0" collapsed="false">
      <c r="A7624" s="106" t="n">
        <v>2517</v>
      </c>
      <c r="B7624" s="107" t="s">
        <v>8764</v>
      </c>
      <c r="C7624" s="106" t="s">
        <v>31</v>
      </c>
      <c r="D7624" s="108" t="n">
        <v>17.75</v>
      </c>
      <c r="E7624" s="101" t="s">
        <v>6919</v>
      </c>
    </row>
    <row r="7625" customFormat="false" ht="13.5" hidden="false" customHeight="false" outlineLevel="0" collapsed="false">
      <c r="A7625" s="110" t="n">
        <v>2522</v>
      </c>
      <c r="B7625" s="111" t="s">
        <v>8765</v>
      </c>
      <c r="C7625" s="110" t="s">
        <v>31</v>
      </c>
      <c r="D7625" s="112" t="n">
        <v>11.47</v>
      </c>
      <c r="E7625" s="113" t="s">
        <v>6919</v>
      </c>
    </row>
    <row r="7626" customFormat="false" ht="13.5" hidden="false" customHeight="false" outlineLevel="0" collapsed="false">
      <c r="A7626" s="106" t="n">
        <v>2548</v>
      </c>
      <c r="B7626" s="107" t="s">
        <v>8766</v>
      </c>
      <c r="C7626" s="106" t="s">
        <v>31</v>
      </c>
      <c r="D7626" s="108" t="n">
        <v>7.05</v>
      </c>
      <c r="E7626" s="101" t="s">
        <v>6919</v>
      </c>
    </row>
    <row r="7627" customFormat="false" ht="13.5" hidden="false" customHeight="false" outlineLevel="0" collapsed="false">
      <c r="A7627" s="110" t="n">
        <v>2516</v>
      </c>
      <c r="B7627" s="111" t="s">
        <v>8767</v>
      </c>
      <c r="C7627" s="110" t="s">
        <v>31</v>
      </c>
      <c r="D7627" s="112" t="n">
        <v>9.21</v>
      </c>
      <c r="E7627" s="113" t="s">
        <v>6919</v>
      </c>
    </row>
    <row r="7628" customFormat="false" ht="13.5" hidden="false" customHeight="false" outlineLevel="0" collapsed="false">
      <c r="A7628" s="106" t="n">
        <v>2518</v>
      </c>
      <c r="B7628" s="107" t="s">
        <v>8768</v>
      </c>
      <c r="C7628" s="106" t="s">
        <v>31</v>
      </c>
      <c r="D7628" s="108" t="n">
        <v>84.49</v>
      </c>
      <c r="E7628" s="101" t="s">
        <v>6919</v>
      </c>
    </row>
    <row r="7629" customFormat="false" ht="13.5" hidden="false" customHeight="false" outlineLevel="0" collapsed="false">
      <c r="A7629" s="110" t="n">
        <v>2521</v>
      </c>
      <c r="B7629" s="111" t="s">
        <v>8769</v>
      </c>
      <c r="C7629" s="110" t="s">
        <v>31</v>
      </c>
      <c r="D7629" s="112" t="n">
        <v>35.96</v>
      </c>
      <c r="E7629" s="113" t="s">
        <v>6919</v>
      </c>
    </row>
    <row r="7630" customFormat="false" ht="13.5" hidden="false" customHeight="false" outlineLevel="0" collapsed="false">
      <c r="A7630" s="106" t="n">
        <v>2515</v>
      </c>
      <c r="B7630" s="107" t="s">
        <v>8770</v>
      </c>
      <c r="C7630" s="106" t="s">
        <v>31</v>
      </c>
      <c r="D7630" s="108" t="n">
        <v>7.66</v>
      </c>
      <c r="E7630" s="101" t="s">
        <v>6919</v>
      </c>
    </row>
    <row r="7631" customFormat="false" ht="13.5" hidden="false" customHeight="false" outlineLevel="0" collapsed="false">
      <c r="A7631" s="110" t="n">
        <v>2519</v>
      </c>
      <c r="B7631" s="111" t="s">
        <v>8771</v>
      </c>
      <c r="C7631" s="110" t="s">
        <v>31</v>
      </c>
      <c r="D7631" s="112" t="n">
        <v>101.88</v>
      </c>
      <c r="E7631" s="113" t="s">
        <v>6919</v>
      </c>
    </row>
    <row r="7632" customFormat="false" ht="13.5" hidden="false" customHeight="false" outlineLevel="0" collapsed="false">
      <c r="A7632" s="106" t="n">
        <v>2520</v>
      </c>
      <c r="B7632" s="107" t="s">
        <v>8772</v>
      </c>
      <c r="C7632" s="106" t="s">
        <v>31</v>
      </c>
      <c r="D7632" s="108" t="n">
        <v>187.51</v>
      </c>
      <c r="E7632" s="101" t="s">
        <v>6919</v>
      </c>
    </row>
    <row r="7633" customFormat="false" ht="13.5" hidden="false" customHeight="false" outlineLevel="0" collapsed="false">
      <c r="A7633" s="110" t="n">
        <v>1602</v>
      </c>
      <c r="B7633" s="111" t="s">
        <v>8773</v>
      </c>
      <c r="C7633" s="110" t="s">
        <v>31</v>
      </c>
      <c r="D7633" s="112" t="n">
        <v>17.23</v>
      </c>
      <c r="E7633" s="113" t="s">
        <v>6919</v>
      </c>
    </row>
    <row r="7634" customFormat="false" ht="13.5" hidden="false" customHeight="false" outlineLevel="0" collapsed="false">
      <c r="A7634" s="106" t="n">
        <v>1601</v>
      </c>
      <c r="B7634" s="107" t="s">
        <v>8774</v>
      </c>
      <c r="C7634" s="106" t="s">
        <v>31</v>
      </c>
      <c r="D7634" s="108" t="n">
        <v>15.36</v>
      </c>
      <c r="E7634" s="101" t="s">
        <v>6919</v>
      </c>
    </row>
    <row r="7635" customFormat="false" ht="13.5" hidden="false" customHeight="false" outlineLevel="0" collapsed="false">
      <c r="A7635" s="110" t="n">
        <v>1598</v>
      </c>
      <c r="B7635" s="111" t="s">
        <v>8775</v>
      </c>
      <c r="C7635" s="110" t="s">
        <v>31</v>
      </c>
      <c r="D7635" s="112" t="n">
        <v>4.54</v>
      </c>
      <c r="E7635" s="113" t="s">
        <v>6919</v>
      </c>
    </row>
    <row r="7636" customFormat="false" ht="13.5" hidden="false" customHeight="false" outlineLevel="0" collapsed="false">
      <c r="A7636" s="106" t="n">
        <v>1600</v>
      </c>
      <c r="B7636" s="107" t="s">
        <v>8776</v>
      </c>
      <c r="C7636" s="106" t="s">
        <v>31</v>
      </c>
      <c r="D7636" s="108" t="n">
        <v>6.71</v>
      </c>
      <c r="E7636" s="101" t="s">
        <v>6919</v>
      </c>
    </row>
    <row r="7637" customFormat="false" ht="13.5" hidden="false" customHeight="false" outlineLevel="0" collapsed="false">
      <c r="A7637" s="110" t="n">
        <v>1603</v>
      </c>
      <c r="B7637" s="111" t="s">
        <v>8777</v>
      </c>
      <c r="C7637" s="110" t="s">
        <v>31</v>
      </c>
      <c r="D7637" s="112" t="n">
        <v>26.02</v>
      </c>
      <c r="E7637" s="113" t="s">
        <v>6919</v>
      </c>
    </row>
    <row r="7638" customFormat="false" ht="13.5" hidden="false" customHeight="false" outlineLevel="0" collapsed="false">
      <c r="A7638" s="106" t="n">
        <v>1599</v>
      </c>
      <c r="B7638" s="107" t="s">
        <v>8778</v>
      </c>
      <c r="C7638" s="106" t="s">
        <v>31</v>
      </c>
      <c r="D7638" s="108" t="n">
        <v>5.27</v>
      </c>
      <c r="E7638" s="101" t="s">
        <v>6919</v>
      </c>
    </row>
    <row r="7639" customFormat="false" ht="13.5" hidden="false" customHeight="false" outlineLevel="0" collapsed="false">
      <c r="A7639" s="110" t="n">
        <v>1597</v>
      </c>
      <c r="B7639" s="111" t="s">
        <v>8779</v>
      </c>
      <c r="C7639" s="110" t="s">
        <v>31</v>
      </c>
      <c r="D7639" s="112" t="n">
        <v>4.27</v>
      </c>
      <c r="E7639" s="113" t="s">
        <v>6919</v>
      </c>
    </row>
    <row r="7640" customFormat="false" ht="13.5" hidden="false" customHeight="false" outlineLevel="0" collapsed="false">
      <c r="A7640" s="106" t="n">
        <v>11821</v>
      </c>
      <c r="B7640" s="107" t="s">
        <v>8780</v>
      </c>
      <c r="C7640" s="106" t="s">
        <v>31</v>
      </c>
      <c r="D7640" s="108" t="n">
        <v>3.51</v>
      </c>
      <c r="E7640" s="101" t="s">
        <v>6919</v>
      </c>
    </row>
    <row r="7641" customFormat="false" ht="13.5" hidden="false" customHeight="false" outlineLevel="0" collapsed="false">
      <c r="A7641" s="110" t="n">
        <v>1562</v>
      </c>
      <c r="B7641" s="111" t="s">
        <v>8781</v>
      </c>
      <c r="C7641" s="110" t="s">
        <v>31</v>
      </c>
      <c r="D7641" s="112" t="n">
        <v>5.75</v>
      </c>
      <c r="E7641" s="113" t="s">
        <v>6919</v>
      </c>
    </row>
    <row r="7642" customFormat="false" ht="13.5" hidden="false" customHeight="false" outlineLevel="0" collapsed="false">
      <c r="A7642" s="106" t="n">
        <v>1563</v>
      </c>
      <c r="B7642" s="107" t="s">
        <v>8782</v>
      </c>
      <c r="C7642" s="106" t="s">
        <v>31</v>
      </c>
      <c r="D7642" s="108" t="n">
        <v>7.71</v>
      </c>
      <c r="E7642" s="101" t="s">
        <v>6919</v>
      </c>
    </row>
    <row r="7643" customFormat="false" ht="13.5" hidden="false" customHeight="false" outlineLevel="0" collapsed="false">
      <c r="A7643" s="110" t="n">
        <v>11856</v>
      </c>
      <c r="B7643" s="111" t="s">
        <v>8783</v>
      </c>
      <c r="C7643" s="110" t="s">
        <v>31</v>
      </c>
      <c r="D7643" s="112" t="n">
        <v>2.3</v>
      </c>
      <c r="E7643" s="113" t="s">
        <v>6919</v>
      </c>
    </row>
    <row r="7644" customFormat="false" ht="13.5" hidden="false" customHeight="false" outlineLevel="0" collapsed="false">
      <c r="A7644" s="106" t="n">
        <v>11857</v>
      </c>
      <c r="B7644" s="107" t="s">
        <v>8784</v>
      </c>
      <c r="C7644" s="106" t="s">
        <v>31</v>
      </c>
      <c r="D7644" s="108" t="n">
        <v>12.1</v>
      </c>
      <c r="E7644" s="101" t="s">
        <v>6919</v>
      </c>
    </row>
    <row r="7645" customFormat="false" ht="13.5" hidden="false" customHeight="false" outlineLevel="0" collapsed="false">
      <c r="A7645" s="110" t="n">
        <v>11858</v>
      </c>
      <c r="B7645" s="111" t="s">
        <v>8785</v>
      </c>
      <c r="C7645" s="110" t="s">
        <v>31</v>
      </c>
      <c r="D7645" s="112" t="n">
        <v>15.02</v>
      </c>
      <c r="E7645" s="113" t="s">
        <v>6919</v>
      </c>
    </row>
    <row r="7646" customFormat="false" ht="13.5" hidden="false" customHeight="false" outlineLevel="0" collapsed="false">
      <c r="A7646" s="106" t="n">
        <v>1539</v>
      </c>
      <c r="B7646" s="107" t="s">
        <v>8786</v>
      </c>
      <c r="C7646" s="106" t="s">
        <v>31</v>
      </c>
      <c r="D7646" s="108" t="n">
        <v>2.7</v>
      </c>
      <c r="E7646" s="101" t="s">
        <v>6919</v>
      </c>
    </row>
    <row r="7647" customFormat="false" ht="13.5" hidden="false" customHeight="false" outlineLevel="0" collapsed="false">
      <c r="A7647" s="110" t="n">
        <v>11859</v>
      </c>
      <c r="B7647" s="111" t="s">
        <v>8787</v>
      </c>
      <c r="C7647" s="110" t="s">
        <v>31</v>
      </c>
      <c r="D7647" s="112" t="n">
        <v>20.44</v>
      </c>
      <c r="E7647" s="113" t="s">
        <v>6919</v>
      </c>
    </row>
    <row r="7648" customFormat="false" ht="13.5" hidden="false" customHeight="false" outlineLevel="0" collapsed="false">
      <c r="A7648" s="106" t="n">
        <v>1550</v>
      </c>
      <c r="B7648" s="107" t="s">
        <v>8788</v>
      </c>
      <c r="C7648" s="106" t="s">
        <v>31</v>
      </c>
      <c r="D7648" s="108" t="n">
        <v>2.85</v>
      </c>
      <c r="E7648" s="101" t="s">
        <v>6919</v>
      </c>
    </row>
    <row r="7649" customFormat="false" ht="13.5" hidden="false" customHeight="false" outlineLevel="0" collapsed="false">
      <c r="A7649" s="110" t="n">
        <v>11854</v>
      </c>
      <c r="B7649" s="111" t="s">
        <v>8789</v>
      </c>
      <c r="C7649" s="110" t="s">
        <v>31</v>
      </c>
      <c r="D7649" s="112" t="n">
        <v>3.56</v>
      </c>
      <c r="E7649" s="113" t="s">
        <v>6919</v>
      </c>
    </row>
    <row r="7650" customFormat="false" ht="13.5" hidden="false" customHeight="false" outlineLevel="0" collapsed="false">
      <c r="A7650" s="106" t="n">
        <v>11862</v>
      </c>
      <c r="B7650" s="107" t="s">
        <v>8790</v>
      </c>
      <c r="C7650" s="106" t="s">
        <v>31</v>
      </c>
      <c r="D7650" s="108" t="n">
        <v>4.99</v>
      </c>
      <c r="E7650" s="101" t="s">
        <v>6919</v>
      </c>
    </row>
    <row r="7651" customFormat="false" ht="13.5" hidden="false" customHeight="false" outlineLevel="0" collapsed="false">
      <c r="A7651" s="110" t="n">
        <v>11863</v>
      </c>
      <c r="B7651" s="111" t="s">
        <v>8791</v>
      </c>
      <c r="C7651" s="110" t="s">
        <v>31</v>
      </c>
      <c r="D7651" s="112" t="n">
        <v>2.01</v>
      </c>
      <c r="E7651" s="113" t="s">
        <v>6919</v>
      </c>
    </row>
    <row r="7652" customFormat="false" ht="13.5" hidden="false" customHeight="false" outlineLevel="0" collapsed="false">
      <c r="A7652" s="106" t="n">
        <v>11855</v>
      </c>
      <c r="B7652" s="107" t="s">
        <v>8792</v>
      </c>
      <c r="C7652" s="106" t="s">
        <v>31</v>
      </c>
      <c r="D7652" s="108" t="n">
        <v>7.46</v>
      </c>
      <c r="E7652" s="101" t="s">
        <v>6919</v>
      </c>
    </row>
    <row r="7653" customFormat="false" ht="13.5" hidden="false" customHeight="false" outlineLevel="0" collapsed="false">
      <c r="A7653" s="110" t="n">
        <v>11864</v>
      </c>
      <c r="B7653" s="111" t="s">
        <v>8793</v>
      </c>
      <c r="C7653" s="110" t="s">
        <v>31</v>
      </c>
      <c r="D7653" s="112" t="n">
        <v>11.28</v>
      </c>
      <c r="E7653" s="113" t="s">
        <v>6919</v>
      </c>
    </row>
    <row r="7654" customFormat="false" ht="13.5" hidden="false" customHeight="false" outlineLevel="0" collapsed="false">
      <c r="A7654" s="106" t="n">
        <v>2527</v>
      </c>
      <c r="B7654" s="107" t="s">
        <v>8794</v>
      </c>
      <c r="C7654" s="106" t="s">
        <v>31</v>
      </c>
      <c r="D7654" s="108" t="n">
        <v>6.35</v>
      </c>
      <c r="E7654" s="101" t="s">
        <v>6919</v>
      </c>
    </row>
    <row r="7655" customFormat="false" ht="13.5" hidden="false" customHeight="false" outlineLevel="0" collapsed="false">
      <c r="A7655" s="110" t="n">
        <v>2526</v>
      </c>
      <c r="B7655" s="111" t="s">
        <v>8795</v>
      </c>
      <c r="C7655" s="110" t="s">
        <v>31</v>
      </c>
      <c r="D7655" s="112" t="n">
        <v>4.07</v>
      </c>
      <c r="E7655" s="113" t="s">
        <v>6919</v>
      </c>
    </row>
    <row r="7656" customFormat="false" ht="13.5" hidden="false" customHeight="false" outlineLevel="0" collapsed="false">
      <c r="A7656" s="106" t="n">
        <v>2487</v>
      </c>
      <c r="B7656" s="107" t="s">
        <v>8796</v>
      </c>
      <c r="C7656" s="106" t="s">
        <v>31</v>
      </c>
      <c r="D7656" s="108" t="n">
        <v>1.39</v>
      </c>
      <c r="E7656" s="101" t="s">
        <v>6919</v>
      </c>
    </row>
    <row r="7657" customFormat="false" ht="13.5" hidden="false" customHeight="false" outlineLevel="0" collapsed="false">
      <c r="A7657" s="110" t="n">
        <v>2483</v>
      </c>
      <c r="B7657" s="111" t="s">
        <v>8797</v>
      </c>
      <c r="C7657" s="110" t="s">
        <v>31</v>
      </c>
      <c r="D7657" s="112" t="n">
        <v>2.9</v>
      </c>
      <c r="E7657" s="113" t="s">
        <v>6919</v>
      </c>
    </row>
    <row r="7658" customFormat="false" ht="13.5" hidden="false" customHeight="false" outlineLevel="0" collapsed="false">
      <c r="A7658" s="106" t="n">
        <v>2528</v>
      </c>
      <c r="B7658" s="107" t="s">
        <v>8798</v>
      </c>
      <c r="C7658" s="106" t="s">
        <v>31</v>
      </c>
      <c r="D7658" s="108" t="n">
        <v>15.99</v>
      </c>
      <c r="E7658" s="101" t="s">
        <v>6919</v>
      </c>
    </row>
    <row r="7659" customFormat="false" ht="13.5" hidden="false" customHeight="false" outlineLevel="0" collapsed="false">
      <c r="A7659" s="110" t="n">
        <v>2489</v>
      </c>
      <c r="B7659" s="111" t="s">
        <v>8799</v>
      </c>
      <c r="C7659" s="110" t="s">
        <v>31</v>
      </c>
      <c r="D7659" s="112" t="n">
        <v>7.04</v>
      </c>
      <c r="E7659" s="113" t="s">
        <v>6919</v>
      </c>
    </row>
    <row r="7660" customFormat="false" ht="13.5" hidden="false" customHeight="false" outlineLevel="0" collapsed="false">
      <c r="A7660" s="106" t="n">
        <v>2488</v>
      </c>
      <c r="B7660" s="107" t="s">
        <v>8800</v>
      </c>
      <c r="C7660" s="106" t="s">
        <v>31</v>
      </c>
      <c r="D7660" s="108" t="n">
        <v>1.62</v>
      </c>
      <c r="E7660" s="101" t="s">
        <v>6919</v>
      </c>
    </row>
    <row r="7661" customFormat="false" ht="13.5" hidden="false" customHeight="false" outlineLevel="0" collapsed="false">
      <c r="A7661" s="110" t="n">
        <v>2484</v>
      </c>
      <c r="B7661" s="111" t="s">
        <v>8801</v>
      </c>
      <c r="C7661" s="110" t="s">
        <v>31</v>
      </c>
      <c r="D7661" s="112" t="n">
        <v>23.22</v>
      </c>
      <c r="E7661" s="113" t="s">
        <v>6919</v>
      </c>
    </row>
    <row r="7662" customFormat="false" ht="13.5" hidden="false" customHeight="false" outlineLevel="0" collapsed="false">
      <c r="A7662" s="106" t="n">
        <v>2485</v>
      </c>
      <c r="B7662" s="107" t="s">
        <v>8802</v>
      </c>
      <c r="C7662" s="106" t="s">
        <v>31</v>
      </c>
      <c r="D7662" s="108" t="n">
        <v>36.39</v>
      </c>
      <c r="E7662" s="101" t="s">
        <v>6919</v>
      </c>
    </row>
    <row r="7663" customFormat="false" ht="13.5" hidden="false" customHeight="false" outlineLevel="0" collapsed="false">
      <c r="A7663" s="110" t="n">
        <v>38005</v>
      </c>
      <c r="B7663" s="111" t="s">
        <v>8803</v>
      </c>
      <c r="C7663" s="110" t="s">
        <v>31</v>
      </c>
      <c r="D7663" s="112" t="n">
        <v>11.11</v>
      </c>
      <c r="E7663" s="113" t="s">
        <v>6919</v>
      </c>
    </row>
    <row r="7664" customFormat="false" ht="13.5" hidden="false" customHeight="false" outlineLevel="0" collapsed="false">
      <c r="A7664" s="106" t="n">
        <v>38006</v>
      </c>
      <c r="B7664" s="107" t="s">
        <v>8804</v>
      </c>
      <c r="C7664" s="106" t="s">
        <v>31</v>
      </c>
      <c r="D7664" s="108" t="n">
        <v>13.64</v>
      </c>
      <c r="E7664" s="101" t="s">
        <v>6919</v>
      </c>
    </row>
    <row r="7665" customFormat="false" ht="13.5" hidden="false" customHeight="false" outlineLevel="0" collapsed="false">
      <c r="A7665" s="110" t="n">
        <v>38428</v>
      </c>
      <c r="B7665" s="111" t="s">
        <v>8805</v>
      </c>
      <c r="C7665" s="110" t="s">
        <v>31</v>
      </c>
      <c r="D7665" s="112" t="n">
        <v>12.78</v>
      </c>
      <c r="E7665" s="113" t="s">
        <v>6919</v>
      </c>
    </row>
    <row r="7666" customFormat="false" ht="13.5" hidden="false" customHeight="false" outlineLevel="0" collapsed="false">
      <c r="A7666" s="106" t="n">
        <v>38007</v>
      </c>
      <c r="B7666" s="107" t="s">
        <v>8806</v>
      </c>
      <c r="C7666" s="106" t="s">
        <v>31</v>
      </c>
      <c r="D7666" s="108" t="n">
        <v>20.88</v>
      </c>
      <c r="E7666" s="101" t="s">
        <v>6919</v>
      </c>
    </row>
    <row r="7667" customFormat="false" ht="13.5" hidden="false" customHeight="false" outlineLevel="0" collapsed="false">
      <c r="A7667" s="110" t="n">
        <v>38008</v>
      </c>
      <c r="B7667" s="111" t="s">
        <v>8807</v>
      </c>
      <c r="C7667" s="110" t="s">
        <v>31</v>
      </c>
      <c r="D7667" s="112" t="n">
        <v>84.1</v>
      </c>
      <c r="E7667" s="113" t="s">
        <v>6919</v>
      </c>
    </row>
    <row r="7668" customFormat="false" ht="13.5" hidden="false" customHeight="false" outlineLevel="0" collapsed="false">
      <c r="A7668" s="106" t="n">
        <v>38009</v>
      </c>
      <c r="B7668" s="107" t="s">
        <v>8808</v>
      </c>
      <c r="C7668" s="106" t="s">
        <v>31</v>
      </c>
      <c r="D7668" s="108" t="n">
        <v>102.79</v>
      </c>
      <c r="E7668" s="101" t="s">
        <v>6919</v>
      </c>
    </row>
    <row r="7669" customFormat="false" ht="13.5" hidden="false" customHeight="false" outlineLevel="0" collapsed="false">
      <c r="A7669" s="110" t="n">
        <v>1607</v>
      </c>
      <c r="B7669" s="111" t="s">
        <v>8809</v>
      </c>
      <c r="C7669" s="110" t="s">
        <v>6413</v>
      </c>
      <c r="D7669" s="112" t="n">
        <v>0.12</v>
      </c>
      <c r="E7669" s="113" t="s">
        <v>6919</v>
      </c>
    </row>
    <row r="7670" customFormat="false" ht="13.5" hidden="false" customHeight="false" outlineLevel="0" collapsed="false">
      <c r="A7670" s="106" t="n">
        <v>12118</v>
      </c>
      <c r="B7670" s="107" t="s">
        <v>8810</v>
      </c>
      <c r="C7670" s="106" t="s">
        <v>31</v>
      </c>
      <c r="D7670" s="108" t="n">
        <v>39.53</v>
      </c>
      <c r="E7670" s="101" t="s">
        <v>6919</v>
      </c>
    </row>
    <row r="7671" customFormat="false" ht="13.5" hidden="false" customHeight="false" outlineLevel="0" collapsed="false">
      <c r="A7671" s="110" t="n">
        <v>11467</v>
      </c>
      <c r="B7671" s="111" t="s">
        <v>8811</v>
      </c>
      <c r="C7671" s="110" t="s">
        <v>31</v>
      </c>
      <c r="D7671" s="112" t="n">
        <v>11.23</v>
      </c>
      <c r="E7671" s="113" t="s">
        <v>6919</v>
      </c>
    </row>
    <row r="7672" customFormat="false" ht="13.5" hidden="false" customHeight="false" outlineLevel="0" collapsed="false">
      <c r="A7672" s="106" t="n">
        <v>38169</v>
      </c>
      <c r="B7672" s="107" t="s">
        <v>8812</v>
      </c>
      <c r="C7672" s="106" t="s">
        <v>6413</v>
      </c>
      <c r="D7672" s="108" t="n">
        <v>50.23</v>
      </c>
      <c r="E7672" s="101" t="s">
        <v>6919</v>
      </c>
    </row>
    <row r="7673" customFormat="false" ht="13.5" hidden="false" customHeight="false" outlineLevel="0" collapsed="false">
      <c r="A7673" s="110" t="n">
        <v>12612</v>
      </c>
      <c r="B7673" s="111" t="s">
        <v>8813</v>
      </c>
      <c r="C7673" s="110" t="s">
        <v>31</v>
      </c>
      <c r="D7673" s="112" t="n">
        <v>4.9</v>
      </c>
      <c r="E7673" s="113" t="s">
        <v>6919</v>
      </c>
    </row>
    <row r="7674" customFormat="false" ht="13.5" hidden="false" customHeight="false" outlineLevel="0" collapsed="false">
      <c r="A7674" s="106" t="n">
        <v>6142</v>
      </c>
      <c r="B7674" s="107" t="s">
        <v>8814</v>
      </c>
      <c r="C7674" s="106" t="s">
        <v>31</v>
      </c>
      <c r="D7674" s="108" t="n">
        <v>5.52</v>
      </c>
      <c r="E7674" s="101" t="s">
        <v>6919</v>
      </c>
    </row>
    <row r="7675" customFormat="false" ht="13.5" hidden="false" customHeight="false" outlineLevel="0" collapsed="false">
      <c r="A7675" s="110" t="n">
        <v>11686</v>
      </c>
      <c r="B7675" s="111" t="s">
        <v>8815</v>
      </c>
      <c r="C7675" s="110" t="s">
        <v>31</v>
      </c>
      <c r="D7675" s="112" t="n">
        <v>7.66</v>
      </c>
      <c r="E7675" s="113" t="s">
        <v>6919</v>
      </c>
    </row>
    <row r="7676" customFormat="false" ht="13.5" hidden="false" customHeight="false" outlineLevel="0" collapsed="false">
      <c r="A7676" s="106" t="n">
        <v>37598</v>
      </c>
      <c r="B7676" s="107" t="s">
        <v>8816</v>
      </c>
      <c r="C7676" s="106" t="s">
        <v>31</v>
      </c>
      <c r="D7676" s="108" t="n">
        <v>3.15</v>
      </c>
      <c r="E7676" s="101" t="s">
        <v>6919</v>
      </c>
    </row>
    <row r="7677" customFormat="false" ht="25.5" hidden="false" customHeight="false" outlineLevel="0" collapsed="false">
      <c r="A7677" s="110" t="n">
        <v>25398</v>
      </c>
      <c r="B7677" s="111" t="s">
        <v>8817</v>
      </c>
      <c r="C7677" s="110" t="s">
        <v>31</v>
      </c>
      <c r="D7677" s="112" t="n">
        <v>2790.65</v>
      </c>
      <c r="E7677" s="113" t="s">
        <v>6919</v>
      </c>
    </row>
    <row r="7678" customFormat="false" ht="25.5" hidden="false" customHeight="false" outlineLevel="0" collapsed="false">
      <c r="A7678" s="106" t="n">
        <v>25399</v>
      </c>
      <c r="B7678" s="107" t="s">
        <v>8818</v>
      </c>
      <c r="C7678" s="106" t="s">
        <v>31</v>
      </c>
      <c r="D7678" s="108" t="n">
        <v>1694.17</v>
      </c>
      <c r="E7678" s="101" t="s">
        <v>6919</v>
      </c>
    </row>
    <row r="7679" customFormat="false" ht="25.5" hidden="false" customHeight="false" outlineLevel="0" collapsed="false">
      <c r="A7679" s="110" t="n">
        <v>1383</v>
      </c>
      <c r="B7679" s="111" t="s">
        <v>8819</v>
      </c>
      <c r="C7679" s="110" t="s">
        <v>919</v>
      </c>
      <c r="D7679" s="112" t="n">
        <v>2.7</v>
      </c>
      <c r="E7679" s="113" t="s">
        <v>6919</v>
      </c>
    </row>
    <row r="7680" customFormat="false" ht="13.5" hidden="false" customHeight="false" outlineLevel="0" collapsed="false">
      <c r="A7680" s="106" t="n">
        <v>10667</v>
      </c>
      <c r="B7680" s="107" t="s">
        <v>8820</v>
      </c>
      <c r="C7680" s="106" t="s">
        <v>31</v>
      </c>
      <c r="D7680" s="108" t="n">
        <v>8499.95</v>
      </c>
      <c r="E7680" s="101" t="s">
        <v>6919</v>
      </c>
    </row>
    <row r="7681" customFormat="false" ht="13.5" hidden="false" customHeight="false" outlineLevel="0" collapsed="false">
      <c r="A7681" s="110" t="n">
        <v>10775</v>
      </c>
      <c r="B7681" s="111" t="s">
        <v>8821</v>
      </c>
      <c r="C7681" s="110" t="s">
        <v>662</v>
      </c>
      <c r="D7681" s="112" t="n">
        <v>522.5</v>
      </c>
      <c r="E7681" s="113" t="s">
        <v>6919</v>
      </c>
    </row>
    <row r="7682" customFormat="false" ht="13.5" hidden="false" customHeight="false" outlineLevel="0" collapsed="false">
      <c r="A7682" s="106" t="n">
        <v>10776</v>
      </c>
      <c r="B7682" s="107" t="s">
        <v>8822</v>
      </c>
      <c r="C7682" s="106" t="s">
        <v>662</v>
      </c>
      <c r="D7682" s="108" t="n">
        <v>408.2</v>
      </c>
      <c r="E7682" s="101" t="s">
        <v>6919</v>
      </c>
    </row>
    <row r="7683" customFormat="false" ht="13.5" hidden="false" customHeight="false" outlineLevel="0" collapsed="false">
      <c r="A7683" s="110" t="n">
        <v>10779</v>
      </c>
      <c r="B7683" s="111" t="s">
        <v>8823</v>
      </c>
      <c r="C7683" s="110" t="s">
        <v>662</v>
      </c>
      <c r="D7683" s="112" t="n">
        <v>653.12</v>
      </c>
      <c r="E7683" s="113" t="s">
        <v>6919</v>
      </c>
    </row>
    <row r="7684" customFormat="false" ht="13.5" hidden="false" customHeight="false" outlineLevel="0" collapsed="false">
      <c r="A7684" s="106" t="n">
        <v>10777</v>
      </c>
      <c r="B7684" s="107" t="s">
        <v>8824</v>
      </c>
      <c r="C7684" s="106" t="s">
        <v>662</v>
      </c>
      <c r="D7684" s="108" t="n">
        <v>593.25</v>
      </c>
      <c r="E7684" s="101" t="s">
        <v>6919</v>
      </c>
    </row>
    <row r="7685" customFormat="false" ht="13.5" hidden="false" customHeight="false" outlineLevel="0" collapsed="false">
      <c r="A7685" s="110" t="n">
        <v>10778</v>
      </c>
      <c r="B7685" s="111" t="s">
        <v>8825</v>
      </c>
      <c r="C7685" s="110" t="s">
        <v>662</v>
      </c>
      <c r="D7685" s="112" t="n">
        <v>653.12</v>
      </c>
      <c r="E7685" s="113" t="s">
        <v>6919</v>
      </c>
    </row>
    <row r="7686" customFormat="false" ht="13.5" hidden="false" customHeight="false" outlineLevel="0" collapsed="false">
      <c r="A7686" s="106" t="n">
        <v>1613</v>
      </c>
      <c r="B7686" s="107" t="s">
        <v>8826</v>
      </c>
      <c r="C7686" s="106" t="s">
        <v>31</v>
      </c>
      <c r="D7686" s="108" t="n">
        <v>585.32</v>
      </c>
      <c r="E7686" s="101" t="s">
        <v>6919</v>
      </c>
    </row>
    <row r="7687" customFormat="false" ht="13.5" hidden="false" customHeight="false" outlineLevel="0" collapsed="false">
      <c r="A7687" s="110" t="n">
        <v>1626</v>
      </c>
      <c r="B7687" s="111" t="s">
        <v>8827</v>
      </c>
      <c r="C7687" s="110" t="s">
        <v>31</v>
      </c>
      <c r="D7687" s="112" t="n">
        <v>875.42</v>
      </c>
      <c r="E7687" s="113" t="s">
        <v>6919</v>
      </c>
    </row>
    <row r="7688" customFormat="false" ht="13.5" hidden="false" customHeight="false" outlineLevel="0" collapsed="false">
      <c r="A7688" s="106" t="n">
        <v>1625</v>
      </c>
      <c r="B7688" s="107" t="s">
        <v>8828</v>
      </c>
      <c r="C7688" s="106" t="s">
        <v>31</v>
      </c>
      <c r="D7688" s="108" t="n">
        <v>61.14</v>
      </c>
      <c r="E7688" s="101" t="s">
        <v>6919</v>
      </c>
    </row>
    <row r="7689" customFormat="false" ht="13.5" hidden="false" customHeight="false" outlineLevel="0" collapsed="false">
      <c r="A7689" s="110" t="n">
        <v>1622</v>
      </c>
      <c r="B7689" s="111" t="s">
        <v>8829</v>
      </c>
      <c r="C7689" s="110" t="s">
        <v>31</v>
      </c>
      <c r="D7689" s="112" t="n">
        <v>1975.46</v>
      </c>
      <c r="E7689" s="113" t="s">
        <v>6919</v>
      </c>
    </row>
    <row r="7690" customFormat="false" ht="13.5" hidden="false" customHeight="false" outlineLevel="0" collapsed="false">
      <c r="A7690" s="106" t="n">
        <v>1620</v>
      </c>
      <c r="B7690" s="107" t="s">
        <v>8830</v>
      </c>
      <c r="C7690" s="106" t="s">
        <v>31</v>
      </c>
      <c r="D7690" s="108" t="n">
        <v>128.8</v>
      </c>
      <c r="E7690" s="101" t="s">
        <v>6919</v>
      </c>
    </row>
    <row r="7691" customFormat="false" ht="13.5" hidden="false" customHeight="false" outlineLevel="0" collapsed="false">
      <c r="A7691" s="110" t="n">
        <v>1629</v>
      </c>
      <c r="B7691" s="111" t="s">
        <v>8831</v>
      </c>
      <c r="C7691" s="110" t="s">
        <v>31</v>
      </c>
      <c r="D7691" s="112" t="n">
        <v>4807.8</v>
      </c>
      <c r="E7691" s="113" t="s">
        <v>6919</v>
      </c>
    </row>
    <row r="7692" customFormat="false" ht="13.5" hidden="false" customHeight="false" outlineLevel="0" collapsed="false">
      <c r="A7692" s="106" t="n">
        <v>1627</v>
      </c>
      <c r="B7692" s="107" t="s">
        <v>8832</v>
      </c>
      <c r="C7692" s="106" t="s">
        <v>31</v>
      </c>
      <c r="D7692" s="108" t="n">
        <v>246.2</v>
      </c>
      <c r="E7692" s="101" t="s">
        <v>6919</v>
      </c>
    </row>
    <row r="7693" customFormat="false" ht="13.5" hidden="false" customHeight="false" outlineLevel="0" collapsed="false">
      <c r="A7693" s="110" t="n">
        <v>1623</v>
      </c>
      <c r="B7693" s="111" t="s">
        <v>8833</v>
      </c>
      <c r="C7693" s="110" t="s">
        <v>31</v>
      </c>
      <c r="D7693" s="112" t="n">
        <v>49.86</v>
      </c>
      <c r="E7693" s="113" t="s">
        <v>6919</v>
      </c>
    </row>
    <row r="7694" customFormat="false" ht="13.5" hidden="false" customHeight="false" outlineLevel="0" collapsed="false">
      <c r="A7694" s="106" t="n">
        <v>1619</v>
      </c>
      <c r="B7694" s="107" t="s">
        <v>8834</v>
      </c>
      <c r="C7694" s="106" t="s">
        <v>31</v>
      </c>
      <c r="D7694" s="108" t="n">
        <v>68.59</v>
      </c>
      <c r="E7694" s="101" t="s">
        <v>6919</v>
      </c>
    </row>
    <row r="7695" customFormat="false" ht="13.5" hidden="false" customHeight="false" outlineLevel="0" collapsed="false">
      <c r="A7695" s="110" t="n">
        <v>1630</v>
      </c>
      <c r="B7695" s="111" t="s">
        <v>8835</v>
      </c>
      <c r="C7695" s="110" t="s">
        <v>31</v>
      </c>
      <c r="D7695" s="112" t="n">
        <v>1510.28</v>
      </c>
      <c r="E7695" s="113" t="s">
        <v>6919</v>
      </c>
    </row>
    <row r="7696" customFormat="false" ht="13.5" hidden="false" customHeight="false" outlineLevel="0" collapsed="false">
      <c r="A7696" s="106" t="n">
        <v>1616</v>
      </c>
      <c r="B7696" s="107" t="s">
        <v>8836</v>
      </c>
      <c r="C7696" s="106" t="s">
        <v>31</v>
      </c>
      <c r="D7696" s="108" t="n">
        <v>2322.84</v>
      </c>
      <c r="E7696" s="101" t="s">
        <v>6919</v>
      </c>
    </row>
    <row r="7697" customFormat="false" ht="13.5" hidden="false" customHeight="false" outlineLevel="0" collapsed="false">
      <c r="A7697" s="110" t="n">
        <v>1614</v>
      </c>
      <c r="B7697" s="111" t="s">
        <v>8837</v>
      </c>
      <c r="C7697" s="110" t="s">
        <v>31</v>
      </c>
      <c r="D7697" s="112" t="n">
        <v>106.16</v>
      </c>
      <c r="E7697" s="113" t="s">
        <v>6919</v>
      </c>
    </row>
    <row r="7698" customFormat="false" ht="13.5" hidden="false" customHeight="false" outlineLevel="0" collapsed="false">
      <c r="A7698" s="106" t="n">
        <v>1617</v>
      </c>
      <c r="B7698" s="107" t="s">
        <v>8838</v>
      </c>
      <c r="C7698" s="106" t="s">
        <v>31</v>
      </c>
      <c r="D7698" s="108" t="n">
        <v>2772.97</v>
      </c>
      <c r="E7698" s="101" t="s">
        <v>6919</v>
      </c>
    </row>
    <row r="7699" customFormat="false" ht="13.5" hidden="false" customHeight="false" outlineLevel="0" collapsed="false">
      <c r="A7699" s="110" t="n">
        <v>1621</v>
      </c>
      <c r="B7699" s="111" t="s">
        <v>8839</v>
      </c>
      <c r="C7699" s="110" t="s">
        <v>31</v>
      </c>
      <c r="D7699" s="112" t="n">
        <v>189.86</v>
      </c>
      <c r="E7699" s="113" t="s">
        <v>6919</v>
      </c>
    </row>
    <row r="7700" customFormat="false" ht="13.5" hidden="false" customHeight="false" outlineLevel="0" collapsed="false">
      <c r="A7700" s="106" t="n">
        <v>1624</v>
      </c>
      <c r="B7700" s="107" t="s">
        <v>8840</v>
      </c>
      <c r="C7700" s="106" t="s">
        <v>31</v>
      </c>
      <c r="D7700" s="108" t="n">
        <v>6816.09</v>
      </c>
      <c r="E7700" s="101" t="s">
        <v>6919</v>
      </c>
    </row>
    <row r="7701" customFormat="false" ht="13.5" hidden="false" customHeight="false" outlineLevel="0" collapsed="false">
      <c r="A7701" s="110" t="n">
        <v>1615</v>
      </c>
      <c r="B7701" s="111" t="s">
        <v>8841</v>
      </c>
      <c r="C7701" s="110" t="s">
        <v>31</v>
      </c>
      <c r="D7701" s="112" t="n">
        <v>356.54</v>
      </c>
      <c r="E7701" s="113" t="s">
        <v>6919</v>
      </c>
    </row>
    <row r="7702" customFormat="false" ht="13.5" hidden="false" customHeight="false" outlineLevel="0" collapsed="false">
      <c r="A7702" s="106" t="n">
        <v>1612</v>
      </c>
      <c r="B7702" s="107" t="s">
        <v>8842</v>
      </c>
      <c r="C7702" s="106" t="s">
        <v>31</v>
      </c>
      <c r="D7702" s="108" t="n">
        <v>46.96</v>
      </c>
      <c r="E7702" s="101" t="s">
        <v>6919</v>
      </c>
    </row>
    <row r="7703" customFormat="false" ht="13.5" hidden="false" customHeight="false" outlineLevel="0" collapsed="false">
      <c r="A7703" s="110" t="n">
        <v>1618</v>
      </c>
      <c r="B7703" s="111" t="s">
        <v>8843</v>
      </c>
      <c r="C7703" s="110" t="s">
        <v>31</v>
      </c>
      <c r="D7703" s="112" t="n">
        <v>489.94</v>
      </c>
      <c r="E7703" s="113" t="s">
        <v>6919</v>
      </c>
    </row>
    <row r="7704" customFormat="false" ht="13.5" hidden="false" customHeight="false" outlineLevel="0" collapsed="false">
      <c r="A7704" s="106" t="n">
        <v>14211</v>
      </c>
      <c r="B7704" s="107" t="s">
        <v>8844</v>
      </c>
      <c r="C7704" s="106" t="s">
        <v>31</v>
      </c>
      <c r="D7704" s="108" t="n">
        <v>28.93</v>
      </c>
      <c r="E7704" s="101" t="s">
        <v>6919</v>
      </c>
    </row>
    <row r="7705" customFormat="false" ht="13.5" hidden="false" customHeight="false" outlineLevel="0" collapsed="false">
      <c r="A7705" s="110" t="n">
        <v>40934</v>
      </c>
      <c r="B7705" s="111" t="s">
        <v>8845</v>
      </c>
      <c r="C7705" s="110" t="s">
        <v>662</v>
      </c>
      <c r="D7705" s="112" t="n">
        <v>28276.97</v>
      </c>
      <c r="E7705" s="113" t="s">
        <v>6919</v>
      </c>
    </row>
    <row r="7706" customFormat="false" ht="13.5" hidden="false" customHeight="false" outlineLevel="0" collapsed="false">
      <c r="A7706" s="106" t="n">
        <v>34500</v>
      </c>
      <c r="B7706" s="107" t="s">
        <v>8846</v>
      </c>
      <c r="C7706" s="106" t="s">
        <v>919</v>
      </c>
      <c r="D7706" s="108" t="n">
        <v>162.77</v>
      </c>
      <c r="E7706" s="101" t="s">
        <v>6919</v>
      </c>
    </row>
    <row r="7707" customFormat="false" ht="13.5" hidden="false" customHeight="false" outlineLevel="0" collapsed="false">
      <c r="A7707" s="110" t="n">
        <v>5328</v>
      </c>
      <c r="B7707" s="111" t="s">
        <v>8847</v>
      </c>
      <c r="C7707" s="110" t="s">
        <v>31</v>
      </c>
      <c r="D7707" s="112" t="n">
        <v>3.19</v>
      </c>
      <c r="E7707" s="113" t="s">
        <v>6919</v>
      </c>
    </row>
    <row r="7708" customFormat="false" ht="13.5" hidden="false" customHeight="false" outlineLevel="0" collapsed="false">
      <c r="A7708" s="106" t="n">
        <v>38200</v>
      </c>
      <c r="B7708" s="107" t="s">
        <v>8848</v>
      </c>
      <c r="C7708" s="106" t="s">
        <v>8849</v>
      </c>
      <c r="D7708" s="108" t="n">
        <v>530.12</v>
      </c>
      <c r="E7708" s="101" t="s">
        <v>6919</v>
      </c>
    </row>
    <row r="7709" customFormat="false" ht="13.5" hidden="false" customHeight="false" outlineLevel="0" collapsed="false">
      <c r="A7709" s="110" t="n">
        <v>37601</v>
      </c>
      <c r="B7709" s="111" t="s">
        <v>8850</v>
      </c>
      <c r="C7709" s="110" t="s">
        <v>165</v>
      </c>
      <c r="D7709" s="112" t="n">
        <v>0.7</v>
      </c>
      <c r="E7709" s="113" t="s">
        <v>6919</v>
      </c>
    </row>
    <row r="7710" customFormat="false" ht="13.5" hidden="false" customHeight="false" outlineLevel="0" collapsed="false">
      <c r="A7710" s="106" t="n">
        <v>1634</v>
      </c>
      <c r="B7710" s="107" t="s">
        <v>8851</v>
      </c>
      <c r="C7710" s="106" t="s">
        <v>165</v>
      </c>
      <c r="D7710" s="108" t="n">
        <v>0.72</v>
      </c>
      <c r="E7710" s="101" t="s">
        <v>6919</v>
      </c>
    </row>
    <row r="7711" customFormat="false" ht="13.5" hidden="false" customHeight="false" outlineLevel="0" collapsed="false">
      <c r="A7711" s="110" t="n">
        <v>5086</v>
      </c>
      <c r="B7711" s="111" t="s">
        <v>8852</v>
      </c>
      <c r="C7711" s="110" t="s">
        <v>70</v>
      </c>
      <c r="D7711" s="112" t="n">
        <v>20.79</v>
      </c>
      <c r="E7711" s="113" t="s">
        <v>6919</v>
      </c>
    </row>
    <row r="7712" customFormat="false" ht="13.5" hidden="false" customHeight="false" outlineLevel="0" collapsed="false">
      <c r="A7712" s="106" t="n">
        <v>40519</v>
      </c>
      <c r="B7712" s="107" t="s">
        <v>8853</v>
      </c>
      <c r="C7712" s="106" t="s">
        <v>31</v>
      </c>
      <c r="D7712" s="108" t="n">
        <v>63777.68</v>
      </c>
      <c r="E7712" s="101" t="s">
        <v>6919</v>
      </c>
    </row>
    <row r="7713" customFormat="false" ht="13.5" hidden="false" customHeight="false" outlineLevel="0" collapsed="false">
      <c r="A7713" s="110" t="n">
        <v>11280</v>
      </c>
      <c r="B7713" s="111" t="s">
        <v>8854</v>
      </c>
      <c r="C7713" s="110" t="s">
        <v>31</v>
      </c>
      <c r="D7713" s="112" t="n">
        <v>7736.57</v>
      </c>
      <c r="E7713" s="113" t="s">
        <v>6919</v>
      </c>
    </row>
    <row r="7714" customFormat="false" ht="13.5" hidden="false" customHeight="false" outlineLevel="0" collapsed="false">
      <c r="A7714" s="106" t="n">
        <v>39869</v>
      </c>
      <c r="B7714" s="107" t="s">
        <v>8855</v>
      </c>
      <c r="C7714" s="106" t="s">
        <v>31</v>
      </c>
      <c r="D7714" s="108" t="n">
        <v>5.62</v>
      </c>
      <c r="E7714" s="101" t="s">
        <v>6919</v>
      </c>
    </row>
    <row r="7715" customFormat="false" ht="13.5" hidden="false" customHeight="false" outlineLevel="0" collapsed="false">
      <c r="A7715" s="110" t="n">
        <v>39870</v>
      </c>
      <c r="B7715" s="111" t="s">
        <v>8856</v>
      </c>
      <c r="C7715" s="110" t="s">
        <v>31</v>
      </c>
      <c r="D7715" s="112" t="n">
        <v>8.59</v>
      </c>
      <c r="E7715" s="113" t="s">
        <v>6919</v>
      </c>
    </row>
    <row r="7716" customFormat="false" ht="13.5" hidden="false" customHeight="false" outlineLevel="0" collapsed="false">
      <c r="A7716" s="106" t="n">
        <v>39871</v>
      </c>
      <c r="B7716" s="107" t="s">
        <v>8857</v>
      </c>
      <c r="C7716" s="106" t="s">
        <v>31</v>
      </c>
      <c r="D7716" s="108" t="n">
        <v>9.63</v>
      </c>
      <c r="E7716" s="101" t="s">
        <v>6919</v>
      </c>
    </row>
    <row r="7717" customFormat="false" ht="13.5" hidden="false" customHeight="false" outlineLevel="0" collapsed="false">
      <c r="A7717" s="110" t="n">
        <v>12722</v>
      </c>
      <c r="B7717" s="111" t="s">
        <v>8858</v>
      </c>
      <c r="C7717" s="110" t="s">
        <v>31</v>
      </c>
      <c r="D7717" s="112" t="n">
        <v>322.37</v>
      </c>
      <c r="E7717" s="113" t="s">
        <v>6919</v>
      </c>
    </row>
    <row r="7718" customFormat="false" ht="13.5" hidden="false" customHeight="false" outlineLevel="0" collapsed="false">
      <c r="A7718" s="106" t="n">
        <v>12714</v>
      </c>
      <c r="B7718" s="107" t="s">
        <v>8859</v>
      </c>
      <c r="C7718" s="106" t="s">
        <v>31</v>
      </c>
      <c r="D7718" s="108" t="n">
        <v>2.1</v>
      </c>
      <c r="E7718" s="101" t="s">
        <v>6919</v>
      </c>
    </row>
    <row r="7719" customFormat="false" ht="13.5" hidden="false" customHeight="false" outlineLevel="0" collapsed="false">
      <c r="A7719" s="110" t="n">
        <v>12715</v>
      </c>
      <c r="B7719" s="111" t="s">
        <v>8860</v>
      </c>
      <c r="C7719" s="110" t="s">
        <v>31</v>
      </c>
      <c r="D7719" s="112" t="n">
        <v>4.75</v>
      </c>
      <c r="E7719" s="113" t="s">
        <v>6919</v>
      </c>
    </row>
    <row r="7720" customFormat="false" ht="13.5" hidden="false" customHeight="false" outlineLevel="0" collapsed="false">
      <c r="A7720" s="106" t="n">
        <v>12716</v>
      </c>
      <c r="B7720" s="107" t="s">
        <v>8861</v>
      </c>
      <c r="C7720" s="106" t="s">
        <v>31</v>
      </c>
      <c r="D7720" s="108" t="n">
        <v>8.16</v>
      </c>
      <c r="E7720" s="101" t="s">
        <v>6919</v>
      </c>
    </row>
    <row r="7721" customFormat="false" ht="13.5" hidden="false" customHeight="false" outlineLevel="0" collapsed="false">
      <c r="A7721" s="110" t="n">
        <v>12717</v>
      </c>
      <c r="B7721" s="111" t="s">
        <v>8862</v>
      </c>
      <c r="C7721" s="110" t="s">
        <v>31</v>
      </c>
      <c r="D7721" s="112" t="n">
        <v>16.03</v>
      </c>
      <c r="E7721" s="113" t="s">
        <v>6919</v>
      </c>
    </row>
    <row r="7722" customFormat="false" ht="13.5" hidden="false" customHeight="false" outlineLevel="0" collapsed="false">
      <c r="A7722" s="106" t="n">
        <v>12718</v>
      </c>
      <c r="B7722" s="107" t="s">
        <v>8863</v>
      </c>
      <c r="C7722" s="106" t="s">
        <v>31</v>
      </c>
      <c r="D7722" s="108" t="n">
        <v>24.61</v>
      </c>
      <c r="E7722" s="101" t="s">
        <v>6919</v>
      </c>
    </row>
    <row r="7723" customFormat="false" ht="13.5" hidden="false" customHeight="false" outlineLevel="0" collapsed="false">
      <c r="A7723" s="110" t="n">
        <v>12719</v>
      </c>
      <c r="B7723" s="111" t="s">
        <v>8864</v>
      </c>
      <c r="C7723" s="110" t="s">
        <v>31</v>
      </c>
      <c r="D7723" s="112" t="n">
        <v>39.07</v>
      </c>
      <c r="E7723" s="113" t="s">
        <v>6919</v>
      </c>
    </row>
    <row r="7724" customFormat="false" ht="13.5" hidden="false" customHeight="false" outlineLevel="0" collapsed="false">
      <c r="A7724" s="106" t="n">
        <v>12720</v>
      </c>
      <c r="B7724" s="107" t="s">
        <v>8865</v>
      </c>
      <c r="C7724" s="106" t="s">
        <v>31</v>
      </c>
      <c r="D7724" s="108" t="n">
        <v>136.05</v>
      </c>
      <c r="E7724" s="101" t="s">
        <v>6919</v>
      </c>
    </row>
    <row r="7725" customFormat="false" ht="13.5" hidden="false" customHeight="false" outlineLevel="0" collapsed="false">
      <c r="A7725" s="110" t="n">
        <v>12721</v>
      </c>
      <c r="B7725" s="111" t="s">
        <v>8866</v>
      </c>
      <c r="C7725" s="110" t="s">
        <v>31</v>
      </c>
      <c r="D7725" s="112" t="n">
        <v>130.46</v>
      </c>
      <c r="E7725" s="113" t="s">
        <v>6919</v>
      </c>
    </row>
    <row r="7726" customFormat="false" ht="13.5" hidden="false" customHeight="false" outlineLevel="0" collapsed="false">
      <c r="A7726" s="106" t="n">
        <v>3446</v>
      </c>
      <c r="B7726" s="107" t="s">
        <v>8867</v>
      </c>
      <c r="C7726" s="106" t="s">
        <v>31</v>
      </c>
      <c r="D7726" s="108" t="n">
        <v>20.89</v>
      </c>
      <c r="E7726" s="101" t="s">
        <v>6919</v>
      </c>
    </row>
    <row r="7727" customFormat="false" ht="13.5" hidden="false" customHeight="false" outlineLevel="0" collapsed="false">
      <c r="A7727" s="110" t="n">
        <v>3445</v>
      </c>
      <c r="B7727" s="111" t="s">
        <v>8868</v>
      </c>
      <c r="C7727" s="110" t="s">
        <v>31</v>
      </c>
      <c r="D7727" s="112" t="n">
        <v>17.32</v>
      </c>
      <c r="E7727" s="113" t="s">
        <v>6919</v>
      </c>
    </row>
    <row r="7728" customFormat="false" ht="13.5" hidden="false" customHeight="false" outlineLevel="0" collapsed="false">
      <c r="A7728" s="106" t="n">
        <v>3441</v>
      </c>
      <c r="B7728" s="107" t="s">
        <v>8869</v>
      </c>
      <c r="C7728" s="106" t="s">
        <v>31</v>
      </c>
      <c r="D7728" s="108" t="n">
        <v>4.98</v>
      </c>
      <c r="E7728" s="101" t="s">
        <v>6919</v>
      </c>
    </row>
    <row r="7729" customFormat="false" ht="13.5" hidden="false" customHeight="false" outlineLevel="0" collapsed="false">
      <c r="A7729" s="110" t="n">
        <v>3444</v>
      </c>
      <c r="B7729" s="111" t="s">
        <v>8870</v>
      </c>
      <c r="C7729" s="110" t="s">
        <v>31</v>
      </c>
      <c r="D7729" s="112" t="n">
        <v>10.66</v>
      </c>
      <c r="E7729" s="113" t="s">
        <v>6919</v>
      </c>
    </row>
    <row r="7730" customFormat="false" ht="13.5" hidden="false" customHeight="false" outlineLevel="0" collapsed="false">
      <c r="A7730" s="106" t="n">
        <v>12402</v>
      </c>
      <c r="B7730" s="107" t="s">
        <v>8871</v>
      </c>
      <c r="C7730" s="106" t="s">
        <v>31</v>
      </c>
      <c r="D7730" s="108" t="n">
        <v>49.37</v>
      </c>
      <c r="E7730" s="101" t="s">
        <v>6919</v>
      </c>
    </row>
    <row r="7731" customFormat="false" ht="13.5" hidden="false" customHeight="false" outlineLevel="0" collapsed="false">
      <c r="A7731" s="110" t="n">
        <v>3447</v>
      </c>
      <c r="B7731" s="111" t="s">
        <v>8872</v>
      </c>
      <c r="C7731" s="110" t="s">
        <v>31</v>
      </c>
      <c r="D7731" s="112" t="n">
        <v>26.27</v>
      </c>
      <c r="E7731" s="113" t="s">
        <v>6919</v>
      </c>
    </row>
    <row r="7732" customFormat="false" ht="13.5" hidden="false" customHeight="false" outlineLevel="0" collapsed="false">
      <c r="A7732" s="106" t="n">
        <v>3442</v>
      </c>
      <c r="B7732" s="107" t="s">
        <v>8873</v>
      </c>
      <c r="C7732" s="106" t="s">
        <v>31</v>
      </c>
      <c r="D7732" s="108" t="n">
        <v>7.49</v>
      </c>
      <c r="E7732" s="101" t="s">
        <v>6919</v>
      </c>
    </row>
    <row r="7733" customFormat="false" ht="13.5" hidden="false" customHeight="false" outlineLevel="0" collapsed="false">
      <c r="A7733" s="110" t="n">
        <v>3448</v>
      </c>
      <c r="B7733" s="111" t="s">
        <v>8874</v>
      </c>
      <c r="C7733" s="110" t="s">
        <v>31</v>
      </c>
      <c r="D7733" s="112" t="n">
        <v>64.1</v>
      </c>
      <c r="E7733" s="113" t="s">
        <v>6919</v>
      </c>
    </row>
    <row r="7734" customFormat="false" ht="13.5" hidden="false" customHeight="false" outlineLevel="0" collapsed="false">
      <c r="A7734" s="106" t="n">
        <v>3449</v>
      </c>
      <c r="B7734" s="107" t="s">
        <v>8875</v>
      </c>
      <c r="C7734" s="106" t="s">
        <v>31</v>
      </c>
      <c r="D7734" s="108" t="n">
        <v>124.67</v>
      </c>
      <c r="E7734" s="101" t="s">
        <v>6919</v>
      </c>
    </row>
    <row r="7735" customFormat="false" ht="13.5" hidden="false" customHeight="false" outlineLevel="0" collapsed="false">
      <c r="A7735" s="110" t="n">
        <v>37438</v>
      </c>
      <c r="B7735" s="111" t="s">
        <v>8876</v>
      </c>
      <c r="C7735" s="110" t="s">
        <v>31</v>
      </c>
      <c r="D7735" s="112" t="n">
        <v>122.81</v>
      </c>
      <c r="E7735" s="113" t="s">
        <v>6919</v>
      </c>
    </row>
    <row r="7736" customFormat="false" ht="13.5" hidden="false" customHeight="false" outlineLevel="0" collapsed="false">
      <c r="A7736" s="106" t="n">
        <v>37439</v>
      </c>
      <c r="B7736" s="107" t="s">
        <v>8877</v>
      </c>
      <c r="C7736" s="106" t="s">
        <v>31</v>
      </c>
      <c r="D7736" s="108" t="n">
        <v>802.96</v>
      </c>
      <c r="E7736" s="101" t="s">
        <v>6919</v>
      </c>
    </row>
    <row r="7737" customFormat="false" ht="13.5" hidden="false" customHeight="false" outlineLevel="0" collapsed="false">
      <c r="A7737" s="110" t="n">
        <v>37435</v>
      </c>
      <c r="B7737" s="111" t="s">
        <v>8878</v>
      </c>
      <c r="C7737" s="110" t="s">
        <v>31</v>
      </c>
      <c r="D7737" s="112" t="n">
        <v>14.43</v>
      </c>
      <c r="E7737" s="113" t="s">
        <v>6919</v>
      </c>
    </row>
    <row r="7738" customFormat="false" ht="13.5" hidden="false" customHeight="false" outlineLevel="0" collapsed="false">
      <c r="A7738" s="106" t="n">
        <v>37436</v>
      </c>
      <c r="B7738" s="107" t="s">
        <v>8879</v>
      </c>
      <c r="C7738" s="106" t="s">
        <v>31</v>
      </c>
      <c r="D7738" s="108" t="n">
        <v>17.03</v>
      </c>
      <c r="E7738" s="101" t="s">
        <v>6919</v>
      </c>
    </row>
    <row r="7739" customFormat="false" ht="13.5" hidden="false" customHeight="false" outlineLevel="0" collapsed="false">
      <c r="A7739" s="110" t="n">
        <v>37437</v>
      </c>
      <c r="B7739" s="111" t="s">
        <v>8880</v>
      </c>
      <c r="C7739" s="110" t="s">
        <v>31</v>
      </c>
      <c r="D7739" s="112" t="n">
        <v>24.63</v>
      </c>
      <c r="E7739" s="113" t="s">
        <v>6919</v>
      </c>
    </row>
    <row r="7740" customFormat="false" ht="13.5" hidden="false" customHeight="false" outlineLevel="0" collapsed="false">
      <c r="A7740" s="106" t="n">
        <v>3473</v>
      </c>
      <c r="B7740" s="107" t="s">
        <v>8881</v>
      </c>
      <c r="C7740" s="106" t="s">
        <v>31</v>
      </c>
      <c r="D7740" s="108" t="n">
        <v>21.33</v>
      </c>
      <c r="E7740" s="101" t="s">
        <v>6919</v>
      </c>
    </row>
    <row r="7741" customFormat="false" ht="13.5" hidden="false" customHeight="false" outlineLevel="0" collapsed="false">
      <c r="A7741" s="110" t="n">
        <v>3474</v>
      </c>
      <c r="B7741" s="111" t="s">
        <v>8882</v>
      </c>
      <c r="C7741" s="110" t="s">
        <v>31</v>
      </c>
      <c r="D7741" s="112" t="n">
        <v>19.31</v>
      </c>
      <c r="E7741" s="113" t="s">
        <v>6919</v>
      </c>
    </row>
    <row r="7742" customFormat="false" ht="13.5" hidden="false" customHeight="false" outlineLevel="0" collapsed="false">
      <c r="A7742" s="106" t="n">
        <v>3450</v>
      </c>
      <c r="B7742" s="107" t="s">
        <v>8883</v>
      </c>
      <c r="C7742" s="106" t="s">
        <v>31</v>
      </c>
      <c r="D7742" s="108" t="n">
        <v>6.56</v>
      </c>
      <c r="E7742" s="101" t="s">
        <v>6919</v>
      </c>
    </row>
    <row r="7743" customFormat="false" ht="13.5" hidden="false" customHeight="false" outlineLevel="0" collapsed="false">
      <c r="A7743" s="110" t="n">
        <v>3443</v>
      </c>
      <c r="B7743" s="111" t="s">
        <v>8884</v>
      </c>
      <c r="C7743" s="110" t="s">
        <v>31</v>
      </c>
      <c r="D7743" s="112" t="n">
        <v>12.78</v>
      </c>
      <c r="E7743" s="113" t="s">
        <v>6919</v>
      </c>
    </row>
    <row r="7744" customFormat="false" ht="13.5" hidden="false" customHeight="false" outlineLevel="0" collapsed="false">
      <c r="A7744" s="106" t="n">
        <v>3453</v>
      </c>
      <c r="B7744" s="107" t="s">
        <v>8885</v>
      </c>
      <c r="C7744" s="106" t="s">
        <v>31</v>
      </c>
      <c r="D7744" s="108" t="n">
        <v>53.56</v>
      </c>
      <c r="E7744" s="101" t="s">
        <v>6919</v>
      </c>
    </row>
    <row r="7745" customFormat="false" ht="13.5" hidden="false" customHeight="false" outlineLevel="0" collapsed="false">
      <c r="A7745" s="110" t="n">
        <v>3452</v>
      </c>
      <c r="B7745" s="111" t="s">
        <v>8886</v>
      </c>
      <c r="C7745" s="110" t="s">
        <v>31</v>
      </c>
      <c r="D7745" s="112" t="n">
        <v>32.13</v>
      </c>
      <c r="E7745" s="113" t="s">
        <v>6919</v>
      </c>
    </row>
    <row r="7746" customFormat="false" ht="13.5" hidden="false" customHeight="false" outlineLevel="0" collapsed="false">
      <c r="A7746" s="106" t="n">
        <v>3451</v>
      </c>
      <c r="B7746" s="107" t="s">
        <v>8887</v>
      </c>
      <c r="C7746" s="106" t="s">
        <v>31</v>
      </c>
      <c r="D7746" s="108" t="n">
        <v>8.37</v>
      </c>
      <c r="E7746" s="101" t="s">
        <v>6919</v>
      </c>
    </row>
    <row r="7747" customFormat="false" ht="13.5" hidden="false" customHeight="false" outlineLevel="0" collapsed="false">
      <c r="A7747" s="110" t="n">
        <v>3454</v>
      </c>
      <c r="B7747" s="111" t="s">
        <v>8888</v>
      </c>
      <c r="C7747" s="110" t="s">
        <v>31</v>
      </c>
      <c r="D7747" s="112" t="n">
        <v>68.77</v>
      </c>
      <c r="E7747" s="113" t="s">
        <v>6919</v>
      </c>
    </row>
    <row r="7748" customFormat="false" ht="13.5" hidden="false" customHeight="false" outlineLevel="0" collapsed="false">
      <c r="A7748" s="106" t="n">
        <v>3458</v>
      </c>
      <c r="B7748" s="107" t="s">
        <v>8889</v>
      </c>
      <c r="C7748" s="106" t="s">
        <v>31</v>
      </c>
      <c r="D7748" s="108" t="n">
        <v>18.64</v>
      </c>
      <c r="E7748" s="101" t="s">
        <v>6919</v>
      </c>
    </row>
    <row r="7749" customFormat="false" ht="13.5" hidden="false" customHeight="false" outlineLevel="0" collapsed="false">
      <c r="A7749" s="110" t="n">
        <v>3468</v>
      </c>
      <c r="B7749" s="111" t="s">
        <v>8890</v>
      </c>
      <c r="C7749" s="110" t="s">
        <v>31</v>
      </c>
      <c r="D7749" s="112" t="n">
        <v>17.54</v>
      </c>
      <c r="E7749" s="113" t="s">
        <v>6919</v>
      </c>
    </row>
    <row r="7750" customFormat="false" ht="13.5" hidden="false" customHeight="false" outlineLevel="0" collapsed="false">
      <c r="A7750" s="106" t="n">
        <v>3465</v>
      </c>
      <c r="B7750" s="107" t="s">
        <v>8891</v>
      </c>
      <c r="C7750" s="106" t="s">
        <v>31</v>
      </c>
      <c r="D7750" s="108" t="n">
        <v>17.89</v>
      </c>
      <c r="E7750" s="101" t="s">
        <v>6919</v>
      </c>
    </row>
    <row r="7751" customFormat="false" ht="13.5" hidden="false" customHeight="false" outlineLevel="0" collapsed="false">
      <c r="A7751" s="110" t="n">
        <v>3457</v>
      </c>
      <c r="B7751" s="111" t="s">
        <v>8892</v>
      </c>
      <c r="C7751" s="110" t="s">
        <v>31</v>
      </c>
      <c r="D7751" s="112" t="n">
        <v>13.04</v>
      </c>
      <c r="E7751" s="113" t="s">
        <v>6919</v>
      </c>
    </row>
    <row r="7752" customFormat="false" ht="13.5" hidden="false" customHeight="false" outlineLevel="0" collapsed="false">
      <c r="A7752" s="106" t="n">
        <v>12403</v>
      </c>
      <c r="B7752" s="107" t="s">
        <v>8893</v>
      </c>
      <c r="C7752" s="106" t="s">
        <v>31</v>
      </c>
      <c r="D7752" s="108" t="n">
        <v>12.47</v>
      </c>
      <c r="E7752" s="101" t="s">
        <v>6919</v>
      </c>
    </row>
    <row r="7753" customFormat="false" ht="13.5" hidden="false" customHeight="false" outlineLevel="0" collapsed="false">
      <c r="A7753" s="110" t="n">
        <v>3455</v>
      </c>
      <c r="B7753" s="111" t="s">
        <v>8894</v>
      </c>
      <c r="C7753" s="110" t="s">
        <v>31</v>
      </c>
      <c r="D7753" s="112" t="n">
        <v>3.52</v>
      </c>
      <c r="E7753" s="113" t="s">
        <v>6919</v>
      </c>
    </row>
    <row r="7754" customFormat="false" ht="13.5" hidden="false" customHeight="false" outlineLevel="0" collapsed="false">
      <c r="A7754" s="106" t="n">
        <v>3472</v>
      </c>
      <c r="B7754" s="107" t="s">
        <v>8895</v>
      </c>
      <c r="C7754" s="106" t="s">
        <v>31</v>
      </c>
      <c r="D7754" s="108" t="n">
        <v>8.5</v>
      </c>
      <c r="E7754" s="101" t="s">
        <v>6919</v>
      </c>
    </row>
    <row r="7755" customFormat="false" ht="13.5" hidden="false" customHeight="false" outlineLevel="0" collapsed="false">
      <c r="A7755" s="110" t="n">
        <v>3463</v>
      </c>
      <c r="B7755" s="111" t="s">
        <v>8896</v>
      </c>
      <c r="C7755" s="110" t="s">
        <v>31</v>
      </c>
      <c r="D7755" s="112" t="n">
        <v>7.93</v>
      </c>
      <c r="E7755" s="113" t="s">
        <v>6919</v>
      </c>
    </row>
    <row r="7756" customFormat="false" ht="13.5" hidden="false" customHeight="false" outlineLevel="0" collapsed="false">
      <c r="A7756" s="106" t="n">
        <v>3464</v>
      </c>
      <c r="B7756" s="107" t="s">
        <v>8897</v>
      </c>
      <c r="C7756" s="106" t="s">
        <v>31</v>
      </c>
      <c r="D7756" s="108" t="n">
        <v>7.71</v>
      </c>
      <c r="E7756" s="101" t="s">
        <v>6919</v>
      </c>
    </row>
    <row r="7757" customFormat="false" ht="13.5" hidden="false" customHeight="false" outlineLevel="0" collapsed="false">
      <c r="A7757" s="110" t="n">
        <v>3470</v>
      </c>
      <c r="B7757" s="111" t="s">
        <v>8898</v>
      </c>
      <c r="C7757" s="110" t="s">
        <v>31</v>
      </c>
      <c r="D7757" s="112" t="n">
        <v>55.02</v>
      </c>
      <c r="E7757" s="113" t="s">
        <v>6919</v>
      </c>
    </row>
    <row r="7758" customFormat="false" ht="13.5" hidden="false" customHeight="false" outlineLevel="0" collapsed="false">
      <c r="A7758" s="106" t="n">
        <v>3466</v>
      </c>
      <c r="B7758" s="107" t="s">
        <v>8899</v>
      </c>
      <c r="C7758" s="106" t="s">
        <v>31</v>
      </c>
      <c r="D7758" s="108" t="n">
        <v>53.47</v>
      </c>
      <c r="E7758" s="101" t="s">
        <v>6919</v>
      </c>
    </row>
    <row r="7759" customFormat="false" ht="13.5" hidden="false" customHeight="false" outlineLevel="0" collapsed="false">
      <c r="A7759" s="110" t="n">
        <v>3471</v>
      </c>
      <c r="B7759" s="111" t="s">
        <v>8900</v>
      </c>
      <c r="C7759" s="110" t="s">
        <v>31</v>
      </c>
      <c r="D7759" s="112" t="n">
        <v>28.56</v>
      </c>
      <c r="E7759" s="113" t="s">
        <v>6919</v>
      </c>
    </row>
    <row r="7760" customFormat="false" ht="13.5" hidden="false" customHeight="false" outlineLevel="0" collapsed="false">
      <c r="A7760" s="106" t="n">
        <v>3467</v>
      </c>
      <c r="B7760" s="107" t="s">
        <v>8901</v>
      </c>
      <c r="C7760" s="106" t="s">
        <v>31</v>
      </c>
      <c r="D7760" s="108" t="n">
        <v>28.43</v>
      </c>
      <c r="E7760" s="101" t="s">
        <v>6919</v>
      </c>
    </row>
    <row r="7761" customFormat="false" ht="13.5" hidden="false" customHeight="false" outlineLevel="0" collapsed="false">
      <c r="A7761" s="110" t="n">
        <v>3456</v>
      </c>
      <c r="B7761" s="111" t="s">
        <v>8902</v>
      </c>
      <c r="C7761" s="110" t="s">
        <v>31</v>
      </c>
      <c r="D7761" s="112" t="n">
        <v>6.26</v>
      </c>
      <c r="E7761" s="113" t="s">
        <v>6919</v>
      </c>
    </row>
    <row r="7762" customFormat="false" ht="13.5" hidden="false" customHeight="false" outlineLevel="0" collapsed="false">
      <c r="A7762" s="106" t="n">
        <v>3462</v>
      </c>
      <c r="B7762" s="107" t="s">
        <v>8903</v>
      </c>
      <c r="C7762" s="106" t="s">
        <v>31</v>
      </c>
      <c r="D7762" s="108" t="n">
        <v>5.51</v>
      </c>
      <c r="E7762" s="101" t="s">
        <v>6919</v>
      </c>
    </row>
    <row r="7763" customFormat="false" ht="13.5" hidden="false" customHeight="false" outlineLevel="0" collapsed="false">
      <c r="A7763" s="110" t="n">
        <v>3459</v>
      </c>
      <c r="B7763" s="111" t="s">
        <v>8904</v>
      </c>
      <c r="C7763" s="110" t="s">
        <v>31</v>
      </c>
      <c r="D7763" s="112" t="n">
        <v>74.63</v>
      </c>
      <c r="E7763" s="113" t="s">
        <v>6919</v>
      </c>
    </row>
    <row r="7764" customFormat="false" ht="13.5" hidden="false" customHeight="false" outlineLevel="0" collapsed="false">
      <c r="A7764" s="106" t="n">
        <v>3469</v>
      </c>
      <c r="B7764" s="107" t="s">
        <v>8905</v>
      </c>
      <c r="C7764" s="106" t="s">
        <v>31</v>
      </c>
      <c r="D7764" s="108" t="n">
        <v>131.29</v>
      </c>
      <c r="E7764" s="101" t="s">
        <v>6919</v>
      </c>
    </row>
    <row r="7765" customFormat="false" ht="13.5" hidden="false" customHeight="false" outlineLevel="0" collapsed="false">
      <c r="A7765" s="110" t="n">
        <v>3460</v>
      </c>
      <c r="B7765" s="111" t="s">
        <v>8906</v>
      </c>
      <c r="C7765" s="110" t="s">
        <v>31</v>
      </c>
      <c r="D7765" s="112" t="n">
        <v>331.04</v>
      </c>
      <c r="E7765" s="113" t="s">
        <v>6919</v>
      </c>
    </row>
    <row r="7766" customFormat="false" ht="13.5" hidden="false" customHeight="false" outlineLevel="0" collapsed="false">
      <c r="A7766" s="106" t="n">
        <v>3461</v>
      </c>
      <c r="B7766" s="107" t="s">
        <v>8907</v>
      </c>
      <c r="C7766" s="106" t="s">
        <v>31</v>
      </c>
      <c r="D7766" s="108" t="n">
        <v>412.56</v>
      </c>
      <c r="E7766" s="101" t="s">
        <v>6919</v>
      </c>
    </row>
    <row r="7767" customFormat="false" ht="13.5" hidden="false" customHeight="false" outlineLevel="0" collapsed="false">
      <c r="A7767" s="110" t="n">
        <v>37433</v>
      </c>
      <c r="B7767" s="111" t="s">
        <v>8908</v>
      </c>
      <c r="C7767" s="110" t="s">
        <v>31</v>
      </c>
      <c r="D7767" s="112" t="n">
        <v>122.81</v>
      </c>
      <c r="E7767" s="113" t="s">
        <v>6919</v>
      </c>
    </row>
    <row r="7768" customFormat="false" ht="13.5" hidden="false" customHeight="false" outlineLevel="0" collapsed="false">
      <c r="A7768" s="106" t="n">
        <v>37430</v>
      </c>
      <c r="B7768" s="107" t="s">
        <v>8909</v>
      </c>
      <c r="C7768" s="106" t="s">
        <v>31</v>
      </c>
      <c r="D7768" s="108" t="n">
        <v>15.39</v>
      </c>
      <c r="E7768" s="101" t="s">
        <v>6919</v>
      </c>
    </row>
    <row r="7769" customFormat="false" ht="13.5" hidden="false" customHeight="false" outlineLevel="0" collapsed="false">
      <c r="A7769" s="110" t="n">
        <v>37434</v>
      </c>
      <c r="B7769" s="111" t="s">
        <v>8910</v>
      </c>
      <c r="C7769" s="110" t="s">
        <v>31</v>
      </c>
      <c r="D7769" s="112" t="n">
        <v>1145.13</v>
      </c>
      <c r="E7769" s="113" t="s">
        <v>6919</v>
      </c>
    </row>
    <row r="7770" customFormat="false" ht="13.5" hidden="false" customHeight="false" outlineLevel="0" collapsed="false">
      <c r="A7770" s="106" t="n">
        <v>37431</v>
      </c>
      <c r="B7770" s="107" t="s">
        <v>8911</v>
      </c>
      <c r="C7770" s="106" t="s">
        <v>31</v>
      </c>
      <c r="D7770" s="108" t="n">
        <v>20.88</v>
      </c>
      <c r="E7770" s="101" t="s">
        <v>6919</v>
      </c>
    </row>
    <row r="7771" customFormat="false" ht="13.5" hidden="false" customHeight="false" outlineLevel="0" collapsed="false">
      <c r="A7771" s="110" t="n">
        <v>37432</v>
      </c>
      <c r="B7771" s="111" t="s">
        <v>8912</v>
      </c>
      <c r="C7771" s="110" t="s">
        <v>31</v>
      </c>
      <c r="D7771" s="112" t="n">
        <v>38.51</v>
      </c>
      <c r="E7771" s="113" t="s">
        <v>6919</v>
      </c>
    </row>
    <row r="7772" customFormat="false" ht="13.5" hidden="false" customHeight="false" outlineLevel="0" collapsed="false">
      <c r="A7772" s="106" t="n">
        <v>37413</v>
      </c>
      <c r="B7772" s="107" t="s">
        <v>8913</v>
      </c>
      <c r="C7772" s="106" t="s">
        <v>31</v>
      </c>
      <c r="D7772" s="108" t="n">
        <v>1.86</v>
      </c>
      <c r="E7772" s="101" t="s">
        <v>6919</v>
      </c>
    </row>
    <row r="7773" customFormat="false" ht="13.5" hidden="false" customHeight="false" outlineLevel="0" collapsed="false">
      <c r="A7773" s="110" t="n">
        <v>37414</v>
      </c>
      <c r="B7773" s="111" t="s">
        <v>8914</v>
      </c>
      <c r="C7773" s="110" t="s">
        <v>31</v>
      </c>
      <c r="D7773" s="112" t="n">
        <v>2.11</v>
      </c>
      <c r="E7773" s="113" t="s">
        <v>6919</v>
      </c>
    </row>
    <row r="7774" customFormat="false" ht="13.5" hidden="false" customHeight="false" outlineLevel="0" collapsed="false">
      <c r="A7774" s="106" t="n">
        <v>37415</v>
      </c>
      <c r="B7774" s="107" t="s">
        <v>8915</v>
      </c>
      <c r="C7774" s="106" t="s">
        <v>31</v>
      </c>
      <c r="D7774" s="108" t="n">
        <v>3.83</v>
      </c>
      <c r="E7774" s="101" t="s">
        <v>6919</v>
      </c>
    </row>
    <row r="7775" customFormat="false" ht="13.5" hidden="false" customHeight="false" outlineLevel="0" collapsed="false">
      <c r="A7775" s="110" t="n">
        <v>37416</v>
      </c>
      <c r="B7775" s="111" t="s">
        <v>8916</v>
      </c>
      <c r="C7775" s="110" t="s">
        <v>31</v>
      </c>
      <c r="D7775" s="112" t="n">
        <v>1.74</v>
      </c>
      <c r="E7775" s="113" t="s">
        <v>6919</v>
      </c>
    </row>
    <row r="7776" customFormat="false" ht="13.5" hidden="false" customHeight="false" outlineLevel="0" collapsed="false">
      <c r="A7776" s="106" t="n">
        <v>37417</v>
      </c>
      <c r="B7776" s="107" t="s">
        <v>8917</v>
      </c>
      <c r="C7776" s="106" t="s">
        <v>31</v>
      </c>
      <c r="D7776" s="108" t="n">
        <v>2.5</v>
      </c>
      <c r="E7776" s="101" t="s">
        <v>6919</v>
      </c>
    </row>
    <row r="7777" customFormat="false" ht="13.5" hidden="false" customHeight="false" outlineLevel="0" collapsed="false">
      <c r="A7777" s="110" t="n">
        <v>3112</v>
      </c>
      <c r="B7777" s="111" t="s">
        <v>8918</v>
      </c>
      <c r="C7777" s="110" t="s">
        <v>6413</v>
      </c>
      <c r="D7777" s="112" t="n">
        <v>42.01</v>
      </c>
      <c r="E7777" s="113" t="s">
        <v>6919</v>
      </c>
    </row>
    <row r="7778" customFormat="false" ht="13.5" hidden="false" customHeight="false" outlineLevel="0" collapsed="false">
      <c r="A7778" s="106" t="n">
        <v>3113</v>
      </c>
      <c r="B7778" s="107" t="s">
        <v>8919</v>
      </c>
      <c r="C7778" s="106" t="s">
        <v>6413</v>
      </c>
      <c r="D7778" s="108" t="n">
        <v>48.4</v>
      </c>
      <c r="E7778" s="101" t="s">
        <v>6919</v>
      </c>
    </row>
    <row r="7779" customFormat="false" ht="13.5" hidden="false" customHeight="false" outlineLevel="0" collapsed="false">
      <c r="A7779" s="110" t="n">
        <v>3114</v>
      </c>
      <c r="B7779" s="111" t="s">
        <v>8920</v>
      </c>
      <c r="C7779" s="110" t="s">
        <v>31</v>
      </c>
      <c r="D7779" s="112" t="n">
        <v>21.86</v>
      </c>
      <c r="E7779" s="113" t="s">
        <v>6919</v>
      </c>
    </row>
    <row r="7780" customFormat="false" ht="13.5" hidden="false" customHeight="false" outlineLevel="0" collapsed="false">
      <c r="A7780" s="106" t="n">
        <v>34519</v>
      </c>
      <c r="B7780" s="107" t="s">
        <v>8921</v>
      </c>
      <c r="C7780" s="106" t="s">
        <v>31</v>
      </c>
      <c r="D7780" s="108" t="n">
        <v>62.35</v>
      </c>
      <c r="E7780" s="101" t="s">
        <v>6919</v>
      </c>
    </row>
    <row r="7781" customFormat="false" ht="13.5" hidden="false" customHeight="false" outlineLevel="0" collapsed="false">
      <c r="A7781" s="110" t="n">
        <v>10510</v>
      </c>
      <c r="B7781" s="111" t="s">
        <v>8922</v>
      </c>
      <c r="C7781" s="110" t="s">
        <v>31</v>
      </c>
      <c r="D7781" s="112" t="n">
        <v>57.43</v>
      </c>
      <c r="E7781" s="113" t="s">
        <v>6919</v>
      </c>
    </row>
    <row r="7782" customFormat="false" ht="13.5" hidden="false" customHeight="false" outlineLevel="0" collapsed="false">
      <c r="A7782" s="106" t="n">
        <v>1649</v>
      </c>
      <c r="B7782" s="107" t="s">
        <v>8923</v>
      </c>
      <c r="C7782" s="106" t="s">
        <v>31</v>
      </c>
      <c r="D7782" s="108" t="n">
        <v>36.85</v>
      </c>
      <c r="E7782" s="101" t="s">
        <v>6919</v>
      </c>
    </row>
    <row r="7783" customFormat="false" ht="13.5" hidden="false" customHeight="false" outlineLevel="0" collapsed="false">
      <c r="A7783" s="110" t="n">
        <v>1653</v>
      </c>
      <c r="B7783" s="111" t="s">
        <v>8924</v>
      </c>
      <c r="C7783" s="110" t="s">
        <v>31</v>
      </c>
      <c r="D7783" s="112" t="n">
        <v>30.59</v>
      </c>
      <c r="E7783" s="113" t="s">
        <v>6919</v>
      </c>
    </row>
    <row r="7784" customFormat="false" ht="13.5" hidden="false" customHeight="false" outlineLevel="0" collapsed="false">
      <c r="A7784" s="106" t="n">
        <v>1647</v>
      </c>
      <c r="B7784" s="107" t="s">
        <v>8925</v>
      </c>
      <c r="C7784" s="106" t="s">
        <v>31</v>
      </c>
      <c r="D7784" s="108" t="n">
        <v>11.33</v>
      </c>
      <c r="E7784" s="101" t="s">
        <v>6919</v>
      </c>
    </row>
    <row r="7785" customFormat="false" ht="13.5" hidden="false" customHeight="false" outlineLevel="0" collapsed="false">
      <c r="A7785" s="110" t="n">
        <v>1648</v>
      </c>
      <c r="B7785" s="111" t="s">
        <v>8926</v>
      </c>
      <c r="C7785" s="110" t="s">
        <v>31</v>
      </c>
      <c r="D7785" s="112" t="n">
        <v>21.77</v>
      </c>
      <c r="E7785" s="113" t="s">
        <v>6919</v>
      </c>
    </row>
    <row r="7786" customFormat="false" ht="13.5" hidden="false" customHeight="false" outlineLevel="0" collapsed="false">
      <c r="A7786" s="106" t="n">
        <v>1651</v>
      </c>
      <c r="B7786" s="107" t="s">
        <v>8927</v>
      </c>
      <c r="C7786" s="106" t="s">
        <v>31</v>
      </c>
      <c r="D7786" s="108" t="n">
        <v>80.28</v>
      </c>
      <c r="E7786" s="101" t="s">
        <v>6919</v>
      </c>
    </row>
    <row r="7787" customFormat="false" ht="13.5" hidden="false" customHeight="false" outlineLevel="0" collapsed="false">
      <c r="A7787" s="110" t="n">
        <v>1650</v>
      </c>
      <c r="B7787" s="111" t="s">
        <v>8928</v>
      </c>
      <c r="C7787" s="110" t="s">
        <v>31</v>
      </c>
      <c r="D7787" s="112" t="n">
        <v>50.92</v>
      </c>
      <c r="E7787" s="113" t="s">
        <v>6919</v>
      </c>
    </row>
    <row r="7788" customFormat="false" ht="13.5" hidden="false" customHeight="false" outlineLevel="0" collapsed="false">
      <c r="A7788" s="106" t="n">
        <v>1654</v>
      </c>
      <c r="B7788" s="107" t="s">
        <v>8929</v>
      </c>
      <c r="C7788" s="106" t="s">
        <v>31</v>
      </c>
      <c r="D7788" s="108" t="n">
        <v>14.46</v>
      </c>
      <c r="E7788" s="101" t="s">
        <v>6919</v>
      </c>
    </row>
    <row r="7789" customFormat="false" ht="13.5" hidden="false" customHeight="false" outlineLevel="0" collapsed="false">
      <c r="A7789" s="110" t="n">
        <v>1652</v>
      </c>
      <c r="B7789" s="111" t="s">
        <v>8930</v>
      </c>
      <c r="C7789" s="110" t="s">
        <v>31</v>
      </c>
      <c r="D7789" s="112" t="n">
        <v>112.64</v>
      </c>
      <c r="E7789" s="113" t="s">
        <v>6919</v>
      </c>
    </row>
    <row r="7790" customFormat="false" ht="13.5" hidden="false" customHeight="false" outlineLevel="0" collapsed="false">
      <c r="A7790" s="106" t="n">
        <v>1727</v>
      </c>
      <c r="B7790" s="107" t="s">
        <v>8931</v>
      </c>
      <c r="C7790" s="106" t="s">
        <v>31</v>
      </c>
      <c r="D7790" s="108" t="n">
        <v>54.01</v>
      </c>
      <c r="E7790" s="101" t="s">
        <v>6919</v>
      </c>
    </row>
    <row r="7791" customFormat="false" ht="13.5" hidden="false" customHeight="false" outlineLevel="0" collapsed="false">
      <c r="A7791" s="110" t="n">
        <v>40339</v>
      </c>
      <c r="B7791" s="111" t="s">
        <v>8932</v>
      </c>
      <c r="C7791" s="110" t="s">
        <v>662</v>
      </c>
      <c r="D7791" s="112" t="n">
        <v>1.62</v>
      </c>
      <c r="E7791" s="113" t="s">
        <v>6919</v>
      </c>
    </row>
    <row r="7792" customFormat="false" ht="13.5" hidden="false" customHeight="false" outlineLevel="0" collapsed="false">
      <c r="A7792" s="106" t="n">
        <v>40606</v>
      </c>
      <c r="B7792" s="107" t="s">
        <v>8933</v>
      </c>
      <c r="C7792" s="106" t="s">
        <v>662</v>
      </c>
      <c r="D7792" s="108" t="n">
        <v>0.82</v>
      </c>
      <c r="E7792" s="101" t="s">
        <v>6919</v>
      </c>
    </row>
    <row r="7793" customFormat="false" ht="13.5" hidden="false" customHeight="false" outlineLevel="0" collapsed="false">
      <c r="A7793" s="110" t="n">
        <v>12920</v>
      </c>
      <c r="B7793" s="111" t="s">
        <v>8934</v>
      </c>
      <c r="C7793" s="110" t="s">
        <v>31</v>
      </c>
      <c r="D7793" s="112" t="n">
        <v>71.37</v>
      </c>
      <c r="E7793" s="113" t="s">
        <v>6919</v>
      </c>
    </row>
    <row r="7794" customFormat="false" ht="13.5" hidden="false" customHeight="false" outlineLevel="0" collapsed="false">
      <c r="A7794" s="106" t="n">
        <v>1725</v>
      </c>
      <c r="B7794" s="107" t="s">
        <v>8935</v>
      </c>
      <c r="C7794" s="106" t="s">
        <v>31</v>
      </c>
      <c r="D7794" s="108" t="n">
        <v>15.58</v>
      </c>
      <c r="E7794" s="101" t="s">
        <v>6919</v>
      </c>
    </row>
    <row r="7795" customFormat="false" ht="13.5" hidden="false" customHeight="false" outlineLevel="0" collapsed="false">
      <c r="A7795" s="110" t="n">
        <v>12943</v>
      </c>
      <c r="B7795" s="111" t="s">
        <v>8936</v>
      </c>
      <c r="C7795" s="110" t="s">
        <v>31</v>
      </c>
      <c r="D7795" s="112" t="n">
        <v>38.45</v>
      </c>
      <c r="E7795" s="113" t="s">
        <v>6919</v>
      </c>
    </row>
    <row r="7796" customFormat="false" ht="13.5" hidden="false" customHeight="false" outlineLevel="0" collapsed="false">
      <c r="A7796" s="106" t="n">
        <v>1747</v>
      </c>
      <c r="B7796" s="107" t="s">
        <v>8937</v>
      </c>
      <c r="C7796" s="106" t="s">
        <v>31</v>
      </c>
      <c r="D7796" s="108" t="n">
        <v>141.19</v>
      </c>
      <c r="E7796" s="101" t="s">
        <v>6919</v>
      </c>
    </row>
    <row r="7797" customFormat="false" ht="13.5" hidden="false" customHeight="false" outlineLevel="0" collapsed="false">
      <c r="A7797" s="110" t="n">
        <v>1744</v>
      </c>
      <c r="B7797" s="111" t="s">
        <v>8938</v>
      </c>
      <c r="C7797" s="110" t="s">
        <v>31</v>
      </c>
      <c r="D7797" s="112" t="n">
        <v>97.79</v>
      </c>
      <c r="E7797" s="113" t="s">
        <v>6919</v>
      </c>
    </row>
    <row r="7798" customFormat="false" ht="13.5" hidden="false" customHeight="false" outlineLevel="0" collapsed="false">
      <c r="A7798" s="106" t="n">
        <v>1743</v>
      </c>
      <c r="B7798" s="107" t="s">
        <v>8939</v>
      </c>
      <c r="C7798" s="106" t="s">
        <v>31</v>
      </c>
      <c r="D7798" s="108" t="n">
        <v>128.42</v>
      </c>
      <c r="E7798" s="101" t="s">
        <v>6919</v>
      </c>
    </row>
    <row r="7799" customFormat="false" ht="13.5" hidden="false" customHeight="false" outlineLevel="0" collapsed="false">
      <c r="A7799" s="110" t="n">
        <v>7241</v>
      </c>
      <c r="B7799" s="111" t="s">
        <v>8940</v>
      </c>
      <c r="C7799" s="110" t="s">
        <v>25</v>
      </c>
      <c r="D7799" s="112" t="n">
        <v>81.45</v>
      </c>
      <c r="E7799" s="113" t="s">
        <v>6919</v>
      </c>
    </row>
    <row r="7800" customFormat="false" ht="13.5" hidden="false" customHeight="false" outlineLevel="0" collapsed="false">
      <c r="A7800" s="106" t="n">
        <v>39640</v>
      </c>
      <c r="B7800" s="107" t="s">
        <v>8941</v>
      </c>
      <c r="C7800" s="106" t="s">
        <v>31</v>
      </c>
      <c r="D7800" s="108" t="n">
        <v>4.88</v>
      </c>
      <c r="E7800" s="101" t="s">
        <v>6919</v>
      </c>
    </row>
    <row r="7801" customFormat="false" ht="13.5" hidden="false" customHeight="false" outlineLevel="0" collapsed="false">
      <c r="A7801" s="110" t="n">
        <v>20236</v>
      </c>
      <c r="B7801" s="111" t="s">
        <v>8942</v>
      </c>
      <c r="C7801" s="110" t="s">
        <v>31</v>
      </c>
      <c r="D7801" s="112" t="n">
        <v>18.87</v>
      </c>
      <c r="E7801" s="113" t="s">
        <v>6919</v>
      </c>
    </row>
    <row r="7802" customFormat="false" ht="13.5" hidden="false" customHeight="false" outlineLevel="0" collapsed="false">
      <c r="A7802" s="106" t="n">
        <v>11013</v>
      </c>
      <c r="B7802" s="107" t="s">
        <v>8943</v>
      </c>
      <c r="C7802" s="106" t="s">
        <v>31</v>
      </c>
      <c r="D7802" s="108" t="n">
        <v>10.04</v>
      </c>
      <c r="E7802" s="101" t="s">
        <v>6919</v>
      </c>
    </row>
    <row r="7803" customFormat="false" ht="13.5" hidden="false" customHeight="false" outlineLevel="0" collapsed="false">
      <c r="A7803" s="110" t="n">
        <v>11014</v>
      </c>
      <c r="B7803" s="111" t="s">
        <v>8944</v>
      </c>
      <c r="C7803" s="110" t="s">
        <v>31</v>
      </c>
      <c r="D7803" s="112" t="n">
        <v>10.04</v>
      </c>
      <c r="E7803" s="113" t="s">
        <v>6919</v>
      </c>
    </row>
    <row r="7804" customFormat="false" ht="13.5" hidden="false" customHeight="false" outlineLevel="0" collapsed="false">
      <c r="A7804" s="106" t="n">
        <v>11017</v>
      </c>
      <c r="B7804" s="107" t="s">
        <v>8945</v>
      </c>
      <c r="C7804" s="106" t="s">
        <v>31</v>
      </c>
      <c r="D7804" s="108" t="n">
        <v>4.28</v>
      </c>
      <c r="E7804" s="101" t="s">
        <v>6919</v>
      </c>
    </row>
    <row r="7805" customFormat="false" ht="13.5" hidden="false" customHeight="false" outlineLevel="0" collapsed="false">
      <c r="A7805" s="110" t="n">
        <v>7216</v>
      </c>
      <c r="B7805" s="111" t="s">
        <v>8946</v>
      </c>
      <c r="C7805" s="110" t="s">
        <v>31</v>
      </c>
      <c r="D7805" s="112" t="n">
        <v>67.54</v>
      </c>
      <c r="E7805" s="113" t="s">
        <v>6919</v>
      </c>
    </row>
    <row r="7806" customFormat="false" ht="13.5" hidden="false" customHeight="false" outlineLevel="0" collapsed="false">
      <c r="A7806" s="106" t="n">
        <v>7215</v>
      </c>
      <c r="B7806" s="107" t="s">
        <v>8947</v>
      </c>
      <c r="C7806" s="106" t="s">
        <v>31</v>
      </c>
      <c r="D7806" s="108" t="n">
        <v>16.16</v>
      </c>
      <c r="E7806" s="101" t="s">
        <v>6919</v>
      </c>
    </row>
    <row r="7807" customFormat="false" ht="13.5" hidden="false" customHeight="false" outlineLevel="0" collapsed="false">
      <c r="A7807" s="110" t="n">
        <v>20235</v>
      </c>
      <c r="B7807" s="111" t="s">
        <v>8948</v>
      </c>
      <c r="C7807" s="110" t="s">
        <v>31</v>
      </c>
      <c r="D7807" s="112" t="n">
        <v>34.15</v>
      </c>
      <c r="E7807" s="113" t="s">
        <v>6919</v>
      </c>
    </row>
    <row r="7808" customFormat="false" ht="13.5" hidden="false" customHeight="false" outlineLevel="0" collapsed="false">
      <c r="A7808" s="106" t="n">
        <v>7181</v>
      </c>
      <c r="B7808" s="107" t="s">
        <v>8949</v>
      </c>
      <c r="C7808" s="106" t="s">
        <v>31</v>
      </c>
      <c r="D7808" s="108" t="n">
        <v>3.09</v>
      </c>
      <c r="E7808" s="101" t="s">
        <v>6919</v>
      </c>
    </row>
    <row r="7809" customFormat="false" ht="13.5" hidden="false" customHeight="false" outlineLevel="0" collapsed="false">
      <c r="A7809" s="110" t="n">
        <v>40866</v>
      </c>
      <c r="B7809" s="111" t="s">
        <v>8950</v>
      </c>
      <c r="C7809" s="110" t="s">
        <v>31</v>
      </c>
      <c r="D7809" s="112" t="n">
        <v>6.48</v>
      </c>
      <c r="E7809" s="113" t="s">
        <v>6919</v>
      </c>
    </row>
    <row r="7810" customFormat="false" ht="13.5" hidden="false" customHeight="false" outlineLevel="0" collapsed="false">
      <c r="A7810" s="106" t="n">
        <v>7214</v>
      </c>
      <c r="B7810" s="107" t="s">
        <v>8951</v>
      </c>
      <c r="C7810" s="106" t="s">
        <v>31</v>
      </c>
      <c r="D7810" s="108" t="n">
        <v>23.14</v>
      </c>
      <c r="E7810" s="101" t="s">
        <v>6919</v>
      </c>
    </row>
    <row r="7811" customFormat="false" ht="13.5" hidden="false" customHeight="false" outlineLevel="0" collapsed="false">
      <c r="A7811" s="110" t="n">
        <v>7219</v>
      </c>
      <c r="B7811" s="111" t="s">
        <v>8952</v>
      </c>
      <c r="C7811" s="110" t="s">
        <v>31</v>
      </c>
      <c r="D7811" s="112" t="n">
        <v>23.95</v>
      </c>
      <c r="E7811" s="113" t="s">
        <v>6919</v>
      </c>
    </row>
    <row r="7812" customFormat="false" ht="13.5" hidden="false" customHeight="false" outlineLevel="0" collapsed="false">
      <c r="A7812" s="106" t="n">
        <v>37972</v>
      </c>
      <c r="B7812" s="107" t="s">
        <v>8953</v>
      </c>
      <c r="C7812" s="106" t="s">
        <v>31</v>
      </c>
      <c r="D7812" s="108" t="n">
        <v>3.98</v>
      </c>
      <c r="E7812" s="101" t="s">
        <v>6919</v>
      </c>
    </row>
    <row r="7813" customFormat="false" ht="13.5" hidden="false" customHeight="false" outlineLevel="0" collapsed="false">
      <c r="A7813" s="110" t="n">
        <v>37973</v>
      </c>
      <c r="B7813" s="111" t="s">
        <v>8954</v>
      </c>
      <c r="C7813" s="110" t="s">
        <v>31</v>
      </c>
      <c r="D7813" s="112" t="n">
        <v>6.37</v>
      </c>
      <c r="E7813" s="113" t="s">
        <v>6919</v>
      </c>
    </row>
    <row r="7814" customFormat="false" ht="13.5" hidden="false" customHeight="false" outlineLevel="0" collapsed="false">
      <c r="A7814" s="106" t="n">
        <v>37971</v>
      </c>
      <c r="B7814" s="107" t="s">
        <v>8955</v>
      </c>
      <c r="C7814" s="106" t="s">
        <v>31</v>
      </c>
      <c r="D7814" s="108" t="n">
        <v>2.39</v>
      </c>
      <c r="E7814" s="101" t="s">
        <v>6919</v>
      </c>
    </row>
    <row r="7815" customFormat="false" ht="13.5" hidden="false" customHeight="false" outlineLevel="0" collapsed="false">
      <c r="A7815" s="110" t="n">
        <v>20094</v>
      </c>
      <c r="B7815" s="111" t="s">
        <v>8956</v>
      </c>
      <c r="C7815" s="110" t="s">
        <v>31</v>
      </c>
      <c r="D7815" s="112" t="n">
        <v>8.89</v>
      </c>
      <c r="E7815" s="113" t="s">
        <v>6919</v>
      </c>
    </row>
    <row r="7816" customFormat="false" ht="13.5" hidden="false" customHeight="false" outlineLevel="0" collapsed="false">
      <c r="A7816" s="106" t="n">
        <v>20095</v>
      </c>
      <c r="B7816" s="107" t="s">
        <v>8957</v>
      </c>
      <c r="C7816" s="106" t="s">
        <v>31</v>
      </c>
      <c r="D7816" s="108" t="n">
        <v>15.06</v>
      </c>
      <c r="E7816" s="101" t="s">
        <v>6919</v>
      </c>
    </row>
    <row r="7817" customFormat="false" ht="13.5" hidden="false" customHeight="false" outlineLevel="0" collapsed="false">
      <c r="A7817" s="110" t="n">
        <v>1954</v>
      </c>
      <c r="B7817" s="111" t="s">
        <v>8958</v>
      </c>
      <c r="C7817" s="110" t="s">
        <v>31</v>
      </c>
      <c r="D7817" s="112" t="n">
        <v>73.8</v>
      </c>
      <c r="E7817" s="113" t="s">
        <v>6919</v>
      </c>
    </row>
    <row r="7818" customFormat="false" ht="13.5" hidden="false" customHeight="false" outlineLevel="0" collapsed="false">
      <c r="A7818" s="106" t="n">
        <v>1926</v>
      </c>
      <c r="B7818" s="107" t="s">
        <v>8959</v>
      </c>
      <c r="C7818" s="106" t="s">
        <v>31</v>
      </c>
      <c r="D7818" s="108" t="n">
        <v>1.3</v>
      </c>
      <c r="E7818" s="101" t="s">
        <v>6919</v>
      </c>
    </row>
    <row r="7819" customFormat="false" ht="13.5" hidden="false" customHeight="false" outlineLevel="0" collapsed="false">
      <c r="A7819" s="110" t="n">
        <v>1927</v>
      </c>
      <c r="B7819" s="111" t="s">
        <v>8960</v>
      </c>
      <c r="C7819" s="110" t="s">
        <v>31</v>
      </c>
      <c r="D7819" s="112" t="n">
        <v>1.58</v>
      </c>
      <c r="E7819" s="113" t="s">
        <v>6919</v>
      </c>
    </row>
    <row r="7820" customFormat="false" ht="13.5" hidden="false" customHeight="false" outlineLevel="0" collapsed="false">
      <c r="A7820" s="106" t="n">
        <v>1923</v>
      </c>
      <c r="B7820" s="107" t="s">
        <v>8961</v>
      </c>
      <c r="C7820" s="106" t="s">
        <v>31</v>
      </c>
      <c r="D7820" s="108" t="n">
        <v>2.56</v>
      </c>
      <c r="E7820" s="101" t="s">
        <v>6919</v>
      </c>
    </row>
    <row r="7821" customFormat="false" ht="13.5" hidden="false" customHeight="false" outlineLevel="0" collapsed="false">
      <c r="A7821" s="110" t="n">
        <v>1929</v>
      </c>
      <c r="B7821" s="111" t="s">
        <v>8962</v>
      </c>
      <c r="C7821" s="110" t="s">
        <v>31</v>
      </c>
      <c r="D7821" s="112" t="n">
        <v>3.24</v>
      </c>
      <c r="E7821" s="113" t="s">
        <v>6919</v>
      </c>
    </row>
    <row r="7822" customFormat="false" ht="13.5" hidden="false" customHeight="false" outlineLevel="0" collapsed="false">
      <c r="A7822" s="106" t="n">
        <v>1930</v>
      </c>
      <c r="B7822" s="107" t="s">
        <v>8963</v>
      </c>
      <c r="C7822" s="106" t="s">
        <v>31</v>
      </c>
      <c r="D7822" s="108" t="n">
        <v>6.73</v>
      </c>
      <c r="E7822" s="101" t="s">
        <v>6919</v>
      </c>
    </row>
    <row r="7823" customFormat="false" ht="13.5" hidden="false" customHeight="false" outlineLevel="0" collapsed="false">
      <c r="A7823" s="110" t="n">
        <v>1924</v>
      </c>
      <c r="B7823" s="111" t="s">
        <v>8964</v>
      </c>
      <c r="C7823" s="110" t="s">
        <v>31</v>
      </c>
      <c r="D7823" s="112" t="n">
        <v>11.41</v>
      </c>
      <c r="E7823" s="113" t="s">
        <v>6919</v>
      </c>
    </row>
    <row r="7824" customFormat="false" ht="13.5" hidden="false" customHeight="false" outlineLevel="0" collapsed="false">
      <c r="A7824" s="106" t="n">
        <v>1922</v>
      </c>
      <c r="B7824" s="107" t="s">
        <v>8965</v>
      </c>
      <c r="C7824" s="106" t="s">
        <v>31</v>
      </c>
      <c r="D7824" s="108" t="n">
        <v>23.16</v>
      </c>
      <c r="E7824" s="101" t="s">
        <v>6919</v>
      </c>
    </row>
    <row r="7825" customFormat="false" ht="13.5" hidden="false" customHeight="false" outlineLevel="0" collapsed="false">
      <c r="A7825" s="110" t="n">
        <v>1953</v>
      </c>
      <c r="B7825" s="111" t="s">
        <v>8966</v>
      </c>
      <c r="C7825" s="110" t="s">
        <v>31</v>
      </c>
      <c r="D7825" s="112" t="n">
        <v>27.66</v>
      </c>
      <c r="E7825" s="113" t="s">
        <v>6919</v>
      </c>
    </row>
    <row r="7826" customFormat="false" ht="13.5" hidden="false" customHeight="false" outlineLevel="0" collapsed="false">
      <c r="A7826" s="106" t="n">
        <v>1962</v>
      </c>
      <c r="B7826" s="107" t="s">
        <v>8967</v>
      </c>
      <c r="C7826" s="106" t="s">
        <v>31</v>
      </c>
      <c r="D7826" s="108" t="n">
        <v>80.55</v>
      </c>
      <c r="E7826" s="101" t="s">
        <v>6919</v>
      </c>
    </row>
    <row r="7827" customFormat="false" ht="13.5" hidden="false" customHeight="false" outlineLevel="0" collapsed="false">
      <c r="A7827" s="110" t="n">
        <v>1955</v>
      </c>
      <c r="B7827" s="111" t="s">
        <v>8968</v>
      </c>
      <c r="C7827" s="110" t="s">
        <v>31</v>
      </c>
      <c r="D7827" s="112" t="n">
        <v>1.37</v>
      </c>
      <c r="E7827" s="113" t="s">
        <v>6919</v>
      </c>
    </row>
    <row r="7828" customFormat="false" ht="13.5" hidden="false" customHeight="false" outlineLevel="0" collapsed="false">
      <c r="A7828" s="106" t="n">
        <v>1956</v>
      </c>
      <c r="B7828" s="107" t="s">
        <v>8969</v>
      </c>
      <c r="C7828" s="106" t="s">
        <v>31</v>
      </c>
      <c r="D7828" s="108" t="n">
        <v>1.97</v>
      </c>
      <c r="E7828" s="101" t="s">
        <v>6919</v>
      </c>
    </row>
    <row r="7829" customFormat="false" ht="13.5" hidden="false" customHeight="false" outlineLevel="0" collapsed="false">
      <c r="A7829" s="110" t="n">
        <v>1957</v>
      </c>
      <c r="B7829" s="111" t="s">
        <v>8970</v>
      </c>
      <c r="C7829" s="110" t="s">
        <v>31</v>
      </c>
      <c r="D7829" s="112" t="n">
        <v>3.99</v>
      </c>
      <c r="E7829" s="113" t="s">
        <v>6919</v>
      </c>
    </row>
    <row r="7830" customFormat="false" ht="13.5" hidden="false" customHeight="false" outlineLevel="0" collapsed="false">
      <c r="A7830" s="106" t="n">
        <v>1958</v>
      </c>
      <c r="B7830" s="107" t="s">
        <v>8971</v>
      </c>
      <c r="C7830" s="106" t="s">
        <v>31</v>
      </c>
      <c r="D7830" s="108" t="n">
        <v>7.23</v>
      </c>
      <c r="E7830" s="101" t="s">
        <v>6919</v>
      </c>
    </row>
    <row r="7831" customFormat="false" ht="13.5" hidden="false" customHeight="false" outlineLevel="0" collapsed="false">
      <c r="A7831" s="110" t="n">
        <v>1959</v>
      </c>
      <c r="B7831" s="111" t="s">
        <v>8972</v>
      </c>
      <c r="C7831" s="110" t="s">
        <v>31</v>
      </c>
      <c r="D7831" s="112" t="n">
        <v>7.98</v>
      </c>
      <c r="E7831" s="113" t="s">
        <v>6919</v>
      </c>
    </row>
    <row r="7832" customFormat="false" ht="13.5" hidden="false" customHeight="false" outlineLevel="0" collapsed="false">
      <c r="A7832" s="106" t="n">
        <v>1925</v>
      </c>
      <c r="B7832" s="107" t="s">
        <v>8973</v>
      </c>
      <c r="C7832" s="106" t="s">
        <v>31</v>
      </c>
      <c r="D7832" s="108" t="n">
        <v>18.43</v>
      </c>
      <c r="E7832" s="101" t="s">
        <v>6919</v>
      </c>
    </row>
    <row r="7833" customFormat="false" ht="13.5" hidden="false" customHeight="false" outlineLevel="0" collapsed="false">
      <c r="A7833" s="110" t="n">
        <v>1960</v>
      </c>
      <c r="B7833" s="111" t="s">
        <v>8974</v>
      </c>
      <c r="C7833" s="110" t="s">
        <v>31</v>
      </c>
      <c r="D7833" s="112" t="n">
        <v>31.83</v>
      </c>
      <c r="E7833" s="113" t="s">
        <v>6919</v>
      </c>
    </row>
    <row r="7834" customFormat="false" ht="13.5" hidden="false" customHeight="false" outlineLevel="0" collapsed="false">
      <c r="A7834" s="106" t="n">
        <v>1961</v>
      </c>
      <c r="B7834" s="107" t="s">
        <v>8975</v>
      </c>
      <c r="C7834" s="106" t="s">
        <v>31</v>
      </c>
      <c r="D7834" s="108" t="n">
        <v>38.21</v>
      </c>
      <c r="E7834" s="101" t="s">
        <v>6919</v>
      </c>
    </row>
    <row r="7835" customFormat="false" ht="13.5" hidden="false" customHeight="false" outlineLevel="0" collapsed="false">
      <c r="A7835" s="110" t="n">
        <v>1870</v>
      </c>
      <c r="B7835" s="111" t="s">
        <v>8976</v>
      </c>
      <c r="C7835" s="110" t="s">
        <v>31</v>
      </c>
      <c r="D7835" s="112" t="n">
        <v>1.49</v>
      </c>
      <c r="E7835" s="113" t="s">
        <v>6919</v>
      </c>
    </row>
    <row r="7836" customFormat="false" ht="13.5" hidden="false" customHeight="false" outlineLevel="0" collapsed="false">
      <c r="A7836" s="106" t="n">
        <v>38426</v>
      </c>
      <c r="B7836" s="107" t="s">
        <v>8977</v>
      </c>
      <c r="C7836" s="106" t="s">
        <v>31</v>
      </c>
      <c r="D7836" s="108" t="n">
        <v>25.1</v>
      </c>
      <c r="E7836" s="101" t="s">
        <v>6919</v>
      </c>
    </row>
    <row r="7837" customFormat="false" ht="13.5" hidden="false" customHeight="false" outlineLevel="0" collapsed="false">
      <c r="A7837" s="110" t="n">
        <v>38427</v>
      </c>
      <c r="B7837" s="111" t="s">
        <v>8978</v>
      </c>
      <c r="C7837" s="110" t="s">
        <v>31</v>
      </c>
      <c r="D7837" s="112" t="n">
        <v>51.51</v>
      </c>
      <c r="E7837" s="113" t="s">
        <v>6919</v>
      </c>
    </row>
    <row r="7838" customFormat="false" ht="13.5" hidden="false" customHeight="false" outlineLevel="0" collapsed="false">
      <c r="A7838" s="106" t="n">
        <v>38425</v>
      </c>
      <c r="B7838" s="107" t="s">
        <v>8979</v>
      </c>
      <c r="C7838" s="106" t="s">
        <v>31</v>
      </c>
      <c r="D7838" s="108" t="n">
        <v>13.08</v>
      </c>
      <c r="E7838" s="101" t="s">
        <v>6919</v>
      </c>
    </row>
    <row r="7839" customFormat="false" ht="13.5" hidden="false" customHeight="false" outlineLevel="0" collapsed="false">
      <c r="A7839" s="110" t="n">
        <v>38423</v>
      </c>
      <c r="B7839" s="111" t="s">
        <v>8980</v>
      </c>
      <c r="C7839" s="110" t="s">
        <v>31</v>
      </c>
      <c r="D7839" s="112" t="n">
        <v>42.98</v>
      </c>
      <c r="E7839" s="113" t="s">
        <v>6919</v>
      </c>
    </row>
    <row r="7840" customFormat="false" ht="13.5" hidden="false" customHeight="false" outlineLevel="0" collapsed="false">
      <c r="A7840" s="106" t="n">
        <v>38424</v>
      </c>
      <c r="B7840" s="107" t="s">
        <v>8981</v>
      </c>
      <c r="C7840" s="106" t="s">
        <v>31</v>
      </c>
      <c r="D7840" s="108" t="n">
        <v>64.39</v>
      </c>
      <c r="E7840" s="101" t="s">
        <v>6919</v>
      </c>
    </row>
    <row r="7841" customFormat="false" ht="13.5" hidden="false" customHeight="false" outlineLevel="0" collapsed="false">
      <c r="A7841" s="110" t="n">
        <v>38421</v>
      </c>
      <c r="B7841" s="111" t="s">
        <v>8982</v>
      </c>
      <c r="C7841" s="110" t="s">
        <v>31</v>
      </c>
      <c r="D7841" s="112" t="n">
        <v>24.41</v>
      </c>
      <c r="E7841" s="113" t="s">
        <v>6919</v>
      </c>
    </row>
    <row r="7842" customFormat="false" ht="13.5" hidden="false" customHeight="false" outlineLevel="0" collapsed="false">
      <c r="A7842" s="106" t="n">
        <v>38422</v>
      </c>
      <c r="B7842" s="107" t="s">
        <v>8983</v>
      </c>
      <c r="C7842" s="106" t="s">
        <v>31</v>
      </c>
      <c r="D7842" s="108" t="n">
        <v>27.49</v>
      </c>
      <c r="E7842" s="101" t="s">
        <v>6919</v>
      </c>
    </row>
    <row r="7843" customFormat="false" ht="13.5" hidden="false" customHeight="false" outlineLevel="0" collapsed="false">
      <c r="A7843" s="110" t="n">
        <v>39866</v>
      </c>
      <c r="B7843" s="111" t="s">
        <v>8984</v>
      </c>
      <c r="C7843" s="110" t="s">
        <v>31</v>
      </c>
      <c r="D7843" s="112" t="n">
        <v>7.44</v>
      </c>
      <c r="E7843" s="113" t="s">
        <v>6919</v>
      </c>
    </row>
    <row r="7844" customFormat="false" ht="13.5" hidden="false" customHeight="false" outlineLevel="0" collapsed="false">
      <c r="A7844" s="106" t="n">
        <v>39867</v>
      </c>
      <c r="B7844" s="107" t="s">
        <v>8985</v>
      </c>
      <c r="C7844" s="106" t="s">
        <v>31</v>
      </c>
      <c r="D7844" s="108" t="n">
        <v>16.54</v>
      </c>
      <c r="E7844" s="101" t="s">
        <v>6919</v>
      </c>
    </row>
    <row r="7845" customFormat="false" ht="13.5" hidden="false" customHeight="false" outlineLevel="0" collapsed="false">
      <c r="A7845" s="110" t="n">
        <v>39868</v>
      </c>
      <c r="B7845" s="111" t="s">
        <v>8986</v>
      </c>
      <c r="C7845" s="110" t="s">
        <v>31</v>
      </c>
      <c r="D7845" s="112" t="n">
        <v>29.8</v>
      </c>
      <c r="E7845" s="113" t="s">
        <v>6919</v>
      </c>
    </row>
    <row r="7846" customFormat="false" ht="13.5" hidden="false" customHeight="false" outlineLevel="0" collapsed="false">
      <c r="A7846" s="106" t="n">
        <v>37999</v>
      </c>
      <c r="B7846" s="107" t="s">
        <v>8987</v>
      </c>
      <c r="C7846" s="106" t="s">
        <v>31</v>
      </c>
      <c r="D7846" s="108" t="n">
        <v>3.82</v>
      </c>
      <c r="E7846" s="101" t="s">
        <v>6919</v>
      </c>
    </row>
    <row r="7847" customFormat="false" ht="13.5" hidden="false" customHeight="false" outlineLevel="0" collapsed="false">
      <c r="A7847" s="110" t="n">
        <v>38000</v>
      </c>
      <c r="B7847" s="111" t="s">
        <v>8988</v>
      </c>
      <c r="C7847" s="110" t="s">
        <v>31</v>
      </c>
      <c r="D7847" s="112" t="n">
        <v>5.05</v>
      </c>
      <c r="E7847" s="113" t="s">
        <v>6919</v>
      </c>
    </row>
    <row r="7848" customFormat="false" ht="13.5" hidden="false" customHeight="false" outlineLevel="0" collapsed="false">
      <c r="A7848" s="106" t="n">
        <v>38129</v>
      </c>
      <c r="B7848" s="107" t="s">
        <v>8989</v>
      </c>
      <c r="C7848" s="106" t="s">
        <v>31</v>
      </c>
      <c r="D7848" s="108" t="n">
        <v>1.75</v>
      </c>
      <c r="E7848" s="101" t="s">
        <v>6919</v>
      </c>
    </row>
    <row r="7849" customFormat="false" ht="13.5" hidden="false" customHeight="false" outlineLevel="0" collapsed="false">
      <c r="A7849" s="110" t="n">
        <v>38025</v>
      </c>
      <c r="B7849" s="111" t="s">
        <v>8990</v>
      </c>
      <c r="C7849" s="110" t="s">
        <v>31</v>
      </c>
      <c r="D7849" s="112" t="n">
        <v>2.87</v>
      </c>
      <c r="E7849" s="113" t="s">
        <v>6919</v>
      </c>
    </row>
    <row r="7850" customFormat="false" ht="13.5" hidden="false" customHeight="false" outlineLevel="0" collapsed="false">
      <c r="A7850" s="106" t="n">
        <v>38026</v>
      </c>
      <c r="B7850" s="107" t="s">
        <v>8991</v>
      </c>
      <c r="C7850" s="106" t="s">
        <v>31</v>
      </c>
      <c r="D7850" s="108" t="n">
        <v>7.42</v>
      </c>
      <c r="E7850" s="101" t="s">
        <v>6919</v>
      </c>
    </row>
    <row r="7851" customFormat="false" ht="13.5" hidden="false" customHeight="false" outlineLevel="0" collapsed="false">
      <c r="A7851" s="110" t="n">
        <v>1789</v>
      </c>
      <c r="B7851" s="111" t="s">
        <v>8992</v>
      </c>
      <c r="C7851" s="110" t="s">
        <v>31</v>
      </c>
      <c r="D7851" s="112" t="n">
        <v>47.08</v>
      </c>
      <c r="E7851" s="113" t="s">
        <v>6919</v>
      </c>
    </row>
    <row r="7852" customFormat="false" ht="13.5" hidden="false" customHeight="false" outlineLevel="0" collapsed="false">
      <c r="A7852" s="106" t="n">
        <v>1932</v>
      </c>
      <c r="B7852" s="107" t="s">
        <v>8993</v>
      </c>
      <c r="C7852" s="106" t="s">
        <v>31</v>
      </c>
      <c r="D7852" s="108" t="n">
        <v>6.3</v>
      </c>
      <c r="E7852" s="101" t="s">
        <v>6919</v>
      </c>
    </row>
    <row r="7853" customFormat="false" ht="13.5" hidden="false" customHeight="false" outlineLevel="0" collapsed="false">
      <c r="A7853" s="110" t="n">
        <v>1933</v>
      </c>
      <c r="B7853" s="111" t="s">
        <v>8994</v>
      </c>
      <c r="C7853" s="110" t="s">
        <v>31</v>
      </c>
      <c r="D7853" s="112" t="n">
        <v>2.77</v>
      </c>
      <c r="E7853" s="113" t="s">
        <v>6919</v>
      </c>
    </row>
    <row r="7854" customFormat="false" ht="13.5" hidden="false" customHeight="false" outlineLevel="0" collapsed="false">
      <c r="A7854" s="106" t="n">
        <v>1951</v>
      </c>
      <c r="B7854" s="107" t="s">
        <v>8995</v>
      </c>
      <c r="C7854" s="106" t="s">
        <v>31</v>
      </c>
      <c r="D7854" s="108" t="n">
        <v>12.71</v>
      </c>
      <c r="E7854" s="101" t="s">
        <v>6919</v>
      </c>
    </row>
    <row r="7855" customFormat="false" ht="13.5" hidden="false" customHeight="false" outlineLevel="0" collapsed="false">
      <c r="A7855" s="110" t="n">
        <v>1966</v>
      </c>
      <c r="B7855" s="111" t="s">
        <v>8996</v>
      </c>
      <c r="C7855" s="110" t="s">
        <v>31</v>
      </c>
      <c r="D7855" s="112" t="n">
        <v>13.49</v>
      </c>
      <c r="E7855" s="113" t="s">
        <v>6919</v>
      </c>
    </row>
    <row r="7856" customFormat="false" ht="13.5" hidden="false" customHeight="false" outlineLevel="0" collapsed="false">
      <c r="A7856" s="106" t="n">
        <v>1952</v>
      </c>
      <c r="B7856" s="107" t="s">
        <v>8997</v>
      </c>
      <c r="C7856" s="106" t="s">
        <v>31</v>
      </c>
      <c r="D7856" s="108" t="n">
        <v>82.93</v>
      </c>
      <c r="E7856" s="101" t="s">
        <v>6919</v>
      </c>
    </row>
    <row r="7857" customFormat="false" ht="13.5" hidden="false" customHeight="false" outlineLevel="0" collapsed="false">
      <c r="A7857" s="110" t="n">
        <v>20103</v>
      </c>
      <c r="B7857" s="111" t="s">
        <v>8998</v>
      </c>
      <c r="C7857" s="110" t="s">
        <v>31</v>
      </c>
      <c r="D7857" s="112" t="n">
        <v>124.25</v>
      </c>
      <c r="E7857" s="113" t="s">
        <v>6919</v>
      </c>
    </row>
    <row r="7858" customFormat="false" ht="13.5" hidden="false" customHeight="false" outlineLevel="0" collapsed="false">
      <c r="A7858" s="106" t="n">
        <v>20104</v>
      </c>
      <c r="B7858" s="107" t="s">
        <v>8999</v>
      </c>
      <c r="C7858" s="106" t="s">
        <v>31</v>
      </c>
      <c r="D7858" s="108" t="n">
        <v>315.19</v>
      </c>
      <c r="E7858" s="101" t="s">
        <v>6919</v>
      </c>
    </row>
    <row r="7859" customFormat="false" ht="13.5" hidden="false" customHeight="false" outlineLevel="0" collapsed="false">
      <c r="A7859" s="110" t="n">
        <v>20105</v>
      </c>
      <c r="B7859" s="111" t="s">
        <v>9000</v>
      </c>
      <c r="C7859" s="110" t="s">
        <v>31</v>
      </c>
      <c r="D7859" s="112" t="n">
        <v>490.95</v>
      </c>
      <c r="E7859" s="113" t="s">
        <v>6919</v>
      </c>
    </row>
    <row r="7860" customFormat="false" ht="13.5" hidden="false" customHeight="false" outlineLevel="0" collapsed="false">
      <c r="A7860" s="106" t="n">
        <v>1965</v>
      </c>
      <c r="B7860" s="107" t="s">
        <v>9001</v>
      </c>
      <c r="C7860" s="106" t="s">
        <v>31</v>
      </c>
      <c r="D7860" s="108" t="n">
        <v>24.75</v>
      </c>
      <c r="E7860" s="101" t="s">
        <v>6919</v>
      </c>
    </row>
    <row r="7861" customFormat="false" ht="13.5" hidden="false" customHeight="false" outlineLevel="0" collapsed="false">
      <c r="A7861" s="110" t="n">
        <v>10765</v>
      </c>
      <c r="B7861" s="111" t="s">
        <v>9002</v>
      </c>
      <c r="C7861" s="110" t="s">
        <v>31</v>
      </c>
      <c r="D7861" s="112" t="n">
        <v>6.26</v>
      </c>
      <c r="E7861" s="113" t="s">
        <v>6919</v>
      </c>
    </row>
    <row r="7862" customFormat="false" ht="13.5" hidden="false" customHeight="false" outlineLevel="0" collapsed="false">
      <c r="A7862" s="106" t="n">
        <v>10767</v>
      </c>
      <c r="B7862" s="107" t="s">
        <v>9003</v>
      </c>
      <c r="C7862" s="106" t="s">
        <v>31</v>
      </c>
      <c r="D7862" s="108" t="n">
        <v>17.23</v>
      </c>
      <c r="E7862" s="101" t="s">
        <v>6919</v>
      </c>
    </row>
    <row r="7863" customFormat="false" ht="13.5" hidden="false" customHeight="false" outlineLevel="0" collapsed="false">
      <c r="A7863" s="110" t="n">
        <v>1970</v>
      </c>
      <c r="B7863" s="111" t="s">
        <v>9004</v>
      </c>
      <c r="C7863" s="110" t="s">
        <v>31</v>
      </c>
      <c r="D7863" s="112" t="n">
        <v>31</v>
      </c>
      <c r="E7863" s="113" t="s">
        <v>6919</v>
      </c>
    </row>
    <row r="7864" customFormat="false" ht="13.5" hidden="false" customHeight="false" outlineLevel="0" collapsed="false">
      <c r="A7864" s="106" t="n">
        <v>1967</v>
      </c>
      <c r="B7864" s="107" t="s">
        <v>9005</v>
      </c>
      <c r="C7864" s="106" t="s">
        <v>31</v>
      </c>
      <c r="D7864" s="108" t="n">
        <v>2.86</v>
      </c>
      <c r="E7864" s="101" t="s">
        <v>6919</v>
      </c>
    </row>
    <row r="7865" customFormat="false" ht="13.5" hidden="false" customHeight="false" outlineLevel="0" collapsed="false">
      <c r="A7865" s="110" t="n">
        <v>1968</v>
      </c>
      <c r="B7865" s="111" t="s">
        <v>9006</v>
      </c>
      <c r="C7865" s="110" t="s">
        <v>31</v>
      </c>
      <c r="D7865" s="112" t="n">
        <v>6.21</v>
      </c>
      <c r="E7865" s="113" t="s">
        <v>6919</v>
      </c>
    </row>
    <row r="7866" customFormat="false" ht="13.5" hidden="false" customHeight="false" outlineLevel="0" collapsed="false">
      <c r="A7866" s="106" t="n">
        <v>1969</v>
      </c>
      <c r="B7866" s="107" t="s">
        <v>9007</v>
      </c>
      <c r="C7866" s="106" t="s">
        <v>31</v>
      </c>
      <c r="D7866" s="108" t="n">
        <v>19.39</v>
      </c>
      <c r="E7866" s="101" t="s">
        <v>6919</v>
      </c>
    </row>
    <row r="7867" customFormat="false" ht="13.5" hidden="false" customHeight="false" outlineLevel="0" collapsed="false">
      <c r="A7867" s="110" t="n">
        <v>1839</v>
      </c>
      <c r="B7867" s="111" t="s">
        <v>9008</v>
      </c>
      <c r="C7867" s="110" t="s">
        <v>31</v>
      </c>
      <c r="D7867" s="112" t="n">
        <v>41.79</v>
      </c>
      <c r="E7867" s="113" t="s">
        <v>6919</v>
      </c>
    </row>
    <row r="7868" customFormat="false" ht="13.5" hidden="false" customHeight="false" outlineLevel="0" collapsed="false">
      <c r="A7868" s="106" t="n">
        <v>1835</v>
      </c>
      <c r="B7868" s="107" t="s">
        <v>9009</v>
      </c>
      <c r="C7868" s="106" t="s">
        <v>31</v>
      </c>
      <c r="D7868" s="108" t="n">
        <v>10.24</v>
      </c>
      <c r="E7868" s="101" t="s">
        <v>6919</v>
      </c>
    </row>
    <row r="7869" customFormat="false" ht="13.5" hidden="false" customHeight="false" outlineLevel="0" collapsed="false">
      <c r="A7869" s="110" t="n">
        <v>1823</v>
      </c>
      <c r="B7869" s="111" t="s">
        <v>9010</v>
      </c>
      <c r="C7869" s="110" t="s">
        <v>31</v>
      </c>
      <c r="D7869" s="112" t="n">
        <v>23.9</v>
      </c>
      <c r="E7869" s="113" t="s">
        <v>6919</v>
      </c>
    </row>
    <row r="7870" customFormat="false" ht="13.5" hidden="false" customHeight="false" outlineLevel="0" collapsed="false">
      <c r="A7870" s="106" t="n">
        <v>1827</v>
      </c>
      <c r="B7870" s="107" t="s">
        <v>9011</v>
      </c>
      <c r="C7870" s="106" t="s">
        <v>31</v>
      </c>
      <c r="D7870" s="108" t="n">
        <v>43</v>
      </c>
      <c r="E7870" s="101" t="s">
        <v>6919</v>
      </c>
    </row>
    <row r="7871" customFormat="false" ht="13.5" hidden="false" customHeight="false" outlineLevel="0" collapsed="false">
      <c r="A7871" s="110" t="n">
        <v>1831</v>
      </c>
      <c r="B7871" s="111" t="s">
        <v>9012</v>
      </c>
      <c r="C7871" s="110" t="s">
        <v>31</v>
      </c>
      <c r="D7871" s="112" t="n">
        <v>10.63</v>
      </c>
      <c r="E7871" s="113" t="s">
        <v>6919</v>
      </c>
    </row>
    <row r="7872" customFormat="false" ht="13.5" hidden="false" customHeight="false" outlineLevel="0" collapsed="false">
      <c r="A7872" s="106" t="n">
        <v>1825</v>
      </c>
      <c r="B7872" s="107" t="s">
        <v>9013</v>
      </c>
      <c r="C7872" s="106" t="s">
        <v>31</v>
      </c>
      <c r="D7872" s="108" t="n">
        <v>23.86</v>
      </c>
      <c r="E7872" s="101" t="s">
        <v>6919</v>
      </c>
    </row>
    <row r="7873" customFormat="false" ht="13.5" hidden="false" customHeight="false" outlineLevel="0" collapsed="false">
      <c r="A7873" s="110" t="n">
        <v>1828</v>
      </c>
      <c r="B7873" s="111" t="s">
        <v>9014</v>
      </c>
      <c r="C7873" s="110" t="s">
        <v>31</v>
      </c>
      <c r="D7873" s="112" t="n">
        <v>48.71</v>
      </c>
      <c r="E7873" s="113" t="s">
        <v>6919</v>
      </c>
    </row>
    <row r="7874" customFormat="false" ht="13.5" hidden="false" customHeight="false" outlineLevel="0" collapsed="false">
      <c r="A7874" s="106" t="n">
        <v>1845</v>
      </c>
      <c r="B7874" s="107" t="s">
        <v>9015</v>
      </c>
      <c r="C7874" s="106" t="s">
        <v>31</v>
      </c>
      <c r="D7874" s="108" t="n">
        <v>11.65</v>
      </c>
      <c r="E7874" s="101" t="s">
        <v>6919</v>
      </c>
    </row>
    <row r="7875" customFormat="false" ht="13.5" hidden="false" customHeight="false" outlineLevel="0" collapsed="false">
      <c r="A7875" s="110" t="n">
        <v>1824</v>
      </c>
      <c r="B7875" s="111" t="s">
        <v>9016</v>
      </c>
      <c r="C7875" s="110" t="s">
        <v>31</v>
      </c>
      <c r="D7875" s="112" t="n">
        <v>27.18</v>
      </c>
      <c r="E7875" s="113" t="s">
        <v>6919</v>
      </c>
    </row>
    <row r="7876" customFormat="false" ht="13.5" hidden="false" customHeight="false" outlineLevel="0" collapsed="false">
      <c r="A7876" s="106" t="n">
        <v>1880</v>
      </c>
      <c r="B7876" s="107" t="s">
        <v>9017</v>
      </c>
      <c r="C7876" s="106" t="s">
        <v>31</v>
      </c>
      <c r="D7876" s="108" t="n">
        <v>4.66</v>
      </c>
      <c r="E7876" s="101" t="s">
        <v>6919</v>
      </c>
    </row>
    <row r="7877" customFormat="false" ht="13.5" hidden="false" customHeight="false" outlineLevel="0" collapsed="false">
      <c r="A7877" s="110" t="n">
        <v>12033</v>
      </c>
      <c r="B7877" s="111" t="s">
        <v>9018</v>
      </c>
      <c r="C7877" s="110" t="s">
        <v>31</v>
      </c>
      <c r="D7877" s="112" t="n">
        <v>10.52</v>
      </c>
      <c r="E7877" s="113" t="s">
        <v>6919</v>
      </c>
    </row>
    <row r="7878" customFormat="false" ht="13.5" hidden="false" customHeight="false" outlineLevel="0" collapsed="false">
      <c r="A7878" s="106" t="n">
        <v>12034</v>
      </c>
      <c r="B7878" s="107" t="s">
        <v>9019</v>
      </c>
      <c r="C7878" s="106" t="s">
        <v>31</v>
      </c>
      <c r="D7878" s="108" t="n">
        <v>3.62</v>
      </c>
      <c r="E7878" s="101" t="s">
        <v>6919</v>
      </c>
    </row>
    <row r="7879" customFormat="false" ht="13.5" hidden="false" customHeight="false" outlineLevel="0" collapsed="false">
      <c r="A7879" s="110" t="n">
        <v>1941</v>
      </c>
      <c r="B7879" s="111" t="s">
        <v>9020</v>
      </c>
      <c r="C7879" s="110" t="s">
        <v>31</v>
      </c>
      <c r="D7879" s="112" t="n">
        <v>10.45</v>
      </c>
      <c r="E7879" s="113" t="s">
        <v>6919</v>
      </c>
    </row>
    <row r="7880" customFormat="false" ht="13.5" hidden="false" customHeight="false" outlineLevel="0" collapsed="false">
      <c r="A7880" s="106" t="n">
        <v>1940</v>
      </c>
      <c r="B7880" s="107" t="s">
        <v>9021</v>
      </c>
      <c r="C7880" s="106" t="s">
        <v>31</v>
      </c>
      <c r="D7880" s="108" t="n">
        <v>10.41</v>
      </c>
      <c r="E7880" s="101" t="s">
        <v>6919</v>
      </c>
    </row>
    <row r="7881" customFormat="false" ht="13.5" hidden="false" customHeight="false" outlineLevel="0" collapsed="false">
      <c r="A7881" s="110" t="n">
        <v>1937</v>
      </c>
      <c r="B7881" s="111" t="s">
        <v>9022</v>
      </c>
      <c r="C7881" s="110" t="s">
        <v>31</v>
      </c>
      <c r="D7881" s="112" t="n">
        <v>1.89</v>
      </c>
      <c r="E7881" s="113" t="s">
        <v>6919</v>
      </c>
    </row>
    <row r="7882" customFormat="false" ht="13.5" hidden="false" customHeight="false" outlineLevel="0" collapsed="false">
      <c r="A7882" s="106" t="n">
        <v>1939</v>
      </c>
      <c r="B7882" s="107" t="s">
        <v>9023</v>
      </c>
      <c r="C7882" s="106" t="s">
        <v>31</v>
      </c>
      <c r="D7882" s="108" t="n">
        <v>4.34</v>
      </c>
      <c r="E7882" s="101" t="s">
        <v>6919</v>
      </c>
    </row>
    <row r="7883" customFormat="false" ht="13.5" hidden="false" customHeight="false" outlineLevel="0" collapsed="false">
      <c r="A7883" s="110" t="n">
        <v>1942</v>
      </c>
      <c r="B7883" s="111" t="s">
        <v>9024</v>
      </c>
      <c r="C7883" s="110" t="s">
        <v>31</v>
      </c>
      <c r="D7883" s="112" t="n">
        <v>19.79</v>
      </c>
      <c r="E7883" s="113" t="s">
        <v>6919</v>
      </c>
    </row>
    <row r="7884" customFormat="false" ht="13.5" hidden="false" customHeight="false" outlineLevel="0" collapsed="false">
      <c r="A7884" s="106" t="n">
        <v>1938</v>
      </c>
      <c r="B7884" s="107" t="s">
        <v>9025</v>
      </c>
      <c r="C7884" s="106" t="s">
        <v>31</v>
      </c>
      <c r="D7884" s="108" t="n">
        <v>2.38</v>
      </c>
      <c r="E7884" s="101" t="s">
        <v>6919</v>
      </c>
    </row>
    <row r="7885" customFormat="false" ht="13.5" hidden="false" customHeight="false" outlineLevel="0" collapsed="false">
      <c r="A7885" s="110" t="n">
        <v>1875</v>
      </c>
      <c r="B7885" s="111" t="s">
        <v>9026</v>
      </c>
      <c r="C7885" s="110" t="s">
        <v>31</v>
      </c>
      <c r="D7885" s="112" t="n">
        <v>6.15</v>
      </c>
      <c r="E7885" s="113" t="s">
        <v>6919</v>
      </c>
    </row>
    <row r="7886" customFormat="false" ht="13.5" hidden="false" customHeight="false" outlineLevel="0" collapsed="false">
      <c r="A7886" s="106" t="n">
        <v>1874</v>
      </c>
      <c r="B7886" s="107" t="s">
        <v>9027</v>
      </c>
      <c r="C7886" s="106" t="s">
        <v>31</v>
      </c>
      <c r="D7886" s="108" t="n">
        <v>5.46</v>
      </c>
      <c r="E7886" s="101" t="s">
        <v>6919</v>
      </c>
    </row>
    <row r="7887" customFormat="false" ht="13.5" hidden="false" customHeight="false" outlineLevel="0" collapsed="false">
      <c r="A7887" s="110" t="n">
        <v>1884</v>
      </c>
      <c r="B7887" s="111" t="s">
        <v>9028</v>
      </c>
      <c r="C7887" s="110" t="s">
        <v>31</v>
      </c>
      <c r="D7887" s="112" t="n">
        <v>3.97</v>
      </c>
      <c r="E7887" s="113" t="s">
        <v>6919</v>
      </c>
    </row>
    <row r="7888" customFormat="false" ht="13.5" hidden="false" customHeight="false" outlineLevel="0" collapsed="false">
      <c r="A7888" s="106" t="n">
        <v>1887</v>
      </c>
      <c r="B7888" s="107" t="s">
        <v>9029</v>
      </c>
      <c r="C7888" s="106" t="s">
        <v>31</v>
      </c>
      <c r="D7888" s="108" t="n">
        <v>22.59</v>
      </c>
      <c r="E7888" s="101" t="s">
        <v>6919</v>
      </c>
    </row>
    <row r="7889" customFormat="false" ht="13.5" hidden="false" customHeight="false" outlineLevel="0" collapsed="false">
      <c r="A7889" s="110" t="n">
        <v>1876</v>
      </c>
      <c r="B7889" s="111" t="s">
        <v>9030</v>
      </c>
      <c r="C7889" s="110" t="s">
        <v>31</v>
      </c>
      <c r="D7889" s="112" t="n">
        <v>9.23</v>
      </c>
      <c r="E7889" s="113" t="s">
        <v>6919</v>
      </c>
    </row>
    <row r="7890" customFormat="false" ht="13.5" hidden="false" customHeight="false" outlineLevel="0" collapsed="false">
      <c r="A7890" s="106" t="n">
        <v>1879</v>
      </c>
      <c r="B7890" s="107" t="s">
        <v>9031</v>
      </c>
      <c r="C7890" s="106" t="s">
        <v>31</v>
      </c>
      <c r="D7890" s="108" t="n">
        <v>2.58</v>
      </c>
      <c r="E7890" s="101" t="s">
        <v>6919</v>
      </c>
    </row>
    <row r="7891" customFormat="false" ht="13.5" hidden="false" customHeight="false" outlineLevel="0" collapsed="false">
      <c r="A7891" s="110" t="n">
        <v>1877</v>
      </c>
      <c r="B7891" s="111" t="s">
        <v>9032</v>
      </c>
      <c r="C7891" s="110" t="s">
        <v>31</v>
      </c>
      <c r="D7891" s="112" t="n">
        <v>26.42</v>
      </c>
      <c r="E7891" s="113" t="s">
        <v>6919</v>
      </c>
    </row>
    <row r="7892" customFormat="false" ht="13.5" hidden="false" customHeight="false" outlineLevel="0" collapsed="false">
      <c r="A7892" s="106" t="n">
        <v>1878</v>
      </c>
      <c r="B7892" s="107" t="s">
        <v>9033</v>
      </c>
      <c r="C7892" s="106" t="s">
        <v>31</v>
      </c>
      <c r="D7892" s="108" t="n">
        <v>50.41</v>
      </c>
      <c r="E7892" s="101" t="s">
        <v>6919</v>
      </c>
    </row>
    <row r="7893" customFormat="false" ht="13.5" hidden="false" customHeight="false" outlineLevel="0" collapsed="false">
      <c r="A7893" s="110" t="n">
        <v>1858</v>
      </c>
      <c r="B7893" s="111" t="s">
        <v>9034</v>
      </c>
      <c r="C7893" s="110" t="s">
        <v>31</v>
      </c>
      <c r="D7893" s="112" t="n">
        <v>17.01</v>
      </c>
      <c r="E7893" s="113" t="s">
        <v>6919</v>
      </c>
    </row>
    <row r="7894" customFormat="false" ht="13.5" hidden="false" customHeight="false" outlineLevel="0" collapsed="false">
      <c r="A7894" s="106" t="n">
        <v>1857</v>
      </c>
      <c r="B7894" s="107" t="s">
        <v>9035</v>
      </c>
      <c r="C7894" s="106" t="s">
        <v>31</v>
      </c>
      <c r="D7894" s="108" t="n">
        <v>41.61</v>
      </c>
      <c r="E7894" s="101" t="s">
        <v>6919</v>
      </c>
    </row>
    <row r="7895" customFormat="false" ht="13.5" hidden="false" customHeight="false" outlineLevel="0" collapsed="false">
      <c r="A7895" s="110" t="n">
        <v>1844</v>
      </c>
      <c r="B7895" s="111" t="s">
        <v>9036</v>
      </c>
      <c r="C7895" s="110" t="s">
        <v>31</v>
      </c>
      <c r="D7895" s="112" t="n">
        <v>72.94</v>
      </c>
      <c r="E7895" s="113" t="s">
        <v>6919</v>
      </c>
    </row>
    <row r="7896" customFormat="false" ht="13.5" hidden="false" customHeight="false" outlineLevel="0" collapsed="false">
      <c r="A7896" s="106" t="n">
        <v>1836</v>
      </c>
      <c r="B7896" s="107" t="s">
        <v>9037</v>
      </c>
      <c r="C7896" s="106" t="s">
        <v>31</v>
      </c>
      <c r="D7896" s="108" t="n">
        <v>160.68</v>
      </c>
      <c r="E7896" s="101" t="s">
        <v>6919</v>
      </c>
    </row>
    <row r="7897" customFormat="false" ht="13.5" hidden="false" customHeight="false" outlineLevel="0" collapsed="false">
      <c r="A7897" s="110" t="n">
        <v>1837</v>
      </c>
      <c r="B7897" s="111" t="s">
        <v>9038</v>
      </c>
      <c r="C7897" s="110" t="s">
        <v>31</v>
      </c>
      <c r="D7897" s="112" t="n">
        <v>264.31</v>
      </c>
      <c r="E7897" s="113" t="s">
        <v>6919</v>
      </c>
    </row>
    <row r="7898" customFormat="false" ht="13.5" hidden="false" customHeight="false" outlineLevel="0" collapsed="false">
      <c r="A7898" s="106" t="n">
        <v>1860</v>
      </c>
      <c r="B7898" s="107" t="s">
        <v>9039</v>
      </c>
      <c r="C7898" s="106" t="s">
        <v>31</v>
      </c>
      <c r="D7898" s="108" t="n">
        <v>520.51</v>
      </c>
      <c r="E7898" s="101" t="s">
        <v>6919</v>
      </c>
    </row>
    <row r="7899" customFormat="false" ht="13.5" hidden="false" customHeight="false" outlineLevel="0" collapsed="false">
      <c r="A7899" s="110" t="n">
        <v>1862</v>
      </c>
      <c r="B7899" s="111" t="s">
        <v>9040</v>
      </c>
      <c r="C7899" s="110" t="s">
        <v>31</v>
      </c>
      <c r="D7899" s="112" t="n">
        <v>836.27</v>
      </c>
      <c r="E7899" s="113" t="s">
        <v>6919</v>
      </c>
    </row>
    <row r="7900" customFormat="false" ht="13.5" hidden="false" customHeight="false" outlineLevel="0" collapsed="false">
      <c r="A7900" s="106" t="n">
        <v>1863</v>
      </c>
      <c r="B7900" s="107" t="s">
        <v>9041</v>
      </c>
      <c r="C7900" s="106" t="s">
        <v>31</v>
      </c>
      <c r="D7900" s="108" t="n">
        <v>16.35</v>
      </c>
      <c r="E7900" s="101" t="s">
        <v>6919</v>
      </c>
    </row>
    <row r="7901" customFormat="false" ht="13.5" hidden="false" customHeight="false" outlineLevel="0" collapsed="false">
      <c r="A7901" s="110" t="n">
        <v>1864</v>
      </c>
      <c r="B7901" s="111" t="s">
        <v>9042</v>
      </c>
      <c r="C7901" s="110" t="s">
        <v>31</v>
      </c>
      <c r="D7901" s="112" t="n">
        <v>42.82</v>
      </c>
      <c r="E7901" s="113" t="s">
        <v>6919</v>
      </c>
    </row>
    <row r="7902" customFormat="false" ht="13.5" hidden="false" customHeight="false" outlineLevel="0" collapsed="false">
      <c r="A7902" s="106" t="n">
        <v>1865</v>
      </c>
      <c r="B7902" s="107" t="s">
        <v>9043</v>
      </c>
      <c r="C7902" s="106" t="s">
        <v>31</v>
      </c>
      <c r="D7902" s="108" t="n">
        <v>73.45</v>
      </c>
      <c r="E7902" s="101" t="s">
        <v>6919</v>
      </c>
    </row>
    <row r="7903" customFormat="false" ht="13.5" hidden="false" customHeight="false" outlineLevel="0" collapsed="false">
      <c r="A7903" s="110" t="n">
        <v>1866</v>
      </c>
      <c r="B7903" s="111" t="s">
        <v>9044</v>
      </c>
      <c r="C7903" s="110" t="s">
        <v>31</v>
      </c>
      <c r="D7903" s="112" t="n">
        <v>200.95</v>
      </c>
      <c r="E7903" s="113" t="s">
        <v>6919</v>
      </c>
    </row>
    <row r="7904" customFormat="false" ht="13.5" hidden="false" customHeight="false" outlineLevel="0" collapsed="false">
      <c r="A7904" s="106" t="n">
        <v>1853</v>
      </c>
      <c r="B7904" s="107" t="s">
        <v>9045</v>
      </c>
      <c r="C7904" s="106" t="s">
        <v>31</v>
      </c>
      <c r="D7904" s="108" t="n">
        <v>297.08</v>
      </c>
      <c r="E7904" s="101" t="s">
        <v>6919</v>
      </c>
    </row>
    <row r="7905" customFormat="false" ht="13.5" hidden="false" customHeight="false" outlineLevel="0" collapsed="false">
      <c r="A7905" s="110" t="n">
        <v>1867</v>
      </c>
      <c r="B7905" s="111" t="s">
        <v>9046</v>
      </c>
      <c r="C7905" s="110" t="s">
        <v>31</v>
      </c>
      <c r="D7905" s="112" t="n">
        <v>657.68</v>
      </c>
      <c r="E7905" s="113" t="s">
        <v>6919</v>
      </c>
    </row>
    <row r="7906" customFormat="false" ht="13.5" hidden="false" customHeight="false" outlineLevel="0" collapsed="false">
      <c r="A7906" s="106" t="n">
        <v>1868</v>
      </c>
      <c r="B7906" s="107" t="s">
        <v>9047</v>
      </c>
      <c r="C7906" s="106" t="s">
        <v>31</v>
      </c>
      <c r="D7906" s="108" t="n">
        <v>949.04</v>
      </c>
      <c r="E7906" s="101" t="s">
        <v>6919</v>
      </c>
    </row>
    <row r="7907" customFormat="false" ht="13.5" hidden="false" customHeight="false" outlineLevel="0" collapsed="false">
      <c r="A7907" s="110" t="n">
        <v>1859</v>
      </c>
      <c r="B7907" s="111" t="s">
        <v>9048</v>
      </c>
      <c r="C7907" s="110" t="s">
        <v>31</v>
      </c>
      <c r="D7907" s="112" t="n">
        <v>1242.1</v>
      </c>
      <c r="E7907" s="113" t="s">
        <v>6919</v>
      </c>
    </row>
    <row r="7908" customFormat="false" ht="13.5" hidden="false" customHeight="false" outlineLevel="0" collapsed="false">
      <c r="A7908" s="106" t="n">
        <v>20097</v>
      </c>
      <c r="B7908" s="107" t="s">
        <v>9049</v>
      </c>
      <c r="C7908" s="106" t="s">
        <v>31</v>
      </c>
      <c r="D7908" s="108" t="n">
        <v>25.65</v>
      </c>
      <c r="E7908" s="101" t="s">
        <v>6919</v>
      </c>
    </row>
    <row r="7909" customFormat="false" ht="13.5" hidden="false" customHeight="false" outlineLevel="0" collapsed="false">
      <c r="A7909" s="110" t="n">
        <v>20098</v>
      </c>
      <c r="B7909" s="111" t="s">
        <v>9050</v>
      </c>
      <c r="C7909" s="110" t="s">
        <v>31</v>
      </c>
      <c r="D7909" s="112" t="n">
        <v>184.97</v>
      </c>
      <c r="E7909" s="113" t="s">
        <v>6919</v>
      </c>
    </row>
    <row r="7910" customFormat="false" ht="13.5" hidden="false" customHeight="false" outlineLevel="0" collapsed="false">
      <c r="A7910" s="106" t="n">
        <v>20096</v>
      </c>
      <c r="B7910" s="107" t="s">
        <v>9051</v>
      </c>
      <c r="C7910" s="106" t="s">
        <v>31</v>
      </c>
      <c r="D7910" s="108" t="n">
        <v>14.79</v>
      </c>
      <c r="E7910" s="101" t="s">
        <v>6919</v>
      </c>
    </row>
    <row r="7911" customFormat="false" ht="13.5" hidden="false" customHeight="false" outlineLevel="0" collapsed="false">
      <c r="A7911" s="110" t="n">
        <v>1964</v>
      </c>
      <c r="B7911" s="111" t="s">
        <v>9052</v>
      </c>
      <c r="C7911" s="110" t="s">
        <v>31</v>
      </c>
      <c r="D7911" s="112" t="n">
        <v>18.86</v>
      </c>
      <c r="E7911" s="113" t="s">
        <v>6919</v>
      </c>
    </row>
    <row r="7912" customFormat="false" ht="13.5" hidden="false" customHeight="false" outlineLevel="0" collapsed="false">
      <c r="A7912" s="106" t="n">
        <v>2626</v>
      </c>
      <c r="B7912" s="107" t="s">
        <v>9053</v>
      </c>
      <c r="C7912" s="106" t="s">
        <v>31</v>
      </c>
      <c r="D7912" s="108" t="n">
        <v>8.45</v>
      </c>
      <c r="E7912" s="101" t="s">
        <v>6919</v>
      </c>
    </row>
    <row r="7913" customFormat="false" ht="13.5" hidden="false" customHeight="false" outlineLevel="0" collapsed="false">
      <c r="A7913" s="110" t="n">
        <v>2625</v>
      </c>
      <c r="B7913" s="111" t="s">
        <v>9054</v>
      </c>
      <c r="C7913" s="110" t="s">
        <v>31</v>
      </c>
      <c r="D7913" s="112" t="n">
        <v>5.14</v>
      </c>
      <c r="E7913" s="113" t="s">
        <v>6919</v>
      </c>
    </row>
    <row r="7914" customFormat="false" ht="13.5" hidden="false" customHeight="false" outlineLevel="0" collapsed="false">
      <c r="A7914" s="106" t="n">
        <v>2622</v>
      </c>
      <c r="B7914" s="107" t="s">
        <v>9055</v>
      </c>
      <c r="C7914" s="106" t="s">
        <v>31</v>
      </c>
      <c r="D7914" s="108" t="n">
        <v>1.26</v>
      </c>
      <c r="E7914" s="101" t="s">
        <v>6919</v>
      </c>
    </row>
    <row r="7915" customFormat="false" ht="13.5" hidden="false" customHeight="false" outlineLevel="0" collapsed="false">
      <c r="A7915" s="110" t="n">
        <v>2624</v>
      </c>
      <c r="B7915" s="111" t="s">
        <v>9056</v>
      </c>
      <c r="C7915" s="110" t="s">
        <v>31</v>
      </c>
      <c r="D7915" s="112" t="n">
        <v>2.43</v>
      </c>
      <c r="E7915" s="113" t="s">
        <v>6919</v>
      </c>
    </row>
    <row r="7916" customFormat="false" ht="13.5" hidden="false" customHeight="false" outlineLevel="0" collapsed="false">
      <c r="A7916" s="106" t="n">
        <v>2627</v>
      </c>
      <c r="B7916" s="107" t="s">
        <v>9057</v>
      </c>
      <c r="C7916" s="106" t="s">
        <v>31</v>
      </c>
      <c r="D7916" s="108" t="n">
        <v>22.12</v>
      </c>
      <c r="E7916" s="101" t="s">
        <v>6919</v>
      </c>
    </row>
    <row r="7917" customFormat="false" ht="13.5" hidden="false" customHeight="false" outlineLevel="0" collapsed="false">
      <c r="A7917" s="110" t="n">
        <v>2630</v>
      </c>
      <c r="B7917" s="111" t="s">
        <v>9058</v>
      </c>
      <c r="C7917" s="110" t="s">
        <v>31</v>
      </c>
      <c r="D7917" s="112" t="n">
        <v>31.19</v>
      </c>
      <c r="E7917" s="113" t="s">
        <v>6919</v>
      </c>
    </row>
    <row r="7918" customFormat="false" ht="13.5" hidden="false" customHeight="false" outlineLevel="0" collapsed="false">
      <c r="A7918" s="106" t="n">
        <v>2623</v>
      </c>
      <c r="B7918" s="107" t="s">
        <v>9059</v>
      </c>
      <c r="C7918" s="106" t="s">
        <v>31</v>
      </c>
      <c r="D7918" s="108" t="n">
        <v>1.39</v>
      </c>
      <c r="E7918" s="101" t="s">
        <v>6919</v>
      </c>
    </row>
    <row r="7919" customFormat="false" ht="13.5" hidden="false" customHeight="false" outlineLevel="0" collapsed="false">
      <c r="A7919" s="110" t="n">
        <v>2629</v>
      </c>
      <c r="B7919" s="111" t="s">
        <v>9060</v>
      </c>
      <c r="C7919" s="110" t="s">
        <v>31</v>
      </c>
      <c r="D7919" s="112" t="n">
        <v>13.06</v>
      </c>
      <c r="E7919" s="113" t="s">
        <v>6919</v>
      </c>
    </row>
    <row r="7920" customFormat="false" ht="13.5" hidden="false" customHeight="false" outlineLevel="0" collapsed="false">
      <c r="A7920" s="106" t="n">
        <v>2628</v>
      </c>
      <c r="B7920" s="107" t="s">
        <v>9061</v>
      </c>
      <c r="C7920" s="106" t="s">
        <v>31</v>
      </c>
      <c r="D7920" s="108" t="n">
        <v>64.23</v>
      </c>
      <c r="E7920" s="101" t="s">
        <v>6919</v>
      </c>
    </row>
    <row r="7921" customFormat="false" ht="13.5" hidden="false" customHeight="false" outlineLevel="0" collapsed="false">
      <c r="A7921" s="110" t="n">
        <v>39879</v>
      </c>
      <c r="B7921" s="111" t="s">
        <v>9062</v>
      </c>
      <c r="C7921" s="110" t="s">
        <v>31</v>
      </c>
      <c r="D7921" s="112" t="n">
        <v>2.09</v>
      </c>
      <c r="E7921" s="113" t="s">
        <v>6919</v>
      </c>
    </row>
    <row r="7922" customFormat="false" ht="13.5" hidden="false" customHeight="false" outlineLevel="0" collapsed="false">
      <c r="A7922" s="106" t="n">
        <v>39880</v>
      </c>
      <c r="B7922" s="107" t="s">
        <v>9063</v>
      </c>
      <c r="C7922" s="106" t="s">
        <v>31</v>
      </c>
      <c r="D7922" s="108" t="n">
        <v>4.63</v>
      </c>
      <c r="E7922" s="101" t="s">
        <v>6919</v>
      </c>
    </row>
    <row r="7923" customFormat="false" ht="13.5" hidden="false" customHeight="false" outlineLevel="0" collapsed="false">
      <c r="A7923" s="110" t="n">
        <v>39881</v>
      </c>
      <c r="B7923" s="111" t="s">
        <v>9064</v>
      </c>
      <c r="C7923" s="110" t="s">
        <v>31</v>
      </c>
      <c r="D7923" s="112" t="n">
        <v>7.43</v>
      </c>
      <c r="E7923" s="113" t="s">
        <v>6919</v>
      </c>
    </row>
    <row r="7924" customFormat="false" ht="13.5" hidden="false" customHeight="false" outlineLevel="0" collapsed="false">
      <c r="A7924" s="106" t="n">
        <v>39882</v>
      </c>
      <c r="B7924" s="107" t="s">
        <v>9065</v>
      </c>
      <c r="C7924" s="106" t="s">
        <v>31</v>
      </c>
      <c r="D7924" s="108" t="n">
        <v>19.58</v>
      </c>
      <c r="E7924" s="101" t="s">
        <v>6919</v>
      </c>
    </row>
    <row r="7925" customFormat="false" ht="13.5" hidden="false" customHeight="false" outlineLevel="0" collapsed="false">
      <c r="A7925" s="110" t="n">
        <v>39883</v>
      </c>
      <c r="B7925" s="111" t="s">
        <v>9066</v>
      </c>
      <c r="C7925" s="110" t="s">
        <v>31</v>
      </c>
      <c r="D7925" s="112" t="n">
        <v>31.27</v>
      </c>
      <c r="E7925" s="113" t="s">
        <v>6919</v>
      </c>
    </row>
    <row r="7926" customFormat="false" ht="13.5" hidden="false" customHeight="false" outlineLevel="0" collapsed="false">
      <c r="A7926" s="106" t="n">
        <v>39884</v>
      </c>
      <c r="B7926" s="107" t="s">
        <v>9067</v>
      </c>
      <c r="C7926" s="106" t="s">
        <v>31</v>
      </c>
      <c r="D7926" s="108" t="n">
        <v>46.45</v>
      </c>
      <c r="E7926" s="101" t="s">
        <v>6919</v>
      </c>
    </row>
    <row r="7927" customFormat="false" ht="13.5" hidden="false" customHeight="false" outlineLevel="0" collapsed="false">
      <c r="A7927" s="110" t="n">
        <v>39885</v>
      </c>
      <c r="B7927" s="111" t="s">
        <v>9068</v>
      </c>
      <c r="C7927" s="110" t="s">
        <v>31</v>
      </c>
      <c r="D7927" s="112" t="n">
        <v>110.39</v>
      </c>
      <c r="E7927" s="113" t="s">
        <v>6919</v>
      </c>
    </row>
    <row r="7928" customFormat="false" ht="13.5" hidden="false" customHeight="false" outlineLevel="0" collapsed="false">
      <c r="A7928" s="106" t="n">
        <v>1777</v>
      </c>
      <c r="B7928" s="107" t="s">
        <v>9069</v>
      </c>
      <c r="C7928" s="106" t="s">
        <v>31</v>
      </c>
      <c r="D7928" s="108" t="n">
        <v>39.72</v>
      </c>
      <c r="E7928" s="101" t="s">
        <v>6919</v>
      </c>
    </row>
    <row r="7929" customFormat="false" ht="13.5" hidden="false" customHeight="false" outlineLevel="0" collapsed="false">
      <c r="A7929" s="110" t="n">
        <v>1819</v>
      </c>
      <c r="B7929" s="111" t="s">
        <v>9070</v>
      </c>
      <c r="C7929" s="110" t="s">
        <v>31</v>
      </c>
      <c r="D7929" s="112" t="n">
        <v>34.12</v>
      </c>
      <c r="E7929" s="113" t="s">
        <v>6919</v>
      </c>
    </row>
    <row r="7930" customFormat="false" ht="13.5" hidden="false" customHeight="false" outlineLevel="0" collapsed="false">
      <c r="A7930" s="106" t="n">
        <v>1775</v>
      </c>
      <c r="B7930" s="107" t="s">
        <v>9071</v>
      </c>
      <c r="C7930" s="106" t="s">
        <v>31</v>
      </c>
      <c r="D7930" s="108" t="n">
        <v>11.72</v>
      </c>
      <c r="E7930" s="101" t="s">
        <v>6919</v>
      </c>
    </row>
    <row r="7931" customFormat="false" ht="13.5" hidden="false" customHeight="false" outlineLevel="0" collapsed="false">
      <c r="A7931" s="110" t="n">
        <v>1776</v>
      </c>
      <c r="B7931" s="111" t="s">
        <v>9072</v>
      </c>
      <c r="C7931" s="110" t="s">
        <v>31</v>
      </c>
      <c r="D7931" s="112" t="n">
        <v>21.77</v>
      </c>
      <c r="E7931" s="113" t="s">
        <v>6919</v>
      </c>
    </row>
    <row r="7932" customFormat="false" ht="13.5" hidden="false" customHeight="false" outlineLevel="0" collapsed="false">
      <c r="A7932" s="106" t="n">
        <v>1778</v>
      </c>
      <c r="B7932" s="107" t="s">
        <v>9073</v>
      </c>
      <c r="C7932" s="106" t="s">
        <v>31</v>
      </c>
      <c r="D7932" s="108" t="n">
        <v>82.13</v>
      </c>
      <c r="E7932" s="101" t="s">
        <v>6919</v>
      </c>
    </row>
    <row r="7933" customFormat="false" ht="13.5" hidden="false" customHeight="false" outlineLevel="0" collapsed="false">
      <c r="A7933" s="110" t="n">
        <v>1818</v>
      </c>
      <c r="B7933" s="111" t="s">
        <v>9074</v>
      </c>
      <c r="C7933" s="110" t="s">
        <v>31</v>
      </c>
      <c r="D7933" s="112" t="n">
        <v>65.95</v>
      </c>
      <c r="E7933" s="113" t="s">
        <v>6919</v>
      </c>
    </row>
    <row r="7934" customFormat="false" ht="13.5" hidden="false" customHeight="false" outlineLevel="0" collapsed="false">
      <c r="A7934" s="106" t="n">
        <v>1820</v>
      </c>
      <c r="B7934" s="107" t="s">
        <v>9075</v>
      </c>
      <c r="C7934" s="106" t="s">
        <v>31</v>
      </c>
      <c r="D7934" s="108" t="n">
        <v>14.98</v>
      </c>
      <c r="E7934" s="101" t="s">
        <v>6919</v>
      </c>
    </row>
    <row r="7935" customFormat="false" ht="13.5" hidden="false" customHeight="false" outlineLevel="0" collapsed="false">
      <c r="A7935" s="110" t="n">
        <v>1779</v>
      </c>
      <c r="B7935" s="111" t="s">
        <v>9076</v>
      </c>
      <c r="C7935" s="110" t="s">
        <v>31</v>
      </c>
      <c r="D7935" s="112" t="n">
        <v>127.8</v>
      </c>
      <c r="E7935" s="113" t="s">
        <v>6919</v>
      </c>
    </row>
    <row r="7936" customFormat="false" ht="13.5" hidden="false" customHeight="false" outlineLevel="0" collapsed="false">
      <c r="A7936" s="106" t="n">
        <v>1780</v>
      </c>
      <c r="B7936" s="107" t="s">
        <v>9077</v>
      </c>
      <c r="C7936" s="106" t="s">
        <v>31</v>
      </c>
      <c r="D7936" s="108" t="n">
        <v>220.91</v>
      </c>
      <c r="E7936" s="101" t="s">
        <v>6919</v>
      </c>
    </row>
    <row r="7937" customFormat="false" ht="13.5" hidden="false" customHeight="false" outlineLevel="0" collapsed="false">
      <c r="A7937" s="110" t="n">
        <v>1783</v>
      </c>
      <c r="B7937" s="111" t="s">
        <v>9078</v>
      </c>
      <c r="C7937" s="110" t="s">
        <v>31</v>
      </c>
      <c r="D7937" s="112" t="n">
        <v>34.07</v>
      </c>
      <c r="E7937" s="113" t="s">
        <v>6919</v>
      </c>
    </row>
    <row r="7938" customFormat="false" ht="13.5" hidden="false" customHeight="false" outlineLevel="0" collapsed="false">
      <c r="A7938" s="106" t="n">
        <v>1782</v>
      </c>
      <c r="B7938" s="107" t="s">
        <v>9079</v>
      </c>
      <c r="C7938" s="106" t="s">
        <v>31</v>
      </c>
      <c r="D7938" s="108" t="n">
        <v>30.33</v>
      </c>
      <c r="E7938" s="101" t="s">
        <v>6919</v>
      </c>
    </row>
    <row r="7939" customFormat="false" ht="13.5" hidden="false" customHeight="false" outlineLevel="0" collapsed="false">
      <c r="A7939" s="110" t="n">
        <v>1817</v>
      </c>
      <c r="B7939" s="111" t="s">
        <v>9080</v>
      </c>
      <c r="C7939" s="110" t="s">
        <v>31</v>
      </c>
      <c r="D7939" s="112" t="n">
        <v>9.08</v>
      </c>
      <c r="E7939" s="113" t="s">
        <v>6919</v>
      </c>
    </row>
    <row r="7940" customFormat="false" ht="13.5" hidden="false" customHeight="false" outlineLevel="0" collapsed="false">
      <c r="A7940" s="106" t="n">
        <v>1781</v>
      </c>
      <c r="B7940" s="107" t="s">
        <v>9081</v>
      </c>
      <c r="C7940" s="106" t="s">
        <v>31</v>
      </c>
      <c r="D7940" s="108" t="n">
        <v>20.67</v>
      </c>
      <c r="E7940" s="101" t="s">
        <v>6919</v>
      </c>
    </row>
    <row r="7941" customFormat="false" ht="13.5" hidden="false" customHeight="false" outlineLevel="0" collapsed="false">
      <c r="A7941" s="110" t="n">
        <v>1784</v>
      </c>
      <c r="B7941" s="111" t="s">
        <v>9082</v>
      </c>
      <c r="C7941" s="110" t="s">
        <v>31</v>
      </c>
      <c r="D7941" s="112" t="n">
        <v>77.76</v>
      </c>
      <c r="E7941" s="113" t="s">
        <v>6919</v>
      </c>
    </row>
    <row r="7942" customFormat="false" ht="13.5" hidden="false" customHeight="false" outlineLevel="0" collapsed="false">
      <c r="A7942" s="106" t="n">
        <v>1810</v>
      </c>
      <c r="B7942" s="107" t="s">
        <v>9083</v>
      </c>
      <c r="C7942" s="106" t="s">
        <v>31</v>
      </c>
      <c r="D7942" s="108" t="n">
        <v>54.53</v>
      </c>
      <c r="E7942" s="101" t="s">
        <v>6919</v>
      </c>
    </row>
    <row r="7943" customFormat="false" ht="13.5" hidden="false" customHeight="false" outlineLevel="0" collapsed="false">
      <c r="A7943" s="110" t="n">
        <v>1811</v>
      </c>
      <c r="B7943" s="111" t="s">
        <v>9084</v>
      </c>
      <c r="C7943" s="110" t="s">
        <v>31</v>
      </c>
      <c r="D7943" s="112" t="n">
        <v>14.72</v>
      </c>
      <c r="E7943" s="113" t="s">
        <v>6919</v>
      </c>
    </row>
    <row r="7944" customFormat="false" ht="13.5" hidden="false" customHeight="false" outlineLevel="0" collapsed="false">
      <c r="A7944" s="106" t="n">
        <v>1812</v>
      </c>
      <c r="B7944" s="107" t="s">
        <v>9085</v>
      </c>
      <c r="C7944" s="106" t="s">
        <v>31</v>
      </c>
      <c r="D7944" s="108" t="n">
        <v>105.76</v>
      </c>
      <c r="E7944" s="101" t="s">
        <v>6919</v>
      </c>
    </row>
    <row r="7945" customFormat="false" ht="13.5" hidden="false" customHeight="false" outlineLevel="0" collapsed="false">
      <c r="A7945" s="110" t="n">
        <v>2611</v>
      </c>
      <c r="B7945" s="111" t="s">
        <v>9086</v>
      </c>
      <c r="C7945" s="110" t="s">
        <v>31</v>
      </c>
      <c r="D7945" s="112" t="n">
        <v>4.79</v>
      </c>
      <c r="E7945" s="113" t="s">
        <v>6919</v>
      </c>
    </row>
    <row r="7946" customFormat="false" ht="13.5" hidden="false" customHeight="false" outlineLevel="0" collapsed="false">
      <c r="A7946" s="106" t="n">
        <v>2635</v>
      </c>
      <c r="B7946" s="107" t="s">
        <v>9087</v>
      </c>
      <c r="C7946" s="106" t="s">
        <v>31</v>
      </c>
      <c r="D7946" s="108" t="n">
        <v>0.97</v>
      </c>
      <c r="E7946" s="101" t="s">
        <v>6919</v>
      </c>
    </row>
    <row r="7947" customFormat="false" ht="13.5" hidden="false" customHeight="false" outlineLevel="0" collapsed="false">
      <c r="A7947" s="110" t="n">
        <v>2634</v>
      </c>
      <c r="B7947" s="111" t="s">
        <v>9088</v>
      </c>
      <c r="C7947" s="110" t="s">
        <v>31</v>
      </c>
      <c r="D7947" s="112" t="n">
        <v>1.55</v>
      </c>
      <c r="E7947" s="113" t="s">
        <v>6919</v>
      </c>
    </row>
    <row r="7948" customFormat="false" ht="13.5" hidden="false" customHeight="false" outlineLevel="0" collapsed="false">
      <c r="A7948" s="106" t="n">
        <v>2613</v>
      </c>
      <c r="B7948" s="107" t="s">
        <v>9089</v>
      </c>
      <c r="C7948" s="106" t="s">
        <v>31</v>
      </c>
      <c r="D7948" s="108" t="n">
        <v>15.72</v>
      </c>
      <c r="E7948" s="101" t="s">
        <v>6919</v>
      </c>
    </row>
    <row r="7949" customFormat="false" ht="13.5" hidden="false" customHeight="false" outlineLevel="0" collapsed="false">
      <c r="A7949" s="110" t="n">
        <v>2612</v>
      </c>
      <c r="B7949" s="111" t="s">
        <v>9090</v>
      </c>
      <c r="C7949" s="110" t="s">
        <v>31</v>
      </c>
      <c r="D7949" s="112" t="n">
        <v>7.57</v>
      </c>
      <c r="E7949" s="113" t="s">
        <v>6919</v>
      </c>
    </row>
    <row r="7950" customFormat="false" ht="13.5" hidden="false" customHeight="false" outlineLevel="0" collapsed="false">
      <c r="A7950" s="106" t="n">
        <v>2609</v>
      </c>
      <c r="B7950" s="107" t="s">
        <v>9091</v>
      </c>
      <c r="C7950" s="106" t="s">
        <v>31</v>
      </c>
      <c r="D7950" s="108" t="n">
        <v>1.14</v>
      </c>
      <c r="E7950" s="101" t="s">
        <v>6919</v>
      </c>
    </row>
    <row r="7951" customFormat="false" ht="13.5" hidden="false" customHeight="false" outlineLevel="0" collapsed="false">
      <c r="A7951" s="110" t="n">
        <v>2614</v>
      </c>
      <c r="B7951" s="111" t="s">
        <v>9092</v>
      </c>
      <c r="C7951" s="110" t="s">
        <v>31</v>
      </c>
      <c r="D7951" s="112" t="n">
        <v>24.11</v>
      </c>
      <c r="E7951" s="113" t="s">
        <v>6919</v>
      </c>
    </row>
    <row r="7952" customFormat="false" ht="13.5" hidden="false" customHeight="false" outlineLevel="0" collapsed="false">
      <c r="A7952" s="106" t="n">
        <v>2615</v>
      </c>
      <c r="B7952" s="107" t="s">
        <v>9093</v>
      </c>
      <c r="C7952" s="106" t="s">
        <v>31</v>
      </c>
      <c r="D7952" s="108" t="n">
        <v>39.53</v>
      </c>
      <c r="E7952" s="101" t="s">
        <v>6919</v>
      </c>
    </row>
    <row r="7953" customFormat="false" ht="13.5" hidden="false" customHeight="false" outlineLevel="0" collapsed="false">
      <c r="A7953" s="110" t="n">
        <v>34359</v>
      </c>
      <c r="B7953" s="111" t="s">
        <v>9094</v>
      </c>
      <c r="C7953" s="110" t="s">
        <v>31</v>
      </c>
      <c r="D7953" s="112" t="n">
        <v>9.49</v>
      </c>
      <c r="E7953" s="113" t="s">
        <v>6919</v>
      </c>
    </row>
    <row r="7954" customFormat="false" ht="13.5" hidden="false" customHeight="false" outlineLevel="0" collapsed="false">
      <c r="A7954" s="106" t="n">
        <v>1788</v>
      </c>
      <c r="B7954" s="107" t="s">
        <v>9095</v>
      </c>
      <c r="C7954" s="106" t="s">
        <v>31</v>
      </c>
      <c r="D7954" s="108" t="n">
        <v>38.75</v>
      </c>
      <c r="E7954" s="101" t="s">
        <v>6919</v>
      </c>
    </row>
    <row r="7955" customFormat="false" ht="13.5" hidden="false" customHeight="false" outlineLevel="0" collapsed="false">
      <c r="A7955" s="110" t="n">
        <v>1786</v>
      </c>
      <c r="B7955" s="111" t="s">
        <v>9096</v>
      </c>
      <c r="C7955" s="110" t="s">
        <v>31</v>
      </c>
      <c r="D7955" s="112" t="n">
        <v>9.43</v>
      </c>
      <c r="E7955" s="113" t="s">
        <v>6919</v>
      </c>
    </row>
    <row r="7956" customFormat="false" ht="13.5" hidden="false" customHeight="false" outlineLevel="0" collapsed="false">
      <c r="A7956" s="106" t="n">
        <v>1787</v>
      </c>
      <c r="B7956" s="107" t="s">
        <v>9097</v>
      </c>
      <c r="C7956" s="106" t="s">
        <v>31</v>
      </c>
      <c r="D7956" s="108" t="n">
        <v>24.95</v>
      </c>
      <c r="E7956" s="101" t="s">
        <v>6919</v>
      </c>
    </row>
    <row r="7957" customFormat="false" ht="13.5" hidden="false" customHeight="false" outlineLevel="0" collapsed="false">
      <c r="A7957" s="110" t="n">
        <v>1791</v>
      </c>
      <c r="B7957" s="111" t="s">
        <v>9098</v>
      </c>
      <c r="C7957" s="110" t="s">
        <v>31</v>
      </c>
      <c r="D7957" s="112" t="n">
        <v>105.32</v>
      </c>
      <c r="E7957" s="113" t="s">
        <v>6919</v>
      </c>
    </row>
    <row r="7958" customFormat="false" ht="13.5" hidden="false" customHeight="false" outlineLevel="0" collapsed="false">
      <c r="A7958" s="106" t="n">
        <v>1790</v>
      </c>
      <c r="B7958" s="107" t="s">
        <v>9099</v>
      </c>
      <c r="C7958" s="106" t="s">
        <v>31</v>
      </c>
      <c r="D7958" s="108" t="n">
        <v>90.81</v>
      </c>
      <c r="E7958" s="101" t="s">
        <v>6919</v>
      </c>
    </row>
    <row r="7959" customFormat="false" ht="13.5" hidden="false" customHeight="false" outlineLevel="0" collapsed="false">
      <c r="A7959" s="110" t="n">
        <v>1813</v>
      </c>
      <c r="B7959" s="111" t="s">
        <v>9100</v>
      </c>
      <c r="C7959" s="110" t="s">
        <v>31</v>
      </c>
      <c r="D7959" s="112" t="n">
        <v>15.82</v>
      </c>
      <c r="E7959" s="113" t="s">
        <v>6919</v>
      </c>
    </row>
    <row r="7960" customFormat="false" ht="13.5" hidden="false" customHeight="false" outlineLevel="0" collapsed="false">
      <c r="A7960" s="106" t="n">
        <v>1792</v>
      </c>
      <c r="B7960" s="107" t="s">
        <v>9101</v>
      </c>
      <c r="C7960" s="106" t="s">
        <v>31</v>
      </c>
      <c r="D7960" s="108" t="n">
        <v>163.47</v>
      </c>
      <c r="E7960" s="101" t="s">
        <v>6919</v>
      </c>
    </row>
    <row r="7961" customFormat="false" ht="13.5" hidden="false" customHeight="false" outlineLevel="0" collapsed="false">
      <c r="A7961" s="110" t="n">
        <v>1793</v>
      </c>
      <c r="B7961" s="111" t="s">
        <v>9102</v>
      </c>
      <c r="C7961" s="110" t="s">
        <v>31</v>
      </c>
      <c r="D7961" s="112" t="n">
        <v>275.45</v>
      </c>
      <c r="E7961" s="113" t="s">
        <v>6919</v>
      </c>
    </row>
    <row r="7962" customFormat="false" ht="13.5" hidden="false" customHeight="false" outlineLevel="0" collapsed="false">
      <c r="A7962" s="106" t="n">
        <v>1809</v>
      </c>
      <c r="B7962" s="107" t="s">
        <v>9103</v>
      </c>
      <c r="C7962" s="106" t="s">
        <v>31</v>
      </c>
      <c r="D7962" s="108" t="n">
        <v>45.18</v>
      </c>
      <c r="E7962" s="101" t="s">
        <v>6919</v>
      </c>
    </row>
    <row r="7963" customFormat="false" ht="13.5" hidden="false" customHeight="false" outlineLevel="0" collapsed="false">
      <c r="A7963" s="110" t="n">
        <v>1814</v>
      </c>
      <c r="B7963" s="111" t="s">
        <v>9104</v>
      </c>
      <c r="C7963" s="110" t="s">
        <v>31</v>
      </c>
      <c r="D7963" s="112" t="n">
        <v>39.19</v>
      </c>
      <c r="E7963" s="113" t="s">
        <v>6919</v>
      </c>
    </row>
    <row r="7964" customFormat="false" ht="13.5" hidden="false" customHeight="false" outlineLevel="0" collapsed="false">
      <c r="A7964" s="106" t="n">
        <v>1803</v>
      </c>
      <c r="B7964" s="107" t="s">
        <v>9105</v>
      </c>
      <c r="C7964" s="106" t="s">
        <v>31</v>
      </c>
      <c r="D7964" s="108" t="n">
        <v>9.17</v>
      </c>
      <c r="E7964" s="101" t="s">
        <v>6919</v>
      </c>
    </row>
    <row r="7965" customFormat="false" ht="13.5" hidden="false" customHeight="false" outlineLevel="0" collapsed="false">
      <c r="A7965" s="110" t="n">
        <v>1805</v>
      </c>
      <c r="B7965" s="111" t="s">
        <v>9106</v>
      </c>
      <c r="C7965" s="110" t="s">
        <v>31</v>
      </c>
      <c r="D7965" s="112" t="n">
        <v>22.61</v>
      </c>
      <c r="E7965" s="113" t="s">
        <v>6919</v>
      </c>
    </row>
    <row r="7966" customFormat="false" ht="13.5" hidden="false" customHeight="false" outlineLevel="0" collapsed="false">
      <c r="A7966" s="106" t="n">
        <v>1821</v>
      </c>
      <c r="B7966" s="107" t="s">
        <v>9107</v>
      </c>
      <c r="C7966" s="106" t="s">
        <v>31</v>
      </c>
      <c r="D7966" s="108" t="n">
        <v>115.28</v>
      </c>
      <c r="E7966" s="101" t="s">
        <v>6919</v>
      </c>
    </row>
    <row r="7967" customFormat="false" ht="13.5" hidden="false" customHeight="false" outlineLevel="0" collapsed="false">
      <c r="A7967" s="110" t="n">
        <v>1806</v>
      </c>
      <c r="B7967" s="111" t="s">
        <v>9108</v>
      </c>
      <c r="C7967" s="110" t="s">
        <v>31</v>
      </c>
      <c r="D7967" s="112" t="n">
        <v>70.71</v>
      </c>
      <c r="E7967" s="113" t="s">
        <v>6919</v>
      </c>
    </row>
    <row r="7968" customFormat="false" ht="13.5" hidden="false" customHeight="false" outlineLevel="0" collapsed="false">
      <c r="A7968" s="106" t="n">
        <v>1804</v>
      </c>
      <c r="B7968" s="107" t="s">
        <v>9109</v>
      </c>
      <c r="C7968" s="106" t="s">
        <v>31</v>
      </c>
      <c r="D7968" s="108" t="n">
        <v>13.09</v>
      </c>
      <c r="E7968" s="101" t="s">
        <v>6919</v>
      </c>
    </row>
    <row r="7969" customFormat="false" ht="13.5" hidden="false" customHeight="false" outlineLevel="0" collapsed="false">
      <c r="A7969" s="110" t="n">
        <v>1807</v>
      </c>
      <c r="B7969" s="111" t="s">
        <v>9110</v>
      </c>
      <c r="C7969" s="110" t="s">
        <v>31</v>
      </c>
      <c r="D7969" s="112" t="n">
        <v>158.05</v>
      </c>
      <c r="E7969" s="113" t="s">
        <v>6919</v>
      </c>
    </row>
    <row r="7970" customFormat="false" ht="13.5" hidden="false" customHeight="false" outlineLevel="0" collapsed="false">
      <c r="A7970" s="106" t="n">
        <v>1808</v>
      </c>
      <c r="B7970" s="107" t="s">
        <v>9111</v>
      </c>
      <c r="C7970" s="106" t="s">
        <v>31</v>
      </c>
      <c r="D7970" s="108" t="n">
        <v>249.35</v>
      </c>
      <c r="E7970" s="101" t="s">
        <v>6919</v>
      </c>
    </row>
    <row r="7971" customFormat="false" ht="13.5" hidden="false" customHeight="false" outlineLevel="0" collapsed="false">
      <c r="A7971" s="110" t="n">
        <v>1797</v>
      </c>
      <c r="B7971" s="111" t="s">
        <v>9112</v>
      </c>
      <c r="C7971" s="110" t="s">
        <v>31</v>
      </c>
      <c r="D7971" s="112" t="n">
        <v>46.59</v>
      </c>
      <c r="E7971" s="113" t="s">
        <v>6919</v>
      </c>
    </row>
    <row r="7972" customFormat="false" ht="13.5" hidden="false" customHeight="false" outlineLevel="0" collapsed="false">
      <c r="A7972" s="106" t="n">
        <v>1796</v>
      </c>
      <c r="B7972" s="107" t="s">
        <v>9113</v>
      </c>
      <c r="C7972" s="106" t="s">
        <v>31</v>
      </c>
      <c r="D7972" s="108" t="n">
        <v>36.32</v>
      </c>
      <c r="E7972" s="101" t="s">
        <v>6919</v>
      </c>
    </row>
    <row r="7973" customFormat="false" ht="13.5" hidden="false" customHeight="false" outlineLevel="0" collapsed="false">
      <c r="A7973" s="110" t="n">
        <v>1794</v>
      </c>
      <c r="B7973" s="111" t="s">
        <v>9114</v>
      </c>
      <c r="C7973" s="110" t="s">
        <v>31</v>
      </c>
      <c r="D7973" s="112" t="n">
        <v>8.15</v>
      </c>
      <c r="E7973" s="113" t="s">
        <v>6919</v>
      </c>
    </row>
    <row r="7974" customFormat="false" ht="13.5" hidden="false" customHeight="false" outlineLevel="0" collapsed="false">
      <c r="A7974" s="106" t="n">
        <v>1816</v>
      </c>
      <c r="B7974" s="107" t="s">
        <v>9115</v>
      </c>
      <c r="C7974" s="106" t="s">
        <v>31</v>
      </c>
      <c r="D7974" s="108" t="n">
        <v>24.33</v>
      </c>
      <c r="E7974" s="101" t="s">
        <v>6919</v>
      </c>
    </row>
    <row r="7975" customFormat="false" ht="13.5" hidden="false" customHeight="false" outlineLevel="0" collapsed="false">
      <c r="A7975" s="110" t="n">
        <v>1815</v>
      </c>
      <c r="B7975" s="111" t="s">
        <v>9116</v>
      </c>
      <c r="C7975" s="110" t="s">
        <v>31</v>
      </c>
      <c r="D7975" s="112" t="n">
        <v>131.86</v>
      </c>
      <c r="E7975" s="113" t="s">
        <v>6919</v>
      </c>
    </row>
    <row r="7976" customFormat="false" ht="13.5" hidden="false" customHeight="false" outlineLevel="0" collapsed="false">
      <c r="A7976" s="106" t="n">
        <v>1798</v>
      </c>
      <c r="B7976" s="107" t="s">
        <v>9117</v>
      </c>
      <c r="C7976" s="106" t="s">
        <v>31</v>
      </c>
      <c r="D7976" s="108" t="n">
        <v>72.96</v>
      </c>
      <c r="E7976" s="101" t="s">
        <v>6919</v>
      </c>
    </row>
    <row r="7977" customFormat="false" ht="13.5" hidden="false" customHeight="false" outlineLevel="0" collapsed="false">
      <c r="A7977" s="110" t="n">
        <v>1795</v>
      </c>
      <c r="B7977" s="111" t="s">
        <v>9118</v>
      </c>
      <c r="C7977" s="110" t="s">
        <v>31</v>
      </c>
      <c r="D7977" s="112" t="n">
        <v>12.16</v>
      </c>
      <c r="E7977" s="113" t="s">
        <v>6919</v>
      </c>
    </row>
    <row r="7978" customFormat="false" ht="13.5" hidden="false" customHeight="false" outlineLevel="0" collapsed="false">
      <c r="A7978" s="106" t="n">
        <v>1799</v>
      </c>
      <c r="B7978" s="107" t="s">
        <v>9119</v>
      </c>
      <c r="C7978" s="106" t="s">
        <v>31</v>
      </c>
      <c r="D7978" s="108" t="n">
        <v>162.85</v>
      </c>
      <c r="E7978" s="101" t="s">
        <v>6919</v>
      </c>
    </row>
    <row r="7979" customFormat="false" ht="13.5" hidden="false" customHeight="false" outlineLevel="0" collapsed="false">
      <c r="A7979" s="110" t="n">
        <v>1800</v>
      </c>
      <c r="B7979" s="111" t="s">
        <v>9120</v>
      </c>
      <c r="C7979" s="110" t="s">
        <v>31</v>
      </c>
      <c r="D7979" s="112" t="n">
        <v>273.47</v>
      </c>
      <c r="E7979" s="113" t="s">
        <v>6919</v>
      </c>
    </row>
    <row r="7980" customFormat="false" ht="13.5" hidden="false" customHeight="false" outlineLevel="0" collapsed="false">
      <c r="A7980" s="106" t="n">
        <v>1802</v>
      </c>
      <c r="B7980" s="107" t="s">
        <v>9121</v>
      </c>
      <c r="C7980" s="106" t="s">
        <v>31</v>
      </c>
      <c r="D7980" s="108" t="n">
        <v>586.44</v>
      </c>
      <c r="E7980" s="101" t="s">
        <v>6919</v>
      </c>
    </row>
    <row r="7981" customFormat="false" ht="13.5" hidden="false" customHeight="false" outlineLevel="0" collapsed="false">
      <c r="A7981" s="110" t="n">
        <v>2632</v>
      </c>
      <c r="B7981" s="111" t="s">
        <v>9122</v>
      </c>
      <c r="C7981" s="110" t="s">
        <v>31</v>
      </c>
      <c r="D7981" s="112" t="n">
        <v>4.79</v>
      </c>
      <c r="E7981" s="113" t="s">
        <v>6919</v>
      </c>
    </row>
    <row r="7982" customFormat="false" ht="13.5" hidden="false" customHeight="false" outlineLevel="0" collapsed="false">
      <c r="A7982" s="106" t="n">
        <v>2618</v>
      </c>
      <c r="B7982" s="107" t="s">
        <v>9123</v>
      </c>
      <c r="C7982" s="106" t="s">
        <v>31</v>
      </c>
      <c r="D7982" s="108" t="n">
        <v>3.28</v>
      </c>
      <c r="E7982" s="101" t="s">
        <v>6919</v>
      </c>
    </row>
    <row r="7983" customFormat="false" ht="13.5" hidden="false" customHeight="false" outlineLevel="0" collapsed="false">
      <c r="A7983" s="110" t="n">
        <v>2616</v>
      </c>
      <c r="B7983" s="111" t="s">
        <v>9124</v>
      </c>
      <c r="C7983" s="110" t="s">
        <v>31</v>
      </c>
      <c r="D7983" s="112" t="n">
        <v>0.97</v>
      </c>
      <c r="E7983" s="113" t="s">
        <v>6919</v>
      </c>
    </row>
    <row r="7984" customFormat="false" ht="13.5" hidden="false" customHeight="false" outlineLevel="0" collapsed="false">
      <c r="A7984" s="106" t="n">
        <v>2617</v>
      </c>
      <c r="B7984" s="107" t="s">
        <v>9125</v>
      </c>
      <c r="C7984" s="106" t="s">
        <v>31</v>
      </c>
      <c r="D7984" s="108" t="n">
        <v>1.55</v>
      </c>
      <c r="E7984" s="101" t="s">
        <v>6919</v>
      </c>
    </row>
    <row r="7985" customFormat="false" ht="13.5" hidden="false" customHeight="false" outlineLevel="0" collapsed="false">
      <c r="A7985" s="110" t="n">
        <v>2619</v>
      </c>
      <c r="B7985" s="111" t="s">
        <v>9126</v>
      </c>
      <c r="C7985" s="110" t="s">
        <v>31</v>
      </c>
      <c r="D7985" s="112" t="n">
        <v>15.72</v>
      </c>
      <c r="E7985" s="113" t="s">
        <v>6919</v>
      </c>
    </row>
    <row r="7986" customFormat="false" ht="13.5" hidden="false" customHeight="false" outlineLevel="0" collapsed="false">
      <c r="A7986" s="106" t="n">
        <v>2631</v>
      </c>
      <c r="B7986" s="107" t="s">
        <v>9127</v>
      </c>
      <c r="C7986" s="106" t="s">
        <v>31</v>
      </c>
      <c r="D7986" s="108" t="n">
        <v>7.57</v>
      </c>
      <c r="E7986" s="101" t="s">
        <v>6919</v>
      </c>
    </row>
    <row r="7987" customFormat="false" ht="13.5" hidden="false" customHeight="false" outlineLevel="0" collapsed="false">
      <c r="A7987" s="110" t="n">
        <v>2620</v>
      </c>
      <c r="B7987" s="111" t="s">
        <v>9128</v>
      </c>
      <c r="C7987" s="110" t="s">
        <v>31</v>
      </c>
      <c r="D7987" s="112" t="n">
        <v>24.11</v>
      </c>
      <c r="E7987" s="113" t="s">
        <v>6919</v>
      </c>
    </row>
    <row r="7988" customFormat="false" ht="13.5" hidden="false" customHeight="false" outlineLevel="0" collapsed="false">
      <c r="A7988" s="106" t="n">
        <v>2621</v>
      </c>
      <c r="B7988" s="107" t="s">
        <v>9129</v>
      </c>
      <c r="C7988" s="106" t="s">
        <v>31</v>
      </c>
      <c r="D7988" s="108" t="n">
        <v>39.5</v>
      </c>
      <c r="E7988" s="101" t="s">
        <v>6919</v>
      </c>
    </row>
    <row r="7989" customFormat="false" ht="13.5" hidden="false" customHeight="false" outlineLevel="0" collapsed="false">
      <c r="A7989" s="110" t="n">
        <v>2633</v>
      </c>
      <c r="B7989" s="111" t="s">
        <v>9130</v>
      </c>
      <c r="C7989" s="110" t="s">
        <v>31</v>
      </c>
      <c r="D7989" s="112" t="n">
        <v>1.14</v>
      </c>
      <c r="E7989" s="113" t="s">
        <v>6919</v>
      </c>
    </row>
    <row r="7990" customFormat="false" ht="13.5" hidden="false" customHeight="false" outlineLevel="0" collapsed="false">
      <c r="A7990" s="106" t="n">
        <v>25968</v>
      </c>
      <c r="B7990" s="107" t="s">
        <v>9131</v>
      </c>
      <c r="C7990" s="106" t="s">
        <v>31</v>
      </c>
      <c r="D7990" s="108" t="n">
        <v>22.46</v>
      </c>
      <c r="E7990" s="101" t="s">
        <v>6919</v>
      </c>
    </row>
    <row r="7991" customFormat="false" ht="13.5" hidden="false" customHeight="false" outlineLevel="0" collapsed="false">
      <c r="A7991" s="110" t="n">
        <v>38369</v>
      </c>
      <c r="B7991" s="111" t="s">
        <v>9132</v>
      </c>
      <c r="C7991" s="110" t="s">
        <v>31</v>
      </c>
      <c r="D7991" s="112" t="n">
        <v>10.9</v>
      </c>
      <c r="E7991" s="113" t="s">
        <v>6919</v>
      </c>
    </row>
    <row r="7992" customFormat="false" ht="13.5" hidden="false" customHeight="false" outlineLevel="0" collapsed="false">
      <c r="A7992" s="106" t="n">
        <v>38370</v>
      </c>
      <c r="B7992" s="107" t="s">
        <v>9133</v>
      </c>
      <c r="C7992" s="106" t="s">
        <v>31</v>
      </c>
      <c r="D7992" s="108" t="n">
        <v>10.9</v>
      </c>
      <c r="E7992" s="101" t="s">
        <v>6919</v>
      </c>
    </row>
    <row r="7993" customFormat="false" ht="13.5" hidden="false" customHeight="false" outlineLevel="0" collapsed="false">
      <c r="A7993" s="110" t="n">
        <v>2357</v>
      </c>
      <c r="B7993" s="111" t="s">
        <v>9134</v>
      </c>
      <c r="C7993" s="110" t="s">
        <v>919</v>
      </c>
      <c r="D7993" s="112" t="n">
        <v>15.27</v>
      </c>
      <c r="E7993" s="113" t="s">
        <v>6919</v>
      </c>
    </row>
    <row r="7994" customFormat="false" ht="13.5" hidden="false" customHeight="false" outlineLevel="0" collapsed="false">
      <c r="A7994" s="106" t="n">
        <v>40806</v>
      </c>
      <c r="B7994" s="107" t="s">
        <v>9135</v>
      </c>
      <c r="C7994" s="106" t="s">
        <v>662</v>
      </c>
      <c r="D7994" s="108" t="n">
        <v>2653.63</v>
      </c>
      <c r="E7994" s="101" t="s">
        <v>6919</v>
      </c>
    </row>
    <row r="7995" customFormat="false" ht="13.5" hidden="false" customHeight="false" outlineLevel="0" collapsed="false">
      <c r="A7995" s="110" t="n">
        <v>2355</v>
      </c>
      <c r="B7995" s="111" t="s">
        <v>9136</v>
      </c>
      <c r="C7995" s="110" t="s">
        <v>919</v>
      </c>
      <c r="D7995" s="112" t="n">
        <v>18.57</v>
      </c>
      <c r="E7995" s="113" t="s">
        <v>6919</v>
      </c>
    </row>
    <row r="7996" customFormat="false" ht="13.5" hidden="false" customHeight="false" outlineLevel="0" collapsed="false">
      <c r="A7996" s="106" t="n">
        <v>40805</v>
      </c>
      <c r="B7996" s="107" t="s">
        <v>9137</v>
      </c>
      <c r="C7996" s="106" t="s">
        <v>662</v>
      </c>
      <c r="D7996" s="108" t="n">
        <v>3227.42</v>
      </c>
      <c r="E7996" s="101" t="s">
        <v>6919</v>
      </c>
    </row>
    <row r="7997" customFormat="false" ht="13.5" hidden="false" customHeight="false" outlineLevel="0" collapsed="false">
      <c r="A7997" s="110" t="n">
        <v>2358</v>
      </c>
      <c r="B7997" s="111" t="s">
        <v>9138</v>
      </c>
      <c r="C7997" s="110" t="s">
        <v>919</v>
      </c>
      <c r="D7997" s="112" t="n">
        <v>27.77</v>
      </c>
      <c r="E7997" s="113" t="s">
        <v>6919</v>
      </c>
    </row>
    <row r="7998" customFormat="false" ht="13.5" hidden="false" customHeight="false" outlineLevel="0" collapsed="false">
      <c r="A7998" s="106" t="n">
        <v>40807</v>
      </c>
      <c r="B7998" s="107" t="s">
        <v>9139</v>
      </c>
      <c r="C7998" s="106" t="s">
        <v>662</v>
      </c>
      <c r="D7998" s="108" t="n">
        <v>4824.36</v>
      </c>
      <c r="E7998" s="101" t="s">
        <v>6919</v>
      </c>
    </row>
    <row r="7999" customFormat="false" ht="13.5" hidden="false" customHeight="false" outlineLevel="0" collapsed="false">
      <c r="A7999" s="110" t="n">
        <v>2359</v>
      </c>
      <c r="B7999" s="111" t="s">
        <v>9140</v>
      </c>
      <c r="C7999" s="110" t="s">
        <v>919</v>
      </c>
      <c r="D7999" s="112" t="n">
        <v>15.08</v>
      </c>
      <c r="E7999" s="113" t="s">
        <v>6919</v>
      </c>
    </row>
    <row r="8000" customFormat="false" ht="13.5" hidden="false" customHeight="false" outlineLevel="0" collapsed="false">
      <c r="A8000" s="106" t="n">
        <v>40808</v>
      </c>
      <c r="B8000" s="107" t="s">
        <v>9141</v>
      </c>
      <c r="C8000" s="106" t="s">
        <v>662</v>
      </c>
      <c r="D8000" s="108" t="n">
        <v>2620.78</v>
      </c>
      <c r="E8000" s="101" t="s">
        <v>6919</v>
      </c>
    </row>
    <row r="8001" customFormat="false" ht="13.5" hidden="false" customHeight="false" outlineLevel="0" collapsed="false">
      <c r="A8001" s="110" t="n">
        <v>39397</v>
      </c>
      <c r="B8001" s="111" t="s">
        <v>9142</v>
      </c>
      <c r="C8001" s="110" t="s">
        <v>6235</v>
      </c>
      <c r="D8001" s="112" t="n">
        <v>13.36</v>
      </c>
      <c r="E8001" s="113" t="s">
        <v>6919</v>
      </c>
    </row>
    <row r="8002" customFormat="false" ht="13.5" hidden="false" customHeight="false" outlineLevel="0" collapsed="false">
      <c r="A8002" s="106" t="n">
        <v>2692</v>
      </c>
      <c r="B8002" s="107" t="s">
        <v>9143</v>
      </c>
      <c r="C8002" s="106" t="s">
        <v>6235</v>
      </c>
      <c r="D8002" s="108" t="n">
        <v>6.33</v>
      </c>
      <c r="E8002" s="101" t="s">
        <v>6919</v>
      </c>
    </row>
    <row r="8003" customFormat="false" ht="13.5" hidden="false" customHeight="false" outlineLevel="0" collapsed="false">
      <c r="A8003" s="110" t="n">
        <v>6</v>
      </c>
      <c r="B8003" s="111" t="s">
        <v>9144</v>
      </c>
      <c r="C8003" s="110" t="s">
        <v>6235</v>
      </c>
      <c r="D8003" s="112" t="n">
        <v>2.77</v>
      </c>
      <c r="E8003" s="113" t="s">
        <v>6919</v>
      </c>
    </row>
    <row r="8004" customFormat="false" ht="13.5" hidden="false" customHeight="false" outlineLevel="0" collapsed="false">
      <c r="A8004" s="106" t="n">
        <v>5330</v>
      </c>
      <c r="B8004" s="107" t="s">
        <v>9145</v>
      </c>
      <c r="C8004" s="106" t="s">
        <v>6235</v>
      </c>
      <c r="D8004" s="108" t="n">
        <v>27.06</v>
      </c>
      <c r="E8004" s="101" t="s">
        <v>6919</v>
      </c>
    </row>
    <row r="8005" customFormat="false" ht="13.5" hidden="false" customHeight="false" outlineLevel="0" collapsed="false">
      <c r="A8005" s="110" t="n">
        <v>26017</v>
      </c>
      <c r="B8005" s="111" t="s">
        <v>9146</v>
      </c>
      <c r="C8005" s="110" t="s">
        <v>31</v>
      </c>
      <c r="D8005" s="112" t="n">
        <v>22.38</v>
      </c>
      <c r="E8005" s="113" t="s">
        <v>6919</v>
      </c>
    </row>
    <row r="8006" customFormat="false" ht="13.5" hidden="false" customHeight="false" outlineLevel="0" collapsed="false">
      <c r="A8006" s="106" t="n">
        <v>25931</v>
      </c>
      <c r="B8006" s="107" t="s">
        <v>9147</v>
      </c>
      <c r="C8006" s="106" t="s">
        <v>31</v>
      </c>
      <c r="D8006" s="108" t="n">
        <v>71.13</v>
      </c>
      <c r="E8006" s="101" t="s">
        <v>6919</v>
      </c>
    </row>
    <row r="8007" customFormat="false" ht="13.5" hidden="false" customHeight="false" outlineLevel="0" collapsed="false">
      <c r="A8007" s="110" t="n">
        <v>38140</v>
      </c>
      <c r="B8007" s="111" t="s">
        <v>9148</v>
      </c>
      <c r="C8007" s="110" t="s">
        <v>31</v>
      </c>
      <c r="D8007" s="112" t="n">
        <v>17.25</v>
      </c>
      <c r="E8007" s="113" t="s">
        <v>6919</v>
      </c>
    </row>
    <row r="8008" customFormat="false" ht="13.5" hidden="false" customHeight="false" outlineLevel="0" collapsed="false">
      <c r="A8008" s="106" t="n">
        <v>13887</v>
      </c>
      <c r="B8008" s="107" t="s">
        <v>9149</v>
      </c>
      <c r="C8008" s="106" t="s">
        <v>31</v>
      </c>
      <c r="D8008" s="108" t="n">
        <v>408.4</v>
      </c>
      <c r="E8008" s="101" t="s">
        <v>6919</v>
      </c>
    </row>
    <row r="8009" customFormat="false" ht="13.5" hidden="false" customHeight="false" outlineLevel="0" collapsed="false">
      <c r="A8009" s="110" t="n">
        <v>26018</v>
      </c>
      <c r="B8009" s="111" t="s">
        <v>9150</v>
      </c>
      <c r="C8009" s="110" t="s">
        <v>31</v>
      </c>
      <c r="D8009" s="112" t="n">
        <v>18.18</v>
      </c>
      <c r="E8009" s="113" t="s">
        <v>6919</v>
      </c>
    </row>
    <row r="8010" customFormat="false" ht="13.5" hidden="false" customHeight="false" outlineLevel="0" collapsed="false">
      <c r="A8010" s="106" t="n">
        <v>26019</v>
      </c>
      <c r="B8010" s="107" t="s">
        <v>9151</v>
      </c>
      <c r="C8010" s="106" t="s">
        <v>31</v>
      </c>
      <c r="D8010" s="108" t="n">
        <v>17.17</v>
      </c>
      <c r="E8010" s="101" t="s">
        <v>6919</v>
      </c>
    </row>
    <row r="8011" customFormat="false" ht="13.5" hidden="false" customHeight="false" outlineLevel="0" collapsed="false">
      <c r="A8011" s="110" t="n">
        <v>26020</v>
      </c>
      <c r="B8011" s="111" t="s">
        <v>9152</v>
      </c>
      <c r="C8011" s="110" t="s">
        <v>31</v>
      </c>
      <c r="D8011" s="112" t="n">
        <v>4.47</v>
      </c>
      <c r="E8011" s="113" t="s">
        <v>6919</v>
      </c>
    </row>
    <row r="8012" customFormat="false" ht="13.5" hidden="false" customHeight="false" outlineLevel="0" collapsed="false">
      <c r="A8012" s="106" t="n">
        <v>34544</v>
      </c>
      <c r="B8012" s="107" t="s">
        <v>9153</v>
      </c>
      <c r="C8012" s="106" t="s">
        <v>31</v>
      </c>
      <c r="D8012" s="108" t="n">
        <v>1099.05</v>
      </c>
      <c r="E8012" s="101" t="s">
        <v>6919</v>
      </c>
    </row>
    <row r="8013" customFormat="false" ht="13.5" hidden="false" customHeight="false" outlineLevel="0" collapsed="false">
      <c r="A8013" s="110" t="n">
        <v>34729</v>
      </c>
      <c r="B8013" s="111" t="s">
        <v>9154</v>
      </c>
      <c r="C8013" s="110" t="s">
        <v>31</v>
      </c>
      <c r="D8013" s="112" t="n">
        <v>864.58</v>
      </c>
      <c r="E8013" s="113" t="s">
        <v>6919</v>
      </c>
    </row>
    <row r="8014" customFormat="false" ht="13.5" hidden="false" customHeight="false" outlineLevel="0" collapsed="false">
      <c r="A8014" s="106" t="n">
        <v>34734</v>
      </c>
      <c r="B8014" s="107" t="s">
        <v>9155</v>
      </c>
      <c r="C8014" s="106" t="s">
        <v>31</v>
      </c>
      <c r="D8014" s="108" t="n">
        <v>1338.64</v>
      </c>
      <c r="E8014" s="101" t="s">
        <v>6919</v>
      </c>
    </row>
    <row r="8015" customFormat="false" ht="13.5" hidden="false" customHeight="false" outlineLevel="0" collapsed="false">
      <c r="A8015" s="110" t="n">
        <v>34738</v>
      </c>
      <c r="B8015" s="111" t="s">
        <v>9156</v>
      </c>
      <c r="C8015" s="110" t="s">
        <v>31</v>
      </c>
      <c r="D8015" s="112" t="n">
        <v>3127.49</v>
      </c>
      <c r="E8015" s="113" t="s">
        <v>6919</v>
      </c>
    </row>
    <row r="8016" customFormat="false" ht="13.5" hidden="false" customHeight="false" outlineLevel="0" collapsed="false">
      <c r="A8016" s="106" t="n">
        <v>2391</v>
      </c>
      <c r="B8016" s="107" t="s">
        <v>9157</v>
      </c>
      <c r="C8016" s="106" t="s">
        <v>31</v>
      </c>
      <c r="D8016" s="108" t="n">
        <v>254.36</v>
      </c>
      <c r="E8016" s="101" t="s">
        <v>6919</v>
      </c>
    </row>
    <row r="8017" customFormat="false" ht="13.5" hidden="false" customHeight="false" outlineLevel="0" collapsed="false">
      <c r="A8017" s="110" t="n">
        <v>2374</v>
      </c>
      <c r="B8017" s="111" t="s">
        <v>9158</v>
      </c>
      <c r="C8017" s="110" t="s">
        <v>31</v>
      </c>
      <c r="D8017" s="112" t="n">
        <v>288.57</v>
      </c>
      <c r="E8017" s="113" t="s">
        <v>6919</v>
      </c>
    </row>
    <row r="8018" customFormat="false" ht="13.5" hidden="false" customHeight="false" outlineLevel="0" collapsed="false">
      <c r="A8018" s="106" t="n">
        <v>2377</v>
      </c>
      <c r="B8018" s="107" t="s">
        <v>9159</v>
      </c>
      <c r="C8018" s="106" t="s">
        <v>31</v>
      </c>
      <c r="D8018" s="108" t="n">
        <v>404.98</v>
      </c>
      <c r="E8018" s="101" t="s">
        <v>6919</v>
      </c>
    </row>
    <row r="8019" customFormat="false" ht="13.5" hidden="false" customHeight="false" outlineLevel="0" collapsed="false">
      <c r="A8019" s="110" t="n">
        <v>2393</v>
      </c>
      <c r="B8019" s="111" t="s">
        <v>9160</v>
      </c>
      <c r="C8019" s="110" t="s">
        <v>31</v>
      </c>
      <c r="D8019" s="112" t="n">
        <v>678.19</v>
      </c>
      <c r="E8019" s="113" t="s">
        <v>6919</v>
      </c>
    </row>
    <row r="8020" customFormat="false" ht="13.5" hidden="false" customHeight="false" outlineLevel="0" collapsed="false">
      <c r="A8020" s="106" t="n">
        <v>34705</v>
      </c>
      <c r="B8020" s="107" t="s">
        <v>9161</v>
      </c>
      <c r="C8020" s="106" t="s">
        <v>31</v>
      </c>
      <c r="D8020" s="108" t="n">
        <v>593.18</v>
      </c>
      <c r="E8020" s="101" t="s">
        <v>6919</v>
      </c>
    </row>
    <row r="8021" customFormat="false" ht="13.5" hidden="false" customHeight="false" outlineLevel="0" collapsed="false">
      <c r="A8021" s="110" t="n">
        <v>34707</v>
      </c>
      <c r="B8021" s="111" t="s">
        <v>9162</v>
      </c>
      <c r="C8021" s="110" t="s">
        <v>31</v>
      </c>
      <c r="D8021" s="112" t="n">
        <v>1099.17</v>
      </c>
      <c r="E8021" s="113" t="s">
        <v>6919</v>
      </c>
    </row>
    <row r="8022" customFormat="false" ht="13.5" hidden="false" customHeight="false" outlineLevel="0" collapsed="false">
      <c r="A8022" s="106" t="n">
        <v>2378</v>
      </c>
      <c r="B8022" s="107" t="s">
        <v>9163</v>
      </c>
      <c r="C8022" s="106" t="s">
        <v>31</v>
      </c>
      <c r="D8022" s="108" t="n">
        <v>931.59</v>
      </c>
      <c r="E8022" s="101" t="s">
        <v>6919</v>
      </c>
    </row>
    <row r="8023" customFormat="false" ht="13.5" hidden="false" customHeight="false" outlineLevel="0" collapsed="false">
      <c r="A8023" s="110" t="n">
        <v>2379</v>
      </c>
      <c r="B8023" s="111" t="s">
        <v>9164</v>
      </c>
      <c r="C8023" s="110" t="s">
        <v>31</v>
      </c>
      <c r="D8023" s="112" t="n">
        <v>931.59</v>
      </c>
      <c r="E8023" s="113" t="s">
        <v>6919</v>
      </c>
    </row>
    <row r="8024" customFormat="false" ht="13.5" hidden="false" customHeight="false" outlineLevel="0" collapsed="false">
      <c r="A8024" s="106" t="n">
        <v>2376</v>
      </c>
      <c r="B8024" s="107" t="s">
        <v>9165</v>
      </c>
      <c r="C8024" s="106" t="s">
        <v>31</v>
      </c>
      <c r="D8024" s="108" t="n">
        <v>1534.32</v>
      </c>
      <c r="E8024" s="101" t="s">
        <v>6919</v>
      </c>
    </row>
    <row r="8025" customFormat="false" ht="13.5" hidden="false" customHeight="false" outlineLevel="0" collapsed="false">
      <c r="A8025" s="110" t="n">
        <v>2394</v>
      </c>
      <c r="B8025" s="111" t="s">
        <v>9166</v>
      </c>
      <c r="C8025" s="110" t="s">
        <v>31</v>
      </c>
      <c r="D8025" s="112" t="n">
        <v>3280.1</v>
      </c>
      <c r="E8025" s="113" t="s">
        <v>6919</v>
      </c>
    </row>
    <row r="8026" customFormat="false" ht="13.5" hidden="false" customHeight="false" outlineLevel="0" collapsed="false">
      <c r="A8026" s="106" t="n">
        <v>34686</v>
      </c>
      <c r="B8026" s="107" t="s">
        <v>9167</v>
      </c>
      <c r="C8026" s="106" t="s">
        <v>31</v>
      </c>
      <c r="D8026" s="108" t="n">
        <v>9.84</v>
      </c>
      <c r="E8026" s="101" t="s">
        <v>6919</v>
      </c>
    </row>
    <row r="8027" customFormat="false" ht="13.5" hidden="false" customHeight="false" outlineLevel="0" collapsed="false">
      <c r="A8027" s="110" t="n">
        <v>34616</v>
      </c>
      <c r="B8027" s="111" t="s">
        <v>9168</v>
      </c>
      <c r="C8027" s="110" t="s">
        <v>31</v>
      </c>
      <c r="D8027" s="112" t="n">
        <v>38.06</v>
      </c>
      <c r="E8027" s="113" t="s">
        <v>6919</v>
      </c>
    </row>
    <row r="8028" customFormat="false" ht="13.5" hidden="false" customHeight="false" outlineLevel="0" collapsed="false">
      <c r="A8028" s="106" t="n">
        <v>34623</v>
      </c>
      <c r="B8028" s="107" t="s">
        <v>9169</v>
      </c>
      <c r="C8028" s="106" t="s">
        <v>31</v>
      </c>
      <c r="D8028" s="108" t="n">
        <v>37.48</v>
      </c>
      <c r="E8028" s="101" t="s">
        <v>6919</v>
      </c>
    </row>
    <row r="8029" customFormat="false" ht="13.5" hidden="false" customHeight="false" outlineLevel="0" collapsed="false">
      <c r="A8029" s="110" t="n">
        <v>34628</v>
      </c>
      <c r="B8029" s="111" t="s">
        <v>9170</v>
      </c>
      <c r="C8029" s="110" t="s">
        <v>31</v>
      </c>
      <c r="D8029" s="112" t="n">
        <v>53.68</v>
      </c>
      <c r="E8029" s="113" t="s">
        <v>6919</v>
      </c>
    </row>
    <row r="8030" customFormat="false" ht="13.5" hidden="false" customHeight="false" outlineLevel="0" collapsed="false">
      <c r="A8030" s="106" t="n">
        <v>34653</v>
      </c>
      <c r="B8030" s="107" t="s">
        <v>9171</v>
      </c>
      <c r="C8030" s="106" t="s">
        <v>31</v>
      </c>
      <c r="D8030" s="108" t="n">
        <v>6.64</v>
      </c>
      <c r="E8030" s="101" t="s">
        <v>6919</v>
      </c>
    </row>
    <row r="8031" customFormat="false" ht="13.5" hidden="false" customHeight="false" outlineLevel="0" collapsed="false">
      <c r="A8031" s="110" t="n">
        <v>34688</v>
      </c>
      <c r="B8031" s="111" t="s">
        <v>9172</v>
      </c>
      <c r="C8031" s="110" t="s">
        <v>31</v>
      </c>
      <c r="D8031" s="112" t="n">
        <v>12.03</v>
      </c>
      <c r="E8031" s="113" t="s">
        <v>6919</v>
      </c>
    </row>
    <row r="8032" customFormat="false" ht="13.5" hidden="false" customHeight="false" outlineLevel="0" collapsed="false">
      <c r="A8032" s="106" t="n">
        <v>34709</v>
      </c>
      <c r="B8032" s="107" t="s">
        <v>9173</v>
      </c>
      <c r="C8032" s="106" t="s">
        <v>31</v>
      </c>
      <c r="D8032" s="108" t="n">
        <v>46.63</v>
      </c>
      <c r="E8032" s="101" t="s">
        <v>6919</v>
      </c>
    </row>
    <row r="8033" customFormat="false" ht="13.5" hidden="false" customHeight="false" outlineLevel="0" collapsed="false">
      <c r="A8033" s="110" t="n">
        <v>34714</v>
      </c>
      <c r="B8033" s="111" t="s">
        <v>9174</v>
      </c>
      <c r="C8033" s="110" t="s">
        <v>31</v>
      </c>
      <c r="D8033" s="112" t="n">
        <v>55.69</v>
      </c>
      <c r="E8033" s="113" t="s">
        <v>6919</v>
      </c>
    </row>
    <row r="8034" customFormat="false" ht="13.5" hidden="false" customHeight="false" outlineLevel="0" collapsed="false">
      <c r="A8034" s="106" t="n">
        <v>2388</v>
      </c>
      <c r="B8034" s="107" t="s">
        <v>9175</v>
      </c>
      <c r="C8034" s="106" t="s">
        <v>31</v>
      </c>
      <c r="D8034" s="108" t="n">
        <v>46.28</v>
      </c>
      <c r="E8034" s="101" t="s">
        <v>6919</v>
      </c>
    </row>
    <row r="8035" customFormat="false" ht="13.5" hidden="false" customHeight="false" outlineLevel="0" collapsed="false">
      <c r="A8035" s="110" t="n">
        <v>34606</v>
      </c>
      <c r="B8035" s="111" t="s">
        <v>9176</v>
      </c>
      <c r="C8035" s="110" t="s">
        <v>31</v>
      </c>
      <c r="D8035" s="112" t="n">
        <v>70.99</v>
      </c>
      <c r="E8035" s="113" t="s">
        <v>6919</v>
      </c>
    </row>
    <row r="8036" customFormat="false" ht="13.5" hidden="false" customHeight="false" outlineLevel="0" collapsed="false">
      <c r="A8036" s="106" t="n">
        <v>34689</v>
      </c>
      <c r="B8036" s="107" t="s">
        <v>9177</v>
      </c>
      <c r="C8036" s="106" t="s">
        <v>31</v>
      </c>
      <c r="D8036" s="108" t="n">
        <v>22.6</v>
      </c>
      <c r="E8036" s="101" t="s">
        <v>6919</v>
      </c>
    </row>
    <row r="8037" customFormat="false" ht="13.5" hidden="false" customHeight="false" outlineLevel="0" collapsed="false">
      <c r="A8037" s="110" t="n">
        <v>2370</v>
      </c>
      <c r="B8037" s="111" t="s">
        <v>9178</v>
      </c>
      <c r="C8037" s="110" t="s">
        <v>31</v>
      </c>
      <c r="D8037" s="112" t="n">
        <v>8.6</v>
      </c>
      <c r="E8037" s="113" t="s">
        <v>6919</v>
      </c>
    </row>
    <row r="8038" customFormat="false" ht="13.5" hidden="false" customHeight="false" outlineLevel="0" collapsed="false">
      <c r="A8038" s="106" t="n">
        <v>2386</v>
      </c>
      <c r="B8038" s="107" t="s">
        <v>9179</v>
      </c>
      <c r="C8038" s="106" t="s">
        <v>31</v>
      </c>
      <c r="D8038" s="108" t="n">
        <v>14.42</v>
      </c>
      <c r="E8038" s="101" t="s">
        <v>6919</v>
      </c>
    </row>
    <row r="8039" customFormat="false" ht="13.5" hidden="false" customHeight="false" outlineLevel="0" collapsed="false">
      <c r="A8039" s="110" t="n">
        <v>2392</v>
      </c>
      <c r="B8039" s="111" t="s">
        <v>9180</v>
      </c>
      <c r="C8039" s="110" t="s">
        <v>31</v>
      </c>
      <c r="D8039" s="112" t="n">
        <v>57.73</v>
      </c>
      <c r="E8039" s="113" t="s">
        <v>6919</v>
      </c>
    </row>
    <row r="8040" customFormat="false" ht="13.5" hidden="false" customHeight="false" outlineLevel="0" collapsed="false">
      <c r="A8040" s="106" t="n">
        <v>2373</v>
      </c>
      <c r="B8040" s="107" t="s">
        <v>9181</v>
      </c>
      <c r="C8040" s="106" t="s">
        <v>31</v>
      </c>
      <c r="D8040" s="108" t="n">
        <v>81.33</v>
      </c>
      <c r="E8040" s="101" t="s">
        <v>6919</v>
      </c>
    </row>
    <row r="8041" customFormat="false" ht="13.5" hidden="false" customHeight="false" outlineLevel="0" collapsed="false">
      <c r="A8041" s="110" t="n">
        <v>39465</v>
      </c>
      <c r="B8041" s="111" t="s">
        <v>9182</v>
      </c>
      <c r="C8041" s="110" t="s">
        <v>31</v>
      </c>
      <c r="D8041" s="112" t="n">
        <v>49.68</v>
      </c>
      <c r="E8041" s="113" t="s">
        <v>6919</v>
      </c>
    </row>
    <row r="8042" customFormat="false" ht="13.5" hidden="false" customHeight="false" outlineLevel="0" collapsed="false">
      <c r="A8042" s="106" t="n">
        <v>39466</v>
      </c>
      <c r="B8042" s="107" t="s">
        <v>9183</v>
      </c>
      <c r="C8042" s="106" t="s">
        <v>31</v>
      </c>
      <c r="D8042" s="108" t="n">
        <v>55.9</v>
      </c>
      <c r="E8042" s="101" t="s">
        <v>6919</v>
      </c>
    </row>
    <row r="8043" customFormat="false" ht="13.5" hidden="false" customHeight="false" outlineLevel="0" collapsed="false">
      <c r="A8043" s="110" t="n">
        <v>39467</v>
      </c>
      <c r="B8043" s="111" t="s">
        <v>9184</v>
      </c>
      <c r="C8043" s="110" t="s">
        <v>31</v>
      </c>
      <c r="D8043" s="112" t="n">
        <v>71.5</v>
      </c>
      <c r="E8043" s="113" t="s">
        <v>6919</v>
      </c>
    </row>
    <row r="8044" customFormat="false" ht="13.5" hidden="false" customHeight="false" outlineLevel="0" collapsed="false">
      <c r="A8044" s="106" t="n">
        <v>39468</v>
      </c>
      <c r="B8044" s="107" t="s">
        <v>9185</v>
      </c>
      <c r="C8044" s="106" t="s">
        <v>31</v>
      </c>
      <c r="D8044" s="108" t="n">
        <v>127.09</v>
      </c>
      <c r="E8044" s="101" t="s">
        <v>6919</v>
      </c>
    </row>
    <row r="8045" customFormat="false" ht="13.5" hidden="false" customHeight="false" outlineLevel="0" collapsed="false">
      <c r="A8045" s="110" t="n">
        <v>39469</v>
      </c>
      <c r="B8045" s="111" t="s">
        <v>9186</v>
      </c>
      <c r="C8045" s="110" t="s">
        <v>31</v>
      </c>
      <c r="D8045" s="112" t="n">
        <v>51.77</v>
      </c>
      <c r="E8045" s="113" t="s">
        <v>6919</v>
      </c>
    </row>
    <row r="8046" customFormat="false" ht="13.5" hidden="false" customHeight="false" outlineLevel="0" collapsed="false">
      <c r="A8046" s="106" t="n">
        <v>39470</v>
      </c>
      <c r="B8046" s="107" t="s">
        <v>9187</v>
      </c>
      <c r="C8046" s="106" t="s">
        <v>31</v>
      </c>
      <c r="D8046" s="108" t="n">
        <v>63.61</v>
      </c>
      <c r="E8046" s="101" t="s">
        <v>6919</v>
      </c>
    </row>
    <row r="8047" customFormat="false" ht="13.5" hidden="false" customHeight="false" outlineLevel="0" collapsed="false">
      <c r="A8047" s="110" t="n">
        <v>39471</v>
      </c>
      <c r="B8047" s="111" t="s">
        <v>9188</v>
      </c>
      <c r="C8047" s="110" t="s">
        <v>31</v>
      </c>
      <c r="D8047" s="112" t="n">
        <v>76.44</v>
      </c>
      <c r="E8047" s="113" t="s">
        <v>6919</v>
      </c>
    </row>
    <row r="8048" customFormat="false" ht="13.5" hidden="false" customHeight="false" outlineLevel="0" collapsed="false">
      <c r="A8048" s="106" t="n">
        <v>39472</v>
      </c>
      <c r="B8048" s="107" t="s">
        <v>9189</v>
      </c>
      <c r="C8048" s="106" t="s">
        <v>31</v>
      </c>
      <c r="D8048" s="108" t="n">
        <v>132.82</v>
      </c>
      <c r="E8048" s="101" t="s">
        <v>6919</v>
      </c>
    </row>
    <row r="8049" customFormat="false" ht="13.5" hidden="false" customHeight="false" outlineLevel="0" collapsed="false">
      <c r="A8049" s="110" t="n">
        <v>39474</v>
      </c>
      <c r="B8049" s="111" t="s">
        <v>9190</v>
      </c>
      <c r="C8049" s="110" t="s">
        <v>31</v>
      </c>
      <c r="D8049" s="112" t="n">
        <v>91.47</v>
      </c>
      <c r="E8049" s="113" t="s">
        <v>6919</v>
      </c>
    </row>
    <row r="8050" customFormat="false" ht="13.5" hidden="false" customHeight="false" outlineLevel="0" collapsed="false">
      <c r="A8050" s="106" t="n">
        <v>39475</v>
      </c>
      <c r="B8050" s="107" t="s">
        <v>9191</v>
      </c>
      <c r="C8050" s="106" t="s">
        <v>31</v>
      </c>
      <c r="D8050" s="108" t="n">
        <v>103.78</v>
      </c>
      <c r="E8050" s="101" t="s">
        <v>6919</v>
      </c>
    </row>
    <row r="8051" customFormat="false" ht="13.5" hidden="false" customHeight="false" outlineLevel="0" collapsed="false">
      <c r="A8051" s="110" t="n">
        <v>39476</v>
      </c>
      <c r="B8051" s="111" t="s">
        <v>9192</v>
      </c>
      <c r="C8051" s="110" t="s">
        <v>31</v>
      </c>
      <c r="D8051" s="112" t="n">
        <v>195.36</v>
      </c>
      <c r="E8051" s="113" t="s">
        <v>6919</v>
      </c>
    </row>
    <row r="8052" customFormat="false" ht="13.5" hidden="false" customHeight="false" outlineLevel="0" collapsed="false">
      <c r="A8052" s="106" t="n">
        <v>39477</v>
      </c>
      <c r="B8052" s="107" t="s">
        <v>9193</v>
      </c>
      <c r="C8052" s="106" t="s">
        <v>31</v>
      </c>
      <c r="D8052" s="108" t="n">
        <v>95.72</v>
      </c>
      <c r="E8052" s="101" t="s">
        <v>6919</v>
      </c>
    </row>
    <row r="8053" customFormat="false" ht="13.5" hidden="false" customHeight="false" outlineLevel="0" collapsed="false">
      <c r="A8053" s="110" t="n">
        <v>39478</v>
      </c>
      <c r="B8053" s="111" t="s">
        <v>9194</v>
      </c>
      <c r="C8053" s="110" t="s">
        <v>31</v>
      </c>
      <c r="D8053" s="112" t="n">
        <v>98.68</v>
      </c>
      <c r="E8053" s="113" t="s">
        <v>6919</v>
      </c>
    </row>
    <row r="8054" customFormat="false" ht="13.5" hidden="false" customHeight="false" outlineLevel="0" collapsed="false">
      <c r="A8054" s="106" t="n">
        <v>39479</v>
      </c>
      <c r="B8054" s="107" t="s">
        <v>9195</v>
      </c>
      <c r="C8054" s="106" t="s">
        <v>31</v>
      </c>
      <c r="D8054" s="108" t="n">
        <v>116.27</v>
      </c>
      <c r="E8054" s="101" t="s">
        <v>6919</v>
      </c>
    </row>
    <row r="8055" customFormat="false" ht="13.5" hidden="false" customHeight="false" outlineLevel="0" collapsed="false">
      <c r="A8055" s="110" t="n">
        <v>39480</v>
      </c>
      <c r="B8055" s="111" t="s">
        <v>9196</v>
      </c>
      <c r="C8055" s="110" t="s">
        <v>31</v>
      </c>
      <c r="D8055" s="112" t="n">
        <v>239.92</v>
      </c>
      <c r="E8055" s="113" t="s">
        <v>6919</v>
      </c>
    </row>
    <row r="8056" customFormat="false" ht="13.5" hidden="false" customHeight="false" outlineLevel="0" collapsed="false">
      <c r="A8056" s="106" t="n">
        <v>39473</v>
      </c>
      <c r="B8056" s="107" t="s">
        <v>9197</v>
      </c>
      <c r="C8056" s="106" t="s">
        <v>31</v>
      </c>
      <c r="D8056" s="108" t="n">
        <v>85.8</v>
      </c>
      <c r="E8056" s="101" t="s">
        <v>6919</v>
      </c>
    </row>
    <row r="8057" customFormat="false" ht="13.5" hidden="false" customHeight="false" outlineLevel="0" collapsed="false">
      <c r="A8057" s="110" t="n">
        <v>39459</v>
      </c>
      <c r="B8057" s="111" t="s">
        <v>9198</v>
      </c>
      <c r="C8057" s="110" t="s">
        <v>31</v>
      </c>
      <c r="D8057" s="112" t="n">
        <v>203.63</v>
      </c>
      <c r="E8057" s="113" t="s">
        <v>6919</v>
      </c>
    </row>
    <row r="8058" customFormat="false" ht="13.5" hidden="false" customHeight="false" outlineLevel="0" collapsed="false">
      <c r="A8058" s="106" t="n">
        <v>39445</v>
      </c>
      <c r="B8058" s="107" t="s">
        <v>9199</v>
      </c>
      <c r="C8058" s="106" t="s">
        <v>31</v>
      </c>
      <c r="D8058" s="108" t="n">
        <v>102.24</v>
      </c>
      <c r="E8058" s="101" t="s">
        <v>6919</v>
      </c>
    </row>
    <row r="8059" customFormat="false" ht="13.5" hidden="false" customHeight="false" outlineLevel="0" collapsed="false">
      <c r="A8059" s="110" t="n">
        <v>39446</v>
      </c>
      <c r="B8059" s="111" t="s">
        <v>9200</v>
      </c>
      <c r="C8059" s="110" t="s">
        <v>31</v>
      </c>
      <c r="D8059" s="112" t="n">
        <v>104.06</v>
      </c>
      <c r="E8059" s="113" t="s">
        <v>6919</v>
      </c>
    </row>
    <row r="8060" customFormat="false" ht="13.5" hidden="false" customHeight="false" outlineLevel="0" collapsed="false">
      <c r="A8060" s="106" t="n">
        <v>39447</v>
      </c>
      <c r="B8060" s="107" t="s">
        <v>9201</v>
      </c>
      <c r="C8060" s="106" t="s">
        <v>31</v>
      </c>
      <c r="D8060" s="108" t="n">
        <v>111.28</v>
      </c>
      <c r="E8060" s="101" t="s">
        <v>6919</v>
      </c>
    </row>
    <row r="8061" customFormat="false" ht="13.5" hidden="false" customHeight="false" outlineLevel="0" collapsed="false">
      <c r="A8061" s="110" t="n">
        <v>39448</v>
      </c>
      <c r="B8061" s="111" t="s">
        <v>9202</v>
      </c>
      <c r="C8061" s="110" t="s">
        <v>31</v>
      </c>
      <c r="D8061" s="112" t="n">
        <v>189.75</v>
      </c>
      <c r="E8061" s="113" t="s">
        <v>6919</v>
      </c>
    </row>
    <row r="8062" customFormat="false" ht="13.5" hidden="false" customHeight="false" outlineLevel="0" collapsed="false">
      <c r="A8062" s="106" t="n">
        <v>39450</v>
      </c>
      <c r="B8062" s="107" t="s">
        <v>9203</v>
      </c>
      <c r="C8062" s="106" t="s">
        <v>31</v>
      </c>
      <c r="D8062" s="108" t="n">
        <v>115.77</v>
      </c>
      <c r="E8062" s="101" t="s">
        <v>6919</v>
      </c>
    </row>
    <row r="8063" customFormat="false" ht="13.5" hidden="false" customHeight="false" outlineLevel="0" collapsed="false">
      <c r="A8063" s="110" t="n">
        <v>39451</v>
      </c>
      <c r="B8063" s="111" t="s">
        <v>9204</v>
      </c>
      <c r="C8063" s="110" t="s">
        <v>31</v>
      </c>
      <c r="D8063" s="112" t="n">
        <v>126.27</v>
      </c>
      <c r="E8063" s="113" t="s">
        <v>6919</v>
      </c>
    </row>
    <row r="8064" customFormat="false" ht="13.5" hidden="false" customHeight="false" outlineLevel="0" collapsed="false">
      <c r="A8064" s="106" t="n">
        <v>39452</v>
      </c>
      <c r="B8064" s="107" t="s">
        <v>9205</v>
      </c>
      <c r="C8064" s="106" t="s">
        <v>31</v>
      </c>
      <c r="D8064" s="108" t="n">
        <v>127.03</v>
      </c>
      <c r="E8064" s="101" t="s">
        <v>6919</v>
      </c>
    </row>
    <row r="8065" customFormat="false" ht="13.5" hidden="false" customHeight="false" outlineLevel="0" collapsed="false">
      <c r="A8065" s="110" t="n">
        <v>39523</v>
      </c>
      <c r="B8065" s="111" t="s">
        <v>9206</v>
      </c>
      <c r="C8065" s="110" t="s">
        <v>31</v>
      </c>
      <c r="D8065" s="112" t="n">
        <v>212.58</v>
      </c>
      <c r="E8065" s="113" t="s">
        <v>6919</v>
      </c>
    </row>
    <row r="8066" customFormat="false" ht="13.5" hidden="false" customHeight="false" outlineLevel="0" collapsed="false">
      <c r="A8066" s="106" t="n">
        <v>39449</v>
      </c>
      <c r="B8066" s="107" t="s">
        <v>9207</v>
      </c>
      <c r="C8066" s="106" t="s">
        <v>31</v>
      </c>
      <c r="D8066" s="108" t="n">
        <v>235.42</v>
      </c>
      <c r="E8066" s="101" t="s">
        <v>6919</v>
      </c>
    </row>
    <row r="8067" customFormat="false" ht="13.5" hidden="false" customHeight="false" outlineLevel="0" collapsed="false">
      <c r="A8067" s="110" t="n">
        <v>39455</v>
      </c>
      <c r="B8067" s="111" t="s">
        <v>9208</v>
      </c>
      <c r="C8067" s="110" t="s">
        <v>31</v>
      </c>
      <c r="D8067" s="112" t="n">
        <v>116.49</v>
      </c>
      <c r="E8067" s="113" t="s">
        <v>6919</v>
      </c>
    </row>
    <row r="8068" customFormat="false" ht="13.5" hidden="false" customHeight="false" outlineLevel="0" collapsed="false">
      <c r="A8068" s="106" t="n">
        <v>39456</v>
      </c>
      <c r="B8068" s="107" t="s">
        <v>9209</v>
      </c>
      <c r="C8068" s="106" t="s">
        <v>31</v>
      </c>
      <c r="D8068" s="108" t="n">
        <v>116.57</v>
      </c>
      <c r="E8068" s="101" t="s">
        <v>6919</v>
      </c>
    </row>
    <row r="8069" customFormat="false" ht="13.5" hidden="false" customHeight="false" outlineLevel="0" collapsed="false">
      <c r="A8069" s="110" t="n">
        <v>39457</v>
      </c>
      <c r="B8069" s="111" t="s">
        <v>9210</v>
      </c>
      <c r="C8069" s="110" t="s">
        <v>31</v>
      </c>
      <c r="D8069" s="112" t="n">
        <v>127.08</v>
      </c>
      <c r="E8069" s="113" t="s">
        <v>6919</v>
      </c>
    </row>
    <row r="8070" customFormat="false" ht="13.5" hidden="false" customHeight="false" outlineLevel="0" collapsed="false">
      <c r="A8070" s="106" t="n">
        <v>39458</v>
      </c>
      <c r="B8070" s="107" t="s">
        <v>9211</v>
      </c>
      <c r="C8070" s="106" t="s">
        <v>31</v>
      </c>
      <c r="D8070" s="108" t="n">
        <v>237.15</v>
      </c>
      <c r="E8070" s="101" t="s">
        <v>6919</v>
      </c>
    </row>
    <row r="8071" customFormat="false" ht="13.5" hidden="false" customHeight="false" outlineLevel="0" collapsed="false">
      <c r="A8071" s="110" t="n">
        <v>39464</v>
      </c>
      <c r="B8071" s="111" t="s">
        <v>9212</v>
      </c>
      <c r="C8071" s="110" t="s">
        <v>31</v>
      </c>
      <c r="D8071" s="112" t="n">
        <v>381.36</v>
      </c>
      <c r="E8071" s="113" t="s">
        <v>6919</v>
      </c>
    </row>
    <row r="8072" customFormat="false" ht="13.5" hidden="false" customHeight="false" outlineLevel="0" collapsed="false">
      <c r="A8072" s="106" t="n">
        <v>39460</v>
      </c>
      <c r="B8072" s="107" t="s">
        <v>9213</v>
      </c>
      <c r="C8072" s="106" t="s">
        <v>31</v>
      </c>
      <c r="D8072" s="108" t="n">
        <v>144.64</v>
      </c>
      <c r="E8072" s="101" t="s">
        <v>6919</v>
      </c>
    </row>
    <row r="8073" customFormat="false" ht="13.5" hidden="false" customHeight="false" outlineLevel="0" collapsed="false">
      <c r="A8073" s="110" t="n">
        <v>39461</v>
      </c>
      <c r="B8073" s="111" t="s">
        <v>9214</v>
      </c>
      <c r="C8073" s="110" t="s">
        <v>31</v>
      </c>
      <c r="D8073" s="112" t="n">
        <v>169.48</v>
      </c>
      <c r="E8073" s="113" t="s">
        <v>6919</v>
      </c>
    </row>
    <row r="8074" customFormat="false" ht="13.5" hidden="false" customHeight="false" outlineLevel="0" collapsed="false">
      <c r="A8074" s="106" t="n">
        <v>39462</v>
      </c>
      <c r="B8074" s="107" t="s">
        <v>9215</v>
      </c>
      <c r="C8074" s="106" t="s">
        <v>31</v>
      </c>
      <c r="D8074" s="108" t="n">
        <v>163.34</v>
      </c>
      <c r="E8074" s="101" t="s">
        <v>6919</v>
      </c>
    </row>
    <row r="8075" customFormat="false" ht="13.5" hidden="false" customHeight="false" outlineLevel="0" collapsed="false">
      <c r="A8075" s="110" t="n">
        <v>39463</v>
      </c>
      <c r="B8075" s="111" t="s">
        <v>9216</v>
      </c>
      <c r="C8075" s="110" t="s">
        <v>31</v>
      </c>
      <c r="D8075" s="112" t="n">
        <v>378.4</v>
      </c>
      <c r="E8075" s="113" t="s">
        <v>6919</v>
      </c>
    </row>
    <row r="8076" customFormat="false" ht="13.5" hidden="false" customHeight="false" outlineLevel="0" collapsed="false">
      <c r="A8076" s="106" t="n">
        <v>26039</v>
      </c>
      <c r="B8076" s="107" t="s">
        <v>9217</v>
      </c>
      <c r="C8076" s="106" t="s">
        <v>31</v>
      </c>
      <c r="D8076" s="108" t="n">
        <v>205741.89</v>
      </c>
      <c r="E8076" s="101" t="s">
        <v>6919</v>
      </c>
    </row>
    <row r="8077" customFormat="false" ht="13.5" hidden="false" customHeight="false" outlineLevel="0" collapsed="false">
      <c r="A8077" s="110" t="n">
        <v>2401</v>
      </c>
      <c r="B8077" s="111" t="s">
        <v>9218</v>
      </c>
      <c r="C8077" s="110" t="s">
        <v>31</v>
      </c>
      <c r="D8077" s="112" t="n">
        <v>47322.91</v>
      </c>
      <c r="E8077" s="113" t="s">
        <v>6919</v>
      </c>
    </row>
    <row r="8078" customFormat="false" ht="13.5" hidden="false" customHeight="false" outlineLevel="0" collapsed="false">
      <c r="A8078" s="106" t="n">
        <v>2414</v>
      </c>
      <c r="B8078" s="107" t="s">
        <v>9219</v>
      </c>
      <c r="C8078" s="106" t="s">
        <v>25</v>
      </c>
      <c r="D8078" s="108" t="n">
        <v>96.09</v>
      </c>
      <c r="E8078" s="101" t="s">
        <v>6919</v>
      </c>
    </row>
    <row r="8079" customFormat="false" ht="13.5" hidden="false" customHeight="false" outlineLevel="0" collapsed="false">
      <c r="A8079" s="110" t="n">
        <v>2413</v>
      </c>
      <c r="B8079" s="111" t="s">
        <v>9220</v>
      </c>
      <c r="C8079" s="110" t="s">
        <v>25</v>
      </c>
      <c r="D8079" s="112" t="n">
        <v>92.44</v>
      </c>
      <c r="E8079" s="113" t="s">
        <v>6919</v>
      </c>
    </row>
    <row r="8080" customFormat="false" ht="13.5" hidden="false" customHeight="false" outlineLevel="0" collapsed="false">
      <c r="A8080" s="106" t="n">
        <v>2405</v>
      </c>
      <c r="B8080" s="107" t="s">
        <v>9221</v>
      </c>
      <c r="C8080" s="106" t="s">
        <v>25</v>
      </c>
      <c r="D8080" s="108" t="n">
        <v>107.6</v>
      </c>
      <c r="E8080" s="101" t="s">
        <v>6919</v>
      </c>
    </row>
    <row r="8081" customFormat="false" ht="13.5" hidden="false" customHeight="false" outlineLevel="0" collapsed="false">
      <c r="A8081" s="110" t="n">
        <v>13361</v>
      </c>
      <c r="B8081" s="111" t="s">
        <v>9222</v>
      </c>
      <c r="C8081" s="110" t="s">
        <v>25</v>
      </c>
      <c r="D8081" s="112" t="n">
        <v>90.01</v>
      </c>
      <c r="E8081" s="113" t="s">
        <v>6919</v>
      </c>
    </row>
    <row r="8082" customFormat="false" ht="13.5" hidden="false" customHeight="false" outlineLevel="0" collapsed="false">
      <c r="A8082" s="106" t="n">
        <v>11987</v>
      </c>
      <c r="B8082" s="107" t="s">
        <v>9223</v>
      </c>
      <c r="C8082" s="106" t="s">
        <v>25</v>
      </c>
      <c r="D8082" s="108" t="n">
        <v>240.85</v>
      </c>
      <c r="E8082" s="101" t="s">
        <v>6919</v>
      </c>
    </row>
    <row r="8083" customFormat="false" ht="13.5" hidden="false" customHeight="false" outlineLevel="0" collapsed="false">
      <c r="A8083" s="110" t="n">
        <v>2416</v>
      </c>
      <c r="B8083" s="111" t="s">
        <v>9224</v>
      </c>
      <c r="C8083" s="110" t="s">
        <v>25</v>
      </c>
      <c r="D8083" s="112" t="n">
        <v>106.55</v>
      </c>
      <c r="E8083" s="113" t="s">
        <v>6919</v>
      </c>
    </row>
    <row r="8084" customFormat="false" ht="13.5" hidden="false" customHeight="false" outlineLevel="0" collapsed="false">
      <c r="A8084" s="106" t="n">
        <v>2412</v>
      </c>
      <c r="B8084" s="107" t="s">
        <v>9225</v>
      </c>
      <c r="C8084" s="106" t="s">
        <v>25</v>
      </c>
      <c r="D8084" s="108" t="n">
        <v>102.9</v>
      </c>
      <c r="E8084" s="101" t="s">
        <v>6919</v>
      </c>
    </row>
    <row r="8085" customFormat="false" ht="13.5" hidden="false" customHeight="false" outlineLevel="0" collapsed="false">
      <c r="A8085" s="110" t="n">
        <v>2411</v>
      </c>
      <c r="B8085" s="111" t="s">
        <v>9226</v>
      </c>
      <c r="C8085" s="110" t="s">
        <v>25</v>
      </c>
      <c r="D8085" s="112" t="n">
        <v>90.01</v>
      </c>
      <c r="E8085" s="113" t="s">
        <v>6919</v>
      </c>
    </row>
    <row r="8086" customFormat="false" ht="13.5" hidden="false" customHeight="false" outlineLevel="0" collapsed="false">
      <c r="A8086" s="106" t="n">
        <v>2406</v>
      </c>
      <c r="B8086" s="107" t="s">
        <v>9227</v>
      </c>
      <c r="C8086" s="106" t="s">
        <v>25</v>
      </c>
      <c r="D8086" s="108" t="n">
        <v>87.58</v>
      </c>
      <c r="E8086" s="101" t="s">
        <v>6919</v>
      </c>
    </row>
    <row r="8087" customFormat="false" ht="13.5" hidden="false" customHeight="false" outlineLevel="0" collapsed="false">
      <c r="A8087" s="110" t="n">
        <v>10571</v>
      </c>
      <c r="B8087" s="111" t="s">
        <v>9228</v>
      </c>
      <c r="C8087" s="110" t="s">
        <v>25</v>
      </c>
      <c r="D8087" s="112" t="n">
        <v>214.09</v>
      </c>
      <c r="E8087" s="113" t="s">
        <v>6919</v>
      </c>
    </row>
    <row r="8088" customFormat="false" ht="13.5" hidden="false" customHeight="false" outlineLevel="0" collapsed="false">
      <c r="A8088" s="106" t="n">
        <v>11985</v>
      </c>
      <c r="B8088" s="107" t="s">
        <v>9229</v>
      </c>
      <c r="C8088" s="106" t="s">
        <v>25</v>
      </c>
      <c r="D8088" s="108" t="n">
        <v>206.79</v>
      </c>
      <c r="E8088" s="101" t="s">
        <v>6919</v>
      </c>
    </row>
    <row r="8089" customFormat="false" ht="13.5" hidden="false" customHeight="false" outlineLevel="0" collapsed="false">
      <c r="A8089" s="110" t="n">
        <v>2410</v>
      </c>
      <c r="B8089" s="111" t="s">
        <v>9230</v>
      </c>
      <c r="C8089" s="110" t="s">
        <v>25</v>
      </c>
      <c r="D8089" s="112" t="n">
        <v>91.23</v>
      </c>
      <c r="E8089" s="113" t="s">
        <v>6919</v>
      </c>
    </row>
    <row r="8090" customFormat="false" ht="13.5" hidden="false" customHeight="false" outlineLevel="0" collapsed="false">
      <c r="A8090" s="106" t="n">
        <v>2417</v>
      </c>
      <c r="B8090" s="107" t="s">
        <v>9231</v>
      </c>
      <c r="C8090" s="106" t="s">
        <v>25</v>
      </c>
      <c r="D8090" s="108" t="n">
        <v>97.31</v>
      </c>
      <c r="E8090" s="101" t="s">
        <v>6919</v>
      </c>
    </row>
    <row r="8091" customFormat="false" ht="13.5" hidden="false" customHeight="false" outlineLevel="0" collapsed="false">
      <c r="A8091" s="110" t="n">
        <v>2415</v>
      </c>
      <c r="B8091" s="111" t="s">
        <v>9232</v>
      </c>
      <c r="C8091" s="110" t="s">
        <v>25</v>
      </c>
      <c r="D8091" s="112" t="n">
        <v>77.85</v>
      </c>
      <c r="E8091" s="113" t="s">
        <v>6919</v>
      </c>
    </row>
    <row r="8092" customFormat="false" ht="13.5" hidden="false" customHeight="false" outlineLevel="0" collapsed="false">
      <c r="A8092" s="106" t="n">
        <v>13360</v>
      </c>
      <c r="B8092" s="107" t="s">
        <v>9233</v>
      </c>
      <c r="C8092" s="106" t="s">
        <v>25</v>
      </c>
      <c r="D8092" s="108" t="n">
        <v>77.85</v>
      </c>
      <c r="E8092" s="101" t="s">
        <v>6919</v>
      </c>
    </row>
    <row r="8093" customFormat="false" ht="13.5" hidden="false" customHeight="false" outlineLevel="0" collapsed="false">
      <c r="A8093" s="110" t="n">
        <v>11983</v>
      </c>
      <c r="B8093" s="111" t="s">
        <v>9234</v>
      </c>
      <c r="C8093" s="110" t="s">
        <v>25</v>
      </c>
      <c r="D8093" s="112" t="n">
        <v>189.76</v>
      </c>
      <c r="E8093" s="113" t="s">
        <v>6919</v>
      </c>
    </row>
    <row r="8094" customFormat="false" ht="13.5" hidden="false" customHeight="false" outlineLevel="0" collapsed="false">
      <c r="A8094" s="106" t="n">
        <v>11986</v>
      </c>
      <c r="B8094" s="107" t="s">
        <v>9235</v>
      </c>
      <c r="C8094" s="106" t="s">
        <v>25</v>
      </c>
      <c r="D8094" s="108" t="n">
        <v>231.12</v>
      </c>
      <c r="E8094" s="101" t="s">
        <v>6919</v>
      </c>
    </row>
    <row r="8095" customFormat="false" ht="13.5" hidden="false" customHeight="false" outlineLevel="0" collapsed="false">
      <c r="A8095" s="110" t="n">
        <v>25976</v>
      </c>
      <c r="B8095" s="111" t="s">
        <v>9236</v>
      </c>
      <c r="C8095" s="110" t="s">
        <v>25</v>
      </c>
      <c r="D8095" s="112" t="n">
        <v>834.7</v>
      </c>
      <c r="E8095" s="113" t="s">
        <v>6919</v>
      </c>
    </row>
    <row r="8096" customFormat="false" ht="13.5" hidden="false" customHeight="false" outlineLevel="0" collapsed="false">
      <c r="A8096" s="106" t="n">
        <v>10629</v>
      </c>
      <c r="B8096" s="107" t="s">
        <v>9237</v>
      </c>
      <c r="C8096" s="106" t="s">
        <v>25</v>
      </c>
      <c r="D8096" s="108" t="n">
        <v>434.42</v>
      </c>
      <c r="E8096" s="101" t="s">
        <v>6919</v>
      </c>
    </row>
    <row r="8097" customFormat="false" ht="13.5" hidden="false" customHeight="false" outlineLevel="0" collapsed="false">
      <c r="A8097" s="110" t="n">
        <v>10698</v>
      </c>
      <c r="B8097" s="111" t="s">
        <v>9238</v>
      </c>
      <c r="C8097" s="110" t="s">
        <v>25</v>
      </c>
      <c r="D8097" s="112" t="n">
        <v>98.52</v>
      </c>
      <c r="E8097" s="113" t="s">
        <v>6919</v>
      </c>
    </row>
    <row r="8098" customFormat="false" ht="13.5" hidden="false" customHeight="false" outlineLevel="0" collapsed="false">
      <c r="A8098" s="106" t="n">
        <v>40521</v>
      </c>
      <c r="B8098" s="107" t="s">
        <v>9239</v>
      </c>
      <c r="C8098" s="106" t="s">
        <v>31</v>
      </c>
      <c r="D8098" s="108" t="n">
        <v>67594.08</v>
      </c>
      <c r="E8098" s="101" t="s">
        <v>6919</v>
      </c>
    </row>
    <row r="8099" customFormat="false" ht="13.5" hidden="false" customHeight="false" outlineLevel="0" collapsed="false">
      <c r="A8099" s="110" t="n">
        <v>2432</v>
      </c>
      <c r="B8099" s="111" t="s">
        <v>9240</v>
      </c>
      <c r="C8099" s="110" t="s">
        <v>31</v>
      </c>
      <c r="D8099" s="112" t="n">
        <v>12.93</v>
      </c>
      <c r="E8099" s="113" t="s">
        <v>6919</v>
      </c>
    </row>
    <row r="8100" customFormat="false" ht="13.5" hidden="false" customHeight="false" outlineLevel="0" collapsed="false">
      <c r="A8100" s="106" t="n">
        <v>2418</v>
      </c>
      <c r="B8100" s="107" t="s">
        <v>9241</v>
      </c>
      <c r="C8100" s="106" t="s">
        <v>31</v>
      </c>
      <c r="D8100" s="108" t="n">
        <v>6</v>
      </c>
      <c r="E8100" s="101" t="s">
        <v>6919</v>
      </c>
    </row>
    <row r="8101" customFormat="false" ht="13.5" hidden="false" customHeight="false" outlineLevel="0" collapsed="false">
      <c r="A8101" s="110" t="n">
        <v>2433</v>
      </c>
      <c r="B8101" s="111" t="s">
        <v>9242</v>
      </c>
      <c r="C8101" s="110" t="s">
        <v>31</v>
      </c>
      <c r="D8101" s="112" t="n">
        <v>4.38</v>
      </c>
      <c r="E8101" s="113" t="s">
        <v>6919</v>
      </c>
    </row>
    <row r="8102" customFormat="false" ht="13.5" hidden="false" customHeight="false" outlineLevel="0" collapsed="false">
      <c r="A8102" s="106" t="n">
        <v>2420</v>
      </c>
      <c r="B8102" s="107" t="s">
        <v>9243</v>
      </c>
      <c r="C8102" s="106" t="s">
        <v>31</v>
      </c>
      <c r="D8102" s="108" t="n">
        <v>7.52</v>
      </c>
      <c r="E8102" s="101" t="s">
        <v>6919</v>
      </c>
    </row>
    <row r="8103" customFormat="false" ht="13.5" hidden="false" customHeight="false" outlineLevel="0" collapsed="false">
      <c r="A8103" s="110" t="n">
        <v>2421</v>
      </c>
      <c r="B8103" s="111" t="s">
        <v>9244</v>
      </c>
      <c r="C8103" s="110" t="s">
        <v>31</v>
      </c>
      <c r="D8103" s="112" t="n">
        <v>16.42</v>
      </c>
      <c r="E8103" s="113" t="s">
        <v>6919</v>
      </c>
    </row>
    <row r="8104" customFormat="false" ht="13.5" hidden="false" customHeight="false" outlineLevel="0" collapsed="false">
      <c r="A8104" s="106" t="n">
        <v>11447</v>
      </c>
      <c r="B8104" s="107" t="s">
        <v>9245</v>
      </c>
      <c r="C8104" s="106" t="s">
        <v>31</v>
      </c>
      <c r="D8104" s="108" t="n">
        <v>14.87</v>
      </c>
      <c r="E8104" s="101" t="s">
        <v>6919</v>
      </c>
    </row>
    <row r="8105" customFormat="false" ht="13.5" hidden="false" customHeight="false" outlineLevel="0" collapsed="false">
      <c r="A8105" s="110" t="n">
        <v>2429</v>
      </c>
      <c r="B8105" s="111" t="s">
        <v>9246</v>
      </c>
      <c r="C8105" s="110" t="s">
        <v>31</v>
      </c>
      <c r="D8105" s="112" t="n">
        <v>37.64</v>
      </c>
      <c r="E8105" s="113" t="s">
        <v>6919</v>
      </c>
    </row>
    <row r="8106" customFormat="false" ht="13.5" hidden="false" customHeight="false" outlineLevel="0" collapsed="false">
      <c r="A8106" s="106" t="n">
        <v>11449</v>
      </c>
      <c r="B8106" s="107" t="s">
        <v>9247</v>
      </c>
      <c r="C8106" s="106" t="s">
        <v>31</v>
      </c>
      <c r="D8106" s="108" t="n">
        <v>40.55</v>
      </c>
      <c r="E8106" s="101" t="s">
        <v>6919</v>
      </c>
    </row>
    <row r="8107" customFormat="false" ht="13.5" hidden="false" customHeight="false" outlineLevel="0" collapsed="false">
      <c r="A8107" s="110" t="n">
        <v>11451</v>
      </c>
      <c r="B8107" s="111" t="s">
        <v>9248</v>
      </c>
      <c r="C8107" s="110" t="s">
        <v>31</v>
      </c>
      <c r="D8107" s="112" t="n">
        <v>39.87</v>
      </c>
      <c r="E8107" s="113" t="s">
        <v>6919</v>
      </c>
    </row>
    <row r="8108" customFormat="false" ht="13.5" hidden="false" customHeight="false" outlineLevel="0" collapsed="false">
      <c r="A8108" s="106" t="n">
        <v>11116</v>
      </c>
      <c r="B8108" s="107" t="s">
        <v>9249</v>
      </c>
      <c r="C8108" s="106" t="s">
        <v>31</v>
      </c>
      <c r="D8108" s="108" t="n">
        <v>314.26</v>
      </c>
      <c r="E8108" s="101" t="s">
        <v>6919</v>
      </c>
    </row>
    <row r="8109" customFormat="false" ht="13.5" hidden="false" customHeight="false" outlineLevel="0" collapsed="false">
      <c r="A8109" s="110" t="n">
        <v>38411</v>
      </c>
      <c r="B8109" s="111" t="s">
        <v>9250</v>
      </c>
      <c r="C8109" s="110" t="s">
        <v>31</v>
      </c>
      <c r="D8109" s="112" t="n">
        <v>1158.92</v>
      </c>
      <c r="E8109" s="113" t="s">
        <v>6919</v>
      </c>
    </row>
    <row r="8110" customFormat="false" ht="13.5" hidden="false" customHeight="false" outlineLevel="0" collapsed="false">
      <c r="A8110" s="106" t="n">
        <v>1370</v>
      </c>
      <c r="B8110" s="107" t="s">
        <v>9251</v>
      </c>
      <c r="C8110" s="106" t="s">
        <v>31</v>
      </c>
      <c r="D8110" s="108" t="n">
        <v>61.03</v>
      </c>
      <c r="E8110" s="101" t="s">
        <v>6919</v>
      </c>
    </row>
    <row r="8111" customFormat="false" ht="13.5" hidden="false" customHeight="false" outlineLevel="0" collapsed="false">
      <c r="A8111" s="110" t="n">
        <v>38189</v>
      </c>
      <c r="B8111" s="111" t="s">
        <v>9252</v>
      </c>
      <c r="C8111" s="110" t="s">
        <v>31</v>
      </c>
      <c r="D8111" s="112" t="n">
        <v>151.35</v>
      </c>
      <c r="E8111" s="113" t="s">
        <v>6919</v>
      </c>
    </row>
    <row r="8112" customFormat="false" ht="13.5" hidden="false" customHeight="false" outlineLevel="0" collapsed="false">
      <c r="A8112" s="106" t="n">
        <v>38190</v>
      </c>
      <c r="B8112" s="107" t="s">
        <v>9253</v>
      </c>
      <c r="C8112" s="106" t="s">
        <v>31</v>
      </c>
      <c r="D8112" s="108" t="n">
        <v>340.36</v>
      </c>
      <c r="E8112" s="101" t="s">
        <v>6919</v>
      </c>
    </row>
    <row r="8113" customFormat="false" ht="13.5" hidden="false" customHeight="false" outlineLevel="0" collapsed="false">
      <c r="A8113" s="110" t="n">
        <v>36516</v>
      </c>
      <c r="B8113" s="111" t="s">
        <v>9254</v>
      </c>
      <c r="C8113" s="110" t="s">
        <v>31</v>
      </c>
      <c r="D8113" s="112" t="n">
        <v>64288.54</v>
      </c>
      <c r="E8113" s="113" t="s">
        <v>6919</v>
      </c>
    </row>
    <row r="8114" customFormat="false" ht="13.5" hidden="false" customHeight="false" outlineLevel="0" collapsed="false">
      <c r="A8114" s="106" t="n">
        <v>34777</v>
      </c>
      <c r="B8114" s="107" t="s">
        <v>9255</v>
      </c>
      <c r="C8114" s="106" t="s">
        <v>31</v>
      </c>
      <c r="D8114" s="108" t="n">
        <v>0.91</v>
      </c>
      <c r="E8114" s="101" t="s">
        <v>6919</v>
      </c>
    </row>
    <row r="8115" customFormat="false" ht="13.5" hidden="false" customHeight="false" outlineLevel="0" collapsed="false">
      <c r="A8115" s="110" t="n">
        <v>7273</v>
      </c>
      <c r="B8115" s="111" t="s">
        <v>9256</v>
      </c>
      <c r="C8115" s="110" t="s">
        <v>31</v>
      </c>
      <c r="D8115" s="112" t="n">
        <v>1.49</v>
      </c>
      <c r="E8115" s="113" t="s">
        <v>6919</v>
      </c>
    </row>
    <row r="8116" customFormat="false" ht="13.5" hidden="false" customHeight="false" outlineLevel="0" collapsed="false">
      <c r="A8116" s="106" t="n">
        <v>7272</v>
      </c>
      <c r="B8116" s="107" t="s">
        <v>9257</v>
      </c>
      <c r="C8116" s="106" t="s">
        <v>31</v>
      </c>
      <c r="D8116" s="108" t="n">
        <v>2.08</v>
      </c>
      <c r="E8116" s="101" t="s">
        <v>6919</v>
      </c>
    </row>
    <row r="8117" customFormat="false" ht="13.5" hidden="false" customHeight="false" outlineLevel="0" collapsed="false">
      <c r="A8117" s="110" t="n">
        <v>663</v>
      </c>
      <c r="B8117" s="111" t="s">
        <v>9258</v>
      </c>
      <c r="C8117" s="110" t="s">
        <v>31</v>
      </c>
      <c r="D8117" s="112" t="n">
        <v>8.61</v>
      </c>
      <c r="E8117" s="113" t="s">
        <v>6919</v>
      </c>
    </row>
    <row r="8118" customFormat="false" ht="13.5" hidden="false" customHeight="false" outlineLevel="0" collapsed="false">
      <c r="A8118" s="106" t="n">
        <v>10605</v>
      </c>
      <c r="B8118" s="107" t="s">
        <v>9259</v>
      </c>
      <c r="C8118" s="106" t="s">
        <v>31</v>
      </c>
      <c r="D8118" s="108" t="n">
        <v>1.83</v>
      </c>
      <c r="E8118" s="101" t="s">
        <v>6919</v>
      </c>
    </row>
    <row r="8119" customFormat="false" ht="13.5" hidden="false" customHeight="false" outlineLevel="0" collapsed="false">
      <c r="A8119" s="110" t="n">
        <v>10604</v>
      </c>
      <c r="B8119" s="111" t="s">
        <v>9260</v>
      </c>
      <c r="C8119" s="110" t="s">
        <v>31</v>
      </c>
      <c r="D8119" s="112" t="n">
        <v>3.65</v>
      </c>
      <c r="E8119" s="113" t="s">
        <v>6919</v>
      </c>
    </row>
    <row r="8120" customFormat="false" ht="13.5" hidden="false" customHeight="false" outlineLevel="0" collapsed="false">
      <c r="A8120" s="106" t="n">
        <v>672</v>
      </c>
      <c r="B8120" s="107" t="s">
        <v>9261</v>
      </c>
      <c r="C8120" s="106" t="s">
        <v>31</v>
      </c>
      <c r="D8120" s="108" t="n">
        <v>3.68</v>
      </c>
      <c r="E8120" s="101" t="s">
        <v>6919</v>
      </c>
    </row>
    <row r="8121" customFormat="false" ht="13.5" hidden="false" customHeight="false" outlineLevel="0" collapsed="false">
      <c r="A8121" s="110" t="n">
        <v>668</v>
      </c>
      <c r="B8121" s="111" t="s">
        <v>9262</v>
      </c>
      <c r="C8121" s="110" t="s">
        <v>31</v>
      </c>
      <c r="D8121" s="112" t="n">
        <v>5.8</v>
      </c>
      <c r="E8121" s="113" t="s">
        <v>6919</v>
      </c>
    </row>
    <row r="8122" customFormat="false" ht="13.5" hidden="false" customHeight="false" outlineLevel="0" collapsed="false">
      <c r="A8122" s="106" t="n">
        <v>10578</v>
      </c>
      <c r="B8122" s="107" t="s">
        <v>9263</v>
      </c>
      <c r="C8122" s="106" t="s">
        <v>31</v>
      </c>
      <c r="D8122" s="108" t="n">
        <v>10.12</v>
      </c>
      <c r="E8122" s="101" t="s">
        <v>6919</v>
      </c>
    </row>
    <row r="8123" customFormat="false" ht="13.5" hidden="false" customHeight="false" outlineLevel="0" collapsed="false">
      <c r="A8123" s="110" t="n">
        <v>666</v>
      </c>
      <c r="B8123" s="111" t="s">
        <v>9264</v>
      </c>
      <c r="C8123" s="110" t="s">
        <v>31</v>
      </c>
      <c r="D8123" s="112" t="n">
        <v>10.05</v>
      </c>
      <c r="E8123" s="113" t="s">
        <v>6919</v>
      </c>
    </row>
    <row r="8124" customFormat="false" ht="13.5" hidden="false" customHeight="false" outlineLevel="0" collapsed="false">
      <c r="A8124" s="106" t="n">
        <v>665</v>
      </c>
      <c r="B8124" s="107" t="s">
        <v>9265</v>
      </c>
      <c r="C8124" s="106" t="s">
        <v>31</v>
      </c>
      <c r="D8124" s="108" t="n">
        <v>18.83</v>
      </c>
      <c r="E8124" s="101" t="s">
        <v>6919</v>
      </c>
    </row>
    <row r="8125" customFormat="false" ht="13.5" hidden="false" customHeight="false" outlineLevel="0" collapsed="false">
      <c r="A8125" s="110" t="n">
        <v>10577</v>
      </c>
      <c r="B8125" s="111" t="s">
        <v>9266</v>
      </c>
      <c r="C8125" s="110" t="s">
        <v>31</v>
      </c>
      <c r="D8125" s="112" t="n">
        <v>14.74</v>
      </c>
      <c r="E8125" s="113" t="s">
        <v>6919</v>
      </c>
    </row>
    <row r="8126" customFormat="false" ht="13.5" hidden="false" customHeight="false" outlineLevel="0" collapsed="false">
      <c r="A8126" s="106" t="n">
        <v>10583</v>
      </c>
      <c r="B8126" s="107" t="s">
        <v>9267</v>
      </c>
      <c r="C8126" s="106" t="s">
        <v>31</v>
      </c>
      <c r="D8126" s="108" t="n">
        <v>8.26</v>
      </c>
      <c r="E8126" s="101" t="s">
        <v>6919</v>
      </c>
    </row>
    <row r="8127" customFormat="false" ht="13.5" hidden="false" customHeight="false" outlineLevel="0" collapsed="false">
      <c r="A8127" s="110" t="n">
        <v>10579</v>
      </c>
      <c r="B8127" s="111" t="s">
        <v>9268</v>
      </c>
      <c r="C8127" s="110" t="s">
        <v>31</v>
      </c>
      <c r="D8127" s="112" t="n">
        <v>13.48</v>
      </c>
      <c r="E8127" s="113" t="s">
        <v>6919</v>
      </c>
    </row>
    <row r="8128" customFormat="false" ht="13.5" hidden="false" customHeight="false" outlineLevel="0" collapsed="false">
      <c r="A8128" s="106" t="n">
        <v>10582</v>
      </c>
      <c r="B8128" s="107" t="s">
        <v>9269</v>
      </c>
      <c r="C8128" s="106" t="s">
        <v>31</v>
      </c>
      <c r="D8128" s="108" t="n">
        <v>4.71</v>
      </c>
      <c r="E8128" s="101" t="s">
        <v>6919</v>
      </c>
    </row>
    <row r="8129" customFormat="false" ht="13.5" hidden="false" customHeight="false" outlineLevel="0" collapsed="false">
      <c r="A8129" s="110" t="n">
        <v>2436</v>
      </c>
      <c r="B8129" s="111" t="s">
        <v>9270</v>
      </c>
      <c r="C8129" s="110" t="s">
        <v>919</v>
      </c>
      <c r="D8129" s="112" t="n">
        <v>14.62</v>
      </c>
      <c r="E8129" s="113" t="s">
        <v>6919</v>
      </c>
    </row>
    <row r="8130" customFormat="false" ht="13.5" hidden="false" customHeight="false" outlineLevel="0" collapsed="false">
      <c r="A8130" s="106" t="n">
        <v>40918</v>
      </c>
      <c r="B8130" s="107" t="s">
        <v>9271</v>
      </c>
      <c r="C8130" s="106" t="s">
        <v>662</v>
      </c>
      <c r="D8130" s="108" t="n">
        <v>2540.24</v>
      </c>
      <c r="E8130" s="101" t="s">
        <v>6919</v>
      </c>
    </row>
    <row r="8131" customFormat="false" ht="13.5" hidden="false" customHeight="false" outlineLevel="0" collapsed="false">
      <c r="A8131" s="110" t="n">
        <v>2439</v>
      </c>
      <c r="B8131" s="111" t="s">
        <v>9272</v>
      </c>
      <c r="C8131" s="110" t="s">
        <v>919</v>
      </c>
      <c r="D8131" s="112" t="n">
        <v>18.83</v>
      </c>
      <c r="E8131" s="113" t="s">
        <v>6919</v>
      </c>
    </row>
    <row r="8132" customFormat="false" ht="13.5" hidden="false" customHeight="false" outlineLevel="0" collapsed="false">
      <c r="A8132" s="106" t="n">
        <v>40923</v>
      </c>
      <c r="B8132" s="107" t="s">
        <v>9273</v>
      </c>
      <c r="C8132" s="106" t="s">
        <v>662</v>
      </c>
      <c r="D8132" s="108" t="n">
        <v>3272.73</v>
      </c>
      <c r="E8132" s="101" t="s">
        <v>6919</v>
      </c>
    </row>
    <row r="8133" customFormat="false" ht="13.5" hidden="false" customHeight="false" outlineLevel="0" collapsed="false">
      <c r="A8133" s="110" t="n">
        <v>10998</v>
      </c>
      <c r="B8133" s="111" t="s">
        <v>9274</v>
      </c>
      <c r="C8133" s="110" t="s">
        <v>70</v>
      </c>
      <c r="D8133" s="112" t="n">
        <v>14.27</v>
      </c>
      <c r="E8133" s="113" t="s">
        <v>6919</v>
      </c>
    </row>
    <row r="8134" customFormat="false" ht="13.5" hidden="false" customHeight="false" outlineLevel="0" collapsed="false">
      <c r="A8134" s="106" t="n">
        <v>11002</v>
      </c>
      <c r="B8134" s="107" t="s">
        <v>9275</v>
      </c>
      <c r="C8134" s="106" t="s">
        <v>70</v>
      </c>
      <c r="D8134" s="108" t="n">
        <v>14.52</v>
      </c>
      <c r="E8134" s="101" t="s">
        <v>6919</v>
      </c>
    </row>
    <row r="8135" customFormat="false" ht="13.5" hidden="false" customHeight="false" outlineLevel="0" collapsed="false">
      <c r="A8135" s="110" t="n">
        <v>10999</v>
      </c>
      <c r="B8135" s="111" t="s">
        <v>9276</v>
      </c>
      <c r="C8135" s="110" t="s">
        <v>70</v>
      </c>
      <c r="D8135" s="112" t="n">
        <v>12.52</v>
      </c>
      <c r="E8135" s="113" t="s">
        <v>6919</v>
      </c>
    </row>
    <row r="8136" customFormat="false" ht="13.5" hidden="false" customHeight="false" outlineLevel="0" collapsed="false">
      <c r="A8136" s="106" t="n">
        <v>10997</v>
      </c>
      <c r="B8136" s="107" t="s">
        <v>9277</v>
      </c>
      <c r="C8136" s="106" t="s">
        <v>70</v>
      </c>
      <c r="D8136" s="108" t="n">
        <v>13.8</v>
      </c>
      <c r="E8136" s="101" t="s">
        <v>6919</v>
      </c>
    </row>
    <row r="8137" customFormat="false" ht="13.5" hidden="false" customHeight="false" outlineLevel="0" collapsed="false">
      <c r="A8137" s="110" t="n">
        <v>2685</v>
      </c>
      <c r="B8137" s="111" t="s">
        <v>9278</v>
      </c>
      <c r="C8137" s="110" t="s">
        <v>165</v>
      </c>
      <c r="D8137" s="112" t="n">
        <v>4.01</v>
      </c>
      <c r="E8137" s="113" t="s">
        <v>6919</v>
      </c>
    </row>
    <row r="8138" customFormat="false" ht="13.5" hidden="false" customHeight="false" outlineLevel="0" collapsed="false">
      <c r="A8138" s="106" t="n">
        <v>2680</v>
      </c>
      <c r="B8138" s="107" t="s">
        <v>9279</v>
      </c>
      <c r="C8138" s="106" t="s">
        <v>165</v>
      </c>
      <c r="D8138" s="108" t="n">
        <v>5.86</v>
      </c>
      <c r="E8138" s="101" t="s">
        <v>6919</v>
      </c>
    </row>
    <row r="8139" customFormat="false" ht="13.5" hidden="false" customHeight="false" outlineLevel="0" collapsed="false">
      <c r="A8139" s="110" t="n">
        <v>2684</v>
      </c>
      <c r="B8139" s="111" t="s">
        <v>9280</v>
      </c>
      <c r="C8139" s="110" t="s">
        <v>165</v>
      </c>
      <c r="D8139" s="112" t="n">
        <v>5.33</v>
      </c>
      <c r="E8139" s="113" t="s">
        <v>6919</v>
      </c>
    </row>
    <row r="8140" customFormat="false" ht="13.5" hidden="false" customHeight="false" outlineLevel="0" collapsed="false">
      <c r="A8140" s="106" t="n">
        <v>2673</v>
      </c>
      <c r="B8140" s="107" t="s">
        <v>9281</v>
      </c>
      <c r="C8140" s="106" t="s">
        <v>165</v>
      </c>
      <c r="D8140" s="108" t="n">
        <v>2.06</v>
      </c>
      <c r="E8140" s="101" t="s">
        <v>6919</v>
      </c>
    </row>
    <row r="8141" customFormat="false" ht="13.5" hidden="false" customHeight="false" outlineLevel="0" collapsed="false">
      <c r="A8141" s="110" t="n">
        <v>2681</v>
      </c>
      <c r="B8141" s="111" t="s">
        <v>9282</v>
      </c>
      <c r="C8141" s="110" t="s">
        <v>165</v>
      </c>
      <c r="D8141" s="112" t="n">
        <v>9.58</v>
      </c>
      <c r="E8141" s="113" t="s">
        <v>6919</v>
      </c>
    </row>
    <row r="8142" customFormat="false" ht="13.5" hidden="false" customHeight="false" outlineLevel="0" collapsed="false">
      <c r="A8142" s="106" t="n">
        <v>2682</v>
      </c>
      <c r="B8142" s="107" t="s">
        <v>9283</v>
      </c>
      <c r="C8142" s="106" t="s">
        <v>165</v>
      </c>
      <c r="D8142" s="108" t="n">
        <v>13.98</v>
      </c>
      <c r="E8142" s="101" t="s">
        <v>6919</v>
      </c>
    </row>
    <row r="8143" customFormat="false" ht="13.5" hidden="false" customHeight="false" outlineLevel="0" collapsed="false">
      <c r="A8143" s="110" t="n">
        <v>2686</v>
      </c>
      <c r="B8143" s="111" t="s">
        <v>9284</v>
      </c>
      <c r="C8143" s="110" t="s">
        <v>165</v>
      </c>
      <c r="D8143" s="112" t="n">
        <v>17.53</v>
      </c>
      <c r="E8143" s="113" t="s">
        <v>6919</v>
      </c>
    </row>
    <row r="8144" customFormat="false" ht="13.5" hidden="false" customHeight="false" outlineLevel="0" collapsed="false">
      <c r="A8144" s="106" t="n">
        <v>2674</v>
      </c>
      <c r="B8144" s="107" t="s">
        <v>9285</v>
      </c>
      <c r="C8144" s="106" t="s">
        <v>165</v>
      </c>
      <c r="D8144" s="108" t="n">
        <v>2.56</v>
      </c>
      <c r="E8144" s="101" t="s">
        <v>6919</v>
      </c>
    </row>
    <row r="8145" customFormat="false" ht="13.5" hidden="false" customHeight="false" outlineLevel="0" collapsed="false">
      <c r="A8145" s="110" t="n">
        <v>2683</v>
      </c>
      <c r="B8145" s="111" t="s">
        <v>9286</v>
      </c>
      <c r="C8145" s="110" t="s">
        <v>165</v>
      </c>
      <c r="D8145" s="112" t="n">
        <v>27.63</v>
      </c>
      <c r="E8145" s="113" t="s">
        <v>6919</v>
      </c>
    </row>
    <row r="8146" customFormat="false" ht="13.5" hidden="false" customHeight="false" outlineLevel="0" collapsed="false">
      <c r="A8146" s="106" t="n">
        <v>2676</v>
      </c>
      <c r="B8146" s="107" t="s">
        <v>9287</v>
      </c>
      <c r="C8146" s="106" t="s">
        <v>165</v>
      </c>
      <c r="D8146" s="108" t="n">
        <v>1.19</v>
      </c>
      <c r="E8146" s="101" t="s">
        <v>6919</v>
      </c>
    </row>
    <row r="8147" customFormat="false" ht="13.5" hidden="false" customHeight="false" outlineLevel="0" collapsed="false">
      <c r="A8147" s="110" t="n">
        <v>2678</v>
      </c>
      <c r="B8147" s="111" t="s">
        <v>9288</v>
      </c>
      <c r="C8147" s="110" t="s">
        <v>165</v>
      </c>
      <c r="D8147" s="112" t="n">
        <v>1.5</v>
      </c>
      <c r="E8147" s="113" t="s">
        <v>6919</v>
      </c>
    </row>
    <row r="8148" customFormat="false" ht="13.5" hidden="false" customHeight="false" outlineLevel="0" collapsed="false">
      <c r="A8148" s="106" t="n">
        <v>2679</v>
      </c>
      <c r="B8148" s="107" t="s">
        <v>9289</v>
      </c>
      <c r="C8148" s="106" t="s">
        <v>165</v>
      </c>
      <c r="D8148" s="108" t="n">
        <v>2.31</v>
      </c>
      <c r="E8148" s="101" t="s">
        <v>6919</v>
      </c>
    </row>
    <row r="8149" customFormat="false" ht="13.5" hidden="false" customHeight="false" outlineLevel="0" collapsed="false">
      <c r="A8149" s="110" t="n">
        <v>12070</v>
      </c>
      <c r="B8149" s="111" t="s">
        <v>9290</v>
      </c>
      <c r="C8149" s="110" t="s">
        <v>165</v>
      </c>
      <c r="D8149" s="112" t="n">
        <v>3.22</v>
      </c>
      <c r="E8149" s="113" t="s">
        <v>6919</v>
      </c>
    </row>
    <row r="8150" customFormat="false" ht="13.5" hidden="false" customHeight="false" outlineLevel="0" collapsed="false">
      <c r="A8150" s="106" t="n">
        <v>2675</v>
      </c>
      <c r="B8150" s="107" t="s">
        <v>9291</v>
      </c>
      <c r="C8150" s="106" t="s">
        <v>165</v>
      </c>
      <c r="D8150" s="108" t="n">
        <v>4.18</v>
      </c>
      <c r="E8150" s="101" t="s">
        <v>6919</v>
      </c>
    </row>
    <row r="8151" customFormat="false" ht="13.5" hidden="false" customHeight="false" outlineLevel="0" collapsed="false">
      <c r="A8151" s="110" t="n">
        <v>12067</v>
      </c>
      <c r="B8151" s="111" t="s">
        <v>9292</v>
      </c>
      <c r="C8151" s="110" t="s">
        <v>165</v>
      </c>
      <c r="D8151" s="112" t="n">
        <v>5.67</v>
      </c>
      <c r="E8151" s="113" t="s">
        <v>6919</v>
      </c>
    </row>
    <row r="8152" customFormat="false" ht="13.5" hidden="false" customHeight="false" outlineLevel="0" collapsed="false">
      <c r="A8152" s="106" t="n">
        <v>21136</v>
      </c>
      <c r="B8152" s="107" t="s">
        <v>9293</v>
      </c>
      <c r="C8152" s="106" t="s">
        <v>165</v>
      </c>
      <c r="D8152" s="108" t="n">
        <v>4.68</v>
      </c>
      <c r="E8152" s="101" t="s">
        <v>6919</v>
      </c>
    </row>
    <row r="8153" customFormat="false" ht="13.5" hidden="false" customHeight="false" outlineLevel="0" collapsed="false">
      <c r="A8153" s="110" t="n">
        <v>21129</v>
      </c>
      <c r="B8153" s="111" t="s">
        <v>9294</v>
      </c>
      <c r="C8153" s="110" t="s">
        <v>165</v>
      </c>
      <c r="D8153" s="112" t="n">
        <v>3.06</v>
      </c>
      <c r="E8153" s="113" t="s">
        <v>6919</v>
      </c>
    </row>
    <row r="8154" customFormat="false" ht="13.5" hidden="false" customHeight="false" outlineLevel="0" collapsed="false">
      <c r="A8154" s="106" t="n">
        <v>21128</v>
      </c>
      <c r="B8154" s="107" t="s">
        <v>9295</v>
      </c>
      <c r="C8154" s="106" t="s">
        <v>165</v>
      </c>
      <c r="D8154" s="108" t="n">
        <v>3.98</v>
      </c>
      <c r="E8154" s="101" t="s">
        <v>6919</v>
      </c>
    </row>
    <row r="8155" customFormat="false" ht="13.5" hidden="false" customHeight="false" outlineLevel="0" collapsed="false">
      <c r="A8155" s="110" t="n">
        <v>21132</v>
      </c>
      <c r="B8155" s="111" t="s">
        <v>9296</v>
      </c>
      <c r="C8155" s="110" t="s">
        <v>165</v>
      </c>
      <c r="D8155" s="112" t="n">
        <v>29.42</v>
      </c>
      <c r="E8155" s="113" t="s">
        <v>6919</v>
      </c>
    </row>
    <row r="8156" customFormat="false" ht="13.5" hidden="false" customHeight="false" outlineLevel="0" collapsed="false">
      <c r="A8156" s="106" t="n">
        <v>21130</v>
      </c>
      <c r="B8156" s="107" t="s">
        <v>9297</v>
      </c>
      <c r="C8156" s="106" t="s">
        <v>165</v>
      </c>
      <c r="D8156" s="108" t="n">
        <v>9.61</v>
      </c>
      <c r="E8156" s="101" t="s">
        <v>6919</v>
      </c>
    </row>
    <row r="8157" customFormat="false" ht="13.5" hidden="false" customHeight="false" outlineLevel="0" collapsed="false">
      <c r="A8157" s="110" t="n">
        <v>21135</v>
      </c>
      <c r="B8157" s="111" t="s">
        <v>9298</v>
      </c>
      <c r="C8157" s="110" t="s">
        <v>165</v>
      </c>
      <c r="D8157" s="112" t="n">
        <v>6.99</v>
      </c>
      <c r="E8157" s="113" t="s">
        <v>6919</v>
      </c>
    </row>
    <row r="8158" customFormat="false" ht="13.5" hidden="false" customHeight="false" outlineLevel="0" collapsed="false">
      <c r="A8158" s="106" t="n">
        <v>21134</v>
      </c>
      <c r="B8158" s="107" t="s">
        <v>9299</v>
      </c>
      <c r="C8158" s="106" t="s">
        <v>165</v>
      </c>
      <c r="D8158" s="108" t="n">
        <v>12.41</v>
      </c>
      <c r="E8158" s="101" t="s">
        <v>6919</v>
      </c>
    </row>
    <row r="8159" customFormat="false" ht="13.5" hidden="false" customHeight="false" outlineLevel="0" collapsed="false">
      <c r="A8159" s="110" t="n">
        <v>21131</v>
      </c>
      <c r="B8159" s="111" t="s">
        <v>9300</v>
      </c>
      <c r="C8159" s="110" t="s">
        <v>165</v>
      </c>
      <c r="D8159" s="112" t="n">
        <v>17.91</v>
      </c>
      <c r="E8159" s="113" t="s">
        <v>6919</v>
      </c>
    </row>
    <row r="8160" customFormat="false" ht="13.5" hidden="false" customHeight="false" outlineLevel="0" collapsed="false">
      <c r="A8160" s="106" t="n">
        <v>21133</v>
      </c>
      <c r="B8160" s="107" t="s">
        <v>9301</v>
      </c>
      <c r="C8160" s="106" t="s">
        <v>165</v>
      </c>
      <c r="D8160" s="108" t="n">
        <v>24.62</v>
      </c>
      <c r="E8160" s="101" t="s">
        <v>6919</v>
      </c>
    </row>
    <row r="8161" customFormat="false" ht="13.5" hidden="false" customHeight="false" outlineLevel="0" collapsed="false">
      <c r="A8161" s="110" t="n">
        <v>21137</v>
      </c>
      <c r="B8161" s="111" t="s">
        <v>9302</v>
      </c>
      <c r="C8161" s="110" t="s">
        <v>165</v>
      </c>
      <c r="D8161" s="112" t="n">
        <v>3.05</v>
      </c>
      <c r="E8161" s="113" t="s">
        <v>6919</v>
      </c>
    </row>
    <row r="8162" customFormat="false" ht="13.5" hidden="false" customHeight="false" outlineLevel="0" collapsed="false">
      <c r="A8162" s="106" t="n">
        <v>2504</v>
      </c>
      <c r="B8162" s="107" t="s">
        <v>9303</v>
      </c>
      <c r="C8162" s="106" t="s">
        <v>165</v>
      </c>
      <c r="D8162" s="108" t="n">
        <v>5.15</v>
      </c>
      <c r="E8162" s="101" t="s">
        <v>6919</v>
      </c>
    </row>
    <row r="8163" customFormat="false" ht="13.5" hidden="false" customHeight="false" outlineLevel="0" collapsed="false">
      <c r="A8163" s="110" t="n">
        <v>2501</v>
      </c>
      <c r="B8163" s="111" t="s">
        <v>9304</v>
      </c>
      <c r="C8163" s="110" t="s">
        <v>165</v>
      </c>
      <c r="D8163" s="112" t="n">
        <v>7.64</v>
      </c>
      <c r="E8163" s="113" t="s">
        <v>6919</v>
      </c>
    </row>
    <row r="8164" customFormat="false" ht="13.5" hidden="false" customHeight="false" outlineLevel="0" collapsed="false">
      <c r="A8164" s="106" t="n">
        <v>2502</v>
      </c>
      <c r="B8164" s="107" t="s">
        <v>9305</v>
      </c>
      <c r="C8164" s="106" t="s">
        <v>165</v>
      </c>
      <c r="D8164" s="108" t="n">
        <v>10.63</v>
      </c>
      <c r="E8164" s="101" t="s">
        <v>6919</v>
      </c>
    </row>
    <row r="8165" customFormat="false" ht="13.5" hidden="false" customHeight="false" outlineLevel="0" collapsed="false">
      <c r="A8165" s="110" t="n">
        <v>2503</v>
      </c>
      <c r="B8165" s="111" t="s">
        <v>9306</v>
      </c>
      <c r="C8165" s="110" t="s">
        <v>165</v>
      </c>
      <c r="D8165" s="112" t="n">
        <v>14.49</v>
      </c>
      <c r="E8165" s="113" t="s">
        <v>6919</v>
      </c>
    </row>
    <row r="8166" customFormat="false" ht="13.5" hidden="false" customHeight="false" outlineLevel="0" collapsed="false">
      <c r="A8166" s="106" t="n">
        <v>2500</v>
      </c>
      <c r="B8166" s="107" t="s">
        <v>9307</v>
      </c>
      <c r="C8166" s="106" t="s">
        <v>165</v>
      </c>
      <c r="D8166" s="108" t="n">
        <v>20.88</v>
      </c>
      <c r="E8166" s="101" t="s">
        <v>6919</v>
      </c>
    </row>
    <row r="8167" customFormat="false" ht="13.5" hidden="false" customHeight="false" outlineLevel="0" collapsed="false">
      <c r="A8167" s="110" t="n">
        <v>2505</v>
      </c>
      <c r="B8167" s="111" t="s">
        <v>9308</v>
      </c>
      <c r="C8167" s="110" t="s">
        <v>165</v>
      </c>
      <c r="D8167" s="112" t="n">
        <v>27.05</v>
      </c>
      <c r="E8167" s="113" t="s">
        <v>6919</v>
      </c>
    </row>
    <row r="8168" customFormat="false" ht="13.5" hidden="false" customHeight="false" outlineLevel="0" collapsed="false">
      <c r="A8168" s="106" t="n">
        <v>12056</v>
      </c>
      <c r="B8168" s="107" t="s">
        <v>9309</v>
      </c>
      <c r="C8168" s="106" t="s">
        <v>165</v>
      </c>
      <c r="D8168" s="108" t="n">
        <v>6.93</v>
      </c>
      <c r="E8168" s="101" t="s">
        <v>6919</v>
      </c>
    </row>
    <row r="8169" customFormat="false" ht="13.5" hidden="false" customHeight="false" outlineLevel="0" collapsed="false">
      <c r="A8169" s="110" t="n">
        <v>12057</v>
      </c>
      <c r="B8169" s="111" t="s">
        <v>9310</v>
      </c>
      <c r="C8169" s="110" t="s">
        <v>165</v>
      </c>
      <c r="D8169" s="112" t="n">
        <v>6.13</v>
      </c>
      <c r="E8169" s="113" t="s">
        <v>6919</v>
      </c>
    </row>
    <row r="8170" customFormat="false" ht="13.5" hidden="false" customHeight="false" outlineLevel="0" collapsed="false">
      <c r="A8170" s="106" t="n">
        <v>12059</v>
      </c>
      <c r="B8170" s="107" t="s">
        <v>9311</v>
      </c>
      <c r="C8170" s="106" t="s">
        <v>165</v>
      </c>
      <c r="D8170" s="108" t="n">
        <v>3.35</v>
      </c>
      <c r="E8170" s="101" t="s">
        <v>6919</v>
      </c>
    </row>
    <row r="8171" customFormat="false" ht="13.5" hidden="false" customHeight="false" outlineLevel="0" collapsed="false">
      <c r="A8171" s="110" t="n">
        <v>12058</v>
      </c>
      <c r="B8171" s="111" t="s">
        <v>9312</v>
      </c>
      <c r="C8171" s="110" t="s">
        <v>165</v>
      </c>
      <c r="D8171" s="112" t="n">
        <v>4.64</v>
      </c>
      <c r="E8171" s="113" t="s">
        <v>6919</v>
      </c>
    </row>
    <row r="8172" customFormat="false" ht="13.5" hidden="false" customHeight="false" outlineLevel="0" collapsed="false">
      <c r="A8172" s="106" t="n">
        <v>12060</v>
      </c>
      <c r="B8172" s="107" t="s">
        <v>9313</v>
      </c>
      <c r="C8172" s="106" t="s">
        <v>165</v>
      </c>
      <c r="D8172" s="108" t="n">
        <v>11.8</v>
      </c>
      <c r="E8172" s="101" t="s">
        <v>6919</v>
      </c>
    </row>
    <row r="8173" customFormat="false" ht="13.5" hidden="false" customHeight="false" outlineLevel="0" collapsed="false">
      <c r="A8173" s="110" t="n">
        <v>12061</v>
      </c>
      <c r="B8173" s="111" t="s">
        <v>9314</v>
      </c>
      <c r="C8173" s="110" t="s">
        <v>165</v>
      </c>
      <c r="D8173" s="112" t="n">
        <v>9.61</v>
      </c>
      <c r="E8173" s="113" t="s">
        <v>6919</v>
      </c>
    </row>
    <row r="8174" customFormat="false" ht="13.5" hidden="false" customHeight="false" outlineLevel="0" collapsed="false">
      <c r="A8174" s="106" t="n">
        <v>12062</v>
      </c>
      <c r="B8174" s="107" t="s">
        <v>9315</v>
      </c>
      <c r="C8174" s="106" t="s">
        <v>165</v>
      </c>
      <c r="D8174" s="108" t="n">
        <v>17.74</v>
      </c>
      <c r="E8174" s="101" t="s">
        <v>6919</v>
      </c>
    </row>
    <row r="8175" customFormat="false" ht="13.5" hidden="false" customHeight="false" outlineLevel="0" collapsed="false">
      <c r="A8175" s="110" t="n">
        <v>2687</v>
      </c>
      <c r="B8175" s="111" t="s">
        <v>9316</v>
      </c>
      <c r="C8175" s="110" t="s">
        <v>165</v>
      </c>
      <c r="D8175" s="112" t="n">
        <v>1.04</v>
      </c>
      <c r="E8175" s="113" t="s">
        <v>6919</v>
      </c>
    </row>
    <row r="8176" customFormat="false" ht="13.5" hidden="false" customHeight="false" outlineLevel="0" collapsed="false">
      <c r="A8176" s="106" t="n">
        <v>2689</v>
      </c>
      <c r="B8176" s="107" t="s">
        <v>9317</v>
      </c>
      <c r="C8176" s="106" t="s">
        <v>165</v>
      </c>
      <c r="D8176" s="108" t="n">
        <v>1.24</v>
      </c>
      <c r="E8176" s="101" t="s">
        <v>6919</v>
      </c>
    </row>
    <row r="8177" customFormat="false" ht="13.5" hidden="false" customHeight="false" outlineLevel="0" collapsed="false">
      <c r="A8177" s="110" t="n">
        <v>2688</v>
      </c>
      <c r="B8177" s="111" t="s">
        <v>9318</v>
      </c>
      <c r="C8177" s="110" t="s">
        <v>165</v>
      </c>
      <c r="D8177" s="112" t="n">
        <v>1.35</v>
      </c>
      <c r="E8177" s="113" t="s">
        <v>6919</v>
      </c>
    </row>
    <row r="8178" customFormat="false" ht="13.5" hidden="false" customHeight="false" outlineLevel="0" collapsed="false">
      <c r="A8178" s="106" t="n">
        <v>2690</v>
      </c>
      <c r="B8178" s="107" t="s">
        <v>9319</v>
      </c>
      <c r="C8178" s="106" t="s">
        <v>165</v>
      </c>
      <c r="D8178" s="108" t="n">
        <v>2.3</v>
      </c>
      <c r="E8178" s="101" t="s">
        <v>6919</v>
      </c>
    </row>
    <row r="8179" customFormat="false" ht="13.5" hidden="false" customHeight="false" outlineLevel="0" collapsed="false">
      <c r="A8179" s="110" t="n">
        <v>39243</v>
      </c>
      <c r="B8179" s="111" t="s">
        <v>9320</v>
      </c>
      <c r="C8179" s="110" t="s">
        <v>165</v>
      </c>
      <c r="D8179" s="112" t="n">
        <v>1.52</v>
      </c>
      <c r="E8179" s="113" t="s">
        <v>6919</v>
      </c>
    </row>
    <row r="8180" customFormat="false" ht="13.5" hidden="false" customHeight="false" outlineLevel="0" collapsed="false">
      <c r="A8180" s="106" t="n">
        <v>39244</v>
      </c>
      <c r="B8180" s="107" t="s">
        <v>9321</v>
      </c>
      <c r="C8180" s="106" t="s">
        <v>165</v>
      </c>
      <c r="D8180" s="108" t="n">
        <v>2.05</v>
      </c>
      <c r="E8180" s="101" t="s">
        <v>6919</v>
      </c>
    </row>
    <row r="8181" customFormat="false" ht="13.5" hidden="false" customHeight="false" outlineLevel="0" collapsed="false">
      <c r="A8181" s="110" t="n">
        <v>39245</v>
      </c>
      <c r="B8181" s="111" t="s">
        <v>9322</v>
      </c>
      <c r="C8181" s="110" t="s">
        <v>165</v>
      </c>
      <c r="D8181" s="112" t="n">
        <v>3.95</v>
      </c>
      <c r="E8181" s="113" t="s">
        <v>6919</v>
      </c>
    </row>
    <row r="8182" customFormat="false" ht="13.5" hidden="false" customHeight="false" outlineLevel="0" collapsed="false">
      <c r="A8182" s="106" t="n">
        <v>2446</v>
      </c>
      <c r="B8182" s="107" t="s">
        <v>9323</v>
      </c>
      <c r="C8182" s="106" t="s">
        <v>165</v>
      </c>
      <c r="D8182" s="108" t="n">
        <v>10.24</v>
      </c>
      <c r="E8182" s="101" t="s">
        <v>6919</v>
      </c>
    </row>
    <row r="8183" customFormat="false" ht="13.5" hidden="false" customHeight="false" outlineLevel="0" collapsed="false">
      <c r="A8183" s="110" t="n">
        <v>2442</v>
      </c>
      <c r="B8183" s="111" t="s">
        <v>9324</v>
      </c>
      <c r="C8183" s="110" t="s">
        <v>165</v>
      </c>
      <c r="D8183" s="112" t="n">
        <v>16.55</v>
      </c>
      <c r="E8183" s="113" t="s">
        <v>6919</v>
      </c>
    </row>
    <row r="8184" customFormat="false" ht="13.5" hidden="false" customHeight="false" outlineLevel="0" collapsed="false">
      <c r="A8184" s="106" t="n">
        <v>39254</v>
      </c>
      <c r="B8184" s="107" t="s">
        <v>9325</v>
      </c>
      <c r="C8184" s="106" t="s">
        <v>165</v>
      </c>
      <c r="D8184" s="108" t="n">
        <v>5.91</v>
      </c>
      <c r="E8184" s="101" t="s">
        <v>6919</v>
      </c>
    </row>
    <row r="8185" customFormat="false" ht="13.5" hidden="false" customHeight="false" outlineLevel="0" collapsed="false">
      <c r="A8185" s="110" t="n">
        <v>39255</v>
      </c>
      <c r="B8185" s="111" t="s">
        <v>9326</v>
      </c>
      <c r="C8185" s="110" t="s">
        <v>165</v>
      </c>
      <c r="D8185" s="112" t="n">
        <v>10.94</v>
      </c>
      <c r="E8185" s="113" t="s">
        <v>6919</v>
      </c>
    </row>
    <row r="8186" customFormat="false" ht="13.5" hidden="false" customHeight="false" outlineLevel="0" collapsed="false">
      <c r="A8186" s="106" t="n">
        <v>39253</v>
      </c>
      <c r="B8186" s="107" t="s">
        <v>9327</v>
      </c>
      <c r="C8186" s="106" t="s">
        <v>165</v>
      </c>
      <c r="D8186" s="108" t="n">
        <v>7.54</v>
      </c>
      <c r="E8186" s="101" t="s">
        <v>6919</v>
      </c>
    </row>
    <row r="8187" customFormat="false" ht="13.5" hidden="false" customHeight="false" outlineLevel="0" collapsed="false">
      <c r="A8187" s="110" t="n">
        <v>2438</v>
      </c>
      <c r="B8187" s="111" t="s">
        <v>9328</v>
      </c>
      <c r="C8187" s="110" t="s">
        <v>919</v>
      </c>
      <c r="D8187" s="112" t="n">
        <v>22.43</v>
      </c>
      <c r="E8187" s="113" t="s">
        <v>6919</v>
      </c>
    </row>
    <row r="8188" customFormat="false" ht="13.5" hidden="false" customHeight="false" outlineLevel="0" collapsed="false">
      <c r="A8188" s="106" t="n">
        <v>40922</v>
      </c>
      <c r="B8188" s="107" t="s">
        <v>9329</v>
      </c>
      <c r="C8188" s="106" t="s">
        <v>662</v>
      </c>
      <c r="D8188" s="108" t="n">
        <v>3897</v>
      </c>
      <c r="E8188" s="101" t="s">
        <v>6919</v>
      </c>
    </row>
    <row r="8189" customFormat="false" ht="25.5" hidden="false" customHeight="false" outlineLevel="0" collapsed="false">
      <c r="A8189" s="110" t="n">
        <v>3355</v>
      </c>
      <c r="B8189" s="111" t="s">
        <v>9330</v>
      </c>
      <c r="C8189" s="110" t="s">
        <v>919</v>
      </c>
      <c r="D8189" s="112" t="n">
        <v>25.65</v>
      </c>
      <c r="E8189" s="113" t="s">
        <v>6919</v>
      </c>
    </row>
    <row r="8190" customFormat="false" ht="25.5" hidden="false" customHeight="false" outlineLevel="0" collapsed="false">
      <c r="A8190" s="106" t="n">
        <v>36486</v>
      </c>
      <c r="B8190" s="107" t="s">
        <v>9331</v>
      </c>
      <c r="C8190" s="106" t="s">
        <v>31</v>
      </c>
      <c r="D8190" s="108" t="n">
        <v>27121.71</v>
      </c>
      <c r="E8190" s="101" t="s">
        <v>6919</v>
      </c>
    </row>
    <row r="8191" customFormat="false" ht="25.5" hidden="false" customHeight="false" outlineLevel="0" collapsed="false">
      <c r="A8191" s="110" t="n">
        <v>37777</v>
      </c>
      <c r="B8191" s="111" t="s">
        <v>9332</v>
      </c>
      <c r="C8191" s="110" t="s">
        <v>31</v>
      </c>
      <c r="D8191" s="112" t="n">
        <v>127688.48</v>
      </c>
      <c r="E8191" s="113" t="s">
        <v>6919</v>
      </c>
    </row>
    <row r="8192" customFormat="false" ht="25.5" hidden="false" customHeight="false" outlineLevel="0" collapsed="false">
      <c r="A8192" s="106" t="n">
        <v>39814</v>
      </c>
      <c r="B8192" s="107" t="s">
        <v>9333</v>
      </c>
      <c r="C8192" s="106" t="s">
        <v>919</v>
      </c>
      <c r="D8192" s="108" t="n">
        <v>48.09</v>
      </c>
      <c r="E8192" s="101" t="s">
        <v>6919</v>
      </c>
    </row>
    <row r="8193" customFormat="false" ht="13.5" hidden="false" customHeight="false" outlineLevel="0" collapsed="false">
      <c r="A8193" s="110" t="n">
        <v>12624</v>
      </c>
      <c r="B8193" s="111" t="s">
        <v>9334</v>
      </c>
      <c r="C8193" s="110" t="s">
        <v>31</v>
      </c>
      <c r="D8193" s="112" t="n">
        <v>9.08</v>
      </c>
      <c r="E8193" s="113" t="s">
        <v>6919</v>
      </c>
    </row>
    <row r="8194" customFormat="false" ht="13.5" hidden="false" customHeight="false" outlineLevel="0" collapsed="false">
      <c r="A8194" s="106" t="n">
        <v>10638</v>
      </c>
      <c r="B8194" s="107" t="s">
        <v>9335</v>
      </c>
      <c r="C8194" s="106" t="s">
        <v>31</v>
      </c>
      <c r="D8194" s="108" t="n">
        <v>324342.85</v>
      </c>
      <c r="E8194" s="101" t="s">
        <v>6919</v>
      </c>
    </row>
    <row r="8195" customFormat="false" ht="13.5" hidden="false" customHeight="false" outlineLevel="0" collapsed="false">
      <c r="A8195" s="110" t="n">
        <v>10635</v>
      </c>
      <c r="B8195" s="111" t="s">
        <v>9336</v>
      </c>
      <c r="C8195" s="110" t="s">
        <v>31</v>
      </c>
      <c r="D8195" s="112" t="n">
        <v>112109.38</v>
      </c>
      <c r="E8195" s="113" t="s">
        <v>6919</v>
      </c>
    </row>
    <row r="8196" customFormat="false" ht="13.5" hidden="false" customHeight="false" outlineLevel="0" collapsed="false">
      <c r="A8196" s="106" t="n">
        <v>10634</v>
      </c>
      <c r="B8196" s="107" t="s">
        <v>9337</v>
      </c>
      <c r="C8196" s="106" t="s">
        <v>31</v>
      </c>
      <c r="D8196" s="108" t="n">
        <v>96000</v>
      </c>
      <c r="E8196" s="101" t="s">
        <v>6919</v>
      </c>
    </row>
    <row r="8197" customFormat="false" ht="13.5" hidden="false" customHeight="false" outlineLevel="0" collapsed="false">
      <c r="A8197" s="110" t="n">
        <v>10636</v>
      </c>
      <c r="B8197" s="111" t="s">
        <v>9338</v>
      </c>
      <c r="C8197" s="110" t="s">
        <v>31</v>
      </c>
      <c r="D8197" s="112" t="n">
        <v>211415.51</v>
      </c>
      <c r="E8197" s="113" t="s">
        <v>6919</v>
      </c>
    </row>
    <row r="8198" customFormat="false" ht="13.5" hidden="false" customHeight="false" outlineLevel="0" collapsed="false">
      <c r="A8198" s="106" t="n">
        <v>10637</v>
      </c>
      <c r="B8198" s="107" t="s">
        <v>9339</v>
      </c>
      <c r="C8198" s="106" t="s">
        <v>31</v>
      </c>
      <c r="D8198" s="108" t="n">
        <v>221142.85</v>
      </c>
      <c r="E8198" s="101" t="s">
        <v>6919</v>
      </c>
    </row>
    <row r="8199" customFormat="false" ht="13.5" hidden="false" customHeight="false" outlineLevel="0" collapsed="false">
      <c r="A8199" s="110" t="n">
        <v>517</v>
      </c>
      <c r="B8199" s="111" t="s">
        <v>9340</v>
      </c>
      <c r="C8199" s="110" t="s">
        <v>6235</v>
      </c>
      <c r="D8199" s="112" t="n">
        <v>6.54</v>
      </c>
      <c r="E8199" s="113" t="s">
        <v>6919</v>
      </c>
    </row>
    <row r="8200" customFormat="false" ht="13.5" hidden="false" customHeight="false" outlineLevel="0" collapsed="false">
      <c r="A8200" s="106" t="n">
        <v>506</v>
      </c>
      <c r="B8200" s="107" t="s">
        <v>9341</v>
      </c>
      <c r="C8200" s="106" t="s">
        <v>5079</v>
      </c>
      <c r="D8200" s="108" t="n">
        <v>1638.04</v>
      </c>
      <c r="E8200" s="101" t="s">
        <v>6919</v>
      </c>
    </row>
    <row r="8201" customFormat="false" ht="13.5" hidden="false" customHeight="false" outlineLevel="0" collapsed="false">
      <c r="A8201" s="110" t="n">
        <v>504</v>
      </c>
      <c r="B8201" s="111" t="s">
        <v>9342</v>
      </c>
      <c r="C8201" s="110" t="s">
        <v>5079</v>
      </c>
      <c r="D8201" s="112" t="n">
        <v>1733.66</v>
      </c>
      <c r="E8201" s="113" t="s">
        <v>6919</v>
      </c>
    </row>
    <row r="8202" customFormat="false" ht="13.5" hidden="false" customHeight="false" outlineLevel="0" collapsed="false">
      <c r="A8202" s="106" t="n">
        <v>503</v>
      </c>
      <c r="B8202" s="107" t="s">
        <v>9342</v>
      </c>
      <c r="C8202" s="106" t="s">
        <v>70</v>
      </c>
      <c r="D8202" s="108" t="n">
        <v>1.73</v>
      </c>
      <c r="E8202" s="101" t="s">
        <v>6919</v>
      </c>
    </row>
    <row r="8203" customFormat="false" ht="13.5" hidden="false" customHeight="false" outlineLevel="0" collapsed="false">
      <c r="A8203" s="110" t="n">
        <v>508</v>
      </c>
      <c r="B8203" s="111" t="s">
        <v>9343</v>
      </c>
      <c r="C8203" s="110" t="s">
        <v>70</v>
      </c>
      <c r="D8203" s="112" t="n">
        <v>1.55</v>
      </c>
      <c r="E8203" s="113" t="s">
        <v>6919</v>
      </c>
    </row>
    <row r="8204" customFormat="false" ht="13.5" hidden="false" customHeight="false" outlineLevel="0" collapsed="false">
      <c r="A8204" s="106" t="n">
        <v>505</v>
      </c>
      <c r="B8204" s="107" t="s">
        <v>9344</v>
      </c>
      <c r="C8204" s="106" t="s">
        <v>70</v>
      </c>
      <c r="D8204" s="108" t="n">
        <v>1.68</v>
      </c>
      <c r="E8204" s="101" t="s">
        <v>6919</v>
      </c>
    </row>
    <row r="8205" customFormat="false" ht="13.5" hidden="false" customHeight="false" outlineLevel="0" collapsed="false">
      <c r="A8205" s="110" t="n">
        <v>37534</v>
      </c>
      <c r="B8205" s="111" t="s">
        <v>9345</v>
      </c>
      <c r="C8205" s="110" t="s">
        <v>70</v>
      </c>
      <c r="D8205" s="112" t="n">
        <v>11.45</v>
      </c>
      <c r="E8205" s="113" t="s">
        <v>6919</v>
      </c>
    </row>
    <row r="8206" customFormat="false" ht="13.5" hidden="false" customHeight="false" outlineLevel="0" collapsed="false">
      <c r="A8206" s="106" t="n">
        <v>37535</v>
      </c>
      <c r="B8206" s="107" t="s">
        <v>9346</v>
      </c>
      <c r="C8206" s="106" t="s">
        <v>70</v>
      </c>
      <c r="D8206" s="108" t="n">
        <v>11.45</v>
      </c>
      <c r="E8206" s="101" t="s">
        <v>6919</v>
      </c>
    </row>
    <row r="8207" customFormat="false" ht="13.5" hidden="false" customHeight="false" outlineLevel="0" collapsed="false">
      <c r="A8207" s="110" t="n">
        <v>37533</v>
      </c>
      <c r="B8207" s="111" t="s">
        <v>9347</v>
      </c>
      <c r="C8207" s="110" t="s">
        <v>70</v>
      </c>
      <c r="D8207" s="112" t="n">
        <v>11.45</v>
      </c>
      <c r="E8207" s="113" t="s">
        <v>6919</v>
      </c>
    </row>
    <row r="8208" customFormat="false" ht="13.5" hidden="false" customHeight="false" outlineLevel="0" collapsed="false">
      <c r="A8208" s="106" t="n">
        <v>37537</v>
      </c>
      <c r="B8208" s="107" t="s">
        <v>9348</v>
      </c>
      <c r="C8208" s="106" t="s">
        <v>70</v>
      </c>
      <c r="D8208" s="108" t="n">
        <v>8.67</v>
      </c>
      <c r="E8208" s="101" t="s">
        <v>6919</v>
      </c>
    </row>
    <row r="8209" customFormat="false" ht="13.5" hidden="false" customHeight="false" outlineLevel="0" collapsed="false">
      <c r="A8209" s="110" t="n">
        <v>37536</v>
      </c>
      <c r="B8209" s="111" t="s">
        <v>9349</v>
      </c>
      <c r="C8209" s="110" t="s">
        <v>70</v>
      </c>
      <c r="D8209" s="112" t="n">
        <v>8.67</v>
      </c>
      <c r="E8209" s="113" t="s">
        <v>6919</v>
      </c>
    </row>
    <row r="8210" customFormat="false" ht="13.5" hidden="false" customHeight="false" outlineLevel="0" collapsed="false">
      <c r="A8210" s="106" t="n">
        <v>37532</v>
      </c>
      <c r="B8210" s="107" t="s">
        <v>9350</v>
      </c>
      <c r="C8210" s="106" t="s">
        <v>70</v>
      </c>
      <c r="D8210" s="108" t="n">
        <v>8.67</v>
      </c>
      <c r="E8210" s="101" t="s">
        <v>6919</v>
      </c>
    </row>
    <row r="8211" customFormat="false" ht="13.5" hidden="false" customHeight="false" outlineLevel="0" collapsed="false">
      <c r="A8211" s="110" t="n">
        <v>2696</v>
      </c>
      <c r="B8211" s="111" t="s">
        <v>9351</v>
      </c>
      <c r="C8211" s="110" t="s">
        <v>919</v>
      </c>
      <c r="D8211" s="112" t="n">
        <v>13.86</v>
      </c>
      <c r="E8211" s="113" t="s">
        <v>6919</v>
      </c>
    </row>
    <row r="8212" customFormat="false" ht="13.5" hidden="false" customHeight="false" outlineLevel="0" collapsed="false">
      <c r="A8212" s="106" t="n">
        <v>40928</v>
      </c>
      <c r="B8212" s="107" t="s">
        <v>9352</v>
      </c>
      <c r="C8212" s="106" t="s">
        <v>662</v>
      </c>
      <c r="D8212" s="108" t="n">
        <v>2408.98</v>
      </c>
      <c r="E8212" s="101" t="s">
        <v>6919</v>
      </c>
    </row>
    <row r="8213" customFormat="false" ht="13.5" hidden="false" customHeight="false" outlineLevel="0" collapsed="false">
      <c r="A8213" s="110" t="n">
        <v>4083</v>
      </c>
      <c r="B8213" s="111" t="s">
        <v>9353</v>
      </c>
      <c r="C8213" s="110" t="s">
        <v>919</v>
      </c>
      <c r="D8213" s="112" t="n">
        <v>16.51</v>
      </c>
      <c r="E8213" s="113" t="s">
        <v>6919</v>
      </c>
    </row>
    <row r="8214" customFormat="false" ht="13.5" hidden="false" customHeight="false" outlineLevel="0" collapsed="false">
      <c r="A8214" s="106" t="n">
        <v>40818</v>
      </c>
      <c r="B8214" s="107" t="s">
        <v>9354</v>
      </c>
      <c r="C8214" s="106" t="s">
        <v>662</v>
      </c>
      <c r="D8214" s="108" t="n">
        <v>2868.39</v>
      </c>
      <c r="E8214" s="101" t="s">
        <v>6919</v>
      </c>
    </row>
    <row r="8215" customFormat="false" ht="13.5" hidden="false" customHeight="false" outlineLevel="0" collapsed="false">
      <c r="A8215" s="110" t="n">
        <v>2705</v>
      </c>
      <c r="B8215" s="111" t="s">
        <v>9355</v>
      </c>
      <c r="C8215" s="110" t="s">
        <v>9356</v>
      </c>
      <c r="D8215" s="112" t="n">
        <v>0.52</v>
      </c>
      <c r="E8215" s="113" t="s">
        <v>6919</v>
      </c>
    </row>
    <row r="8216" customFormat="false" ht="13.5" hidden="false" customHeight="false" outlineLevel="0" collapsed="false">
      <c r="A8216" s="106" t="n">
        <v>11683</v>
      </c>
      <c r="B8216" s="107" t="s">
        <v>9357</v>
      </c>
      <c r="C8216" s="106" t="s">
        <v>31</v>
      </c>
      <c r="D8216" s="108" t="n">
        <v>18.23</v>
      </c>
      <c r="E8216" s="101" t="s">
        <v>6919</v>
      </c>
    </row>
    <row r="8217" customFormat="false" ht="13.5" hidden="false" customHeight="false" outlineLevel="0" collapsed="false">
      <c r="A8217" s="110" t="n">
        <v>11684</v>
      </c>
      <c r="B8217" s="111" t="s">
        <v>9358</v>
      </c>
      <c r="C8217" s="110" t="s">
        <v>31</v>
      </c>
      <c r="D8217" s="112" t="n">
        <v>19.95</v>
      </c>
      <c r="E8217" s="113" t="s">
        <v>6919</v>
      </c>
    </row>
    <row r="8218" customFormat="false" ht="13.5" hidden="false" customHeight="false" outlineLevel="0" collapsed="false">
      <c r="A8218" s="106" t="n">
        <v>6141</v>
      </c>
      <c r="B8218" s="107" t="s">
        <v>9359</v>
      </c>
      <c r="C8218" s="106" t="s">
        <v>31</v>
      </c>
      <c r="D8218" s="108" t="n">
        <v>2.97</v>
      </c>
      <c r="E8218" s="101" t="s">
        <v>6919</v>
      </c>
    </row>
    <row r="8219" customFormat="false" ht="13.5" hidden="false" customHeight="false" outlineLevel="0" collapsed="false">
      <c r="A8219" s="110" t="n">
        <v>11681</v>
      </c>
      <c r="B8219" s="111" t="s">
        <v>9360</v>
      </c>
      <c r="C8219" s="110" t="s">
        <v>31</v>
      </c>
      <c r="D8219" s="112" t="n">
        <v>6.54</v>
      </c>
      <c r="E8219" s="113" t="s">
        <v>6919</v>
      </c>
    </row>
    <row r="8220" customFormat="false" ht="13.5" hidden="false" customHeight="false" outlineLevel="0" collapsed="false">
      <c r="A8220" s="106" t="n">
        <v>2706</v>
      </c>
      <c r="B8220" s="107" t="s">
        <v>9361</v>
      </c>
      <c r="C8220" s="106" t="s">
        <v>919</v>
      </c>
      <c r="D8220" s="108" t="n">
        <v>75.55</v>
      </c>
      <c r="E8220" s="101" t="s">
        <v>6919</v>
      </c>
    </row>
    <row r="8221" customFormat="false" ht="13.5" hidden="false" customHeight="false" outlineLevel="0" collapsed="false">
      <c r="A8221" s="110" t="n">
        <v>40811</v>
      </c>
      <c r="B8221" s="111" t="s">
        <v>9362</v>
      </c>
      <c r="C8221" s="110" t="s">
        <v>662</v>
      </c>
      <c r="D8221" s="112" t="n">
        <v>13125.9</v>
      </c>
      <c r="E8221" s="113" t="s">
        <v>6919</v>
      </c>
    </row>
    <row r="8222" customFormat="false" ht="13.5" hidden="false" customHeight="false" outlineLevel="0" collapsed="false">
      <c r="A8222" s="106" t="n">
        <v>2707</v>
      </c>
      <c r="B8222" s="107" t="s">
        <v>9363</v>
      </c>
      <c r="C8222" s="106" t="s">
        <v>919</v>
      </c>
      <c r="D8222" s="108" t="n">
        <v>95.16</v>
      </c>
      <c r="E8222" s="101" t="s">
        <v>6919</v>
      </c>
    </row>
    <row r="8223" customFormat="false" ht="13.5" hidden="false" customHeight="false" outlineLevel="0" collapsed="false">
      <c r="A8223" s="110" t="n">
        <v>40813</v>
      </c>
      <c r="B8223" s="111" t="s">
        <v>9364</v>
      </c>
      <c r="C8223" s="110" t="s">
        <v>662</v>
      </c>
      <c r="D8223" s="112" t="n">
        <v>16531.46</v>
      </c>
      <c r="E8223" s="113" t="s">
        <v>6919</v>
      </c>
    </row>
    <row r="8224" customFormat="false" ht="13.5" hidden="false" customHeight="false" outlineLevel="0" collapsed="false">
      <c r="A8224" s="106" t="n">
        <v>2708</v>
      </c>
      <c r="B8224" s="107" t="s">
        <v>9365</v>
      </c>
      <c r="C8224" s="106" t="s">
        <v>919</v>
      </c>
      <c r="D8224" s="108" t="n">
        <v>125</v>
      </c>
      <c r="E8224" s="101" t="s">
        <v>6919</v>
      </c>
    </row>
    <row r="8225" customFormat="false" ht="13.5" hidden="false" customHeight="false" outlineLevel="0" collapsed="false">
      <c r="A8225" s="110" t="n">
        <v>40814</v>
      </c>
      <c r="B8225" s="111" t="s">
        <v>9366</v>
      </c>
      <c r="C8225" s="110" t="s">
        <v>662</v>
      </c>
      <c r="D8225" s="112" t="n">
        <v>21716.23</v>
      </c>
      <c r="E8225" s="113" t="s">
        <v>6919</v>
      </c>
    </row>
    <row r="8226" customFormat="false" ht="13.5" hidden="false" customHeight="false" outlineLevel="0" collapsed="false">
      <c r="A8226" s="106" t="n">
        <v>34779</v>
      </c>
      <c r="B8226" s="107" t="s">
        <v>9367</v>
      </c>
      <c r="C8226" s="106" t="s">
        <v>919</v>
      </c>
      <c r="D8226" s="108" t="n">
        <v>75.55</v>
      </c>
      <c r="E8226" s="101" t="s">
        <v>6919</v>
      </c>
    </row>
    <row r="8227" customFormat="false" ht="13.5" hidden="false" customHeight="false" outlineLevel="0" collapsed="false">
      <c r="A8227" s="110" t="n">
        <v>40936</v>
      </c>
      <c r="B8227" s="111" t="s">
        <v>9368</v>
      </c>
      <c r="C8227" s="110" t="s">
        <v>662</v>
      </c>
      <c r="D8227" s="112" t="n">
        <v>13125.9</v>
      </c>
      <c r="E8227" s="113" t="s">
        <v>6919</v>
      </c>
    </row>
    <row r="8228" customFormat="false" ht="13.5" hidden="false" customHeight="false" outlineLevel="0" collapsed="false">
      <c r="A8228" s="106" t="n">
        <v>34780</v>
      </c>
      <c r="B8228" s="107" t="s">
        <v>9369</v>
      </c>
      <c r="C8228" s="106" t="s">
        <v>919</v>
      </c>
      <c r="D8228" s="108" t="n">
        <v>95.48</v>
      </c>
      <c r="E8228" s="101" t="s">
        <v>6919</v>
      </c>
    </row>
    <row r="8229" customFormat="false" ht="13.5" hidden="false" customHeight="false" outlineLevel="0" collapsed="false">
      <c r="A8229" s="110" t="n">
        <v>40937</v>
      </c>
      <c r="B8229" s="111" t="s">
        <v>9370</v>
      </c>
      <c r="C8229" s="110" t="s">
        <v>662</v>
      </c>
      <c r="D8229" s="112" t="n">
        <v>16586.85</v>
      </c>
      <c r="E8229" s="113" t="s">
        <v>6919</v>
      </c>
    </row>
    <row r="8230" customFormat="false" ht="13.5" hidden="false" customHeight="false" outlineLevel="0" collapsed="false">
      <c r="A8230" s="106" t="n">
        <v>34782</v>
      </c>
      <c r="B8230" s="107" t="s">
        <v>9371</v>
      </c>
      <c r="C8230" s="106" t="s">
        <v>919</v>
      </c>
      <c r="D8230" s="108" t="n">
        <v>125</v>
      </c>
      <c r="E8230" s="101" t="s">
        <v>6919</v>
      </c>
    </row>
    <row r="8231" customFormat="false" ht="13.5" hidden="false" customHeight="false" outlineLevel="0" collapsed="false">
      <c r="A8231" s="110" t="n">
        <v>40938</v>
      </c>
      <c r="B8231" s="111" t="s">
        <v>9372</v>
      </c>
      <c r="C8231" s="110" t="s">
        <v>662</v>
      </c>
      <c r="D8231" s="112" t="n">
        <v>21716.23</v>
      </c>
      <c r="E8231" s="113" t="s">
        <v>6919</v>
      </c>
    </row>
    <row r="8232" customFormat="false" ht="13.5" hidden="false" customHeight="false" outlineLevel="0" collapsed="false">
      <c r="A8232" s="106" t="n">
        <v>34783</v>
      </c>
      <c r="B8232" s="107" t="s">
        <v>9373</v>
      </c>
      <c r="C8232" s="106" t="s">
        <v>919</v>
      </c>
      <c r="D8232" s="108" t="n">
        <v>87.25</v>
      </c>
      <c r="E8232" s="101" t="s">
        <v>6919</v>
      </c>
    </row>
    <row r="8233" customFormat="false" ht="13.5" hidden="false" customHeight="false" outlineLevel="0" collapsed="false">
      <c r="A8233" s="110" t="n">
        <v>40939</v>
      </c>
      <c r="B8233" s="111" t="s">
        <v>9374</v>
      </c>
      <c r="C8233" s="110" t="s">
        <v>662</v>
      </c>
      <c r="D8233" s="112" t="n">
        <v>15157.71</v>
      </c>
      <c r="E8233" s="113" t="s">
        <v>6919</v>
      </c>
    </row>
    <row r="8234" customFormat="false" ht="13.5" hidden="false" customHeight="false" outlineLevel="0" collapsed="false">
      <c r="A8234" s="106" t="n">
        <v>34785</v>
      </c>
      <c r="B8234" s="107" t="s">
        <v>9375</v>
      </c>
      <c r="C8234" s="106" t="s">
        <v>919</v>
      </c>
      <c r="D8234" s="108" t="n">
        <v>75.54</v>
      </c>
      <c r="E8234" s="101" t="s">
        <v>6919</v>
      </c>
    </row>
    <row r="8235" customFormat="false" ht="13.5" hidden="false" customHeight="false" outlineLevel="0" collapsed="false">
      <c r="A8235" s="110" t="n">
        <v>40940</v>
      </c>
      <c r="B8235" s="111" t="s">
        <v>9376</v>
      </c>
      <c r="C8235" s="110" t="s">
        <v>662</v>
      </c>
      <c r="D8235" s="112" t="n">
        <v>13123.68</v>
      </c>
      <c r="E8235" s="113" t="s">
        <v>6919</v>
      </c>
    </row>
    <row r="8236" customFormat="false" ht="13.5" hidden="false" customHeight="false" outlineLevel="0" collapsed="false">
      <c r="A8236" s="106" t="n">
        <v>38403</v>
      </c>
      <c r="B8236" s="107" t="s">
        <v>9377</v>
      </c>
      <c r="C8236" s="106" t="s">
        <v>31</v>
      </c>
      <c r="D8236" s="108" t="n">
        <v>26.98</v>
      </c>
      <c r="E8236" s="101" t="s">
        <v>6919</v>
      </c>
    </row>
    <row r="8237" customFormat="false" ht="25.5" hidden="false" customHeight="false" outlineLevel="0" collapsed="false">
      <c r="A8237" s="110" t="n">
        <v>37774</v>
      </c>
      <c r="B8237" s="111" t="s">
        <v>9378</v>
      </c>
      <c r="C8237" s="110" t="s">
        <v>31</v>
      </c>
      <c r="D8237" s="112" t="n">
        <v>105362.23</v>
      </c>
      <c r="E8237" s="113" t="s">
        <v>6919</v>
      </c>
    </row>
    <row r="8238" customFormat="false" ht="25.5" hidden="false" customHeight="false" outlineLevel="0" collapsed="false">
      <c r="A8238" s="106" t="n">
        <v>38630</v>
      </c>
      <c r="B8238" s="107" t="s">
        <v>9379</v>
      </c>
      <c r="C8238" s="106" t="s">
        <v>31</v>
      </c>
      <c r="D8238" s="108" t="n">
        <v>890390.62</v>
      </c>
      <c r="E8238" s="101" t="s">
        <v>6919</v>
      </c>
    </row>
    <row r="8239" customFormat="false" ht="25.5" hidden="false" customHeight="false" outlineLevel="0" collapsed="false">
      <c r="A8239" s="110" t="n">
        <v>38629</v>
      </c>
      <c r="B8239" s="111" t="s">
        <v>9380</v>
      </c>
      <c r="C8239" s="110" t="s">
        <v>31</v>
      </c>
      <c r="D8239" s="112" t="n">
        <v>1325390.62</v>
      </c>
      <c r="E8239" s="113" t="s">
        <v>6919</v>
      </c>
    </row>
    <row r="8240" customFormat="false" ht="13.5" hidden="false" customHeight="false" outlineLevel="0" collapsed="false">
      <c r="A8240" s="106" t="n">
        <v>38476</v>
      </c>
      <c r="B8240" s="107" t="s">
        <v>9381</v>
      </c>
      <c r="C8240" s="106" t="s">
        <v>31</v>
      </c>
      <c r="D8240" s="108" t="n">
        <v>202.81</v>
      </c>
      <c r="E8240" s="101" t="s">
        <v>6919</v>
      </c>
    </row>
    <row r="8241" customFormat="false" ht="13.5" hidden="false" customHeight="false" outlineLevel="0" collapsed="false">
      <c r="A8241" s="110" t="n">
        <v>38477</v>
      </c>
      <c r="B8241" s="111" t="s">
        <v>9382</v>
      </c>
      <c r="C8241" s="110" t="s">
        <v>31</v>
      </c>
      <c r="D8241" s="112" t="n">
        <v>574.36</v>
      </c>
      <c r="E8241" s="113" t="s">
        <v>6919</v>
      </c>
    </row>
    <row r="8242" customFormat="false" ht="13.5" hidden="false" customHeight="false" outlineLevel="0" collapsed="false">
      <c r="A8242" s="106" t="n">
        <v>40635</v>
      </c>
      <c r="B8242" s="107" t="s">
        <v>9383</v>
      </c>
      <c r="C8242" s="106" t="s">
        <v>31</v>
      </c>
      <c r="D8242" s="108" t="n">
        <v>512309.82</v>
      </c>
      <c r="E8242" s="101" t="s">
        <v>6919</v>
      </c>
    </row>
    <row r="8243" customFormat="false" ht="13.5" hidden="false" customHeight="false" outlineLevel="0" collapsed="false">
      <c r="A8243" s="110" t="n">
        <v>36483</v>
      </c>
      <c r="B8243" s="111" t="s">
        <v>9384</v>
      </c>
      <c r="C8243" s="110" t="s">
        <v>31</v>
      </c>
      <c r="D8243" s="112" t="n">
        <v>464234.76</v>
      </c>
      <c r="E8243" s="113" t="s">
        <v>6919</v>
      </c>
    </row>
    <row r="8244" customFormat="false" ht="13.5" hidden="false" customHeight="false" outlineLevel="0" collapsed="false">
      <c r="A8244" s="106" t="n">
        <v>14525</v>
      </c>
      <c r="B8244" s="107" t="s">
        <v>9385</v>
      </c>
      <c r="C8244" s="106" t="s">
        <v>31</v>
      </c>
      <c r="D8244" s="108" t="n">
        <v>486081.1</v>
      </c>
      <c r="E8244" s="101" t="s">
        <v>6919</v>
      </c>
    </row>
    <row r="8245" customFormat="false" ht="13.5" hidden="false" customHeight="false" outlineLevel="0" collapsed="false">
      <c r="A8245" s="110" t="n">
        <v>36482</v>
      </c>
      <c r="B8245" s="111" t="s">
        <v>9386</v>
      </c>
      <c r="C8245" s="110" t="s">
        <v>31</v>
      </c>
      <c r="D8245" s="112" t="n">
        <v>416882.25</v>
      </c>
      <c r="E8245" s="113" t="s">
        <v>6919</v>
      </c>
    </row>
    <row r="8246" customFormat="false" ht="13.5" hidden="false" customHeight="false" outlineLevel="0" collapsed="false">
      <c r="A8246" s="106" t="n">
        <v>36408</v>
      </c>
      <c r="B8246" s="107" t="s">
        <v>9387</v>
      </c>
      <c r="C8246" s="106" t="s">
        <v>31</v>
      </c>
      <c r="D8246" s="108" t="n">
        <v>498096.59</v>
      </c>
      <c r="E8246" s="101" t="s">
        <v>6919</v>
      </c>
    </row>
    <row r="8247" customFormat="false" ht="13.5" hidden="false" customHeight="false" outlineLevel="0" collapsed="false">
      <c r="A8247" s="110" t="n">
        <v>2723</v>
      </c>
      <c r="B8247" s="111" t="s">
        <v>9388</v>
      </c>
      <c r="C8247" s="110" t="s">
        <v>31</v>
      </c>
      <c r="D8247" s="112" t="n">
        <v>382310.98</v>
      </c>
      <c r="E8247" s="113" t="s">
        <v>6919</v>
      </c>
    </row>
    <row r="8248" customFormat="false" ht="13.5" hidden="false" customHeight="false" outlineLevel="0" collapsed="false">
      <c r="A8248" s="106" t="n">
        <v>36481</v>
      </c>
      <c r="B8248" s="107" t="s">
        <v>9389</v>
      </c>
      <c r="C8248" s="106" t="s">
        <v>31</v>
      </c>
      <c r="D8248" s="108" t="n">
        <v>456042.38</v>
      </c>
      <c r="E8248" s="101" t="s">
        <v>6919</v>
      </c>
    </row>
    <row r="8249" customFormat="false" ht="13.5" hidden="false" customHeight="false" outlineLevel="0" collapsed="false">
      <c r="A8249" s="110" t="n">
        <v>10685</v>
      </c>
      <c r="B8249" s="111" t="s">
        <v>9390</v>
      </c>
      <c r="C8249" s="110" t="s">
        <v>31</v>
      </c>
      <c r="D8249" s="112" t="n">
        <v>436926.84</v>
      </c>
      <c r="E8249" s="113" t="s">
        <v>6919</v>
      </c>
    </row>
    <row r="8250" customFormat="false" ht="25.5" hidden="false" customHeight="false" outlineLevel="0" collapsed="false">
      <c r="A8250" s="106" t="n">
        <v>40636</v>
      </c>
      <c r="B8250" s="107" t="s">
        <v>9391</v>
      </c>
      <c r="C8250" s="106" t="s">
        <v>31</v>
      </c>
      <c r="D8250" s="108" t="n">
        <v>493194.27</v>
      </c>
      <c r="E8250" s="101" t="s">
        <v>6919</v>
      </c>
    </row>
    <row r="8251" customFormat="false" ht="13.5" hidden="false" customHeight="false" outlineLevel="0" collapsed="false">
      <c r="A8251" s="110" t="n">
        <v>10749</v>
      </c>
      <c r="B8251" s="111" t="s">
        <v>9392</v>
      </c>
      <c r="C8251" s="110" t="s">
        <v>662</v>
      </c>
      <c r="D8251" s="112" t="n">
        <v>2.97</v>
      </c>
      <c r="E8251" s="113" t="s">
        <v>6919</v>
      </c>
    </row>
    <row r="8252" customFormat="false" ht="13.5" hidden="false" customHeight="false" outlineLevel="0" collapsed="false">
      <c r="A8252" s="106" t="n">
        <v>4111</v>
      </c>
      <c r="B8252" s="107" t="s">
        <v>9393</v>
      </c>
      <c r="C8252" s="106" t="s">
        <v>31</v>
      </c>
      <c r="D8252" s="108" t="n">
        <v>33.05</v>
      </c>
      <c r="E8252" s="101" t="s">
        <v>6919</v>
      </c>
    </row>
    <row r="8253" customFormat="false" ht="13.5" hidden="false" customHeight="false" outlineLevel="0" collapsed="false">
      <c r="A8253" s="110" t="n">
        <v>26021</v>
      </c>
      <c r="B8253" s="111" t="s">
        <v>9394</v>
      </c>
      <c r="C8253" s="110" t="s">
        <v>31</v>
      </c>
      <c r="D8253" s="112" t="n">
        <v>41.33</v>
      </c>
      <c r="E8253" s="113" t="s">
        <v>6919</v>
      </c>
    </row>
    <row r="8254" customFormat="false" ht="13.5" hidden="false" customHeight="false" outlineLevel="0" collapsed="false">
      <c r="A8254" s="106" t="n">
        <v>12</v>
      </c>
      <c r="B8254" s="107" t="s">
        <v>9395</v>
      </c>
      <c r="C8254" s="106" t="s">
        <v>31</v>
      </c>
      <c r="D8254" s="108" t="n">
        <v>5.5</v>
      </c>
      <c r="E8254" s="101" t="s">
        <v>6919</v>
      </c>
    </row>
    <row r="8255" customFormat="false" ht="13.5" hidden="false" customHeight="false" outlineLevel="0" collapsed="false">
      <c r="A8255" s="110" t="n">
        <v>37554</v>
      </c>
      <c r="B8255" s="111" t="s">
        <v>9396</v>
      </c>
      <c r="C8255" s="110" t="s">
        <v>31</v>
      </c>
      <c r="D8255" s="112" t="n">
        <v>134.93</v>
      </c>
      <c r="E8255" s="113" t="s">
        <v>6919</v>
      </c>
    </row>
    <row r="8256" customFormat="false" ht="13.5" hidden="false" customHeight="false" outlineLevel="0" collapsed="false">
      <c r="A8256" s="106" t="n">
        <v>37555</v>
      </c>
      <c r="B8256" s="107" t="s">
        <v>9397</v>
      </c>
      <c r="C8256" s="106" t="s">
        <v>31</v>
      </c>
      <c r="D8256" s="108" t="n">
        <v>164.14</v>
      </c>
      <c r="E8256" s="101" t="s">
        <v>6919</v>
      </c>
    </row>
    <row r="8257" customFormat="false" ht="13.5" hidden="false" customHeight="false" outlineLevel="0" collapsed="false">
      <c r="A8257" s="110" t="n">
        <v>10902</v>
      </c>
      <c r="B8257" s="111" t="s">
        <v>9398</v>
      </c>
      <c r="C8257" s="110" t="s">
        <v>31</v>
      </c>
      <c r="D8257" s="112" t="n">
        <v>41.18</v>
      </c>
      <c r="E8257" s="113" t="s">
        <v>6919</v>
      </c>
    </row>
    <row r="8258" customFormat="false" ht="13.5" hidden="false" customHeight="false" outlineLevel="0" collapsed="false">
      <c r="A8258" s="106" t="n">
        <v>20965</v>
      </c>
      <c r="B8258" s="107" t="s">
        <v>9399</v>
      </c>
      <c r="C8258" s="106" t="s">
        <v>31</v>
      </c>
      <c r="D8258" s="108" t="n">
        <v>41.57</v>
      </c>
      <c r="E8258" s="101" t="s">
        <v>6919</v>
      </c>
    </row>
    <row r="8259" customFormat="false" ht="13.5" hidden="false" customHeight="false" outlineLevel="0" collapsed="false">
      <c r="A8259" s="110" t="n">
        <v>20966</v>
      </c>
      <c r="B8259" s="111" t="s">
        <v>9400</v>
      </c>
      <c r="C8259" s="110" t="s">
        <v>31</v>
      </c>
      <c r="D8259" s="112" t="n">
        <v>44.76</v>
      </c>
      <c r="E8259" s="113" t="s">
        <v>6919</v>
      </c>
    </row>
    <row r="8260" customFormat="false" ht="13.5" hidden="false" customHeight="false" outlineLevel="0" collapsed="false">
      <c r="A8260" s="106" t="n">
        <v>10903</v>
      </c>
      <c r="B8260" s="107" t="s">
        <v>9401</v>
      </c>
      <c r="C8260" s="106" t="s">
        <v>31</v>
      </c>
      <c r="D8260" s="108" t="n">
        <v>67.84</v>
      </c>
      <c r="E8260" s="101" t="s">
        <v>6919</v>
      </c>
    </row>
    <row r="8261" customFormat="false" ht="13.5" hidden="false" customHeight="false" outlineLevel="0" collapsed="false">
      <c r="A8261" s="110" t="n">
        <v>20967</v>
      </c>
      <c r="B8261" s="111" t="s">
        <v>9402</v>
      </c>
      <c r="C8261" s="110" t="s">
        <v>31</v>
      </c>
      <c r="D8261" s="112" t="n">
        <v>67.84</v>
      </c>
      <c r="E8261" s="113" t="s">
        <v>6919</v>
      </c>
    </row>
    <row r="8262" customFormat="false" ht="13.5" hidden="false" customHeight="false" outlineLevel="0" collapsed="false">
      <c r="A8262" s="106" t="n">
        <v>20968</v>
      </c>
      <c r="B8262" s="107" t="s">
        <v>9403</v>
      </c>
      <c r="C8262" s="106" t="s">
        <v>31</v>
      </c>
      <c r="D8262" s="108" t="n">
        <v>74.41</v>
      </c>
      <c r="E8262" s="101" t="s">
        <v>6919</v>
      </c>
    </row>
    <row r="8263" customFormat="false" ht="13.5" hidden="false" customHeight="false" outlineLevel="0" collapsed="false">
      <c r="A8263" s="110" t="n">
        <v>11359</v>
      </c>
      <c r="B8263" s="111" t="s">
        <v>9404</v>
      </c>
      <c r="C8263" s="110" t="s">
        <v>31</v>
      </c>
      <c r="D8263" s="112" t="n">
        <v>559.99</v>
      </c>
      <c r="E8263" s="113" t="s">
        <v>6919</v>
      </c>
    </row>
    <row r="8264" customFormat="false" ht="13.5" hidden="false" customHeight="false" outlineLevel="0" collapsed="false">
      <c r="A8264" s="106" t="n">
        <v>40215</v>
      </c>
      <c r="B8264" s="107" t="s">
        <v>9405</v>
      </c>
      <c r="C8264" s="106" t="s">
        <v>31</v>
      </c>
      <c r="D8264" s="108" t="n">
        <v>0.15</v>
      </c>
      <c r="E8264" s="101" t="s">
        <v>6919</v>
      </c>
    </row>
    <row r="8265" customFormat="false" ht="13.5" hidden="false" customHeight="false" outlineLevel="0" collapsed="false">
      <c r="A8265" s="110" t="n">
        <v>20219</v>
      </c>
      <c r="B8265" s="111" t="s">
        <v>9406</v>
      </c>
      <c r="C8265" s="110" t="s">
        <v>31</v>
      </c>
      <c r="D8265" s="112" t="n">
        <v>61000</v>
      </c>
      <c r="E8265" s="113" t="s">
        <v>6919</v>
      </c>
    </row>
    <row r="8266" customFormat="false" ht="13.5" hidden="false" customHeight="false" outlineLevel="0" collapsed="false">
      <c r="A8266" s="106" t="n">
        <v>36484</v>
      </c>
      <c r="B8266" s="107" t="s">
        <v>9407</v>
      </c>
      <c r="C8266" s="106" t="s">
        <v>31</v>
      </c>
      <c r="D8266" s="108" t="n">
        <v>129491.89</v>
      </c>
      <c r="E8266" s="101" t="s">
        <v>6919</v>
      </c>
    </row>
    <row r="8267" customFormat="false" ht="13.5" hidden="false" customHeight="false" outlineLevel="0" collapsed="false">
      <c r="A8267" s="110" t="n">
        <v>38367</v>
      </c>
      <c r="B8267" s="111" t="s">
        <v>9408</v>
      </c>
      <c r="C8267" s="110" t="s">
        <v>31</v>
      </c>
      <c r="D8267" s="112" t="n">
        <v>10.89</v>
      </c>
      <c r="E8267" s="113" t="s">
        <v>6919</v>
      </c>
    </row>
    <row r="8268" customFormat="false" ht="13.5" hidden="false" customHeight="false" outlineLevel="0" collapsed="false">
      <c r="A8268" s="106" t="n">
        <v>40616</v>
      </c>
      <c r="B8268" s="107" t="s">
        <v>9409</v>
      </c>
      <c r="C8268" s="106" t="s">
        <v>31</v>
      </c>
      <c r="D8268" s="108" t="n">
        <v>2.11</v>
      </c>
      <c r="E8268" s="101" t="s">
        <v>6919</v>
      </c>
    </row>
    <row r="8269" customFormat="false" ht="13.5" hidden="false" customHeight="false" outlineLevel="0" collapsed="false">
      <c r="A8269" s="110" t="n">
        <v>40618</v>
      </c>
      <c r="B8269" s="111" t="s">
        <v>9410</v>
      </c>
      <c r="C8269" s="110" t="s">
        <v>31</v>
      </c>
      <c r="D8269" s="112" t="n">
        <v>4.92</v>
      </c>
      <c r="E8269" s="113" t="s">
        <v>6919</v>
      </c>
    </row>
    <row r="8270" customFormat="false" ht="13.5" hidden="false" customHeight="false" outlineLevel="0" collapsed="false">
      <c r="A8270" s="106" t="n">
        <v>11186</v>
      </c>
      <c r="B8270" s="107" t="s">
        <v>9411</v>
      </c>
      <c r="C8270" s="106" t="s">
        <v>25</v>
      </c>
      <c r="D8270" s="108" t="n">
        <v>305.77</v>
      </c>
      <c r="E8270" s="101" t="s">
        <v>6919</v>
      </c>
    </row>
    <row r="8271" customFormat="false" ht="13.5" hidden="false" customHeight="false" outlineLevel="0" collapsed="false">
      <c r="A8271" s="110" t="n">
        <v>11558</v>
      </c>
      <c r="B8271" s="111" t="s">
        <v>9412</v>
      </c>
      <c r="C8271" s="110" t="s">
        <v>6955</v>
      </c>
      <c r="D8271" s="112" t="n">
        <v>9.11</v>
      </c>
      <c r="E8271" s="113" t="s">
        <v>6919</v>
      </c>
    </row>
    <row r="8272" customFormat="false" ht="13.5" hidden="false" customHeight="false" outlineLevel="0" collapsed="false">
      <c r="A8272" s="106" t="n">
        <v>11557</v>
      </c>
      <c r="B8272" s="107" t="s">
        <v>9413</v>
      </c>
      <c r="C8272" s="106" t="s">
        <v>6955</v>
      </c>
      <c r="D8272" s="108" t="n">
        <v>23.06</v>
      </c>
      <c r="E8272" s="101" t="s">
        <v>6919</v>
      </c>
    </row>
    <row r="8273" customFormat="false" ht="13.5" hidden="false" customHeight="false" outlineLevel="0" collapsed="false">
      <c r="A8273" s="110" t="n">
        <v>2759</v>
      </c>
      <c r="B8273" s="111" t="s">
        <v>9414</v>
      </c>
      <c r="C8273" s="110" t="s">
        <v>31</v>
      </c>
      <c r="D8273" s="112" t="n">
        <v>0.8</v>
      </c>
      <c r="E8273" s="113" t="s">
        <v>6919</v>
      </c>
    </row>
    <row r="8274" customFormat="false" ht="13.5" hidden="false" customHeight="false" outlineLevel="0" collapsed="false">
      <c r="A8274" s="106" t="n">
        <v>38380</v>
      </c>
      <c r="B8274" s="107" t="s">
        <v>9415</v>
      </c>
      <c r="C8274" s="106" t="s">
        <v>31</v>
      </c>
      <c r="D8274" s="108" t="n">
        <v>17.31</v>
      </c>
      <c r="E8274" s="101" t="s">
        <v>6919</v>
      </c>
    </row>
    <row r="8275" customFormat="false" ht="13.5" hidden="false" customHeight="false" outlineLevel="0" collapsed="false">
      <c r="A8275" s="110" t="n">
        <v>20059</v>
      </c>
      <c r="B8275" s="111" t="s">
        <v>9416</v>
      </c>
      <c r="C8275" s="110" t="s">
        <v>31</v>
      </c>
      <c r="D8275" s="112" t="n">
        <v>12.89</v>
      </c>
      <c r="E8275" s="113" t="s">
        <v>6919</v>
      </c>
    </row>
    <row r="8276" customFormat="false" ht="13.5" hidden="false" customHeight="false" outlineLevel="0" collapsed="false">
      <c r="A8276" s="106" t="n">
        <v>20060</v>
      </c>
      <c r="B8276" s="107" t="s">
        <v>9417</v>
      </c>
      <c r="C8276" s="106" t="s">
        <v>31</v>
      </c>
      <c r="D8276" s="108" t="n">
        <v>12.89</v>
      </c>
      <c r="E8276" s="101" t="s">
        <v>6919</v>
      </c>
    </row>
    <row r="8277" customFormat="false" ht="13.5" hidden="false" customHeight="false" outlineLevel="0" collapsed="false">
      <c r="A8277" s="110" t="n">
        <v>2803</v>
      </c>
      <c r="B8277" s="111" t="s">
        <v>9418</v>
      </c>
      <c r="C8277" s="110" t="s">
        <v>165</v>
      </c>
      <c r="D8277" s="112" t="n">
        <v>283.8</v>
      </c>
      <c r="E8277" s="113" t="s">
        <v>6919</v>
      </c>
    </row>
    <row r="8278" customFormat="false" ht="13.5" hidden="false" customHeight="false" outlineLevel="0" collapsed="false">
      <c r="A8278" s="106" t="n">
        <v>2801</v>
      </c>
      <c r="B8278" s="107" t="s">
        <v>9419</v>
      </c>
      <c r="C8278" s="106" t="s">
        <v>165</v>
      </c>
      <c r="D8278" s="108" t="n">
        <v>293.79</v>
      </c>
      <c r="E8278" s="101" t="s">
        <v>6919</v>
      </c>
    </row>
    <row r="8279" customFormat="false" ht="13.5" hidden="false" customHeight="false" outlineLevel="0" collapsed="false">
      <c r="A8279" s="110" t="n">
        <v>2806</v>
      </c>
      <c r="B8279" s="111" t="s">
        <v>9420</v>
      </c>
      <c r="C8279" s="110" t="s">
        <v>165</v>
      </c>
      <c r="D8279" s="112" t="n">
        <v>303.8</v>
      </c>
      <c r="E8279" s="113" t="s">
        <v>6919</v>
      </c>
    </row>
    <row r="8280" customFormat="false" ht="13.5" hidden="false" customHeight="false" outlineLevel="0" collapsed="false">
      <c r="A8280" s="106" t="n">
        <v>39222</v>
      </c>
      <c r="B8280" s="107" t="s">
        <v>9421</v>
      </c>
      <c r="C8280" s="106" t="s">
        <v>165</v>
      </c>
      <c r="D8280" s="108" t="n">
        <v>24.32</v>
      </c>
      <c r="E8280" s="101" t="s">
        <v>6919</v>
      </c>
    </row>
    <row r="8281" customFormat="false" ht="13.5" hidden="false" customHeight="false" outlineLevel="0" collapsed="false">
      <c r="A8281" s="110" t="n">
        <v>38538</v>
      </c>
      <c r="B8281" s="111" t="s">
        <v>9422</v>
      </c>
      <c r="C8281" s="110" t="s">
        <v>165</v>
      </c>
      <c r="D8281" s="112" t="n">
        <v>30</v>
      </c>
      <c r="E8281" s="113" t="s">
        <v>6919</v>
      </c>
    </row>
    <row r="8282" customFormat="false" ht="13.5" hidden="false" customHeight="false" outlineLevel="0" collapsed="false">
      <c r="A8282" s="106" t="n">
        <v>39223</v>
      </c>
      <c r="B8282" s="107" t="s">
        <v>9423</v>
      </c>
      <c r="C8282" s="106" t="s">
        <v>165</v>
      </c>
      <c r="D8282" s="108" t="n">
        <v>39.68</v>
      </c>
      <c r="E8282" s="101" t="s">
        <v>6919</v>
      </c>
    </row>
    <row r="8283" customFormat="false" ht="13.5" hidden="false" customHeight="false" outlineLevel="0" collapsed="false">
      <c r="A8283" s="110" t="n">
        <v>38539</v>
      </c>
      <c r="B8283" s="111" t="s">
        <v>9424</v>
      </c>
      <c r="C8283" s="110" t="s">
        <v>165</v>
      </c>
      <c r="D8283" s="112" t="n">
        <v>40.79</v>
      </c>
      <c r="E8283" s="113" t="s">
        <v>6919</v>
      </c>
    </row>
    <row r="8284" customFormat="false" ht="13.5" hidden="false" customHeight="false" outlineLevel="0" collapsed="false">
      <c r="A8284" s="106" t="n">
        <v>39224</v>
      </c>
      <c r="B8284" s="107" t="s">
        <v>9425</v>
      </c>
      <c r="C8284" s="106" t="s">
        <v>165</v>
      </c>
      <c r="D8284" s="108" t="n">
        <v>61.45</v>
      </c>
      <c r="E8284" s="101" t="s">
        <v>6919</v>
      </c>
    </row>
    <row r="8285" customFormat="false" ht="13.5" hidden="false" customHeight="false" outlineLevel="0" collapsed="false">
      <c r="A8285" s="110" t="n">
        <v>38540</v>
      </c>
      <c r="B8285" s="111" t="s">
        <v>9426</v>
      </c>
      <c r="C8285" s="110" t="s">
        <v>165</v>
      </c>
      <c r="D8285" s="112" t="n">
        <v>104.55</v>
      </c>
      <c r="E8285" s="113" t="s">
        <v>6919</v>
      </c>
    </row>
    <row r="8286" customFormat="false" ht="13.5" hidden="false" customHeight="false" outlineLevel="0" collapsed="false">
      <c r="A8286" s="106" t="n">
        <v>34786</v>
      </c>
      <c r="B8286" s="107" t="s">
        <v>9427</v>
      </c>
      <c r="C8286" s="106" t="s">
        <v>919</v>
      </c>
      <c r="D8286" s="108" t="n">
        <v>15.71</v>
      </c>
      <c r="E8286" s="101" t="s">
        <v>6919</v>
      </c>
    </row>
    <row r="8287" customFormat="false" ht="13.5" hidden="false" customHeight="false" outlineLevel="0" collapsed="false">
      <c r="A8287" s="110" t="n">
        <v>40941</v>
      </c>
      <c r="B8287" s="111" t="s">
        <v>9428</v>
      </c>
      <c r="C8287" s="110" t="s">
        <v>662</v>
      </c>
      <c r="D8287" s="112" t="n">
        <v>2729.76</v>
      </c>
      <c r="E8287" s="113" t="s">
        <v>6919</v>
      </c>
    </row>
    <row r="8288" customFormat="false" ht="13.5" hidden="false" customHeight="false" outlineLevel="0" collapsed="false">
      <c r="A8288" s="106" t="n">
        <v>13</v>
      </c>
      <c r="B8288" s="107" t="s">
        <v>9429</v>
      </c>
      <c r="C8288" s="106" t="s">
        <v>70</v>
      </c>
      <c r="D8288" s="108" t="n">
        <v>8.46</v>
      </c>
      <c r="E8288" s="101" t="s">
        <v>6919</v>
      </c>
    </row>
    <row r="8289" customFormat="false" ht="13.5" hidden="false" customHeight="false" outlineLevel="0" collapsed="false">
      <c r="A8289" s="110" t="n">
        <v>2762</v>
      </c>
      <c r="B8289" s="111" t="s">
        <v>9430</v>
      </c>
      <c r="C8289" s="110" t="s">
        <v>165</v>
      </c>
      <c r="D8289" s="112" t="n">
        <v>1</v>
      </c>
      <c r="E8289" s="113" t="s">
        <v>6919</v>
      </c>
    </row>
    <row r="8290" customFormat="false" ht="13.5" hidden="false" customHeight="false" outlineLevel="0" collapsed="false">
      <c r="A8290" s="106" t="n">
        <v>21142</v>
      </c>
      <c r="B8290" s="107" t="s">
        <v>9431</v>
      </c>
      <c r="C8290" s="106" t="s">
        <v>31</v>
      </c>
      <c r="D8290" s="108" t="n">
        <v>14.85</v>
      </c>
      <c r="E8290" s="101" t="s">
        <v>6919</v>
      </c>
    </row>
    <row r="8291" customFormat="false" ht="13.5" hidden="false" customHeight="false" outlineLevel="0" collapsed="false">
      <c r="A8291" s="110" t="n">
        <v>12865</v>
      </c>
      <c r="B8291" s="111" t="s">
        <v>9432</v>
      </c>
      <c r="C8291" s="110" t="s">
        <v>919</v>
      </c>
      <c r="D8291" s="112" t="n">
        <v>12.23</v>
      </c>
      <c r="E8291" s="113" t="s">
        <v>6919</v>
      </c>
    </row>
    <row r="8292" customFormat="false" ht="13.5" hidden="false" customHeight="false" outlineLevel="0" collapsed="false">
      <c r="A8292" s="106" t="n">
        <v>41074</v>
      </c>
      <c r="B8292" s="107" t="s">
        <v>9433</v>
      </c>
      <c r="C8292" s="106" t="s">
        <v>662</v>
      </c>
      <c r="D8292" s="108" t="n">
        <v>2125.21</v>
      </c>
      <c r="E8292" s="101" t="s">
        <v>6919</v>
      </c>
    </row>
    <row r="8293" customFormat="false" ht="13.5" hidden="false" customHeight="false" outlineLevel="0" collapsed="false">
      <c r="A8293" s="110" t="n">
        <v>4223</v>
      </c>
      <c r="B8293" s="111" t="s">
        <v>9434</v>
      </c>
      <c r="C8293" s="110" t="s">
        <v>6235</v>
      </c>
      <c r="D8293" s="112" t="n">
        <v>3.47</v>
      </c>
      <c r="E8293" s="113" t="s">
        <v>6919</v>
      </c>
    </row>
    <row r="8294" customFormat="false" ht="13.5" hidden="false" customHeight="false" outlineLevel="0" collapsed="false">
      <c r="A8294" s="106" t="n">
        <v>37372</v>
      </c>
      <c r="B8294" s="107" t="s">
        <v>9435</v>
      </c>
      <c r="C8294" s="106" t="s">
        <v>919</v>
      </c>
      <c r="D8294" s="108" t="n">
        <v>0.3</v>
      </c>
      <c r="E8294" s="101" t="s">
        <v>6919</v>
      </c>
    </row>
    <row r="8295" customFormat="false" ht="13.5" hidden="false" customHeight="false" outlineLevel="0" collapsed="false">
      <c r="A8295" s="110" t="n">
        <v>40863</v>
      </c>
      <c r="B8295" s="111" t="s">
        <v>9436</v>
      </c>
      <c r="C8295" s="110" t="s">
        <v>662</v>
      </c>
      <c r="D8295" s="112" t="n">
        <v>56.87</v>
      </c>
      <c r="E8295" s="113" t="s">
        <v>6919</v>
      </c>
    </row>
    <row r="8296" customFormat="false" ht="13.5" hidden="false" customHeight="false" outlineLevel="0" collapsed="false">
      <c r="A8296" s="106" t="n">
        <v>38475</v>
      </c>
      <c r="B8296" s="107" t="s">
        <v>9437</v>
      </c>
      <c r="C8296" s="106" t="s">
        <v>31</v>
      </c>
      <c r="D8296" s="108" t="n">
        <v>18.09</v>
      </c>
      <c r="E8296" s="101" t="s">
        <v>6919</v>
      </c>
    </row>
    <row r="8297" customFormat="false" ht="13.5" hidden="false" customHeight="false" outlineLevel="0" collapsed="false">
      <c r="A8297" s="110" t="n">
        <v>38474</v>
      </c>
      <c r="B8297" s="111" t="s">
        <v>9438</v>
      </c>
      <c r="C8297" s="110" t="s">
        <v>31</v>
      </c>
      <c r="D8297" s="112" t="n">
        <v>22.37</v>
      </c>
      <c r="E8297" s="113" t="s">
        <v>6919</v>
      </c>
    </row>
    <row r="8298" customFormat="false" ht="13.5" hidden="false" customHeight="false" outlineLevel="0" collapsed="false">
      <c r="A8298" s="106" t="n">
        <v>10886</v>
      </c>
      <c r="B8298" s="107" t="s">
        <v>9439</v>
      </c>
      <c r="C8298" s="106" t="s">
        <v>31</v>
      </c>
      <c r="D8298" s="108" t="n">
        <v>157.5</v>
      </c>
      <c r="E8298" s="101" t="s">
        <v>6919</v>
      </c>
    </row>
    <row r="8299" customFormat="false" ht="13.5" hidden="false" customHeight="false" outlineLevel="0" collapsed="false">
      <c r="A8299" s="110" t="n">
        <v>10888</v>
      </c>
      <c r="B8299" s="111" t="s">
        <v>9440</v>
      </c>
      <c r="C8299" s="110" t="s">
        <v>31</v>
      </c>
      <c r="D8299" s="112" t="n">
        <v>498.46</v>
      </c>
      <c r="E8299" s="113" t="s">
        <v>6919</v>
      </c>
    </row>
    <row r="8300" customFormat="false" ht="13.5" hidden="false" customHeight="false" outlineLevel="0" collapsed="false">
      <c r="A8300" s="106" t="n">
        <v>10889</v>
      </c>
      <c r="B8300" s="107" t="s">
        <v>9441</v>
      </c>
      <c r="C8300" s="106" t="s">
        <v>31</v>
      </c>
      <c r="D8300" s="108" t="n">
        <v>540</v>
      </c>
      <c r="E8300" s="101" t="s">
        <v>6919</v>
      </c>
    </row>
    <row r="8301" customFormat="false" ht="13.5" hidden="false" customHeight="false" outlineLevel="0" collapsed="false">
      <c r="A8301" s="110" t="n">
        <v>10890</v>
      </c>
      <c r="B8301" s="111" t="s">
        <v>9442</v>
      </c>
      <c r="C8301" s="110" t="s">
        <v>31</v>
      </c>
      <c r="D8301" s="112" t="n">
        <v>249.23</v>
      </c>
      <c r="E8301" s="113" t="s">
        <v>6919</v>
      </c>
    </row>
    <row r="8302" customFormat="false" ht="13.5" hidden="false" customHeight="false" outlineLevel="0" collapsed="false">
      <c r="A8302" s="106" t="n">
        <v>10891</v>
      </c>
      <c r="B8302" s="107" t="s">
        <v>9443</v>
      </c>
      <c r="C8302" s="106" t="s">
        <v>31</v>
      </c>
      <c r="D8302" s="108" t="n">
        <v>152.3</v>
      </c>
      <c r="E8302" s="101" t="s">
        <v>6919</v>
      </c>
    </row>
    <row r="8303" customFormat="false" ht="13.5" hidden="false" customHeight="false" outlineLevel="0" collapsed="false">
      <c r="A8303" s="110" t="n">
        <v>10892</v>
      </c>
      <c r="B8303" s="111" t="s">
        <v>9444</v>
      </c>
      <c r="C8303" s="110" t="s">
        <v>31</v>
      </c>
      <c r="D8303" s="112" t="n">
        <v>180</v>
      </c>
      <c r="E8303" s="113" t="s">
        <v>6919</v>
      </c>
    </row>
    <row r="8304" customFormat="false" ht="13.5" hidden="false" customHeight="false" outlineLevel="0" collapsed="false">
      <c r="A8304" s="106" t="n">
        <v>20977</v>
      </c>
      <c r="B8304" s="107" t="s">
        <v>9445</v>
      </c>
      <c r="C8304" s="106" t="s">
        <v>31</v>
      </c>
      <c r="D8304" s="108" t="n">
        <v>214.61</v>
      </c>
      <c r="E8304" s="101" t="s">
        <v>6919</v>
      </c>
    </row>
    <row r="8305" customFormat="false" ht="13.5" hidden="false" customHeight="false" outlineLevel="0" collapsed="false">
      <c r="A8305" s="110" t="n">
        <v>3073</v>
      </c>
      <c r="B8305" s="111" t="s">
        <v>9446</v>
      </c>
      <c r="C8305" s="110" t="s">
        <v>31</v>
      </c>
      <c r="D8305" s="112" t="n">
        <v>102.26</v>
      </c>
      <c r="E8305" s="113" t="s">
        <v>6919</v>
      </c>
    </row>
    <row r="8306" customFormat="false" ht="13.5" hidden="false" customHeight="false" outlineLevel="0" collapsed="false">
      <c r="A8306" s="106" t="n">
        <v>3068</v>
      </c>
      <c r="B8306" s="107" t="s">
        <v>9447</v>
      </c>
      <c r="C8306" s="106" t="s">
        <v>31</v>
      </c>
      <c r="D8306" s="108" t="n">
        <v>48.14</v>
      </c>
      <c r="E8306" s="101" t="s">
        <v>6919</v>
      </c>
    </row>
    <row r="8307" customFormat="false" ht="13.5" hidden="false" customHeight="false" outlineLevel="0" collapsed="false">
      <c r="A8307" s="110" t="n">
        <v>3074</v>
      </c>
      <c r="B8307" s="111" t="s">
        <v>9448</v>
      </c>
      <c r="C8307" s="110" t="s">
        <v>31</v>
      </c>
      <c r="D8307" s="112" t="n">
        <v>81.39</v>
      </c>
      <c r="E8307" s="113" t="s">
        <v>6919</v>
      </c>
    </row>
    <row r="8308" customFormat="false" ht="13.5" hidden="false" customHeight="false" outlineLevel="0" collapsed="false">
      <c r="A8308" s="106" t="n">
        <v>3076</v>
      </c>
      <c r="B8308" s="107" t="s">
        <v>9449</v>
      </c>
      <c r="C8308" s="106" t="s">
        <v>31</v>
      </c>
      <c r="D8308" s="108" t="n">
        <v>91.66</v>
      </c>
      <c r="E8308" s="101" t="s">
        <v>6919</v>
      </c>
    </row>
    <row r="8309" customFormat="false" ht="13.5" hidden="false" customHeight="false" outlineLevel="0" collapsed="false">
      <c r="A8309" s="110" t="n">
        <v>3072</v>
      </c>
      <c r="B8309" s="111" t="s">
        <v>9450</v>
      </c>
      <c r="C8309" s="110" t="s">
        <v>31</v>
      </c>
      <c r="D8309" s="112" t="n">
        <v>40.68</v>
      </c>
      <c r="E8309" s="113" t="s">
        <v>6919</v>
      </c>
    </row>
    <row r="8310" customFormat="false" ht="13.5" hidden="false" customHeight="false" outlineLevel="0" collapsed="false">
      <c r="A8310" s="106" t="n">
        <v>3075</v>
      </c>
      <c r="B8310" s="107" t="s">
        <v>9451</v>
      </c>
      <c r="C8310" s="106" t="s">
        <v>31</v>
      </c>
      <c r="D8310" s="108" t="n">
        <v>73.36</v>
      </c>
      <c r="E8310" s="101" t="s">
        <v>6919</v>
      </c>
    </row>
    <row r="8311" customFormat="false" ht="13.5" hidden="false" customHeight="false" outlineLevel="0" collapsed="false">
      <c r="A8311" s="110" t="n">
        <v>10780</v>
      </c>
      <c r="B8311" s="111" t="s">
        <v>9452</v>
      </c>
      <c r="C8311" s="110" t="s">
        <v>31</v>
      </c>
      <c r="D8311" s="112" t="n">
        <v>4.42</v>
      </c>
      <c r="E8311" s="113" t="s">
        <v>6919</v>
      </c>
    </row>
    <row r="8312" customFormat="false" ht="13.5" hidden="false" customHeight="false" outlineLevel="0" collapsed="false">
      <c r="A8312" s="106" t="n">
        <v>10781</v>
      </c>
      <c r="B8312" s="107" t="s">
        <v>9453</v>
      </c>
      <c r="C8312" s="106" t="s">
        <v>31</v>
      </c>
      <c r="D8312" s="108" t="n">
        <v>5.49</v>
      </c>
      <c r="E8312" s="101" t="s">
        <v>6919</v>
      </c>
    </row>
    <row r="8313" customFormat="false" ht="13.5" hidden="false" customHeight="false" outlineLevel="0" collapsed="false">
      <c r="A8313" s="110" t="n">
        <v>20106</v>
      </c>
      <c r="B8313" s="111" t="s">
        <v>9454</v>
      </c>
      <c r="C8313" s="110" t="s">
        <v>31</v>
      </c>
      <c r="D8313" s="112" t="n">
        <v>2.6</v>
      </c>
      <c r="E8313" s="113" t="s">
        <v>6919</v>
      </c>
    </row>
    <row r="8314" customFormat="false" ht="13.5" hidden="false" customHeight="false" outlineLevel="0" collapsed="false">
      <c r="A8314" s="106" t="n">
        <v>20107</v>
      </c>
      <c r="B8314" s="107" t="s">
        <v>9455</v>
      </c>
      <c r="C8314" s="106" t="s">
        <v>31</v>
      </c>
      <c r="D8314" s="108" t="n">
        <v>2.79</v>
      </c>
      <c r="E8314" s="101" t="s">
        <v>6919</v>
      </c>
    </row>
    <row r="8315" customFormat="false" ht="13.5" hidden="false" customHeight="false" outlineLevel="0" collapsed="false">
      <c r="A8315" s="110" t="n">
        <v>20108</v>
      </c>
      <c r="B8315" s="111" t="s">
        <v>9456</v>
      </c>
      <c r="C8315" s="110" t="s">
        <v>31</v>
      </c>
      <c r="D8315" s="112" t="n">
        <v>2.49</v>
      </c>
      <c r="E8315" s="113" t="s">
        <v>6919</v>
      </c>
    </row>
    <row r="8316" customFormat="false" ht="13.5" hidden="false" customHeight="false" outlineLevel="0" collapsed="false">
      <c r="A8316" s="106" t="n">
        <v>20109</v>
      </c>
      <c r="B8316" s="107" t="s">
        <v>9457</v>
      </c>
      <c r="C8316" s="106" t="s">
        <v>31</v>
      </c>
      <c r="D8316" s="108" t="n">
        <v>3.93</v>
      </c>
      <c r="E8316" s="101" t="s">
        <v>6919</v>
      </c>
    </row>
    <row r="8317" customFormat="false" ht="13.5" hidden="false" customHeight="false" outlineLevel="0" collapsed="false">
      <c r="A8317" s="110" t="n">
        <v>34795</v>
      </c>
      <c r="B8317" s="111" t="s">
        <v>9458</v>
      </c>
      <c r="C8317" s="110" t="s">
        <v>25</v>
      </c>
      <c r="D8317" s="112" t="n">
        <v>136.86</v>
      </c>
      <c r="E8317" s="113" t="s">
        <v>6919</v>
      </c>
    </row>
    <row r="8318" customFormat="false" ht="13.5" hidden="false" customHeight="false" outlineLevel="0" collapsed="false">
      <c r="A8318" s="106" t="n">
        <v>34796</v>
      </c>
      <c r="B8318" s="107" t="s">
        <v>9459</v>
      </c>
      <c r="C8318" s="106" t="s">
        <v>165</v>
      </c>
      <c r="D8318" s="108" t="n">
        <v>6</v>
      </c>
      <c r="E8318" s="101" t="s">
        <v>6919</v>
      </c>
    </row>
    <row r="8319" customFormat="false" ht="13.5" hidden="false" customHeight="false" outlineLevel="0" collapsed="false">
      <c r="A8319" s="110" t="n">
        <v>11474</v>
      </c>
      <c r="B8319" s="111" t="s">
        <v>9460</v>
      </c>
      <c r="C8319" s="110" t="s">
        <v>31</v>
      </c>
      <c r="D8319" s="112" t="n">
        <v>24.35</v>
      </c>
      <c r="E8319" s="113" t="s">
        <v>6919</v>
      </c>
    </row>
    <row r="8320" customFormat="false" ht="13.5" hidden="false" customHeight="false" outlineLevel="0" collapsed="false">
      <c r="A8320" s="106" t="n">
        <v>11470</v>
      </c>
      <c r="B8320" s="107" t="s">
        <v>9461</v>
      </c>
      <c r="C8320" s="106" t="s">
        <v>31</v>
      </c>
      <c r="D8320" s="108" t="n">
        <v>15.95</v>
      </c>
      <c r="E8320" s="101" t="s">
        <v>6919</v>
      </c>
    </row>
    <row r="8321" customFormat="false" ht="13.5" hidden="false" customHeight="false" outlineLevel="0" collapsed="false">
      <c r="A8321" s="110" t="n">
        <v>11480</v>
      </c>
      <c r="B8321" s="111" t="s">
        <v>9462</v>
      </c>
      <c r="C8321" s="110" t="s">
        <v>6413</v>
      </c>
      <c r="D8321" s="112" t="n">
        <v>39.82</v>
      </c>
      <c r="E8321" s="113" t="s">
        <v>6919</v>
      </c>
    </row>
    <row r="8322" customFormat="false" ht="13.5" hidden="false" customHeight="false" outlineLevel="0" collapsed="false">
      <c r="A8322" s="106" t="n">
        <v>38154</v>
      </c>
      <c r="B8322" s="107" t="s">
        <v>9463</v>
      </c>
      <c r="C8322" s="106" t="s">
        <v>6413</v>
      </c>
      <c r="D8322" s="108" t="n">
        <v>24.93</v>
      </c>
      <c r="E8322" s="101" t="s">
        <v>6919</v>
      </c>
    </row>
    <row r="8323" customFormat="false" ht="13.5" hidden="false" customHeight="false" outlineLevel="0" collapsed="false">
      <c r="A8323" s="110" t="n">
        <v>11482</v>
      </c>
      <c r="B8323" s="111" t="s">
        <v>9464</v>
      </c>
      <c r="C8323" s="110" t="s">
        <v>6413</v>
      </c>
      <c r="D8323" s="112" t="n">
        <v>36.17</v>
      </c>
      <c r="E8323" s="113" t="s">
        <v>6919</v>
      </c>
    </row>
    <row r="8324" customFormat="false" ht="13.5" hidden="false" customHeight="false" outlineLevel="0" collapsed="false">
      <c r="A8324" s="106" t="n">
        <v>3084</v>
      </c>
      <c r="B8324" s="107" t="s">
        <v>9465</v>
      </c>
      <c r="C8324" s="106" t="s">
        <v>6413</v>
      </c>
      <c r="D8324" s="108" t="n">
        <v>46.5</v>
      </c>
      <c r="E8324" s="101" t="s">
        <v>6919</v>
      </c>
    </row>
    <row r="8325" customFormat="false" ht="13.5" hidden="false" customHeight="false" outlineLevel="0" collapsed="false">
      <c r="A8325" s="110" t="n">
        <v>3103</v>
      </c>
      <c r="B8325" s="111" t="s">
        <v>9466</v>
      </c>
      <c r="C8325" s="110" t="s">
        <v>31</v>
      </c>
      <c r="D8325" s="112" t="n">
        <v>41.57</v>
      </c>
      <c r="E8325" s="113" t="s">
        <v>6919</v>
      </c>
    </row>
    <row r="8326" customFormat="false" ht="13.5" hidden="false" customHeight="false" outlineLevel="0" collapsed="false">
      <c r="A8326" s="106" t="n">
        <v>11481</v>
      </c>
      <c r="B8326" s="107" t="s">
        <v>9467</v>
      </c>
      <c r="C8326" s="106" t="s">
        <v>31</v>
      </c>
      <c r="D8326" s="108" t="n">
        <v>12.54</v>
      </c>
      <c r="E8326" s="101" t="s">
        <v>6919</v>
      </c>
    </row>
    <row r="8327" customFormat="false" ht="25.5" hidden="false" customHeight="false" outlineLevel="0" collapsed="false">
      <c r="A8327" s="110" t="n">
        <v>3097</v>
      </c>
      <c r="B8327" s="111" t="s">
        <v>9468</v>
      </c>
      <c r="C8327" s="110" t="s">
        <v>6413</v>
      </c>
      <c r="D8327" s="112" t="n">
        <v>25.76</v>
      </c>
      <c r="E8327" s="113" t="s">
        <v>6919</v>
      </c>
    </row>
    <row r="8328" customFormat="false" ht="13.5" hidden="false" customHeight="false" outlineLevel="0" collapsed="false">
      <c r="A8328" s="106" t="n">
        <v>38153</v>
      </c>
      <c r="B8328" s="107" t="s">
        <v>9469</v>
      </c>
      <c r="C8328" s="106" t="s">
        <v>6413</v>
      </c>
      <c r="D8328" s="108" t="n">
        <v>23.63</v>
      </c>
      <c r="E8328" s="101" t="s">
        <v>6919</v>
      </c>
    </row>
    <row r="8329" customFormat="false" ht="25.5" hidden="false" customHeight="false" outlineLevel="0" collapsed="false">
      <c r="A8329" s="110" t="n">
        <v>3099</v>
      </c>
      <c r="B8329" s="111" t="s">
        <v>9470</v>
      </c>
      <c r="C8329" s="110" t="s">
        <v>6413</v>
      </c>
      <c r="D8329" s="112" t="n">
        <v>41.21</v>
      </c>
      <c r="E8329" s="113" t="s">
        <v>6919</v>
      </c>
    </row>
    <row r="8330" customFormat="false" ht="25.5" hidden="false" customHeight="false" outlineLevel="0" collapsed="false">
      <c r="A8330" s="106" t="n">
        <v>3080</v>
      </c>
      <c r="B8330" s="107" t="s">
        <v>9471</v>
      </c>
      <c r="C8330" s="106" t="s">
        <v>6413</v>
      </c>
      <c r="D8330" s="108" t="n">
        <v>34.43</v>
      </c>
      <c r="E8330" s="101" t="s">
        <v>6919</v>
      </c>
    </row>
    <row r="8331" customFormat="false" ht="25.5" hidden="false" customHeight="false" outlineLevel="0" collapsed="false">
      <c r="A8331" s="110" t="n">
        <v>3081</v>
      </c>
      <c r="B8331" s="111" t="s">
        <v>9472</v>
      </c>
      <c r="C8331" s="110" t="s">
        <v>6413</v>
      </c>
      <c r="D8331" s="112" t="n">
        <v>52.11</v>
      </c>
      <c r="E8331" s="113" t="s">
        <v>6919</v>
      </c>
    </row>
    <row r="8332" customFormat="false" ht="25.5" hidden="false" customHeight="false" outlineLevel="0" collapsed="false">
      <c r="A8332" s="106" t="n">
        <v>38151</v>
      </c>
      <c r="B8332" s="107" t="s">
        <v>9473</v>
      </c>
      <c r="C8332" s="106" t="s">
        <v>6413</v>
      </c>
      <c r="D8332" s="108" t="n">
        <v>32.62</v>
      </c>
      <c r="E8332" s="101" t="s">
        <v>6919</v>
      </c>
    </row>
    <row r="8333" customFormat="false" ht="13.5" hidden="false" customHeight="false" outlineLevel="0" collapsed="false">
      <c r="A8333" s="110" t="n">
        <v>11479</v>
      </c>
      <c r="B8333" s="111" t="s">
        <v>9474</v>
      </c>
      <c r="C8333" s="110" t="s">
        <v>31</v>
      </c>
      <c r="D8333" s="112" t="n">
        <v>18.97</v>
      </c>
      <c r="E8333" s="113" t="s">
        <v>6919</v>
      </c>
    </row>
    <row r="8334" customFormat="false" ht="25.5" hidden="false" customHeight="false" outlineLevel="0" collapsed="false">
      <c r="A8334" s="106" t="n">
        <v>38152</v>
      </c>
      <c r="B8334" s="107" t="s">
        <v>9475</v>
      </c>
      <c r="C8334" s="106" t="s">
        <v>6413</v>
      </c>
      <c r="D8334" s="108" t="n">
        <v>47.21</v>
      </c>
      <c r="E8334" s="101" t="s">
        <v>6919</v>
      </c>
    </row>
    <row r="8335" customFormat="false" ht="13.5" hidden="false" customHeight="false" outlineLevel="0" collapsed="false">
      <c r="A8335" s="110" t="n">
        <v>11478</v>
      </c>
      <c r="B8335" s="111" t="s">
        <v>9476</v>
      </c>
      <c r="C8335" s="110" t="s">
        <v>31</v>
      </c>
      <c r="D8335" s="112" t="n">
        <v>33.27</v>
      </c>
      <c r="E8335" s="113" t="s">
        <v>6919</v>
      </c>
    </row>
    <row r="8336" customFormat="false" ht="25.5" hidden="false" customHeight="false" outlineLevel="0" collapsed="false">
      <c r="A8336" s="106" t="n">
        <v>3090</v>
      </c>
      <c r="B8336" s="107" t="s">
        <v>9477</v>
      </c>
      <c r="C8336" s="106" t="s">
        <v>6413</v>
      </c>
      <c r="D8336" s="108" t="n">
        <v>27.84</v>
      </c>
      <c r="E8336" s="101" t="s">
        <v>6919</v>
      </c>
    </row>
    <row r="8337" customFormat="false" ht="25.5" hidden="false" customHeight="false" outlineLevel="0" collapsed="false">
      <c r="A8337" s="110" t="n">
        <v>3093</v>
      </c>
      <c r="B8337" s="111" t="s">
        <v>9478</v>
      </c>
      <c r="C8337" s="110" t="s">
        <v>6413</v>
      </c>
      <c r="D8337" s="112" t="n">
        <v>46.26</v>
      </c>
      <c r="E8337" s="113" t="s">
        <v>6919</v>
      </c>
    </row>
    <row r="8338" customFormat="false" ht="13.5" hidden="false" customHeight="false" outlineLevel="0" collapsed="false">
      <c r="A8338" s="106" t="n">
        <v>11476</v>
      </c>
      <c r="B8338" s="107" t="s">
        <v>9479</v>
      </c>
      <c r="C8338" s="106" t="s">
        <v>31</v>
      </c>
      <c r="D8338" s="108" t="n">
        <v>19.94</v>
      </c>
      <c r="E8338" s="101" t="s">
        <v>6919</v>
      </c>
    </row>
    <row r="8339" customFormat="false" ht="13.5" hidden="false" customHeight="false" outlineLevel="0" collapsed="false">
      <c r="A8339" s="110" t="n">
        <v>3082</v>
      </c>
      <c r="B8339" s="111" t="s">
        <v>9480</v>
      </c>
      <c r="C8339" s="110" t="s">
        <v>6413</v>
      </c>
      <c r="D8339" s="112" t="n">
        <v>32.2</v>
      </c>
      <c r="E8339" s="113" t="s">
        <v>6919</v>
      </c>
    </row>
    <row r="8340" customFormat="false" ht="13.5" hidden="false" customHeight="false" outlineLevel="0" collapsed="false">
      <c r="A8340" s="106" t="n">
        <v>11484</v>
      </c>
      <c r="B8340" s="107" t="s">
        <v>9481</v>
      </c>
      <c r="C8340" s="106" t="s">
        <v>31</v>
      </c>
      <c r="D8340" s="108" t="n">
        <v>22.97</v>
      </c>
      <c r="E8340" s="101" t="s">
        <v>6919</v>
      </c>
    </row>
    <row r="8341" customFormat="false" ht="13.5" hidden="false" customHeight="false" outlineLevel="0" collapsed="false">
      <c r="A8341" s="110" t="n">
        <v>38155</v>
      </c>
      <c r="B8341" s="111" t="s">
        <v>9482</v>
      </c>
      <c r="C8341" s="110" t="s">
        <v>31</v>
      </c>
      <c r="D8341" s="112" t="n">
        <v>31.32</v>
      </c>
      <c r="E8341" s="113" t="s">
        <v>6919</v>
      </c>
    </row>
    <row r="8342" customFormat="false" ht="13.5" hidden="false" customHeight="false" outlineLevel="0" collapsed="false">
      <c r="A8342" s="106" t="n">
        <v>11468</v>
      </c>
      <c r="B8342" s="107" t="s">
        <v>9483</v>
      </c>
      <c r="C8342" s="106" t="s">
        <v>31</v>
      </c>
      <c r="D8342" s="108" t="n">
        <v>7.03</v>
      </c>
      <c r="E8342" s="101" t="s">
        <v>6919</v>
      </c>
    </row>
    <row r="8343" customFormat="false" ht="13.5" hidden="false" customHeight="false" outlineLevel="0" collapsed="false">
      <c r="A8343" s="110" t="n">
        <v>11469</v>
      </c>
      <c r="B8343" s="111" t="s">
        <v>9484</v>
      </c>
      <c r="C8343" s="110" t="s">
        <v>31</v>
      </c>
      <c r="D8343" s="112" t="n">
        <v>8.39</v>
      </c>
      <c r="E8343" s="113" t="s">
        <v>6919</v>
      </c>
    </row>
    <row r="8344" customFormat="false" ht="13.5" hidden="false" customHeight="false" outlineLevel="0" collapsed="false">
      <c r="A8344" s="106" t="n">
        <v>11477</v>
      </c>
      <c r="B8344" s="107" t="s">
        <v>9485</v>
      </c>
      <c r="C8344" s="106" t="s">
        <v>6413</v>
      </c>
      <c r="D8344" s="108" t="n">
        <v>38.15</v>
      </c>
      <c r="E8344" s="101" t="s">
        <v>6919</v>
      </c>
    </row>
    <row r="8345" customFormat="false" ht="25.5" hidden="false" customHeight="false" outlineLevel="0" collapsed="false">
      <c r="A8345" s="110" t="n">
        <v>40311</v>
      </c>
      <c r="B8345" s="111" t="s">
        <v>9486</v>
      </c>
      <c r="C8345" s="110" t="s">
        <v>6413</v>
      </c>
      <c r="D8345" s="112" t="n">
        <v>36.84</v>
      </c>
      <c r="E8345" s="113" t="s">
        <v>6919</v>
      </c>
    </row>
    <row r="8346" customFormat="false" ht="13.5" hidden="false" customHeight="false" outlineLevel="0" collapsed="false">
      <c r="A8346" s="106" t="n">
        <v>38165</v>
      </c>
      <c r="B8346" s="107" t="s">
        <v>9487</v>
      </c>
      <c r="C8346" s="106" t="s">
        <v>6413</v>
      </c>
      <c r="D8346" s="108" t="n">
        <v>43.83</v>
      </c>
      <c r="E8346" s="101" t="s">
        <v>6919</v>
      </c>
    </row>
    <row r="8347" customFormat="false" ht="13.5" hidden="false" customHeight="false" outlineLevel="0" collapsed="false">
      <c r="A8347" s="110" t="n">
        <v>3096</v>
      </c>
      <c r="B8347" s="111" t="s">
        <v>9488</v>
      </c>
      <c r="C8347" s="110" t="s">
        <v>6413</v>
      </c>
      <c r="D8347" s="112" t="n">
        <v>21.18</v>
      </c>
      <c r="E8347" s="113" t="s">
        <v>6919</v>
      </c>
    </row>
    <row r="8348" customFormat="false" ht="13.5" hidden="false" customHeight="false" outlineLevel="0" collapsed="false">
      <c r="A8348" s="106" t="n">
        <v>11461</v>
      </c>
      <c r="B8348" s="107" t="s">
        <v>9489</v>
      </c>
      <c r="C8348" s="106" t="s">
        <v>31</v>
      </c>
      <c r="D8348" s="108" t="n">
        <v>6.21</v>
      </c>
      <c r="E8348" s="101" t="s">
        <v>6919</v>
      </c>
    </row>
    <row r="8349" customFormat="false" ht="13.5" hidden="false" customHeight="false" outlineLevel="0" collapsed="false">
      <c r="A8349" s="110" t="n">
        <v>3106</v>
      </c>
      <c r="B8349" s="111" t="s">
        <v>9490</v>
      </c>
      <c r="C8349" s="110" t="s">
        <v>31</v>
      </c>
      <c r="D8349" s="112" t="n">
        <v>7.03</v>
      </c>
      <c r="E8349" s="113" t="s">
        <v>6919</v>
      </c>
    </row>
    <row r="8350" customFormat="false" ht="13.5" hidden="false" customHeight="false" outlineLevel="0" collapsed="false">
      <c r="A8350" s="106" t="n">
        <v>3105</v>
      </c>
      <c r="B8350" s="107" t="s">
        <v>9491</v>
      </c>
      <c r="C8350" s="106" t="s">
        <v>31</v>
      </c>
      <c r="D8350" s="108" t="n">
        <v>60.89</v>
      </c>
      <c r="E8350" s="101" t="s">
        <v>6919</v>
      </c>
    </row>
    <row r="8351" customFormat="false" ht="13.5" hidden="false" customHeight="false" outlineLevel="0" collapsed="false">
      <c r="A8351" s="110" t="n">
        <v>3111</v>
      </c>
      <c r="B8351" s="111" t="s">
        <v>9492</v>
      </c>
      <c r="C8351" s="110" t="s">
        <v>31</v>
      </c>
      <c r="D8351" s="112" t="n">
        <v>16.66</v>
      </c>
      <c r="E8351" s="113" t="s">
        <v>6919</v>
      </c>
    </row>
    <row r="8352" customFormat="false" ht="13.5" hidden="false" customHeight="false" outlineLevel="0" collapsed="false">
      <c r="A8352" s="106" t="n">
        <v>3108</v>
      </c>
      <c r="B8352" s="107" t="s">
        <v>9493</v>
      </c>
      <c r="C8352" s="106" t="s">
        <v>31</v>
      </c>
      <c r="D8352" s="108" t="n">
        <v>17.48</v>
      </c>
      <c r="E8352" s="101" t="s">
        <v>6919</v>
      </c>
    </row>
    <row r="8353" customFormat="false" ht="13.5" hidden="false" customHeight="false" outlineLevel="0" collapsed="false">
      <c r="A8353" s="110" t="n">
        <v>38178</v>
      </c>
      <c r="B8353" s="111" t="s">
        <v>9494</v>
      </c>
      <c r="C8353" s="110" t="s">
        <v>31</v>
      </c>
      <c r="D8353" s="112" t="n">
        <v>17.75</v>
      </c>
      <c r="E8353" s="113" t="s">
        <v>6919</v>
      </c>
    </row>
    <row r="8354" customFormat="false" ht="13.5" hidden="false" customHeight="false" outlineLevel="0" collapsed="false">
      <c r="A8354" s="106" t="n">
        <v>11458</v>
      </c>
      <c r="B8354" s="107" t="s">
        <v>9495</v>
      </c>
      <c r="C8354" s="106" t="s">
        <v>31</v>
      </c>
      <c r="D8354" s="108" t="n">
        <v>15.55</v>
      </c>
      <c r="E8354" s="101" t="s">
        <v>6919</v>
      </c>
    </row>
    <row r="8355" customFormat="false" ht="13.5" hidden="false" customHeight="false" outlineLevel="0" collapsed="false">
      <c r="A8355" s="110" t="n">
        <v>40868</v>
      </c>
      <c r="B8355" s="111" t="s">
        <v>9496</v>
      </c>
      <c r="C8355" s="110" t="s">
        <v>25</v>
      </c>
      <c r="D8355" s="112" t="n">
        <v>280.7</v>
      </c>
      <c r="E8355" s="113" t="s">
        <v>6919</v>
      </c>
    </row>
    <row r="8356" customFormat="false" ht="13.5" hidden="false" customHeight="false" outlineLevel="0" collapsed="false">
      <c r="A8356" s="106" t="n">
        <v>3107</v>
      </c>
      <c r="B8356" s="107" t="s">
        <v>9497</v>
      </c>
      <c r="C8356" s="106" t="s">
        <v>31</v>
      </c>
      <c r="D8356" s="108" t="n">
        <v>2.52</v>
      </c>
      <c r="E8356" s="101" t="s">
        <v>6919</v>
      </c>
    </row>
    <row r="8357" customFormat="false" ht="13.5" hidden="false" customHeight="false" outlineLevel="0" collapsed="false">
      <c r="A8357" s="110" t="n">
        <v>11456</v>
      </c>
      <c r="B8357" s="111" t="s">
        <v>9498</v>
      </c>
      <c r="C8357" s="110" t="s">
        <v>31</v>
      </c>
      <c r="D8357" s="112" t="n">
        <v>16.86</v>
      </c>
      <c r="E8357" s="113" t="s">
        <v>6919</v>
      </c>
    </row>
    <row r="8358" customFormat="false" ht="13.5" hidden="false" customHeight="false" outlineLevel="0" collapsed="false">
      <c r="A8358" s="106" t="n">
        <v>3119</v>
      </c>
      <c r="B8358" s="107" t="s">
        <v>9499</v>
      </c>
      <c r="C8358" s="106" t="s">
        <v>31</v>
      </c>
      <c r="D8358" s="108" t="n">
        <v>1.58</v>
      </c>
      <c r="E8358" s="101" t="s">
        <v>6919</v>
      </c>
    </row>
    <row r="8359" customFormat="false" ht="13.5" hidden="false" customHeight="false" outlineLevel="0" collapsed="false">
      <c r="A8359" s="110" t="n">
        <v>3122</v>
      </c>
      <c r="B8359" s="111" t="s">
        <v>9500</v>
      </c>
      <c r="C8359" s="110" t="s">
        <v>31</v>
      </c>
      <c r="D8359" s="112" t="n">
        <v>5.91</v>
      </c>
      <c r="E8359" s="113" t="s">
        <v>6919</v>
      </c>
    </row>
    <row r="8360" customFormat="false" ht="13.5" hidden="false" customHeight="false" outlineLevel="0" collapsed="false">
      <c r="A8360" s="106" t="n">
        <v>3121</v>
      </c>
      <c r="B8360" s="107" t="s">
        <v>9501</v>
      </c>
      <c r="C8360" s="106" t="s">
        <v>31</v>
      </c>
      <c r="D8360" s="108" t="n">
        <v>7.69</v>
      </c>
      <c r="E8360" s="101" t="s">
        <v>6919</v>
      </c>
    </row>
    <row r="8361" customFormat="false" ht="13.5" hidden="false" customHeight="false" outlineLevel="0" collapsed="false">
      <c r="A8361" s="110" t="n">
        <v>3120</v>
      </c>
      <c r="B8361" s="111" t="s">
        <v>9502</v>
      </c>
      <c r="C8361" s="110" t="s">
        <v>31</v>
      </c>
      <c r="D8361" s="112" t="n">
        <v>8.45</v>
      </c>
      <c r="E8361" s="113" t="s">
        <v>6919</v>
      </c>
    </row>
    <row r="8362" customFormat="false" ht="13.5" hidden="false" customHeight="false" outlineLevel="0" collapsed="false">
      <c r="A8362" s="106" t="n">
        <v>11455</v>
      </c>
      <c r="B8362" s="107" t="s">
        <v>9503</v>
      </c>
      <c r="C8362" s="106" t="s">
        <v>31</v>
      </c>
      <c r="D8362" s="108" t="n">
        <v>13.57</v>
      </c>
      <c r="E8362" s="101" t="s">
        <v>6919</v>
      </c>
    </row>
    <row r="8363" customFormat="false" ht="13.5" hidden="false" customHeight="false" outlineLevel="0" collapsed="false">
      <c r="A8363" s="110" t="n">
        <v>25951</v>
      </c>
      <c r="B8363" s="111" t="s">
        <v>9504</v>
      </c>
      <c r="C8363" s="110" t="s">
        <v>70</v>
      </c>
      <c r="D8363" s="112" t="n">
        <v>2.25</v>
      </c>
      <c r="E8363" s="113" t="s">
        <v>6919</v>
      </c>
    </row>
    <row r="8364" customFormat="false" ht="13.5" hidden="false" customHeight="false" outlineLevel="0" collapsed="false">
      <c r="A8364" s="106" t="n">
        <v>3123</v>
      </c>
      <c r="B8364" s="107" t="s">
        <v>9505</v>
      </c>
      <c r="C8364" s="106" t="s">
        <v>70</v>
      </c>
      <c r="D8364" s="108" t="n">
        <v>2.1</v>
      </c>
      <c r="E8364" s="101" t="s">
        <v>6919</v>
      </c>
    </row>
    <row r="8365" customFormat="false" ht="13.5" hidden="false" customHeight="false" outlineLevel="0" collapsed="false">
      <c r="A8365" s="110" t="n">
        <v>38125</v>
      </c>
      <c r="B8365" s="111" t="s">
        <v>9506</v>
      </c>
      <c r="C8365" s="110" t="s">
        <v>70</v>
      </c>
      <c r="D8365" s="112" t="n">
        <v>1.02</v>
      </c>
      <c r="E8365" s="113" t="s">
        <v>6919</v>
      </c>
    </row>
    <row r="8366" customFormat="false" ht="13.5" hidden="false" customHeight="false" outlineLevel="0" collapsed="false">
      <c r="A8366" s="106" t="n">
        <v>39014</v>
      </c>
      <c r="B8366" s="107" t="s">
        <v>9507</v>
      </c>
      <c r="C8366" s="106" t="s">
        <v>70</v>
      </c>
      <c r="D8366" s="108" t="n">
        <v>11.68</v>
      </c>
      <c r="E8366" s="101" t="s">
        <v>6919</v>
      </c>
    </row>
    <row r="8367" customFormat="false" ht="13.5" hidden="false" customHeight="false" outlineLevel="0" collapsed="false">
      <c r="A8367" s="110" t="n">
        <v>11894</v>
      </c>
      <c r="B8367" s="111" t="s">
        <v>9508</v>
      </c>
      <c r="C8367" s="110" t="s">
        <v>31</v>
      </c>
      <c r="D8367" s="112" t="n">
        <v>625.33</v>
      </c>
      <c r="E8367" s="113" t="s">
        <v>6919</v>
      </c>
    </row>
    <row r="8368" customFormat="false" ht="13.5" hidden="false" customHeight="false" outlineLevel="0" collapsed="false">
      <c r="A8368" s="106" t="n">
        <v>39365</v>
      </c>
      <c r="B8368" s="107" t="s">
        <v>9509</v>
      </c>
      <c r="C8368" s="106" t="s">
        <v>31</v>
      </c>
      <c r="D8368" s="108" t="n">
        <v>879.1</v>
      </c>
      <c r="E8368" s="101" t="s">
        <v>6919</v>
      </c>
    </row>
    <row r="8369" customFormat="false" ht="13.5" hidden="false" customHeight="false" outlineLevel="0" collapsed="false">
      <c r="A8369" s="110" t="n">
        <v>39366</v>
      </c>
      <c r="B8369" s="111" t="s">
        <v>9510</v>
      </c>
      <c r="C8369" s="110" t="s">
        <v>31</v>
      </c>
      <c r="D8369" s="112" t="n">
        <v>2250.86</v>
      </c>
      <c r="E8369" s="113" t="s">
        <v>6919</v>
      </c>
    </row>
    <row r="8370" customFormat="false" ht="13.5" hidden="false" customHeight="false" outlineLevel="0" collapsed="false">
      <c r="A8370" s="106" t="n">
        <v>39367</v>
      </c>
      <c r="B8370" s="107" t="s">
        <v>9511</v>
      </c>
      <c r="C8370" s="106" t="s">
        <v>31</v>
      </c>
      <c r="D8370" s="108" t="n">
        <v>3076.52</v>
      </c>
      <c r="E8370" s="101" t="s">
        <v>6919</v>
      </c>
    </row>
    <row r="8371" customFormat="false" ht="13.5" hidden="false" customHeight="false" outlineLevel="0" collapsed="false">
      <c r="A8371" s="110" t="n">
        <v>37394</v>
      </c>
      <c r="B8371" s="111" t="s">
        <v>9512</v>
      </c>
      <c r="C8371" s="110" t="s">
        <v>9513</v>
      </c>
      <c r="D8371" s="112" t="n">
        <v>49.43</v>
      </c>
      <c r="E8371" s="113" t="s">
        <v>6919</v>
      </c>
    </row>
    <row r="8372" customFormat="false" ht="13.5" hidden="false" customHeight="false" outlineLevel="0" collapsed="false">
      <c r="A8372" s="106" t="n">
        <v>14146</v>
      </c>
      <c r="B8372" s="107" t="s">
        <v>9514</v>
      </c>
      <c r="C8372" s="106" t="s">
        <v>9513</v>
      </c>
      <c r="D8372" s="108" t="n">
        <v>79.5</v>
      </c>
      <c r="E8372" s="101" t="s">
        <v>6919</v>
      </c>
    </row>
    <row r="8373" customFormat="false" ht="13.5" hidden="false" customHeight="false" outlineLevel="0" collapsed="false">
      <c r="A8373" s="110" t="n">
        <v>38134</v>
      </c>
      <c r="B8373" s="111" t="s">
        <v>9515</v>
      </c>
      <c r="C8373" s="110" t="s">
        <v>70</v>
      </c>
      <c r="D8373" s="112" t="n">
        <v>48.02</v>
      </c>
      <c r="E8373" s="113" t="s">
        <v>6919</v>
      </c>
    </row>
    <row r="8374" customFormat="false" ht="13.5" hidden="false" customHeight="false" outlineLevel="0" collapsed="false">
      <c r="A8374" s="106" t="n">
        <v>38132</v>
      </c>
      <c r="B8374" s="107" t="s">
        <v>9516</v>
      </c>
      <c r="C8374" s="106" t="s">
        <v>70</v>
      </c>
      <c r="D8374" s="108" t="n">
        <v>48.98</v>
      </c>
      <c r="E8374" s="101" t="s">
        <v>6919</v>
      </c>
    </row>
    <row r="8375" customFormat="false" ht="13.5" hidden="false" customHeight="false" outlineLevel="0" collapsed="false">
      <c r="A8375" s="110" t="n">
        <v>38133</v>
      </c>
      <c r="B8375" s="111" t="s">
        <v>9517</v>
      </c>
      <c r="C8375" s="110" t="s">
        <v>70</v>
      </c>
      <c r="D8375" s="112" t="n">
        <v>47.38</v>
      </c>
      <c r="E8375" s="113" t="s">
        <v>6919</v>
      </c>
    </row>
    <row r="8376" customFormat="false" ht="13.5" hidden="false" customHeight="false" outlineLevel="0" collapsed="false">
      <c r="A8376" s="106" t="n">
        <v>935</v>
      </c>
      <c r="B8376" s="107" t="s">
        <v>9518</v>
      </c>
      <c r="C8376" s="106" t="s">
        <v>165</v>
      </c>
      <c r="D8376" s="108" t="n">
        <v>0.7</v>
      </c>
      <c r="E8376" s="101" t="s">
        <v>6919</v>
      </c>
    </row>
    <row r="8377" customFormat="false" ht="13.5" hidden="false" customHeight="false" outlineLevel="0" collapsed="false">
      <c r="A8377" s="110" t="n">
        <v>936</v>
      </c>
      <c r="B8377" s="111" t="s">
        <v>9519</v>
      </c>
      <c r="C8377" s="110" t="s">
        <v>165</v>
      </c>
      <c r="D8377" s="112" t="n">
        <v>1.4</v>
      </c>
      <c r="E8377" s="113" t="s">
        <v>6919</v>
      </c>
    </row>
    <row r="8378" customFormat="false" ht="13.5" hidden="false" customHeight="false" outlineLevel="0" collapsed="false">
      <c r="A8378" s="106" t="n">
        <v>938</v>
      </c>
      <c r="B8378" s="107" t="s">
        <v>9520</v>
      </c>
      <c r="C8378" s="106" t="s">
        <v>165</v>
      </c>
      <c r="D8378" s="108" t="n">
        <v>0.7</v>
      </c>
      <c r="E8378" s="101" t="s">
        <v>6919</v>
      </c>
    </row>
    <row r="8379" customFormat="false" ht="13.5" hidden="false" customHeight="false" outlineLevel="0" collapsed="false">
      <c r="A8379" s="110" t="n">
        <v>937</v>
      </c>
      <c r="B8379" s="111" t="s">
        <v>9521</v>
      </c>
      <c r="C8379" s="110" t="s">
        <v>165</v>
      </c>
      <c r="D8379" s="112" t="n">
        <v>4.21</v>
      </c>
      <c r="E8379" s="113" t="s">
        <v>6919</v>
      </c>
    </row>
    <row r="8380" customFormat="false" ht="13.5" hidden="false" customHeight="false" outlineLevel="0" collapsed="false">
      <c r="A8380" s="106" t="n">
        <v>939</v>
      </c>
      <c r="B8380" s="107" t="s">
        <v>9522</v>
      </c>
      <c r="C8380" s="106" t="s">
        <v>165</v>
      </c>
      <c r="D8380" s="108" t="n">
        <v>1.05</v>
      </c>
      <c r="E8380" s="101" t="s">
        <v>6919</v>
      </c>
    </row>
    <row r="8381" customFormat="false" ht="13.5" hidden="false" customHeight="false" outlineLevel="0" collapsed="false">
      <c r="A8381" s="110" t="n">
        <v>944</v>
      </c>
      <c r="B8381" s="111" t="s">
        <v>9523</v>
      </c>
      <c r="C8381" s="110" t="s">
        <v>165</v>
      </c>
      <c r="D8381" s="112" t="n">
        <v>1.68</v>
      </c>
      <c r="E8381" s="113" t="s">
        <v>6919</v>
      </c>
    </row>
    <row r="8382" customFormat="false" ht="13.5" hidden="false" customHeight="false" outlineLevel="0" collapsed="false">
      <c r="A8382" s="106" t="n">
        <v>940</v>
      </c>
      <c r="B8382" s="107" t="s">
        <v>9524</v>
      </c>
      <c r="C8382" s="106" t="s">
        <v>165</v>
      </c>
      <c r="D8382" s="108" t="n">
        <v>2.42</v>
      </c>
      <c r="E8382" s="101" t="s">
        <v>6919</v>
      </c>
    </row>
    <row r="8383" customFormat="false" ht="13.5" hidden="false" customHeight="false" outlineLevel="0" collapsed="false">
      <c r="A8383" s="110" t="n">
        <v>11889</v>
      </c>
      <c r="B8383" s="111" t="s">
        <v>9525</v>
      </c>
      <c r="C8383" s="110" t="s">
        <v>165</v>
      </c>
      <c r="D8383" s="112" t="n">
        <v>1.28</v>
      </c>
      <c r="E8383" s="113" t="s">
        <v>6919</v>
      </c>
    </row>
    <row r="8384" customFormat="false" ht="13.5" hidden="false" customHeight="false" outlineLevel="0" collapsed="false">
      <c r="A8384" s="106" t="n">
        <v>11890</v>
      </c>
      <c r="B8384" s="107" t="s">
        <v>9526</v>
      </c>
      <c r="C8384" s="106" t="s">
        <v>165</v>
      </c>
      <c r="D8384" s="108" t="n">
        <v>1.85</v>
      </c>
      <c r="E8384" s="101" t="s">
        <v>6919</v>
      </c>
    </row>
    <row r="8385" customFormat="false" ht="13.5" hidden="false" customHeight="false" outlineLevel="0" collapsed="false">
      <c r="A8385" s="110" t="n">
        <v>11891</v>
      </c>
      <c r="B8385" s="111" t="s">
        <v>9527</v>
      </c>
      <c r="C8385" s="110" t="s">
        <v>165</v>
      </c>
      <c r="D8385" s="112" t="n">
        <v>2.61</v>
      </c>
      <c r="E8385" s="113" t="s">
        <v>6919</v>
      </c>
    </row>
    <row r="8386" customFormat="false" ht="13.5" hidden="false" customHeight="false" outlineLevel="0" collapsed="false">
      <c r="A8386" s="106" t="n">
        <v>11892</v>
      </c>
      <c r="B8386" s="107" t="s">
        <v>9528</v>
      </c>
      <c r="C8386" s="106" t="s">
        <v>165</v>
      </c>
      <c r="D8386" s="108" t="n">
        <v>4.23</v>
      </c>
      <c r="E8386" s="101" t="s">
        <v>6919</v>
      </c>
    </row>
    <row r="8387" customFormat="false" ht="13.5" hidden="false" customHeight="false" outlineLevel="0" collapsed="false">
      <c r="A8387" s="110" t="n">
        <v>406</v>
      </c>
      <c r="B8387" s="111" t="s">
        <v>9529</v>
      </c>
      <c r="C8387" s="110" t="s">
        <v>31</v>
      </c>
      <c r="D8387" s="112" t="n">
        <v>61.01</v>
      </c>
      <c r="E8387" s="113" t="s">
        <v>6919</v>
      </c>
    </row>
    <row r="8388" customFormat="false" ht="13.5" hidden="false" customHeight="false" outlineLevel="0" collapsed="false">
      <c r="A8388" s="106" t="n">
        <v>40878</v>
      </c>
      <c r="B8388" s="107" t="s">
        <v>9530</v>
      </c>
      <c r="C8388" s="106" t="s">
        <v>165</v>
      </c>
      <c r="D8388" s="108" t="n">
        <v>0.24</v>
      </c>
      <c r="E8388" s="101" t="s">
        <v>6919</v>
      </c>
    </row>
    <row r="8389" customFormat="false" ht="13.5" hidden="false" customHeight="false" outlineLevel="0" collapsed="false">
      <c r="A8389" s="110" t="n">
        <v>39634</v>
      </c>
      <c r="B8389" s="111" t="s">
        <v>9531</v>
      </c>
      <c r="C8389" s="110" t="s">
        <v>165</v>
      </c>
      <c r="D8389" s="112" t="n">
        <v>4.77</v>
      </c>
      <c r="E8389" s="113" t="s">
        <v>6919</v>
      </c>
    </row>
    <row r="8390" customFormat="false" ht="13.5" hidden="false" customHeight="false" outlineLevel="0" collapsed="false">
      <c r="A8390" s="106" t="n">
        <v>12815</v>
      </c>
      <c r="B8390" s="107" t="s">
        <v>9532</v>
      </c>
      <c r="C8390" s="106" t="s">
        <v>31</v>
      </c>
      <c r="D8390" s="108" t="n">
        <v>7.44</v>
      </c>
      <c r="E8390" s="101" t="s">
        <v>6919</v>
      </c>
    </row>
    <row r="8391" customFormat="false" ht="13.5" hidden="false" customHeight="false" outlineLevel="0" collapsed="false">
      <c r="A8391" s="110" t="n">
        <v>407</v>
      </c>
      <c r="B8391" s="111" t="s">
        <v>9533</v>
      </c>
      <c r="C8391" s="110" t="s">
        <v>70</v>
      </c>
      <c r="D8391" s="112" t="n">
        <v>51.2</v>
      </c>
      <c r="E8391" s="113" t="s">
        <v>6919</v>
      </c>
    </row>
    <row r="8392" customFormat="false" ht="13.5" hidden="false" customHeight="false" outlineLevel="0" collapsed="false">
      <c r="A8392" s="106" t="n">
        <v>39431</v>
      </c>
      <c r="B8392" s="107" t="s">
        <v>9534</v>
      </c>
      <c r="C8392" s="106" t="s">
        <v>165</v>
      </c>
      <c r="D8392" s="108" t="n">
        <v>0.26</v>
      </c>
      <c r="E8392" s="101" t="s">
        <v>6919</v>
      </c>
    </row>
    <row r="8393" customFormat="false" ht="13.5" hidden="false" customHeight="false" outlineLevel="0" collapsed="false">
      <c r="A8393" s="110" t="n">
        <v>39432</v>
      </c>
      <c r="B8393" s="111" t="s">
        <v>9535</v>
      </c>
      <c r="C8393" s="110" t="s">
        <v>165</v>
      </c>
      <c r="D8393" s="112" t="n">
        <v>3.46</v>
      </c>
      <c r="E8393" s="113" t="s">
        <v>6919</v>
      </c>
    </row>
    <row r="8394" customFormat="false" ht="13.5" hidden="false" customHeight="false" outlineLevel="0" collapsed="false">
      <c r="A8394" s="106" t="n">
        <v>20111</v>
      </c>
      <c r="B8394" s="107" t="s">
        <v>9536</v>
      </c>
      <c r="C8394" s="106" t="s">
        <v>31</v>
      </c>
      <c r="D8394" s="108" t="n">
        <v>7</v>
      </c>
      <c r="E8394" s="101" t="s">
        <v>6919</v>
      </c>
    </row>
    <row r="8395" customFormat="false" ht="13.5" hidden="false" customHeight="false" outlineLevel="0" collapsed="false">
      <c r="A8395" s="110" t="n">
        <v>21127</v>
      </c>
      <c r="B8395" s="111" t="s">
        <v>9537</v>
      </c>
      <c r="C8395" s="110" t="s">
        <v>31</v>
      </c>
      <c r="D8395" s="112" t="n">
        <v>2.64</v>
      </c>
      <c r="E8395" s="113" t="s">
        <v>6919</v>
      </c>
    </row>
    <row r="8396" customFormat="false" ht="13.5" hidden="false" customHeight="false" outlineLevel="0" collapsed="false">
      <c r="A8396" s="106" t="n">
        <v>404</v>
      </c>
      <c r="B8396" s="107" t="s">
        <v>9538</v>
      </c>
      <c r="C8396" s="106" t="s">
        <v>165</v>
      </c>
      <c r="D8396" s="108" t="n">
        <v>0.95</v>
      </c>
      <c r="E8396" s="101" t="s">
        <v>6919</v>
      </c>
    </row>
    <row r="8397" customFormat="false" ht="13.5" hidden="false" customHeight="false" outlineLevel="0" collapsed="false">
      <c r="A8397" s="110" t="n">
        <v>14151</v>
      </c>
      <c r="B8397" s="111" t="s">
        <v>9539</v>
      </c>
      <c r="C8397" s="110" t="s">
        <v>31</v>
      </c>
      <c r="D8397" s="112" t="n">
        <v>57.14</v>
      </c>
      <c r="E8397" s="113" t="s">
        <v>6919</v>
      </c>
    </row>
    <row r="8398" customFormat="false" ht="13.5" hidden="false" customHeight="false" outlineLevel="0" collapsed="false">
      <c r="A8398" s="106" t="n">
        <v>14153</v>
      </c>
      <c r="B8398" s="107" t="s">
        <v>9540</v>
      </c>
      <c r="C8398" s="106" t="s">
        <v>31</v>
      </c>
      <c r="D8398" s="108" t="n">
        <v>64.59</v>
      </c>
      <c r="E8398" s="101" t="s">
        <v>6919</v>
      </c>
    </row>
    <row r="8399" customFormat="false" ht="13.5" hidden="false" customHeight="false" outlineLevel="0" collapsed="false">
      <c r="A8399" s="110" t="n">
        <v>14152</v>
      </c>
      <c r="B8399" s="111" t="s">
        <v>9541</v>
      </c>
      <c r="C8399" s="110" t="s">
        <v>31</v>
      </c>
      <c r="D8399" s="112" t="n">
        <v>49.58</v>
      </c>
      <c r="E8399" s="113" t="s">
        <v>6919</v>
      </c>
    </row>
    <row r="8400" customFormat="false" ht="13.5" hidden="false" customHeight="false" outlineLevel="0" collapsed="false">
      <c r="A8400" s="106" t="n">
        <v>14154</v>
      </c>
      <c r="B8400" s="107" t="s">
        <v>9542</v>
      </c>
      <c r="C8400" s="106" t="s">
        <v>31</v>
      </c>
      <c r="D8400" s="108" t="n">
        <v>173.55</v>
      </c>
      <c r="E8400" s="101" t="s">
        <v>6919</v>
      </c>
    </row>
    <row r="8401" customFormat="false" ht="13.5" hidden="false" customHeight="false" outlineLevel="0" collapsed="false">
      <c r="A8401" s="110" t="n">
        <v>3146</v>
      </c>
      <c r="B8401" s="111" t="s">
        <v>9543</v>
      </c>
      <c r="C8401" s="110" t="s">
        <v>31</v>
      </c>
      <c r="D8401" s="112" t="n">
        <v>2.45</v>
      </c>
      <c r="E8401" s="113" t="s">
        <v>6919</v>
      </c>
    </row>
    <row r="8402" customFormat="false" ht="13.5" hidden="false" customHeight="false" outlineLevel="0" collapsed="false">
      <c r="A8402" s="106" t="n">
        <v>3143</v>
      </c>
      <c r="B8402" s="107" t="s">
        <v>9544</v>
      </c>
      <c r="C8402" s="106" t="s">
        <v>31</v>
      </c>
      <c r="D8402" s="108" t="n">
        <v>5.57</v>
      </c>
      <c r="E8402" s="101" t="s">
        <v>6919</v>
      </c>
    </row>
    <row r="8403" customFormat="false" ht="13.5" hidden="false" customHeight="false" outlineLevel="0" collapsed="false">
      <c r="A8403" s="110" t="n">
        <v>3148</v>
      </c>
      <c r="B8403" s="111" t="s">
        <v>9545</v>
      </c>
      <c r="C8403" s="110" t="s">
        <v>31</v>
      </c>
      <c r="D8403" s="112" t="n">
        <v>9.03</v>
      </c>
      <c r="E8403" s="113" t="s">
        <v>6919</v>
      </c>
    </row>
    <row r="8404" customFormat="false" ht="13.5" hidden="false" customHeight="false" outlineLevel="0" collapsed="false">
      <c r="A8404" s="106" t="n">
        <v>4310</v>
      </c>
      <c r="B8404" s="107" t="s">
        <v>9546</v>
      </c>
      <c r="C8404" s="106" t="s">
        <v>31</v>
      </c>
      <c r="D8404" s="108" t="n">
        <v>1.42</v>
      </c>
      <c r="E8404" s="101" t="s">
        <v>6919</v>
      </c>
    </row>
    <row r="8405" customFormat="false" ht="13.5" hidden="false" customHeight="false" outlineLevel="0" collapsed="false">
      <c r="A8405" s="110" t="n">
        <v>4311</v>
      </c>
      <c r="B8405" s="111" t="s">
        <v>9547</v>
      </c>
      <c r="C8405" s="110" t="s">
        <v>31</v>
      </c>
      <c r="D8405" s="112" t="n">
        <v>1</v>
      </c>
      <c r="E8405" s="113" t="s">
        <v>6919</v>
      </c>
    </row>
    <row r="8406" customFormat="false" ht="13.5" hidden="false" customHeight="false" outlineLevel="0" collapsed="false">
      <c r="A8406" s="106" t="n">
        <v>4312</v>
      </c>
      <c r="B8406" s="107" t="s">
        <v>9548</v>
      </c>
      <c r="C8406" s="106" t="s">
        <v>31</v>
      </c>
      <c r="D8406" s="108" t="n">
        <v>1.39</v>
      </c>
      <c r="E8406" s="101" t="s">
        <v>6919</v>
      </c>
    </row>
    <row r="8407" customFormat="false" ht="13.5" hidden="false" customHeight="false" outlineLevel="0" collapsed="false">
      <c r="A8407" s="110" t="n">
        <v>11162</v>
      </c>
      <c r="B8407" s="111" t="s">
        <v>9549</v>
      </c>
      <c r="C8407" s="110" t="s">
        <v>31</v>
      </c>
      <c r="D8407" s="112" t="n">
        <v>1.62</v>
      </c>
      <c r="E8407" s="113" t="s">
        <v>6919</v>
      </c>
    </row>
    <row r="8408" customFormat="false" ht="13.5" hidden="false" customHeight="false" outlineLevel="0" collapsed="false">
      <c r="A8408" s="106" t="n">
        <v>13261</v>
      </c>
      <c r="B8408" s="107" t="s">
        <v>9550</v>
      </c>
      <c r="C8408" s="106" t="s">
        <v>31</v>
      </c>
      <c r="D8408" s="108" t="n">
        <v>4.08</v>
      </c>
      <c r="E8408" s="101" t="s">
        <v>6919</v>
      </c>
    </row>
    <row r="8409" customFormat="false" ht="13.5" hidden="false" customHeight="false" outlineLevel="0" collapsed="false">
      <c r="A8409" s="110" t="n">
        <v>3255</v>
      </c>
      <c r="B8409" s="111" t="s">
        <v>9551</v>
      </c>
      <c r="C8409" s="110" t="s">
        <v>31</v>
      </c>
      <c r="D8409" s="112" t="n">
        <v>3.6</v>
      </c>
      <c r="E8409" s="113" t="s">
        <v>6919</v>
      </c>
    </row>
    <row r="8410" customFormat="false" ht="13.5" hidden="false" customHeight="false" outlineLevel="0" collapsed="false">
      <c r="A8410" s="106" t="n">
        <v>3254</v>
      </c>
      <c r="B8410" s="107" t="s">
        <v>9552</v>
      </c>
      <c r="C8410" s="106" t="s">
        <v>31</v>
      </c>
      <c r="D8410" s="108" t="n">
        <v>64.31</v>
      </c>
      <c r="E8410" s="101" t="s">
        <v>6919</v>
      </c>
    </row>
    <row r="8411" customFormat="false" ht="13.5" hidden="false" customHeight="false" outlineLevel="0" collapsed="false">
      <c r="A8411" s="110" t="n">
        <v>3253</v>
      </c>
      <c r="B8411" s="111" t="s">
        <v>9553</v>
      </c>
      <c r="C8411" s="110" t="s">
        <v>31</v>
      </c>
      <c r="D8411" s="112" t="n">
        <v>80.21</v>
      </c>
      <c r="E8411" s="113" t="s">
        <v>6919</v>
      </c>
    </row>
    <row r="8412" customFormat="false" ht="13.5" hidden="false" customHeight="false" outlineLevel="0" collapsed="false">
      <c r="A8412" s="106" t="n">
        <v>3259</v>
      </c>
      <c r="B8412" s="107" t="s">
        <v>9554</v>
      </c>
      <c r="C8412" s="106" t="s">
        <v>31</v>
      </c>
      <c r="D8412" s="108" t="n">
        <v>6.71</v>
      </c>
      <c r="E8412" s="101" t="s">
        <v>6919</v>
      </c>
    </row>
    <row r="8413" customFormat="false" ht="13.5" hidden="false" customHeight="false" outlineLevel="0" collapsed="false">
      <c r="A8413" s="110" t="n">
        <v>3258</v>
      </c>
      <c r="B8413" s="111" t="s">
        <v>9555</v>
      </c>
      <c r="C8413" s="110" t="s">
        <v>31</v>
      </c>
      <c r="D8413" s="112" t="n">
        <v>5.09</v>
      </c>
      <c r="E8413" s="113" t="s">
        <v>6919</v>
      </c>
    </row>
    <row r="8414" customFormat="false" ht="13.5" hidden="false" customHeight="false" outlineLevel="0" collapsed="false">
      <c r="A8414" s="106" t="n">
        <v>3251</v>
      </c>
      <c r="B8414" s="107" t="s">
        <v>9556</v>
      </c>
      <c r="C8414" s="106" t="s">
        <v>31</v>
      </c>
      <c r="D8414" s="108" t="n">
        <v>2.71</v>
      </c>
      <c r="E8414" s="101" t="s">
        <v>6919</v>
      </c>
    </row>
    <row r="8415" customFormat="false" ht="13.5" hidden="false" customHeight="false" outlineLevel="0" collapsed="false">
      <c r="A8415" s="110" t="n">
        <v>3256</v>
      </c>
      <c r="B8415" s="111" t="s">
        <v>9557</v>
      </c>
      <c r="C8415" s="110" t="s">
        <v>31</v>
      </c>
      <c r="D8415" s="112" t="n">
        <v>4.65</v>
      </c>
      <c r="E8415" s="113" t="s">
        <v>6919</v>
      </c>
    </row>
    <row r="8416" customFormat="false" ht="13.5" hidden="false" customHeight="false" outlineLevel="0" collapsed="false">
      <c r="A8416" s="106" t="n">
        <v>3261</v>
      </c>
      <c r="B8416" s="107" t="s">
        <v>9558</v>
      </c>
      <c r="C8416" s="106" t="s">
        <v>31</v>
      </c>
      <c r="D8416" s="108" t="n">
        <v>55.52</v>
      </c>
      <c r="E8416" s="101" t="s">
        <v>6919</v>
      </c>
    </row>
    <row r="8417" customFormat="false" ht="13.5" hidden="false" customHeight="false" outlineLevel="0" collapsed="false">
      <c r="A8417" s="110" t="n">
        <v>3260</v>
      </c>
      <c r="B8417" s="111" t="s">
        <v>9559</v>
      </c>
      <c r="C8417" s="110" t="s">
        <v>31</v>
      </c>
      <c r="D8417" s="112" t="n">
        <v>8.96</v>
      </c>
      <c r="E8417" s="113" t="s">
        <v>6919</v>
      </c>
    </row>
    <row r="8418" customFormat="false" ht="13.5" hidden="false" customHeight="false" outlineLevel="0" collapsed="false">
      <c r="A8418" s="106" t="n">
        <v>3272</v>
      </c>
      <c r="B8418" s="107" t="s">
        <v>9560</v>
      </c>
      <c r="C8418" s="106" t="s">
        <v>31</v>
      </c>
      <c r="D8418" s="108" t="n">
        <v>21.16</v>
      </c>
      <c r="E8418" s="101" t="s">
        <v>6919</v>
      </c>
    </row>
    <row r="8419" customFormat="false" ht="13.5" hidden="false" customHeight="false" outlineLevel="0" collapsed="false">
      <c r="A8419" s="110" t="n">
        <v>3265</v>
      </c>
      <c r="B8419" s="111" t="s">
        <v>9561</v>
      </c>
      <c r="C8419" s="110" t="s">
        <v>31</v>
      </c>
      <c r="D8419" s="112" t="n">
        <v>15.07</v>
      </c>
      <c r="E8419" s="113" t="s">
        <v>6919</v>
      </c>
    </row>
    <row r="8420" customFormat="false" ht="13.5" hidden="false" customHeight="false" outlineLevel="0" collapsed="false">
      <c r="A8420" s="106" t="n">
        <v>3262</v>
      </c>
      <c r="B8420" s="107" t="s">
        <v>9562</v>
      </c>
      <c r="C8420" s="106" t="s">
        <v>31</v>
      </c>
      <c r="D8420" s="108" t="n">
        <v>7.23</v>
      </c>
      <c r="E8420" s="101" t="s">
        <v>6919</v>
      </c>
    </row>
    <row r="8421" customFormat="false" ht="13.5" hidden="false" customHeight="false" outlineLevel="0" collapsed="false">
      <c r="A8421" s="110" t="n">
        <v>3264</v>
      </c>
      <c r="B8421" s="111" t="s">
        <v>9563</v>
      </c>
      <c r="C8421" s="110" t="s">
        <v>31</v>
      </c>
      <c r="D8421" s="112" t="n">
        <v>11.9</v>
      </c>
      <c r="E8421" s="113" t="s">
        <v>6919</v>
      </c>
    </row>
    <row r="8422" customFormat="false" ht="13.5" hidden="false" customHeight="false" outlineLevel="0" collapsed="false">
      <c r="A8422" s="106" t="n">
        <v>3267</v>
      </c>
      <c r="B8422" s="107" t="s">
        <v>9564</v>
      </c>
      <c r="C8422" s="106" t="s">
        <v>31</v>
      </c>
      <c r="D8422" s="108" t="n">
        <v>39.14</v>
      </c>
      <c r="E8422" s="101" t="s">
        <v>6919</v>
      </c>
    </row>
    <row r="8423" customFormat="false" ht="13.5" hidden="false" customHeight="false" outlineLevel="0" collapsed="false">
      <c r="A8423" s="110" t="n">
        <v>3266</v>
      </c>
      <c r="B8423" s="111" t="s">
        <v>9565</v>
      </c>
      <c r="C8423" s="110" t="s">
        <v>31</v>
      </c>
      <c r="D8423" s="112" t="n">
        <v>27.73</v>
      </c>
      <c r="E8423" s="113" t="s">
        <v>6919</v>
      </c>
    </row>
    <row r="8424" customFormat="false" ht="13.5" hidden="false" customHeight="false" outlineLevel="0" collapsed="false">
      <c r="A8424" s="106" t="n">
        <v>3263</v>
      </c>
      <c r="B8424" s="107" t="s">
        <v>9566</v>
      </c>
      <c r="C8424" s="106" t="s">
        <v>31</v>
      </c>
      <c r="D8424" s="108" t="n">
        <v>9.91</v>
      </c>
      <c r="E8424" s="101" t="s">
        <v>6919</v>
      </c>
    </row>
    <row r="8425" customFormat="false" ht="13.5" hidden="false" customHeight="false" outlineLevel="0" collapsed="false">
      <c r="A8425" s="110" t="n">
        <v>3268</v>
      </c>
      <c r="B8425" s="111" t="s">
        <v>9567</v>
      </c>
      <c r="C8425" s="110" t="s">
        <v>31</v>
      </c>
      <c r="D8425" s="112" t="n">
        <v>58.98</v>
      </c>
      <c r="E8425" s="113" t="s">
        <v>6919</v>
      </c>
    </row>
    <row r="8426" customFormat="false" ht="13.5" hidden="false" customHeight="false" outlineLevel="0" collapsed="false">
      <c r="A8426" s="106" t="n">
        <v>3271</v>
      </c>
      <c r="B8426" s="107" t="s">
        <v>9568</v>
      </c>
      <c r="C8426" s="106" t="s">
        <v>31</v>
      </c>
      <c r="D8426" s="108" t="n">
        <v>74.63</v>
      </c>
      <c r="E8426" s="101" t="s">
        <v>6919</v>
      </c>
    </row>
    <row r="8427" customFormat="false" ht="13.5" hidden="false" customHeight="false" outlineLevel="0" collapsed="false">
      <c r="A8427" s="110" t="n">
        <v>3270</v>
      </c>
      <c r="B8427" s="111" t="s">
        <v>9569</v>
      </c>
      <c r="C8427" s="110" t="s">
        <v>31</v>
      </c>
      <c r="D8427" s="112" t="n">
        <v>103.91</v>
      </c>
      <c r="E8427" s="113" t="s">
        <v>6919</v>
      </c>
    </row>
    <row r="8428" customFormat="false" ht="13.5" hidden="false" customHeight="false" outlineLevel="0" collapsed="false">
      <c r="A8428" s="106" t="n">
        <v>40290</v>
      </c>
      <c r="B8428" s="107" t="s">
        <v>9570</v>
      </c>
      <c r="C8428" s="106" t="s">
        <v>662</v>
      </c>
      <c r="D8428" s="108" t="n">
        <v>4.29</v>
      </c>
      <c r="E8428" s="101" t="s">
        <v>6919</v>
      </c>
    </row>
    <row r="8429" customFormat="false" ht="13.5" hidden="false" customHeight="false" outlineLevel="0" collapsed="false">
      <c r="A8429" s="110" t="n">
        <v>40608</v>
      </c>
      <c r="B8429" s="111" t="s">
        <v>9571</v>
      </c>
      <c r="C8429" s="110" t="s">
        <v>662</v>
      </c>
      <c r="D8429" s="112" t="n">
        <v>3.51</v>
      </c>
      <c r="E8429" s="113" t="s">
        <v>6919</v>
      </c>
    </row>
    <row r="8430" customFormat="false" ht="25.5" hidden="false" customHeight="false" outlineLevel="0" collapsed="false">
      <c r="A8430" s="106" t="n">
        <v>3275</v>
      </c>
      <c r="B8430" s="107" t="s">
        <v>9572</v>
      </c>
      <c r="C8430" s="106" t="s">
        <v>25</v>
      </c>
      <c r="D8430" s="108" t="n">
        <v>172.02</v>
      </c>
      <c r="E8430" s="101" t="s">
        <v>6919</v>
      </c>
    </row>
    <row r="8431" customFormat="false" ht="13.5" hidden="false" customHeight="false" outlineLevel="0" collapsed="false">
      <c r="A8431" s="110" t="n">
        <v>3286</v>
      </c>
      <c r="B8431" s="111" t="s">
        <v>9573</v>
      </c>
      <c r="C8431" s="110" t="s">
        <v>25</v>
      </c>
      <c r="D8431" s="112" t="n">
        <v>52.94</v>
      </c>
      <c r="E8431" s="113" t="s">
        <v>6919</v>
      </c>
    </row>
    <row r="8432" customFormat="false" ht="13.5" hidden="false" customHeight="false" outlineLevel="0" collapsed="false">
      <c r="A8432" s="106" t="n">
        <v>3287</v>
      </c>
      <c r="B8432" s="107" t="s">
        <v>9574</v>
      </c>
      <c r="C8432" s="106" t="s">
        <v>25</v>
      </c>
      <c r="D8432" s="108" t="n">
        <v>80</v>
      </c>
      <c r="E8432" s="101" t="s">
        <v>6919</v>
      </c>
    </row>
    <row r="8433" customFormat="false" ht="13.5" hidden="false" customHeight="false" outlineLevel="0" collapsed="false">
      <c r="A8433" s="110" t="n">
        <v>3283</v>
      </c>
      <c r="B8433" s="111" t="s">
        <v>9575</v>
      </c>
      <c r="C8433" s="110" t="s">
        <v>25</v>
      </c>
      <c r="D8433" s="112" t="n">
        <v>16.8</v>
      </c>
      <c r="E8433" s="113" t="s">
        <v>6919</v>
      </c>
    </row>
    <row r="8434" customFormat="false" ht="13.5" hidden="false" customHeight="false" outlineLevel="0" collapsed="false">
      <c r="A8434" s="106" t="n">
        <v>11587</v>
      </c>
      <c r="B8434" s="107" t="s">
        <v>9576</v>
      </c>
      <c r="C8434" s="106" t="s">
        <v>25</v>
      </c>
      <c r="D8434" s="108" t="n">
        <v>30</v>
      </c>
      <c r="E8434" s="101" t="s">
        <v>6919</v>
      </c>
    </row>
    <row r="8435" customFormat="false" ht="13.5" hidden="false" customHeight="false" outlineLevel="0" collapsed="false">
      <c r="A8435" s="110" t="n">
        <v>11887</v>
      </c>
      <c r="B8435" s="111" t="s">
        <v>9577</v>
      </c>
      <c r="C8435" s="110" t="s">
        <v>31</v>
      </c>
      <c r="D8435" s="112" t="n">
        <v>2945.79</v>
      </c>
      <c r="E8435" s="113" t="s">
        <v>6919</v>
      </c>
    </row>
    <row r="8436" customFormat="false" ht="13.5" hidden="false" customHeight="false" outlineLevel="0" collapsed="false">
      <c r="A8436" s="106" t="n">
        <v>11883</v>
      </c>
      <c r="B8436" s="107" t="s">
        <v>9578</v>
      </c>
      <c r="C8436" s="106" t="s">
        <v>31</v>
      </c>
      <c r="D8436" s="108" t="n">
        <v>4330.82</v>
      </c>
      <c r="E8436" s="101" t="s">
        <v>6919</v>
      </c>
    </row>
    <row r="8437" customFormat="false" ht="13.5" hidden="false" customHeight="false" outlineLevel="0" collapsed="false">
      <c r="A8437" s="110" t="n">
        <v>11884</v>
      </c>
      <c r="B8437" s="111" t="s">
        <v>9579</v>
      </c>
      <c r="C8437" s="110" t="s">
        <v>31</v>
      </c>
      <c r="D8437" s="112" t="n">
        <v>4646.59</v>
      </c>
      <c r="E8437" s="113" t="s">
        <v>6919</v>
      </c>
    </row>
    <row r="8438" customFormat="false" ht="13.5" hidden="false" customHeight="false" outlineLevel="0" collapsed="false">
      <c r="A8438" s="106" t="n">
        <v>11885</v>
      </c>
      <c r="B8438" s="107" t="s">
        <v>9580</v>
      </c>
      <c r="C8438" s="106" t="s">
        <v>31</v>
      </c>
      <c r="D8438" s="108" t="n">
        <v>4315.32</v>
      </c>
      <c r="E8438" s="101" t="s">
        <v>6919</v>
      </c>
    </row>
    <row r="8439" customFormat="false" ht="13.5" hidden="false" customHeight="false" outlineLevel="0" collapsed="false">
      <c r="A8439" s="110" t="n">
        <v>11886</v>
      </c>
      <c r="B8439" s="111" t="s">
        <v>9581</v>
      </c>
      <c r="C8439" s="110" t="s">
        <v>31</v>
      </c>
      <c r="D8439" s="112" t="n">
        <v>1670.31</v>
      </c>
      <c r="E8439" s="113" t="s">
        <v>6919</v>
      </c>
    </row>
    <row r="8440" customFormat="false" ht="13.5" hidden="false" customHeight="false" outlineLevel="0" collapsed="false">
      <c r="A8440" s="106" t="n">
        <v>11888</v>
      </c>
      <c r="B8440" s="107" t="s">
        <v>9582</v>
      </c>
      <c r="C8440" s="106" t="s">
        <v>31</v>
      </c>
      <c r="D8440" s="108" t="n">
        <v>3922.55</v>
      </c>
      <c r="E8440" s="101" t="s">
        <v>6919</v>
      </c>
    </row>
    <row r="8441" customFormat="false" ht="13.5" hidden="false" customHeight="false" outlineLevel="0" collapsed="false">
      <c r="A8441" s="110" t="n">
        <v>3277</v>
      </c>
      <c r="B8441" s="111" t="s">
        <v>9583</v>
      </c>
      <c r="C8441" s="110" t="s">
        <v>31</v>
      </c>
      <c r="D8441" s="112" t="n">
        <v>661.51</v>
      </c>
      <c r="E8441" s="113" t="s">
        <v>6919</v>
      </c>
    </row>
    <row r="8442" customFormat="false" ht="13.5" hidden="false" customHeight="false" outlineLevel="0" collapsed="false">
      <c r="A8442" s="106" t="n">
        <v>3281</v>
      </c>
      <c r="B8442" s="107" t="s">
        <v>9584</v>
      </c>
      <c r="C8442" s="106" t="s">
        <v>31</v>
      </c>
      <c r="D8442" s="108" t="n">
        <v>547.81</v>
      </c>
      <c r="E8442" s="101" t="s">
        <v>6919</v>
      </c>
    </row>
    <row r="8443" customFormat="false" ht="25.5" hidden="false" customHeight="false" outlineLevel="0" collapsed="false">
      <c r="A8443" s="110" t="n">
        <v>39363</v>
      </c>
      <c r="B8443" s="111" t="s">
        <v>9585</v>
      </c>
      <c r="C8443" s="110" t="s">
        <v>31</v>
      </c>
      <c r="D8443" s="112" t="n">
        <v>3580.92</v>
      </c>
      <c r="E8443" s="113" t="s">
        <v>6919</v>
      </c>
    </row>
    <row r="8444" customFormat="false" ht="13.5" hidden="false" customHeight="false" outlineLevel="0" collapsed="false">
      <c r="A8444" s="106" t="n">
        <v>39361</v>
      </c>
      <c r="B8444" s="107" t="s">
        <v>9586</v>
      </c>
      <c r="C8444" s="106" t="s">
        <v>31</v>
      </c>
      <c r="D8444" s="108" t="n">
        <v>920.8</v>
      </c>
      <c r="E8444" s="101" t="s">
        <v>6919</v>
      </c>
    </row>
    <row r="8445" customFormat="false" ht="13.5" hidden="false" customHeight="false" outlineLevel="0" collapsed="false">
      <c r="A8445" s="110" t="n">
        <v>39362</v>
      </c>
      <c r="B8445" s="111" t="s">
        <v>9587</v>
      </c>
      <c r="C8445" s="110" t="s">
        <v>31</v>
      </c>
      <c r="D8445" s="112" t="n">
        <v>2833.56</v>
      </c>
      <c r="E8445" s="113" t="s">
        <v>6919</v>
      </c>
    </row>
    <row r="8446" customFormat="false" ht="25.5" hidden="false" customHeight="false" outlineLevel="0" collapsed="false">
      <c r="A8446" s="106" t="n">
        <v>39364</v>
      </c>
      <c r="B8446" s="107" t="s">
        <v>9588</v>
      </c>
      <c r="C8446" s="106" t="s">
        <v>31</v>
      </c>
      <c r="D8446" s="108" t="n">
        <v>8184.97</v>
      </c>
      <c r="E8446" s="101" t="s">
        <v>6919</v>
      </c>
    </row>
    <row r="8447" customFormat="false" ht="13.5" hidden="false" customHeight="false" outlineLevel="0" collapsed="false">
      <c r="A8447" s="110" t="n">
        <v>14576</v>
      </c>
      <c r="B8447" s="111" t="s">
        <v>9589</v>
      </c>
      <c r="C8447" s="110" t="s">
        <v>31</v>
      </c>
      <c r="D8447" s="112" t="n">
        <v>2458289.81</v>
      </c>
      <c r="E8447" s="113" t="s">
        <v>6919</v>
      </c>
    </row>
    <row r="8448" customFormat="false" ht="13.5" hidden="false" customHeight="false" outlineLevel="0" collapsed="false">
      <c r="A8448" s="106" t="n">
        <v>13877</v>
      </c>
      <c r="B8448" s="107" t="s">
        <v>9590</v>
      </c>
      <c r="C8448" s="106" t="s">
        <v>31</v>
      </c>
      <c r="D8448" s="108" t="n">
        <v>1052357.2</v>
      </c>
      <c r="E8448" s="101" t="s">
        <v>6919</v>
      </c>
    </row>
    <row r="8449" customFormat="false" ht="13.5" hidden="false" customHeight="false" outlineLevel="0" collapsed="false">
      <c r="A8449" s="110" t="n">
        <v>7307</v>
      </c>
      <c r="B8449" s="111" t="s">
        <v>9591</v>
      </c>
      <c r="C8449" s="110" t="s">
        <v>6235</v>
      </c>
      <c r="D8449" s="112" t="n">
        <v>17.31</v>
      </c>
      <c r="E8449" s="113" t="s">
        <v>6919</v>
      </c>
    </row>
    <row r="8450" customFormat="false" ht="13.5" hidden="false" customHeight="false" outlineLevel="0" collapsed="false">
      <c r="A8450" s="106" t="n">
        <v>38122</v>
      </c>
      <c r="B8450" s="107" t="s">
        <v>9592</v>
      </c>
      <c r="C8450" s="106" t="s">
        <v>6235</v>
      </c>
      <c r="D8450" s="108" t="n">
        <v>7.74</v>
      </c>
      <c r="E8450" s="101" t="s">
        <v>6919</v>
      </c>
    </row>
    <row r="8451" customFormat="false" ht="13.5" hidden="false" customHeight="false" outlineLevel="0" collapsed="false">
      <c r="A8451" s="110" t="n">
        <v>6086</v>
      </c>
      <c r="B8451" s="111" t="s">
        <v>9593</v>
      </c>
      <c r="C8451" s="110" t="s">
        <v>7176</v>
      </c>
      <c r="D8451" s="112" t="n">
        <v>64.49</v>
      </c>
      <c r="E8451" s="113" t="s">
        <v>6919</v>
      </c>
    </row>
    <row r="8452" customFormat="false" ht="13.5" hidden="false" customHeight="false" outlineLevel="0" collapsed="false">
      <c r="A8452" s="106" t="n">
        <v>38633</v>
      </c>
      <c r="B8452" s="107" t="s">
        <v>9594</v>
      </c>
      <c r="C8452" s="106" t="s">
        <v>31</v>
      </c>
      <c r="D8452" s="108" t="n">
        <v>15.19</v>
      </c>
      <c r="E8452" s="101" t="s">
        <v>6919</v>
      </c>
    </row>
    <row r="8453" customFormat="false" ht="13.5" hidden="false" customHeight="false" outlineLevel="0" collapsed="false">
      <c r="A8453" s="110" t="n">
        <v>12344</v>
      </c>
      <c r="B8453" s="111" t="s">
        <v>9595</v>
      </c>
      <c r="C8453" s="110" t="s">
        <v>31</v>
      </c>
      <c r="D8453" s="112" t="n">
        <v>1.47</v>
      </c>
      <c r="E8453" s="113" t="s">
        <v>6919</v>
      </c>
    </row>
    <row r="8454" customFormat="false" ht="13.5" hidden="false" customHeight="false" outlineLevel="0" collapsed="false">
      <c r="A8454" s="106" t="n">
        <v>12343</v>
      </c>
      <c r="B8454" s="107" t="s">
        <v>9596</v>
      </c>
      <c r="C8454" s="106" t="s">
        <v>31</v>
      </c>
      <c r="D8454" s="108" t="n">
        <v>2.28</v>
      </c>
      <c r="E8454" s="101" t="s">
        <v>6919</v>
      </c>
    </row>
    <row r="8455" customFormat="false" ht="13.5" hidden="false" customHeight="false" outlineLevel="0" collapsed="false">
      <c r="A8455" s="110" t="n">
        <v>3293</v>
      </c>
      <c r="B8455" s="111" t="s">
        <v>9597</v>
      </c>
      <c r="C8455" s="110" t="s">
        <v>31</v>
      </c>
      <c r="D8455" s="112" t="n">
        <v>8.13</v>
      </c>
      <c r="E8455" s="113" t="s">
        <v>6919</v>
      </c>
    </row>
    <row r="8456" customFormat="false" ht="13.5" hidden="false" customHeight="false" outlineLevel="0" collapsed="false">
      <c r="A8456" s="106" t="n">
        <v>3302</v>
      </c>
      <c r="B8456" s="107" t="s">
        <v>9598</v>
      </c>
      <c r="C8456" s="106" t="s">
        <v>31</v>
      </c>
      <c r="D8456" s="108" t="n">
        <v>8.34</v>
      </c>
      <c r="E8456" s="101" t="s">
        <v>6919</v>
      </c>
    </row>
    <row r="8457" customFormat="false" ht="13.5" hidden="false" customHeight="false" outlineLevel="0" collapsed="false">
      <c r="A8457" s="110" t="n">
        <v>3297</v>
      </c>
      <c r="B8457" s="111" t="s">
        <v>9599</v>
      </c>
      <c r="C8457" s="110" t="s">
        <v>31</v>
      </c>
      <c r="D8457" s="112" t="n">
        <v>8.91</v>
      </c>
      <c r="E8457" s="113" t="s">
        <v>6919</v>
      </c>
    </row>
    <row r="8458" customFormat="false" ht="13.5" hidden="false" customHeight="false" outlineLevel="0" collapsed="false">
      <c r="A8458" s="106" t="n">
        <v>3294</v>
      </c>
      <c r="B8458" s="107" t="s">
        <v>9600</v>
      </c>
      <c r="C8458" s="106" t="s">
        <v>31</v>
      </c>
      <c r="D8458" s="108" t="n">
        <v>9.04</v>
      </c>
      <c r="E8458" s="101" t="s">
        <v>6919</v>
      </c>
    </row>
    <row r="8459" customFormat="false" ht="13.5" hidden="false" customHeight="false" outlineLevel="0" collapsed="false">
      <c r="A8459" s="110" t="n">
        <v>3292</v>
      </c>
      <c r="B8459" s="111" t="s">
        <v>9601</v>
      </c>
      <c r="C8459" s="110" t="s">
        <v>31</v>
      </c>
      <c r="D8459" s="112" t="n">
        <v>8.5</v>
      </c>
      <c r="E8459" s="113" t="s">
        <v>6919</v>
      </c>
    </row>
    <row r="8460" customFormat="false" ht="13.5" hidden="false" customHeight="false" outlineLevel="0" collapsed="false">
      <c r="A8460" s="106" t="n">
        <v>3298</v>
      </c>
      <c r="B8460" s="107" t="s">
        <v>9602</v>
      </c>
      <c r="C8460" s="106" t="s">
        <v>31</v>
      </c>
      <c r="D8460" s="108" t="n">
        <v>19.92</v>
      </c>
      <c r="E8460" s="101" t="s">
        <v>6919</v>
      </c>
    </row>
    <row r="8461" customFormat="false" ht="13.5" hidden="false" customHeight="false" outlineLevel="0" collapsed="false">
      <c r="A8461" s="110" t="n">
        <v>3301</v>
      </c>
      <c r="B8461" s="111" t="s">
        <v>9603</v>
      </c>
      <c r="C8461" s="110" t="s">
        <v>31</v>
      </c>
      <c r="D8461" s="112" t="n">
        <v>20.06</v>
      </c>
      <c r="E8461" s="113" t="s">
        <v>6919</v>
      </c>
    </row>
    <row r="8462" customFormat="false" ht="13.5" hidden="false" customHeight="false" outlineLevel="0" collapsed="false">
      <c r="A8462" s="106" t="n">
        <v>3295</v>
      </c>
      <c r="B8462" s="107" t="s">
        <v>9604</v>
      </c>
      <c r="C8462" s="106" t="s">
        <v>31</v>
      </c>
      <c r="D8462" s="108" t="n">
        <v>7.98</v>
      </c>
      <c r="E8462" s="101" t="s">
        <v>6919</v>
      </c>
    </row>
    <row r="8463" customFormat="false" ht="13.5" hidden="false" customHeight="false" outlineLevel="0" collapsed="false">
      <c r="A8463" s="110" t="n">
        <v>3299</v>
      </c>
      <c r="B8463" s="111" t="s">
        <v>9605</v>
      </c>
      <c r="C8463" s="110" t="s">
        <v>31</v>
      </c>
      <c r="D8463" s="112" t="n">
        <v>8.08</v>
      </c>
      <c r="E8463" s="113" t="s">
        <v>6919</v>
      </c>
    </row>
    <row r="8464" customFormat="false" ht="13.5" hidden="false" customHeight="false" outlineLevel="0" collapsed="false">
      <c r="A8464" s="106" t="n">
        <v>3296</v>
      </c>
      <c r="B8464" s="107" t="s">
        <v>9606</v>
      </c>
      <c r="C8464" s="106" t="s">
        <v>31</v>
      </c>
      <c r="D8464" s="108" t="n">
        <v>7.98</v>
      </c>
      <c r="E8464" s="101" t="s">
        <v>6919</v>
      </c>
    </row>
    <row r="8465" customFormat="false" ht="13.5" hidden="false" customHeight="false" outlineLevel="0" collapsed="false">
      <c r="A8465" s="110" t="n">
        <v>11596</v>
      </c>
      <c r="B8465" s="111" t="s">
        <v>9607</v>
      </c>
      <c r="C8465" s="110" t="s">
        <v>31</v>
      </c>
      <c r="D8465" s="112" t="n">
        <v>231.26</v>
      </c>
      <c r="E8465" s="113" t="s">
        <v>6919</v>
      </c>
    </row>
    <row r="8466" customFormat="false" ht="13.5" hidden="false" customHeight="false" outlineLevel="0" collapsed="false">
      <c r="A8466" s="106" t="n">
        <v>34802</v>
      </c>
      <c r="B8466" s="107" t="s">
        <v>9608</v>
      </c>
      <c r="C8466" s="106" t="s">
        <v>31</v>
      </c>
      <c r="D8466" s="108" t="n">
        <v>635.11</v>
      </c>
      <c r="E8466" s="101" t="s">
        <v>6919</v>
      </c>
    </row>
    <row r="8467" customFormat="false" ht="13.5" hidden="false" customHeight="false" outlineLevel="0" collapsed="false">
      <c r="A8467" s="110" t="n">
        <v>11588</v>
      </c>
      <c r="B8467" s="111" t="s">
        <v>9609</v>
      </c>
      <c r="C8467" s="110" t="s">
        <v>31</v>
      </c>
      <c r="D8467" s="112" t="n">
        <v>685.18</v>
      </c>
      <c r="E8467" s="113" t="s">
        <v>6919</v>
      </c>
    </row>
    <row r="8468" customFormat="false" ht="13.5" hidden="false" customHeight="false" outlineLevel="0" collapsed="false">
      <c r="A8468" s="106" t="n">
        <v>34383</v>
      </c>
      <c r="B8468" s="107" t="s">
        <v>9610</v>
      </c>
      <c r="C8468" s="106" t="s">
        <v>31</v>
      </c>
      <c r="D8468" s="108" t="n">
        <v>753.75</v>
      </c>
      <c r="E8468" s="101" t="s">
        <v>6919</v>
      </c>
    </row>
    <row r="8469" customFormat="false" ht="13.5" hidden="false" customHeight="false" outlineLevel="0" collapsed="false">
      <c r="A8469" s="110" t="n">
        <v>40600</v>
      </c>
      <c r="B8469" s="111" t="s">
        <v>9611</v>
      </c>
      <c r="C8469" s="110" t="s">
        <v>25</v>
      </c>
      <c r="D8469" s="112" t="n">
        <v>84.79</v>
      </c>
      <c r="E8469" s="113" t="s">
        <v>6919</v>
      </c>
    </row>
    <row r="8470" customFormat="false" ht="13.5" hidden="false" customHeight="false" outlineLevel="0" collapsed="false">
      <c r="A8470" s="106" t="n">
        <v>11591</v>
      </c>
      <c r="B8470" s="107" t="s">
        <v>9612</v>
      </c>
      <c r="C8470" s="106" t="s">
        <v>31</v>
      </c>
      <c r="D8470" s="108" t="n">
        <v>667.64</v>
      </c>
      <c r="E8470" s="101" t="s">
        <v>6919</v>
      </c>
    </row>
    <row r="8471" customFormat="false" ht="13.5" hidden="false" customHeight="false" outlineLevel="0" collapsed="false">
      <c r="A8471" s="110" t="n">
        <v>40451</v>
      </c>
      <c r="B8471" s="111" t="s">
        <v>9613</v>
      </c>
      <c r="C8471" s="110" t="s">
        <v>25</v>
      </c>
      <c r="D8471" s="112" t="n">
        <v>60.93</v>
      </c>
      <c r="E8471" s="113" t="s">
        <v>6919</v>
      </c>
    </row>
    <row r="8472" customFormat="false" ht="13.5" hidden="false" customHeight="false" outlineLevel="0" collapsed="false">
      <c r="A8472" s="106" t="n">
        <v>40453</v>
      </c>
      <c r="B8472" s="107" t="s">
        <v>9614</v>
      </c>
      <c r="C8472" s="106" t="s">
        <v>25</v>
      </c>
      <c r="D8472" s="108" t="n">
        <v>65.92</v>
      </c>
      <c r="E8472" s="101" t="s">
        <v>6919</v>
      </c>
    </row>
    <row r="8473" customFormat="false" ht="13.5" hidden="false" customHeight="false" outlineLevel="0" collapsed="false">
      <c r="A8473" s="110" t="n">
        <v>40452</v>
      </c>
      <c r="B8473" s="111" t="s">
        <v>9615</v>
      </c>
      <c r="C8473" s="110" t="s">
        <v>25</v>
      </c>
      <c r="D8473" s="112" t="n">
        <v>72.31</v>
      </c>
      <c r="E8473" s="113" t="s">
        <v>6919</v>
      </c>
    </row>
    <row r="8474" customFormat="false" ht="13.5" hidden="false" customHeight="false" outlineLevel="0" collapsed="false">
      <c r="A8474" s="106" t="n">
        <v>40599</v>
      </c>
      <c r="B8474" s="107" t="s">
        <v>9616</v>
      </c>
      <c r="C8474" s="106" t="s">
        <v>25</v>
      </c>
      <c r="D8474" s="108" t="n">
        <v>78.58</v>
      </c>
      <c r="E8474" s="101" t="s">
        <v>6919</v>
      </c>
    </row>
    <row r="8475" customFormat="false" ht="13.5" hidden="false" customHeight="false" outlineLevel="0" collapsed="false">
      <c r="A8475" s="110" t="n">
        <v>40601</v>
      </c>
      <c r="B8475" s="111" t="s">
        <v>9617</v>
      </c>
      <c r="C8475" s="110" t="s">
        <v>25</v>
      </c>
      <c r="D8475" s="112" t="n">
        <v>93.08</v>
      </c>
      <c r="E8475" s="113" t="s">
        <v>6919</v>
      </c>
    </row>
    <row r="8476" customFormat="false" ht="13.5" hidden="false" customHeight="false" outlineLevel="0" collapsed="false">
      <c r="A8476" s="106" t="n">
        <v>11590</v>
      </c>
      <c r="B8476" s="107" t="s">
        <v>9618</v>
      </c>
      <c r="C8476" s="106" t="s">
        <v>31</v>
      </c>
      <c r="D8476" s="108" t="n">
        <v>695.77</v>
      </c>
      <c r="E8476" s="101" t="s">
        <v>6919</v>
      </c>
    </row>
    <row r="8477" customFormat="false" ht="13.5" hidden="false" customHeight="false" outlineLevel="0" collapsed="false">
      <c r="A8477" s="110" t="n">
        <v>3310</v>
      </c>
      <c r="B8477" s="111" t="s">
        <v>9619</v>
      </c>
      <c r="C8477" s="110" t="s">
        <v>43</v>
      </c>
      <c r="D8477" s="112" t="n">
        <v>289.9</v>
      </c>
      <c r="E8477" s="113" t="s">
        <v>6919</v>
      </c>
    </row>
    <row r="8478" customFormat="false" ht="13.5" hidden="false" customHeight="false" outlineLevel="0" collapsed="false">
      <c r="A8478" s="106" t="n">
        <v>11594</v>
      </c>
      <c r="B8478" s="107" t="s">
        <v>9620</v>
      </c>
      <c r="C8478" s="106" t="s">
        <v>31</v>
      </c>
      <c r="D8478" s="108" t="n">
        <v>218.39</v>
      </c>
      <c r="E8478" s="101" t="s">
        <v>6919</v>
      </c>
    </row>
    <row r="8479" customFormat="false" ht="13.5" hidden="false" customHeight="false" outlineLevel="0" collapsed="false">
      <c r="A8479" s="110" t="n">
        <v>3311</v>
      </c>
      <c r="B8479" s="111" t="s">
        <v>9621</v>
      </c>
      <c r="C8479" s="110" t="s">
        <v>43</v>
      </c>
      <c r="D8479" s="112" t="n">
        <v>218.39</v>
      </c>
      <c r="E8479" s="113" t="s">
        <v>6919</v>
      </c>
    </row>
    <row r="8480" customFormat="false" ht="13.5" hidden="false" customHeight="false" outlineLevel="0" collapsed="false">
      <c r="A8480" s="106" t="n">
        <v>11599</v>
      </c>
      <c r="B8480" s="107" t="s">
        <v>9622</v>
      </c>
      <c r="C8480" s="106" t="s">
        <v>31</v>
      </c>
      <c r="D8480" s="108" t="n">
        <v>290.43</v>
      </c>
      <c r="E8480" s="101" t="s">
        <v>6919</v>
      </c>
    </row>
    <row r="8481" customFormat="false" ht="13.5" hidden="false" customHeight="false" outlineLevel="0" collapsed="false">
      <c r="A8481" s="110" t="n">
        <v>11593</v>
      </c>
      <c r="B8481" s="111" t="s">
        <v>9623</v>
      </c>
      <c r="C8481" s="110" t="s">
        <v>31</v>
      </c>
      <c r="D8481" s="112" t="n">
        <v>407.16</v>
      </c>
      <c r="E8481" s="113" t="s">
        <v>6919</v>
      </c>
    </row>
    <row r="8482" customFormat="false" ht="13.5" hidden="false" customHeight="false" outlineLevel="0" collapsed="false">
      <c r="A8482" s="106" t="n">
        <v>3314</v>
      </c>
      <c r="B8482" s="107" t="s">
        <v>9624</v>
      </c>
      <c r="C8482" s="106" t="s">
        <v>43</v>
      </c>
      <c r="D8482" s="108" t="n">
        <v>291.2</v>
      </c>
      <c r="E8482" s="101" t="s">
        <v>6919</v>
      </c>
    </row>
    <row r="8483" customFormat="false" ht="13.5" hidden="false" customHeight="false" outlineLevel="0" collapsed="false">
      <c r="A8483" s="110" t="n">
        <v>11597</v>
      </c>
      <c r="B8483" s="111" t="s">
        <v>9625</v>
      </c>
      <c r="C8483" s="110" t="s">
        <v>31</v>
      </c>
      <c r="D8483" s="112" t="n">
        <v>338.63</v>
      </c>
      <c r="E8483" s="113" t="s">
        <v>6919</v>
      </c>
    </row>
    <row r="8484" customFormat="false" ht="13.5" hidden="false" customHeight="false" outlineLevel="0" collapsed="false">
      <c r="A8484" s="106" t="n">
        <v>3309</v>
      </c>
      <c r="B8484" s="107" t="s">
        <v>9626</v>
      </c>
      <c r="C8484" s="106" t="s">
        <v>43</v>
      </c>
      <c r="D8484" s="108" t="n">
        <v>231.26</v>
      </c>
      <c r="E8484" s="101" t="s">
        <v>6919</v>
      </c>
    </row>
    <row r="8485" customFormat="false" ht="13.5" hidden="false" customHeight="false" outlineLevel="0" collapsed="false">
      <c r="A8485" s="110" t="n">
        <v>34612</v>
      </c>
      <c r="B8485" s="111" t="s">
        <v>9627</v>
      </c>
      <c r="C8485" s="110" t="s">
        <v>31</v>
      </c>
      <c r="D8485" s="112" t="n">
        <v>418.83</v>
      </c>
      <c r="E8485" s="113" t="s">
        <v>6919</v>
      </c>
    </row>
    <row r="8486" customFormat="false" ht="13.5" hidden="false" customHeight="false" outlineLevel="0" collapsed="false">
      <c r="A8486" s="106" t="n">
        <v>34635</v>
      </c>
      <c r="B8486" s="107" t="s">
        <v>9628</v>
      </c>
      <c r="C8486" s="106" t="s">
        <v>31</v>
      </c>
      <c r="D8486" s="108" t="n">
        <v>538.6</v>
      </c>
      <c r="E8486" s="101" t="s">
        <v>6919</v>
      </c>
    </row>
    <row r="8487" customFormat="false" ht="13.5" hidden="false" customHeight="false" outlineLevel="0" collapsed="false">
      <c r="A8487" s="110" t="n">
        <v>34633</v>
      </c>
      <c r="B8487" s="111" t="s">
        <v>9629</v>
      </c>
      <c r="C8487" s="110" t="s">
        <v>31</v>
      </c>
      <c r="D8487" s="112" t="n">
        <v>593.68</v>
      </c>
      <c r="E8487" s="113" t="s">
        <v>6919</v>
      </c>
    </row>
    <row r="8488" customFormat="false" ht="13.5" hidden="false" customHeight="false" outlineLevel="0" collapsed="false">
      <c r="A8488" s="106" t="n">
        <v>40440</v>
      </c>
      <c r="B8488" s="107" t="s">
        <v>9630</v>
      </c>
      <c r="C8488" s="106" t="s">
        <v>43</v>
      </c>
      <c r="D8488" s="108" t="n">
        <v>303.32</v>
      </c>
      <c r="E8488" s="101" t="s">
        <v>6919</v>
      </c>
    </row>
    <row r="8489" customFormat="false" ht="13.5" hidden="false" customHeight="false" outlineLevel="0" collapsed="false">
      <c r="A8489" s="110" t="n">
        <v>40593</v>
      </c>
      <c r="B8489" s="111" t="s">
        <v>9631</v>
      </c>
      <c r="C8489" s="110" t="s">
        <v>43</v>
      </c>
      <c r="D8489" s="112" t="n">
        <v>358.15</v>
      </c>
      <c r="E8489" s="113" t="s">
        <v>6919</v>
      </c>
    </row>
    <row r="8490" customFormat="false" ht="13.5" hidden="false" customHeight="false" outlineLevel="0" collapsed="false">
      <c r="A8490" s="106" t="n">
        <v>40441</v>
      </c>
      <c r="B8490" s="107" t="s">
        <v>9632</v>
      </c>
      <c r="C8490" s="106" t="s">
        <v>43</v>
      </c>
      <c r="D8490" s="108" t="n">
        <v>193.65</v>
      </c>
      <c r="E8490" s="101" t="s">
        <v>6919</v>
      </c>
    </row>
    <row r="8491" customFormat="false" ht="13.5" hidden="false" customHeight="false" outlineLevel="0" collapsed="false">
      <c r="A8491" s="110" t="n">
        <v>40594</v>
      </c>
      <c r="B8491" s="111" t="s">
        <v>9633</v>
      </c>
      <c r="C8491" s="110" t="s">
        <v>43</v>
      </c>
      <c r="D8491" s="112" t="n">
        <v>216.08</v>
      </c>
      <c r="E8491" s="113" t="s">
        <v>6919</v>
      </c>
    </row>
    <row r="8492" customFormat="false" ht="25.5" hidden="false" customHeight="false" outlineLevel="0" collapsed="false">
      <c r="A8492" s="106" t="n">
        <v>34630</v>
      </c>
      <c r="B8492" s="107" t="s">
        <v>9634</v>
      </c>
      <c r="C8492" s="106" t="s">
        <v>31</v>
      </c>
      <c r="D8492" s="108" t="n">
        <v>540.82</v>
      </c>
      <c r="E8492" s="101" t="s">
        <v>6919</v>
      </c>
    </row>
    <row r="8493" customFormat="false" ht="13.5" hidden="false" customHeight="false" outlineLevel="0" collapsed="false">
      <c r="A8493" s="110" t="n">
        <v>40595</v>
      </c>
      <c r="B8493" s="111" t="s">
        <v>9635</v>
      </c>
      <c r="C8493" s="110" t="s">
        <v>43</v>
      </c>
      <c r="D8493" s="112" t="n">
        <v>145.2</v>
      </c>
      <c r="E8493" s="113" t="s">
        <v>6919</v>
      </c>
    </row>
    <row r="8494" customFormat="false" ht="13.5" hidden="false" customHeight="false" outlineLevel="0" collapsed="false">
      <c r="A8494" s="106" t="n">
        <v>40449</v>
      </c>
      <c r="B8494" s="107" t="s">
        <v>9636</v>
      </c>
      <c r="C8494" s="106" t="s">
        <v>43</v>
      </c>
      <c r="D8494" s="108" t="n">
        <v>162.8</v>
      </c>
      <c r="E8494" s="101" t="s">
        <v>6919</v>
      </c>
    </row>
    <row r="8495" customFormat="false" ht="13.5" hidden="false" customHeight="false" outlineLevel="0" collapsed="false">
      <c r="A8495" s="110" t="n">
        <v>34800</v>
      </c>
      <c r="B8495" s="111" t="s">
        <v>9637</v>
      </c>
      <c r="C8495" s="110" t="s">
        <v>43</v>
      </c>
      <c r="D8495" s="112" t="n">
        <v>203.58</v>
      </c>
      <c r="E8495" s="113" t="s">
        <v>6919</v>
      </c>
    </row>
    <row r="8496" customFormat="false" ht="13.5" hidden="false" customHeight="false" outlineLevel="0" collapsed="false">
      <c r="A8496" s="106" t="n">
        <v>11592</v>
      </c>
      <c r="B8496" s="107" t="s">
        <v>9638</v>
      </c>
      <c r="C8496" s="106" t="s">
        <v>31</v>
      </c>
      <c r="D8496" s="108" t="n">
        <v>291.2</v>
      </c>
      <c r="E8496" s="101" t="s">
        <v>6919</v>
      </c>
    </row>
    <row r="8497" customFormat="false" ht="13.5" hidden="false" customHeight="false" outlineLevel="0" collapsed="false">
      <c r="A8497" s="110" t="n">
        <v>40438</v>
      </c>
      <c r="B8497" s="111" t="s">
        <v>9639</v>
      </c>
      <c r="C8497" s="110" t="s">
        <v>43</v>
      </c>
      <c r="D8497" s="112" t="n">
        <v>135.63</v>
      </c>
      <c r="E8497" s="113" t="s">
        <v>6919</v>
      </c>
    </row>
    <row r="8498" customFormat="false" ht="13.5" hidden="false" customHeight="false" outlineLevel="0" collapsed="false">
      <c r="A8498" s="106" t="n">
        <v>40591</v>
      </c>
      <c r="B8498" s="107" t="s">
        <v>9640</v>
      </c>
      <c r="C8498" s="106" t="s">
        <v>43</v>
      </c>
      <c r="D8498" s="108" t="n">
        <v>168.2</v>
      </c>
      <c r="E8498" s="101" t="s">
        <v>6919</v>
      </c>
    </row>
    <row r="8499" customFormat="false" ht="13.5" hidden="false" customHeight="false" outlineLevel="0" collapsed="false">
      <c r="A8499" s="110" t="n">
        <v>40439</v>
      </c>
      <c r="B8499" s="111" t="s">
        <v>9641</v>
      </c>
      <c r="C8499" s="110" t="s">
        <v>43</v>
      </c>
      <c r="D8499" s="112" t="n">
        <v>231.25</v>
      </c>
      <c r="E8499" s="113" t="s">
        <v>6919</v>
      </c>
    </row>
    <row r="8500" customFormat="false" ht="13.5" hidden="false" customHeight="false" outlineLevel="0" collapsed="false">
      <c r="A8500" s="106" t="n">
        <v>40436</v>
      </c>
      <c r="B8500" s="107" t="s">
        <v>9642</v>
      </c>
      <c r="C8500" s="106" t="s">
        <v>43</v>
      </c>
      <c r="D8500" s="108" t="n">
        <v>169.11</v>
      </c>
      <c r="E8500" s="101" t="s">
        <v>6919</v>
      </c>
    </row>
    <row r="8501" customFormat="false" ht="13.5" hidden="false" customHeight="false" outlineLevel="0" collapsed="false">
      <c r="A8501" s="110" t="n">
        <v>40592</v>
      </c>
      <c r="B8501" s="111" t="s">
        <v>9643</v>
      </c>
      <c r="C8501" s="110" t="s">
        <v>43</v>
      </c>
      <c r="D8501" s="112" t="n">
        <v>239.78</v>
      </c>
      <c r="E8501" s="113" t="s">
        <v>6919</v>
      </c>
    </row>
    <row r="8502" customFormat="false" ht="13.5" hidden="false" customHeight="false" outlineLevel="0" collapsed="false">
      <c r="A8502" s="106" t="n">
        <v>40589</v>
      </c>
      <c r="B8502" s="107" t="s">
        <v>9644</v>
      </c>
      <c r="C8502" s="106" t="s">
        <v>43</v>
      </c>
      <c r="D8502" s="108" t="n">
        <v>169.03</v>
      </c>
      <c r="E8502" s="101" t="s">
        <v>6919</v>
      </c>
    </row>
    <row r="8503" customFormat="false" ht="13.5" hidden="false" customHeight="false" outlineLevel="0" collapsed="false">
      <c r="A8503" s="110" t="n">
        <v>4315</v>
      </c>
      <c r="B8503" s="111" t="s">
        <v>9645</v>
      </c>
      <c r="C8503" s="110" t="s">
        <v>31</v>
      </c>
      <c r="D8503" s="112" t="n">
        <v>1.02</v>
      </c>
      <c r="E8503" s="113" t="s">
        <v>6919</v>
      </c>
    </row>
    <row r="8504" customFormat="false" ht="13.5" hidden="false" customHeight="false" outlineLevel="0" collapsed="false">
      <c r="A8504" s="106" t="n">
        <v>40874</v>
      </c>
      <c r="B8504" s="107" t="s">
        <v>9646</v>
      </c>
      <c r="C8504" s="106" t="s">
        <v>31</v>
      </c>
      <c r="D8504" s="108" t="n">
        <v>1.62</v>
      </c>
      <c r="E8504" s="101" t="s">
        <v>6919</v>
      </c>
    </row>
    <row r="8505" customFormat="false" ht="13.5" hidden="false" customHeight="false" outlineLevel="0" collapsed="false">
      <c r="A8505" s="110" t="n">
        <v>402</v>
      </c>
      <c r="B8505" s="111" t="s">
        <v>9647</v>
      </c>
      <c r="C8505" s="110" t="s">
        <v>31</v>
      </c>
      <c r="D8505" s="112" t="n">
        <v>10.37</v>
      </c>
      <c r="E8505" s="113" t="s">
        <v>6919</v>
      </c>
    </row>
    <row r="8506" customFormat="false" ht="13.5" hidden="false" customHeight="false" outlineLevel="0" collapsed="false">
      <c r="A8506" s="106" t="n">
        <v>4226</v>
      </c>
      <c r="B8506" s="107" t="s">
        <v>9648</v>
      </c>
      <c r="C8506" s="106" t="s">
        <v>70</v>
      </c>
      <c r="D8506" s="108" t="n">
        <v>4.52</v>
      </c>
      <c r="E8506" s="101" t="s">
        <v>6919</v>
      </c>
    </row>
    <row r="8507" customFormat="false" ht="13.5" hidden="false" customHeight="false" outlineLevel="0" collapsed="false">
      <c r="A8507" s="110" t="n">
        <v>4222</v>
      </c>
      <c r="B8507" s="111" t="s">
        <v>9649</v>
      </c>
      <c r="C8507" s="110" t="s">
        <v>6235</v>
      </c>
      <c r="D8507" s="112" t="n">
        <v>3.86</v>
      </c>
      <c r="E8507" s="113" t="s">
        <v>6919</v>
      </c>
    </row>
    <row r="8508" customFormat="false" ht="25.5" hidden="false" customHeight="false" outlineLevel="0" collapsed="false">
      <c r="A8508" s="106" t="n">
        <v>34804</v>
      </c>
      <c r="B8508" s="107" t="s">
        <v>9650</v>
      </c>
      <c r="C8508" s="106" t="s">
        <v>25</v>
      </c>
      <c r="D8508" s="108" t="n">
        <v>24.58</v>
      </c>
      <c r="E8508" s="101" t="s">
        <v>6919</v>
      </c>
    </row>
    <row r="8509" customFormat="false" ht="13.5" hidden="false" customHeight="false" outlineLevel="0" collapsed="false">
      <c r="A8509" s="110" t="n">
        <v>4013</v>
      </c>
      <c r="B8509" s="111" t="s">
        <v>9651</v>
      </c>
      <c r="C8509" s="110" t="s">
        <v>25</v>
      </c>
      <c r="D8509" s="112" t="n">
        <v>5.24</v>
      </c>
      <c r="E8509" s="113" t="s">
        <v>6919</v>
      </c>
    </row>
    <row r="8510" customFormat="false" ht="13.5" hidden="false" customHeight="false" outlineLevel="0" collapsed="false">
      <c r="A8510" s="106" t="n">
        <v>4011</v>
      </c>
      <c r="B8510" s="107" t="s">
        <v>9652</v>
      </c>
      <c r="C8510" s="106" t="s">
        <v>25</v>
      </c>
      <c r="D8510" s="108" t="n">
        <v>6.92</v>
      </c>
      <c r="E8510" s="101" t="s">
        <v>6919</v>
      </c>
    </row>
    <row r="8511" customFormat="false" ht="13.5" hidden="false" customHeight="false" outlineLevel="0" collapsed="false">
      <c r="A8511" s="110" t="n">
        <v>4021</v>
      </c>
      <c r="B8511" s="111" t="s">
        <v>9653</v>
      </c>
      <c r="C8511" s="110" t="s">
        <v>25</v>
      </c>
      <c r="D8511" s="112" t="n">
        <v>7.52</v>
      </c>
      <c r="E8511" s="113" t="s">
        <v>6919</v>
      </c>
    </row>
    <row r="8512" customFormat="false" ht="13.5" hidden="false" customHeight="false" outlineLevel="0" collapsed="false">
      <c r="A8512" s="106" t="n">
        <v>4019</v>
      </c>
      <c r="B8512" s="107" t="s">
        <v>9654</v>
      </c>
      <c r="C8512" s="106" t="s">
        <v>25</v>
      </c>
      <c r="D8512" s="108" t="n">
        <v>10.56</v>
      </c>
      <c r="E8512" s="101" t="s">
        <v>6919</v>
      </c>
    </row>
    <row r="8513" customFormat="false" ht="13.5" hidden="false" customHeight="false" outlineLevel="0" collapsed="false">
      <c r="A8513" s="110" t="n">
        <v>4012</v>
      </c>
      <c r="B8513" s="111" t="s">
        <v>9655</v>
      </c>
      <c r="C8513" s="110" t="s">
        <v>25</v>
      </c>
      <c r="D8513" s="112" t="n">
        <v>12.92</v>
      </c>
      <c r="E8513" s="113" t="s">
        <v>6919</v>
      </c>
    </row>
    <row r="8514" customFormat="false" ht="13.5" hidden="false" customHeight="false" outlineLevel="0" collapsed="false">
      <c r="A8514" s="106" t="n">
        <v>4020</v>
      </c>
      <c r="B8514" s="107" t="s">
        <v>9656</v>
      </c>
      <c r="C8514" s="106" t="s">
        <v>25</v>
      </c>
      <c r="D8514" s="108" t="n">
        <v>16.44</v>
      </c>
      <c r="E8514" s="101" t="s">
        <v>6919</v>
      </c>
    </row>
    <row r="8515" customFormat="false" ht="13.5" hidden="false" customHeight="false" outlineLevel="0" collapsed="false">
      <c r="A8515" s="110" t="n">
        <v>4018</v>
      </c>
      <c r="B8515" s="111" t="s">
        <v>9657</v>
      </c>
      <c r="C8515" s="110" t="s">
        <v>25</v>
      </c>
      <c r="D8515" s="112" t="n">
        <v>20.08</v>
      </c>
      <c r="E8515" s="113" t="s">
        <v>6919</v>
      </c>
    </row>
    <row r="8516" customFormat="false" ht="13.5" hidden="false" customHeight="false" outlineLevel="0" collapsed="false">
      <c r="A8516" s="106" t="n">
        <v>36498</v>
      </c>
      <c r="B8516" s="107" t="s">
        <v>9658</v>
      </c>
      <c r="C8516" s="106" t="s">
        <v>31</v>
      </c>
      <c r="D8516" s="108" t="n">
        <v>3816.65</v>
      </c>
      <c r="E8516" s="101" t="s">
        <v>6919</v>
      </c>
    </row>
    <row r="8517" customFormat="false" ht="13.5" hidden="false" customHeight="false" outlineLevel="0" collapsed="false">
      <c r="A8517" s="110" t="n">
        <v>12872</v>
      </c>
      <c r="B8517" s="111" t="s">
        <v>9659</v>
      </c>
      <c r="C8517" s="110" t="s">
        <v>919</v>
      </c>
      <c r="D8517" s="112" t="n">
        <v>12.23</v>
      </c>
      <c r="E8517" s="113" t="s">
        <v>6919</v>
      </c>
    </row>
    <row r="8518" customFormat="false" ht="13.5" hidden="false" customHeight="false" outlineLevel="0" collapsed="false">
      <c r="A8518" s="106" t="n">
        <v>41075</v>
      </c>
      <c r="B8518" s="107" t="s">
        <v>9660</v>
      </c>
      <c r="C8518" s="106" t="s">
        <v>662</v>
      </c>
      <c r="D8518" s="108" t="n">
        <v>2125.21</v>
      </c>
      <c r="E8518" s="101" t="s">
        <v>6919</v>
      </c>
    </row>
    <row r="8519" customFormat="false" ht="13.5" hidden="false" customHeight="false" outlineLevel="0" collapsed="false">
      <c r="A8519" s="110" t="n">
        <v>3315</v>
      </c>
      <c r="B8519" s="111" t="s">
        <v>9661</v>
      </c>
      <c r="C8519" s="110" t="s">
        <v>70</v>
      </c>
      <c r="D8519" s="112" t="n">
        <v>0.67</v>
      </c>
      <c r="E8519" s="113" t="s">
        <v>6919</v>
      </c>
    </row>
    <row r="8520" customFormat="false" ht="13.5" hidden="false" customHeight="false" outlineLevel="0" collapsed="false">
      <c r="A8520" s="106" t="n">
        <v>36870</v>
      </c>
      <c r="B8520" s="107" t="s">
        <v>9662</v>
      </c>
      <c r="C8520" s="106" t="s">
        <v>70</v>
      </c>
      <c r="D8520" s="108" t="n">
        <v>0.67</v>
      </c>
      <c r="E8520" s="101" t="s">
        <v>6919</v>
      </c>
    </row>
    <row r="8521" customFormat="false" ht="13.5" hidden="false" customHeight="false" outlineLevel="0" collapsed="false">
      <c r="A8521" s="110" t="n">
        <v>5092</v>
      </c>
      <c r="B8521" s="111" t="s">
        <v>9663</v>
      </c>
      <c r="C8521" s="110" t="s">
        <v>6955</v>
      </c>
      <c r="D8521" s="112" t="n">
        <v>11.15</v>
      </c>
      <c r="E8521" s="113" t="s">
        <v>6919</v>
      </c>
    </row>
    <row r="8522" customFormat="false" ht="13.5" hidden="false" customHeight="false" outlineLevel="0" collapsed="false">
      <c r="A8522" s="106" t="n">
        <v>11462</v>
      </c>
      <c r="B8522" s="107" t="s">
        <v>9664</v>
      </c>
      <c r="C8522" s="106" t="s">
        <v>6955</v>
      </c>
      <c r="D8522" s="108" t="n">
        <v>11.4</v>
      </c>
      <c r="E8522" s="101" t="s">
        <v>6919</v>
      </c>
    </row>
    <row r="8523" customFormat="false" ht="13.5" hidden="false" customHeight="false" outlineLevel="0" collapsed="false">
      <c r="A8523" s="110" t="n">
        <v>36529</v>
      </c>
      <c r="B8523" s="111" t="s">
        <v>9665</v>
      </c>
      <c r="C8523" s="110" t="s">
        <v>31</v>
      </c>
      <c r="D8523" s="112" t="n">
        <v>31887.75</v>
      </c>
      <c r="E8523" s="113" t="s">
        <v>6919</v>
      </c>
    </row>
    <row r="8524" customFormat="false" ht="13.5" hidden="false" customHeight="false" outlineLevel="0" collapsed="false">
      <c r="A8524" s="106" t="n">
        <v>36528</v>
      </c>
      <c r="B8524" s="107" t="s">
        <v>9666</v>
      </c>
      <c r="C8524" s="106" t="s">
        <v>31</v>
      </c>
      <c r="D8524" s="108" t="n">
        <v>18112.24</v>
      </c>
      <c r="E8524" s="101" t="s">
        <v>6919</v>
      </c>
    </row>
    <row r="8525" customFormat="false" ht="13.5" hidden="false" customHeight="false" outlineLevel="0" collapsed="false">
      <c r="A8525" s="110" t="n">
        <v>3318</v>
      </c>
      <c r="B8525" s="111" t="s">
        <v>9667</v>
      </c>
      <c r="C8525" s="110" t="s">
        <v>31</v>
      </c>
      <c r="D8525" s="112" t="n">
        <v>25000</v>
      </c>
      <c r="E8525" s="113" t="s">
        <v>6919</v>
      </c>
    </row>
    <row r="8526" customFormat="false" ht="25.5" hidden="false" customHeight="false" outlineLevel="0" collapsed="false">
      <c r="A8526" s="106" t="n">
        <v>38968</v>
      </c>
      <c r="B8526" s="107" t="s">
        <v>9668</v>
      </c>
      <c r="C8526" s="106" t="s">
        <v>25</v>
      </c>
      <c r="D8526" s="108" t="n">
        <v>236.13</v>
      </c>
      <c r="E8526" s="101" t="s">
        <v>6919</v>
      </c>
    </row>
    <row r="8527" customFormat="false" ht="13.5" hidden="false" customHeight="false" outlineLevel="0" collapsed="false">
      <c r="A8527" s="110" t="n">
        <v>3324</v>
      </c>
      <c r="B8527" s="111" t="s">
        <v>9669</v>
      </c>
      <c r="C8527" s="110" t="s">
        <v>25</v>
      </c>
      <c r="D8527" s="112" t="n">
        <v>8.21</v>
      </c>
      <c r="E8527" s="113" t="s">
        <v>6919</v>
      </c>
    </row>
    <row r="8528" customFormat="false" ht="13.5" hidden="false" customHeight="false" outlineLevel="0" collapsed="false">
      <c r="A8528" s="106" t="n">
        <v>3322</v>
      </c>
      <c r="B8528" s="107" t="s">
        <v>9670</v>
      </c>
      <c r="C8528" s="106" t="s">
        <v>25</v>
      </c>
      <c r="D8528" s="108" t="n">
        <v>11.5</v>
      </c>
      <c r="E8528" s="101" t="s">
        <v>6919</v>
      </c>
    </row>
    <row r="8529" customFormat="false" ht="13.5" hidden="false" customHeight="false" outlineLevel="0" collapsed="false">
      <c r="A8529" s="110" t="n">
        <v>3323</v>
      </c>
      <c r="B8529" s="111" t="s">
        <v>9671</v>
      </c>
      <c r="C8529" s="110" t="s">
        <v>25</v>
      </c>
      <c r="D8529" s="112" t="n">
        <v>11.5</v>
      </c>
      <c r="E8529" s="113" t="s">
        <v>6919</v>
      </c>
    </row>
    <row r="8530" customFormat="false" ht="13.5" hidden="false" customHeight="false" outlineLevel="0" collapsed="false">
      <c r="A8530" s="106" t="n">
        <v>5076</v>
      </c>
      <c r="B8530" s="107" t="s">
        <v>9672</v>
      </c>
      <c r="C8530" s="106" t="s">
        <v>70</v>
      </c>
      <c r="D8530" s="108" t="n">
        <v>8.22</v>
      </c>
      <c r="E8530" s="101" t="s">
        <v>6919</v>
      </c>
    </row>
    <row r="8531" customFormat="false" ht="13.5" hidden="false" customHeight="false" outlineLevel="0" collapsed="false">
      <c r="A8531" s="110" t="n">
        <v>5077</v>
      </c>
      <c r="B8531" s="111" t="s">
        <v>9673</v>
      </c>
      <c r="C8531" s="110" t="s">
        <v>70</v>
      </c>
      <c r="D8531" s="112" t="n">
        <v>9.08</v>
      </c>
      <c r="E8531" s="113" t="s">
        <v>6919</v>
      </c>
    </row>
    <row r="8532" customFormat="false" ht="13.5" hidden="false" customHeight="false" outlineLevel="0" collapsed="false">
      <c r="A8532" s="106" t="n">
        <v>38466</v>
      </c>
      <c r="B8532" s="107" t="s">
        <v>9674</v>
      </c>
      <c r="C8532" s="106" t="s">
        <v>31</v>
      </c>
      <c r="D8532" s="108" t="n">
        <v>14.52</v>
      </c>
      <c r="E8532" s="101" t="s">
        <v>6919</v>
      </c>
    </row>
    <row r="8533" customFormat="false" ht="13.5" hidden="false" customHeight="false" outlineLevel="0" collapsed="false">
      <c r="A8533" s="110" t="n">
        <v>11837</v>
      </c>
      <c r="B8533" s="111" t="s">
        <v>9675</v>
      </c>
      <c r="C8533" s="110" t="s">
        <v>31</v>
      </c>
      <c r="D8533" s="112" t="n">
        <v>36</v>
      </c>
      <c r="E8533" s="113" t="s">
        <v>6919</v>
      </c>
    </row>
    <row r="8534" customFormat="false" ht="13.5" hidden="false" customHeight="false" outlineLevel="0" collapsed="false">
      <c r="A8534" s="106" t="n">
        <v>38055</v>
      </c>
      <c r="B8534" s="107" t="s">
        <v>9676</v>
      </c>
      <c r="C8534" s="106" t="s">
        <v>31</v>
      </c>
      <c r="D8534" s="108" t="n">
        <v>3.26</v>
      </c>
      <c r="E8534" s="101" t="s">
        <v>6919</v>
      </c>
    </row>
    <row r="8535" customFormat="false" ht="13.5" hidden="false" customHeight="false" outlineLevel="0" collapsed="false">
      <c r="A8535" s="110" t="n">
        <v>415</v>
      </c>
      <c r="B8535" s="111" t="s">
        <v>9677</v>
      </c>
      <c r="C8535" s="110" t="s">
        <v>31</v>
      </c>
      <c r="D8535" s="112" t="n">
        <v>14.76</v>
      </c>
      <c r="E8535" s="113" t="s">
        <v>6919</v>
      </c>
    </row>
    <row r="8536" customFormat="false" ht="13.5" hidden="false" customHeight="false" outlineLevel="0" collapsed="false">
      <c r="A8536" s="106" t="n">
        <v>416</v>
      </c>
      <c r="B8536" s="107" t="s">
        <v>9678</v>
      </c>
      <c r="C8536" s="106" t="s">
        <v>31</v>
      </c>
      <c r="D8536" s="108" t="n">
        <v>5.4</v>
      </c>
      <c r="E8536" s="101" t="s">
        <v>6919</v>
      </c>
    </row>
    <row r="8537" customFormat="false" ht="13.5" hidden="false" customHeight="false" outlineLevel="0" collapsed="false">
      <c r="A8537" s="110" t="n">
        <v>425</v>
      </c>
      <c r="B8537" s="111" t="s">
        <v>9679</v>
      </c>
      <c r="C8537" s="110" t="s">
        <v>31</v>
      </c>
      <c r="D8537" s="112" t="n">
        <v>3.35</v>
      </c>
      <c r="E8537" s="113" t="s">
        <v>6919</v>
      </c>
    </row>
    <row r="8538" customFormat="false" ht="13.5" hidden="false" customHeight="false" outlineLevel="0" collapsed="false">
      <c r="A8538" s="106" t="n">
        <v>426</v>
      </c>
      <c r="B8538" s="107" t="s">
        <v>9680</v>
      </c>
      <c r="C8538" s="106" t="s">
        <v>31</v>
      </c>
      <c r="D8538" s="108" t="n">
        <v>18.45</v>
      </c>
      <c r="E8538" s="101" t="s">
        <v>6919</v>
      </c>
    </row>
    <row r="8539" customFormat="false" ht="13.5" hidden="false" customHeight="false" outlineLevel="0" collapsed="false">
      <c r="A8539" s="110" t="n">
        <v>38056</v>
      </c>
      <c r="B8539" s="111" t="s">
        <v>9681</v>
      </c>
      <c r="C8539" s="110" t="s">
        <v>31</v>
      </c>
      <c r="D8539" s="112" t="n">
        <v>18.01</v>
      </c>
      <c r="E8539" s="113" t="s">
        <v>6919</v>
      </c>
    </row>
    <row r="8540" customFormat="false" ht="13.5" hidden="false" customHeight="false" outlineLevel="0" collapsed="false">
      <c r="A8540" s="106" t="n">
        <v>1564</v>
      </c>
      <c r="B8540" s="107" t="s">
        <v>9682</v>
      </c>
      <c r="C8540" s="106" t="s">
        <v>31</v>
      </c>
      <c r="D8540" s="108" t="n">
        <v>6.87</v>
      </c>
      <c r="E8540" s="101" t="s">
        <v>6919</v>
      </c>
    </row>
    <row r="8541" customFormat="false" ht="13.5" hidden="false" customHeight="false" outlineLevel="0" collapsed="false">
      <c r="A8541" s="110" t="n">
        <v>11032</v>
      </c>
      <c r="B8541" s="111" t="s">
        <v>9683</v>
      </c>
      <c r="C8541" s="110" t="s">
        <v>31</v>
      </c>
      <c r="D8541" s="112" t="n">
        <v>5.79</v>
      </c>
      <c r="E8541" s="113" t="s">
        <v>6919</v>
      </c>
    </row>
    <row r="8542" customFormat="false" ht="13.5" hidden="false" customHeight="false" outlineLevel="0" collapsed="false">
      <c r="A8542" s="106" t="n">
        <v>40875</v>
      </c>
      <c r="B8542" s="107" t="s">
        <v>9684</v>
      </c>
      <c r="C8542" s="106" t="s">
        <v>6295</v>
      </c>
      <c r="D8542" s="108" t="n">
        <v>2.3</v>
      </c>
      <c r="E8542" s="101" t="s">
        <v>6919</v>
      </c>
    </row>
    <row r="8543" customFormat="false" ht="13.5" hidden="false" customHeight="false" outlineLevel="0" collapsed="false">
      <c r="A8543" s="110" t="n">
        <v>36787</v>
      </c>
      <c r="B8543" s="111" t="s">
        <v>9685</v>
      </c>
      <c r="C8543" s="110" t="s">
        <v>9686</v>
      </c>
      <c r="D8543" s="112" t="n">
        <v>85.83</v>
      </c>
      <c r="E8543" s="113" t="s">
        <v>6919</v>
      </c>
    </row>
    <row r="8544" customFormat="false" ht="13.5" hidden="false" customHeight="false" outlineLevel="0" collapsed="false">
      <c r="A8544" s="106" t="n">
        <v>36786</v>
      </c>
      <c r="B8544" s="107" t="s">
        <v>9687</v>
      </c>
      <c r="C8544" s="106" t="s">
        <v>9686</v>
      </c>
      <c r="D8544" s="108" t="n">
        <v>85.83</v>
      </c>
      <c r="E8544" s="101" t="s">
        <v>6919</v>
      </c>
    </row>
    <row r="8545" customFormat="false" ht="13.5" hidden="false" customHeight="false" outlineLevel="0" collapsed="false">
      <c r="A8545" s="110" t="n">
        <v>36785</v>
      </c>
      <c r="B8545" s="111" t="s">
        <v>9688</v>
      </c>
      <c r="C8545" s="110" t="s">
        <v>9686</v>
      </c>
      <c r="D8545" s="112" t="n">
        <v>74.58</v>
      </c>
      <c r="E8545" s="113" t="s">
        <v>6919</v>
      </c>
    </row>
    <row r="8546" customFormat="false" ht="13.5" hidden="false" customHeight="false" outlineLevel="0" collapsed="false">
      <c r="A8546" s="106" t="n">
        <v>36782</v>
      </c>
      <c r="B8546" s="107" t="s">
        <v>9689</v>
      </c>
      <c r="C8546" s="106" t="s">
        <v>9686</v>
      </c>
      <c r="D8546" s="108" t="n">
        <v>89.03</v>
      </c>
      <c r="E8546" s="101" t="s">
        <v>6919</v>
      </c>
    </row>
    <row r="8547" customFormat="false" ht="13.5" hidden="false" customHeight="false" outlineLevel="0" collapsed="false">
      <c r="A8547" s="110" t="n">
        <v>36784</v>
      </c>
      <c r="B8547" s="111" t="s">
        <v>9690</v>
      </c>
      <c r="C8547" s="110" t="s">
        <v>9686</v>
      </c>
      <c r="D8547" s="112" t="n">
        <v>85.83</v>
      </c>
      <c r="E8547" s="113" t="s">
        <v>6919</v>
      </c>
    </row>
    <row r="8548" customFormat="false" ht="13.5" hidden="false" customHeight="false" outlineLevel="0" collapsed="false">
      <c r="A8548" s="106" t="n">
        <v>25930</v>
      </c>
      <c r="B8548" s="107" t="s">
        <v>9691</v>
      </c>
      <c r="C8548" s="106" t="s">
        <v>9686</v>
      </c>
      <c r="D8548" s="108" t="n">
        <v>100.28</v>
      </c>
      <c r="E8548" s="101" t="s">
        <v>6919</v>
      </c>
    </row>
    <row r="8549" customFormat="false" ht="13.5" hidden="false" customHeight="false" outlineLevel="0" collapsed="false">
      <c r="A8549" s="110" t="n">
        <v>4824</v>
      </c>
      <c r="B8549" s="111" t="s">
        <v>9692</v>
      </c>
      <c r="C8549" s="110" t="s">
        <v>70</v>
      </c>
      <c r="D8549" s="112" t="n">
        <v>0.4</v>
      </c>
      <c r="E8549" s="113" t="s">
        <v>6919</v>
      </c>
    </row>
    <row r="8550" customFormat="false" ht="13.5" hidden="false" customHeight="false" outlineLevel="0" collapsed="false">
      <c r="A8550" s="106" t="n">
        <v>10840</v>
      </c>
      <c r="B8550" s="107" t="s">
        <v>9693</v>
      </c>
      <c r="C8550" s="106" t="s">
        <v>25</v>
      </c>
      <c r="D8550" s="108" t="n">
        <v>430</v>
      </c>
      <c r="E8550" s="101" t="s">
        <v>6919</v>
      </c>
    </row>
    <row r="8551" customFormat="false" ht="13.5" hidden="false" customHeight="false" outlineLevel="0" collapsed="false">
      <c r="A8551" s="110" t="n">
        <v>11795</v>
      </c>
      <c r="B8551" s="111" t="s">
        <v>9694</v>
      </c>
      <c r="C8551" s="110" t="s">
        <v>25</v>
      </c>
      <c r="D8551" s="112" t="n">
        <v>460.35</v>
      </c>
      <c r="E8551" s="113" t="s">
        <v>6919</v>
      </c>
    </row>
    <row r="8552" customFormat="false" ht="13.5" hidden="false" customHeight="false" outlineLevel="0" collapsed="false">
      <c r="A8552" s="106" t="n">
        <v>10841</v>
      </c>
      <c r="B8552" s="107" t="s">
        <v>9695</v>
      </c>
      <c r="C8552" s="106" t="s">
        <v>25</v>
      </c>
      <c r="D8552" s="108" t="n">
        <v>352.09</v>
      </c>
      <c r="E8552" s="101" t="s">
        <v>6919</v>
      </c>
    </row>
    <row r="8553" customFormat="false" ht="13.5" hidden="false" customHeight="false" outlineLevel="0" collapsed="false">
      <c r="A8553" s="110" t="n">
        <v>10842</v>
      </c>
      <c r="B8553" s="111" t="s">
        <v>9696</v>
      </c>
      <c r="C8553" s="110" t="s">
        <v>25</v>
      </c>
      <c r="D8553" s="112" t="n">
        <v>493.23</v>
      </c>
      <c r="E8553" s="113" t="s">
        <v>6919</v>
      </c>
    </row>
    <row r="8554" customFormat="false" ht="13.5" hidden="false" customHeight="false" outlineLevel="0" collapsed="false">
      <c r="A8554" s="106" t="n">
        <v>134</v>
      </c>
      <c r="B8554" s="107" t="s">
        <v>9697</v>
      </c>
      <c r="C8554" s="106" t="s">
        <v>70</v>
      </c>
      <c r="D8554" s="108" t="n">
        <v>1.63</v>
      </c>
      <c r="E8554" s="101" t="s">
        <v>6919</v>
      </c>
    </row>
    <row r="8555" customFormat="false" ht="13.5" hidden="false" customHeight="false" outlineLevel="0" collapsed="false">
      <c r="A8555" s="110" t="n">
        <v>4229</v>
      </c>
      <c r="B8555" s="111" t="s">
        <v>9698</v>
      </c>
      <c r="C8555" s="110" t="s">
        <v>70</v>
      </c>
      <c r="D8555" s="112" t="n">
        <v>19.08</v>
      </c>
      <c r="E8555" s="113" t="s">
        <v>6919</v>
      </c>
    </row>
    <row r="8556" customFormat="false" ht="13.5" hidden="false" customHeight="false" outlineLevel="0" collapsed="false">
      <c r="A8556" s="106" t="n">
        <v>37402</v>
      </c>
      <c r="B8556" s="107" t="s">
        <v>9699</v>
      </c>
      <c r="C8556" s="106" t="s">
        <v>31</v>
      </c>
      <c r="D8556" s="108" t="n">
        <v>97.4</v>
      </c>
      <c r="E8556" s="101" t="s">
        <v>6919</v>
      </c>
    </row>
    <row r="8557" customFormat="false" ht="13.5" hidden="false" customHeight="false" outlineLevel="0" collapsed="false">
      <c r="A8557" s="110" t="n">
        <v>11244</v>
      </c>
      <c r="B8557" s="111" t="s">
        <v>9700</v>
      </c>
      <c r="C8557" s="110" t="s">
        <v>31</v>
      </c>
      <c r="D8557" s="112" t="n">
        <v>150.42</v>
      </c>
      <c r="E8557" s="113" t="s">
        <v>6919</v>
      </c>
    </row>
    <row r="8558" customFormat="false" ht="13.5" hidden="false" customHeight="false" outlineLevel="0" collapsed="false">
      <c r="A8558" s="106" t="n">
        <v>11245</v>
      </c>
      <c r="B8558" s="107" t="s">
        <v>9701</v>
      </c>
      <c r="C8558" s="106" t="s">
        <v>31</v>
      </c>
      <c r="D8558" s="108" t="n">
        <v>208.05</v>
      </c>
      <c r="E8558" s="101" t="s">
        <v>6919</v>
      </c>
    </row>
    <row r="8559" customFormat="false" ht="13.5" hidden="false" customHeight="false" outlineLevel="0" collapsed="false">
      <c r="A8559" s="110" t="n">
        <v>11235</v>
      </c>
      <c r="B8559" s="111" t="s">
        <v>9702</v>
      </c>
      <c r="C8559" s="110" t="s">
        <v>31</v>
      </c>
      <c r="D8559" s="112" t="n">
        <v>114.79</v>
      </c>
      <c r="E8559" s="113" t="s">
        <v>6919</v>
      </c>
    </row>
    <row r="8560" customFormat="false" ht="13.5" hidden="false" customHeight="false" outlineLevel="0" collapsed="false">
      <c r="A8560" s="106" t="n">
        <v>11236</v>
      </c>
      <c r="B8560" s="107" t="s">
        <v>9703</v>
      </c>
      <c r="C8560" s="106" t="s">
        <v>31</v>
      </c>
      <c r="D8560" s="108" t="n">
        <v>145.87</v>
      </c>
      <c r="E8560" s="101" t="s">
        <v>6919</v>
      </c>
    </row>
    <row r="8561" customFormat="false" ht="13.5" hidden="false" customHeight="false" outlineLevel="0" collapsed="false">
      <c r="A8561" s="110" t="n">
        <v>11731</v>
      </c>
      <c r="B8561" s="111" t="s">
        <v>9704</v>
      </c>
      <c r="C8561" s="110" t="s">
        <v>31</v>
      </c>
      <c r="D8561" s="112" t="n">
        <v>3.38</v>
      </c>
      <c r="E8561" s="113" t="s">
        <v>6919</v>
      </c>
    </row>
    <row r="8562" customFormat="false" ht="13.5" hidden="false" customHeight="false" outlineLevel="0" collapsed="false">
      <c r="A8562" s="106" t="n">
        <v>11732</v>
      </c>
      <c r="B8562" s="107" t="s">
        <v>9705</v>
      </c>
      <c r="C8562" s="106" t="s">
        <v>31</v>
      </c>
      <c r="D8562" s="108" t="n">
        <v>17.19</v>
      </c>
      <c r="E8562" s="101" t="s">
        <v>6919</v>
      </c>
    </row>
    <row r="8563" customFormat="false" ht="13.5" hidden="false" customHeight="false" outlineLevel="0" collapsed="false">
      <c r="A8563" s="110" t="n">
        <v>36494</v>
      </c>
      <c r="B8563" s="111" t="s">
        <v>9706</v>
      </c>
      <c r="C8563" s="110" t="s">
        <v>31</v>
      </c>
      <c r="D8563" s="112" t="n">
        <v>278268.75</v>
      </c>
      <c r="E8563" s="113" t="s">
        <v>6919</v>
      </c>
    </row>
    <row r="8564" customFormat="false" ht="13.5" hidden="false" customHeight="false" outlineLevel="0" collapsed="false">
      <c r="A8564" s="106" t="n">
        <v>36493</v>
      </c>
      <c r="B8564" s="107" t="s">
        <v>9707</v>
      </c>
      <c r="C8564" s="106" t="s">
        <v>31</v>
      </c>
      <c r="D8564" s="108" t="n">
        <v>315267.19</v>
      </c>
      <c r="E8564" s="101" t="s">
        <v>6919</v>
      </c>
    </row>
    <row r="8565" customFormat="false" ht="13.5" hidden="false" customHeight="false" outlineLevel="0" collapsed="false">
      <c r="A8565" s="110" t="n">
        <v>36492</v>
      </c>
      <c r="B8565" s="111" t="s">
        <v>9708</v>
      </c>
      <c r="C8565" s="110" t="s">
        <v>31</v>
      </c>
      <c r="D8565" s="112" t="n">
        <v>585646.87</v>
      </c>
      <c r="E8565" s="113" t="s">
        <v>6919</v>
      </c>
    </row>
    <row r="8566" customFormat="false" ht="13.5" hidden="false" customHeight="false" outlineLevel="0" collapsed="false">
      <c r="A8566" s="106" t="n">
        <v>13333</v>
      </c>
      <c r="B8566" s="107" t="s">
        <v>9709</v>
      </c>
      <c r="C8566" s="106" t="s">
        <v>31</v>
      </c>
      <c r="D8566" s="108" t="n">
        <v>105691.78</v>
      </c>
      <c r="E8566" s="101" t="s">
        <v>6919</v>
      </c>
    </row>
    <row r="8567" customFormat="false" ht="13.5" hidden="false" customHeight="false" outlineLevel="0" collapsed="false">
      <c r="A8567" s="110" t="n">
        <v>13533</v>
      </c>
      <c r="B8567" s="111" t="s">
        <v>9710</v>
      </c>
      <c r="C8567" s="110" t="s">
        <v>31</v>
      </c>
      <c r="D8567" s="112" t="n">
        <v>94476.71</v>
      </c>
      <c r="E8567" s="113" t="s">
        <v>6919</v>
      </c>
    </row>
    <row r="8568" customFormat="false" ht="13.5" hidden="false" customHeight="false" outlineLevel="0" collapsed="false">
      <c r="A8568" s="106" t="n">
        <v>3346</v>
      </c>
      <c r="B8568" s="107" t="s">
        <v>9711</v>
      </c>
      <c r="C8568" s="106" t="s">
        <v>919</v>
      </c>
      <c r="D8568" s="108" t="n">
        <v>13.28</v>
      </c>
      <c r="E8568" s="101" t="s">
        <v>6919</v>
      </c>
    </row>
    <row r="8569" customFormat="false" ht="13.5" hidden="false" customHeight="false" outlineLevel="0" collapsed="false">
      <c r="A8569" s="110" t="n">
        <v>36499</v>
      </c>
      <c r="B8569" s="111" t="s">
        <v>9712</v>
      </c>
      <c r="C8569" s="110" t="s">
        <v>31</v>
      </c>
      <c r="D8569" s="112" t="n">
        <v>2060.99</v>
      </c>
      <c r="E8569" s="113" t="s">
        <v>6919</v>
      </c>
    </row>
    <row r="8570" customFormat="false" ht="13.5" hidden="false" customHeight="false" outlineLevel="0" collapsed="false">
      <c r="A8570" s="106" t="n">
        <v>3348</v>
      </c>
      <c r="B8570" s="107" t="s">
        <v>9713</v>
      </c>
      <c r="C8570" s="106" t="s">
        <v>919</v>
      </c>
      <c r="D8570" s="108" t="n">
        <v>15.88</v>
      </c>
      <c r="E8570" s="101" t="s">
        <v>6919</v>
      </c>
    </row>
    <row r="8571" customFormat="false" ht="13.5" hidden="false" customHeight="false" outlineLevel="0" collapsed="false">
      <c r="A8571" s="110" t="n">
        <v>3345</v>
      </c>
      <c r="B8571" s="111" t="s">
        <v>9714</v>
      </c>
      <c r="C8571" s="110" t="s">
        <v>919</v>
      </c>
      <c r="D8571" s="112" t="n">
        <v>10.26</v>
      </c>
      <c r="E8571" s="113" t="s">
        <v>6919</v>
      </c>
    </row>
    <row r="8572" customFormat="false" ht="13.5" hidden="false" customHeight="false" outlineLevel="0" collapsed="false">
      <c r="A8572" s="106" t="n">
        <v>39833</v>
      </c>
      <c r="B8572" s="107" t="s">
        <v>9715</v>
      </c>
      <c r="C8572" s="106" t="s">
        <v>919</v>
      </c>
      <c r="D8572" s="108" t="n">
        <v>21.76</v>
      </c>
      <c r="E8572" s="101" t="s">
        <v>6919</v>
      </c>
    </row>
    <row r="8573" customFormat="false" ht="13.5" hidden="false" customHeight="false" outlineLevel="0" collapsed="false">
      <c r="A8573" s="110" t="n">
        <v>39834</v>
      </c>
      <c r="B8573" s="111" t="s">
        <v>9716</v>
      </c>
      <c r="C8573" s="110" t="s">
        <v>919</v>
      </c>
      <c r="D8573" s="112" t="n">
        <v>37.35</v>
      </c>
      <c r="E8573" s="113" t="s">
        <v>6919</v>
      </c>
    </row>
    <row r="8574" customFormat="false" ht="13.5" hidden="false" customHeight="false" outlineLevel="0" collapsed="false">
      <c r="A8574" s="106" t="n">
        <v>39835</v>
      </c>
      <c r="B8574" s="107" t="s">
        <v>9717</v>
      </c>
      <c r="C8574" s="106" t="s">
        <v>919</v>
      </c>
      <c r="D8574" s="108" t="n">
        <v>45.53</v>
      </c>
      <c r="E8574" s="101" t="s">
        <v>6919</v>
      </c>
    </row>
    <row r="8575" customFormat="false" ht="13.5" hidden="false" customHeight="false" outlineLevel="0" collapsed="false">
      <c r="A8575" s="110" t="n">
        <v>39585</v>
      </c>
      <c r="B8575" s="111" t="s">
        <v>9718</v>
      </c>
      <c r="C8575" s="110" t="s">
        <v>31</v>
      </c>
      <c r="D8575" s="112" t="n">
        <v>68245.18</v>
      </c>
      <c r="E8575" s="113" t="s">
        <v>6919</v>
      </c>
    </row>
    <row r="8576" customFormat="false" ht="13.5" hidden="false" customHeight="false" outlineLevel="0" collapsed="false">
      <c r="A8576" s="106" t="n">
        <v>39586</v>
      </c>
      <c r="B8576" s="107" t="s">
        <v>9719</v>
      </c>
      <c r="C8576" s="106" t="s">
        <v>31</v>
      </c>
      <c r="D8576" s="108" t="n">
        <v>80046.97</v>
      </c>
      <c r="E8576" s="101" t="s">
        <v>6919</v>
      </c>
    </row>
    <row r="8577" customFormat="false" ht="13.5" hidden="false" customHeight="false" outlineLevel="0" collapsed="false">
      <c r="A8577" s="110" t="n">
        <v>39587</v>
      </c>
      <c r="B8577" s="111" t="s">
        <v>9720</v>
      </c>
      <c r="C8577" s="110" t="s">
        <v>31</v>
      </c>
      <c r="D8577" s="112" t="n">
        <v>97493.11</v>
      </c>
      <c r="E8577" s="113" t="s">
        <v>6919</v>
      </c>
    </row>
    <row r="8578" customFormat="false" ht="13.5" hidden="false" customHeight="false" outlineLevel="0" collapsed="false">
      <c r="A8578" s="106" t="n">
        <v>39588</v>
      </c>
      <c r="B8578" s="107" t="s">
        <v>9721</v>
      </c>
      <c r="C8578" s="106" t="s">
        <v>31</v>
      </c>
      <c r="D8578" s="108" t="n">
        <v>112886.76</v>
      </c>
      <c r="E8578" s="101" t="s">
        <v>6919</v>
      </c>
    </row>
    <row r="8579" customFormat="false" ht="13.5" hidden="false" customHeight="false" outlineLevel="0" collapsed="false">
      <c r="A8579" s="110" t="n">
        <v>39584</v>
      </c>
      <c r="B8579" s="111" t="s">
        <v>9722</v>
      </c>
      <c r="C8579" s="110" t="s">
        <v>31</v>
      </c>
      <c r="D8579" s="112" t="n">
        <v>60774.13</v>
      </c>
      <c r="E8579" s="113" t="s">
        <v>6919</v>
      </c>
    </row>
    <row r="8580" customFormat="false" ht="13.5" hidden="false" customHeight="false" outlineLevel="0" collapsed="false">
      <c r="A8580" s="106" t="n">
        <v>39590</v>
      </c>
      <c r="B8580" s="107" t="s">
        <v>9723</v>
      </c>
      <c r="C8580" s="106" t="s">
        <v>31</v>
      </c>
      <c r="D8580" s="108" t="n">
        <v>59316.86</v>
      </c>
      <c r="E8580" s="101" t="s">
        <v>6919</v>
      </c>
    </row>
    <row r="8581" customFormat="false" ht="13.5" hidden="false" customHeight="false" outlineLevel="0" collapsed="false">
      <c r="A8581" s="110" t="n">
        <v>39592</v>
      </c>
      <c r="B8581" s="111" t="s">
        <v>9724</v>
      </c>
      <c r="C8581" s="110" t="s">
        <v>31</v>
      </c>
      <c r="D8581" s="112" t="n">
        <v>85239.76</v>
      </c>
      <c r="E8581" s="113" t="s">
        <v>6919</v>
      </c>
    </row>
    <row r="8582" customFormat="false" ht="13.5" hidden="false" customHeight="false" outlineLevel="0" collapsed="false">
      <c r="A8582" s="106" t="n">
        <v>39593</v>
      </c>
      <c r="B8582" s="107" t="s">
        <v>9725</v>
      </c>
      <c r="C8582" s="106" t="s">
        <v>31</v>
      </c>
      <c r="D8582" s="108" t="n">
        <v>97493.11</v>
      </c>
      <c r="E8582" s="101" t="s">
        <v>6919</v>
      </c>
    </row>
    <row r="8583" customFormat="false" ht="13.5" hidden="false" customHeight="false" outlineLevel="0" collapsed="false">
      <c r="A8583" s="110" t="n">
        <v>25987</v>
      </c>
      <c r="B8583" s="111" t="s">
        <v>9726</v>
      </c>
      <c r="C8583" s="110" t="s">
        <v>31</v>
      </c>
      <c r="D8583" s="112" t="n">
        <v>46277.73</v>
      </c>
      <c r="E8583" s="113" t="s">
        <v>6919</v>
      </c>
    </row>
    <row r="8584" customFormat="false" ht="13.5" hidden="false" customHeight="false" outlineLevel="0" collapsed="false">
      <c r="A8584" s="106" t="n">
        <v>25019</v>
      </c>
      <c r="B8584" s="107" t="s">
        <v>9727</v>
      </c>
      <c r="C8584" s="106" t="s">
        <v>31</v>
      </c>
      <c r="D8584" s="108" t="n">
        <v>79325.2</v>
      </c>
      <c r="E8584" s="101" t="s">
        <v>6919</v>
      </c>
    </row>
    <row r="8585" customFormat="false" ht="13.5" hidden="false" customHeight="false" outlineLevel="0" collapsed="false">
      <c r="A8585" s="110" t="n">
        <v>36501</v>
      </c>
      <c r="B8585" s="111" t="s">
        <v>9728</v>
      </c>
      <c r="C8585" s="110" t="s">
        <v>31</v>
      </c>
      <c r="D8585" s="112" t="n">
        <v>70626.77</v>
      </c>
      <c r="E8585" s="113" t="s">
        <v>6919</v>
      </c>
    </row>
    <row r="8586" customFormat="false" ht="13.5" hidden="false" customHeight="false" outlineLevel="0" collapsed="false">
      <c r="A8586" s="106" t="n">
        <v>14254</v>
      </c>
      <c r="B8586" s="107" t="s">
        <v>9729</v>
      </c>
      <c r="C8586" s="106" t="s">
        <v>31</v>
      </c>
      <c r="D8586" s="108" t="n">
        <v>55417.14</v>
      </c>
      <c r="E8586" s="101" t="s">
        <v>6919</v>
      </c>
    </row>
    <row r="8587" customFormat="false" ht="13.5" hidden="false" customHeight="false" outlineLevel="0" collapsed="false">
      <c r="A8587" s="110" t="n">
        <v>25986</v>
      </c>
      <c r="B8587" s="111" t="s">
        <v>9730</v>
      </c>
      <c r="C8587" s="110" t="s">
        <v>31</v>
      </c>
      <c r="D8587" s="112" t="n">
        <v>84906.91</v>
      </c>
      <c r="E8587" s="113" t="s">
        <v>6919</v>
      </c>
    </row>
    <row r="8588" customFormat="false" ht="13.5" hidden="false" customHeight="false" outlineLevel="0" collapsed="false">
      <c r="A8588" s="106" t="n">
        <v>36500</v>
      </c>
      <c r="B8588" s="107" t="s">
        <v>9731</v>
      </c>
      <c r="C8588" s="106" t="s">
        <v>31</v>
      </c>
      <c r="D8588" s="108" t="n">
        <v>49910.01</v>
      </c>
      <c r="E8588" s="101" t="s">
        <v>6919</v>
      </c>
    </row>
    <row r="8589" customFormat="false" ht="13.5" hidden="false" customHeight="false" outlineLevel="0" collapsed="false">
      <c r="A8589" s="110" t="n">
        <v>20017</v>
      </c>
      <c r="B8589" s="111" t="s">
        <v>9732</v>
      </c>
      <c r="C8589" s="110" t="s">
        <v>165</v>
      </c>
      <c r="D8589" s="112" t="n">
        <v>1.6</v>
      </c>
      <c r="E8589" s="113" t="s">
        <v>6919</v>
      </c>
    </row>
    <row r="8590" customFormat="false" ht="13.5" hidden="false" customHeight="false" outlineLevel="0" collapsed="false">
      <c r="A8590" s="106" t="n">
        <v>20007</v>
      </c>
      <c r="B8590" s="107" t="s">
        <v>9733</v>
      </c>
      <c r="C8590" s="106" t="s">
        <v>165</v>
      </c>
      <c r="D8590" s="108" t="n">
        <v>1.23</v>
      </c>
      <c r="E8590" s="101" t="s">
        <v>6919</v>
      </c>
    </row>
    <row r="8591" customFormat="false" ht="13.5" hidden="false" customHeight="false" outlineLevel="0" collapsed="false">
      <c r="A8591" s="110" t="n">
        <v>40555</v>
      </c>
      <c r="B8591" s="111" t="s">
        <v>9734</v>
      </c>
      <c r="C8591" s="110" t="s">
        <v>165</v>
      </c>
      <c r="D8591" s="112" t="n">
        <v>14.15</v>
      </c>
      <c r="E8591" s="113" t="s">
        <v>6919</v>
      </c>
    </row>
    <row r="8592" customFormat="false" ht="13.5" hidden="false" customHeight="false" outlineLevel="0" collapsed="false">
      <c r="A8592" s="106" t="n">
        <v>40527</v>
      </c>
      <c r="B8592" s="107" t="s">
        <v>9735</v>
      </c>
      <c r="C8592" s="106" t="s">
        <v>31</v>
      </c>
      <c r="D8592" s="108" t="n">
        <v>2001.2</v>
      </c>
      <c r="E8592" s="101" t="s">
        <v>6919</v>
      </c>
    </row>
    <row r="8593" customFormat="false" ht="13.5" hidden="false" customHeight="false" outlineLevel="0" collapsed="false">
      <c r="A8593" s="110" t="n">
        <v>36497</v>
      </c>
      <c r="B8593" s="111" t="s">
        <v>9736</v>
      </c>
      <c r="C8593" s="110" t="s">
        <v>31</v>
      </c>
      <c r="D8593" s="112" t="n">
        <v>2284.59</v>
      </c>
      <c r="E8593" s="113" t="s">
        <v>6919</v>
      </c>
    </row>
    <row r="8594" customFormat="false" ht="13.5" hidden="false" customHeight="false" outlineLevel="0" collapsed="false">
      <c r="A8594" s="106" t="n">
        <v>36487</v>
      </c>
      <c r="B8594" s="107" t="s">
        <v>9737</v>
      </c>
      <c r="C8594" s="106" t="s">
        <v>31</v>
      </c>
      <c r="D8594" s="108" t="n">
        <v>3977.83</v>
      </c>
      <c r="E8594" s="101" t="s">
        <v>6919</v>
      </c>
    </row>
    <row r="8595" customFormat="false" ht="13.5" hidden="false" customHeight="false" outlineLevel="0" collapsed="false">
      <c r="A8595" s="110" t="n">
        <v>25952</v>
      </c>
      <c r="B8595" s="111" t="s">
        <v>9738</v>
      </c>
      <c r="C8595" s="110" t="s">
        <v>31</v>
      </c>
      <c r="D8595" s="112" t="n">
        <v>486595.69</v>
      </c>
      <c r="E8595" s="113" t="s">
        <v>6919</v>
      </c>
    </row>
    <row r="8596" customFormat="false" ht="13.5" hidden="false" customHeight="false" outlineLevel="0" collapsed="false">
      <c r="A8596" s="106" t="n">
        <v>25954</v>
      </c>
      <c r="B8596" s="107" t="s">
        <v>9739</v>
      </c>
      <c r="C8596" s="106" t="s">
        <v>31</v>
      </c>
      <c r="D8596" s="108" t="n">
        <v>935760.94</v>
      </c>
      <c r="E8596" s="101" t="s">
        <v>6919</v>
      </c>
    </row>
    <row r="8597" customFormat="false" ht="13.5" hidden="false" customHeight="false" outlineLevel="0" collapsed="false">
      <c r="A8597" s="110" t="n">
        <v>25953</v>
      </c>
      <c r="B8597" s="111" t="s">
        <v>9740</v>
      </c>
      <c r="C8597" s="110" t="s">
        <v>31</v>
      </c>
      <c r="D8597" s="112" t="n">
        <v>1590793.59</v>
      </c>
      <c r="E8597" s="113" t="s">
        <v>6919</v>
      </c>
    </row>
    <row r="8598" customFormat="false" ht="25.5" hidden="false" customHeight="false" outlineLevel="0" collapsed="false">
      <c r="A8598" s="106" t="n">
        <v>37776</v>
      </c>
      <c r="B8598" s="107" t="s">
        <v>9741</v>
      </c>
      <c r="C8598" s="106" t="s">
        <v>31</v>
      </c>
      <c r="D8598" s="108" t="n">
        <v>97495.31</v>
      </c>
      <c r="E8598" s="101" t="s">
        <v>6919</v>
      </c>
    </row>
    <row r="8599" customFormat="false" ht="25.5" hidden="false" customHeight="false" outlineLevel="0" collapsed="false">
      <c r="A8599" s="110" t="n">
        <v>37775</v>
      </c>
      <c r="B8599" s="111" t="s">
        <v>9742</v>
      </c>
      <c r="C8599" s="110" t="s">
        <v>31</v>
      </c>
      <c r="D8599" s="112" t="n">
        <v>153562.5</v>
      </c>
      <c r="E8599" s="113" t="s">
        <v>6919</v>
      </c>
    </row>
    <row r="8600" customFormat="false" ht="25.5" hidden="false" customHeight="false" outlineLevel="0" collapsed="false">
      <c r="A8600" s="106" t="n">
        <v>36491</v>
      </c>
      <c r="B8600" s="107" t="s">
        <v>9743</v>
      </c>
      <c r="C8600" s="106" t="s">
        <v>31</v>
      </c>
      <c r="D8600" s="108" t="n">
        <v>568687.5</v>
      </c>
      <c r="E8600" s="101" t="s">
        <v>6919</v>
      </c>
    </row>
    <row r="8601" customFormat="false" ht="25.5" hidden="false" customHeight="false" outlineLevel="0" collapsed="false">
      <c r="A8601" s="110" t="n">
        <v>10712</v>
      </c>
      <c r="B8601" s="111" t="s">
        <v>9744</v>
      </c>
      <c r="C8601" s="110" t="s">
        <v>31</v>
      </c>
      <c r="D8601" s="112" t="n">
        <v>38390.62</v>
      </c>
      <c r="E8601" s="113" t="s">
        <v>6919</v>
      </c>
    </row>
    <row r="8602" customFormat="false" ht="25.5" hidden="false" customHeight="false" outlineLevel="0" collapsed="false">
      <c r="A8602" s="106" t="n">
        <v>3363</v>
      </c>
      <c r="B8602" s="107" t="s">
        <v>9745</v>
      </c>
      <c r="C8602" s="106" t="s">
        <v>31</v>
      </c>
      <c r="D8602" s="108" t="n">
        <v>54000</v>
      </c>
      <c r="E8602" s="101" t="s">
        <v>6919</v>
      </c>
    </row>
    <row r="8603" customFormat="false" ht="25.5" hidden="false" customHeight="false" outlineLevel="0" collapsed="false">
      <c r="A8603" s="110" t="n">
        <v>3365</v>
      </c>
      <c r="B8603" s="111" t="s">
        <v>9746</v>
      </c>
      <c r="C8603" s="110" t="s">
        <v>31</v>
      </c>
      <c r="D8603" s="112" t="n">
        <v>126225</v>
      </c>
      <c r="E8603" s="113" t="s">
        <v>6919</v>
      </c>
    </row>
    <row r="8604" customFormat="false" ht="13.5" hidden="false" customHeight="false" outlineLevel="0" collapsed="false">
      <c r="A8604" s="106" t="n">
        <v>7569</v>
      </c>
      <c r="B8604" s="107" t="s">
        <v>9747</v>
      </c>
      <c r="C8604" s="106" t="s">
        <v>31</v>
      </c>
      <c r="D8604" s="108" t="n">
        <v>48.45</v>
      </c>
      <c r="E8604" s="101" t="s">
        <v>6919</v>
      </c>
    </row>
    <row r="8605" customFormat="false" ht="13.5" hidden="false" customHeight="false" outlineLevel="0" collapsed="false">
      <c r="A8605" s="110" t="n">
        <v>34349</v>
      </c>
      <c r="B8605" s="111" t="s">
        <v>9748</v>
      </c>
      <c r="C8605" s="110" t="s">
        <v>31</v>
      </c>
      <c r="D8605" s="112" t="n">
        <v>10.76</v>
      </c>
      <c r="E8605" s="113" t="s">
        <v>6919</v>
      </c>
    </row>
    <row r="8606" customFormat="false" ht="13.5" hidden="false" customHeight="false" outlineLevel="0" collapsed="false">
      <c r="A8606" s="106" t="n">
        <v>3383</v>
      </c>
      <c r="B8606" s="107" t="s">
        <v>9749</v>
      </c>
      <c r="C8606" s="106" t="s">
        <v>31</v>
      </c>
      <c r="D8606" s="108" t="n">
        <v>27.14</v>
      </c>
      <c r="E8606" s="101" t="s">
        <v>6919</v>
      </c>
    </row>
    <row r="8607" customFormat="false" ht="13.5" hidden="false" customHeight="false" outlineLevel="0" collapsed="false">
      <c r="A8607" s="110" t="n">
        <v>38057</v>
      </c>
      <c r="B8607" s="111" t="s">
        <v>9750</v>
      </c>
      <c r="C8607" s="110" t="s">
        <v>31</v>
      </c>
      <c r="D8607" s="112" t="n">
        <v>39.04</v>
      </c>
      <c r="E8607" s="113" t="s">
        <v>6919</v>
      </c>
    </row>
    <row r="8608" customFormat="false" ht="13.5" hidden="false" customHeight="false" outlineLevel="0" collapsed="false">
      <c r="A8608" s="106" t="n">
        <v>3373</v>
      </c>
      <c r="B8608" s="107" t="s">
        <v>9751</v>
      </c>
      <c r="C8608" s="106" t="s">
        <v>31</v>
      </c>
      <c r="D8608" s="108" t="n">
        <v>30.98</v>
      </c>
      <c r="E8608" s="101" t="s">
        <v>6919</v>
      </c>
    </row>
    <row r="8609" customFormat="false" ht="13.5" hidden="false" customHeight="false" outlineLevel="0" collapsed="false">
      <c r="A8609" s="110" t="n">
        <v>38059</v>
      </c>
      <c r="B8609" s="111" t="s">
        <v>9752</v>
      </c>
      <c r="C8609" s="110" t="s">
        <v>31</v>
      </c>
      <c r="D8609" s="112" t="n">
        <v>193.65</v>
      </c>
      <c r="E8609" s="113" t="s">
        <v>6919</v>
      </c>
    </row>
    <row r="8610" customFormat="false" ht="13.5" hidden="false" customHeight="false" outlineLevel="0" collapsed="false">
      <c r="A8610" s="106" t="n">
        <v>38058</v>
      </c>
      <c r="B8610" s="107" t="s">
        <v>9753</v>
      </c>
      <c r="C8610" s="106" t="s">
        <v>31</v>
      </c>
      <c r="D8610" s="108" t="n">
        <v>168.18</v>
      </c>
      <c r="E8610" s="101" t="s">
        <v>6919</v>
      </c>
    </row>
    <row r="8611" customFormat="false" ht="13.5" hidden="false" customHeight="false" outlineLevel="0" collapsed="false">
      <c r="A8611" s="110" t="n">
        <v>3376</v>
      </c>
      <c r="B8611" s="111" t="s">
        <v>9754</v>
      </c>
      <c r="C8611" s="110" t="s">
        <v>31</v>
      </c>
      <c r="D8611" s="112" t="n">
        <v>52.85</v>
      </c>
      <c r="E8611" s="113" t="s">
        <v>6919</v>
      </c>
    </row>
    <row r="8612" customFormat="false" ht="13.5" hidden="false" customHeight="false" outlineLevel="0" collapsed="false">
      <c r="A8612" s="106" t="n">
        <v>3378</v>
      </c>
      <c r="B8612" s="107" t="s">
        <v>9755</v>
      </c>
      <c r="C8612" s="106" t="s">
        <v>31</v>
      </c>
      <c r="D8612" s="108" t="n">
        <v>52.25</v>
      </c>
      <c r="E8612" s="101" t="s">
        <v>6919</v>
      </c>
    </row>
    <row r="8613" customFormat="false" ht="13.5" hidden="false" customHeight="false" outlineLevel="0" collapsed="false">
      <c r="A8613" s="110" t="n">
        <v>3380</v>
      </c>
      <c r="B8613" s="111" t="s">
        <v>9756</v>
      </c>
      <c r="C8613" s="110" t="s">
        <v>31</v>
      </c>
      <c r="D8613" s="112" t="n">
        <v>36.58</v>
      </c>
      <c r="E8613" s="113" t="s">
        <v>6919</v>
      </c>
    </row>
    <row r="8614" customFormat="false" ht="13.5" hidden="false" customHeight="false" outlineLevel="0" collapsed="false">
      <c r="A8614" s="106" t="n">
        <v>3379</v>
      </c>
      <c r="B8614" s="107" t="s">
        <v>9757</v>
      </c>
      <c r="C8614" s="106" t="s">
        <v>31</v>
      </c>
      <c r="D8614" s="108" t="n">
        <v>35.31</v>
      </c>
      <c r="E8614" s="101" t="s">
        <v>6919</v>
      </c>
    </row>
    <row r="8615" customFormat="false" ht="13.5" hidden="false" customHeight="false" outlineLevel="0" collapsed="false">
      <c r="A8615" s="110" t="n">
        <v>11991</v>
      </c>
      <c r="B8615" s="111" t="s">
        <v>9758</v>
      </c>
      <c r="C8615" s="110" t="s">
        <v>31</v>
      </c>
      <c r="D8615" s="112" t="n">
        <v>41</v>
      </c>
      <c r="E8615" s="113" t="s">
        <v>6919</v>
      </c>
    </row>
    <row r="8616" customFormat="false" ht="13.5" hidden="false" customHeight="false" outlineLevel="0" collapsed="false">
      <c r="A8616" s="106" t="n">
        <v>20062</v>
      </c>
      <c r="B8616" s="107" t="s">
        <v>9759</v>
      </c>
      <c r="C8616" s="106" t="s">
        <v>31</v>
      </c>
      <c r="D8616" s="108" t="n">
        <v>11.28</v>
      </c>
      <c r="E8616" s="101" t="s">
        <v>6919</v>
      </c>
    </row>
    <row r="8617" customFormat="false" ht="13.5" hidden="false" customHeight="false" outlineLevel="0" collapsed="false">
      <c r="A8617" s="110" t="n">
        <v>11029</v>
      </c>
      <c r="B8617" s="111" t="s">
        <v>9760</v>
      </c>
      <c r="C8617" s="110" t="s">
        <v>6413</v>
      </c>
      <c r="D8617" s="112" t="n">
        <v>0.88</v>
      </c>
      <c r="E8617" s="113" t="s">
        <v>6919</v>
      </c>
    </row>
    <row r="8618" customFormat="false" ht="13.5" hidden="false" customHeight="false" outlineLevel="0" collapsed="false">
      <c r="A8618" s="106" t="n">
        <v>4316</v>
      </c>
      <c r="B8618" s="107" t="s">
        <v>9761</v>
      </c>
      <c r="C8618" s="106" t="s">
        <v>31</v>
      </c>
      <c r="D8618" s="108" t="n">
        <v>0.89</v>
      </c>
      <c r="E8618" s="101" t="s">
        <v>6919</v>
      </c>
    </row>
    <row r="8619" customFormat="false" ht="13.5" hidden="false" customHeight="false" outlineLevel="0" collapsed="false">
      <c r="A8619" s="110" t="n">
        <v>4313</v>
      </c>
      <c r="B8619" s="111" t="s">
        <v>9762</v>
      </c>
      <c r="C8619" s="110" t="s">
        <v>6413</v>
      </c>
      <c r="D8619" s="112" t="n">
        <v>1.28</v>
      </c>
      <c r="E8619" s="113" t="s">
        <v>6919</v>
      </c>
    </row>
    <row r="8620" customFormat="false" ht="13.5" hidden="false" customHeight="false" outlineLevel="0" collapsed="false">
      <c r="A8620" s="106" t="n">
        <v>4317</v>
      </c>
      <c r="B8620" s="107" t="s">
        <v>9763</v>
      </c>
      <c r="C8620" s="106" t="s">
        <v>31</v>
      </c>
      <c r="D8620" s="108" t="n">
        <v>1.46</v>
      </c>
      <c r="E8620" s="101" t="s">
        <v>6919</v>
      </c>
    </row>
    <row r="8621" customFormat="false" ht="13.5" hidden="false" customHeight="false" outlineLevel="0" collapsed="false">
      <c r="A8621" s="110" t="n">
        <v>4314</v>
      </c>
      <c r="B8621" s="111" t="s">
        <v>9764</v>
      </c>
      <c r="C8621" s="110" t="s">
        <v>6413</v>
      </c>
      <c r="D8621" s="112" t="n">
        <v>1.71</v>
      </c>
      <c r="E8621" s="113" t="s">
        <v>6919</v>
      </c>
    </row>
    <row r="8622" customFormat="false" ht="13.5" hidden="false" customHeight="false" outlineLevel="0" collapsed="false">
      <c r="A8622" s="106" t="n">
        <v>10815</v>
      </c>
      <c r="B8622" s="107" t="s">
        <v>9765</v>
      </c>
      <c r="C8622" s="106" t="s">
        <v>6235</v>
      </c>
      <c r="D8622" s="108" t="n">
        <v>35.75</v>
      </c>
      <c r="E8622" s="101" t="s">
        <v>6919</v>
      </c>
    </row>
    <row r="8623" customFormat="false" ht="13.5" hidden="false" customHeight="false" outlineLevel="0" collapsed="false">
      <c r="A8623" s="110" t="n">
        <v>10561</v>
      </c>
      <c r="B8623" s="111" t="s">
        <v>9766</v>
      </c>
      <c r="C8623" s="110" t="s">
        <v>70</v>
      </c>
      <c r="D8623" s="112" t="n">
        <v>0.37</v>
      </c>
      <c r="E8623" s="113" t="s">
        <v>6919</v>
      </c>
    </row>
    <row r="8624" customFormat="false" ht="13.5" hidden="false" customHeight="false" outlineLevel="0" collapsed="false">
      <c r="A8624" s="106" t="n">
        <v>10921</v>
      </c>
      <c r="B8624" s="107" t="s">
        <v>9767</v>
      </c>
      <c r="C8624" s="106" t="s">
        <v>31</v>
      </c>
      <c r="D8624" s="108" t="n">
        <v>3643.4</v>
      </c>
      <c r="E8624" s="101" t="s">
        <v>6919</v>
      </c>
    </row>
    <row r="8625" customFormat="false" ht="13.5" hidden="false" customHeight="false" outlineLevel="0" collapsed="false">
      <c r="A8625" s="110" t="n">
        <v>10922</v>
      </c>
      <c r="B8625" s="111" t="s">
        <v>9768</v>
      </c>
      <c r="C8625" s="110" t="s">
        <v>31</v>
      </c>
      <c r="D8625" s="112" t="n">
        <v>3300.1</v>
      </c>
      <c r="E8625" s="113" t="s">
        <v>6919</v>
      </c>
    </row>
    <row r="8626" customFormat="false" ht="13.5" hidden="false" customHeight="false" outlineLevel="0" collapsed="false">
      <c r="A8626" s="106" t="n">
        <v>10923</v>
      </c>
      <c r="B8626" s="107" t="s">
        <v>9769</v>
      </c>
      <c r="C8626" s="106" t="s">
        <v>31</v>
      </c>
      <c r="D8626" s="108" t="n">
        <v>1950.5</v>
      </c>
      <c r="E8626" s="101" t="s">
        <v>6919</v>
      </c>
    </row>
    <row r="8627" customFormat="false" ht="13.5" hidden="false" customHeight="false" outlineLevel="0" collapsed="false">
      <c r="A8627" s="110" t="n">
        <v>10924</v>
      </c>
      <c r="B8627" s="111" t="s">
        <v>9770</v>
      </c>
      <c r="C8627" s="110" t="s">
        <v>31</v>
      </c>
      <c r="D8627" s="112" t="n">
        <v>2054.25</v>
      </c>
      <c r="E8627" s="113" t="s">
        <v>6919</v>
      </c>
    </row>
    <row r="8628" customFormat="false" ht="13.5" hidden="false" customHeight="false" outlineLevel="0" collapsed="false">
      <c r="A8628" s="106" t="n">
        <v>37772</v>
      </c>
      <c r="B8628" s="107" t="s">
        <v>9771</v>
      </c>
      <c r="C8628" s="106" t="s">
        <v>31</v>
      </c>
      <c r="D8628" s="108" t="n">
        <v>63948.92</v>
      </c>
      <c r="E8628" s="101" t="s">
        <v>6919</v>
      </c>
    </row>
    <row r="8629" customFormat="false" ht="25.5" hidden="false" customHeight="false" outlineLevel="0" collapsed="false">
      <c r="A8629" s="110" t="n">
        <v>37771</v>
      </c>
      <c r="B8629" s="111" t="s">
        <v>9772</v>
      </c>
      <c r="C8629" s="110" t="s">
        <v>31</v>
      </c>
      <c r="D8629" s="112" t="n">
        <v>68031.47</v>
      </c>
      <c r="E8629" s="113" t="s">
        <v>6919</v>
      </c>
    </row>
    <row r="8630" customFormat="false" ht="13.5" hidden="false" customHeight="false" outlineLevel="0" collapsed="false">
      <c r="A8630" s="106" t="n">
        <v>12770</v>
      </c>
      <c r="B8630" s="107" t="s">
        <v>9773</v>
      </c>
      <c r="C8630" s="106" t="s">
        <v>31</v>
      </c>
      <c r="D8630" s="108" t="n">
        <v>350.77</v>
      </c>
      <c r="E8630" s="101" t="s">
        <v>6919</v>
      </c>
    </row>
    <row r="8631" customFormat="false" ht="13.5" hidden="false" customHeight="false" outlineLevel="0" collapsed="false">
      <c r="A8631" s="110" t="n">
        <v>12772</v>
      </c>
      <c r="B8631" s="111" t="s">
        <v>9774</v>
      </c>
      <c r="C8631" s="110" t="s">
        <v>31</v>
      </c>
      <c r="D8631" s="112" t="n">
        <v>582.97</v>
      </c>
      <c r="E8631" s="113" t="s">
        <v>6919</v>
      </c>
    </row>
    <row r="8632" customFormat="false" ht="13.5" hidden="false" customHeight="false" outlineLevel="0" collapsed="false">
      <c r="A8632" s="106" t="n">
        <v>12768</v>
      </c>
      <c r="B8632" s="107" t="s">
        <v>9775</v>
      </c>
      <c r="C8632" s="106" t="s">
        <v>31</v>
      </c>
      <c r="D8632" s="108" t="n">
        <v>820.11</v>
      </c>
      <c r="E8632" s="101" t="s">
        <v>6919</v>
      </c>
    </row>
    <row r="8633" customFormat="false" ht="13.5" hidden="false" customHeight="false" outlineLevel="0" collapsed="false">
      <c r="A8633" s="110" t="n">
        <v>12775</v>
      </c>
      <c r="B8633" s="111" t="s">
        <v>9776</v>
      </c>
      <c r="C8633" s="110" t="s">
        <v>31</v>
      </c>
      <c r="D8633" s="112" t="n">
        <v>256.9</v>
      </c>
      <c r="E8633" s="113" t="s">
        <v>6919</v>
      </c>
    </row>
    <row r="8634" customFormat="false" ht="13.5" hidden="false" customHeight="false" outlineLevel="0" collapsed="false">
      <c r="A8634" s="106" t="n">
        <v>12769</v>
      </c>
      <c r="B8634" s="107" t="s">
        <v>9777</v>
      </c>
      <c r="C8634" s="106" t="s">
        <v>31</v>
      </c>
      <c r="D8634" s="108" t="n">
        <v>67.19</v>
      </c>
      <c r="E8634" s="101" t="s">
        <v>6919</v>
      </c>
    </row>
    <row r="8635" customFormat="false" ht="13.5" hidden="false" customHeight="false" outlineLevel="0" collapsed="false">
      <c r="A8635" s="110" t="n">
        <v>12773</v>
      </c>
      <c r="B8635" s="111" t="s">
        <v>9778</v>
      </c>
      <c r="C8635" s="110" t="s">
        <v>31</v>
      </c>
      <c r="D8635" s="112" t="n">
        <v>72.13</v>
      </c>
      <c r="E8635" s="113" t="s">
        <v>6919</v>
      </c>
    </row>
    <row r="8636" customFormat="false" ht="13.5" hidden="false" customHeight="false" outlineLevel="0" collapsed="false">
      <c r="A8636" s="106" t="n">
        <v>12774</v>
      </c>
      <c r="B8636" s="107" t="s">
        <v>9779</v>
      </c>
      <c r="C8636" s="106" t="s">
        <v>31</v>
      </c>
      <c r="D8636" s="108" t="n">
        <v>88.92</v>
      </c>
      <c r="E8636" s="101" t="s">
        <v>6919</v>
      </c>
    </row>
    <row r="8637" customFormat="false" ht="13.5" hidden="false" customHeight="false" outlineLevel="0" collapsed="false">
      <c r="A8637" s="110" t="n">
        <v>12776</v>
      </c>
      <c r="B8637" s="111" t="s">
        <v>9780</v>
      </c>
      <c r="C8637" s="110" t="s">
        <v>31</v>
      </c>
      <c r="D8637" s="112" t="n">
        <v>1324.03</v>
      </c>
      <c r="E8637" s="113" t="s">
        <v>6919</v>
      </c>
    </row>
    <row r="8638" customFormat="false" ht="13.5" hidden="false" customHeight="false" outlineLevel="0" collapsed="false">
      <c r="A8638" s="106" t="n">
        <v>12777</v>
      </c>
      <c r="B8638" s="107" t="s">
        <v>9781</v>
      </c>
      <c r="C8638" s="106" t="s">
        <v>31</v>
      </c>
      <c r="D8638" s="108" t="n">
        <v>1729.15</v>
      </c>
      <c r="E8638" s="101" t="s">
        <v>6919</v>
      </c>
    </row>
    <row r="8639" customFormat="false" ht="13.5" hidden="false" customHeight="false" outlineLevel="0" collapsed="false">
      <c r="A8639" s="110" t="n">
        <v>3391</v>
      </c>
      <c r="B8639" s="111" t="s">
        <v>9782</v>
      </c>
      <c r="C8639" s="110" t="s">
        <v>31</v>
      </c>
      <c r="D8639" s="112" t="n">
        <v>34.4</v>
      </c>
      <c r="E8639" s="113" t="s">
        <v>6919</v>
      </c>
    </row>
    <row r="8640" customFormat="false" ht="13.5" hidden="false" customHeight="false" outlineLevel="0" collapsed="false">
      <c r="A8640" s="106" t="n">
        <v>3389</v>
      </c>
      <c r="B8640" s="107" t="s">
        <v>9783</v>
      </c>
      <c r="C8640" s="106" t="s">
        <v>31</v>
      </c>
      <c r="D8640" s="108" t="n">
        <v>17.85</v>
      </c>
      <c r="E8640" s="101" t="s">
        <v>6919</v>
      </c>
    </row>
    <row r="8641" customFormat="false" ht="13.5" hidden="false" customHeight="false" outlineLevel="0" collapsed="false">
      <c r="A8641" s="110" t="n">
        <v>3390</v>
      </c>
      <c r="B8641" s="111" t="s">
        <v>9784</v>
      </c>
      <c r="C8641" s="110" t="s">
        <v>31</v>
      </c>
      <c r="D8641" s="112" t="n">
        <v>20.09</v>
      </c>
      <c r="E8641" s="113" t="s">
        <v>6919</v>
      </c>
    </row>
    <row r="8642" customFormat="false" ht="13.5" hidden="false" customHeight="false" outlineLevel="0" collapsed="false">
      <c r="A8642" s="106" t="n">
        <v>12873</v>
      </c>
      <c r="B8642" s="107" t="s">
        <v>9785</v>
      </c>
      <c r="C8642" s="106" t="s">
        <v>919</v>
      </c>
      <c r="D8642" s="108" t="n">
        <v>14.58</v>
      </c>
      <c r="E8642" s="101" t="s">
        <v>6919</v>
      </c>
    </row>
    <row r="8643" customFormat="false" ht="13.5" hidden="false" customHeight="false" outlineLevel="0" collapsed="false">
      <c r="A8643" s="110" t="n">
        <v>41076</v>
      </c>
      <c r="B8643" s="111" t="s">
        <v>9786</v>
      </c>
      <c r="C8643" s="110" t="s">
        <v>662</v>
      </c>
      <c r="D8643" s="112" t="n">
        <v>2533.37</v>
      </c>
      <c r="E8643" s="113" t="s">
        <v>6919</v>
      </c>
    </row>
    <row r="8644" customFormat="false" ht="13.5" hidden="false" customHeight="false" outlineLevel="0" collapsed="false">
      <c r="A8644" s="106" t="n">
        <v>1371</v>
      </c>
      <c r="B8644" s="107" t="s">
        <v>9787</v>
      </c>
      <c r="C8644" s="106" t="s">
        <v>70</v>
      </c>
      <c r="D8644" s="108" t="n">
        <v>1.92</v>
      </c>
      <c r="E8644" s="101" t="s">
        <v>6919</v>
      </c>
    </row>
    <row r="8645" customFormat="false" ht="13.5" hidden="false" customHeight="false" outlineLevel="0" collapsed="false">
      <c r="A8645" s="110" t="n">
        <v>140</v>
      </c>
      <c r="B8645" s="111" t="s">
        <v>9788</v>
      </c>
      <c r="C8645" s="110" t="s">
        <v>70</v>
      </c>
      <c r="D8645" s="112" t="n">
        <v>16.16</v>
      </c>
      <c r="E8645" s="113" t="s">
        <v>6919</v>
      </c>
    </row>
    <row r="8646" customFormat="false" ht="13.5" hidden="false" customHeight="false" outlineLevel="0" collapsed="false">
      <c r="A8646" s="106" t="n">
        <v>151</v>
      </c>
      <c r="B8646" s="107" t="s">
        <v>9789</v>
      </c>
      <c r="C8646" s="106" t="s">
        <v>6235</v>
      </c>
      <c r="D8646" s="108" t="n">
        <v>20.33</v>
      </c>
      <c r="E8646" s="101" t="s">
        <v>6919</v>
      </c>
    </row>
    <row r="8647" customFormat="false" ht="13.5" hidden="false" customHeight="false" outlineLevel="0" collapsed="false">
      <c r="A8647" s="110" t="n">
        <v>7340</v>
      </c>
      <c r="B8647" s="111" t="s">
        <v>9790</v>
      </c>
      <c r="C8647" s="110" t="s">
        <v>6235</v>
      </c>
      <c r="D8647" s="112" t="n">
        <v>15.98</v>
      </c>
      <c r="E8647" s="113" t="s">
        <v>6919</v>
      </c>
    </row>
    <row r="8648" customFormat="false" ht="13.5" hidden="false" customHeight="false" outlineLevel="0" collapsed="false">
      <c r="A8648" s="106" t="n">
        <v>2701</v>
      </c>
      <c r="B8648" s="107" t="s">
        <v>9791</v>
      </c>
      <c r="C8648" s="106" t="s">
        <v>919</v>
      </c>
      <c r="D8648" s="108" t="n">
        <v>21.26</v>
      </c>
      <c r="E8648" s="101" t="s">
        <v>6919</v>
      </c>
    </row>
    <row r="8649" customFormat="false" ht="13.5" hidden="false" customHeight="false" outlineLevel="0" collapsed="false">
      <c r="A8649" s="110" t="n">
        <v>40929</v>
      </c>
      <c r="B8649" s="111" t="s">
        <v>9792</v>
      </c>
      <c r="C8649" s="110" t="s">
        <v>662</v>
      </c>
      <c r="D8649" s="112" t="n">
        <v>3694.38</v>
      </c>
      <c r="E8649" s="113" t="s">
        <v>6919</v>
      </c>
    </row>
    <row r="8650" customFormat="false" ht="13.5" hidden="false" customHeight="false" outlineLevel="0" collapsed="false">
      <c r="A8650" s="106" t="n">
        <v>40646</v>
      </c>
      <c r="B8650" s="107" t="s">
        <v>9793</v>
      </c>
      <c r="C8650" s="106" t="s">
        <v>31</v>
      </c>
      <c r="D8650" s="108" t="n">
        <v>6.86</v>
      </c>
      <c r="E8650" s="101" t="s">
        <v>6919</v>
      </c>
    </row>
    <row r="8651" customFormat="false" ht="13.5" hidden="false" customHeight="false" outlineLevel="0" collapsed="false">
      <c r="A8651" s="110" t="n">
        <v>40611</v>
      </c>
      <c r="B8651" s="111" t="s">
        <v>9794</v>
      </c>
      <c r="C8651" s="110" t="s">
        <v>31</v>
      </c>
      <c r="D8651" s="112" t="n">
        <v>4.96</v>
      </c>
      <c r="E8651" s="113" t="s">
        <v>6919</v>
      </c>
    </row>
    <row r="8652" customFormat="false" ht="13.5" hidden="false" customHeight="false" outlineLevel="0" collapsed="false">
      <c r="A8652" s="106" t="n">
        <v>12128</v>
      </c>
      <c r="B8652" s="107" t="s">
        <v>9795</v>
      </c>
      <c r="C8652" s="106" t="s">
        <v>31</v>
      </c>
      <c r="D8652" s="108" t="n">
        <v>3.75</v>
      </c>
      <c r="E8652" s="101" t="s">
        <v>6919</v>
      </c>
    </row>
    <row r="8653" customFormat="false" ht="13.5" hidden="false" customHeight="false" outlineLevel="0" collapsed="false">
      <c r="A8653" s="110" t="n">
        <v>12129</v>
      </c>
      <c r="B8653" s="111" t="s">
        <v>9796</v>
      </c>
      <c r="C8653" s="110" t="s">
        <v>31</v>
      </c>
      <c r="D8653" s="112" t="n">
        <v>6.72</v>
      </c>
      <c r="E8653" s="113" t="s">
        <v>6919</v>
      </c>
    </row>
    <row r="8654" customFormat="false" ht="13.5" hidden="false" customHeight="false" outlineLevel="0" collapsed="false">
      <c r="A8654" s="106" t="n">
        <v>38412</v>
      </c>
      <c r="B8654" s="107" t="s">
        <v>9797</v>
      </c>
      <c r="C8654" s="106" t="s">
        <v>31</v>
      </c>
      <c r="D8654" s="108" t="n">
        <v>1223.98</v>
      </c>
      <c r="E8654" s="101" t="s">
        <v>6919</v>
      </c>
    </row>
    <row r="8655" customFormat="false" ht="13.5" hidden="false" customHeight="false" outlineLevel="0" collapsed="false">
      <c r="A8655" s="110" t="n">
        <v>10814</v>
      </c>
      <c r="B8655" s="111" t="s">
        <v>9798</v>
      </c>
      <c r="C8655" s="110" t="s">
        <v>70</v>
      </c>
      <c r="D8655" s="112" t="n">
        <v>16.55</v>
      </c>
      <c r="E8655" s="113" t="s">
        <v>6919</v>
      </c>
    </row>
    <row r="8656" customFormat="false" ht="13.5" hidden="false" customHeight="false" outlineLevel="0" collapsed="false">
      <c r="A8656" s="106" t="n">
        <v>3405</v>
      </c>
      <c r="B8656" s="107" t="s">
        <v>9799</v>
      </c>
      <c r="C8656" s="106" t="s">
        <v>31</v>
      </c>
      <c r="D8656" s="108" t="n">
        <v>43.09</v>
      </c>
      <c r="E8656" s="101" t="s">
        <v>6919</v>
      </c>
    </row>
    <row r="8657" customFormat="false" ht="13.5" hidden="false" customHeight="false" outlineLevel="0" collapsed="false">
      <c r="A8657" s="110" t="n">
        <v>3394</v>
      </c>
      <c r="B8657" s="111" t="s">
        <v>9800</v>
      </c>
      <c r="C8657" s="110" t="s">
        <v>31</v>
      </c>
      <c r="D8657" s="112" t="n">
        <v>227.46</v>
      </c>
      <c r="E8657" s="113" t="s">
        <v>6919</v>
      </c>
    </row>
    <row r="8658" customFormat="false" ht="13.5" hidden="false" customHeight="false" outlineLevel="0" collapsed="false">
      <c r="A8658" s="106" t="n">
        <v>3393</v>
      </c>
      <c r="B8658" s="107" t="s">
        <v>9801</v>
      </c>
      <c r="C8658" s="106" t="s">
        <v>31</v>
      </c>
      <c r="D8658" s="108" t="n">
        <v>387.28</v>
      </c>
      <c r="E8658" s="101" t="s">
        <v>6919</v>
      </c>
    </row>
    <row r="8659" customFormat="false" ht="13.5" hidden="false" customHeight="false" outlineLevel="0" collapsed="false">
      <c r="A8659" s="110" t="n">
        <v>3406</v>
      </c>
      <c r="B8659" s="111" t="s">
        <v>9802</v>
      </c>
      <c r="C8659" s="110" t="s">
        <v>31</v>
      </c>
      <c r="D8659" s="112" t="n">
        <v>13.19</v>
      </c>
      <c r="E8659" s="113" t="s">
        <v>6919</v>
      </c>
    </row>
    <row r="8660" customFormat="false" ht="13.5" hidden="false" customHeight="false" outlineLevel="0" collapsed="false">
      <c r="A8660" s="106" t="n">
        <v>3395</v>
      </c>
      <c r="B8660" s="107" t="s">
        <v>9803</v>
      </c>
      <c r="C8660" s="106" t="s">
        <v>31</v>
      </c>
      <c r="D8660" s="108" t="n">
        <v>55.64</v>
      </c>
      <c r="E8660" s="101" t="s">
        <v>6919</v>
      </c>
    </row>
    <row r="8661" customFormat="false" ht="13.5" hidden="false" customHeight="false" outlineLevel="0" collapsed="false">
      <c r="A8661" s="110" t="n">
        <v>3398</v>
      </c>
      <c r="B8661" s="111" t="s">
        <v>9804</v>
      </c>
      <c r="C8661" s="110" t="s">
        <v>31</v>
      </c>
      <c r="D8661" s="112" t="n">
        <v>2.64</v>
      </c>
      <c r="E8661" s="113" t="s">
        <v>6919</v>
      </c>
    </row>
    <row r="8662" customFormat="false" ht="13.5" hidden="false" customHeight="false" outlineLevel="0" collapsed="false">
      <c r="A8662" s="106" t="n">
        <v>34364</v>
      </c>
      <c r="B8662" s="107" t="s">
        <v>9805</v>
      </c>
      <c r="C8662" s="106" t="s">
        <v>31</v>
      </c>
      <c r="D8662" s="108" t="n">
        <v>484.91</v>
      </c>
      <c r="E8662" s="101" t="s">
        <v>6919</v>
      </c>
    </row>
    <row r="8663" customFormat="false" ht="13.5" hidden="false" customHeight="false" outlineLevel="0" collapsed="false">
      <c r="A8663" s="110" t="n">
        <v>34379</v>
      </c>
      <c r="B8663" s="111" t="s">
        <v>9806</v>
      </c>
      <c r="C8663" s="110" t="s">
        <v>31</v>
      </c>
      <c r="D8663" s="112" t="n">
        <v>272.32</v>
      </c>
      <c r="E8663" s="113" t="s">
        <v>6919</v>
      </c>
    </row>
    <row r="8664" customFormat="false" ht="13.5" hidden="false" customHeight="false" outlineLevel="0" collapsed="false">
      <c r="A8664" s="106" t="n">
        <v>34378</v>
      </c>
      <c r="B8664" s="107" t="s">
        <v>9807</v>
      </c>
      <c r="C8664" s="106" t="s">
        <v>31</v>
      </c>
      <c r="D8664" s="108" t="n">
        <v>229.82</v>
      </c>
      <c r="E8664" s="101" t="s">
        <v>6919</v>
      </c>
    </row>
    <row r="8665" customFormat="false" ht="13.5" hidden="false" customHeight="false" outlineLevel="0" collapsed="false">
      <c r="A8665" s="110" t="n">
        <v>34377</v>
      </c>
      <c r="B8665" s="111" t="s">
        <v>9808</v>
      </c>
      <c r="C8665" s="110" t="s">
        <v>31</v>
      </c>
      <c r="D8665" s="112" t="n">
        <v>156.97</v>
      </c>
      <c r="E8665" s="113" t="s">
        <v>6919</v>
      </c>
    </row>
    <row r="8666" customFormat="false" ht="13.5" hidden="false" customHeight="false" outlineLevel="0" collapsed="false">
      <c r="A8666" s="106" t="n">
        <v>34367</v>
      </c>
      <c r="B8666" s="107" t="s">
        <v>9809</v>
      </c>
      <c r="C8666" s="106" t="s">
        <v>31</v>
      </c>
      <c r="D8666" s="108" t="n">
        <v>406.58</v>
      </c>
      <c r="E8666" s="101" t="s">
        <v>6919</v>
      </c>
    </row>
    <row r="8667" customFormat="false" ht="13.5" hidden="false" customHeight="false" outlineLevel="0" collapsed="false">
      <c r="A8667" s="110" t="n">
        <v>34369</v>
      </c>
      <c r="B8667" s="111" t="s">
        <v>9810</v>
      </c>
      <c r="C8667" s="110" t="s">
        <v>31</v>
      </c>
      <c r="D8667" s="112" t="n">
        <v>522.22</v>
      </c>
      <c r="E8667" s="113" t="s">
        <v>6919</v>
      </c>
    </row>
    <row r="8668" customFormat="false" ht="13.5" hidden="false" customHeight="false" outlineLevel="0" collapsed="false">
      <c r="A8668" s="106" t="n">
        <v>34370</v>
      </c>
      <c r="B8668" s="107" t="s">
        <v>9811</v>
      </c>
      <c r="C8668" s="106" t="s">
        <v>31</v>
      </c>
      <c r="D8668" s="108" t="n">
        <v>615.47</v>
      </c>
      <c r="E8668" s="101" t="s">
        <v>6919</v>
      </c>
    </row>
    <row r="8669" customFormat="false" ht="13.5" hidden="false" customHeight="false" outlineLevel="0" collapsed="false">
      <c r="A8669" s="110" t="n">
        <v>34362</v>
      </c>
      <c r="B8669" s="111" t="s">
        <v>9812</v>
      </c>
      <c r="C8669" s="110" t="s">
        <v>31</v>
      </c>
      <c r="D8669" s="112" t="n">
        <v>410.31</v>
      </c>
      <c r="E8669" s="113" t="s">
        <v>6919</v>
      </c>
    </row>
    <row r="8670" customFormat="false" ht="13.5" hidden="false" customHeight="false" outlineLevel="0" collapsed="false">
      <c r="A8670" s="106" t="n">
        <v>34371</v>
      </c>
      <c r="B8670" s="107" t="s">
        <v>9813</v>
      </c>
      <c r="C8670" s="106" t="s">
        <v>31</v>
      </c>
      <c r="D8670" s="108" t="n">
        <v>699.38</v>
      </c>
      <c r="E8670" s="101" t="s">
        <v>6919</v>
      </c>
    </row>
    <row r="8671" customFormat="false" ht="13.5" hidden="false" customHeight="false" outlineLevel="0" collapsed="false">
      <c r="A8671" s="110" t="n">
        <v>34372</v>
      </c>
      <c r="B8671" s="111" t="s">
        <v>9814</v>
      </c>
      <c r="C8671" s="110" t="s">
        <v>31</v>
      </c>
      <c r="D8671" s="112" t="n">
        <v>750.81</v>
      </c>
      <c r="E8671" s="113" t="s">
        <v>6919</v>
      </c>
    </row>
    <row r="8672" customFormat="false" ht="13.5" hidden="false" customHeight="false" outlineLevel="0" collapsed="false">
      <c r="A8672" s="106" t="n">
        <v>34363</v>
      </c>
      <c r="B8672" s="107" t="s">
        <v>9815</v>
      </c>
      <c r="C8672" s="106" t="s">
        <v>31</v>
      </c>
      <c r="D8672" s="108" t="n">
        <v>484.91</v>
      </c>
      <c r="E8672" s="101" t="s">
        <v>6919</v>
      </c>
    </row>
    <row r="8673" customFormat="false" ht="13.5" hidden="false" customHeight="false" outlineLevel="0" collapsed="false">
      <c r="A8673" s="110" t="n">
        <v>34373</v>
      </c>
      <c r="B8673" s="111" t="s">
        <v>9816</v>
      </c>
      <c r="C8673" s="110" t="s">
        <v>31</v>
      </c>
      <c r="D8673" s="112" t="n">
        <v>893.51</v>
      </c>
      <c r="E8673" s="113" t="s">
        <v>6919</v>
      </c>
    </row>
    <row r="8674" customFormat="false" ht="13.5" hidden="false" customHeight="false" outlineLevel="0" collapsed="false">
      <c r="A8674" s="106" t="n">
        <v>34365</v>
      </c>
      <c r="B8674" s="107" t="s">
        <v>9817</v>
      </c>
      <c r="C8674" s="106" t="s">
        <v>31</v>
      </c>
      <c r="D8674" s="108" t="n">
        <v>573.02</v>
      </c>
      <c r="E8674" s="101" t="s">
        <v>6919</v>
      </c>
    </row>
    <row r="8675" customFormat="false" ht="13.5" hidden="false" customHeight="false" outlineLevel="0" collapsed="false">
      <c r="A8675" s="110" t="n">
        <v>34381</v>
      </c>
      <c r="B8675" s="111" t="s">
        <v>9818</v>
      </c>
      <c r="C8675" s="110" t="s">
        <v>31</v>
      </c>
      <c r="D8675" s="112" t="n">
        <v>196.95</v>
      </c>
      <c r="E8675" s="113" t="s">
        <v>6919</v>
      </c>
    </row>
    <row r="8676" customFormat="false" ht="13.5" hidden="false" customHeight="false" outlineLevel="0" collapsed="false">
      <c r="A8676" s="106" t="n">
        <v>601</v>
      </c>
      <c r="B8676" s="107" t="s">
        <v>9819</v>
      </c>
      <c r="C8676" s="106" t="s">
        <v>25</v>
      </c>
      <c r="D8676" s="108" t="n">
        <v>286.33</v>
      </c>
      <c r="E8676" s="101" t="s">
        <v>6919</v>
      </c>
    </row>
    <row r="8677" customFormat="false" ht="13.5" hidden="false" customHeight="false" outlineLevel="0" collapsed="false">
      <c r="A8677" s="110" t="n">
        <v>11183</v>
      </c>
      <c r="B8677" s="111" t="s">
        <v>9820</v>
      </c>
      <c r="C8677" s="110" t="s">
        <v>31</v>
      </c>
      <c r="D8677" s="112" t="n">
        <v>245.64</v>
      </c>
      <c r="E8677" s="113" t="s">
        <v>6919</v>
      </c>
    </row>
    <row r="8678" customFormat="false" ht="13.5" hidden="false" customHeight="false" outlineLevel="0" collapsed="false">
      <c r="A8678" s="106" t="n">
        <v>11190</v>
      </c>
      <c r="B8678" s="107" t="s">
        <v>9821</v>
      </c>
      <c r="C8678" s="106" t="s">
        <v>31</v>
      </c>
      <c r="D8678" s="108" t="n">
        <v>113.95</v>
      </c>
      <c r="E8678" s="101" t="s">
        <v>6919</v>
      </c>
    </row>
    <row r="8679" customFormat="false" ht="13.5" hidden="false" customHeight="false" outlineLevel="0" collapsed="false">
      <c r="A8679" s="110" t="n">
        <v>616</v>
      </c>
      <c r="B8679" s="111" t="s">
        <v>9822</v>
      </c>
      <c r="C8679" s="110" t="s">
        <v>31</v>
      </c>
      <c r="D8679" s="112" t="n">
        <v>134.01</v>
      </c>
      <c r="E8679" s="113" t="s">
        <v>6919</v>
      </c>
    </row>
    <row r="8680" customFormat="false" ht="13.5" hidden="false" customHeight="false" outlineLevel="0" collapsed="false">
      <c r="A8680" s="106" t="n">
        <v>615</v>
      </c>
      <c r="B8680" s="107" t="s">
        <v>9822</v>
      </c>
      <c r="C8680" s="106" t="s">
        <v>25</v>
      </c>
      <c r="D8680" s="108" t="n">
        <v>279.19</v>
      </c>
      <c r="E8680" s="101" t="s">
        <v>6919</v>
      </c>
    </row>
    <row r="8681" customFormat="false" ht="13.5" hidden="false" customHeight="false" outlineLevel="0" collapsed="false">
      <c r="A8681" s="110" t="n">
        <v>11231</v>
      </c>
      <c r="B8681" s="111" t="s">
        <v>9823</v>
      </c>
      <c r="C8681" s="110" t="s">
        <v>25</v>
      </c>
      <c r="D8681" s="112" t="n">
        <v>327.59</v>
      </c>
      <c r="E8681" s="113" t="s">
        <v>6919</v>
      </c>
    </row>
    <row r="8682" customFormat="false" ht="13.5" hidden="false" customHeight="false" outlineLevel="0" collapsed="false">
      <c r="A8682" s="106" t="n">
        <v>11192</v>
      </c>
      <c r="B8682" s="107" t="s">
        <v>9823</v>
      </c>
      <c r="C8682" s="106" t="s">
        <v>31</v>
      </c>
      <c r="D8682" s="108" t="n">
        <v>209.66</v>
      </c>
      <c r="E8682" s="101" t="s">
        <v>6919</v>
      </c>
    </row>
    <row r="8683" customFormat="false" ht="13.5" hidden="false" customHeight="false" outlineLevel="0" collapsed="false">
      <c r="A8683" s="110" t="n">
        <v>11226</v>
      </c>
      <c r="B8683" s="111" t="s">
        <v>9824</v>
      </c>
      <c r="C8683" s="110" t="s">
        <v>31</v>
      </c>
      <c r="D8683" s="112" t="n">
        <v>320.21</v>
      </c>
      <c r="E8683" s="113" t="s">
        <v>6919</v>
      </c>
    </row>
    <row r="8684" customFormat="false" ht="13.5" hidden="false" customHeight="false" outlineLevel="0" collapsed="false">
      <c r="A8684" s="106" t="n">
        <v>3428</v>
      </c>
      <c r="B8684" s="107" t="s">
        <v>9825</v>
      </c>
      <c r="C8684" s="106" t="s">
        <v>25</v>
      </c>
      <c r="D8684" s="108" t="n">
        <v>122.2</v>
      </c>
      <c r="E8684" s="101" t="s">
        <v>6919</v>
      </c>
    </row>
    <row r="8685" customFormat="false" ht="13.5" hidden="false" customHeight="false" outlineLevel="0" collapsed="false">
      <c r="A8685" s="110" t="n">
        <v>597</v>
      </c>
      <c r="B8685" s="111" t="s">
        <v>9826</v>
      </c>
      <c r="C8685" s="110" t="s">
        <v>25</v>
      </c>
      <c r="D8685" s="112" t="n">
        <v>284</v>
      </c>
      <c r="E8685" s="113" t="s">
        <v>6919</v>
      </c>
    </row>
    <row r="8686" customFormat="false" ht="13.5" hidden="false" customHeight="false" outlineLevel="0" collapsed="false">
      <c r="A8686" s="106" t="n">
        <v>11199</v>
      </c>
      <c r="B8686" s="107" t="s">
        <v>9827</v>
      </c>
      <c r="C8686" s="106" t="s">
        <v>31</v>
      </c>
      <c r="D8686" s="108" t="n">
        <v>629.32</v>
      </c>
      <c r="E8686" s="101" t="s">
        <v>6919</v>
      </c>
    </row>
    <row r="8687" customFormat="false" ht="13.5" hidden="false" customHeight="false" outlineLevel="0" collapsed="false">
      <c r="A8687" s="110" t="n">
        <v>34801</v>
      </c>
      <c r="B8687" s="111" t="s">
        <v>9828</v>
      </c>
      <c r="C8687" s="110" t="s">
        <v>31</v>
      </c>
      <c r="D8687" s="112" t="n">
        <v>789.44</v>
      </c>
      <c r="E8687" s="113" t="s">
        <v>6919</v>
      </c>
    </row>
    <row r="8688" customFormat="false" ht="13.5" hidden="false" customHeight="false" outlineLevel="0" collapsed="false">
      <c r="A8688" s="106" t="n">
        <v>34799</v>
      </c>
      <c r="B8688" s="107" t="s">
        <v>9829</v>
      </c>
      <c r="C8688" s="106" t="s">
        <v>31</v>
      </c>
      <c r="D8688" s="108" t="n">
        <v>973.55</v>
      </c>
      <c r="E8688" s="101" t="s">
        <v>6919</v>
      </c>
    </row>
    <row r="8689" customFormat="false" ht="13.5" hidden="false" customHeight="false" outlineLevel="0" collapsed="false">
      <c r="A8689" s="110" t="n">
        <v>622</v>
      </c>
      <c r="B8689" s="111" t="s">
        <v>9830</v>
      </c>
      <c r="C8689" s="110" t="s">
        <v>31</v>
      </c>
      <c r="D8689" s="112" t="n">
        <v>438.29</v>
      </c>
      <c r="E8689" s="113" t="s">
        <v>6919</v>
      </c>
    </row>
    <row r="8690" customFormat="false" ht="13.5" hidden="false" customHeight="false" outlineLevel="0" collapsed="false">
      <c r="A8690" s="106" t="n">
        <v>34805</v>
      </c>
      <c r="B8690" s="107" t="s">
        <v>9831</v>
      </c>
      <c r="C8690" s="106" t="s">
        <v>25</v>
      </c>
      <c r="D8690" s="108" t="n">
        <v>328.03</v>
      </c>
      <c r="E8690" s="101" t="s">
        <v>6919</v>
      </c>
    </row>
    <row r="8691" customFormat="false" ht="13.5" hidden="false" customHeight="false" outlineLevel="0" collapsed="false">
      <c r="A8691" s="110" t="n">
        <v>34803</v>
      </c>
      <c r="B8691" s="111" t="s">
        <v>9832</v>
      </c>
      <c r="C8691" s="110" t="s">
        <v>31</v>
      </c>
      <c r="D8691" s="112" t="n">
        <v>396.66</v>
      </c>
      <c r="E8691" s="113" t="s">
        <v>6919</v>
      </c>
    </row>
    <row r="8692" customFormat="false" ht="13.5" hidden="false" customHeight="false" outlineLevel="0" collapsed="false">
      <c r="A8692" s="106" t="n">
        <v>606</v>
      </c>
      <c r="B8692" s="107" t="s">
        <v>9833</v>
      </c>
      <c r="C8692" s="106" t="s">
        <v>25</v>
      </c>
      <c r="D8692" s="108" t="n">
        <v>438.58</v>
      </c>
      <c r="E8692" s="101" t="s">
        <v>6919</v>
      </c>
    </row>
    <row r="8693" customFormat="false" ht="13.5" hidden="false" customHeight="false" outlineLevel="0" collapsed="false">
      <c r="A8693" s="110" t="n">
        <v>11227</v>
      </c>
      <c r="B8693" s="111" t="s">
        <v>9834</v>
      </c>
      <c r="C8693" s="110" t="s">
        <v>31</v>
      </c>
      <c r="D8693" s="112" t="n">
        <v>464.52</v>
      </c>
      <c r="E8693" s="113" t="s">
        <v>6919</v>
      </c>
    </row>
    <row r="8694" customFormat="false" ht="13.5" hidden="false" customHeight="false" outlineLevel="0" collapsed="false">
      <c r="A8694" s="106" t="n">
        <v>11193</v>
      </c>
      <c r="B8694" s="107" t="s">
        <v>9835</v>
      </c>
      <c r="C8694" s="106" t="s">
        <v>25</v>
      </c>
      <c r="D8694" s="108" t="n">
        <v>444.68</v>
      </c>
      <c r="E8694" s="101" t="s">
        <v>6919</v>
      </c>
    </row>
    <row r="8695" customFormat="false" ht="13.5" hidden="false" customHeight="false" outlineLevel="0" collapsed="false">
      <c r="A8695" s="110" t="n">
        <v>11194</v>
      </c>
      <c r="B8695" s="111" t="s">
        <v>9836</v>
      </c>
      <c r="C8695" s="110" t="s">
        <v>25</v>
      </c>
      <c r="D8695" s="112" t="n">
        <v>400.38</v>
      </c>
      <c r="E8695" s="113" t="s">
        <v>6919</v>
      </c>
    </row>
    <row r="8696" customFormat="false" ht="25.5" hidden="false" customHeight="false" outlineLevel="0" collapsed="false">
      <c r="A8696" s="106" t="n">
        <v>605</v>
      </c>
      <c r="B8696" s="107" t="s">
        <v>9837</v>
      </c>
      <c r="C8696" s="106" t="s">
        <v>25</v>
      </c>
      <c r="D8696" s="108" t="n">
        <v>502.83</v>
      </c>
      <c r="E8696" s="101" t="s">
        <v>6919</v>
      </c>
    </row>
    <row r="8697" customFormat="false" ht="13.5" hidden="false" customHeight="false" outlineLevel="0" collapsed="false">
      <c r="A8697" s="110" t="n">
        <v>11197</v>
      </c>
      <c r="B8697" s="111" t="s">
        <v>9838</v>
      </c>
      <c r="C8697" s="110" t="s">
        <v>31</v>
      </c>
      <c r="D8697" s="112" t="n">
        <v>608.99</v>
      </c>
      <c r="E8697" s="113" t="s">
        <v>6919</v>
      </c>
    </row>
    <row r="8698" customFormat="false" ht="13.5" hidden="false" customHeight="false" outlineLevel="0" collapsed="false">
      <c r="A8698" s="106" t="n">
        <v>3421</v>
      </c>
      <c r="B8698" s="107" t="s">
        <v>9839</v>
      </c>
      <c r="C8698" s="106" t="s">
        <v>25</v>
      </c>
      <c r="D8698" s="108" t="n">
        <v>93.68</v>
      </c>
      <c r="E8698" s="101" t="s">
        <v>6919</v>
      </c>
    </row>
    <row r="8699" customFormat="false" ht="13.5" hidden="false" customHeight="false" outlineLevel="0" collapsed="false">
      <c r="A8699" s="110" t="n">
        <v>3429</v>
      </c>
      <c r="B8699" s="111" t="s">
        <v>9840</v>
      </c>
      <c r="C8699" s="110" t="s">
        <v>25</v>
      </c>
      <c r="D8699" s="112" t="n">
        <v>77.34</v>
      </c>
      <c r="E8699" s="113" t="s">
        <v>6919</v>
      </c>
    </row>
    <row r="8700" customFormat="false" ht="13.5" hidden="false" customHeight="false" outlineLevel="0" collapsed="false">
      <c r="A8700" s="106" t="n">
        <v>3423</v>
      </c>
      <c r="B8700" s="107" t="s">
        <v>9841</v>
      </c>
      <c r="C8700" s="106" t="s">
        <v>25</v>
      </c>
      <c r="D8700" s="108" t="n">
        <v>87.98</v>
      </c>
      <c r="E8700" s="101" t="s">
        <v>6919</v>
      </c>
    </row>
    <row r="8701" customFormat="false" ht="13.5" hidden="false" customHeight="false" outlineLevel="0" collapsed="false">
      <c r="A8701" s="110" t="n">
        <v>34797</v>
      </c>
      <c r="B8701" s="111" t="s">
        <v>9842</v>
      </c>
      <c r="C8701" s="110" t="s">
        <v>31</v>
      </c>
      <c r="D8701" s="112" t="n">
        <v>248.2</v>
      </c>
      <c r="E8701" s="113" t="s">
        <v>6919</v>
      </c>
    </row>
    <row r="8702" customFormat="false" ht="13.5" hidden="false" customHeight="false" outlineLevel="0" collapsed="false">
      <c r="A8702" s="106" t="n">
        <v>624</v>
      </c>
      <c r="B8702" s="107" t="s">
        <v>9843</v>
      </c>
      <c r="C8702" s="106" t="s">
        <v>25</v>
      </c>
      <c r="D8702" s="108" t="n">
        <v>517.09</v>
      </c>
      <c r="E8702" s="101" t="s">
        <v>6919</v>
      </c>
    </row>
    <row r="8703" customFormat="false" ht="13.5" hidden="false" customHeight="false" outlineLevel="0" collapsed="false">
      <c r="A8703" s="110" t="n">
        <v>623</v>
      </c>
      <c r="B8703" s="111" t="s">
        <v>9844</v>
      </c>
      <c r="C8703" s="110" t="s">
        <v>25</v>
      </c>
      <c r="D8703" s="112" t="n">
        <v>194.16</v>
      </c>
      <c r="E8703" s="113" t="s">
        <v>6919</v>
      </c>
    </row>
    <row r="8704" customFormat="false" ht="13.5" hidden="false" customHeight="false" outlineLevel="0" collapsed="false">
      <c r="A8704" s="106" t="n">
        <v>25964</v>
      </c>
      <c r="B8704" s="107" t="s">
        <v>9845</v>
      </c>
      <c r="C8704" s="106" t="s">
        <v>919</v>
      </c>
      <c r="D8704" s="108" t="n">
        <v>10.51</v>
      </c>
      <c r="E8704" s="101" t="s">
        <v>6919</v>
      </c>
    </row>
    <row r="8705" customFormat="false" ht="13.5" hidden="false" customHeight="false" outlineLevel="0" collapsed="false">
      <c r="A8705" s="110" t="n">
        <v>41077</v>
      </c>
      <c r="B8705" s="111" t="s">
        <v>9846</v>
      </c>
      <c r="C8705" s="110" t="s">
        <v>662</v>
      </c>
      <c r="D8705" s="112" t="n">
        <v>1825.82</v>
      </c>
      <c r="E8705" s="113" t="s">
        <v>6919</v>
      </c>
    </row>
    <row r="8706" customFormat="false" ht="13.5" hidden="false" customHeight="false" outlineLevel="0" collapsed="false">
      <c r="A8706" s="106" t="n">
        <v>20159</v>
      </c>
      <c r="B8706" s="107" t="s">
        <v>9847</v>
      </c>
      <c r="C8706" s="106" t="s">
        <v>31</v>
      </c>
      <c r="D8706" s="108" t="n">
        <v>28.46</v>
      </c>
      <c r="E8706" s="101" t="s">
        <v>6919</v>
      </c>
    </row>
    <row r="8707" customFormat="false" ht="13.5" hidden="false" customHeight="false" outlineLevel="0" collapsed="false">
      <c r="A8707" s="110" t="n">
        <v>37963</v>
      </c>
      <c r="B8707" s="111" t="s">
        <v>9848</v>
      </c>
      <c r="C8707" s="110" t="s">
        <v>31</v>
      </c>
      <c r="D8707" s="112" t="n">
        <v>2.18</v>
      </c>
      <c r="E8707" s="113" t="s">
        <v>6919</v>
      </c>
    </row>
    <row r="8708" customFormat="false" ht="13.5" hidden="false" customHeight="false" outlineLevel="0" collapsed="false">
      <c r="A8708" s="106" t="n">
        <v>37964</v>
      </c>
      <c r="B8708" s="107" t="s">
        <v>9849</v>
      </c>
      <c r="C8708" s="106" t="s">
        <v>31</v>
      </c>
      <c r="D8708" s="108" t="n">
        <v>3.64</v>
      </c>
      <c r="E8708" s="101" t="s">
        <v>6919</v>
      </c>
    </row>
    <row r="8709" customFormat="false" ht="13.5" hidden="false" customHeight="false" outlineLevel="0" collapsed="false">
      <c r="A8709" s="110" t="n">
        <v>37965</v>
      </c>
      <c r="B8709" s="111" t="s">
        <v>9850</v>
      </c>
      <c r="C8709" s="110" t="s">
        <v>31</v>
      </c>
      <c r="D8709" s="112" t="n">
        <v>5.27</v>
      </c>
      <c r="E8709" s="113" t="s">
        <v>6919</v>
      </c>
    </row>
    <row r="8710" customFormat="false" ht="13.5" hidden="false" customHeight="false" outlineLevel="0" collapsed="false">
      <c r="A8710" s="106" t="n">
        <v>37966</v>
      </c>
      <c r="B8710" s="107" t="s">
        <v>9851</v>
      </c>
      <c r="C8710" s="106" t="s">
        <v>31</v>
      </c>
      <c r="D8710" s="108" t="n">
        <v>9.55</v>
      </c>
      <c r="E8710" s="101" t="s">
        <v>6919</v>
      </c>
    </row>
    <row r="8711" customFormat="false" ht="13.5" hidden="false" customHeight="false" outlineLevel="0" collapsed="false">
      <c r="A8711" s="110" t="n">
        <v>37967</v>
      </c>
      <c r="B8711" s="111" t="s">
        <v>9852</v>
      </c>
      <c r="C8711" s="110" t="s">
        <v>31</v>
      </c>
      <c r="D8711" s="112" t="n">
        <v>15.32</v>
      </c>
      <c r="E8711" s="113" t="s">
        <v>6919</v>
      </c>
    </row>
    <row r="8712" customFormat="false" ht="13.5" hidden="false" customHeight="false" outlineLevel="0" collapsed="false">
      <c r="A8712" s="106" t="n">
        <v>37968</v>
      </c>
      <c r="B8712" s="107" t="s">
        <v>9853</v>
      </c>
      <c r="C8712" s="106" t="s">
        <v>31</v>
      </c>
      <c r="D8712" s="108" t="n">
        <v>33.6</v>
      </c>
      <c r="E8712" s="101" t="s">
        <v>6919</v>
      </c>
    </row>
    <row r="8713" customFormat="false" ht="13.5" hidden="false" customHeight="false" outlineLevel="0" collapsed="false">
      <c r="A8713" s="110" t="n">
        <v>37969</v>
      </c>
      <c r="B8713" s="111" t="s">
        <v>9854</v>
      </c>
      <c r="C8713" s="110" t="s">
        <v>31</v>
      </c>
      <c r="D8713" s="112" t="n">
        <v>89.78</v>
      </c>
      <c r="E8713" s="113" t="s">
        <v>6919</v>
      </c>
    </row>
    <row r="8714" customFormat="false" ht="13.5" hidden="false" customHeight="false" outlineLevel="0" collapsed="false">
      <c r="A8714" s="106" t="n">
        <v>37970</v>
      </c>
      <c r="B8714" s="107" t="s">
        <v>9855</v>
      </c>
      <c r="C8714" s="106" t="s">
        <v>31</v>
      </c>
      <c r="D8714" s="108" t="n">
        <v>104.73</v>
      </c>
      <c r="E8714" s="101" t="s">
        <v>6919</v>
      </c>
    </row>
    <row r="8715" customFormat="false" ht="13.5" hidden="false" customHeight="false" outlineLevel="0" collapsed="false">
      <c r="A8715" s="110" t="n">
        <v>21118</v>
      </c>
      <c r="B8715" s="111" t="s">
        <v>9856</v>
      </c>
      <c r="C8715" s="110" t="s">
        <v>31</v>
      </c>
      <c r="D8715" s="112" t="n">
        <v>1.65</v>
      </c>
      <c r="E8715" s="113" t="s">
        <v>6919</v>
      </c>
    </row>
    <row r="8716" customFormat="false" ht="13.5" hidden="false" customHeight="false" outlineLevel="0" collapsed="false">
      <c r="A8716" s="106" t="n">
        <v>37956</v>
      </c>
      <c r="B8716" s="107" t="s">
        <v>9857</v>
      </c>
      <c r="C8716" s="106" t="s">
        <v>31</v>
      </c>
      <c r="D8716" s="108" t="n">
        <v>2.61</v>
      </c>
      <c r="E8716" s="101" t="s">
        <v>6919</v>
      </c>
    </row>
    <row r="8717" customFormat="false" ht="13.5" hidden="false" customHeight="false" outlineLevel="0" collapsed="false">
      <c r="A8717" s="110" t="n">
        <v>37957</v>
      </c>
      <c r="B8717" s="111" t="s">
        <v>9858</v>
      </c>
      <c r="C8717" s="110" t="s">
        <v>31</v>
      </c>
      <c r="D8717" s="112" t="n">
        <v>5.51</v>
      </c>
      <c r="E8717" s="113" t="s">
        <v>6919</v>
      </c>
    </row>
    <row r="8718" customFormat="false" ht="13.5" hidden="false" customHeight="false" outlineLevel="0" collapsed="false">
      <c r="A8718" s="106" t="n">
        <v>37958</v>
      </c>
      <c r="B8718" s="107" t="s">
        <v>9859</v>
      </c>
      <c r="C8718" s="106" t="s">
        <v>31</v>
      </c>
      <c r="D8718" s="108" t="n">
        <v>9.55</v>
      </c>
      <c r="E8718" s="101" t="s">
        <v>6919</v>
      </c>
    </row>
    <row r="8719" customFormat="false" ht="13.5" hidden="false" customHeight="false" outlineLevel="0" collapsed="false">
      <c r="A8719" s="110" t="n">
        <v>37959</v>
      </c>
      <c r="B8719" s="111" t="s">
        <v>9860</v>
      </c>
      <c r="C8719" s="110" t="s">
        <v>31</v>
      </c>
      <c r="D8719" s="112" t="n">
        <v>15.32</v>
      </c>
      <c r="E8719" s="113" t="s">
        <v>6919</v>
      </c>
    </row>
    <row r="8720" customFormat="false" ht="13.5" hidden="false" customHeight="false" outlineLevel="0" collapsed="false">
      <c r="A8720" s="106" t="n">
        <v>37960</v>
      </c>
      <c r="B8720" s="107" t="s">
        <v>9861</v>
      </c>
      <c r="C8720" s="106" t="s">
        <v>31</v>
      </c>
      <c r="D8720" s="108" t="n">
        <v>33</v>
      </c>
      <c r="E8720" s="101" t="s">
        <v>6919</v>
      </c>
    </row>
    <row r="8721" customFormat="false" ht="13.5" hidden="false" customHeight="false" outlineLevel="0" collapsed="false">
      <c r="A8721" s="110" t="n">
        <v>37961</v>
      </c>
      <c r="B8721" s="111" t="s">
        <v>9862</v>
      </c>
      <c r="C8721" s="110" t="s">
        <v>31</v>
      </c>
      <c r="D8721" s="112" t="n">
        <v>87.55</v>
      </c>
      <c r="E8721" s="113" t="s">
        <v>6919</v>
      </c>
    </row>
    <row r="8722" customFormat="false" ht="13.5" hidden="false" customHeight="false" outlineLevel="0" collapsed="false">
      <c r="A8722" s="106" t="n">
        <v>37962</v>
      </c>
      <c r="B8722" s="107" t="s">
        <v>9863</v>
      </c>
      <c r="C8722" s="106" t="s">
        <v>31</v>
      </c>
      <c r="D8722" s="108" t="n">
        <v>101.73</v>
      </c>
      <c r="E8722" s="101" t="s">
        <v>6919</v>
      </c>
    </row>
    <row r="8723" customFormat="false" ht="13.5" hidden="false" customHeight="false" outlineLevel="0" collapsed="false">
      <c r="A8723" s="110" t="n">
        <v>3533</v>
      </c>
      <c r="B8723" s="111" t="s">
        <v>9864</v>
      </c>
      <c r="C8723" s="110" t="s">
        <v>31</v>
      </c>
      <c r="D8723" s="112" t="n">
        <v>1.17</v>
      </c>
      <c r="E8723" s="113" t="s">
        <v>6919</v>
      </c>
    </row>
    <row r="8724" customFormat="false" ht="13.5" hidden="false" customHeight="false" outlineLevel="0" collapsed="false">
      <c r="A8724" s="106" t="n">
        <v>3538</v>
      </c>
      <c r="B8724" s="107" t="s">
        <v>9865</v>
      </c>
      <c r="C8724" s="106" t="s">
        <v>31</v>
      </c>
      <c r="D8724" s="108" t="n">
        <v>1.62</v>
      </c>
      <c r="E8724" s="101" t="s">
        <v>6919</v>
      </c>
    </row>
    <row r="8725" customFormat="false" ht="13.5" hidden="false" customHeight="false" outlineLevel="0" collapsed="false">
      <c r="A8725" s="110" t="n">
        <v>3497</v>
      </c>
      <c r="B8725" s="111" t="s">
        <v>9866</v>
      </c>
      <c r="C8725" s="110" t="s">
        <v>31</v>
      </c>
      <c r="D8725" s="112" t="n">
        <v>7.13</v>
      </c>
      <c r="E8725" s="113" t="s">
        <v>6919</v>
      </c>
    </row>
    <row r="8726" customFormat="false" ht="13.5" hidden="false" customHeight="false" outlineLevel="0" collapsed="false">
      <c r="A8726" s="106" t="n">
        <v>3498</v>
      </c>
      <c r="B8726" s="107" t="s">
        <v>9867</v>
      </c>
      <c r="C8726" s="106" t="s">
        <v>31</v>
      </c>
      <c r="D8726" s="108" t="n">
        <v>2.26</v>
      </c>
      <c r="E8726" s="101" t="s">
        <v>6919</v>
      </c>
    </row>
    <row r="8727" customFormat="false" ht="13.5" hidden="false" customHeight="false" outlineLevel="0" collapsed="false">
      <c r="A8727" s="110" t="n">
        <v>3496</v>
      </c>
      <c r="B8727" s="111" t="s">
        <v>9868</v>
      </c>
      <c r="C8727" s="110" t="s">
        <v>31</v>
      </c>
      <c r="D8727" s="112" t="n">
        <v>1.4</v>
      </c>
      <c r="E8727" s="113" t="s">
        <v>6919</v>
      </c>
    </row>
    <row r="8728" customFormat="false" ht="13.5" hidden="false" customHeight="false" outlineLevel="0" collapsed="false">
      <c r="A8728" s="106" t="n">
        <v>38430</v>
      </c>
      <c r="B8728" s="107" t="s">
        <v>9869</v>
      </c>
      <c r="C8728" s="106" t="s">
        <v>31</v>
      </c>
      <c r="D8728" s="108" t="n">
        <v>11.28</v>
      </c>
      <c r="E8728" s="101" t="s">
        <v>6919</v>
      </c>
    </row>
    <row r="8729" customFormat="false" ht="13.5" hidden="false" customHeight="false" outlineLevel="0" collapsed="false">
      <c r="A8729" s="110" t="n">
        <v>38449</v>
      </c>
      <c r="B8729" s="111" t="s">
        <v>9870</v>
      </c>
      <c r="C8729" s="110" t="s">
        <v>31</v>
      </c>
      <c r="D8729" s="112" t="n">
        <v>28.03</v>
      </c>
      <c r="E8729" s="113" t="s">
        <v>6919</v>
      </c>
    </row>
    <row r="8730" customFormat="false" ht="13.5" hidden="false" customHeight="false" outlineLevel="0" collapsed="false">
      <c r="A8730" s="106" t="n">
        <v>10836</v>
      </c>
      <c r="B8730" s="107" t="s">
        <v>9871</v>
      </c>
      <c r="C8730" s="106" t="s">
        <v>31</v>
      </c>
      <c r="D8730" s="108" t="n">
        <v>9.01</v>
      </c>
      <c r="E8730" s="101" t="s">
        <v>6919</v>
      </c>
    </row>
    <row r="8731" customFormat="false" ht="13.5" hidden="false" customHeight="false" outlineLevel="0" collapsed="false">
      <c r="A8731" s="110" t="n">
        <v>20128</v>
      </c>
      <c r="B8731" s="111" t="s">
        <v>9872</v>
      </c>
      <c r="C8731" s="110" t="s">
        <v>31</v>
      </c>
      <c r="D8731" s="112" t="n">
        <v>22.43</v>
      </c>
      <c r="E8731" s="113" t="s">
        <v>6919</v>
      </c>
    </row>
    <row r="8732" customFormat="false" ht="13.5" hidden="false" customHeight="false" outlineLevel="0" collapsed="false">
      <c r="A8732" s="106" t="n">
        <v>20129</v>
      </c>
      <c r="B8732" s="107" t="s">
        <v>9873</v>
      </c>
      <c r="C8732" s="106" t="s">
        <v>31</v>
      </c>
      <c r="D8732" s="108" t="n">
        <v>50.72</v>
      </c>
      <c r="E8732" s="101" t="s">
        <v>6919</v>
      </c>
    </row>
    <row r="8733" customFormat="false" ht="13.5" hidden="false" customHeight="false" outlineLevel="0" collapsed="false">
      <c r="A8733" s="110" t="n">
        <v>20131</v>
      </c>
      <c r="B8733" s="111" t="s">
        <v>9874</v>
      </c>
      <c r="C8733" s="110" t="s">
        <v>31</v>
      </c>
      <c r="D8733" s="112" t="n">
        <v>20.2</v>
      </c>
      <c r="E8733" s="113" t="s">
        <v>6919</v>
      </c>
    </row>
    <row r="8734" customFormat="false" ht="13.5" hidden="false" customHeight="false" outlineLevel="0" collapsed="false">
      <c r="A8734" s="106" t="n">
        <v>20132</v>
      </c>
      <c r="B8734" s="107" t="s">
        <v>9875</v>
      </c>
      <c r="C8734" s="106" t="s">
        <v>31</v>
      </c>
      <c r="D8734" s="108" t="n">
        <v>45.67</v>
      </c>
      <c r="E8734" s="101" t="s">
        <v>6919</v>
      </c>
    </row>
    <row r="8735" customFormat="false" ht="13.5" hidden="false" customHeight="false" outlineLevel="0" collapsed="false">
      <c r="A8735" s="110" t="n">
        <v>3521</v>
      </c>
      <c r="B8735" s="111" t="s">
        <v>9876</v>
      </c>
      <c r="C8735" s="110" t="s">
        <v>31</v>
      </c>
      <c r="D8735" s="112" t="n">
        <v>0.85</v>
      </c>
      <c r="E8735" s="113" t="s">
        <v>6919</v>
      </c>
    </row>
    <row r="8736" customFormat="false" ht="13.5" hidden="false" customHeight="false" outlineLevel="0" collapsed="false">
      <c r="A8736" s="106" t="n">
        <v>3531</v>
      </c>
      <c r="B8736" s="107" t="s">
        <v>9877</v>
      </c>
      <c r="C8736" s="106" t="s">
        <v>31</v>
      </c>
      <c r="D8736" s="108" t="n">
        <v>0.93</v>
      </c>
      <c r="E8736" s="101" t="s">
        <v>6919</v>
      </c>
    </row>
    <row r="8737" customFormat="false" ht="13.5" hidden="false" customHeight="false" outlineLevel="0" collapsed="false">
      <c r="A8737" s="110" t="n">
        <v>3522</v>
      </c>
      <c r="B8737" s="111" t="s">
        <v>9878</v>
      </c>
      <c r="C8737" s="110" t="s">
        <v>31</v>
      </c>
      <c r="D8737" s="112" t="n">
        <v>1.51</v>
      </c>
      <c r="E8737" s="113" t="s">
        <v>6919</v>
      </c>
    </row>
    <row r="8738" customFormat="false" ht="13.5" hidden="false" customHeight="false" outlineLevel="0" collapsed="false">
      <c r="A8738" s="106" t="n">
        <v>3527</v>
      </c>
      <c r="B8738" s="107" t="s">
        <v>9879</v>
      </c>
      <c r="C8738" s="106" t="s">
        <v>31</v>
      </c>
      <c r="D8738" s="108" t="n">
        <v>4.77</v>
      </c>
      <c r="E8738" s="101" t="s">
        <v>6919</v>
      </c>
    </row>
    <row r="8739" customFormat="false" ht="13.5" hidden="false" customHeight="false" outlineLevel="0" collapsed="false">
      <c r="A8739" s="110" t="n">
        <v>10835</v>
      </c>
      <c r="B8739" s="111" t="s">
        <v>9880</v>
      </c>
      <c r="C8739" s="110" t="s">
        <v>31</v>
      </c>
      <c r="D8739" s="112" t="n">
        <v>2.01</v>
      </c>
      <c r="E8739" s="113" t="s">
        <v>6919</v>
      </c>
    </row>
    <row r="8740" customFormat="false" ht="13.5" hidden="false" customHeight="false" outlineLevel="0" collapsed="false">
      <c r="A8740" s="106" t="n">
        <v>3475</v>
      </c>
      <c r="B8740" s="107" t="s">
        <v>9881</v>
      </c>
      <c r="C8740" s="106" t="s">
        <v>31</v>
      </c>
      <c r="D8740" s="108" t="n">
        <v>1.5</v>
      </c>
      <c r="E8740" s="101" t="s">
        <v>6919</v>
      </c>
    </row>
    <row r="8741" customFormat="false" ht="13.5" hidden="false" customHeight="false" outlineLevel="0" collapsed="false">
      <c r="A8741" s="110" t="n">
        <v>3485</v>
      </c>
      <c r="B8741" s="111" t="s">
        <v>9882</v>
      </c>
      <c r="C8741" s="110" t="s">
        <v>31</v>
      </c>
      <c r="D8741" s="112" t="n">
        <v>4.58</v>
      </c>
      <c r="E8741" s="113" t="s">
        <v>6919</v>
      </c>
    </row>
    <row r="8742" customFormat="false" ht="13.5" hidden="false" customHeight="false" outlineLevel="0" collapsed="false">
      <c r="A8742" s="106" t="n">
        <v>3534</v>
      </c>
      <c r="B8742" s="107" t="s">
        <v>9883</v>
      </c>
      <c r="C8742" s="106" t="s">
        <v>31</v>
      </c>
      <c r="D8742" s="108" t="n">
        <v>1.94</v>
      </c>
      <c r="E8742" s="101" t="s">
        <v>6919</v>
      </c>
    </row>
    <row r="8743" customFormat="false" ht="13.5" hidden="false" customHeight="false" outlineLevel="0" collapsed="false">
      <c r="A8743" s="110" t="n">
        <v>3543</v>
      </c>
      <c r="B8743" s="111" t="s">
        <v>9884</v>
      </c>
      <c r="C8743" s="110" t="s">
        <v>31</v>
      </c>
      <c r="D8743" s="112" t="n">
        <v>0.97</v>
      </c>
      <c r="E8743" s="113" t="s">
        <v>6919</v>
      </c>
    </row>
    <row r="8744" customFormat="false" ht="13.5" hidden="false" customHeight="false" outlineLevel="0" collapsed="false">
      <c r="A8744" s="106" t="n">
        <v>3482</v>
      </c>
      <c r="B8744" s="107" t="s">
        <v>9885</v>
      </c>
      <c r="C8744" s="106" t="s">
        <v>31</v>
      </c>
      <c r="D8744" s="108" t="n">
        <v>2.34</v>
      </c>
      <c r="E8744" s="101" t="s">
        <v>6919</v>
      </c>
    </row>
    <row r="8745" customFormat="false" ht="13.5" hidden="false" customHeight="false" outlineLevel="0" collapsed="false">
      <c r="A8745" s="110" t="n">
        <v>3505</v>
      </c>
      <c r="B8745" s="111" t="s">
        <v>9886</v>
      </c>
      <c r="C8745" s="110" t="s">
        <v>31</v>
      </c>
      <c r="D8745" s="112" t="n">
        <v>1.39</v>
      </c>
      <c r="E8745" s="113" t="s">
        <v>6919</v>
      </c>
    </row>
    <row r="8746" customFormat="false" ht="13.5" hidden="false" customHeight="false" outlineLevel="0" collapsed="false">
      <c r="A8746" s="106" t="n">
        <v>3516</v>
      </c>
      <c r="B8746" s="107" t="s">
        <v>9887</v>
      </c>
      <c r="C8746" s="106" t="s">
        <v>31</v>
      </c>
      <c r="D8746" s="108" t="n">
        <v>1.29</v>
      </c>
      <c r="E8746" s="101" t="s">
        <v>6919</v>
      </c>
    </row>
    <row r="8747" customFormat="false" ht="13.5" hidden="false" customHeight="false" outlineLevel="0" collapsed="false">
      <c r="A8747" s="110" t="n">
        <v>3517</v>
      </c>
      <c r="B8747" s="111" t="s">
        <v>9888</v>
      </c>
      <c r="C8747" s="110" t="s">
        <v>31</v>
      </c>
      <c r="D8747" s="112" t="n">
        <v>0.78</v>
      </c>
      <c r="E8747" s="113" t="s">
        <v>6919</v>
      </c>
    </row>
    <row r="8748" customFormat="false" ht="13.5" hidden="false" customHeight="false" outlineLevel="0" collapsed="false">
      <c r="A8748" s="106" t="n">
        <v>3515</v>
      </c>
      <c r="B8748" s="107" t="s">
        <v>9889</v>
      </c>
      <c r="C8748" s="106" t="s">
        <v>31</v>
      </c>
      <c r="D8748" s="108" t="n">
        <v>2.92</v>
      </c>
      <c r="E8748" s="101" t="s">
        <v>6919</v>
      </c>
    </row>
    <row r="8749" customFormat="false" ht="13.5" hidden="false" customHeight="false" outlineLevel="0" collapsed="false">
      <c r="A8749" s="110" t="n">
        <v>20147</v>
      </c>
      <c r="B8749" s="111" t="s">
        <v>9890</v>
      </c>
      <c r="C8749" s="110" t="s">
        <v>31</v>
      </c>
      <c r="D8749" s="112" t="n">
        <v>2.99</v>
      </c>
      <c r="E8749" s="113" t="s">
        <v>6919</v>
      </c>
    </row>
    <row r="8750" customFormat="false" ht="13.5" hidden="false" customHeight="false" outlineLevel="0" collapsed="false">
      <c r="A8750" s="106" t="n">
        <v>3524</v>
      </c>
      <c r="B8750" s="107" t="s">
        <v>9891</v>
      </c>
      <c r="C8750" s="106" t="s">
        <v>31</v>
      </c>
      <c r="D8750" s="108" t="n">
        <v>3.56</v>
      </c>
      <c r="E8750" s="101" t="s">
        <v>6919</v>
      </c>
    </row>
    <row r="8751" customFormat="false" ht="13.5" hidden="false" customHeight="false" outlineLevel="0" collapsed="false">
      <c r="A8751" s="110" t="n">
        <v>3532</v>
      </c>
      <c r="B8751" s="111" t="s">
        <v>9892</v>
      </c>
      <c r="C8751" s="110" t="s">
        <v>31</v>
      </c>
      <c r="D8751" s="112" t="n">
        <v>6.65</v>
      </c>
      <c r="E8751" s="113" t="s">
        <v>6919</v>
      </c>
    </row>
    <row r="8752" customFormat="false" ht="13.5" hidden="false" customHeight="false" outlineLevel="0" collapsed="false">
      <c r="A8752" s="106" t="n">
        <v>3528</v>
      </c>
      <c r="B8752" s="107" t="s">
        <v>9893</v>
      </c>
      <c r="C8752" s="106" t="s">
        <v>31</v>
      </c>
      <c r="D8752" s="108" t="n">
        <v>4.07</v>
      </c>
      <c r="E8752" s="101" t="s">
        <v>6919</v>
      </c>
    </row>
    <row r="8753" customFormat="false" ht="13.5" hidden="false" customHeight="false" outlineLevel="0" collapsed="false">
      <c r="A8753" s="110" t="n">
        <v>37952</v>
      </c>
      <c r="B8753" s="111" t="s">
        <v>9894</v>
      </c>
      <c r="C8753" s="110" t="s">
        <v>31</v>
      </c>
      <c r="D8753" s="112" t="n">
        <v>25.14</v>
      </c>
      <c r="E8753" s="113" t="s">
        <v>6919</v>
      </c>
    </row>
    <row r="8754" customFormat="false" ht="13.5" hidden="false" customHeight="false" outlineLevel="0" collapsed="false">
      <c r="A8754" s="106" t="n">
        <v>37951</v>
      </c>
      <c r="B8754" s="107" t="s">
        <v>9895</v>
      </c>
      <c r="C8754" s="106" t="s">
        <v>31</v>
      </c>
      <c r="D8754" s="108" t="n">
        <v>1.09</v>
      </c>
      <c r="E8754" s="101" t="s">
        <v>6919</v>
      </c>
    </row>
    <row r="8755" customFormat="false" ht="13.5" hidden="false" customHeight="false" outlineLevel="0" collapsed="false">
      <c r="A8755" s="110" t="n">
        <v>3518</v>
      </c>
      <c r="B8755" s="111" t="s">
        <v>9896</v>
      </c>
      <c r="C8755" s="110" t="s">
        <v>31</v>
      </c>
      <c r="D8755" s="112" t="n">
        <v>1.56</v>
      </c>
      <c r="E8755" s="113" t="s">
        <v>6919</v>
      </c>
    </row>
    <row r="8756" customFormat="false" ht="13.5" hidden="false" customHeight="false" outlineLevel="0" collapsed="false">
      <c r="A8756" s="106" t="n">
        <v>3519</v>
      </c>
      <c r="B8756" s="107" t="s">
        <v>9897</v>
      </c>
      <c r="C8756" s="106" t="s">
        <v>31</v>
      </c>
      <c r="D8756" s="108" t="n">
        <v>3.6</v>
      </c>
      <c r="E8756" s="101" t="s">
        <v>6919</v>
      </c>
    </row>
    <row r="8757" customFormat="false" ht="13.5" hidden="false" customHeight="false" outlineLevel="0" collapsed="false">
      <c r="A8757" s="110" t="n">
        <v>3520</v>
      </c>
      <c r="B8757" s="111" t="s">
        <v>9898</v>
      </c>
      <c r="C8757" s="110" t="s">
        <v>31</v>
      </c>
      <c r="D8757" s="112" t="n">
        <v>4.03</v>
      </c>
      <c r="E8757" s="113" t="s">
        <v>6919</v>
      </c>
    </row>
    <row r="8758" customFormat="false" ht="13.5" hidden="false" customHeight="false" outlineLevel="0" collapsed="false">
      <c r="A8758" s="106" t="n">
        <v>37950</v>
      </c>
      <c r="B8758" s="107" t="s">
        <v>9899</v>
      </c>
      <c r="C8758" s="106" t="s">
        <v>31</v>
      </c>
      <c r="D8758" s="108" t="n">
        <v>24.25</v>
      </c>
      <c r="E8758" s="101" t="s">
        <v>6919</v>
      </c>
    </row>
    <row r="8759" customFormat="false" ht="13.5" hidden="false" customHeight="false" outlineLevel="0" collapsed="false">
      <c r="A8759" s="110" t="n">
        <v>37949</v>
      </c>
      <c r="B8759" s="111" t="s">
        <v>9900</v>
      </c>
      <c r="C8759" s="110" t="s">
        <v>31</v>
      </c>
      <c r="D8759" s="112" t="n">
        <v>0.88</v>
      </c>
      <c r="E8759" s="113" t="s">
        <v>6919</v>
      </c>
    </row>
    <row r="8760" customFormat="false" ht="13.5" hidden="false" customHeight="false" outlineLevel="0" collapsed="false">
      <c r="A8760" s="106" t="n">
        <v>3526</v>
      </c>
      <c r="B8760" s="107" t="s">
        <v>9901</v>
      </c>
      <c r="C8760" s="106" t="s">
        <v>31</v>
      </c>
      <c r="D8760" s="108" t="n">
        <v>1.2</v>
      </c>
      <c r="E8760" s="101" t="s">
        <v>6919</v>
      </c>
    </row>
    <row r="8761" customFormat="false" ht="13.5" hidden="false" customHeight="false" outlineLevel="0" collapsed="false">
      <c r="A8761" s="110" t="n">
        <v>3509</v>
      </c>
      <c r="B8761" s="111" t="s">
        <v>9902</v>
      </c>
      <c r="C8761" s="110" t="s">
        <v>31</v>
      </c>
      <c r="D8761" s="112" t="n">
        <v>3.07</v>
      </c>
      <c r="E8761" s="113" t="s">
        <v>6919</v>
      </c>
    </row>
    <row r="8762" customFormat="false" ht="13.5" hidden="false" customHeight="false" outlineLevel="0" collapsed="false">
      <c r="A8762" s="106" t="n">
        <v>3530</v>
      </c>
      <c r="B8762" s="107" t="s">
        <v>9903</v>
      </c>
      <c r="C8762" s="106" t="s">
        <v>31</v>
      </c>
      <c r="D8762" s="108" t="n">
        <v>104.49</v>
      </c>
      <c r="E8762" s="101" t="s">
        <v>6919</v>
      </c>
    </row>
    <row r="8763" customFormat="false" ht="13.5" hidden="false" customHeight="false" outlineLevel="0" collapsed="false">
      <c r="A8763" s="110" t="n">
        <v>3542</v>
      </c>
      <c r="B8763" s="111" t="s">
        <v>9904</v>
      </c>
      <c r="C8763" s="110" t="s">
        <v>31</v>
      </c>
      <c r="D8763" s="112" t="n">
        <v>0.26</v>
      </c>
      <c r="E8763" s="113" t="s">
        <v>6919</v>
      </c>
    </row>
    <row r="8764" customFormat="false" ht="13.5" hidden="false" customHeight="false" outlineLevel="0" collapsed="false">
      <c r="A8764" s="106" t="n">
        <v>3529</v>
      </c>
      <c r="B8764" s="107" t="s">
        <v>9905</v>
      </c>
      <c r="C8764" s="106" t="s">
        <v>31</v>
      </c>
      <c r="D8764" s="108" t="n">
        <v>0.39</v>
      </c>
      <c r="E8764" s="101" t="s">
        <v>6919</v>
      </c>
    </row>
    <row r="8765" customFormat="false" ht="13.5" hidden="false" customHeight="false" outlineLevel="0" collapsed="false">
      <c r="A8765" s="110" t="n">
        <v>3536</v>
      </c>
      <c r="B8765" s="111" t="s">
        <v>9906</v>
      </c>
      <c r="C8765" s="110" t="s">
        <v>31</v>
      </c>
      <c r="D8765" s="112" t="n">
        <v>1.01</v>
      </c>
      <c r="E8765" s="113" t="s">
        <v>6919</v>
      </c>
    </row>
    <row r="8766" customFormat="false" ht="13.5" hidden="false" customHeight="false" outlineLevel="0" collapsed="false">
      <c r="A8766" s="106" t="n">
        <v>3535</v>
      </c>
      <c r="B8766" s="107" t="s">
        <v>9907</v>
      </c>
      <c r="C8766" s="106" t="s">
        <v>31</v>
      </c>
      <c r="D8766" s="108" t="n">
        <v>2.47</v>
      </c>
      <c r="E8766" s="101" t="s">
        <v>6919</v>
      </c>
    </row>
    <row r="8767" customFormat="false" ht="13.5" hidden="false" customHeight="false" outlineLevel="0" collapsed="false">
      <c r="A8767" s="110" t="n">
        <v>3540</v>
      </c>
      <c r="B8767" s="111" t="s">
        <v>9908</v>
      </c>
      <c r="C8767" s="110" t="s">
        <v>31</v>
      </c>
      <c r="D8767" s="112" t="n">
        <v>2.75</v>
      </c>
      <c r="E8767" s="113" t="s">
        <v>6919</v>
      </c>
    </row>
    <row r="8768" customFormat="false" ht="13.5" hidden="false" customHeight="false" outlineLevel="0" collapsed="false">
      <c r="A8768" s="106" t="n">
        <v>3539</v>
      </c>
      <c r="B8768" s="107" t="s">
        <v>9909</v>
      </c>
      <c r="C8768" s="106" t="s">
        <v>31</v>
      </c>
      <c r="D8768" s="108" t="n">
        <v>12.58</v>
      </c>
      <c r="E8768" s="101" t="s">
        <v>6919</v>
      </c>
    </row>
    <row r="8769" customFormat="false" ht="13.5" hidden="false" customHeight="false" outlineLevel="0" collapsed="false">
      <c r="A8769" s="110" t="n">
        <v>3513</v>
      </c>
      <c r="B8769" s="111" t="s">
        <v>9910</v>
      </c>
      <c r="C8769" s="110" t="s">
        <v>31</v>
      </c>
      <c r="D8769" s="112" t="n">
        <v>44.91</v>
      </c>
      <c r="E8769" s="113" t="s">
        <v>6919</v>
      </c>
    </row>
    <row r="8770" customFormat="false" ht="13.5" hidden="false" customHeight="false" outlineLevel="0" collapsed="false">
      <c r="A8770" s="106" t="n">
        <v>3492</v>
      </c>
      <c r="B8770" s="107" t="s">
        <v>9911</v>
      </c>
      <c r="C8770" s="106" t="s">
        <v>31</v>
      </c>
      <c r="D8770" s="108" t="n">
        <v>7.48</v>
      </c>
      <c r="E8770" s="101" t="s">
        <v>6919</v>
      </c>
    </row>
    <row r="8771" customFormat="false" ht="13.5" hidden="false" customHeight="false" outlineLevel="0" collapsed="false">
      <c r="A8771" s="110" t="n">
        <v>3491</v>
      </c>
      <c r="B8771" s="111" t="s">
        <v>9912</v>
      </c>
      <c r="C8771" s="110" t="s">
        <v>31</v>
      </c>
      <c r="D8771" s="112" t="n">
        <v>6.22</v>
      </c>
      <c r="E8771" s="113" t="s">
        <v>6919</v>
      </c>
    </row>
    <row r="8772" customFormat="false" ht="13.5" hidden="false" customHeight="false" outlineLevel="0" collapsed="false">
      <c r="A8772" s="106" t="n">
        <v>3493</v>
      </c>
      <c r="B8772" s="107" t="s">
        <v>9913</v>
      </c>
      <c r="C8772" s="106" t="s">
        <v>31</v>
      </c>
      <c r="D8772" s="108" t="n">
        <v>14.53</v>
      </c>
      <c r="E8772" s="101" t="s">
        <v>6919</v>
      </c>
    </row>
    <row r="8773" customFormat="false" ht="13.5" hidden="false" customHeight="false" outlineLevel="0" collapsed="false">
      <c r="A8773" s="110" t="n">
        <v>12628</v>
      </c>
      <c r="B8773" s="111" t="s">
        <v>9914</v>
      </c>
      <c r="C8773" s="110" t="s">
        <v>31</v>
      </c>
      <c r="D8773" s="112" t="n">
        <v>5.72</v>
      </c>
      <c r="E8773" s="113" t="s">
        <v>6919</v>
      </c>
    </row>
    <row r="8774" customFormat="false" ht="13.5" hidden="false" customHeight="false" outlineLevel="0" collapsed="false">
      <c r="A8774" s="106" t="n">
        <v>12629</v>
      </c>
      <c r="B8774" s="107" t="s">
        <v>9915</v>
      </c>
      <c r="C8774" s="106" t="s">
        <v>31</v>
      </c>
      <c r="D8774" s="108" t="n">
        <v>6.2</v>
      </c>
      <c r="E8774" s="101" t="s">
        <v>6919</v>
      </c>
    </row>
    <row r="8775" customFormat="false" ht="13.5" hidden="false" customHeight="false" outlineLevel="0" collapsed="false">
      <c r="A8775" s="110" t="n">
        <v>3481</v>
      </c>
      <c r="B8775" s="111" t="s">
        <v>9916</v>
      </c>
      <c r="C8775" s="110" t="s">
        <v>31</v>
      </c>
      <c r="D8775" s="112" t="n">
        <v>7.58</v>
      </c>
      <c r="E8775" s="113" t="s">
        <v>6919</v>
      </c>
    </row>
    <row r="8776" customFormat="false" ht="13.5" hidden="false" customHeight="false" outlineLevel="0" collapsed="false">
      <c r="A8776" s="106" t="n">
        <v>3510</v>
      </c>
      <c r="B8776" s="107" t="s">
        <v>9917</v>
      </c>
      <c r="C8776" s="106" t="s">
        <v>31</v>
      </c>
      <c r="D8776" s="108" t="n">
        <v>6.65</v>
      </c>
      <c r="E8776" s="101" t="s">
        <v>6919</v>
      </c>
    </row>
    <row r="8777" customFormat="false" ht="13.5" hidden="false" customHeight="false" outlineLevel="0" collapsed="false">
      <c r="A8777" s="110" t="n">
        <v>3508</v>
      </c>
      <c r="B8777" s="111" t="s">
        <v>9918</v>
      </c>
      <c r="C8777" s="110" t="s">
        <v>31</v>
      </c>
      <c r="D8777" s="112" t="n">
        <v>15.14</v>
      </c>
      <c r="E8777" s="113" t="s">
        <v>6919</v>
      </c>
    </row>
    <row r="8778" customFormat="false" ht="13.5" hidden="false" customHeight="false" outlineLevel="0" collapsed="false">
      <c r="A8778" s="106" t="n">
        <v>3489</v>
      </c>
      <c r="B8778" s="107" t="s">
        <v>9919</v>
      </c>
      <c r="C8778" s="106" t="s">
        <v>31</v>
      </c>
      <c r="D8778" s="108" t="n">
        <v>6.52</v>
      </c>
      <c r="E8778" s="101" t="s">
        <v>6919</v>
      </c>
    </row>
    <row r="8779" customFormat="false" ht="13.5" hidden="false" customHeight="false" outlineLevel="0" collapsed="false">
      <c r="A8779" s="110" t="n">
        <v>20151</v>
      </c>
      <c r="B8779" s="111" t="s">
        <v>9920</v>
      </c>
      <c r="C8779" s="110" t="s">
        <v>31</v>
      </c>
      <c r="D8779" s="112" t="n">
        <v>20.01</v>
      </c>
      <c r="E8779" s="113" t="s">
        <v>6919</v>
      </c>
    </row>
    <row r="8780" customFormat="false" ht="13.5" hidden="false" customHeight="false" outlineLevel="0" collapsed="false">
      <c r="A8780" s="106" t="n">
        <v>20152</v>
      </c>
      <c r="B8780" s="107" t="s">
        <v>9921</v>
      </c>
      <c r="C8780" s="106" t="s">
        <v>31</v>
      </c>
      <c r="D8780" s="108" t="n">
        <v>63.45</v>
      </c>
      <c r="E8780" s="101" t="s">
        <v>6919</v>
      </c>
    </row>
    <row r="8781" customFormat="false" ht="13.5" hidden="false" customHeight="false" outlineLevel="0" collapsed="false">
      <c r="A8781" s="110" t="n">
        <v>20148</v>
      </c>
      <c r="B8781" s="111" t="s">
        <v>9922</v>
      </c>
      <c r="C8781" s="110" t="s">
        <v>31</v>
      </c>
      <c r="D8781" s="112" t="n">
        <v>3.68</v>
      </c>
      <c r="E8781" s="113" t="s">
        <v>6919</v>
      </c>
    </row>
    <row r="8782" customFormat="false" ht="13.5" hidden="false" customHeight="false" outlineLevel="0" collapsed="false">
      <c r="A8782" s="106" t="n">
        <v>20149</v>
      </c>
      <c r="B8782" s="107" t="s">
        <v>9923</v>
      </c>
      <c r="C8782" s="106" t="s">
        <v>31</v>
      </c>
      <c r="D8782" s="108" t="n">
        <v>5.53</v>
      </c>
      <c r="E8782" s="101" t="s">
        <v>6919</v>
      </c>
    </row>
    <row r="8783" customFormat="false" ht="13.5" hidden="false" customHeight="false" outlineLevel="0" collapsed="false">
      <c r="A8783" s="110" t="n">
        <v>20150</v>
      </c>
      <c r="B8783" s="111" t="s">
        <v>9924</v>
      </c>
      <c r="C8783" s="110" t="s">
        <v>31</v>
      </c>
      <c r="D8783" s="112" t="n">
        <v>14.56</v>
      </c>
      <c r="E8783" s="113" t="s">
        <v>6919</v>
      </c>
    </row>
    <row r="8784" customFormat="false" ht="13.5" hidden="false" customHeight="false" outlineLevel="0" collapsed="false">
      <c r="A8784" s="106" t="n">
        <v>20157</v>
      </c>
      <c r="B8784" s="107" t="s">
        <v>9925</v>
      </c>
      <c r="C8784" s="106" t="s">
        <v>31</v>
      </c>
      <c r="D8784" s="108" t="n">
        <v>24.88</v>
      </c>
      <c r="E8784" s="101" t="s">
        <v>6919</v>
      </c>
    </row>
    <row r="8785" customFormat="false" ht="13.5" hidden="false" customHeight="false" outlineLevel="0" collapsed="false">
      <c r="A8785" s="110" t="n">
        <v>20158</v>
      </c>
      <c r="B8785" s="111" t="s">
        <v>9926</v>
      </c>
      <c r="C8785" s="110" t="s">
        <v>31</v>
      </c>
      <c r="D8785" s="112" t="n">
        <v>81.61</v>
      </c>
      <c r="E8785" s="113" t="s">
        <v>6919</v>
      </c>
    </row>
    <row r="8786" customFormat="false" ht="13.5" hidden="false" customHeight="false" outlineLevel="0" collapsed="false">
      <c r="A8786" s="106" t="n">
        <v>20154</v>
      </c>
      <c r="B8786" s="107" t="s">
        <v>9927</v>
      </c>
      <c r="C8786" s="106" t="s">
        <v>31</v>
      </c>
      <c r="D8786" s="108" t="n">
        <v>4.05</v>
      </c>
      <c r="E8786" s="101" t="s">
        <v>6919</v>
      </c>
    </row>
    <row r="8787" customFormat="false" ht="13.5" hidden="false" customHeight="false" outlineLevel="0" collapsed="false">
      <c r="A8787" s="110" t="n">
        <v>20155</v>
      </c>
      <c r="B8787" s="111" t="s">
        <v>9928</v>
      </c>
      <c r="C8787" s="110" t="s">
        <v>31</v>
      </c>
      <c r="D8787" s="112" t="n">
        <v>6.34</v>
      </c>
      <c r="E8787" s="113" t="s">
        <v>6919</v>
      </c>
    </row>
    <row r="8788" customFormat="false" ht="13.5" hidden="false" customHeight="false" outlineLevel="0" collapsed="false">
      <c r="A8788" s="106" t="n">
        <v>20156</v>
      </c>
      <c r="B8788" s="107" t="s">
        <v>9929</v>
      </c>
      <c r="C8788" s="106" t="s">
        <v>31</v>
      </c>
      <c r="D8788" s="108" t="n">
        <v>15.08</v>
      </c>
      <c r="E8788" s="101" t="s">
        <v>6919</v>
      </c>
    </row>
    <row r="8789" customFormat="false" ht="13.5" hidden="false" customHeight="false" outlineLevel="0" collapsed="false">
      <c r="A8789" s="110" t="n">
        <v>3512</v>
      </c>
      <c r="B8789" s="111" t="s">
        <v>9930</v>
      </c>
      <c r="C8789" s="110" t="s">
        <v>31</v>
      </c>
      <c r="D8789" s="112" t="n">
        <v>95.53</v>
      </c>
      <c r="E8789" s="113" t="s">
        <v>6919</v>
      </c>
    </row>
    <row r="8790" customFormat="false" ht="13.5" hidden="false" customHeight="false" outlineLevel="0" collapsed="false">
      <c r="A8790" s="106" t="n">
        <v>3499</v>
      </c>
      <c r="B8790" s="107" t="s">
        <v>9931</v>
      </c>
      <c r="C8790" s="106" t="s">
        <v>31</v>
      </c>
      <c r="D8790" s="108" t="n">
        <v>0.4</v>
      </c>
      <c r="E8790" s="101" t="s">
        <v>6919</v>
      </c>
    </row>
    <row r="8791" customFormat="false" ht="13.5" hidden="false" customHeight="false" outlineLevel="0" collapsed="false">
      <c r="A8791" s="110" t="n">
        <v>3500</v>
      </c>
      <c r="B8791" s="111" t="s">
        <v>9932</v>
      </c>
      <c r="C8791" s="110" t="s">
        <v>31</v>
      </c>
      <c r="D8791" s="112" t="n">
        <v>0.69</v>
      </c>
      <c r="E8791" s="113" t="s">
        <v>6919</v>
      </c>
    </row>
    <row r="8792" customFormat="false" ht="13.5" hidden="false" customHeight="false" outlineLevel="0" collapsed="false">
      <c r="A8792" s="106" t="n">
        <v>3501</v>
      </c>
      <c r="B8792" s="107" t="s">
        <v>9933</v>
      </c>
      <c r="C8792" s="106" t="s">
        <v>31</v>
      </c>
      <c r="D8792" s="108" t="n">
        <v>1.86</v>
      </c>
      <c r="E8792" s="101" t="s">
        <v>6919</v>
      </c>
    </row>
    <row r="8793" customFormat="false" ht="13.5" hidden="false" customHeight="false" outlineLevel="0" collapsed="false">
      <c r="A8793" s="110" t="n">
        <v>3502</v>
      </c>
      <c r="B8793" s="111" t="s">
        <v>9934</v>
      </c>
      <c r="C8793" s="110" t="s">
        <v>31</v>
      </c>
      <c r="D8793" s="112" t="n">
        <v>2.71</v>
      </c>
      <c r="E8793" s="113" t="s">
        <v>6919</v>
      </c>
    </row>
    <row r="8794" customFormat="false" ht="13.5" hidden="false" customHeight="false" outlineLevel="0" collapsed="false">
      <c r="A8794" s="106" t="n">
        <v>3503</v>
      </c>
      <c r="B8794" s="107" t="s">
        <v>9935</v>
      </c>
      <c r="C8794" s="106" t="s">
        <v>31</v>
      </c>
      <c r="D8794" s="108" t="n">
        <v>3.37</v>
      </c>
      <c r="E8794" s="101" t="s">
        <v>6919</v>
      </c>
    </row>
    <row r="8795" customFormat="false" ht="13.5" hidden="false" customHeight="false" outlineLevel="0" collapsed="false">
      <c r="A8795" s="110" t="n">
        <v>3477</v>
      </c>
      <c r="B8795" s="111" t="s">
        <v>9936</v>
      </c>
      <c r="C8795" s="110" t="s">
        <v>31</v>
      </c>
      <c r="D8795" s="112" t="n">
        <v>12.13</v>
      </c>
      <c r="E8795" s="113" t="s">
        <v>6919</v>
      </c>
    </row>
    <row r="8796" customFormat="false" ht="13.5" hidden="false" customHeight="false" outlineLevel="0" collapsed="false">
      <c r="A8796" s="106" t="n">
        <v>3478</v>
      </c>
      <c r="B8796" s="107" t="s">
        <v>9937</v>
      </c>
      <c r="C8796" s="106" t="s">
        <v>31</v>
      </c>
      <c r="D8796" s="108" t="n">
        <v>29.4</v>
      </c>
      <c r="E8796" s="101" t="s">
        <v>6919</v>
      </c>
    </row>
    <row r="8797" customFormat="false" ht="13.5" hidden="false" customHeight="false" outlineLevel="0" collapsed="false">
      <c r="A8797" s="110" t="n">
        <v>3525</v>
      </c>
      <c r="B8797" s="111" t="s">
        <v>9938</v>
      </c>
      <c r="C8797" s="110" t="s">
        <v>31</v>
      </c>
      <c r="D8797" s="112" t="n">
        <v>33.3</v>
      </c>
      <c r="E8797" s="113" t="s">
        <v>6919</v>
      </c>
    </row>
    <row r="8798" customFormat="false" ht="13.5" hidden="false" customHeight="false" outlineLevel="0" collapsed="false">
      <c r="A8798" s="106" t="n">
        <v>3511</v>
      </c>
      <c r="B8798" s="107" t="s">
        <v>9939</v>
      </c>
      <c r="C8798" s="106" t="s">
        <v>31</v>
      </c>
      <c r="D8798" s="108" t="n">
        <v>39.84</v>
      </c>
      <c r="E8798" s="101" t="s">
        <v>6919</v>
      </c>
    </row>
    <row r="8799" customFormat="false" ht="25.5" hidden="false" customHeight="false" outlineLevel="0" collapsed="false">
      <c r="A8799" s="110" t="n">
        <v>3104</v>
      </c>
      <c r="B8799" s="111" t="s">
        <v>9940</v>
      </c>
      <c r="C8799" s="110" t="s">
        <v>6413</v>
      </c>
      <c r="D8799" s="112" t="n">
        <v>291.02</v>
      </c>
      <c r="E8799" s="113" t="s">
        <v>6919</v>
      </c>
    </row>
    <row r="8800" customFormat="false" ht="13.5" hidden="false" customHeight="false" outlineLevel="0" collapsed="false">
      <c r="A8800" s="106" t="n">
        <v>12032</v>
      </c>
      <c r="B8800" s="107" t="s">
        <v>9941</v>
      </c>
      <c r="C8800" s="106" t="s">
        <v>7875</v>
      </c>
      <c r="D8800" s="108" t="n">
        <v>34.71</v>
      </c>
      <c r="E8800" s="101" t="s">
        <v>6919</v>
      </c>
    </row>
    <row r="8801" customFormat="false" ht="13.5" hidden="false" customHeight="false" outlineLevel="0" collapsed="false">
      <c r="A8801" s="110" t="n">
        <v>12030</v>
      </c>
      <c r="B8801" s="111" t="s">
        <v>9942</v>
      </c>
      <c r="C8801" s="110" t="s">
        <v>7875</v>
      </c>
      <c r="D8801" s="112" t="n">
        <v>32.61</v>
      </c>
      <c r="E8801" s="113" t="s">
        <v>6919</v>
      </c>
    </row>
    <row r="8802" customFormat="false" ht="13.5" hidden="false" customHeight="false" outlineLevel="0" collapsed="false">
      <c r="A8802" s="106" t="n">
        <v>3593</v>
      </c>
      <c r="B8802" s="107" t="s">
        <v>9943</v>
      </c>
      <c r="C8802" s="106" t="s">
        <v>31</v>
      </c>
      <c r="D8802" s="108" t="n">
        <v>44.96</v>
      </c>
      <c r="E8802" s="101" t="s">
        <v>6919</v>
      </c>
    </row>
    <row r="8803" customFormat="false" ht="13.5" hidden="false" customHeight="false" outlineLevel="0" collapsed="false">
      <c r="A8803" s="110" t="n">
        <v>3588</v>
      </c>
      <c r="B8803" s="111" t="s">
        <v>9944</v>
      </c>
      <c r="C8803" s="110" t="s">
        <v>31</v>
      </c>
      <c r="D8803" s="112" t="n">
        <v>33.5</v>
      </c>
      <c r="E8803" s="113" t="s">
        <v>6919</v>
      </c>
    </row>
    <row r="8804" customFormat="false" ht="13.5" hidden="false" customHeight="false" outlineLevel="0" collapsed="false">
      <c r="A8804" s="106" t="n">
        <v>3585</v>
      </c>
      <c r="B8804" s="107" t="s">
        <v>9945</v>
      </c>
      <c r="C8804" s="106" t="s">
        <v>31</v>
      </c>
      <c r="D8804" s="108" t="n">
        <v>8.37</v>
      </c>
      <c r="E8804" s="101" t="s">
        <v>6919</v>
      </c>
    </row>
    <row r="8805" customFormat="false" ht="13.5" hidden="false" customHeight="false" outlineLevel="0" collapsed="false">
      <c r="A8805" s="110" t="n">
        <v>3587</v>
      </c>
      <c r="B8805" s="111" t="s">
        <v>9946</v>
      </c>
      <c r="C8805" s="110" t="s">
        <v>31</v>
      </c>
      <c r="D8805" s="112" t="n">
        <v>22.61</v>
      </c>
      <c r="E8805" s="113" t="s">
        <v>6919</v>
      </c>
    </row>
    <row r="8806" customFormat="false" ht="13.5" hidden="false" customHeight="false" outlineLevel="0" collapsed="false">
      <c r="A8806" s="106" t="n">
        <v>3590</v>
      </c>
      <c r="B8806" s="107" t="s">
        <v>9947</v>
      </c>
      <c r="C8806" s="106" t="s">
        <v>31</v>
      </c>
      <c r="D8806" s="108" t="n">
        <v>108.85</v>
      </c>
      <c r="E8806" s="101" t="s">
        <v>6919</v>
      </c>
    </row>
    <row r="8807" customFormat="false" ht="13.5" hidden="false" customHeight="false" outlineLevel="0" collapsed="false">
      <c r="A8807" s="110" t="n">
        <v>3589</v>
      </c>
      <c r="B8807" s="111" t="s">
        <v>9948</v>
      </c>
      <c r="C8807" s="110" t="s">
        <v>31</v>
      </c>
      <c r="D8807" s="112" t="n">
        <v>73.58</v>
      </c>
      <c r="E8807" s="113" t="s">
        <v>6919</v>
      </c>
    </row>
    <row r="8808" customFormat="false" ht="13.5" hidden="false" customHeight="false" outlineLevel="0" collapsed="false">
      <c r="A8808" s="106" t="n">
        <v>3586</v>
      </c>
      <c r="B8808" s="107" t="s">
        <v>9949</v>
      </c>
      <c r="C8808" s="106" t="s">
        <v>31</v>
      </c>
      <c r="D8808" s="108" t="n">
        <v>15.38</v>
      </c>
      <c r="E8808" s="101" t="s">
        <v>6919</v>
      </c>
    </row>
    <row r="8809" customFormat="false" ht="13.5" hidden="false" customHeight="false" outlineLevel="0" collapsed="false">
      <c r="A8809" s="110" t="n">
        <v>3592</v>
      </c>
      <c r="B8809" s="111" t="s">
        <v>9950</v>
      </c>
      <c r="C8809" s="110" t="s">
        <v>31</v>
      </c>
      <c r="D8809" s="112" t="n">
        <v>166.03</v>
      </c>
      <c r="E8809" s="113" t="s">
        <v>6919</v>
      </c>
    </row>
    <row r="8810" customFormat="false" ht="13.5" hidden="false" customHeight="false" outlineLevel="0" collapsed="false">
      <c r="A8810" s="106" t="n">
        <v>3591</v>
      </c>
      <c r="B8810" s="107" t="s">
        <v>9951</v>
      </c>
      <c r="C8810" s="106" t="s">
        <v>31</v>
      </c>
      <c r="D8810" s="108" t="n">
        <v>286.56</v>
      </c>
      <c r="E8810" s="101" t="s">
        <v>6919</v>
      </c>
    </row>
    <row r="8811" customFormat="false" ht="13.5" hidden="false" customHeight="false" outlineLevel="0" collapsed="false">
      <c r="A8811" s="110" t="n">
        <v>10908</v>
      </c>
      <c r="B8811" s="111" t="s">
        <v>9952</v>
      </c>
      <c r="C8811" s="110" t="s">
        <v>31</v>
      </c>
      <c r="D8811" s="112" t="n">
        <v>7.49</v>
      </c>
      <c r="E8811" s="113" t="s">
        <v>6919</v>
      </c>
    </row>
    <row r="8812" customFormat="false" ht="13.5" hidden="false" customHeight="false" outlineLevel="0" collapsed="false">
      <c r="A8812" s="106" t="n">
        <v>10909</v>
      </c>
      <c r="B8812" s="107" t="s">
        <v>9953</v>
      </c>
      <c r="C8812" s="106" t="s">
        <v>31</v>
      </c>
      <c r="D8812" s="108" t="n">
        <v>9.1</v>
      </c>
      <c r="E8812" s="101" t="s">
        <v>6919</v>
      </c>
    </row>
    <row r="8813" customFormat="false" ht="13.5" hidden="false" customHeight="false" outlineLevel="0" collapsed="false">
      <c r="A8813" s="110" t="n">
        <v>3669</v>
      </c>
      <c r="B8813" s="111" t="s">
        <v>9954</v>
      </c>
      <c r="C8813" s="110" t="s">
        <v>31</v>
      </c>
      <c r="D8813" s="112" t="n">
        <v>5.48</v>
      </c>
      <c r="E8813" s="113" t="s">
        <v>6919</v>
      </c>
    </row>
    <row r="8814" customFormat="false" ht="13.5" hidden="false" customHeight="false" outlineLevel="0" collapsed="false">
      <c r="A8814" s="106" t="n">
        <v>20138</v>
      </c>
      <c r="B8814" s="107" t="s">
        <v>9955</v>
      </c>
      <c r="C8814" s="106" t="s">
        <v>31</v>
      </c>
      <c r="D8814" s="108" t="n">
        <v>44.91</v>
      </c>
      <c r="E8814" s="101" t="s">
        <v>6919</v>
      </c>
    </row>
    <row r="8815" customFormat="false" ht="13.5" hidden="false" customHeight="false" outlineLevel="0" collapsed="false">
      <c r="A8815" s="110" t="n">
        <v>20139</v>
      </c>
      <c r="B8815" s="111" t="s">
        <v>9956</v>
      </c>
      <c r="C8815" s="110" t="s">
        <v>31</v>
      </c>
      <c r="D8815" s="112" t="n">
        <v>56.71</v>
      </c>
      <c r="E8815" s="113" t="s">
        <v>6919</v>
      </c>
    </row>
    <row r="8816" customFormat="false" ht="13.5" hidden="false" customHeight="false" outlineLevel="0" collapsed="false">
      <c r="A8816" s="106" t="n">
        <v>3668</v>
      </c>
      <c r="B8816" s="107" t="s">
        <v>9957</v>
      </c>
      <c r="C8816" s="106" t="s">
        <v>31</v>
      </c>
      <c r="D8816" s="108" t="n">
        <v>18.04</v>
      </c>
      <c r="E8816" s="101" t="s">
        <v>6919</v>
      </c>
    </row>
    <row r="8817" customFormat="false" ht="13.5" hidden="false" customHeight="false" outlineLevel="0" collapsed="false">
      <c r="A8817" s="110" t="n">
        <v>3656</v>
      </c>
      <c r="B8817" s="111" t="s">
        <v>9958</v>
      </c>
      <c r="C8817" s="110" t="s">
        <v>31</v>
      </c>
      <c r="D8817" s="112" t="n">
        <v>9.1</v>
      </c>
      <c r="E8817" s="113" t="s">
        <v>6919</v>
      </c>
    </row>
    <row r="8818" customFormat="false" ht="13.5" hidden="false" customHeight="false" outlineLevel="0" collapsed="false">
      <c r="A8818" s="106" t="n">
        <v>10911</v>
      </c>
      <c r="B8818" s="107" t="s">
        <v>9959</v>
      </c>
      <c r="C8818" s="106" t="s">
        <v>31</v>
      </c>
      <c r="D8818" s="108" t="n">
        <v>8.63</v>
      </c>
      <c r="E8818" s="101" t="s">
        <v>6919</v>
      </c>
    </row>
    <row r="8819" customFormat="false" ht="13.5" hidden="false" customHeight="false" outlineLevel="0" collapsed="false">
      <c r="A8819" s="110" t="n">
        <v>3654</v>
      </c>
      <c r="B8819" s="111" t="s">
        <v>9960</v>
      </c>
      <c r="C8819" s="110" t="s">
        <v>31</v>
      </c>
      <c r="D8819" s="112" t="n">
        <v>5.66</v>
      </c>
      <c r="E8819" s="113" t="s">
        <v>6919</v>
      </c>
    </row>
    <row r="8820" customFormat="false" ht="13.5" hidden="false" customHeight="false" outlineLevel="0" collapsed="false">
      <c r="A8820" s="106" t="n">
        <v>3663</v>
      </c>
      <c r="B8820" s="107" t="s">
        <v>9961</v>
      </c>
      <c r="C8820" s="106" t="s">
        <v>31</v>
      </c>
      <c r="D8820" s="108" t="n">
        <v>11.41</v>
      </c>
      <c r="E8820" s="101" t="s">
        <v>6919</v>
      </c>
    </row>
    <row r="8821" customFormat="false" ht="13.5" hidden="false" customHeight="false" outlineLevel="0" collapsed="false">
      <c r="A8821" s="110" t="n">
        <v>3664</v>
      </c>
      <c r="B8821" s="111" t="s">
        <v>9962</v>
      </c>
      <c r="C8821" s="110" t="s">
        <v>31</v>
      </c>
      <c r="D8821" s="112" t="n">
        <v>6.53</v>
      </c>
      <c r="E8821" s="113" t="s">
        <v>6919</v>
      </c>
    </row>
    <row r="8822" customFormat="false" ht="13.5" hidden="false" customHeight="false" outlineLevel="0" collapsed="false">
      <c r="A8822" s="106" t="n">
        <v>3655</v>
      </c>
      <c r="B8822" s="107" t="s">
        <v>9963</v>
      </c>
      <c r="C8822" s="106" t="s">
        <v>31</v>
      </c>
      <c r="D8822" s="108" t="n">
        <v>23.21</v>
      </c>
      <c r="E8822" s="101" t="s">
        <v>6919</v>
      </c>
    </row>
    <row r="8823" customFormat="false" ht="13.5" hidden="false" customHeight="false" outlineLevel="0" collapsed="false">
      <c r="A8823" s="110" t="n">
        <v>3657</v>
      </c>
      <c r="B8823" s="111" t="s">
        <v>9964</v>
      </c>
      <c r="C8823" s="110" t="s">
        <v>31</v>
      </c>
      <c r="D8823" s="112" t="n">
        <v>17.09</v>
      </c>
      <c r="E8823" s="113" t="s">
        <v>6919</v>
      </c>
    </row>
    <row r="8824" customFormat="false" ht="13.5" hidden="false" customHeight="false" outlineLevel="0" collapsed="false">
      <c r="A8824" s="106" t="n">
        <v>3665</v>
      </c>
      <c r="B8824" s="107" t="s">
        <v>9965</v>
      </c>
      <c r="C8824" s="106" t="s">
        <v>31</v>
      </c>
      <c r="D8824" s="108" t="n">
        <v>34.93</v>
      </c>
      <c r="E8824" s="101" t="s">
        <v>6919</v>
      </c>
    </row>
    <row r="8825" customFormat="false" ht="13.5" hidden="false" customHeight="false" outlineLevel="0" collapsed="false">
      <c r="A8825" s="110" t="n">
        <v>12625</v>
      </c>
      <c r="B8825" s="111" t="s">
        <v>9966</v>
      </c>
      <c r="C8825" s="110" t="s">
        <v>31</v>
      </c>
      <c r="D8825" s="112" t="n">
        <v>7.84</v>
      </c>
      <c r="E8825" s="113" t="s">
        <v>6919</v>
      </c>
    </row>
    <row r="8826" customFormat="false" ht="13.5" hidden="false" customHeight="false" outlineLevel="0" collapsed="false">
      <c r="A8826" s="106" t="n">
        <v>20136</v>
      </c>
      <c r="B8826" s="107" t="s">
        <v>9967</v>
      </c>
      <c r="C8826" s="106" t="s">
        <v>31</v>
      </c>
      <c r="D8826" s="108" t="n">
        <v>67.02</v>
      </c>
      <c r="E8826" s="101" t="s">
        <v>6919</v>
      </c>
    </row>
    <row r="8827" customFormat="false" ht="13.5" hidden="false" customHeight="false" outlineLevel="0" collapsed="false">
      <c r="A8827" s="110" t="n">
        <v>20144</v>
      </c>
      <c r="B8827" s="111" t="s">
        <v>9968</v>
      </c>
      <c r="C8827" s="110" t="s">
        <v>31</v>
      </c>
      <c r="D8827" s="112" t="n">
        <v>45.7</v>
      </c>
      <c r="E8827" s="113" t="s">
        <v>6919</v>
      </c>
    </row>
    <row r="8828" customFormat="false" ht="13.5" hidden="false" customHeight="false" outlineLevel="0" collapsed="false">
      <c r="A8828" s="106" t="n">
        <v>20143</v>
      </c>
      <c r="B8828" s="107" t="s">
        <v>9969</v>
      </c>
      <c r="C8828" s="106" t="s">
        <v>31</v>
      </c>
      <c r="D8828" s="108" t="n">
        <v>43.99</v>
      </c>
      <c r="E8828" s="101" t="s">
        <v>6919</v>
      </c>
    </row>
    <row r="8829" customFormat="false" ht="13.5" hidden="false" customHeight="false" outlineLevel="0" collapsed="false">
      <c r="A8829" s="110" t="n">
        <v>20145</v>
      </c>
      <c r="B8829" s="111" t="s">
        <v>9970</v>
      </c>
      <c r="C8829" s="110" t="s">
        <v>31</v>
      </c>
      <c r="D8829" s="112" t="n">
        <v>105.4</v>
      </c>
      <c r="E8829" s="113" t="s">
        <v>6919</v>
      </c>
    </row>
    <row r="8830" customFormat="false" ht="13.5" hidden="false" customHeight="false" outlineLevel="0" collapsed="false">
      <c r="A8830" s="106" t="n">
        <v>20146</v>
      </c>
      <c r="B8830" s="107" t="s">
        <v>9971</v>
      </c>
      <c r="C8830" s="106" t="s">
        <v>31</v>
      </c>
      <c r="D8830" s="108" t="n">
        <v>128.18</v>
      </c>
      <c r="E8830" s="101" t="s">
        <v>6919</v>
      </c>
    </row>
    <row r="8831" customFormat="false" ht="13.5" hidden="false" customHeight="false" outlineLevel="0" collapsed="false">
      <c r="A8831" s="110" t="n">
        <v>20140</v>
      </c>
      <c r="B8831" s="111" t="s">
        <v>9972</v>
      </c>
      <c r="C8831" s="110" t="s">
        <v>31</v>
      </c>
      <c r="D8831" s="112" t="n">
        <v>7.59</v>
      </c>
      <c r="E8831" s="113" t="s">
        <v>6919</v>
      </c>
    </row>
    <row r="8832" customFormat="false" ht="13.5" hidden="false" customHeight="false" outlineLevel="0" collapsed="false">
      <c r="A8832" s="106" t="n">
        <v>20141</v>
      </c>
      <c r="B8832" s="107" t="s">
        <v>9973</v>
      </c>
      <c r="C8832" s="106" t="s">
        <v>31</v>
      </c>
      <c r="D8832" s="108" t="n">
        <v>11.41</v>
      </c>
      <c r="E8832" s="101" t="s">
        <v>6919</v>
      </c>
    </row>
    <row r="8833" customFormat="false" ht="13.5" hidden="false" customHeight="false" outlineLevel="0" collapsed="false">
      <c r="A8833" s="110" t="n">
        <v>20142</v>
      </c>
      <c r="B8833" s="111" t="s">
        <v>9974</v>
      </c>
      <c r="C8833" s="110" t="s">
        <v>31</v>
      </c>
      <c r="D8833" s="112" t="n">
        <v>28.99</v>
      </c>
      <c r="E8833" s="113" t="s">
        <v>6919</v>
      </c>
    </row>
    <row r="8834" customFormat="false" ht="13.5" hidden="false" customHeight="false" outlineLevel="0" collapsed="false">
      <c r="A8834" s="106" t="n">
        <v>3659</v>
      </c>
      <c r="B8834" s="107" t="s">
        <v>9975</v>
      </c>
      <c r="C8834" s="106" t="s">
        <v>31</v>
      </c>
      <c r="D8834" s="108" t="n">
        <v>7.65</v>
      </c>
      <c r="E8834" s="101" t="s">
        <v>6919</v>
      </c>
    </row>
    <row r="8835" customFormat="false" ht="13.5" hidden="false" customHeight="false" outlineLevel="0" collapsed="false">
      <c r="A8835" s="110" t="n">
        <v>3660</v>
      </c>
      <c r="B8835" s="111" t="s">
        <v>9976</v>
      </c>
      <c r="C8835" s="110" t="s">
        <v>31</v>
      </c>
      <c r="D8835" s="112" t="n">
        <v>10.45</v>
      </c>
      <c r="E8835" s="113" t="s">
        <v>6919</v>
      </c>
    </row>
    <row r="8836" customFormat="false" ht="13.5" hidden="false" customHeight="false" outlineLevel="0" collapsed="false">
      <c r="A8836" s="106" t="n">
        <v>3662</v>
      </c>
      <c r="B8836" s="107" t="s">
        <v>9977</v>
      </c>
      <c r="C8836" s="106" t="s">
        <v>31</v>
      </c>
      <c r="D8836" s="108" t="n">
        <v>3.96</v>
      </c>
      <c r="E8836" s="101" t="s">
        <v>6919</v>
      </c>
    </row>
    <row r="8837" customFormat="false" ht="13.5" hidden="false" customHeight="false" outlineLevel="0" collapsed="false">
      <c r="A8837" s="110" t="n">
        <v>3661</v>
      </c>
      <c r="B8837" s="111" t="s">
        <v>9978</v>
      </c>
      <c r="C8837" s="110" t="s">
        <v>31</v>
      </c>
      <c r="D8837" s="112" t="n">
        <v>5.87</v>
      </c>
      <c r="E8837" s="113" t="s">
        <v>6919</v>
      </c>
    </row>
    <row r="8838" customFormat="false" ht="13.5" hidden="false" customHeight="false" outlineLevel="0" collapsed="false">
      <c r="A8838" s="106" t="n">
        <v>3658</v>
      </c>
      <c r="B8838" s="107" t="s">
        <v>9979</v>
      </c>
      <c r="C8838" s="106" t="s">
        <v>31</v>
      </c>
      <c r="D8838" s="108" t="n">
        <v>7.49</v>
      </c>
      <c r="E8838" s="101" t="s">
        <v>6919</v>
      </c>
    </row>
    <row r="8839" customFormat="false" ht="13.5" hidden="false" customHeight="false" outlineLevel="0" collapsed="false">
      <c r="A8839" s="110" t="n">
        <v>3670</v>
      </c>
      <c r="B8839" s="111" t="s">
        <v>9980</v>
      </c>
      <c r="C8839" s="110" t="s">
        <v>31</v>
      </c>
      <c r="D8839" s="112" t="n">
        <v>10.6</v>
      </c>
      <c r="E8839" s="113" t="s">
        <v>6919</v>
      </c>
    </row>
    <row r="8840" customFormat="false" ht="13.5" hidden="false" customHeight="false" outlineLevel="0" collapsed="false">
      <c r="A8840" s="106" t="n">
        <v>3666</v>
      </c>
      <c r="B8840" s="107" t="s">
        <v>9981</v>
      </c>
      <c r="C8840" s="106" t="s">
        <v>31</v>
      </c>
      <c r="D8840" s="108" t="n">
        <v>1.66</v>
      </c>
      <c r="E8840" s="101" t="s">
        <v>6919</v>
      </c>
    </row>
    <row r="8841" customFormat="false" ht="13.5" hidden="false" customHeight="false" outlineLevel="0" collapsed="false">
      <c r="A8841" s="110" t="n">
        <v>14157</v>
      </c>
      <c r="B8841" s="111" t="s">
        <v>9982</v>
      </c>
      <c r="C8841" s="110" t="s">
        <v>31</v>
      </c>
      <c r="D8841" s="112" t="n">
        <v>1.47</v>
      </c>
      <c r="E8841" s="113" t="s">
        <v>6919</v>
      </c>
    </row>
    <row r="8842" customFormat="false" ht="13.5" hidden="false" customHeight="false" outlineLevel="0" collapsed="false">
      <c r="A8842" s="106" t="n">
        <v>10865</v>
      </c>
      <c r="B8842" s="107" t="s">
        <v>9983</v>
      </c>
      <c r="C8842" s="106" t="s">
        <v>31</v>
      </c>
      <c r="D8842" s="108" t="n">
        <v>11.49</v>
      </c>
      <c r="E8842" s="101" t="s">
        <v>6919</v>
      </c>
    </row>
    <row r="8843" customFormat="false" ht="13.5" hidden="false" customHeight="false" outlineLevel="0" collapsed="false">
      <c r="A8843" s="110" t="n">
        <v>3653</v>
      </c>
      <c r="B8843" s="111" t="s">
        <v>9984</v>
      </c>
      <c r="C8843" s="110" t="s">
        <v>31</v>
      </c>
      <c r="D8843" s="112" t="n">
        <v>23.2</v>
      </c>
      <c r="E8843" s="113" t="s">
        <v>6919</v>
      </c>
    </row>
    <row r="8844" customFormat="false" ht="13.5" hidden="false" customHeight="false" outlineLevel="0" collapsed="false">
      <c r="A8844" s="106" t="n">
        <v>3649</v>
      </c>
      <c r="B8844" s="107" t="s">
        <v>9985</v>
      </c>
      <c r="C8844" s="106" t="s">
        <v>31</v>
      </c>
      <c r="D8844" s="108" t="n">
        <v>59.41</v>
      </c>
      <c r="E8844" s="101" t="s">
        <v>6919</v>
      </c>
    </row>
    <row r="8845" customFormat="false" ht="13.5" hidden="false" customHeight="false" outlineLevel="0" collapsed="false">
      <c r="A8845" s="110" t="n">
        <v>3651</v>
      </c>
      <c r="B8845" s="111" t="s">
        <v>9986</v>
      </c>
      <c r="C8845" s="110" t="s">
        <v>31</v>
      </c>
      <c r="D8845" s="112" t="n">
        <v>89.46</v>
      </c>
      <c r="E8845" s="113" t="s">
        <v>6919</v>
      </c>
    </row>
    <row r="8846" customFormat="false" ht="13.5" hidden="false" customHeight="false" outlineLevel="0" collapsed="false">
      <c r="A8846" s="106" t="n">
        <v>3650</v>
      </c>
      <c r="B8846" s="107" t="s">
        <v>9987</v>
      </c>
      <c r="C8846" s="106" t="s">
        <v>31</v>
      </c>
      <c r="D8846" s="108" t="n">
        <v>124.62</v>
      </c>
      <c r="E8846" s="101" t="s">
        <v>6919</v>
      </c>
    </row>
    <row r="8847" customFormat="false" ht="13.5" hidden="false" customHeight="false" outlineLevel="0" collapsed="false">
      <c r="A8847" s="110" t="n">
        <v>3645</v>
      </c>
      <c r="B8847" s="111" t="s">
        <v>9988</v>
      </c>
      <c r="C8847" s="110" t="s">
        <v>31</v>
      </c>
      <c r="D8847" s="112" t="n">
        <v>271.86</v>
      </c>
      <c r="E8847" s="113" t="s">
        <v>6919</v>
      </c>
    </row>
    <row r="8848" customFormat="false" ht="13.5" hidden="false" customHeight="false" outlineLevel="0" collapsed="false">
      <c r="A8848" s="106" t="n">
        <v>3646</v>
      </c>
      <c r="B8848" s="107" t="s">
        <v>9989</v>
      </c>
      <c r="C8848" s="106" t="s">
        <v>31</v>
      </c>
      <c r="D8848" s="108" t="n">
        <v>442.62</v>
      </c>
      <c r="E8848" s="101" t="s">
        <v>6919</v>
      </c>
    </row>
    <row r="8849" customFormat="false" ht="13.5" hidden="false" customHeight="false" outlineLevel="0" collapsed="false">
      <c r="A8849" s="110" t="n">
        <v>3647</v>
      </c>
      <c r="B8849" s="111" t="s">
        <v>9990</v>
      </c>
      <c r="C8849" s="110" t="s">
        <v>31</v>
      </c>
      <c r="D8849" s="112" t="n">
        <v>508.25</v>
      </c>
      <c r="E8849" s="113" t="s">
        <v>6919</v>
      </c>
    </row>
    <row r="8850" customFormat="false" ht="13.5" hidden="false" customHeight="false" outlineLevel="0" collapsed="false">
      <c r="A8850" s="106" t="n">
        <v>39875</v>
      </c>
      <c r="B8850" s="107" t="s">
        <v>9991</v>
      </c>
      <c r="C8850" s="106" t="s">
        <v>31</v>
      </c>
      <c r="D8850" s="108" t="n">
        <v>264.62</v>
      </c>
      <c r="E8850" s="101" t="s">
        <v>6919</v>
      </c>
    </row>
    <row r="8851" customFormat="false" ht="13.5" hidden="false" customHeight="false" outlineLevel="0" collapsed="false">
      <c r="A8851" s="110" t="n">
        <v>39876</v>
      </c>
      <c r="B8851" s="111" t="s">
        <v>9992</v>
      </c>
      <c r="C8851" s="110" t="s">
        <v>31</v>
      </c>
      <c r="D8851" s="112" t="n">
        <v>331.3</v>
      </c>
      <c r="E8851" s="113" t="s">
        <v>6919</v>
      </c>
    </row>
    <row r="8852" customFormat="false" ht="13.5" hidden="false" customHeight="false" outlineLevel="0" collapsed="false">
      <c r="A8852" s="106" t="n">
        <v>39877</v>
      </c>
      <c r="B8852" s="107" t="s">
        <v>9993</v>
      </c>
      <c r="C8852" s="106" t="s">
        <v>31</v>
      </c>
      <c r="D8852" s="108" t="n">
        <v>459.51</v>
      </c>
      <c r="E8852" s="101" t="s">
        <v>6919</v>
      </c>
    </row>
    <row r="8853" customFormat="false" ht="13.5" hidden="false" customHeight="false" outlineLevel="0" collapsed="false">
      <c r="A8853" s="110" t="n">
        <v>39878</v>
      </c>
      <c r="B8853" s="111" t="s">
        <v>9994</v>
      </c>
      <c r="C8853" s="110" t="s">
        <v>31</v>
      </c>
      <c r="D8853" s="112" t="n">
        <v>606.93</v>
      </c>
      <c r="E8853" s="113" t="s">
        <v>6919</v>
      </c>
    </row>
    <row r="8854" customFormat="false" ht="13.5" hidden="false" customHeight="false" outlineLevel="0" collapsed="false">
      <c r="A8854" s="106" t="n">
        <v>39872</v>
      </c>
      <c r="B8854" s="107" t="s">
        <v>9995</v>
      </c>
      <c r="C8854" s="106" t="s">
        <v>31</v>
      </c>
      <c r="D8854" s="108" t="n">
        <v>181.47</v>
      </c>
      <c r="E8854" s="101" t="s">
        <v>6919</v>
      </c>
    </row>
    <row r="8855" customFormat="false" ht="13.5" hidden="false" customHeight="false" outlineLevel="0" collapsed="false">
      <c r="A8855" s="110" t="n">
        <v>39873</v>
      </c>
      <c r="B8855" s="111" t="s">
        <v>9996</v>
      </c>
      <c r="C8855" s="110" t="s">
        <v>31</v>
      </c>
      <c r="D8855" s="112" t="n">
        <v>210.49</v>
      </c>
      <c r="E8855" s="113" t="s">
        <v>6919</v>
      </c>
    </row>
    <row r="8856" customFormat="false" ht="13.5" hidden="false" customHeight="false" outlineLevel="0" collapsed="false">
      <c r="A8856" s="106" t="n">
        <v>39874</v>
      </c>
      <c r="B8856" s="107" t="s">
        <v>9997</v>
      </c>
      <c r="C8856" s="106" t="s">
        <v>31</v>
      </c>
      <c r="D8856" s="108" t="n">
        <v>231.2</v>
      </c>
      <c r="E8856" s="101" t="s">
        <v>6919</v>
      </c>
    </row>
    <row r="8857" customFormat="false" ht="13.5" hidden="false" customHeight="false" outlineLevel="0" collapsed="false">
      <c r="A8857" s="110" t="n">
        <v>3674</v>
      </c>
      <c r="B8857" s="111" t="s">
        <v>9998</v>
      </c>
      <c r="C8857" s="110" t="s">
        <v>165</v>
      </c>
      <c r="D8857" s="112" t="n">
        <v>186.54</v>
      </c>
      <c r="E8857" s="113" t="s">
        <v>6919</v>
      </c>
    </row>
    <row r="8858" customFormat="false" ht="13.5" hidden="false" customHeight="false" outlineLevel="0" collapsed="false">
      <c r="A8858" s="106" t="n">
        <v>3681</v>
      </c>
      <c r="B8858" s="107" t="s">
        <v>9999</v>
      </c>
      <c r="C8858" s="106" t="s">
        <v>165</v>
      </c>
      <c r="D8858" s="108" t="n">
        <v>277.54</v>
      </c>
      <c r="E8858" s="101" t="s">
        <v>6919</v>
      </c>
    </row>
    <row r="8859" customFormat="false" ht="13.5" hidden="false" customHeight="false" outlineLevel="0" collapsed="false">
      <c r="A8859" s="110" t="n">
        <v>3676</v>
      </c>
      <c r="B8859" s="111" t="s">
        <v>10000</v>
      </c>
      <c r="C8859" s="110" t="s">
        <v>165</v>
      </c>
      <c r="D8859" s="112" t="n">
        <v>1044.48</v>
      </c>
      <c r="E8859" s="113" t="s">
        <v>6919</v>
      </c>
    </row>
    <row r="8860" customFormat="false" ht="13.5" hidden="false" customHeight="false" outlineLevel="0" collapsed="false">
      <c r="A8860" s="106" t="n">
        <v>3679</v>
      </c>
      <c r="B8860" s="107" t="s">
        <v>10001</v>
      </c>
      <c r="C8860" s="106" t="s">
        <v>165</v>
      </c>
      <c r="D8860" s="108" t="n">
        <v>864.12</v>
      </c>
      <c r="E8860" s="101" t="s">
        <v>6919</v>
      </c>
    </row>
    <row r="8861" customFormat="false" ht="13.5" hidden="false" customHeight="false" outlineLevel="0" collapsed="false">
      <c r="A8861" s="110" t="n">
        <v>3672</v>
      </c>
      <c r="B8861" s="111" t="s">
        <v>10002</v>
      </c>
      <c r="C8861" s="110" t="s">
        <v>165</v>
      </c>
      <c r="D8861" s="112" t="n">
        <v>2.95</v>
      </c>
      <c r="E8861" s="113" t="s">
        <v>6919</v>
      </c>
    </row>
    <row r="8862" customFormat="false" ht="13.5" hidden="false" customHeight="false" outlineLevel="0" collapsed="false">
      <c r="A8862" s="106" t="n">
        <v>3671</v>
      </c>
      <c r="B8862" s="107" t="s">
        <v>10003</v>
      </c>
      <c r="C8862" s="106" t="s">
        <v>165</v>
      </c>
      <c r="D8862" s="108" t="n">
        <v>2.78</v>
      </c>
      <c r="E8862" s="101" t="s">
        <v>6919</v>
      </c>
    </row>
    <row r="8863" customFormat="false" ht="13.5" hidden="false" customHeight="false" outlineLevel="0" collapsed="false">
      <c r="A8863" s="110" t="n">
        <v>3673</v>
      </c>
      <c r="B8863" s="111" t="s">
        <v>10004</v>
      </c>
      <c r="C8863" s="110" t="s">
        <v>165</v>
      </c>
      <c r="D8863" s="112" t="n">
        <v>4.36</v>
      </c>
      <c r="E8863" s="113" t="s">
        <v>6919</v>
      </c>
    </row>
    <row r="8864" customFormat="false" ht="13.5" hidden="false" customHeight="false" outlineLevel="0" collapsed="false">
      <c r="A8864" s="106" t="n">
        <v>3729</v>
      </c>
      <c r="B8864" s="107" t="s">
        <v>10005</v>
      </c>
      <c r="C8864" s="106" t="s">
        <v>31</v>
      </c>
      <c r="D8864" s="108" t="n">
        <v>36.67</v>
      </c>
      <c r="E8864" s="101" t="s">
        <v>6919</v>
      </c>
    </row>
    <row r="8865" customFormat="false" ht="13.5" hidden="false" customHeight="false" outlineLevel="0" collapsed="false">
      <c r="A8865" s="110" t="n">
        <v>63</v>
      </c>
      <c r="B8865" s="111" t="s">
        <v>10006</v>
      </c>
      <c r="C8865" s="110" t="s">
        <v>31</v>
      </c>
      <c r="D8865" s="112" t="n">
        <v>40.64</v>
      </c>
      <c r="E8865" s="113" t="s">
        <v>6919</v>
      </c>
    </row>
    <row r="8866" customFormat="false" ht="13.5" hidden="false" customHeight="false" outlineLevel="0" collapsed="false">
      <c r="A8866" s="106" t="n">
        <v>39398</v>
      </c>
      <c r="B8866" s="107" t="s">
        <v>10007</v>
      </c>
      <c r="C8866" s="106" t="s">
        <v>31</v>
      </c>
      <c r="D8866" s="108" t="n">
        <v>87.05</v>
      </c>
      <c r="E8866" s="101" t="s">
        <v>6919</v>
      </c>
    </row>
    <row r="8867" customFormat="false" ht="13.5" hidden="false" customHeight="false" outlineLevel="0" collapsed="false">
      <c r="A8867" s="110" t="n">
        <v>13343</v>
      </c>
      <c r="B8867" s="111" t="s">
        <v>10008</v>
      </c>
      <c r="C8867" s="110" t="s">
        <v>31</v>
      </c>
      <c r="D8867" s="112" t="n">
        <v>15.66</v>
      </c>
      <c r="E8867" s="113" t="s">
        <v>6919</v>
      </c>
    </row>
    <row r="8868" customFormat="false" ht="13.5" hidden="false" customHeight="false" outlineLevel="0" collapsed="false">
      <c r="A8868" s="106" t="n">
        <v>3731</v>
      </c>
      <c r="B8868" s="107" t="s">
        <v>10009</v>
      </c>
      <c r="C8868" s="106" t="s">
        <v>25</v>
      </c>
      <c r="D8868" s="108" t="n">
        <v>35</v>
      </c>
      <c r="E8868" s="101" t="s">
        <v>6919</v>
      </c>
    </row>
    <row r="8869" customFormat="false" ht="13.5" hidden="false" customHeight="false" outlineLevel="0" collapsed="false">
      <c r="A8869" s="110" t="n">
        <v>3733</v>
      </c>
      <c r="B8869" s="111" t="s">
        <v>10010</v>
      </c>
      <c r="C8869" s="110" t="s">
        <v>25</v>
      </c>
      <c r="D8869" s="112" t="n">
        <v>37.7</v>
      </c>
      <c r="E8869" s="113" t="s">
        <v>6919</v>
      </c>
    </row>
    <row r="8870" customFormat="false" ht="13.5" hidden="false" customHeight="false" outlineLevel="0" collapsed="false">
      <c r="A8870" s="106" t="n">
        <v>38137</v>
      </c>
      <c r="B8870" s="107" t="s">
        <v>10011</v>
      </c>
      <c r="C8870" s="106" t="s">
        <v>25</v>
      </c>
      <c r="D8870" s="108" t="n">
        <v>35.2</v>
      </c>
      <c r="E8870" s="101" t="s">
        <v>6919</v>
      </c>
    </row>
    <row r="8871" customFormat="false" ht="13.5" hidden="false" customHeight="false" outlineLevel="0" collapsed="false">
      <c r="A8871" s="110" t="n">
        <v>38135</v>
      </c>
      <c r="B8871" s="111" t="s">
        <v>10012</v>
      </c>
      <c r="C8871" s="110" t="s">
        <v>25</v>
      </c>
      <c r="D8871" s="112" t="n">
        <v>44.63</v>
      </c>
      <c r="E8871" s="113" t="s">
        <v>6919</v>
      </c>
    </row>
    <row r="8872" customFormat="false" ht="13.5" hidden="false" customHeight="false" outlineLevel="0" collapsed="false">
      <c r="A8872" s="106" t="n">
        <v>38136</v>
      </c>
      <c r="B8872" s="107" t="s">
        <v>10013</v>
      </c>
      <c r="C8872" s="106" t="s">
        <v>25</v>
      </c>
      <c r="D8872" s="108" t="n">
        <v>44.63</v>
      </c>
      <c r="E8872" s="101" t="s">
        <v>6919</v>
      </c>
    </row>
    <row r="8873" customFormat="false" ht="13.5" hidden="false" customHeight="false" outlineLevel="0" collapsed="false">
      <c r="A8873" s="110" t="n">
        <v>38138</v>
      </c>
      <c r="B8873" s="111" t="s">
        <v>10014</v>
      </c>
      <c r="C8873" s="110" t="s">
        <v>25</v>
      </c>
      <c r="D8873" s="112" t="n">
        <v>34.57</v>
      </c>
      <c r="E8873" s="113" t="s">
        <v>6919</v>
      </c>
    </row>
    <row r="8874" customFormat="false" ht="13.5" hidden="false" customHeight="false" outlineLevel="0" collapsed="false">
      <c r="A8874" s="106" t="n">
        <v>3736</v>
      </c>
      <c r="B8874" s="107" t="s">
        <v>10015</v>
      </c>
      <c r="C8874" s="106" t="s">
        <v>25</v>
      </c>
      <c r="D8874" s="108" t="n">
        <v>38.7</v>
      </c>
      <c r="E8874" s="101" t="s">
        <v>6919</v>
      </c>
    </row>
    <row r="8875" customFormat="false" ht="13.5" hidden="false" customHeight="false" outlineLevel="0" collapsed="false">
      <c r="A8875" s="110" t="n">
        <v>3741</v>
      </c>
      <c r="B8875" s="111" t="s">
        <v>10016</v>
      </c>
      <c r="C8875" s="110" t="s">
        <v>25</v>
      </c>
      <c r="D8875" s="112" t="n">
        <v>40.34</v>
      </c>
      <c r="E8875" s="113" t="s">
        <v>6919</v>
      </c>
    </row>
    <row r="8876" customFormat="false" ht="13.5" hidden="false" customHeight="false" outlineLevel="0" collapsed="false">
      <c r="A8876" s="106" t="n">
        <v>3745</v>
      </c>
      <c r="B8876" s="107" t="s">
        <v>10017</v>
      </c>
      <c r="C8876" s="106" t="s">
        <v>25</v>
      </c>
      <c r="D8876" s="108" t="n">
        <v>43.49</v>
      </c>
      <c r="E8876" s="101" t="s">
        <v>6919</v>
      </c>
    </row>
    <row r="8877" customFormat="false" ht="13.5" hidden="false" customHeight="false" outlineLevel="0" collapsed="false">
      <c r="A8877" s="110" t="n">
        <v>3743</v>
      </c>
      <c r="B8877" s="111" t="s">
        <v>10018</v>
      </c>
      <c r="C8877" s="110" t="s">
        <v>25</v>
      </c>
      <c r="D8877" s="112" t="n">
        <v>40.2</v>
      </c>
      <c r="E8877" s="113" t="s">
        <v>6919</v>
      </c>
    </row>
    <row r="8878" customFormat="false" ht="13.5" hidden="false" customHeight="false" outlineLevel="0" collapsed="false">
      <c r="A8878" s="106" t="n">
        <v>3744</v>
      </c>
      <c r="B8878" s="107" t="s">
        <v>10019</v>
      </c>
      <c r="C8878" s="106" t="s">
        <v>25</v>
      </c>
      <c r="D8878" s="108" t="n">
        <v>44.25</v>
      </c>
      <c r="E8878" s="101" t="s">
        <v>6919</v>
      </c>
    </row>
    <row r="8879" customFormat="false" ht="13.5" hidden="false" customHeight="false" outlineLevel="0" collapsed="false">
      <c r="A8879" s="110" t="n">
        <v>3739</v>
      </c>
      <c r="B8879" s="111" t="s">
        <v>10020</v>
      </c>
      <c r="C8879" s="110" t="s">
        <v>25</v>
      </c>
      <c r="D8879" s="112" t="n">
        <v>46.5</v>
      </c>
      <c r="E8879" s="113" t="s">
        <v>6919</v>
      </c>
    </row>
    <row r="8880" customFormat="false" ht="13.5" hidden="false" customHeight="false" outlineLevel="0" collapsed="false">
      <c r="A8880" s="106" t="n">
        <v>3737</v>
      </c>
      <c r="B8880" s="107" t="s">
        <v>10021</v>
      </c>
      <c r="C8880" s="106" t="s">
        <v>25</v>
      </c>
      <c r="D8880" s="108" t="n">
        <v>48.74</v>
      </c>
      <c r="E8880" s="101" t="s">
        <v>6919</v>
      </c>
    </row>
    <row r="8881" customFormat="false" ht="13.5" hidden="false" customHeight="false" outlineLevel="0" collapsed="false">
      <c r="A8881" s="110" t="n">
        <v>3738</v>
      </c>
      <c r="B8881" s="111" t="s">
        <v>10022</v>
      </c>
      <c r="C8881" s="110" t="s">
        <v>25</v>
      </c>
      <c r="D8881" s="112" t="n">
        <v>56.25</v>
      </c>
      <c r="E8881" s="113" t="s">
        <v>6919</v>
      </c>
    </row>
    <row r="8882" customFormat="false" ht="13.5" hidden="false" customHeight="false" outlineLevel="0" collapsed="false">
      <c r="A8882" s="106" t="n">
        <v>3747</v>
      </c>
      <c r="B8882" s="107" t="s">
        <v>10023</v>
      </c>
      <c r="C8882" s="106" t="s">
        <v>25</v>
      </c>
      <c r="D8882" s="108" t="n">
        <v>44.25</v>
      </c>
      <c r="E8882" s="101" t="s">
        <v>6919</v>
      </c>
    </row>
    <row r="8883" customFormat="false" ht="13.5" hidden="false" customHeight="false" outlineLevel="0" collapsed="false">
      <c r="A8883" s="110" t="n">
        <v>11649</v>
      </c>
      <c r="B8883" s="111" t="s">
        <v>10024</v>
      </c>
      <c r="C8883" s="110" t="s">
        <v>31</v>
      </c>
      <c r="D8883" s="112" t="n">
        <v>320.99</v>
      </c>
      <c r="E8883" s="113" t="s">
        <v>6919</v>
      </c>
    </row>
    <row r="8884" customFormat="false" ht="13.5" hidden="false" customHeight="false" outlineLevel="0" collapsed="false">
      <c r="A8884" s="106" t="n">
        <v>11650</v>
      </c>
      <c r="B8884" s="107" t="s">
        <v>10025</v>
      </c>
      <c r="C8884" s="106" t="s">
        <v>31</v>
      </c>
      <c r="D8884" s="108" t="n">
        <v>547.12</v>
      </c>
      <c r="E8884" s="101" t="s">
        <v>6919</v>
      </c>
    </row>
    <row r="8885" customFormat="false" ht="13.5" hidden="false" customHeight="false" outlineLevel="0" collapsed="false">
      <c r="A8885" s="110" t="n">
        <v>3742</v>
      </c>
      <c r="B8885" s="111" t="s">
        <v>10026</v>
      </c>
      <c r="C8885" s="110" t="s">
        <v>25</v>
      </c>
      <c r="D8885" s="112" t="n">
        <v>58.34</v>
      </c>
      <c r="E8885" s="113" t="s">
        <v>6919</v>
      </c>
    </row>
    <row r="8886" customFormat="false" ht="13.5" hidden="false" customHeight="false" outlineLevel="0" collapsed="false">
      <c r="A8886" s="106" t="n">
        <v>3746</v>
      </c>
      <c r="B8886" s="107" t="s">
        <v>10027</v>
      </c>
      <c r="C8886" s="106" t="s">
        <v>25</v>
      </c>
      <c r="D8886" s="108" t="n">
        <v>68.12</v>
      </c>
      <c r="E8886" s="101" t="s">
        <v>6919</v>
      </c>
    </row>
    <row r="8887" customFormat="false" ht="13.5" hidden="false" customHeight="false" outlineLevel="0" collapsed="false">
      <c r="A8887" s="110" t="n">
        <v>13250</v>
      </c>
      <c r="B8887" s="111" t="s">
        <v>10028</v>
      </c>
      <c r="C8887" s="110" t="s">
        <v>31</v>
      </c>
      <c r="D8887" s="112" t="n">
        <v>0.36</v>
      </c>
      <c r="E8887" s="113" t="s">
        <v>6919</v>
      </c>
    </row>
    <row r="8888" customFormat="false" ht="13.5" hidden="false" customHeight="false" outlineLevel="0" collapsed="false">
      <c r="A8888" s="106" t="n">
        <v>11641</v>
      </c>
      <c r="B8888" s="107" t="s">
        <v>10029</v>
      </c>
      <c r="C8888" s="106" t="s">
        <v>25</v>
      </c>
      <c r="D8888" s="108" t="n">
        <v>6.03</v>
      </c>
      <c r="E8888" s="101" t="s">
        <v>6919</v>
      </c>
    </row>
    <row r="8889" customFormat="false" ht="13.5" hidden="false" customHeight="false" outlineLevel="0" collapsed="false">
      <c r="A8889" s="110" t="n">
        <v>21106</v>
      </c>
      <c r="B8889" s="111" t="s">
        <v>10030</v>
      </c>
      <c r="C8889" s="110" t="s">
        <v>70</v>
      </c>
      <c r="D8889" s="112" t="n">
        <v>42.48</v>
      </c>
      <c r="E8889" s="113" t="s">
        <v>6919</v>
      </c>
    </row>
    <row r="8890" customFormat="false" ht="13.5" hidden="false" customHeight="false" outlineLevel="0" collapsed="false">
      <c r="A8890" s="106" t="n">
        <v>3755</v>
      </c>
      <c r="B8890" s="107" t="s">
        <v>10031</v>
      </c>
      <c r="C8890" s="106" t="s">
        <v>31</v>
      </c>
      <c r="D8890" s="108" t="n">
        <v>13.74</v>
      </c>
      <c r="E8890" s="101" t="s">
        <v>6919</v>
      </c>
    </row>
    <row r="8891" customFormat="false" ht="13.5" hidden="false" customHeight="false" outlineLevel="0" collapsed="false">
      <c r="A8891" s="110" t="n">
        <v>3750</v>
      </c>
      <c r="B8891" s="111" t="s">
        <v>10032</v>
      </c>
      <c r="C8891" s="110" t="s">
        <v>31</v>
      </c>
      <c r="D8891" s="112" t="n">
        <v>18.48</v>
      </c>
      <c r="E8891" s="113" t="s">
        <v>6919</v>
      </c>
    </row>
    <row r="8892" customFormat="false" ht="13.5" hidden="false" customHeight="false" outlineLevel="0" collapsed="false">
      <c r="A8892" s="106" t="n">
        <v>3756</v>
      </c>
      <c r="B8892" s="107" t="s">
        <v>10033</v>
      </c>
      <c r="C8892" s="106" t="s">
        <v>31</v>
      </c>
      <c r="D8892" s="108" t="n">
        <v>34.54</v>
      </c>
      <c r="E8892" s="101" t="s">
        <v>6919</v>
      </c>
    </row>
    <row r="8893" customFormat="false" ht="13.5" hidden="false" customHeight="false" outlineLevel="0" collapsed="false">
      <c r="A8893" s="110" t="n">
        <v>39377</v>
      </c>
      <c r="B8893" s="111" t="s">
        <v>10034</v>
      </c>
      <c r="C8893" s="110" t="s">
        <v>31</v>
      </c>
      <c r="D8893" s="112" t="n">
        <v>102.31</v>
      </c>
      <c r="E8893" s="113" t="s">
        <v>6919</v>
      </c>
    </row>
    <row r="8894" customFormat="false" ht="13.5" hidden="false" customHeight="false" outlineLevel="0" collapsed="false">
      <c r="A8894" s="106" t="n">
        <v>38191</v>
      </c>
      <c r="B8894" s="107" t="s">
        <v>10035</v>
      </c>
      <c r="C8894" s="106" t="s">
        <v>31</v>
      </c>
      <c r="D8894" s="108" t="n">
        <v>7.61</v>
      </c>
      <c r="E8894" s="101" t="s">
        <v>6919</v>
      </c>
    </row>
    <row r="8895" customFormat="false" ht="13.5" hidden="false" customHeight="false" outlineLevel="0" collapsed="false">
      <c r="A8895" s="110" t="n">
        <v>39381</v>
      </c>
      <c r="B8895" s="111" t="s">
        <v>10036</v>
      </c>
      <c r="C8895" s="110" t="s">
        <v>31</v>
      </c>
      <c r="D8895" s="112" t="n">
        <v>7.1</v>
      </c>
      <c r="E8895" s="113" t="s">
        <v>6919</v>
      </c>
    </row>
    <row r="8896" customFormat="false" ht="13.5" hidden="false" customHeight="false" outlineLevel="0" collapsed="false">
      <c r="A8896" s="106" t="n">
        <v>38780</v>
      </c>
      <c r="B8896" s="107" t="s">
        <v>10037</v>
      </c>
      <c r="C8896" s="106" t="s">
        <v>31</v>
      </c>
      <c r="D8896" s="108" t="n">
        <v>8.69</v>
      </c>
      <c r="E8896" s="101" t="s">
        <v>6919</v>
      </c>
    </row>
    <row r="8897" customFormat="false" ht="13.5" hidden="false" customHeight="false" outlineLevel="0" collapsed="false">
      <c r="A8897" s="110" t="n">
        <v>38781</v>
      </c>
      <c r="B8897" s="111" t="s">
        <v>10038</v>
      </c>
      <c r="C8897" s="110" t="s">
        <v>31</v>
      </c>
      <c r="D8897" s="112" t="n">
        <v>29.34</v>
      </c>
      <c r="E8897" s="113" t="s">
        <v>6919</v>
      </c>
    </row>
    <row r="8898" customFormat="false" ht="13.5" hidden="false" customHeight="false" outlineLevel="0" collapsed="false">
      <c r="A8898" s="106" t="n">
        <v>38192</v>
      </c>
      <c r="B8898" s="107" t="s">
        <v>10039</v>
      </c>
      <c r="C8898" s="106" t="s">
        <v>31</v>
      </c>
      <c r="D8898" s="108" t="n">
        <v>53.1</v>
      </c>
      <c r="E8898" s="101" t="s">
        <v>6919</v>
      </c>
    </row>
    <row r="8899" customFormat="false" ht="13.5" hidden="false" customHeight="false" outlineLevel="0" collapsed="false">
      <c r="A8899" s="110" t="n">
        <v>3753</v>
      </c>
      <c r="B8899" s="111" t="s">
        <v>10040</v>
      </c>
      <c r="C8899" s="110" t="s">
        <v>31</v>
      </c>
      <c r="D8899" s="112" t="n">
        <v>4.64</v>
      </c>
      <c r="E8899" s="113" t="s">
        <v>6919</v>
      </c>
    </row>
    <row r="8900" customFormat="false" ht="13.5" hidden="false" customHeight="false" outlineLevel="0" collapsed="false">
      <c r="A8900" s="106" t="n">
        <v>3754</v>
      </c>
      <c r="B8900" s="107" t="s">
        <v>10041</v>
      </c>
      <c r="C8900" s="106" t="s">
        <v>31</v>
      </c>
      <c r="D8900" s="108" t="n">
        <v>4.64</v>
      </c>
      <c r="E8900" s="101" t="s">
        <v>6919</v>
      </c>
    </row>
    <row r="8901" customFormat="false" ht="13.5" hidden="false" customHeight="false" outlineLevel="0" collapsed="false">
      <c r="A8901" s="110" t="n">
        <v>38782</v>
      </c>
      <c r="B8901" s="111" t="s">
        <v>10042</v>
      </c>
      <c r="C8901" s="110" t="s">
        <v>31</v>
      </c>
      <c r="D8901" s="112" t="n">
        <v>6.05</v>
      </c>
      <c r="E8901" s="113" t="s">
        <v>6919</v>
      </c>
    </row>
    <row r="8902" customFormat="false" ht="13.5" hidden="false" customHeight="false" outlineLevel="0" collapsed="false">
      <c r="A8902" s="106" t="n">
        <v>38778</v>
      </c>
      <c r="B8902" s="107" t="s">
        <v>10043</v>
      </c>
      <c r="C8902" s="106" t="s">
        <v>31</v>
      </c>
      <c r="D8902" s="108" t="n">
        <v>4.54</v>
      </c>
      <c r="E8902" s="101" t="s">
        <v>6919</v>
      </c>
    </row>
    <row r="8903" customFormat="false" ht="13.5" hidden="false" customHeight="false" outlineLevel="0" collapsed="false">
      <c r="A8903" s="110" t="n">
        <v>38779</v>
      </c>
      <c r="B8903" s="111" t="s">
        <v>10044</v>
      </c>
      <c r="C8903" s="110" t="s">
        <v>31</v>
      </c>
      <c r="D8903" s="112" t="n">
        <v>4.81</v>
      </c>
      <c r="E8903" s="113" t="s">
        <v>6919</v>
      </c>
    </row>
    <row r="8904" customFormat="false" ht="13.5" hidden="false" customHeight="false" outlineLevel="0" collapsed="false">
      <c r="A8904" s="106" t="n">
        <v>39388</v>
      </c>
      <c r="B8904" s="107" t="s">
        <v>10045</v>
      </c>
      <c r="C8904" s="106" t="s">
        <v>31</v>
      </c>
      <c r="D8904" s="108" t="n">
        <v>23.45</v>
      </c>
      <c r="E8904" s="101" t="s">
        <v>6919</v>
      </c>
    </row>
    <row r="8905" customFormat="false" ht="13.5" hidden="false" customHeight="false" outlineLevel="0" collapsed="false">
      <c r="A8905" s="110" t="n">
        <v>39387</v>
      </c>
      <c r="B8905" s="111" t="s">
        <v>10046</v>
      </c>
      <c r="C8905" s="110" t="s">
        <v>31</v>
      </c>
      <c r="D8905" s="112" t="n">
        <v>39.56</v>
      </c>
      <c r="E8905" s="113" t="s">
        <v>6919</v>
      </c>
    </row>
    <row r="8906" customFormat="false" ht="13.5" hidden="false" customHeight="false" outlineLevel="0" collapsed="false">
      <c r="A8906" s="106" t="n">
        <v>39386</v>
      </c>
      <c r="B8906" s="107" t="s">
        <v>10047</v>
      </c>
      <c r="C8906" s="106" t="s">
        <v>31</v>
      </c>
      <c r="D8906" s="108" t="n">
        <v>26.17</v>
      </c>
      <c r="E8906" s="101" t="s">
        <v>6919</v>
      </c>
    </row>
    <row r="8907" customFormat="false" ht="13.5" hidden="false" customHeight="false" outlineLevel="0" collapsed="false">
      <c r="A8907" s="110" t="n">
        <v>38194</v>
      </c>
      <c r="B8907" s="111" t="s">
        <v>10048</v>
      </c>
      <c r="C8907" s="110" t="s">
        <v>31</v>
      </c>
      <c r="D8907" s="112" t="n">
        <v>22.31</v>
      </c>
      <c r="E8907" s="113" t="s">
        <v>6919</v>
      </c>
    </row>
    <row r="8908" customFormat="false" ht="13.5" hidden="false" customHeight="false" outlineLevel="0" collapsed="false">
      <c r="A8908" s="106" t="n">
        <v>38193</v>
      </c>
      <c r="B8908" s="107" t="s">
        <v>10049</v>
      </c>
      <c r="C8908" s="106" t="s">
        <v>31</v>
      </c>
      <c r="D8908" s="108" t="n">
        <v>16.5</v>
      </c>
      <c r="E8908" s="101" t="s">
        <v>6919</v>
      </c>
    </row>
    <row r="8909" customFormat="false" ht="13.5" hidden="false" customHeight="false" outlineLevel="0" collapsed="false">
      <c r="A8909" s="110" t="n">
        <v>12216</v>
      </c>
      <c r="B8909" s="111" t="s">
        <v>10050</v>
      </c>
      <c r="C8909" s="110" t="s">
        <v>31</v>
      </c>
      <c r="D8909" s="112" t="n">
        <v>26.55</v>
      </c>
      <c r="E8909" s="113" t="s">
        <v>6919</v>
      </c>
    </row>
    <row r="8910" customFormat="false" ht="13.5" hidden="false" customHeight="false" outlineLevel="0" collapsed="false">
      <c r="A8910" s="106" t="n">
        <v>3757</v>
      </c>
      <c r="B8910" s="107" t="s">
        <v>10051</v>
      </c>
      <c r="C8910" s="106" t="s">
        <v>31</v>
      </c>
      <c r="D8910" s="108" t="n">
        <v>30.7</v>
      </c>
      <c r="E8910" s="101" t="s">
        <v>6919</v>
      </c>
    </row>
    <row r="8911" customFormat="false" ht="13.5" hidden="false" customHeight="false" outlineLevel="0" collapsed="false">
      <c r="A8911" s="110" t="n">
        <v>3758</v>
      </c>
      <c r="B8911" s="111" t="s">
        <v>10052</v>
      </c>
      <c r="C8911" s="110" t="s">
        <v>31</v>
      </c>
      <c r="D8911" s="112" t="n">
        <v>35.8</v>
      </c>
      <c r="E8911" s="113" t="s">
        <v>6919</v>
      </c>
    </row>
    <row r="8912" customFormat="false" ht="13.5" hidden="false" customHeight="false" outlineLevel="0" collapsed="false">
      <c r="A8912" s="106" t="n">
        <v>12214</v>
      </c>
      <c r="B8912" s="107" t="s">
        <v>10053</v>
      </c>
      <c r="C8912" s="106" t="s">
        <v>31</v>
      </c>
      <c r="D8912" s="108" t="n">
        <v>12.26</v>
      </c>
      <c r="E8912" s="101" t="s">
        <v>6919</v>
      </c>
    </row>
    <row r="8913" customFormat="false" ht="13.5" hidden="false" customHeight="false" outlineLevel="0" collapsed="false">
      <c r="A8913" s="110" t="n">
        <v>3749</v>
      </c>
      <c r="B8913" s="111" t="s">
        <v>10054</v>
      </c>
      <c r="C8913" s="110" t="s">
        <v>31</v>
      </c>
      <c r="D8913" s="112" t="n">
        <v>21.85</v>
      </c>
      <c r="E8913" s="113" t="s">
        <v>6919</v>
      </c>
    </row>
    <row r="8914" customFormat="false" ht="13.5" hidden="false" customHeight="false" outlineLevel="0" collapsed="false">
      <c r="A8914" s="106" t="n">
        <v>3751</v>
      </c>
      <c r="B8914" s="107" t="s">
        <v>10055</v>
      </c>
      <c r="C8914" s="106" t="s">
        <v>31</v>
      </c>
      <c r="D8914" s="108" t="n">
        <v>29.82</v>
      </c>
      <c r="E8914" s="101" t="s">
        <v>6919</v>
      </c>
    </row>
    <row r="8915" customFormat="false" ht="13.5" hidden="false" customHeight="false" outlineLevel="0" collapsed="false">
      <c r="A8915" s="110" t="n">
        <v>39376</v>
      </c>
      <c r="B8915" s="111" t="s">
        <v>10056</v>
      </c>
      <c r="C8915" s="110" t="s">
        <v>31</v>
      </c>
      <c r="D8915" s="112" t="n">
        <v>25.14</v>
      </c>
      <c r="E8915" s="113" t="s">
        <v>6919</v>
      </c>
    </row>
    <row r="8916" customFormat="false" ht="13.5" hidden="false" customHeight="false" outlineLevel="0" collapsed="false">
      <c r="A8916" s="106" t="n">
        <v>3752</v>
      </c>
      <c r="B8916" s="107" t="s">
        <v>10057</v>
      </c>
      <c r="C8916" s="106" t="s">
        <v>31</v>
      </c>
      <c r="D8916" s="108" t="n">
        <v>49.19</v>
      </c>
      <c r="E8916" s="101" t="s">
        <v>6919</v>
      </c>
    </row>
    <row r="8917" customFormat="false" ht="13.5" hidden="false" customHeight="false" outlineLevel="0" collapsed="false">
      <c r="A8917" s="110" t="n">
        <v>746</v>
      </c>
      <c r="B8917" s="111" t="s">
        <v>10058</v>
      </c>
      <c r="C8917" s="110" t="s">
        <v>31</v>
      </c>
      <c r="D8917" s="112" t="n">
        <v>1854.66</v>
      </c>
      <c r="E8917" s="113" t="s">
        <v>6919</v>
      </c>
    </row>
    <row r="8918" customFormat="false" ht="13.5" hidden="false" customHeight="false" outlineLevel="0" collapsed="false">
      <c r="A8918" s="106" t="n">
        <v>36521</v>
      </c>
      <c r="B8918" s="107" t="s">
        <v>10059</v>
      </c>
      <c r="C8918" s="106" t="s">
        <v>31</v>
      </c>
      <c r="D8918" s="108" t="n">
        <v>121.28</v>
      </c>
      <c r="E8918" s="101" t="s">
        <v>6919</v>
      </c>
    </row>
    <row r="8919" customFormat="false" ht="13.5" hidden="false" customHeight="false" outlineLevel="0" collapsed="false">
      <c r="A8919" s="110" t="n">
        <v>36794</v>
      </c>
      <c r="B8919" s="111" t="s">
        <v>10060</v>
      </c>
      <c r="C8919" s="110" t="s">
        <v>31</v>
      </c>
      <c r="D8919" s="112" t="n">
        <v>123.62</v>
      </c>
      <c r="E8919" s="113" t="s">
        <v>6919</v>
      </c>
    </row>
    <row r="8920" customFormat="false" ht="13.5" hidden="false" customHeight="false" outlineLevel="0" collapsed="false">
      <c r="A8920" s="106" t="n">
        <v>10426</v>
      </c>
      <c r="B8920" s="107" t="s">
        <v>10061</v>
      </c>
      <c r="C8920" s="106" t="s">
        <v>31</v>
      </c>
      <c r="D8920" s="108" t="n">
        <v>178.05</v>
      </c>
      <c r="E8920" s="101" t="s">
        <v>6919</v>
      </c>
    </row>
    <row r="8921" customFormat="false" ht="13.5" hidden="false" customHeight="false" outlineLevel="0" collapsed="false">
      <c r="A8921" s="110" t="n">
        <v>10425</v>
      </c>
      <c r="B8921" s="111" t="s">
        <v>10062</v>
      </c>
      <c r="C8921" s="110" t="s">
        <v>31</v>
      </c>
      <c r="D8921" s="112" t="n">
        <v>78.52</v>
      </c>
      <c r="E8921" s="113" t="s">
        <v>6919</v>
      </c>
    </row>
    <row r="8922" customFormat="false" ht="13.5" hidden="false" customHeight="false" outlineLevel="0" collapsed="false">
      <c r="A8922" s="106" t="n">
        <v>10431</v>
      </c>
      <c r="B8922" s="107" t="s">
        <v>10063</v>
      </c>
      <c r="C8922" s="106" t="s">
        <v>31</v>
      </c>
      <c r="D8922" s="108" t="n">
        <v>195.33</v>
      </c>
      <c r="E8922" s="101" t="s">
        <v>6919</v>
      </c>
    </row>
    <row r="8923" customFormat="false" ht="13.5" hidden="false" customHeight="false" outlineLevel="0" collapsed="false">
      <c r="A8923" s="110" t="n">
        <v>10429</v>
      </c>
      <c r="B8923" s="111" t="s">
        <v>10064</v>
      </c>
      <c r="C8923" s="110" t="s">
        <v>31</v>
      </c>
      <c r="D8923" s="112" t="n">
        <v>93.64</v>
      </c>
      <c r="E8923" s="113" t="s">
        <v>6919</v>
      </c>
    </row>
    <row r="8924" customFormat="false" ht="13.5" hidden="false" customHeight="false" outlineLevel="0" collapsed="false">
      <c r="A8924" s="106" t="n">
        <v>20269</v>
      </c>
      <c r="B8924" s="107" t="s">
        <v>10065</v>
      </c>
      <c r="C8924" s="106" t="s">
        <v>31</v>
      </c>
      <c r="D8924" s="108" t="n">
        <v>77.18</v>
      </c>
      <c r="E8924" s="101" t="s">
        <v>6919</v>
      </c>
    </row>
    <row r="8925" customFormat="false" ht="13.5" hidden="false" customHeight="false" outlineLevel="0" collapsed="false">
      <c r="A8925" s="110" t="n">
        <v>20270</v>
      </c>
      <c r="B8925" s="111" t="s">
        <v>10066</v>
      </c>
      <c r="C8925" s="110" t="s">
        <v>31</v>
      </c>
      <c r="D8925" s="112" t="n">
        <v>84.04</v>
      </c>
      <c r="E8925" s="113" t="s">
        <v>6919</v>
      </c>
    </row>
    <row r="8926" customFormat="false" ht="13.5" hidden="false" customHeight="false" outlineLevel="0" collapsed="false">
      <c r="A8926" s="106" t="n">
        <v>11696</v>
      </c>
      <c r="B8926" s="107" t="s">
        <v>10067</v>
      </c>
      <c r="C8926" s="106" t="s">
        <v>31</v>
      </c>
      <c r="D8926" s="108" t="n">
        <v>122.78</v>
      </c>
      <c r="E8926" s="101" t="s">
        <v>6919</v>
      </c>
    </row>
    <row r="8927" customFormat="false" ht="13.5" hidden="false" customHeight="false" outlineLevel="0" collapsed="false">
      <c r="A8927" s="110" t="n">
        <v>10427</v>
      </c>
      <c r="B8927" s="111" t="s">
        <v>10068</v>
      </c>
      <c r="C8927" s="110" t="s">
        <v>31</v>
      </c>
      <c r="D8927" s="112" t="n">
        <v>220.15</v>
      </c>
      <c r="E8927" s="113" t="s">
        <v>6919</v>
      </c>
    </row>
    <row r="8928" customFormat="false" ht="13.5" hidden="false" customHeight="false" outlineLevel="0" collapsed="false">
      <c r="A8928" s="106" t="n">
        <v>10428</v>
      </c>
      <c r="B8928" s="107" t="s">
        <v>10069</v>
      </c>
      <c r="C8928" s="106" t="s">
        <v>31</v>
      </c>
      <c r="D8928" s="108" t="n">
        <v>223.44</v>
      </c>
      <c r="E8928" s="101" t="s">
        <v>6919</v>
      </c>
    </row>
    <row r="8929" customFormat="false" ht="13.5" hidden="false" customHeight="false" outlineLevel="0" collapsed="false">
      <c r="A8929" s="110" t="n">
        <v>40932</v>
      </c>
      <c r="B8929" s="111" t="s">
        <v>10070</v>
      </c>
      <c r="C8929" s="110" t="s">
        <v>662</v>
      </c>
      <c r="D8929" s="112" t="n">
        <v>4371.92</v>
      </c>
      <c r="E8929" s="113" t="s">
        <v>6919</v>
      </c>
    </row>
    <row r="8930" customFormat="false" ht="13.5" hidden="false" customHeight="false" outlineLevel="0" collapsed="false">
      <c r="A8930" s="106" t="n">
        <v>10853</v>
      </c>
      <c r="B8930" s="107" t="s">
        <v>10071</v>
      </c>
      <c r="C8930" s="106" t="s">
        <v>31</v>
      </c>
      <c r="D8930" s="108" t="n">
        <v>72.09</v>
      </c>
      <c r="E8930" s="101" t="s">
        <v>6919</v>
      </c>
    </row>
    <row r="8931" customFormat="false" ht="13.5" hidden="false" customHeight="false" outlineLevel="0" collapsed="false">
      <c r="A8931" s="110" t="n">
        <v>5093</v>
      </c>
      <c r="B8931" s="111" t="s">
        <v>10072</v>
      </c>
      <c r="C8931" s="110" t="s">
        <v>6955</v>
      </c>
      <c r="D8931" s="112" t="n">
        <v>11.03</v>
      </c>
      <c r="E8931" s="113" t="s">
        <v>6919</v>
      </c>
    </row>
    <row r="8932" customFormat="false" ht="13.5" hidden="false" customHeight="false" outlineLevel="0" collapsed="false">
      <c r="A8932" s="106" t="n">
        <v>37768</v>
      </c>
      <c r="B8932" s="107" t="s">
        <v>10073</v>
      </c>
      <c r="C8932" s="106" t="s">
        <v>31</v>
      </c>
      <c r="D8932" s="108" t="n">
        <v>55000</v>
      </c>
      <c r="E8932" s="101" t="s">
        <v>6919</v>
      </c>
    </row>
    <row r="8933" customFormat="false" ht="13.5" hidden="false" customHeight="false" outlineLevel="0" collapsed="false">
      <c r="A8933" s="110" t="n">
        <v>37773</v>
      </c>
      <c r="B8933" s="111" t="s">
        <v>10074</v>
      </c>
      <c r="C8933" s="110" t="s">
        <v>31</v>
      </c>
      <c r="D8933" s="112" t="n">
        <v>46704.27</v>
      </c>
      <c r="E8933" s="113" t="s">
        <v>6919</v>
      </c>
    </row>
    <row r="8934" customFormat="false" ht="13.5" hidden="false" customHeight="false" outlineLevel="0" collapsed="false">
      <c r="A8934" s="106" t="n">
        <v>37769</v>
      </c>
      <c r="B8934" s="107" t="s">
        <v>10075</v>
      </c>
      <c r="C8934" s="106" t="s">
        <v>31</v>
      </c>
      <c r="D8934" s="108" t="n">
        <v>78188.83</v>
      </c>
      <c r="E8934" s="101" t="s">
        <v>6919</v>
      </c>
    </row>
    <row r="8935" customFormat="false" ht="13.5" hidden="false" customHeight="false" outlineLevel="0" collapsed="false">
      <c r="A8935" s="110" t="n">
        <v>37770</v>
      </c>
      <c r="B8935" s="111" t="s">
        <v>10076</v>
      </c>
      <c r="C8935" s="110" t="s">
        <v>31</v>
      </c>
      <c r="D8935" s="112" t="n">
        <v>132698.92</v>
      </c>
      <c r="E8935" s="113" t="s">
        <v>6919</v>
      </c>
    </row>
    <row r="8936" customFormat="false" ht="13.5" hidden="false" customHeight="false" outlineLevel="0" collapsed="false">
      <c r="A8936" s="106" t="n">
        <v>6091</v>
      </c>
      <c r="B8936" s="107" t="s">
        <v>10077</v>
      </c>
      <c r="C8936" s="106" t="s">
        <v>6235</v>
      </c>
      <c r="D8936" s="108" t="n">
        <v>12.43</v>
      </c>
      <c r="E8936" s="101" t="s">
        <v>6919</v>
      </c>
    </row>
    <row r="8937" customFormat="false" ht="13.5" hidden="false" customHeight="false" outlineLevel="0" collapsed="false">
      <c r="A8937" s="110" t="n">
        <v>3768</v>
      </c>
      <c r="B8937" s="111" t="s">
        <v>10078</v>
      </c>
      <c r="C8937" s="110" t="s">
        <v>31</v>
      </c>
      <c r="D8937" s="112" t="n">
        <v>2.39</v>
      </c>
      <c r="E8937" s="113" t="s">
        <v>6919</v>
      </c>
    </row>
    <row r="8938" customFormat="false" ht="13.5" hidden="false" customHeight="false" outlineLevel="0" collapsed="false">
      <c r="A8938" s="106" t="n">
        <v>3767</v>
      </c>
      <c r="B8938" s="107" t="s">
        <v>10079</v>
      </c>
      <c r="C8938" s="106" t="s">
        <v>31</v>
      </c>
      <c r="D8938" s="108" t="n">
        <v>0.57</v>
      </c>
      <c r="E8938" s="101" t="s">
        <v>6919</v>
      </c>
    </row>
    <row r="8939" customFormat="false" ht="13.5" hidden="false" customHeight="false" outlineLevel="0" collapsed="false">
      <c r="A8939" s="110" t="n">
        <v>13192</v>
      </c>
      <c r="B8939" s="111" t="s">
        <v>10080</v>
      </c>
      <c r="C8939" s="110" t="s">
        <v>31</v>
      </c>
      <c r="D8939" s="112" t="n">
        <v>3490.9</v>
      </c>
      <c r="E8939" s="113" t="s">
        <v>6919</v>
      </c>
    </row>
    <row r="8940" customFormat="false" ht="13.5" hidden="false" customHeight="false" outlineLevel="0" collapsed="false">
      <c r="A8940" s="106" t="n">
        <v>38413</v>
      </c>
      <c r="B8940" s="107" t="s">
        <v>10081</v>
      </c>
      <c r="C8940" s="106" t="s">
        <v>31</v>
      </c>
      <c r="D8940" s="108" t="n">
        <v>577.34</v>
      </c>
      <c r="E8940" s="101" t="s">
        <v>6919</v>
      </c>
    </row>
    <row r="8941" customFormat="false" ht="13.5" hidden="false" customHeight="false" outlineLevel="0" collapsed="false">
      <c r="A8941" s="110" t="n">
        <v>38371</v>
      </c>
      <c r="B8941" s="111" t="s">
        <v>10082</v>
      </c>
      <c r="C8941" s="110" t="s">
        <v>31</v>
      </c>
      <c r="D8941" s="112" t="n">
        <v>19.07</v>
      </c>
      <c r="E8941" s="113" t="s">
        <v>6919</v>
      </c>
    </row>
    <row r="8942" customFormat="false" ht="13.5" hidden="false" customHeight="false" outlineLevel="0" collapsed="false">
      <c r="A8942" s="106" t="n">
        <v>3777</v>
      </c>
      <c r="B8942" s="107" t="s">
        <v>10083</v>
      </c>
      <c r="C8942" s="106" t="s">
        <v>25</v>
      </c>
      <c r="D8942" s="108" t="n">
        <v>1</v>
      </c>
      <c r="E8942" s="101" t="s">
        <v>6919</v>
      </c>
    </row>
    <row r="8943" customFormat="false" ht="13.5" hidden="false" customHeight="false" outlineLevel="0" collapsed="false">
      <c r="A8943" s="110" t="n">
        <v>3779</v>
      </c>
      <c r="B8943" s="111" t="s">
        <v>10084</v>
      </c>
      <c r="C8943" s="110" t="s">
        <v>165</v>
      </c>
      <c r="D8943" s="112" t="n">
        <v>8.33</v>
      </c>
      <c r="E8943" s="113" t="s">
        <v>6919</v>
      </c>
    </row>
    <row r="8944" customFormat="false" ht="13.5" hidden="false" customHeight="false" outlineLevel="0" collapsed="false">
      <c r="A8944" s="106" t="n">
        <v>3798</v>
      </c>
      <c r="B8944" s="107" t="s">
        <v>10085</v>
      </c>
      <c r="C8944" s="106" t="s">
        <v>31</v>
      </c>
      <c r="D8944" s="108" t="n">
        <v>31.46</v>
      </c>
      <c r="E8944" s="101" t="s">
        <v>6919</v>
      </c>
    </row>
    <row r="8945" customFormat="false" ht="13.5" hidden="false" customHeight="false" outlineLevel="0" collapsed="false">
      <c r="A8945" s="110" t="n">
        <v>3788</v>
      </c>
      <c r="B8945" s="111" t="s">
        <v>10086</v>
      </c>
      <c r="C8945" s="110" t="s">
        <v>31</v>
      </c>
      <c r="D8945" s="112" t="n">
        <v>33.88</v>
      </c>
      <c r="E8945" s="113" t="s">
        <v>6919</v>
      </c>
    </row>
    <row r="8946" customFormat="false" ht="13.5" hidden="false" customHeight="false" outlineLevel="0" collapsed="false">
      <c r="A8946" s="106" t="n">
        <v>3811</v>
      </c>
      <c r="B8946" s="107" t="s">
        <v>10087</v>
      </c>
      <c r="C8946" s="106" t="s">
        <v>31</v>
      </c>
      <c r="D8946" s="108" t="n">
        <v>54.61</v>
      </c>
      <c r="E8946" s="101" t="s">
        <v>6919</v>
      </c>
    </row>
    <row r="8947" customFormat="false" ht="13.5" hidden="false" customHeight="false" outlineLevel="0" collapsed="false">
      <c r="A8947" s="110" t="n">
        <v>3799</v>
      </c>
      <c r="B8947" s="111" t="s">
        <v>10088</v>
      </c>
      <c r="C8947" s="110" t="s">
        <v>31</v>
      </c>
      <c r="D8947" s="112" t="n">
        <v>57.46</v>
      </c>
      <c r="E8947" s="113" t="s">
        <v>6919</v>
      </c>
    </row>
    <row r="8948" customFormat="false" ht="13.5" hidden="false" customHeight="false" outlineLevel="0" collapsed="false">
      <c r="A8948" s="106" t="n">
        <v>12230</v>
      </c>
      <c r="B8948" s="107" t="s">
        <v>10089</v>
      </c>
      <c r="C8948" s="106" t="s">
        <v>31</v>
      </c>
      <c r="D8948" s="108" t="n">
        <v>7.22</v>
      </c>
      <c r="E8948" s="101" t="s">
        <v>6919</v>
      </c>
    </row>
    <row r="8949" customFormat="false" ht="13.5" hidden="false" customHeight="false" outlineLevel="0" collapsed="false">
      <c r="A8949" s="110" t="n">
        <v>12231</v>
      </c>
      <c r="B8949" s="111" t="s">
        <v>10090</v>
      </c>
      <c r="C8949" s="110" t="s">
        <v>31</v>
      </c>
      <c r="D8949" s="112" t="n">
        <v>10.32</v>
      </c>
      <c r="E8949" s="113" t="s">
        <v>6919</v>
      </c>
    </row>
    <row r="8950" customFormat="false" ht="13.5" hidden="false" customHeight="false" outlineLevel="0" collapsed="false">
      <c r="A8950" s="106" t="n">
        <v>12232</v>
      </c>
      <c r="B8950" s="107" t="s">
        <v>10091</v>
      </c>
      <c r="C8950" s="106" t="s">
        <v>31</v>
      </c>
      <c r="D8950" s="108" t="n">
        <v>6.77</v>
      </c>
      <c r="E8950" s="101" t="s">
        <v>6919</v>
      </c>
    </row>
    <row r="8951" customFormat="false" ht="13.5" hidden="false" customHeight="false" outlineLevel="0" collapsed="false">
      <c r="A8951" s="110" t="n">
        <v>12239</v>
      </c>
      <c r="B8951" s="111" t="s">
        <v>10092</v>
      </c>
      <c r="C8951" s="110" t="s">
        <v>31</v>
      </c>
      <c r="D8951" s="112" t="n">
        <v>13.16</v>
      </c>
      <c r="E8951" s="113" t="s">
        <v>6919</v>
      </c>
    </row>
    <row r="8952" customFormat="false" ht="13.5" hidden="false" customHeight="false" outlineLevel="0" collapsed="false">
      <c r="A8952" s="106" t="n">
        <v>12271</v>
      </c>
      <c r="B8952" s="107" t="s">
        <v>10093</v>
      </c>
      <c r="C8952" s="106" t="s">
        <v>31</v>
      </c>
      <c r="D8952" s="108" t="n">
        <v>137.79</v>
      </c>
      <c r="E8952" s="101" t="s">
        <v>6919</v>
      </c>
    </row>
    <row r="8953" customFormat="false" ht="13.5" hidden="false" customHeight="false" outlineLevel="0" collapsed="false">
      <c r="A8953" s="110" t="n">
        <v>12245</v>
      </c>
      <c r="B8953" s="111" t="s">
        <v>10094</v>
      </c>
      <c r="C8953" s="110" t="s">
        <v>31</v>
      </c>
      <c r="D8953" s="112" t="n">
        <v>59.77</v>
      </c>
      <c r="E8953" s="113" t="s">
        <v>6919</v>
      </c>
    </row>
    <row r="8954" customFormat="false" ht="13.5" hidden="false" customHeight="false" outlineLevel="0" collapsed="false">
      <c r="A8954" s="106" t="n">
        <v>3780</v>
      </c>
      <c r="B8954" s="107" t="s">
        <v>10095</v>
      </c>
      <c r="C8954" s="106" t="s">
        <v>31</v>
      </c>
      <c r="D8954" s="108" t="n">
        <v>38.74</v>
      </c>
      <c r="E8954" s="101" t="s">
        <v>6919</v>
      </c>
    </row>
    <row r="8955" customFormat="false" ht="13.5" hidden="false" customHeight="false" outlineLevel="0" collapsed="false">
      <c r="A8955" s="110" t="n">
        <v>12266</v>
      </c>
      <c r="B8955" s="111" t="s">
        <v>10096</v>
      </c>
      <c r="C8955" s="110" t="s">
        <v>31</v>
      </c>
      <c r="D8955" s="112" t="n">
        <v>9.87</v>
      </c>
      <c r="E8955" s="113" t="s">
        <v>6919</v>
      </c>
    </row>
    <row r="8956" customFormat="false" ht="13.5" hidden="false" customHeight="false" outlineLevel="0" collapsed="false">
      <c r="A8956" s="106" t="n">
        <v>3803</v>
      </c>
      <c r="B8956" s="107" t="s">
        <v>10097</v>
      </c>
      <c r="C8956" s="106" t="s">
        <v>31</v>
      </c>
      <c r="D8956" s="108" t="n">
        <v>20.32</v>
      </c>
      <c r="E8956" s="101" t="s">
        <v>6919</v>
      </c>
    </row>
    <row r="8957" customFormat="false" ht="13.5" hidden="false" customHeight="false" outlineLevel="0" collapsed="false">
      <c r="A8957" s="110" t="n">
        <v>12267</v>
      </c>
      <c r="B8957" s="111" t="s">
        <v>10098</v>
      </c>
      <c r="C8957" s="110" t="s">
        <v>31</v>
      </c>
      <c r="D8957" s="112" t="n">
        <v>79.06</v>
      </c>
      <c r="E8957" s="113" t="s">
        <v>6919</v>
      </c>
    </row>
    <row r="8958" customFormat="false" ht="13.5" hidden="false" customHeight="false" outlineLevel="0" collapsed="false">
      <c r="A8958" s="106" t="n">
        <v>21119</v>
      </c>
      <c r="B8958" s="107" t="s">
        <v>10099</v>
      </c>
      <c r="C8958" s="106" t="s">
        <v>31</v>
      </c>
      <c r="D8958" s="108" t="n">
        <v>0.98</v>
      </c>
      <c r="E8958" s="101" t="s">
        <v>6919</v>
      </c>
    </row>
    <row r="8959" customFormat="false" ht="13.5" hidden="false" customHeight="false" outlineLevel="0" collapsed="false">
      <c r="A8959" s="110" t="n">
        <v>37974</v>
      </c>
      <c r="B8959" s="111" t="s">
        <v>10100</v>
      </c>
      <c r="C8959" s="110" t="s">
        <v>31</v>
      </c>
      <c r="D8959" s="112" t="n">
        <v>1.45</v>
      </c>
      <c r="E8959" s="113" t="s">
        <v>6919</v>
      </c>
    </row>
    <row r="8960" customFormat="false" ht="13.5" hidden="false" customHeight="false" outlineLevel="0" collapsed="false">
      <c r="A8960" s="106" t="n">
        <v>37975</v>
      </c>
      <c r="B8960" s="107" t="s">
        <v>10101</v>
      </c>
      <c r="C8960" s="106" t="s">
        <v>31</v>
      </c>
      <c r="D8960" s="108" t="n">
        <v>2.95</v>
      </c>
      <c r="E8960" s="101" t="s">
        <v>6919</v>
      </c>
    </row>
    <row r="8961" customFormat="false" ht="13.5" hidden="false" customHeight="false" outlineLevel="0" collapsed="false">
      <c r="A8961" s="110" t="n">
        <v>37976</v>
      </c>
      <c r="B8961" s="111" t="s">
        <v>10102</v>
      </c>
      <c r="C8961" s="110" t="s">
        <v>31</v>
      </c>
      <c r="D8961" s="112" t="n">
        <v>6.06</v>
      </c>
      <c r="E8961" s="113" t="s">
        <v>6919</v>
      </c>
    </row>
    <row r="8962" customFormat="false" ht="13.5" hidden="false" customHeight="false" outlineLevel="0" collapsed="false">
      <c r="A8962" s="106" t="n">
        <v>37977</v>
      </c>
      <c r="B8962" s="107" t="s">
        <v>10103</v>
      </c>
      <c r="C8962" s="106" t="s">
        <v>31</v>
      </c>
      <c r="D8962" s="108" t="n">
        <v>8.33</v>
      </c>
      <c r="E8962" s="101" t="s">
        <v>6919</v>
      </c>
    </row>
    <row r="8963" customFormat="false" ht="13.5" hidden="false" customHeight="false" outlineLevel="0" collapsed="false">
      <c r="A8963" s="110" t="n">
        <v>37978</v>
      </c>
      <c r="B8963" s="111" t="s">
        <v>10104</v>
      </c>
      <c r="C8963" s="110" t="s">
        <v>31</v>
      </c>
      <c r="D8963" s="112" t="n">
        <v>16.9</v>
      </c>
      <c r="E8963" s="113" t="s">
        <v>6919</v>
      </c>
    </row>
    <row r="8964" customFormat="false" ht="13.5" hidden="false" customHeight="false" outlineLevel="0" collapsed="false">
      <c r="A8964" s="106" t="n">
        <v>37979</v>
      </c>
      <c r="B8964" s="107" t="s">
        <v>10105</v>
      </c>
      <c r="C8964" s="106" t="s">
        <v>31</v>
      </c>
      <c r="D8964" s="108" t="n">
        <v>72.6</v>
      </c>
      <c r="E8964" s="101" t="s">
        <v>6919</v>
      </c>
    </row>
    <row r="8965" customFormat="false" ht="13.5" hidden="false" customHeight="false" outlineLevel="0" collapsed="false">
      <c r="A8965" s="110" t="n">
        <v>37980</v>
      </c>
      <c r="B8965" s="111" t="s">
        <v>10106</v>
      </c>
      <c r="C8965" s="110" t="s">
        <v>31</v>
      </c>
      <c r="D8965" s="112" t="n">
        <v>81.59</v>
      </c>
      <c r="E8965" s="113" t="s">
        <v>6919</v>
      </c>
    </row>
    <row r="8966" customFormat="false" ht="13.5" hidden="false" customHeight="false" outlineLevel="0" collapsed="false">
      <c r="A8966" s="106" t="n">
        <v>36147</v>
      </c>
      <c r="B8966" s="107" t="s">
        <v>10107</v>
      </c>
      <c r="C8966" s="106" t="s">
        <v>6955</v>
      </c>
      <c r="D8966" s="108" t="n">
        <v>321.38</v>
      </c>
      <c r="E8966" s="101" t="s">
        <v>6919</v>
      </c>
    </row>
    <row r="8967" customFormat="false" ht="13.5" hidden="false" customHeight="false" outlineLevel="0" collapsed="false">
      <c r="A8967" s="110" t="n">
        <v>12731</v>
      </c>
      <c r="B8967" s="111" t="s">
        <v>10108</v>
      </c>
      <c r="C8967" s="110" t="s">
        <v>31</v>
      </c>
      <c r="D8967" s="112" t="n">
        <v>151.02</v>
      </c>
      <c r="E8967" s="113" t="s">
        <v>6919</v>
      </c>
    </row>
    <row r="8968" customFormat="false" ht="13.5" hidden="false" customHeight="false" outlineLevel="0" collapsed="false">
      <c r="A8968" s="106" t="n">
        <v>12723</v>
      </c>
      <c r="B8968" s="107" t="s">
        <v>10109</v>
      </c>
      <c r="C8968" s="106" t="s">
        <v>31</v>
      </c>
      <c r="D8968" s="108" t="n">
        <v>1.17</v>
      </c>
      <c r="E8968" s="101" t="s">
        <v>6919</v>
      </c>
    </row>
    <row r="8969" customFormat="false" ht="13.5" hidden="false" customHeight="false" outlineLevel="0" collapsed="false">
      <c r="A8969" s="110" t="n">
        <v>12724</v>
      </c>
      <c r="B8969" s="111" t="s">
        <v>10110</v>
      </c>
      <c r="C8969" s="110" t="s">
        <v>31</v>
      </c>
      <c r="D8969" s="112" t="n">
        <v>2.25</v>
      </c>
      <c r="E8969" s="113" t="s">
        <v>6919</v>
      </c>
    </row>
    <row r="8970" customFormat="false" ht="13.5" hidden="false" customHeight="false" outlineLevel="0" collapsed="false">
      <c r="A8970" s="106" t="n">
        <v>12725</v>
      </c>
      <c r="B8970" s="107" t="s">
        <v>10111</v>
      </c>
      <c r="C8970" s="106" t="s">
        <v>31</v>
      </c>
      <c r="D8970" s="108" t="n">
        <v>4.51</v>
      </c>
      <c r="E8970" s="101" t="s">
        <v>6919</v>
      </c>
    </row>
    <row r="8971" customFormat="false" ht="13.5" hidden="false" customHeight="false" outlineLevel="0" collapsed="false">
      <c r="A8971" s="110" t="n">
        <v>12726</v>
      </c>
      <c r="B8971" s="111" t="s">
        <v>10112</v>
      </c>
      <c r="C8971" s="110" t="s">
        <v>31</v>
      </c>
      <c r="D8971" s="112" t="n">
        <v>9.96</v>
      </c>
      <c r="E8971" s="113" t="s">
        <v>6919</v>
      </c>
    </row>
    <row r="8972" customFormat="false" ht="13.5" hidden="false" customHeight="false" outlineLevel="0" collapsed="false">
      <c r="A8972" s="106" t="n">
        <v>12727</v>
      </c>
      <c r="B8972" s="107" t="s">
        <v>10113</v>
      </c>
      <c r="C8972" s="106" t="s">
        <v>31</v>
      </c>
      <c r="D8972" s="108" t="n">
        <v>12.63</v>
      </c>
      <c r="E8972" s="101" t="s">
        <v>6919</v>
      </c>
    </row>
    <row r="8973" customFormat="false" ht="13.5" hidden="false" customHeight="false" outlineLevel="0" collapsed="false">
      <c r="A8973" s="110" t="n">
        <v>12728</v>
      </c>
      <c r="B8973" s="111" t="s">
        <v>10114</v>
      </c>
      <c r="C8973" s="110" t="s">
        <v>31</v>
      </c>
      <c r="D8973" s="112" t="n">
        <v>20.63</v>
      </c>
      <c r="E8973" s="113" t="s">
        <v>6919</v>
      </c>
    </row>
    <row r="8974" customFormat="false" ht="13.5" hidden="false" customHeight="false" outlineLevel="0" collapsed="false">
      <c r="A8974" s="106" t="n">
        <v>12729</v>
      </c>
      <c r="B8974" s="107" t="s">
        <v>10115</v>
      </c>
      <c r="C8974" s="106" t="s">
        <v>31</v>
      </c>
      <c r="D8974" s="108" t="n">
        <v>67.64</v>
      </c>
      <c r="E8974" s="101" t="s">
        <v>6919</v>
      </c>
    </row>
    <row r="8975" customFormat="false" ht="13.5" hidden="false" customHeight="false" outlineLevel="0" collapsed="false">
      <c r="A8975" s="110" t="n">
        <v>12730</v>
      </c>
      <c r="B8975" s="111" t="s">
        <v>10116</v>
      </c>
      <c r="C8975" s="110" t="s">
        <v>31</v>
      </c>
      <c r="D8975" s="112" t="n">
        <v>103.56</v>
      </c>
      <c r="E8975" s="113" t="s">
        <v>6919</v>
      </c>
    </row>
    <row r="8976" customFormat="false" ht="13.5" hidden="false" customHeight="false" outlineLevel="0" collapsed="false">
      <c r="A8976" s="106" t="n">
        <v>3840</v>
      </c>
      <c r="B8976" s="107" t="s">
        <v>10117</v>
      </c>
      <c r="C8976" s="106" t="s">
        <v>31</v>
      </c>
      <c r="D8976" s="108" t="n">
        <v>15.76</v>
      </c>
      <c r="E8976" s="101" t="s">
        <v>6919</v>
      </c>
    </row>
    <row r="8977" customFormat="false" ht="13.5" hidden="false" customHeight="false" outlineLevel="0" collapsed="false">
      <c r="A8977" s="110" t="n">
        <v>3838</v>
      </c>
      <c r="B8977" s="111" t="s">
        <v>10118</v>
      </c>
      <c r="C8977" s="110" t="s">
        <v>31</v>
      </c>
      <c r="D8977" s="112" t="n">
        <v>37.56</v>
      </c>
      <c r="E8977" s="113" t="s">
        <v>6919</v>
      </c>
    </row>
    <row r="8978" customFormat="false" ht="13.5" hidden="false" customHeight="false" outlineLevel="0" collapsed="false">
      <c r="A8978" s="106" t="n">
        <v>3844</v>
      </c>
      <c r="B8978" s="107" t="s">
        <v>10119</v>
      </c>
      <c r="C8978" s="106" t="s">
        <v>31</v>
      </c>
      <c r="D8978" s="108" t="n">
        <v>106.23</v>
      </c>
      <c r="E8978" s="101" t="s">
        <v>6919</v>
      </c>
    </row>
    <row r="8979" customFormat="false" ht="13.5" hidden="false" customHeight="false" outlineLevel="0" collapsed="false">
      <c r="A8979" s="110" t="n">
        <v>3839</v>
      </c>
      <c r="B8979" s="111" t="s">
        <v>10120</v>
      </c>
      <c r="C8979" s="110" t="s">
        <v>31</v>
      </c>
      <c r="D8979" s="112" t="n">
        <v>130.43</v>
      </c>
      <c r="E8979" s="113" t="s">
        <v>6919</v>
      </c>
    </row>
    <row r="8980" customFormat="false" ht="13.5" hidden="false" customHeight="false" outlineLevel="0" collapsed="false">
      <c r="A8980" s="106" t="n">
        <v>3843</v>
      </c>
      <c r="B8980" s="107" t="s">
        <v>10121</v>
      </c>
      <c r="C8980" s="106" t="s">
        <v>31</v>
      </c>
      <c r="D8980" s="108" t="n">
        <v>222.44</v>
      </c>
      <c r="E8980" s="101" t="s">
        <v>6919</v>
      </c>
    </row>
    <row r="8981" customFormat="false" ht="13.5" hidden="false" customHeight="false" outlineLevel="0" collapsed="false">
      <c r="A8981" s="110" t="n">
        <v>3900</v>
      </c>
      <c r="B8981" s="111" t="s">
        <v>10122</v>
      </c>
      <c r="C8981" s="110" t="s">
        <v>31</v>
      </c>
      <c r="D8981" s="112" t="n">
        <v>25.27</v>
      </c>
      <c r="E8981" s="113" t="s">
        <v>6919</v>
      </c>
    </row>
    <row r="8982" customFormat="false" ht="13.5" hidden="false" customHeight="false" outlineLevel="0" collapsed="false">
      <c r="A8982" s="106" t="n">
        <v>3846</v>
      </c>
      <c r="B8982" s="107" t="s">
        <v>10123</v>
      </c>
      <c r="C8982" s="106" t="s">
        <v>31</v>
      </c>
      <c r="D8982" s="108" t="n">
        <v>7.87</v>
      </c>
      <c r="E8982" s="101" t="s">
        <v>6919</v>
      </c>
    </row>
    <row r="8983" customFormat="false" ht="13.5" hidden="false" customHeight="false" outlineLevel="0" collapsed="false">
      <c r="A8983" s="110" t="n">
        <v>3886</v>
      </c>
      <c r="B8983" s="111" t="s">
        <v>10124</v>
      </c>
      <c r="C8983" s="110" t="s">
        <v>31</v>
      </c>
      <c r="D8983" s="112" t="n">
        <v>11.07</v>
      </c>
      <c r="E8983" s="113" t="s">
        <v>6919</v>
      </c>
    </row>
    <row r="8984" customFormat="false" ht="13.5" hidden="false" customHeight="false" outlineLevel="0" collapsed="false">
      <c r="A8984" s="106" t="n">
        <v>3854</v>
      </c>
      <c r="B8984" s="107" t="s">
        <v>10125</v>
      </c>
      <c r="C8984" s="106" t="s">
        <v>31</v>
      </c>
      <c r="D8984" s="108" t="n">
        <v>6.76</v>
      </c>
      <c r="E8984" s="101" t="s">
        <v>6919</v>
      </c>
    </row>
    <row r="8985" customFormat="false" ht="13.5" hidden="false" customHeight="false" outlineLevel="0" collapsed="false">
      <c r="A8985" s="110" t="n">
        <v>3873</v>
      </c>
      <c r="B8985" s="111" t="s">
        <v>10126</v>
      </c>
      <c r="C8985" s="110" t="s">
        <v>31</v>
      </c>
      <c r="D8985" s="112" t="n">
        <v>9.53</v>
      </c>
      <c r="E8985" s="113" t="s">
        <v>6919</v>
      </c>
    </row>
    <row r="8986" customFormat="false" ht="13.5" hidden="false" customHeight="false" outlineLevel="0" collapsed="false">
      <c r="A8986" s="106" t="n">
        <v>38021</v>
      </c>
      <c r="B8986" s="107" t="s">
        <v>10127</v>
      </c>
      <c r="C8986" s="106" t="s">
        <v>31</v>
      </c>
      <c r="D8986" s="108" t="n">
        <v>16.17</v>
      </c>
      <c r="E8986" s="101" t="s">
        <v>6919</v>
      </c>
    </row>
    <row r="8987" customFormat="false" ht="13.5" hidden="false" customHeight="false" outlineLevel="0" collapsed="false">
      <c r="A8987" s="110" t="n">
        <v>3847</v>
      </c>
      <c r="B8987" s="111" t="s">
        <v>10128</v>
      </c>
      <c r="C8987" s="110" t="s">
        <v>31</v>
      </c>
      <c r="D8987" s="112" t="n">
        <v>21.73</v>
      </c>
      <c r="E8987" s="113" t="s">
        <v>6919</v>
      </c>
    </row>
    <row r="8988" customFormat="false" ht="13.5" hidden="false" customHeight="false" outlineLevel="0" collapsed="false">
      <c r="A8988" s="106" t="n">
        <v>38022</v>
      </c>
      <c r="B8988" s="107" t="s">
        <v>10129</v>
      </c>
      <c r="C8988" s="106" t="s">
        <v>31</v>
      </c>
      <c r="D8988" s="108" t="n">
        <v>28.96</v>
      </c>
      <c r="E8988" s="101" t="s">
        <v>6919</v>
      </c>
    </row>
    <row r="8989" customFormat="false" ht="13.5" hidden="false" customHeight="false" outlineLevel="0" collapsed="false">
      <c r="A8989" s="110" t="n">
        <v>3833</v>
      </c>
      <c r="B8989" s="111" t="s">
        <v>10130</v>
      </c>
      <c r="C8989" s="110" t="s">
        <v>31</v>
      </c>
      <c r="D8989" s="112" t="n">
        <v>7.12</v>
      </c>
      <c r="E8989" s="113" t="s">
        <v>6919</v>
      </c>
    </row>
    <row r="8990" customFormat="false" ht="13.5" hidden="false" customHeight="false" outlineLevel="0" collapsed="false">
      <c r="A8990" s="106" t="n">
        <v>3834</v>
      </c>
      <c r="B8990" s="107" t="s">
        <v>10131</v>
      </c>
      <c r="C8990" s="106" t="s">
        <v>31</v>
      </c>
      <c r="D8990" s="108" t="n">
        <v>11.52</v>
      </c>
      <c r="E8990" s="101" t="s">
        <v>6919</v>
      </c>
    </row>
    <row r="8991" customFormat="false" ht="13.5" hidden="false" customHeight="false" outlineLevel="0" collapsed="false">
      <c r="A8991" s="110" t="n">
        <v>3835</v>
      </c>
      <c r="B8991" s="111" t="s">
        <v>10132</v>
      </c>
      <c r="C8991" s="110" t="s">
        <v>31</v>
      </c>
      <c r="D8991" s="112" t="n">
        <v>15.99</v>
      </c>
      <c r="E8991" s="113" t="s">
        <v>6919</v>
      </c>
    </row>
    <row r="8992" customFormat="false" ht="13.5" hidden="false" customHeight="false" outlineLevel="0" collapsed="false">
      <c r="A8992" s="106" t="n">
        <v>3836</v>
      </c>
      <c r="B8992" s="107" t="s">
        <v>10133</v>
      </c>
      <c r="C8992" s="106" t="s">
        <v>31</v>
      </c>
      <c r="D8992" s="108" t="n">
        <v>41.35</v>
      </c>
      <c r="E8992" s="101" t="s">
        <v>6919</v>
      </c>
    </row>
    <row r="8993" customFormat="false" ht="13.5" hidden="false" customHeight="false" outlineLevel="0" collapsed="false">
      <c r="A8993" s="110" t="n">
        <v>3830</v>
      </c>
      <c r="B8993" s="111" t="s">
        <v>10134</v>
      </c>
      <c r="C8993" s="110" t="s">
        <v>31</v>
      </c>
      <c r="D8993" s="112" t="n">
        <v>68.08</v>
      </c>
      <c r="E8993" s="113" t="s">
        <v>6919</v>
      </c>
    </row>
    <row r="8994" customFormat="false" ht="13.5" hidden="false" customHeight="false" outlineLevel="0" collapsed="false">
      <c r="A8994" s="106" t="n">
        <v>3831</v>
      </c>
      <c r="B8994" s="107" t="s">
        <v>10135</v>
      </c>
      <c r="C8994" s="106" t="s">
        <v>31</v>
      </c>
      <c r="D8994" s="108" t="n">
        <v>105.47</v>
      </c>
      <c r="E8994" s="101" t="s">
        <v>6919</v>
      </c>
    </row>
    <row r="8995" customFormat="false" ht="13.5" hidden="false" customHeight="false" outlineLevel="0" collapsed="false">
      <c r="A8995" s="110" t="n">
        <v>3841</v>
      </c>
      <c r="B8995" s="111" t="s">
        <v>10136</v>
      </c>
      <c r="C8995" s="110" t="s">
        <v>31</v>
      </c>
      <c r="D8995" s="112" t="n">
        <v>206.09</v>
      </c>
      <c r="E8995" s="113" t="s">
        <v>6919</v>
      </c>
    </row>
    <row r="8996" customFormat="false" ht="13.5" hidden="false" customHeight="false" outlineLevel="0" collapsed="false">
      <c r="A8996" s="106" t="n">
        <v>3842</v>
      </c>
      <c r="B8996" s="107" t="s">
        <v>10137</v>
      </c>
      <c r="C8996" s="106" t="s">
        <v>31</v>
      </c>
      <c r="D8996" s="108" t="n">
        <v>278.7</v>
      </c>
      <c r="E8996" s="101" t="s">
        <v>6919</v>
      </c>
    </row>
    <row r="8997" customFormat="false" ht="13.5" hidden="false" customHeight="false" outlineLevel="0" collapsed="false">
      <c r="A8997" s="110" t="n">
        <v>37981</v>
      </c>
      <c r="B8997" s="111" t="s">
        <v>10138</v>
      </c>
      <c r="C8997" s="110" t="s">
        <v>31</v>
      </c>
      <c r="D8997" s="112" t="n">
        <v>3.32</v>
      </c>
      <c r="E8997" s="113" t="s">
        <v>6919</v>
      </c>
    </row>
    <row r="8998" customFormat="false" ht="13.5" hidden="false" customHeight="false" outlineLevel="0" collapsed="false">
      <c r="A8998" s="106" t="n">
        <v>37982</v>
      </c>
      <c r="B8998" s="107" t="s">
        <v>10139</v>
      </c>
      <c r="C8998" s="106" t="s">
        <v>31</v>
      </c>
      <c r="D8998" s="108" t="n">
        <v>5.05</v>
      </c>
      <c r="E8998" s="101" t="s">
        <v>6919</v>
      </c>
    </row>
    <row r="8999" customFormat="false" ht="13.5" hidden="false" customHeight="false" outlineLevel="0" collapsed="false">
      <c r="A8999" s="110" t="n">
        <v>37983</v>
      </c>
      <c r="B8999" s="111" t="s">
        <v>10140</v>
      </c>
      <c r="C8999" s="110" t="s">
        <v>31</v>
      </c>
      <c r="D8999" s="112" t="n">
        <v>7.07</v>
      </c>
      <c r="E8999" s="113" t="s">
        <v>6919</v>
      </c>
    </row>
    <row r="9000" customFormat="false" ht="13.5" hidden="false" customHeight="false" outlineLevel="0" collapsed="false">
      <c r="A9000" s="106" t="n">
        <v>37984</v>
      </c>
      <c r="B9000" s="107" t="s">
        <v>10141</v>
      </c>
      <c r="C9000" s="106" t="s">
        <v>31</v>
      </c>
      <c r="D9000" s="108" t="n">
        <v>12.21</v>
      </c>
      <c r="E9000" s="101" t="s">
        <v>6919</v>
      </c>
    </row>
    <row r="9001" customFormat="false" ht="13.5" hidden="false" customHeight="false" outlineLevel="0" collapsed="false">
      <c r="A9001" s="110" t="n">
        <v>37985</v>
      </c>
      <c r="B9001" s="111" t="s">
        <v>10142</v>
      </c>
      <c r="C9001" s="110" t="s">
        <v>31</v>
      </c>
      <c r="D9001" s="112" t="n">
        <v>17.1</v>
      </c>
      <c r="E9001" s="113" t="s">
        <v>6919</v>
      </c>
    </row>
    <row r="9002" customFormat="false" ht="13.5" hidden="false" customHeight="false" outlineLevel="0" collapsed="false">
      <c r="A9002" s="106" t="n">
        <v>3826</v>
      </c>
      <c r="B9002" s="107" t="s">
        <v>10143</v>
      </c>
      <c r="C9002" s="106" t="s">
        <v>31</v>
      </c>
      <c r="D9002" s="108" t="n">
        <v>23.57</v>
      </c>
      <c r="E9002" s="101" t="s">
        <v>6919</v>
      </c>
    </row>
    <row r="9003" customFormat="false" ht="13.5" hidden="false" customHeight="false" outlineLevel="0" collapsed="false">
      <c r="A9003" s="110" t="n">
        <v>3825</v>
      </c>
      <c r="B9003" s="111" t="s">
        <v>10144</v>
      </c>
      <c r="C9003" s="110" t="s">
        <v>31</v>
      </c>
      <c r="D9003" s="112" t="n">
        <v>6.14</v>
      </c>
      <c r="E9003" s="113" t="s">
        <v>6919</v>
      </c>
    </row>
    <row r="9004" customFormat="false" ht="13.5" hidden="false" customHeight="false" outlineLevel="0" collapsed="false">
      <c r="A9004" s="106" t="n">
        <v>3827</v>
      </c>
      <c r="B9004" s="107" t="s">
        <v>10145</v>
      </c>
      <c r="C9004" s="106" t="s">
        <v>31</v>
      </c>
      <c r="D9004" s="108" t="n">
        <v>13</v>
      </c>
      <c r="E9004" s="101" t="s">
        <v>6919</v>
      </c>
    </row>
    <row r="9005" customFormat="false" ht="13.5" hidden="false" customHeight="false" outlineLevel="0" collapsed="false">
      <c r="A9005" s="110" t="n">
        <v>20165</v>
      </c>
      <c r="B9005" s="111" t="s">
        <v>10146</v>
      </c>
      <c r="C9005" s="110" t="s">
        <v>31</v>
      </c>
      <c r="D9005" s="112" t="n">
        <v>18.72</v>
      </c>
      <c r="E9005" s="113" t="s">
        <v>6919</v>
      </c>
    </row>
    <row r="9006" customFormat="false" ht="13.5" hidden="false" customHeight="false" outlineLevel="0" collapsed="false">
      <c r="A9006" s="106" t="n">
        <v>20166</v>
      </c>
      <c r="B9006" s="107" t="s">
        <v>10147</v>
      </c>
      <c r="C9006" s="106" t="s">
        <v>31</v>
      </c>
      <c r="D9006" s="108" t="n">
        <v>65.3</v>
      </c>
      <c r="E9006" s="101" t="s">
        <v>6919</v>
      </c>
    </row>
    <row r="9007" customFormat="false" ht="13.5" hidden="false" customHeight="false" outlineLevel="0" collapsed="false">
      <c r="A9007" s="110" t="n">
        <v>20164</v>
      </c>
      <c r="B9007" s="111" t="s">
        <v>10148</v>
      </c>
      <c r="C9007" s="110" t="s">
        <v>31</v>
      </c>
      <c r="D9007" s="112" t="n">
        <v>10.57</v>
      </c>
      <c r="E9007" s="113" t="s">
        <v>6919</v>
      </c>
    </row>
    <row r="9008" customFormat="false" ht="13.5" hidden="false" customHeight="false" outlineLevel="0" collapsed="false">
      <c r="A9008" s="106" t="n">
        <v>3893</v>
      </c>
      <c r="B9008" s="107" t="s">
        <v>10149</v>
      </c>
      <c r="C9008" s="106" t="s">
        <v>31</v>
      </c>
      <c r="D9008" s="108" t="n">
        <v>12.15</v>
      </c>
      <c r="E9008" s="101" t="s">
        <v>6919</v>
      </c>
    </row>
    <row r="9009" customFormat="false" ht="13.5" hidden="false" customHeight="false" outlineLevel="0" collapsed="false">
      <c r="A9009" s="110" t="n">
        <v>3848</v>
      </c>
      <c r="B9009" s="111" t="s">
        <v>10150</v>
      </c>
      <c r="C9009" s="110" t="s">
        <v>31</v>
      </c>
      <c r="D9009" s="112" t="n">
        <v>7.38</v>
      </c>
      <c r="E9009" s="113" t="s">
        <v>6919</v>
      </c>
    </row>
    <row r="9010" customFormat="false" ht="13.5" hidden="false" customHeight="false" outlineLevel="0" collapsed="false">
      <c r="A9010" s="106" t="n">
        <v>3895</v>
      </c>
      <c r="B9010" s="107" t="s">
        <v>10151</v>
      </c>
      <c r="C9010" s="106" t="s">
        <v>31</v>
      </c>
      <c r="D9010" s="108" t="n">
        <v>7.9</v>
      </c>
      <c r="E9010" s="101" t="s">
        <v>6919</v>
      </c>
    </row>
    <row r="9011" customFormat="false" ht="13.5" hidden="false" customHeight="false" outlineLevel="0" collapsed="false">
      <c r="A9011" s="110" t="n">
        <v>12404</v>
      </c>
      <c r="B9011" s="111" t="s">
        <v>10152</v>
      </c>
      <c r="C9011" s="110" t="s">
        <v>31</v>
      </c>
      <c r="D9011" s="112" t="n">
        <v>6.56</v>
      </c>
      <c r="E9011" s="113" t="s">
        <v>6919</v>
      </c>
    </row>
    <row r="9012" customFormat="false" ht="13.5" hidden="false" customHeight="false" outlineLevel="0" collapsed="false">
      <c r="A9012" s="106" t="n">
        <v>3939</v>
      </c>
      <c r="B9012" s="107" t="s">
        <v>10153</v>
      </c>
      <c r="C9012" s="106" t="s">
        <v>31</v>
      </c>
      <c r="D9012" s="108" t="n">
        <v>13.35</v>
      </c>
      <c r="E9012" s="101" t="s">
        <v>6919</v>
      </c>
    </row>
    <row r="9013" customFormat="false" ht="13.5" hidden="false" customHeight="false" outlineLevel="0" collapsed="false">
      <c r="A9013" s="110" t="n">
        <v>3911</v>
      </c>
      <c r="B9013" s="111" t="s">
        <v>10154</v>
      </c>
      <c r="C9013" s="110" t="s">
        <v>31</v>
      </c>
      <c r="D9013" s="112" t="n">
        <v>9.91</v>
      </c>
      <c r="E9013" s="113" t="s">
        <v>6919</v>
      </c>
    </row>
    <row r="9014" customFormat="false" ht="13.5" hidden="false" customHeight="false" outlineLevel="0" collapsed="false">
      <c r="A9014" s="106" t="n">
        <v>3908</v>
      </c>
      <c r="B9014" s="107" t="s">
        <v>10155</v>
      </c>
      <c r="C9014" s="106" t="s">
        <v>31</v>
      </c>
      <c r="D9014" s="108" t="n">
        <v>3.26</v>
      </c>
      <c r="E9014" s="101" t="s">
        <v>6919</v>
      </c>
    </row>
    <row r="9015" customFormat="false" ht="13.5" hidden="false" customHeight="false" outlineLevel="0" collapsed="false">
      <c r="A9015" s="110" t="n">
        <v>3910</v>
      </c>
      <c r="B9015" s="111" t="s">
        <v>10156</v>
      </c>
      <c r="C9015" s="110" t="s">
        <v>31</v>
      </c>
      <c r="D9015" s="112" t="n">
        <v>7</v>
      </c>
      <c r="E9015" s="113" t="s">
        <v>6919</v>
      </c>
    </row>
    <row r="9016" customFormat="false" ht="13.5" hidden="false" customHeight="false" outlineLevel="0" collapsed="false">
      <c r="A9016" s="106" t="n">
        <v>3913</v>
      </c>
      <c r="B9016" s="107" t="s">
        <v>10157</v>
      </c>
      <c r="C9016" s="106" t="s">
        <v>31</v>
      </c>
      <c r="D9016" s="108" t="n">
        <v>38.48</v>
      </c>
      <c r="E9016" s="101" t="s">
        <v>6919</v>
      </c>
    </row>
    <row r="9017" customFormat="false" ht="13.5" hidden="false" customHeight="false" outlineLevel="0" collapsed="false">
      <c r="A9017" s="110" t="n">
        <v>3912</v>
      </c>
      <c r="B9017" s="111" t="s">
        <v>10158</v>
      </c>
      <c r="C9017" s="110" t="s">
        <v>31</v>
      </c>
      <c r="D9017" s="112" t="n">
        <v>20.1</v>
      </c>
      <c r="E9017" s="113" t="s">
        <v>6919</v>
      </c>
    </row>
    <row r="9018" customFormat="false" ht="13.5" hidden="false" customHeight="false" outlineLevel="0" collapsed="false">
      <c r="A9018" s="106" t="n">
        <v>3909</v>
      </c>
      <c r="B9018" s="107" t="s">
        <v>10159</v>
      </c>
      <c r="C9018" s="106" t="s">
        <v>31</v>
      </c>
      <c r="D9018" s="108" t="n">
        <v>4.76</v>
      </c>
      <c r="E9018" s="101" t="s">
        <v>6919</v>
      </c>
    </row>
    <row r="9019" customFormat="false" ht="13.5" hidden="false" customHeight="false" outlineLevel="0" collapsed="false">
      <c r="A9019" s="110" t="n">
        <v>3914</v>
      </c>
      <c r="B9019" s="111" t="s">
        <v>10160</v>
      </c>
      <c r="C9019" s="110" t="s">
        <v>31</v>
      </c>
      <c r="D9019" s="112" t="n">
        <v>56.78</v>
      </c>
      <c r="E9019" s="113" t="s">
        <v>6919</v>
      </c>
    </row>
    <row r="9020" customFormat="false" ht="13.5" hidden="false" customHeight="false" outlineLevel="0" collapsed="false">
      <c r="A9020" s="106" t="n">
        <v>3915</v>
      </c>
      <c r="B9020" s="107" t="s">
        <v>10161</v>
      </c>
      <c r="C9020" s="106" t="s">
        <v>31</v>
      </c>
      <c r="D9020" s="108" t="n">
        <v>84.07</v>
      </c>
      <c r="E9020" s="101" t="s">
        <v>6919</v>
      </c>
    </row>
    <row r="9021" customFormat="false" ht="13.5" hidden="false" customHeight="false" outlineLevel="0" collapsed="false">
      <c r="A9021" s="110" t="n">
        <v>3916</v>
      </c>
      <c r="B9021" s="111" t="s">
        <v>10162</v>
      </c>
      <c r="C9021" s="110" t="s">
        <v>31</v>
      </c>
      <c r="D9021" s="112" t="n">
        <v>165.01</v>
      </c>
      <c r="E9021" s="113" t="s">
        <v>6919</v>
      </c>
    </row>
    <row r="9022" customFormat="false" ht="13.5" hidden="false" customHeight="false" outlineLevel="0" collapsed="false">
      <c r="A9022" s="106" t="n">
        <v>3917</v>
      </c>
      <c r="B9022" s="107" t="s">
        <v>10163</v>
      </c>
      <c r="C9022" s="106" t="s">
        <v>31</v>
      </c>
      <c r="D9022" s="108" t="n">
        <v>235.55</v>
      </c>
      <c r="E9022" s="101" t="s">
        <v>6919</v>
      </c>
    </row>
    <row r="9023" customFormat="false" ht="13.5" hidden="false" customHeight="false" outlineLevel="0" collapsed="false">
      <c r="A9023" s="110" t="n">
        <v>12407</v>
      </c>
      <c r="B9023" s="111" t="s">
        <v>10164</v>
      </c>
      <c r="C9023" s="110" t="s">
        <v>31</v>
      </c>
      <c r="D9023" s="112" t="n">
        <v>14.54</v>
      </c>
      <c r="E9023" s="113" t="s">
        <v>6919</v>
      </c>
    </row>
    <row r="9024" customFormat="false" ht="13.5" hidden="false" customHeight="false" outlineLevel="0" collapsed="false">
      <c r="A9024" s="106" t="n">
        <v>12408</v>
      </c>
      <c r="B9024" s="107" t="s">
        <v>10165</v>
      </c>
      <c r="C9024" s="106" t="s">
        <v>31</v>
      </c>
      <c r="D9024" s="108" t="n">
        <v>8.99</v>
      </c>
      <c r="E9024" s="101" t="s">
        <v>6919</v>
      </c>
    </row>
    <row r="9025" customFormat="false" ht="13.5" hidden="false" customHeight="false" outlineLevel="0" collapsed="false">
      <c r="A9025" s="110" t="n">
        <v>12409</v>
      </c>
      <c r="B9025" s="111" t="s">
        <v>10166</v>
      </c>
      <c r="C9025" s="110" t="s">
        <v>31</v>
      </c>
      <c r="D9025" s="112" t="n">
        <v>8.99</v>
      </c>
      <c r="E9025" s="113" t="s">
        <v>6919</v>
      </c>
    </row>
    <row r="9026" customFormat="false" ht="13.5" hidden="false" customHeight="false" outlineLevel="0" collapsed="false">
      <c r="A9026" s="106" t="n">
        <v>12410</v>
      </c>
      <c r="B9026" s="107" t="s">
        <v>10167</v>
      </c>
      <c r="C9026" s="106" t="s">
        <v>31</v>
      </c>
      <c r="D9026" s="108" t="n">
        <v>6.21</v>
      </c>
      <c r="E9026" s="101" t="s">
        <v>6919</v>
      </c>
    </row>
    <row r="9027" customFormat="false" ht="13.5" hidden="false" customHeight="false" outlineLevel="0" collapsed="false">
      <c r="A9027" s="110" t="n">
        <v>3936</v>
      </c>
      <c r="B9027" s="111" t="s">
        <v>10168</v>
      </c>
      <c r="C9027" s="110" t="s">
        <v>31</v>
      </c>
      <c r="D9027" s="112" t="n">
        <v>13.13</v>
      </c>
      <c r="E9027" s="113" t="s">
        <v>6919</v>
      </c>
    </row>
    <row r="9028" customFormat="false" ht="13.5" hidden="false" customHeight="false" outlineLevel="0" collapsed="false">
      <c r="A9028" s="106" t="n">
        <v>3922</v>
      </c>
      <c r="B9028" s="107" t="s">
        <v>10169</v>
      </c>
      <c r="C9028" s="106" t="s">
        <v>31</v>
      </c>
      <c r="D9028" s="108" t="n">
        <v>11.94</v>
      </c>
      <c r="E9028" s="101" t="s">
        <v>6919</v>
      </c>
    </row>
    <row r="9029" customFormat="false" ht="13.5" hidden="false" customHeight="false" outlineLevel="0" collapsed="false">
      <c r="A9029" s="110" t="n">
        <v>3924</v>
      </c>
      <c r="B9029" s="111" t="s">
        <v>10170</v>
      </c>
      <c r="C9029" s="110" t="s">
        <v>31</v>
      </c>
      <c r="D9029" s="112" t="n">
        <v>13.31</v>
      </c>
      <c r="E9029" s="113" t="s">
        <v>6919</v>
      </c>
    </row>
    <row r="9030" customFormat="false" ht="13.5" hidden="false" customHeight="false" outlineLevel="0" collapsed="false">
      <c r="A9030" s="106" t="n">
        <v>3923</v>
      </c>
      <c r="B9030" s="107" t="s">
        <v>10171</v>
      </c>
      <c r="C9030" s="106" t="s">
        <v>31</v>
      </c>
      <c r="D9030" s="108" t="n">
        <v>12.91</v>
      </c>
      <c r="E9030" s="101" t="s">
        <v>6919</v>
      </c>
    </row>
    <row r="9031" customFormat="false" ht="13.5" hidden="false" customHeight="false" outlineLevel="0" collapsed="false">
      <c r="A9031" s="110" t="n">
        <v>3937</v>
      </c>
      <c r="B9031" s="111" t="s">
        <v>10172</v>
      </c>
      <c r="C9031" s="110" t="s">
        <v>31</v>
      </c>
      <c r="D9031" s="112" t="n">
        <v>9.65</v>
      </c>
      <c r="E9031" s="113" t="s">
        <v>6919</v>
      </c>
    </row>
    <row r="9032" customFormat="false" ht="13.5" hidden="false" customHeight="false" outlineLevel="0" collapsed="false">
      <c r="A9032" s="106" t="n">
        <v>3921</v>
      </c>
      <c r="B9032" s="107" t="s">
        <v>10173</v>
      </c>
      <c r="C9032" s="106" t="s">
        <v>31</v>
      </c>
      <c r="D9032" s="108" t="n">
        <v>9.83</v>
      </c>
      <c r="E9032" s="101" t="s">
        <v>6919</v>
      </c>
    </row>
    <row r="9033" customFormat="false" ht="13.5" hidden="false" customHeight="false" outlineLevel="0" collapsed="false">
      <c r="A9033" s="110" t="n">
        <v>3920</v>
      </c>
      <c r="B9033" s="111" t="s">
        <v>10174</v>
      </c>
      <c r="C9033" s="110" t="s">
        <v>31</v>
      </c>
      <c r="D9033" s="112" t="n">
        <v>9.65</v>
      </c>
      <c r="E9033" s="113" t="s">
        <v>6919</v>
      </c>
    </row>
    <row r="9034" customFormat="false" ht="13.5" hidden="false" customHeight="false" outlineLevel="0" collapsed="false">
      <c r="A9034" s="106" t="n">
        <v>3938</v>
      </c>
      <c r="B9034" s="107" t="s">
        <v>10175</v>
      </c>
      <c r="C9034" s="106" t="s">
        <v>31</v>
      </c>
      <c r="D9034" s="108" t="n">
        <v>7.05</v>
      </c>
      <c r="E9034" s="101" t="s">
        <v>6919</v>
      </c>
    </row>
    <row r="9035" customFormat="false" ht="13.5" hidden="false" customHeight="false" outlineLevel="0" collapsed="false">
      <c r="A9035" s="110" t="n">
        <v>3919</v>
      </c>
      <c r="B9035" s="111" t="s">
        <v>10176</v>
      </c>
      <c r="C9035" s="110" t="s">
        <v>31</v>
      </c>
      <c r="D9035" s="112" t="n">
        <v>7.14</v>
      </c>
      <c r="E9035" s="113" t="s">
        <v>6919</v>
      </c>
    </row>
    <row r="9036" customFormat="false" ht="13.5" hidden="false" customHeight="false" outlineLevel="0" collapsed="false">
      <c r="A9036" s="106" t="n">
        <v>3927</v>
      </c>
      <c r="B9036" s="107" t="s">
        <v>10177</v>
      </c>
      <c r="C9036" s="106" t="s">
        <v>31</v>
      </c>
      <c r="D9036" s="108" t="n">
        <v>37.69</v>
      </c>
      <c r="E9036" s="101" t="s">
        <v>6919</v>
      </c>
    </row>
    <row r="9037" customFormat="false" ht="13.5" hidden="false" customHeight="false" outlineLevel="0" collapsed="false">
      <c r="A9037" s="110" t="n">
        <v>3928</v>
      </c>
      <c r="B9037" s="111" t="s">
        <v>10178</v>
      </c>
      <c r="C9037" s="110" t="s">
        <v>31</v>
      </c>
      <c r="D9037" s="112" t="n">
        <v>37.69</v>
      </c>
      <c r="E9037" s="113" t="s">
        <v>6919</v>
      </c>
    </row>
    <row r="9038" customFormat="false" ht="13.5" hidden="false" customHeight="false" outlineLevel="0" collapsed="false">
      <c r="A9038" s="106" t="n">
        <v>3926</v>
      </c>
      <c r="B9038" s="107" t="s">
        <v>10179</v>
      </c>
      <c r="C9038" s="106" t="s">
        <v>31</v>
      </c>
      <c r="D9038" s="108" t="n">
        <v>20.23</v>
      </c>
      <c r="E9038" s="101" t="s">
        <v>6919</v>
      </c>
    </row>
    <row r="9039" customFormat="false" ht="13.5" hidden="false" customHeight="false" outlineLevel="0" collapsed="false">
      <c r="A9039" s="110" t="n">
        <v>3935</v>
      </c>
      <c r="B9039" s="111" t="s">
        <v>10180</v>
      </c>
      <c r="C9039" s="110" t="s">
        <v>31</v>
      </c>
      <c r="D9039" s="112" t="n">
        <v>20.19</v>
      </c>
      <c r="E9039" s="113" t="s">
        <v>6919</v>
      </c>
    </row>
    <row r="9040" customFormat="false" ht="13.5" hidden="false" customHeight="false" outlineLevel="0" collapsed="false">
      <c r="A9040" s="106" t="n">
        <v>3925</v>
      </c>
      <c r="B9040" s="107" t="s">
        <v>10181</v>
      </c>
      <c r="C9040" s="106" t="s">
        <v>31</v>
      </c>
      <c r="D9040" s="108" t="n">
        <v>20.01</v>
      </c>
      <c r="E9040" s="101" t="s">
        <v>6919</v>
      </c>
    </row>
    <row r="9041" customFormat="false" ht="13.5" hidden="false" customHeight="false" outlineLevel="0" collapsed="false">
      <c r="A9041" s="110" t="n">
        <v>12406</v>
      </c>
      <c r="B9041" s="111" t="s">
        <v>10182</v>
      </c>
      <c r="C9041" s="110" t="s">
        <v>31</v>
      </c>
      <c r="D9041" s="112" t="n">
        <v>4.76</v>
      </c>
      <c r="E9041" s="113" t="s">
        <v>6919</v>
      </c>
    </row>
    <row r="9042" customFormat="false" ht="13.5" hidden="false" customHeight="false" outlineLevel="0" collapsed="false">
      <c r="A9042" s="106" t="n">
        <v>3929</v>
      </c>
      <c r="B9042" s="107" t="s">
        <v>10183</v>
      </c>
      <c r="C9042" s="106" t="s">
        <v>31</v>
      </c>
      <c r="D9042" s="108" t="n">
        <v>54.93</v>
      </c>
      <c r="E9042" s="101" t="s">
        <v>6919</v>
      </c>
    </row>
    <row r="9043" customFormat="false" ht="13.5" hidden="false" customHeight="false" outlineLevel="0" collapsed="false">
      <c r="A9043" s="110" t="n">
        <v>3931</v>
      </c>
      <c r="B9043" s="111" t="s">
        <v>10184</v>
      </c>
      <c r="C9043" s="110" t="s">
        <v>31</v>
      </c>
      <c r="D9043" s="112" t="n">
        <v>54.93</v>
      </c>
      <c r="E9043" s="113" t="s">
        <v>6919</v>
      </c>
    </row>
    <row r="9044" customFormat="false" ht="13.5" hidden="false" customHeight="false" outlineLevel="0" collapsed="false">
      <c r="A9044" s="106" t="n">
        <v>3930</v>
      </c>
      <c r="B9044" s="107" t="s">
        <v>10185</v>
      </c>
      <c r="C9044" s="106" t="s">
        <v>31</v>
      </c>
      <c r="D9044" s="108" t="n">
        <v>54.93</v>
      </c>
      <c r="E9044" s="101" t="s">
        <v>6919</v>
      </c>
    </row>
    <row r="9045" customFormat="false" ht="13.5" hidden="false" customHeight="false" outlineLevel="0" collapsed="false">
      <c r="A9045" s="110" t="n">
        <v>3932</v>
      </c>
      <c r="B9045" s="111" t="s">
        <v>10186</v>
      </c>
      <c r="C9045" s="110" t="s">
        <v>31</v>
      </c>
      <c r="D9045" s="112" t="n">
        <v>82</v>
      </c>
      <c r="E9045" s="113" t="s">
        <v>6919</v>
      </c>
    </row>
    <row r="9046" customFormat="false" ht="13.5" hidden="false" customHeight="false" outlineLevel="0" collapsed="false">
      <c r="A9046" s="106" t="n">
        <v>3933</v>
      </c>
      <c r="B9046" s="107" t="s">
        <v>10187</v>
      </c>
      <c r="C9046" s="106" t="s">
        <v>31</v>
      </c>
      <c r="D9046" s="108" t="n">
        <v>82</v>
      </c>
      <c r="E9046" s="101" t="s">
        <v>6919</v>
      </c>
    </row>
    <row r="9047" customFormat="false" ht="13.5" hidden="false" customHeight="false" outlineLevel="0" collapsed="false">
      <c r="A9047" s="110" t="n">
        <v>3934</v>
      </c>
      <c r="B9047" s="111" t="s">
        <v>10188</v>
      </c>
      <c r="C9047" s="110" t="s">
        <v>31</v>
      </c>
      <c r="D9047" s="112" t="n">
        <v>83.41</v>
      </c>
      <c r="E9047" s="113" t="s">
        <v>6919</v>
      </c>
    </row>
    <row r="9048" customFormat="false" ht="13.5" hidden="false" customHeight="false" outlineLevel="0" collapsed="false">
      <c r="A9048" s="106" t="n">
        <v>3907</v>
      </c>
      <c r="B9048" s="107" t="s">
        <v>10189</v>
      </c>
      <c r="C9048" s="106" t="s">
        <v>31</v>
      </c>
      <c r="D9048" s="108" t="n">
        <v>2.84</v>
      </c>
      <c r="E9048" s="101" t="s">
        <v>6919</v>
      </c>
    </row>
    <row r="9049" customFormat="false" ht="13.5" hidden="false" customHeight="false" outlineLevel="0" collapsed="false">
      <c r="A9049" s="110" t="n">
        <v>3889</v>
      </c>
      <c r="B9049" s="111" t="s">
        <v>10190</v>
      </c>
      <c r="C9049" s="110" t="s">
        <v>31</v>
      </c>
      <c r="D9049" s="112" t="n">
        <v>2.04</v>
      </c>
      <c r="E9049" s="113" t="s">
        <v>6919</v>
      </c>
    </row>
    <row r="9050" customFormat="false" ht="13.5" hidden="false" customHeight="false" outlineLevel="0" collapsed="false">
      <c r="A9050" s="106" t="n">
        <v>3868</v>
      </c>
      <c r="B9050" s="107" t="s">
        <v>10191</v>
      </c>
      <c r="C9050" s="106" t="s">
        <v>31</v>
      </c>
      <c r="D9050" s="108" t="n">
        <v>1</v>
      </c>
      <c r="E9050" s="101" t="s">
        <v>6919</v>
      </c>
    </row>
    <row r="9051" customFormat="false" ht="13.5" hidden="false" customHeight="false" outlineLevel="0" collapsed="false">
      <c r="A9051" s="110" t="n">
        <v>3869</v>
      </c>
      <c r="B9051" s="111" t="s">
        <v>10192</v>
      </c>
      <c r="C9051" s="110" t="s">
        <v>31</v>
      </c>
      <c r="D9051" s="112" t="n">
        <v>2.42</v>
      </c>
      <c r="E9051" s="113" t="s">
        <v>6919</v>
      </c>
    </row>
    <row r="9052" customFormat="false" ht="13.5" hidden="false" customHeight="false" outlineLevel="0" collapsed="false">
      <c r="A9052" s="106" t="n">
        <v>3872</v>
      </c>
      <c r="B9052" s="107" t="s">
        <v>10193</v>
      </c>
      <c r="C9052" s="106" t="s">
        <v>31</v>
      </c>
      <c r="D9052" s="108" t="n">
        <v>2.98</v>
      </c>
      <c r="E9052" s="101" t="s">
        <v>6919</v>
      </c>
    </row>
    <row r="9053" customFormat="false" ht="13.5" hidden="false" customHeight="false" outlineLevel="0" collapsed="false">
      <c r="A9053" s="110" t="n">
        <v>3850</v>
      </c>
      <c r="B9053" s="111" t="s">
        <v>10194</v>
      </c>
      <c r="C9053" s="110" t="s">
        <v>31</v>
      </c>
      <c r="D9053" s="112" t="n">
        <v>8.13</v>
      </c>
      <c r="E9053" s="113" t="s">
        <v>6919</v>
      </c>
    </row>
    <row r="9054" customFormat="false" ht="13.5" hidden="false" customHeight="false" outlineLevel="0" collapsed="false">
      <c r="A9054" s="106" t="n">
        <v>38023</v>
      </c>
      <c r="B9054" s="107" t="s">
        <v>10195</v>
      </c>
      <c r="C9054" s="106" t="s">
        <v>31</v>
      </c>
      <c r="D9054" s="108" t="n">
        <v>3.41</v>
      </c>
      <c r="E9054" s="101" t="s">
        <v>6919</v>
      </c>
    </row>
    <row r="9055" customFormat="false" ht="13.5" hidden="false" customHeight="false" outlineLevel="0" collapsed="false">
      <c r="A9055" s="110" t="n">
        <v>37986</v>
      </c>
      <c r="B9055" s="111" t="s">
        <v>10196</v>
      </c>
      <c r="C9055" s="110" t="s">
        <v>31</v>
      </c>
      <c r="D9055" s="112" t="n">
        <v>1.14</v>
      </c>
      <c r="E9055" s="113" t="s">
        <v>6919</v>
      </c>
    </row>
    <row r="9056" customFormat="false" ht="13.5" hidden="false" customHeight="false" outlineLevel="0" collapsed="false">
      <c r="A9056" s="106" t="n">
        <v>37987</v>
      </c>
      <c r="B9056" s="107" t="s">
        <v>10197</v>
      </c>
      <c r="C9056" s="106" t="s">
        <v>31</v>
      </c>
      <c r="D9056" s="108" t="n">
        <v>85.38</v>
      </c>
      <c r="E9056" s="101" t="s">
        <v>6919</v>
      </c>
    </row>
    <row r="9057" customFormat="false" ht="13.5" hidden="false" customHeight="false" outlineLevel="0" collapsed="false">
      <c r="A9057" s="110" t="n">
        <v>37988</v>
      </c>
      <c r="B9057" s="111" t="s">
        <v>10198</v>
      </c>
      <c r="C9057" s="110" t="s">
        <v>31</v>
      </c>
      <c r="D9057" s="112" t="n">
        <v>139.26</v>
      </c>
      <c r="E9057" s="113" t="s">
        <v>6919</v>
      </c>
    </row>
    <row r="9058" customFormat="false" ht="13.5" hidden="false" customHeight="false" outlineLevel="0" collapsed="false">
      <c r="A9058" s="106" t="n">
        <v>21120</v>
      </c>
      <c r="B9058" s="107" t="s">
        <v>10199</v>
      </c>
      <c r="C9058" s="106" t="s">
        <v>31</v>
      </c>
      <c r="D9058" s="108" t="n">
        <v>6.94</v>
      </c>
      <c r="E9058" s="101" t="s">
        <v>6919</v>
      </c>
    </row>
    <row r="9059" customFormat="false" ht="13.5" hidden="false" customHeight="false" outlineLevel="0" collapsed="false">
      <c r="A9059" s="110" t="n">
        <v>39318</v>
      </c>
      <c r="B9059" s="111" t="s">
        <v>10200</v>
      </c>
      <c r="C9059" s="110" t="s">
        <v>31</v>
      </c>
      <c r="D9059" s="112" t="n">
        <v>5.72</v>
      </c>
      <c r="E9059" s="113" t="s">
        <v>6919</v>
      </c>
    </row>
    <row r="9060" customFormat="false" ht="13.5" hidden="false" customHeight="false" outlineLevel="0" collapsed="false">
      <c r="A9060" s="106" t="n">
        <v>20162</v>
      </c>
      <c r="B9060" s="107" t="s">
        <v>10201</v>
      </c>
      <c r="C9060" s="106" t="s">
        <v>31</v>
      </c>
      <c r="D9060" s="108" t="n">
        <v>14.05</v>
      </c>
      <c r="E9060" s="101" t="s">
        <v>6919</v>
      </c>
    </row>
    <row r="9061" customFormat="false" ht="13.5" hidden="false" customHeight="false" outlineLevel="0" collapsed="false">
      <c r="A9061" s="110" t="n">
        <v>20163</v>
      </c>
      <c r="B9061" s="111" t="s">
        <v>10202</v>
      </c>
      <c r="C9061" s="110" t="s">
        <v>31</v>
      </c>
      <c r="D9061" s="112" t="n">
        <v>28.16</v>
      </c>
      <c r="E9061" s="113" t="s">
        <v>6919</v>
      </c>
    </row>
    <row r="9062" customFormat="false" ht="13.5" hidden="false" customHeight="false" outlineLevel="0" collapsed="false">
      <c r="A9062" s="106" t="n">
        <v>2644</v>
      </c>
      <c r="B9062" s="107" t="s">
        <v>10203</v>
      </c>
      <c r="C9062" s="106" t="s">
        <v>31</v>
      </c>
      <c r="D9062" s="108" t="n">
        <v>0.91</v>
      </c>
      <c r="E9062" s="101" t="s">
        <v>6919</v>
      </c>
    </row>
    <row r="9063" customFormat="false" ht="13.5" hidden="false" customHeight="false" outlineLevel="0" collapsed="false">
      <c r="A9063" s="110" t="n">
        <v>2639</v>
      </c>
      <c r="B9063" s="111" t="s">
        <v>10204</v>
      </c>
      <c r="C9063" s="110" t="s">
        <v>31</v>
      </c>
      <c r="D9063" s="112" t="n">
        <v>0.81</v>
      </c>
      <c r="E9063" s="113" t="s">
        <v>6919</v>
      </c>
    </row>
    <row r="9064" customFormat="false" ht="13.5" hidden="false" customHeight="false" outlineLevel="0" collapsed="false">
      <c r="A9064" s="106" t="n">
        <v>2636</v>
      </c>
      <c r="B9064" s="107" t="s">
        <v>10205</v>
      </c>
      <c r="C9064" s="106" t="s">
        <v>31</v>
      </c>
      <c r="D9064" s="108" t="n">
        <v>0.43</v>
      </c>
      <c r="E9064" s="101" t="s">
        <v>6919</v>
      </c>
    </row>
    <row r="9065" customFormat="false" ht="13.5" hidden="false" customHeight="false" outlineLevel="0" collapsed="false">
      <c r="A9065" s="110" t="n">
        <v>2638</v>
      </c>
      <c r="B9065" s="111" t="s">
        <v>10206</v>
      </c>
      <c r="C9065" s="110" t="s">
        <v>31</v>
      </c>
      <c r="D9065" s="112" t="n">
        <v>0.49</v>
      </c>
      <c r="E9065" s="113" t="s">
        <v>6919</v>
      </c>
    </row>
    <row r="9066" customFormat="false" ht="13.5" hidden="false" customHeight="false" outlineLevel="0" collapsed="false">
      <c r="A9066" s="106" t="n">
        <v>2640</v>
      </c>
      <c r="B9066" s="107" t="s">
        <v>10207</v>
      </c>
      <c r="C9066" s="106" t="s">
        <v>31</v>
      </c>
      <c r="D9066" s="108" t="n">
        <v>3.69</v>
      </c>
      <c r="E9066" s="101" t="s">
        <v>6919</v>
      </c>
    </row>
    <row r="9067" customFormat="false" ht="13.5" hidden="false" customHeight="false" outlineLevel="0" collapsed="false">
      <c r="A9067" s="110" t="n">
        <v>2637</v>
      </c>
      <c r="B9067" s="111" t="s">
        <v>10208</v>
      </c>
      <c r="C9067" s="110" t="s">
        <v>31</v>
      </c>
      <c r="D9067" s="112" t="n">
        <v>0.43</v>
      </c>
      <c r="E9067" s="113" t="s">
        <v>6919</v>
      </c>
    </row>
    <row r="9068" customFormat="false" ht="13.5" hidden="false" customHeight="false" outlineLevel="0" collapsed="false">
      <c r="A9068" s="106" t="n">
        <v>2642</v>
      </c>
      <c r="B9068" s="107" t="s">
        <v>10209</v>
      </c>
      <c r="C9068" s="106" t="s">
        <v>31</v>
      </c>
      <c r="D9068" s="108" t="n">
        <v>4.69</v>
      </c>
      <c r="E9068" s="101" t="s">
        <v>6919</v>
      </c>
    </row>
    <row r="9069" customFormat="false" ht="13.5" hidden="false" customHeight="false" outlineLevel="0" collapsed="false">
      <c r="A9069" s="110" t="n">
        <v>2641</v>
      </c>
      <c r="B9069" s="111" t="s">
        <v>10210</v>
      </c>
      <c r="C9069" s="110" t="s">
        <v>31</v>
      </c>
      <c r="D9069" s="112" t="n">
        <v>10.61</v>
      </c>
      <c r="E9069" s="113" t="s">
        <v>6919</v>
      </c>
    </row>
    <row r="9070" customFormat="false" ht="13.5" hidden="false" customHeight="false" outlineLevel="0" collapsed="false">
      <c r="A9070" s="106" t="n">
        <v>2643</v>
      </c>
      <c r="B9070" s="107" t="s">
        <v>10211</v>
      </c>
      <c r="C9070" s="106" t="s">
        <v>31</v>
      </c>
      <c r="D9070" s="108" t="n">
        <v>1.69</v>
      </c>
      <c r="E9070" s="101" t="s">
        <v>6919</v>
      </c>
    </row>
    <row r="9071" customFormat="false" ht="13.5" hidden="false" customHeight="false" outlineLevel="0" collapsed="false">
      <c r="A9071" s="110" t="n">
        <v>39855</v>
      </c>
      <c r="B9071" s="111" t="s">
        <v>10212</v>
      </c>
      <c r="C9071" s="110" t="s">
        <v>31</v>
      </c>
      <c r="D9071" s="112" t="n">
        <v>1.18</v>
      </c>
      <c r="E9071" s="113" t="s">
        <v>6919</v>
      </c>
    </row>
    <row r="9072" customFormat="false" ht="13.5" hidden="false" customHeight="false" outlineLevel="0" collapsed="false">
      <c r="A9072" s="106" t="n">
        <v>39856</v>
      </c>
      <c r="B9072" s="107" t="s">
        <v>10213</v>
      </c>
      <c r="C9072" s="106" t="s">
        <v>31</v>
      </c>
      <c r="D9072" s="108" t="n">
        <v>2.79</v>
      </c>
      <c r="E9072" s="101" t="s">
        <v>6919</v>
      </c>
    </row>
    <row r="9073" customFormat="false" ht="13.5" hidden="false" customHeight="false" outlineLevel="0" collapsed="false">
      <c r="A9073" s="110" t="n">
        <v>39857</v>
      </c>
      <c r="B9073" s="111" t="s">
        <v>10214</v>
      </c>
      <c r="C9073" s="110" t="s">
        <v>31</v>
      </c>
      <c r="D9073" s="112" t="n">
        <v>4.51</v>
      </c>
      <c r="E9073" s="113" t="s">
        <v>6919</v>
      </c>
    </row>
    <row r="9074" customFormat="false" ht="13.5" hidden="false" customHeight="false" outlineLevel="0" collapsed="false">
      <c r="A9074" s="106" t="n">
        <v>39858</v>
      </c>
      <c r="B9074" s="107" t="s">
        <v>10215</v>
      </c>
      <c r="C9074" s="106" t="s">
        <v>31</v>
      </c>
      <c r="D9074" s="108" t="n">
        <v>10.01</v>
      </c>
      <c r="E9074" s="101" t="s">
        <v>6919</v>
      </c>
    </row>
    <row r="9075" customFormat="false" ht="13.5" hidden="false" customHeight="false" outlineLevel="0" collapsed="false">
      <c r="A9075" s="110" t="n">
        <v>39859</v>
      </c>
      <c r="B9075" s="111" t="s">
        <v>10216</v>
      </c>
      <c r="C9075" s="110" t="s">
        <v>31</v>
      </c>
      <c r="D9075" s="112" t="n">
        <v>15.44</v>
      </c>
      <c r="E9075" s="113" t="s">
        <v>6919</v>
      </c>
    </row>
    <row r="9076" customFormat="false" ht="13.5" hidden="false" customHeight="false" outlineLevel="0" collapsed="false">
      <c r="A9076" s="106" t="n">
        <v>39860</v>
      </c>
      <c r="B9076" s="107" t="s">
        <v>10217</v>
      </c>
      <c r="C9076" s="106" t="s">
        <v>31</v>
      </c>
      <c r="D9076" s="108" t="n">
        <v>23.69</v>
      </c>
      <c r="E9076" s="101" t="s">
        <v>6919</v>
      </c>
    </row>
    <row r="9077" customFormat="false" ht="13.5" hidden="false" customHeight="false" outlineLevel="0" collapsed="false">
      <c r="A9077" s="110" t="n">
        <v>39861</v>
      </c>
      <c r="B9077" s="111" t="s">
        <v>10218</v>
      </c>
      <c r="C9077" s="110" t="s">
        <v>31</v>
      </c>
      <c r="D9077" s="112" t="n">
        <v>67.64</v>
      </c>
      <c r="E9077" s="113" t="s">
        <v>6919</v>
      </c>
    </row>
    <row r="9078" customFormat="false" ht="13.5" hidden="false" customHeight="false" outlineLevel="0" collapsed="false">
      <c r="A9078" s="106" t="n">
        <v>1904</v>
      </c>
      <c r="B9078" s="107" t="s">
        <v>10219</v>
      </c>
      <c r="C9078" s="106" t="s">
        <v>31</v>
      </c>
      <c r="D9078" s="108" t="n">
        <v>0.89</v>
      </c>
      <c r="E9078" s="101" t="s">
        <v>6919</v>
      </c>
    </row>
    <row r="9079" customFormat="false" ht="13.5" hidden="false" customHeight="false" outlineLevel="0" collapsed="false">
      <c r="A9079" s="110" t="n">
        <v>1899</v>
      </c>
      <c r="B9079" s="111" t="s">
        <v>10220</v>
      </c>
      <c r="C9079" s="110" t="s">
        <v>31</v>
      </c>
      <c r="D9079" s="112" t="n">
        <v>0.94</v>
      </c>
      <c r="E9079" s="113" t="s">
        <v>6919</v>
      </c>
    </row>
    <row r="9080" customFormat="false" ht="13.5" hidden="false" customHeight="false" outlineLevel="0" collapsed="false">
      <c r="A9080" s="106" t="n">
        <v>1900</v>
      </c>
      <c r="B9080" s="107" t="s">
        <v>10221</v>
      </c>
      <c r="C9080" s="106" t="s">
        <v>31</v>
      </c>
      <c r="D9080" s="108" t="n">
        <v>1.49</v>
      </c>
      <c r="E9080" s="101" t="s">
        <v>6919</v>
      </c>
    </row>
    <row r="9081" customFormat="false" ht="13.5" hidden="false" customHeight="false" outlineLevel="0" collapsed="false">
      <c r="A9081" s="110" t="n">
        <v>1893</v>
      </c>
      <c r="B9081" s="111" t="s">
        <v>10222</v>
      </c>
      <c r="C9081" s="110" t="s">
        <v>31</v>
      </c>
      <c r="D9081" s="112" t="n">
        <v>3.97</v>
      </c>
      <c r="E9081" s="113" t="s">
        <v>6919</v>
      </c>
    </row>
    <row r="9082" customFormat="false" ht="13.5" hidden="false" customHeight="false" outlineLevel="0" collapsed="false">
      <c r="A9082" s="106" t="n">
        <v>1902</v>
      </c>
      <c r="B9082" s="107" t="s">
        <v>10223</v>
      </c>
      <c r="C9082" s="106" t="s">
        <v>31</v>
      </c>
      <c r="D9082" s="108" t="n">
        <v>3.17</v>
      </c>
      <c r="E9082" s="101" t="s">
        <v>6919</v>
      </c>
    </row>
    <row r="9083" customFormat="false" ht="13.5" hidden="false" customHeight="false" outlineLevel="0" collapsed="false">
      <c r="A9083" s="110" t="n">
        <v>1901</v>
      </c>
      <c r="B9083" s="111" t="s">
        <v>10224</v>
      </c>
      <c r="C9083" s="110" t="s">
        <v>31</v>
      </c>
      <c r="D9083" s="112" t="n">
        <v>0.99</v>
      </c>
      <c r="E9083" s="113" t="s">
        <v>6919</v>
      </c>
    </row>
    <row r="9084" customFormat="false" ht="13.5" hidden="false" customHeight="false" outlineLevel="0" collapsed="false">
      <c r="A9084" s="106" t="n">
        <v>1892</v>
      </c>
      <c r="B9084" s="107" t="s">
        <v>10225</v>
      </c>
      <c r="C9084" s="106" t="s">
        <v>31</v>
      </c>
      <c r="D9084" s="108" t="n">
        <v>1.88</v>
      </c>
      <c r="E9084" s="101" t="s">
        <v>6919</v>
      </c>
    </row>
    <row r="9085" customFormat="false" ht="13.5" hidden="false" customHeight="false" outlineLevel="0" collapsed="false">
      <c r="A9085" s="110" t="n">
        <v>1907</v>
      </c>
      <c r="B9085" s="111" t="s">
        <v>10226</v>
      </c>
      <c r="C9085" s="110" t="s">
        <v>31</v>
      </c>
      <c r="D9085" s="112" t="n">
        <v>17.43</v>
      </c>
      <c r="E9085" s="113" t="s">
        <v>6919</v>
      </c>
    </row>
    <row r="9086" customFormat="false" ht="13.5" hidden="false" customHeight="false" outlineLevel="0" collapsed="false">
      <c r="A9086" s="106" t="n">
        <v>1894</v>
      </c>
      <c r="B9086" s="107" t="s">
        <v>10227</v>
      </c>
      <c r="C9086" s="106" t="s">
        <v>31</v>
      </c>
      <c r="D9086" s="108" t="n">
        <v>6.4</v>
      </c>
      <c r="E9086" s="101" t="s">
        <v>6919</v>
      </c>
    </row>
    <row r="9087" customFormat="false" ht="13.5" hidden="false" customHeight="false" outlineLevel="0" collapsed="false">
      <c r="A9087" s="110" t="n">
        <v>1891</v>
      </c>
      <c r="B9087" s="111" t="s">
        <v>10228</v>
      </c>
      <c r="C9087" s="110" t="s">
        <v>31</v>
      </c>
      <c r="D9087" s="112" t="n">
        <v>1.49</v>
      </c>
      <c r="E9087" s="113" t="s">
        <v>6919</v>
      </c>
    </row>
    <row r="9088" customFormat="false" ht="13.5" hidden="false" customHeight="false" outlineLevel="0" collapsed="false">
      <c r="A9088" s="106" t="n">
        <v>1896</v>
      </c>
      <c r="B9088" s="107" t="s">
        <v>10229</v>
      </c>
      <c r="C9088" s="106" t="s">
        <v>31</v>
      </c>
      <c r="D9088" s="108" t="n">
        <v>21.25</v>
      </c>
      <c r="E9088" s="101" t="s">
        <v>6919</v>
      </c>
    </row>
    <row r="9089" customFormat="false" ht="13.5" hidden="false" customHeight="false" outlineLevel="0" collapsed="false">
      <c r="A9089" s="110" t="n">
        <v>1895</v>
      </c>
      <c r="B9089" s="111" t="s">
        <v>10230</v>
      </c>
      <c r="C9089" s="110" t="s">
        <v>31</v>
      </c>
      <c r="D9089" s="112" t="n">
        <v>41.27</v>
      </c>
      <c r="E9089" s="113" t="s">
        <v>6919</v>
      </c>
    </row>
    <row r="9090" customFormat="false" ht="13.5" hidden="false" customHeight="false" outlineLevel="0" collapsed="false">
      <c r="A9090" s="106" t="n">
        <v>3867</v>
      </c>
      <c r="B9090" s="107" t="s">
        <v>10231</v>
      </c>
      <c r="C9090" s="106" t="s">
        <v>31</v>
      </c>
      <c r="D9090" s="108" t="n">
        <v>55.78</v>
      </c>
      <c r="E9090" s="101" t="s">
        <v>6919</v>
      </c>
    </row>
    <row r="9091" customFormat="false" ht="13.5" hidden="false" customHeight="false" outlineLevel="0" collapsed="false">
      <c r="A9091" s="110" t="n">
        <v>3861</v>
      </c>
      <c r="B9091" s="111" t="s">
        <v>10232</v>
      </c>
      <c r="C9091" s="110" t="s">
        <v>31</v>
      </c>
      <c r="D9091" s="112" t="n">
        <v>0.57</v>
      </c>
      <c r="E9091" s="113" t="s">
        <v>6919</v>
      </c>
    </row>
    <row r="9092" customFormat="false" ht="13.5" hidden="false" customHeight="false" outlineLevel="0" collapsed="false">
      <c r="A9092" s="106" t="n">
        <v>3904</v>
      </c>
      <c r="B9092" s="107" t="s">
        <v>10233</v>
      </c>
      <c r="C9092" s="106" t="s">
        <v>31</v>
      </c>
      <c r="D9092" s="108" t="n">
        <v>0.64</v>
      </c>
      <c r="E9092" s="101" t="s">
        <v>6919</v>
      </c>
    </row>
    <row r="9093" customFormat="false" ht="13.5" hidden="false" customHeight="false" outlineLevel="0" collapsed="false">
      <c r="A9093" s="110" t="n">
        <v>3903</v>
      </c>
      <c r="B9093" s="111" t="s">
        <v>10234</v>
      </c>
      <c r="C9093" s="110" t="s">
        <v>31</v>
      </c>
      <c r="D9093" s="112" t="n">
        <v>1.35</v>
      </c>
      <c r="E9093" s="113" t="s">
        <v>6919</v>
      </c>
    </row>
    <row r="9094" customFormat="false" ht="13.5" hidden="false" customHeight="false" outlineLevel="0" collapsed="false">
      <c r="A9094" s="106" t="n">
        <v>3862</v>
      </c>
      <c r="B9094" s="107" t="s">
        <v>10235</v>
      </c>
      <c r="C9094" s="106" t="s">
        <v>31</v>
      </c>
      <c r="D9094" s="108" t="n">
        <v>2.99</v>
      </c>
      <c r="E9094" s="101" t="s">
        <v>6919</v>
      </c>
    </row>
    <row r="9095" customFormat="false" ht="13.5" hidden="false" customHeight="false" outlineLevel="0" collapsed="false">
      <c r="A9095" s="110" t="n">
        <v>3863</v>
      </c>
      <c r="B9095" s="111" t="s">
        <v>10236</v>
      </c>
      <c r="C9095" s="110" t="s">
        <v>31</v>
      </c>
      <c r="D9095" s="112" t="n">
        <v>3.51</v>
      </c>
      <c r="E9095" s="113" t="s">
        <v>6919</v>
      </c>
    </row>
    <row r="9096" customFormat="false" ht="13.5" hidden="false" customHeight="false" outlineLevel="0" collapsed="false">
      <c r="A9096" s="106" t="n">
        <v>3864</v>
      </c>
      <c r="B9096" s="107" t="s">
        <v>10237</v>
      </c>
      <c r="C9096" s="106" t="s">
        <v>31</v>
      </c>
      <c r="D9096" s="108" t="n">
        <v>9.62</v>
      </c>
      <c r="E9096" s="101" t="s">
        <v>6919</v>
      </c>
    </row>
    <row r="9097" customFormat="false" ht="13.5" hidden="false" customHeight="false" outlineLevel="0" collapsed="false">
      <c r="A9097" s="110" t="n">
        <v>3865</v>
      </c>
      <c r="B9097" s="111" t="s">
        <v>10238</v>
      </c>
      <c r="C9097" s="110" t="s">
        <v>31</v>
      </c>
      <c r="D9097" s="112" t="n">
        <v>14.38</v>
      </c>
      <c r="E9097" s="113" t="s">
        <v>6919</v>
      </c>
    </row>
    <row r="9098" customFormat="false" ht="13.5" hidden="false" customHeight="false" outlineLevel="0" collapsed="false">
      <c r="A9098" s="106" t="n">
        <v>3866</v>
      </c>
      <c r="B9098" s="107" t="s">
        <v>10239</v>
      </c>
      <c r="C9098" s="106" t="s">
        <v>31</v>
      </c>
      <c r="D9098" s="108" t="n">
        <v>32.78</v>
      </c>
      <c r="E9098" s="101" t="s">
        <v>6919</v>
      </c>
    </row>
    <row r="9099" customFormat="false" ht="13.5" hidden="false" customHeight="false" outlineLevel="0" collapsed="false">
      <c r="A9099" s="110" t="n">
        <v>3902</v>
      </c>
      <c r="B9099" s="111" t="s">
        <v>10240</v>
      </c>
      <c r="C9099" s="110" t="s">
        <v>31</v>
      </c>
      <c r="D9099" s="112" t="n">
        <v>18.49</v>
      </c>
      <c r="E9099" s="113" t="s">
        <v>6919</v>
      </c>
    </row>
    <row r="9100" customFormat="false" ht="13.5" hidden="false" customHeight="false" outlineLevel="0" collapsed="false">
      <c r="A9100" s="106" t="n">
        <v>3878</v>
      </c>
      <c r="B9100" s="107" t="s">
        <v>10241</v>
      </c>
      <c r="C9100" s="106" t="s">
        <v>31</v>
      </c>
      <c r="D9100" s="108" t="n">
        <v>5.84</v>
      </c>
      <c r="E9100" s="101" t="s">
        <v>6919</v>
      </c>
    </row>
    <row r="9101" customFormat="false" ht="13.5" hidden="false" customHeight="false" outlineLevel="0" collapsed="false">
      <c r="A9101" s="110" t="n">
        <v>3877</v>
      </c>
      <c r="B9101" s="111" t="s">
        <v>10242</v>
      </c>
      <c r="C9101" s="110" t="s">
        <v>31</v>
      </c>
      <c r="D9101" s="112" t="n">
        <v>5.32</v>
      </c>
      <c r="E9101" s="113" t="s">
        <v>6919</v>
      </c>
    </row>
    <row r="9102" customFormat="false" ht="13.5" hidden="false" customHeight="false" outlineLevel="0" collapsed="false">
      <c r="A9102" s="106" t="n">
        <v>3879</v>
      </c>
      <c r="B9102" s="107" t="s">
        <v>10243</v>
      </c>
      <c r="C9102" s="106" t="s">
        <v>31</v>
      </c>
      <c r="D9102" s="108" t="n">
        <v>11.77</v>
      </c>
      <c r="E9102" s="101" t="s">
        <v>6919</v>
      </c>
    </row>
    <row r="9103" customFormat="false" ht="13.5" hidden="false" customHeight="false" outlineLevel="0" collapsed="false">
      <c r="A9103" s="110" t="n">
        <v>3880</v>
      </c>
      <c r="B9103" s="111" t="s">
        <v>10244</v>
      </c>
      <c r="C9103" s="110" t="s">
        <v>31</v>
      </c>
      <c r="D9103" s="112" t="n">
        <v>26.59</v>
      </c>
      <c r="E9103" s="113" t="s">
        <v>6919</v>
      </c>
    </row>
    <row r="9104" customFormat="false" ht="13.5" hidden="false" customHeight="false" outlineLevel="0" collapsed="false">
      <c r="A9104" s="106" t="n">
        <v>3901</v>
      </c>
      <c r="B9104" s="107" t="s">
        <v>10245</v>
      </c>
      <c r="C9104" s="106" t="s">
        <v>31</v>
      </c>
      <c r="D9104" s="108" t="n">
        <v>33.95</v>
      </c>
      <c r="E9104" s="101" t="s">
        <v>6919</v>
      </c>
    </row>
    <row r="9105" customFormat="false" ht="13.5" hidden="false" customHeight="false" outlineLevel="0" collapsed="false">
      <c r="A9105" s="110" t="n">
        <v>12892</v>
      </c>
      <c r="B9105" s="111" t="s">
        <v>10246</v>
      </c>
      <c r="C9105" s="110" t="s">
        <v>6955</v>
      </c>
      <c r="D9105" s="112" t="n">
        <v>11.17</v>
      </c>
      <c r="E9105" s="113" t="s">
        <v>6919</v>
      </c>
    </row>
    <row r="9106" customFormat="false" ht="13.5" hidden="false" customHeight="false" outlineLevel="0" collapsed="false">
      <c r="A9106" s="106" t="n">
        <v>3883</v>
      </c>
      <c r="B9106" s="107" t="s">
        <v>10247</v>
      </c>
      <c r="C9106" s="106" t="s">
        <v>31</v>
      </c>
      <c r="D9106" s="108" t="n">
        <v>1.02</v>
      </c>
      <c r="E9106" s="101" t="s">
        <v>6919</v>
      </c>
    </row>
    <row r="9107" customFormat="false" ht="13.5" hidden="false" customHeight="false" outlineLevel="0" collapsed="false">
      <c r="A9107" s="110" t="n">
        <v>3876</v>
      </c>
      <c r="B9107" s="111" t="s">
        <v>10248</v>
      </c>
      <c r="C9107" s="110" t="s">
        <v>31</v>
      </c>
      <c r="D9107" s="112" t="n">
        <v>2.65</v>
      </c>
      <c r="E9107" s="113" t="s">
        <v>6919</v>
      </c>
    </row>
    <row r="9108" customFormat="false" ht="13.5" hidden="false" customHeight="false" outlineLevel="0" collapsed="false">
      <c r="A9108" s="106" t="n">
        <v>3884</v>
      </c>
      <c r="B9108" s="107" t="s">
        <v>10249</v>
      </c>
      <c r="C9108" s="106" t="s">
        <v>31</v>
      </c>
      <c r="D9108" s="108" t="n">
        <v>1.52</v>
      </c>
      <c r="E9108" s="101" t="s">
        <v>6919</v>
      </c>
    </row>
    <row r="9109" customFormat="false" ht="13.5" hidden="false" customHeight="false" outlineLevel="0" collapsed="false">
      <c r="A9109" s="110" t="n">
        <v>3837</v>
      </c>
      <c r="B9109" s="111" t="s">
        <v>10250</v>
      </c>
      <c r="C9109" s="110" t="s">
        <v>31</v>
      </c>
      <c r="D9109" s="112" t="n">
        <v>25.38</v>
      </c>
      <c r="E9109" s="113" t="s">
        <v>6919</v>
      </c>
    </row>
    <row r="9110" customFormat="false" ht="13.5" hidden="false" customHeight="false" outlineLevel="0" collapsed="false">
      <c r="A9110" s="106" t="n">
        <v>3845</v>
      </c>
      <c r="B9110" s="107" t="s">
        <v>10251</v>
      </c>
      <c r="C9110" s="106" t="s">
        <v>31</v>
      </c>
      <c r="D9110" s="108" t="n">
        <v>7.39</v>
      </c>
      <c r="E9110" s="101" t="s">
        <v>6919</v>
      </c>
    </row>
    <row r="9111" customFormat="false" ht="13.5" hidden="false" customHeight="false" outlineLevel="0" collapsed="false">
      <c r="A9111" s="110" t="n">
        <v>11045</v>
      </c>
      <c r="B9111" s="111" t="s">
        <v>10252</v>
      </c>
      <c r="C9111" s="110" t="s">
        <v>31</v>
      </c>
      <c r="D9111" s="112" t="n">
        <v>15.4</v>
      </c>
      <c r="E9111" s="113" t="s">
        <v>6919</v>
      </c>
    </row>
    <row r="9112" customFormat="false" ht="13.5" hidden="false" customHeight="false" outlineLevel="0" collapsed="false">
      <c r="A9112" s="106" t="n">
        <v>20170</v>
      </c>
      <c r="B9112" s="107" t="s">
        <v>10253</v>
      </c>
      <c r="C9112" s="106" t="s">
        <v>31</v>
      </c>
      <c r="D9112" s="108" t="n">
        <v>10.85</v>
      </c>
      <c r="E9112" s="101" t="s">
        <v>6919</v>
      </c>
    </row>
    <row r="9113" customFormat="false" ht="13.5" hidden="false" customHeight="false" outlineLevel="0" collapsed="false">
      <c r="A9113" s="110" t="n">
        <v>20171</v>
      </c>
      <c r="B9113" s="111" t="s">
        <v>10254</v>
      </c>
      <c r="C9113" s="110" t="s">
        <v>31</v>
      </c>
      <c r="D9113" s="112" t="n">
        <v>34.02</v>
      </c>
      <c r="E9113" s="113" t="s">
        <v>6919</v>
      </c>
    </row>
    <row r="9114" customFormat="false" ht="13.5" hidden="false" customHeight="false" outlineLevel="0" collapsed="false">
      <c r="A9114" s="106" t="n">
        <v>20167</v>
      </c>
      <c r="B9114" s="107" t="s">
        <v>10255</v>
      </c>
      <c r="C9114" s="106" t="s">
        <v>31</v>
      </c>
      <c r="D9114" s="108" t="n">
        <v>4.27</v>
      </c>
      <c r="E9114" s="101" t="s">
        <v>6919</v>
      </c>
    </row>
    <row r="9115" customFormat="false" ht="13.5" hidden="false" customHeight="false" outlineLevel="0" collapsed="false">
      <c r="A9115" s="110" t="n">
        <v>20168</v>
      </c>
      <c r="B9115" s="111" t="s">
        <v>10256</v>
      </c>
      <c r="C9115" s="110" t="s">
        <v>31</v>
      </c>
      <c r="D9115" s="112" t="n">
        <v>6.38</v>
      </c>
      <c r="E9115" s="113" t="s">
        <v>6919</v>
      </c>
    </row>
    <row r="9116" customFormat="false" ht="13.5" hidden="false" customHeight="false" outlineLevel="0" collapsed="false">
      <c r="A9116" s="106" t="n">
        <v>20169</v>
      </c>
      <c r="B9116" s="107" t="s">
        <v>10257</v>
      </c>
      <c r="C9116" s="106" t="s">
        <v>31</v>
      </c>
      <c r="D9116" s="108" t="n">
        <v>8.95</v>
      </c>
      <c r="E9116" s="101" t="s">
        <v>6919</v>
      </c>
    </row>
    <row r="9117" customFormat="false" ht="13.5" hidden="false" customHeight="false" outlineLevel="0" collapsed="false">
      <c r="A9117" s="110" t="n">
        <v>3899</v>
      </c>
      <c r="B9117" s="111" t="s">
        <v>10258</v>
      </c>
      <c r="C9117" s="110" t="s">
        <v>31</v>
      </c>
      <c r="D9117" s="112" t="n">
        <v>5.07</v>
      </c>
      <c r="E9117" s="113" t="s">
        <v>6919</v>
      </c>
    </row>
    <row r="9118" customFormat="false" ht="13.5" hidden="false" customHeight="false" outlineLevel="0" collapsed="false">
      <c r="A9118" s="106" t="n">
        <v>38676</v>
      </c>
      <c r="B9118" s="107" t="s">
        <v>10259</v>
      </c>
      <c r="C9118" s="106" t="s">
        <v>31</v>
      </c>
      <c r="D9118" s="108" t="n">
        <v>22.25</v>
      </c>
      <c r="E9118" s="101" t="s">
        <v>6919</v>
      </c>
    </row>
    <row r="9119" customFormat="false" ht="13.5" hidden="false" customHeight="false" outlineLevel="0" collapsed="false">
      <c r="A9119" s="110" t="n">
        <v>38677</v>
      </c>
      <c r="B9119" s="111" t="s">
        <v>10260</v>
      </c>
      <c r="C9119" s="110" t="s">
        <v>31</v>
      </c>
      <c r="D9119" s="112" t="n">
        <v>25.49</v>
      </c>
      <c r="E9119" s="113" t="s">
        <v>6919</v>
      </c>
    </row>
    <row r="9120" customFormat="false" ht="13.5" hidden="false" customHeight="false" outlineLevel="0" collapsed="false">
      <c r="A9120" s="106" t="n">
        <v>3897</v>
      </c>
      <c r="B9120" s="107" t="s">
        <v>10261</v>
      </c>
      <c r="C9120" s="106" t="s">
        <v>31</v>
      </c>
      <c r="D9120" s="108" t="n">
        <v>1.04</v>
      </c>
      <c r="E9120" s="101" t="s">
        <v>6919</v>
      </c>
    </row>
    <row r="9121" customFormat="false" ht="13.5" hidden="false" customHeight="false" outlineLevel="0" collapsed="false">
      <c r="A9121" s="110" t="n">
        <v>3875</v>
      </c>
      <c r="B9121" s="111" t="s">
        <v>10262</v>
      </c>
      <c r="C9121" s="110" t="s">
        <v>31</v>
      </c>
      <c r="D9121" s="112" t="n">
        <v>2.35</v>
      </c>
      <c r="E9121" s="113" t="s">
        <v>6919</v>
      </c>
    </row>
    <row r="9122" customFormat="false" ht="13.5" hidden="false" customHeight="false" outlineLevel="0" collapsed="false">
      <c r="A9122" s="106" t="n">
        <v>3898</v>
      </c>
      <c r="B9122" s="107" t="s">
        <v>10263</v>
      </c>
      <c r="C9122" s="106" t="s">
        <v>31</v>
      </c>
      <c r="D9122" s="108" t="n">
        <v>4.36</v>
      </c>
      <c r="E9122" s="101" t="s">
        <v>6919</v>
      </c>
    </row>
    <row r="9123" customFormat="false" ht="13.5" hidden="false" customHeight="false" outlineLevel="0" collapsed="false">
      <c r="A9123" s="110" t="n">
        <v>3855</v>
      </c>
      <c r="B9123" s="111" t="s">
        <v>10264</v>
      </c>
      <c r="C9123" s="110" t="s">
        <v>31</v>
      </c>
      <c r="D9123" s="112" t="n">
        <v>4.12</v>
      </c>
      <c r="E9123" s="113" t="s">
        <v>6919</v>
      </c>
    </row>
    <row r="9124" customFormat="false" ht="13.5" hidden="false" customHeight="false" outlineLevel="0" collapsed="false">
      <c r="A9124" s="106" t="n">
        <v>3874</v>
      </c>
      <c r="B9124" s="107" t="s">
        <v>10265</v>
      </c>
      <c r="C9124" s="106" t="s">
        <v>31</v>
      </c>
      <c r="D9124" s="108" t="n">
        <v>4.4</v>
      </c>
      <c r="E9124" s="101" t="s">
        <v>6919</v>
      </c>
    </row>
    <row r="9125" customFormat="false" ht="13.5" hidden="false" customHeight="false" outlineLevel="0" collapsed="false">
      <c r="A9125" s="110" t="n">
        <v>3870</v>
      </c>
      <c r="B9125" s="111" t="s">
        <v>10266</v>
      </c>
      <c r="C9125" s="110" t="s">
        <v>31</v>
      </c>
      <c r="D9125" s="112" t="n">
        <v>5.51</v>
      </c>
      <c r="E9125" s="113" t="s">
        <v>6919</v>
      </c>
    </row>
    <row r="9126" customFormat="false" ht="13.5" hidden="false" customHeight="false" outlineLevel="0" collapsed="false">
      <c r="A9126" s="106" t="n">
        <v>38678</v>
      </c>
      <c r="B9126" s="107" t="s">
        <v>10267</v>
      </c>
      <c r="C9126" s="106" t="s">
        <v>31</v>
      </c>
      <c r="D9126" s="108" t="n">
        <v>12.7</v>
      </c>
      <c r="E9126" s="101" t="s">
        <v>6919</v>
      </c>
    </row>
    <row r="9127" customFormat="false" ht="13.5" hidden="false" customHeight="false" outlineLevel="0" collapsed="false">
      <c r="A9127" s="110" t="n">
        <v>3859</v>
      </c>
      <c r="B9127" s="111" t="s">
        <v>10268</v>
      </c>
      <c r="C9127" s="110" t="s">
        <v>31</v>
      </c>
      <c r="D9127" s="112" t="n">
        <v>1</v>
      </c>
      <c r="E9127" s="113" t="s">
        <v>6919</v>
      </c>
    </row>
    <row r="9128" customFormat="false" ht="13.5" hidden="false" customHeight="false" outlineLevel="0" collapsed="false">
      <c r="A9128" s="106" t="n">
        <v>3856</v>
      </c>
      <c r="B9128" s="107" t="s">
        <v>10269</v>
      </c>
      <c r="C9128" s="106" t="s">
        <v>31</v>
      </c>
      <c r="D9128" s="108" t="n">
        <v>1.52</v>
      </c>
      <c r="E9128" s="101" t="s">
        <v>6919</v>
      </c>
    </row>
    <row r="9129" customFormat="false" ht="13.5" hidden="false" customHeight="false" outlineLevel="0" collapsed="false">
      <c r="A9129" s="110" t="n">
        <v>3906</v>
      </c>
      <c r="B9129" s="111" t="s">
        <v>10270</v>
      </c>
      <c r="C9129" s="110" t="s">
        <v>31</v>
      </c>
      <c r="D9129" s="112" t="n">
        <v>1.16</v>
      </c>
      <c r="E9129" s="113" t="s">
        <v>6919</v>
      </c>
    </row>
    <row r="9130" customFormat="false" ht="13.5" hidden="false" customHeight="false" outlineLevel="0" collapsed="false">
      <c r="A9130" s="106" t="n">
        <v>3860</v>
      </c>
      <c r="B9130" s="107" t="s">
        <v>10271</v>
      </c>
      <c r="C9130" s="106" t="s">
        <v>31</v>
      </c>
      <c r="D9130" s="108" t="n">
        <v>3.69</v>
      </c>
      <c r="E9130" s="101" t="s">
        <v>6919</v>
      </c>
    </row>
    <row r="9131" customFormat="false" ht="13.5" hidden="false" customHeight="false" outlineLevel="0" collapsed="false">
      <c r="A9131" s="110" t="n">
        <v>3905</v>
      </c>
      <c r="B9131" s="111" t="s">
        <v>10272</v>
      </c>
      <c r="C9131" s="110" t="s">
        <v>31</v>
      </c>
      <c r="D9131" s="112" t="n">
        <v>7.93</v>
      </c>
      <c r="E9131" s="113" t="s">
        <v>6919</v>
      </c>
    </row>
    <row r="9132" customFormat="false" ht="13.5" hidden="false" customHeight="false" outlineLevel="0" collapsed="false">
      <c r="A9132" s="106" t="n">
        <v>3871</v>
      </c>
      <c r="B9132" s="107" t="s">
        <v>10273</v>
      </c>
      <c r="C9132" s="106" t="s">
        <v>31</v>
      </c>
      <c r="D9132" s="108" t="n">
        <v>13.98</v>
      </c>
      <c r="E9132" s="101" t="s">
        <v>6919</v>
      </c>
    </row>
    <row r="9133" customFormat="false" ht="13.5" hidden="false" customHeight="false" outlineLevel="0" collapsed="false">
      <c r="A9133" s="110" t="n">
        <v>37429</v>
      </c>
      <c r="B9133" s="111" t="s">
        <v>10274</v>
      </c>
      <c r="C9133" s="110" t="s">
        <v>31</v>
      </c>
      <c r="D9133" s="112" t="n">
        <v>1409.88</v>
      </c>
      <c r="E9133" s="113" t="s">
        <v>6919</v>
      </c>
    </row>
    <row r="9134" customFormat="false" ht="13.5" hidden="false" customHeight="false" outlineLevel="0" collapsed="false">
      <c r="A9134" s="106" t="n">
        <v>37426</v>
      </c>
      <c r="B9134" s="107" t="s">
        <v>10275</v>
      </c>
      <c r="C9134" s="106" t="s">
        <v>31</v>
      </c>
      <c r="D9134" s="108" t="n">
        <v>13.56</v>
      </c>
      <c r="E9134" s="101" t="s">
        <v>6919</v>
      </c>
    </row>
    <row r="9135" customFormat="false" ht="13.5" hidden="false" customHeight="false" outlineLevel="0" collapsed="false">
      <c r="A9135" s="110" t="n">
        <v>37427</v>
      </c>
      <c r="B9135" s="111" t="s">
        <v>10276</v>
      </c>
      <c r="C9135" s="110" t="s">
        <v>31</v>
      </c>
      <c r="D9135" s="112" t="n">
        <v>32.35</v>
      </c>
      <c r="E9135" s="113" t="s">
        <v>6919</v>
      </c>
    </row>
    <row r="9136" customFormat="false" ht="13.5" hidden="false" customHeight="false" outlineLevel="0" collapsed="false">
      <c r="A9136" s="106" t="n">
        <v>37424</v>
      </c>
      <c r="B9136" s="107" t="s">
        <v>10277</v>
      </c>
      <c r="C9136" s="106" t="s">
        <v>31</v>
      </c>
      <c r="D9136" s="108" t="n">
        <v>6.23</v>
      </c>
      <c r="E9136" s="101" t="s">
        <v>6919</v>
      </c>
    </row>
    <row r="9137" customFormat="false" ht="13.5" hidden="false" customHeight="false" outlineLevel="0" collapsed="false">
      <c r="A9137" s="110" t="n">
        <v>37428</v>
      </c>
      <c r="B9137" s="111" t="s">
        <v>10278</v>
      </c>
      <c r="C9137" s="110" t="s">
        <v>31</v>
      </c>
      <c r="D9137" s="112" t="n">
        <v>111.49</v>
      </c>
      <c r="E9137" s="113" t="s">
        <v>6919</v>
      </c>
    </row>
    <row r="9138" customFormat="false" ht="13.5" hidden="false" customHeight="false" outlineLevel="0" collapsed="false">
      <c r="A9138" s="106" t="n">
        <v>37425</v>
      </c>
      <c r="B9138" s="107" t="s">
        <v>10279</v>
      </c>
      <c r="C9138" s="106" t="s">
        <v>31</v>
      </c>
      <c r="D9138" s="108" t="n">
        <v>6.71</v>
      </c>
      <c r="E9138" s="101" t="s">
        <v>6919</v>
      </c>
    </row>
    <row r="9139" customFormat="false" ht="13.5" hidden="false" customHeight="false" outlineLevel="0" collapsed="false">
      <c r="A9139" s="110" t="n">
        <v>11519</v>
      </c>
      <c r="B9139" s="111" t="s">
        <v>10280</v>
      </c>
      <c r="C9139" s="110" t="s">
        <v>6955</v>
      </c>
      <c r="D9139" s="112" t="n">
        <v>21.83</v>
      </c>
      <c r="E9139" s="113" t="s">
        <v>6919</v>
      </c>
    </row>
    <row r="9140" customFormat="false" ht="13.5" hidden="false" customHeight="false" outlineLevel="0" collapsed="false">
      <c r="A9140" s="106" t="n">
        <v>11520</v>
      </c>
      <c r="B9140" s="107" t="s">
        <v>10281</v>
      </c>
      <c r="C9140" s="106" t="s">
        <v>6955</v>
      </c>
      <c r="D9140" s="108" t="n">
        <v>8.65</v>
      </c>
      <c r="E9140" s="101" t="s">
        <v>6919</v>
      </c>
    </row>
    <row r="9141" customFormat="false" ht="13.5" hidden="false" customHeight="false" outlineLevel="0" collapsed="false">
      <c r="A9141" s="110" t="n">
        <v>11518</v>
      </c>
      <c r="B9141" s="111" t="s">
        <v>10282</v>
      </c>
      <c r="C9141" s="110" t="s">
        <v>6955</v>
      </c>
      <c r="D9141" s="112" t="n">
        <v>25.19</v>
      </c>
      <c r="E9141" s="113" t="s">
        <v>6919</v>
      </c>
    </row>
    <row r="9142" customFormat="false" ht="13.5" hidden="false" customHeight="false" outlineLevel="0" collapsed="false">
      <c r="A9142" s="106" t="n">
        <v>38473</v>
      </c>
      <c r="B9142" s="107" t="s">
        <v>10283</v>
      </c>
      <c r="C9142" s="106" t="s">
        <v>31</v>
      </c>
      <c r="D9142" s="108" t="n">
        <v>75.28</v>
      </c>
      <c r="E9142" s="101" t="s">
        <v>6919</v>
      </c>
    </row>
    <row r="9143" customFormat="false" ht="13.5" hidden="false" customHeight="false" outlineLevel="0" collapsed="false">
      <c r="A9143" s="110" t="n">
        <v>4244</v>
      </c>
      <c r="B9143" s="111" t="s">
        <v>10284</v>
      </c>
      <c r="C9143" s="110" t="s">
        <v>919</v>
      </c>
      <c r="D9143" s="112" t="n">
        <v>15.95</v>
      </c>
      <c r="E9143" s="113" t="s">
        <v>6919</v>
      </c>
    </row>
    <row r="9144" customFormat="false" ht="13.5" hidden="false" customHeight="false" outlineLevel="0" collapsed="false">
      <c r="A9144" s="106" t="n">
        <v>40977</v>
      </c>
      <c r="B9144" s="107" t="s">
        <v>10285</v>
      </c>
      <c r="C9144" s="106" t="s">
        <v>662</v>
      </c>
      <c r="D9144" s="108" t="n">
        <v>2771.88</v>
      </c>
      <c r="E9144" s="101" t="s">
        <v>6919</v>
      </c>
    </row>
    <row r="9145" customFormat="false" ht="13.5" hidden="false" customHeight="false" outlineLevel="0" collapsed="false">
      <c r="A9145" s="110" t="n">
        <v>3989</v>
      </c>
      <c r="B9145" s="111" t="s">
        <v>10286</v>
      </c>
      <c r="C9145" s="110" t="s">
        <v>43</v>
      </c>
      <c r="D9145" s="112" t="n">
        <v>1342.89</v>
      </c>
      <c r="E9145" s="113" t="s">
        <v>6919</v>
      </c>
    </row>
    <row r="9146" customFormat="false" ht="13.5" hidden="false" customHeight="false" outlineLevel="0" collapsed="false">
      <c r="A9146" s="106" t="n">
        <v>4006</v>
      </c>
      <c r="B9146" s="107" t="s">
        <v>10287</v>
      </c>
      <c r="C9146" s="106" t="s">
        <v>43</v>
      </c>
      <c r="D9146" s="108" t="n">
        <v>377.92</v>
      </c>
      <c r="E9146" s="101" t="s">
        <v>6919</v>
      </c>
    </row>
    <row r="9147" customFormat="false" ht="13.5" hidden="false" customHeight="false" outlineLevel="0" collapsed="false">
      <c r="A9147" s="110" t="n">
        <v>2742</v>
      </c>
      <c r="B9147" s="111" t="s">
        <v>10288</v>
      </c>
      <c r="C9147" s="110" t="s">
        <v>165</v>
      </c>
      <c r="D9147" s="112" t="n">
        <v>2.13</v>
      </c>
      <c r="E9147" s="113" t="s">
        <v>6919</v>
      </c>
    </row>
    <row r="9148" customFormat="false" ht="13.5" hidden="false" customHeight="false" outlineLevel="0" collapsed="false">
      <c r="A9148" s="106" t="n">
        <v>2748</v>
      </c>
      <c r="B9148" s="107" t="s">
        <v>10289</v>
      </c>
      <c r="C9148" s="106" t="s">
        <v>165</v>
      </c>
      <c r="D9148" s="108" t="n">
        <v>6.25</v>
      </c>
      <c r="E9148" s="101" t="s">
        <v>6919</v>
      </c>
    </row>
    <row r="9149" customFormat="false" ht="13.5" hidden="false" customHeight="false" outlineLevel="0" collapsed="false">
      <c r="A9149" s="110" t="n">
        <v>2736</v>
      </c>
      <c r="B9149" s="111" t="s">
        <v>10290</v>
      </c>
      <c r="C9149" s="110" t="s">
        <v>165</v>
      </c>
      <c r="D9149" s="112" t="n">
        <v>8.72</v>
      </c>
      <c r="E9149" s="113" t="s">
        <v>6919</v>
      </c>
    </row>
    <row r="9150" customFormat="false" ht="13.5" hidden="false" customHeight="false" outlineLevel="0" collapsed="false">
      <c r="A9150" s="106" t="n">
        <v>2745</v>
      </c>
      <c r="B9150" s="107" t="s">
        <v>10291</v>
      </c>
      <c r="C9150" s="106" t="s">
        <v>165</v>
      </c>
      <c r="D9150" s="108" t="n">
        <v>1.76</v>
      </c>
      <c r="E9150" s="101" t="s">
        <v>6919</v>
      </c>
    </row>
    <row r="9151" customFormat="false" ht="13.5" hidden="false" customHeight="false" outlineLevel="0" collapsed="false">
      <c r="A9151" s="110" t="n">
        <v>2751</v>
      </c>
      <c r="B9151" s="111" t="s">
        <v>10292</v>
      </c>
      <c r="C9151" s="110" t="s">
        <v>165</v>
      </c>
      <c r="D9151" s="112" t="n">
        <v>2.25</v>
      </c>
      <c r="E9151" s="113" t="s">
        <v>6919</v>
      </c>
    </row>
    <row r="9152" customFormat="false" ht="13.5" hidden="false" customHeight="false" outlineLevel="0" collapsed="false">
      <c r="A9152" s="106" t="n">
        <v>2731</v>
      </c>
      <c r="B9152" s="107" t="s">
        <v>10293</v>
      </c>
      <c r="C9152" s="106" t="s">
        <v>165</v>
      </c>
      <c r="D9152" s="108" t="n">
        <v>8.76</v>
      </c>
      <c r="E9152" s="101" t="s">
        <v>6919</v>
      </c>
    </row>
    <row r="9153" customFormat="false" ht="13.5" hidden="false" customHeight="false" outlineLevel="0" collapsed="false">
      <c r="A9153" s="110" t="n">
        <v>21138</v>
      </c>
      <c r="B9153" s="111" t="s">
        <v>10294</v>
      </c>
      <c r="C9153" s="110" t="s">
        <v>165</v>
      </c>
      <c r="D9153" s="112" t="n">
        <v>4.77</v>
      </c>
      <c r="E9153" s="113" t="s">
        <v>6919</v>
      </c>
    </row>
    <row r="9154" customFormat="false" ht="13.5" hidden="false" customHeight="false" outlineLevel="0" collapsed="false">
      <c r="A9154" s="106" t="n">
        <v>2747</v>
      </c>
      <c r="B9154" s="107" t="s">
        <v>10295</v>
      </c>
      <c r="C9154" s="106" t="s">
        <v>165</v>
      </c>
      <c r="D9154" s="108" t="n">
        <v>6.43</v>
      </c>
      <c r="E9154" s="101" t="s">
        <v>6919</v>
      </c>
    </row>
    <row r="9155" customFormat="false" ht="13.5" hidden="false" customHeight="false" outlineLevel="0" collapsed="false">
      <c r="A9155" s="110" t="n">
        <v>4115</v>
      </c>
      <c r="B9155" s="111" t="s">
        <v>10296</v>
      </c>
      <c r="C9155" s="110" t="s">
        <v>165</v>
      </c>
      <c r="D9155" s="112" t="n">
        <v>9.23</v>
      </c>
      <c r="E9155" s="113" t="s">
        <v>6919</v>
      </c>
    </row>
    <row r="9156" customFormat="false" ht="13.5" hidden="false" customHeight="false" outlineLevel="0" collapsed="false">
      <c r="A9156" s="106" t="n">
        <v>2729</v>
      </c>
      <c r="B9156" s="107" t="s">
        <v>10297</v>
      </c>
      <c r="C9156" s="106" t="s">
        <v>31</v>
      </c>
      <c r="D9156" s="108" t="n">
        <v>3.86</v>
      </c>
      <c r="E9156" s="101" t="s">
        <v>6919</v>
      </c>
    </row>
    <row r="9157" customFormat="false" ht="13.5" hidden="false" customHeight="false" outlineLevel="0" collapsed="false">
      <c r="A9157" s="110" t="n">
        <v>4119</v>
      </c>
      <c r="B9157" s="111" t="s">
        <v>10298</v>
      </c>
      <c r="C9157" s="110" t="s">
        <v>165</v>
      </c>
      <c r="D9157" s="112" t="n">
        <v>18.57</v>
      </c>
      <c r="E9157" s="113" t="s">
        <v>6919</v>
      </c>
    </row>
    <row r="9158" customFormat="false" ht="13.5" hidden="false" customHeight="false" outlineLevel="0" collapsed="false">
      <c r="A9158" s="106" t="n">
        <v>2794</v>
      </c>
      <c r="B9158" s="107" t="s">
        <v>10299</v>
      </c>
      <c r="C9158" s="106" t="s">
        <v>165</v>
      </c>
      <c r="D9158" s="108" t="n">
        <v>15.27</v>
      </c>
      <c r="E9158" s="101" t="s">
        <v>6919</v>
      </c>
    </row>
    <row r="9159" customFormat="false" ht="13.5" hidden="false" customHeight="false" outlineLevel="0" collapsed="false">
      <c r="A9159" s="110" t="n">
        <v>2788</v>
      </c>
      <c r="B9159" s="111" t="s">
        <v>10300</v>
      </c>
      <c r="C9159" s="110" t="s">
        <v>165</v>
      </c>
      <c r="D9159" s="112" t="n">
        <v>17.6</v>
      </c>
      <c r="E9159" s="113" t="s">
        <v>6919</v>
      </c>
    </row>
    <row r="9160" customFormat="false" ht="13.5" hidden="false" customHeight="false" outlineLevel="0" collapsed="false">
      <c r="A9160" s="106" t="n">
        <v>3997</v>
      </c>
      <c r="B9160" s="107" t="s">
        <v>10301</v>
      </c>
      <c r="C9160" s="106" t="s">
        <v>43</v>
      </c>
      <c r="D9160" s="108" t="n">
        <v>1546.47</v>
      </c>
      <c r="E9160" s="101" t="s">
        <v>6919</v>
      </c>
    </row>
    <row r="9161" customFormat="false" ht="13.5" hidden="false" customHeight="false" outlineLevel="0" collapsed="false">
      <c r="A9161" s="110" t="n">
        <v>4004</v>
      </c>
      <c r="B9161" s="111" t="s">
        <v>10302</v>
      </c>
      <c r="C9161" s="110" t="s">
        <v>43</v>
      </c>
      <c r="D9161" s="112" t="n">
        <v>800</v>
      </c>
      <c r="E9161" s="113" t="s">
        <v>6919</v>
      </c>
    </row>
    <row r="9162" customFormat="false" ht="13.5" hidden="false" customHeight="false" outlineLevel="0" collapsed="false">
      <c r="A9162" s="106" t="n">
        <v>11836</v>
      </c>
      <c r="B9162" s="107" t="s">
        <v>10303</v>
      </c>
      <c r="C9162" s="106" t="s">
        <v>43</v>
      </c>
      <c r="D9162" s="108" t="n">
        <v>947.36</v>
      </c>
      <c r="E9162" s="101" t="s">
        <v>6919</v>
      </c>
    </row>
    <row r="9163" customFormat="false" ht="13.5" hidden="false" customHeight="false" outlineLevel="0" collapsed="false">
      <c r="A9163" s="110" t="n">
        <v>36151</v>
      </c>
      <c r="B9163" s="111" t="s">
        <v>10304</v>
      </c>
      <c r="C9163" s="110" t="s">
        <v>31</v>
      </c>
      <c r="D9163" s="112" t="n">
        <v>24.84</v>
      </c>
      <c r="E9163" s="113" t="s">
        <v>6919</v>
      </c>
    </row>
    <row r="9164" customFormat="false" ht="13.5" hidden="false" customHeight="false" outlineLevel="0" collapsed="false">
      <c r="A9164" s="106" t="n">
        <v>37457</v>
      </c>
      <c r="B9164" s="107" t="s">
        <v>10305</v>
      </c>
      <c r="C9164" s="106" t="s">
        <v>165</v>
      </c>
      <c r="D9164" s="108" t="n">
        <v>1.07</v>
      </c>
      <c r="E9164" s="101" t="s">
        <v>6919</v>
      </c>
    </row>
    <row r="9165" customFormat="false" ht="13.5" hidden="false" customHeight="false" outlineLevel="0" collapsed="false">
      <c r="A9165" s="110" t="n">
        <v>37456</v>
      </c>
      <c r="B9165" s="111" t="s">
        <v>10306</v>
      </c>
      <c r="C9165" s="110" t="s">
        <v>165</v>
      </c>
      <c r="D9165" s="112" t="n">
        <v>0.56</v>
      </c>
      <c r="E9165" s="113" t="s">
        <v>6919</v>
      </c>
    </row>
    <row r="9166" customFormat="false" ht="13.5" hidden="false" customHeight="false" outlineLevel="0" collapsed="false">
      <c r="A9166" s="106" t="n">
        <v>37460</v>
      </c>
      <c r="B9166" s="107" t="s">
        <v>10307</v>
      </c>
      <c r="C9166" s="106" t="s">
        <v>165</v>
      </c>
      <c r="D9166" s="108" t="n">
        <v>5.44</v>
      </c>
      <c r="E9166" s="101" t="s">
        <v>6919</v>
      </c>
    </row>
    <row r="9167" customFormat="false" ht="13.5" hidden="false" customHeight="false" outlineLevel="0" collapsed="false">
      <c r="A9167" s="110" t="n">
        <v>37461</v>
      </c>
      <c r="B9167" s="111" t="s">
        <v>10308</v>
      </c>
      <c r="C9167" s="110" t="s">
        <v>165</v>
      </c>
      <c r="D9167" s="112" t="n">
        <v>3.98</v>
      </c>
      <c r="E9167" s="113" t="s">
        <v>6919</v>
      </c>
    </row>
    <row r="9168" customFormat="false" ht="13.5" hidden="false" customHeight="false" outlineLevel="0" collapsed="false">
      <c r="A9168" s="106" t="n">
        <v>37458</v>
      </c>
      <c r="B9168" s="107" t="s">
        <v>10309</v>
      </c>
      <c r="C9168" s="106" t="s">
        <v>165</v>
      </c>
      <c r="D9168" s="108" t="n">
        <v>1.59</v>
      </c>
      <c r="E9168" s="101" t="s">
        <v>6919</v>
      </c>
    </row>
    <row r="9169" customFormat="false" ht="13.5" hidden="false" customHeight="false" outlineLevel="0" collapsed="false">
      <c r="A9169" s="110" t="n">
        <v>37454</v>
      </c>
      <c r="B9169" s="111" t="s">
        <v>10310</v>
      </c>
      <c r="C9169" s="110" t="s">
        <v>165</v>
      </c>
      <c r="D9169" s="112" t="n">
        <v>0.41</v>
      </c>
      <c r="E9169" s="113" t="s">
        <v>6919</v>
      </c>
    </row>
    <row r="9170" customFormat="false" ht="13.5" hidden="false" customHeight="false" outlineLevel="0" collapsed="false">
      <c r="A9170" s="106" t="n">
        <v>37455</v>
      </c>
      <c r="B9170" s="107" t="s">
        <v>10311</v>
      </c>
      <c r="C9170" s="106" t="s">
        <v>165</v>
      </c>
      <c r="D9170" s="108" t="n">
        <v>0.7</v>
      </c>
      <c r="E9170" s="101" t="s">
        <v>6919</v>
      </c>
    </row>
    <row r="9171" customFormat="false" ht="13.5" hidden="false" customHeight="false" outlineLevel="0" collapsed="false">
      <c r="A9171" s="110" t="n">
        <v>37459</v>
      </c>
      <c r="B9171" s="111" t="s">
        <v>10312</v>
      </c>
      <c r="C9171" s="110" t="s">
        <v>165</v>
      </c>
      <c r="D9171" s="112" t="n">
        <v>2.24</v>
      </c>
      <c r="E9171" s="113" t="s">
        <v>6919</v>
      </c>
    </row>
    <row r="9172" customFormat="false" ht="13.5" hidden="false" customHeight="false" outlineLevel="0" collapsed="false">
      <c r="A9172" s="106" t="n">
        <v>21029</v>
      </c>
      <c r="B9172" s="107" t="s">
        <v>10313</v>
      </c>
      <c r="C9172" s="106" t="s">
        <v>31</v>
      </c>
      <c r="D9172" s="108" t="n">
        <v>310.99</v>
      </c>
      <c r="E9172" s="101" t="s">
        <v>6919</v>
      </c>
    </row>
    <row r="9173" customFormat="false" ht="13.5" hidden="false" customHeight="false" outlineLevel="0" collapsed="false">
      <c r="A9173" s="110" t="n">
        <v>21030</v>
      </c>
      <c r="B9173" s="111" t="s">
        <v>10314</v>
      </c>
      <c r="C9173" s="110" t="s">
        <v>31</v>
      </c>
      <c r="D9173" s="112" t="n">
        <v>383.34</v>
      </c>
      <c r="E9173" s="113" t="s">
        <v>6919</v>
      </c>
    </row>
    <row r="9174" customFormat="false" ht="13.5" hidden="false" customHeight="false" outlineLevel="0" collapsed="false">
      <c r="A9174" s="106" t="n">
        <v>21031</v>
      </c>
      <c r="B9174" s="107" t="s">
        <v>10315</v>
      </c>
      <c r="C9174" s="106" t="s">
        <v>31</v>
      </c>
      <c r="D9174" s="108" t="n">
        <v>477.26</v>
      </c>
      <c r="E9174" s="101" t="s">
        <v>6919</v>
      </c>
    </row>
    <row r="9175" customFormat="false" ht="13.5" hidden="false" customHeight="false" outlineLevel="0" collapsed="false">
      <c r="A9175" s="110" t="n">
        <v>21032</v>
      </c>
      <c r="B9175" s="111" t="s">
        <v>10316</v>
      </c>
      <c r="C9175" s="110" t="s">
        <v>31</v>
      </c>
      <c r="D9175" s="112" t="n">
        <v>509.59</v>
      </c>
      <c r="E9175" s="113" t="s">
        <v>6919</v>
      </c>
    </row>
    <row r="9176" customFormat="false" ht="13.5" hidden="false" customHeight="false" outlineLevel="0" collapsed="false">
      <c r="A9176" s="106" t="n">
        <v>37527</v>
      </c>
      <c r="B9176" s="107" t="s">
        <v>10317</v>
      </c>
      <c r="C9176" s="106" t="s">
        <v>31</v>
      </c>
      <c r="D9176" s="108" t="n">
        <v>460.32</v>
      </c>
      <c r="E9176" s="101" t="s">
        <v>6919</v>
      </c>
    </row>
    <row r="9177" customFormat="false" ht="13.5" hidden="false" customHeight="false" outlineLevel="0" collapsed="false">
      <c r="A9177" s="110" t="n">
        <v>37528</v>
      </c>
      <c r="B9177" s="111" t="s">
        <v>10318</v>
      </c>
      <c r="C9177" s="110" t="s">
        <v>31</v>
      </c>
      <c r="D9177" s="112" t="n">
        <v>548.85</v>
      </c>
      <c r="E9177" s="113" t="s">
        <v>6919</v>
      </c>
    </row>
    <row r="9178" customFormat="false" ht="13.5" hidden="false" customHeight="false" outlineLevel="0" collapsed="false">
      <c r="A9178" s="106" t="n">
        <v>37529</v>
      </c>
      <c r="B9178" s="107" t="s">
        <v>10319</v>
      </c>
      <c r="C9178" s="106" t="s">
        <v>31</v>
      </c>
      <c r="D9178" s="108" t="n">
        <v>554.23</v>
      </c>
      <c r="E9178" s="101" t="s">
        <v>6919</v>
      </c>
    </row>
    <row r="9179" customFormat="false" ht="13.5" hidden="false" customHeight="false" outlineLevel="0" collapsed="false">
      <c r="A9179" s="110" t="n">
        <v>37530</v>
      </c>
      <c r="B9179" s="111" t="s">
        <v>10320</v>
      </c>
      <c r="C9179" s="110" t="s">
        <v>31</v>
      </c>
      <c r="D9179" s="112" t="n">
        <v>723.59</v>
      </c>
      <c r="E9179" s="113" t="s">
        <v>6919</v>
      </c>
    </row>
    <row r="9180" customFormat="false" ht="13.5" hidden="false" customHeight="false" outlineLevel="0" collapsed="false">
      <c r="A9180" s="106" t="n">
        <v>21034</v>
      </c>
      <c r="B9180" s="107" t="s">
        <v>10321</v>
      </c>
      <c r="C9180" s="106" t="s">
        <v>31</v>
      </c>
      <c r="D9180" s="108" t="n">
        <v>617.36</v>
      </c>
      <c r="E9180" s="101" t="s">
        <v>6919</v>
      </c>
    </row>
    <row r="9181" customFormat="false" ht="13.5" hidden="false" customHeight="false" outlineLevel="0" collapsed="false">
      <c r="A9181" s="110" t="n">
        <v>37531</v>
      </c>
      <c r="B9181" s="111" t="s">
        <v>10322</v>
      </c>
      <c r="C9181" s="110" t="s">
        <v>31</v>
      </c>
      <c r="D9181" s="112" t="n">
        <v>777.47</v>
      </c>
      <c r="E9181" s="113" t="s">
        <v>6919</v>
      </c>
    </row>
    <row r="9182" customFormat="false" ht="13.5" hidden="false" customHeight="false" outlineLevel="0" collapsed="false">
      <c r="A9182" s="106" t="n">
        <v>21036</v>
      </c>
      <c r="B9182" s="107" t="s">
        <v>10323</v>
      </c>
      <c r="C9182" s="106" t="s">
        <v>31</v>
      </c>
      <c r="D9182" s="108" t="n">
        <v>945.28</v>
      </c>
      <c r="E9182" s="101" t="s">
        <v>6919</v>
      </c>
    </row>
    <row r="9183" customFormat="false" ht="13.5" hidden="false" customHeight="false" outlineLevel="0" collapsed="false">
      <c r="A9183" s="110" t="n">
        <v>21037</v>
      </c>
      <c r="B9183" s="111" t="s">
        <v>10324</v>
      </c>
      <c r="C9183" s="110" t="s">
        <v>31</v>
      </c>
      <c r="D9183" s="112" t="n">
        <v>1077.68</v>
      </c>
      <c r="E9183" s="113" t="s">
        <v>6919</v>
      </c>
    </row>
    <row r="9184" customFormat="false" ht="13.5" hidden="false" customHeight="false" outlineLevel="0" collapsed="false">
      <c r="A9184" s="106" t="n">
        <v>20185</v>
      </c>
      <c r="B9184" s="107" t="s">
        <v>10325</v>
      </c>
      <c r="C9184" s="106" t="s">
        <v>165</v>
      </c>
      <c r="D9184" s="108" t="n">
        <v>6.48</v>
      </c>
      <c r="E9184" s="101" t="s">
        <v>6919</v>
      </c>
    </row>
    <row r="9185" customFormat="false" ht="13.5" hidden="false" customHeight="false" outlineLevel="0" collapsed="false">
      <c r="A9185" s="110" t="n">
        <v>20260</v>
      </c>
      <c r="B9185" s="111" t="s">
        <v>10326</v>
      </c>
      <c r="C9185" s="110" t="s">
        <v>31</v>
      </c>
      <c r="D9185" s="112" t="n">
        <v>7.61</v>
      </c>
      <c r="E9185" s="113" t="s">
        <v>6919</v>
      </c>
    </row>
    <row r="9186" customFormat="false" ht="13.5" hidden="false" customHeight="false" outlineLevel="0" collapsed="false">
      <c r="A9186" s="106" t="n">
        <v>37523</v>
      </c>
      <c r="B9186" s="107" t="s">
        <v>10327</v>
      </c>
      <c r="C9186" s="106" t="s">
        <v>31</v>
      </c>
      <c r="D9186" s="108" t="n">
        <v>472412.64</v>
      </c>
      <c r="E9186" s="101" t="s">
        <v>6919</v>
      </c>
    </row>
    <row r="9187" customFormat="false" ht="13.5" hidden="false" customHeight="false" outlineLevel="0" collapsed="false">
      <c r="A9187" s="110" t="n">
        <v>37515</v>
      </c>
      <c r="B9187" s="111" t="s">
        <v>10328</v>
      </c>
      <c r="C9187" s="110" t="s">
        <v>31</v>
      </c>
      <c r="D9187" s="112" t="n">
        <v>419999</v>
      </c>
      <c r="E9187" s="113" t="s">
        <v>6919</v>
      </c>
    </row>
    <row r="9188" customFormat="false" ht="13.5" hidden="false" customHeight="false" outlineLevel="0" collapsed="false">
      <c r="A9188" s="106" t="n">
        <v>12899</v>
      </c>
      <c r="B9188" s="107" t="s">
        <v>10329</v>
      </c>
      <c r="C9188" s="106" t="s">
        <v>31</v>
      </c>
      <c r="D9188" s="108" t="n">
        <v>22.3</v>
      </c>
      <c r="E9188" s="101" t="s">
        <v>6919</v>
      </c>
    </row>
    <row r="9189" customFormat="false" ht="13.5" hidden="false" customHeight="false" outlineLevel="0" collapsed="false">
      <c r="A9189" s="110" t="n">
        <v>40877</v>
      </c>
      <c r="B9189" s="111" t="s">
        <v>10330</v>
      </c>
      <c r="C9189" s="110" t="s">
        <v>25</v>
      </c>
      <c r="D9189" s="112" t="n">
        <v>5.72</v>
      </c>
      <c r="E9189" s="113" t="s">
        <v>6919</v>
      </c>
    </row>
    <row r="9190" customFormat="false" ht="13.5" hidden="false" customHeight="false" outlineLevel="0" collapsed="false">
      <c r="A9190" s="106" t="n">
        <v>39699</v>
      </c>
      <c r="B9190" s="107" t="s">
        <v>10331</v>
      </c>
      <c r="C9190" s="106" t="s">
        <v>25</v>
      </c>
      <c r="D9190" s="108" t="n">
        <v>9.61</v>
      </c>
      <c r="E9190" s="101" t="s">
        <v>6919</v>
      </c>
    </row>
    <row r="9191" customFormat="false" ht="13.5" hidden="false" customHeight="false" outlineLevel="0" collapsed="false">
      <c r="A9191" s="110" t="n">
        <v>39956</v>
      </c>
      <c r="B9191" s="111" t="s">
        <v>10332</v>
      </c>
      <c r="C9191" s="110" t="s">
        <v>25</v>
      </c>
      <c r="D9191" s="112" t="n">
        <v>3.32</v>
      </c>
      <c r="E9191" s="113" t="s">
        <v>6919</v>
      </c>
    </row>
    <row r="9192" customFormat="false" ht="13.5" hidden="false" customHeight="false" outlineLevel="0" collapsed="false">
      <c r="A9192" s="106" t="n">
        <v>11621</v>
      </c>
      <c r="B9192" s="107" t="s">
        <v>10333</v>
      </c>
      <c r="C9192" s="106" t="s">
        <v>25</v>
      </c>
      <c r="D9192" s="108" t="n">
        <v>35.25</v>
      </c>
      <c r="E9192" s="101" t="s">
        <v>6919</v>
      </c>
    </row>
    <row r="9193" customFormat="false" ht="13.5" hidden="false" customHeight="false" outlineLevel="0" collapsed="false">
      <c r="A9193" s="110" t="n">
        <v>4014</v>
      </c>
      <c r="B9193" s="111" t="s">
        <v>10334</v>
      </c>
      <c r="C9193" s="110" t="s">
        <v>25</v>
      </c>
      <c r="D9193" s="112" t="n">
        <v>31.97</v>
      </c>
      <c r="E9193" s="113" t="s">
        <v>6919</v>
      </c>
    </row>
    <row r="9194" customFormat="false" ht="13.5" hidden="false" customHeight="false" outlineLevel="0" collapsed="false">
      <c r="A9194" s="106" t="n">
        <v>4015</v>
      </c>
      <c r="B9194" s="107" t="s">
        <v>10335</v>
      </c>
      <c r="C9194" s="106" t="s">
        <v>25</v>
      </c>
      <c r="D9194" s="108" t="n">
        <v>36.93</v>
      </c>
      <c r="E9194" s="101" t="s">
        <v>6919</v>
      </c>
    </row>
    <row r="9195" customFormat="false" ht="13.5" hidden="false" customHeight="false" outlineLevel="0" collapsed="false">
      <c r="A9195" s="110" t="n">
        <v>4017</v>
      </c>
      <c r="B9195" s="111" t="s">
        <v>10336</v>
      </c>
      <c r="C9195" s="110" t="s">
        <v>25</v>
      </c>
      <c r="D9195" s="112" t="n">
        <v>39.89</v>
      </c>
      <c r="E9195" s="113" t="s">
        <v>6919</v>
      </c>
    </row>
    <row r="9196" customFormat="false" ht="13.5" hidden="false" customHeight="false" outlineLevel="0" collapsed="false">
      <c r="A9196" s="106" t="n">
        <v>4016</v>
      </c>
      <c r="B9196" s="107" t="s">
        <v>10337</v>
      </c>
      <c r="C9196" s="106" t="s">
        <v>25</v>
      </c>
      <c r="D9196" s="108" t="n">
        <v>24.01</v>
      </c>
      <c r="E9196" s="101" t="s">
        <v>6919</v>
      </c>
    </row>
    <row r="9197" customFormat="false" ht="13.5" hidden="false" customHeight="false" outlineLevel="0" collapsed="false">
      <c r="A9197" s="110" t="n">
        <v>626</v>
      </c>
      <c r="B9197" s="111" t="s">
        <v>10338</v>
      </c>
      <c r="C9197" s="110" t="s">
        <v>70</v>
      </c>
      <c r="D9197" s="112" t="n">
        <v>10.57</v>
      </c>
      <c r="E9197" s="113" t="s">
        <v>6919</v>
      </c>
    </row>
    <row r="9198" customFormat="false" ht="13.5" hidden="false" customHeight="false" outlineLevel="0" collapsed="false">
      <c r="A9198" s="106" t="n">
        <v>25860</v>
      </c>
      <c r="B9198" s="107" t="s">
        <v>10339</v>
      </c>
      <c r="C9198" s="106" t="s">
        <v>25</v>
      </c>
      <c r="D9198" s="108" t="n">
        <v>7.11</v>
      </c>
      <c r="E9198" s="101" t="s">
        <v>6919</v>
      </c>
    </row>
    <row r="9199" customFormat="false" ht="13.5" hidden="false" customHeight="false" outlineLevel="0" collapsed="false">
      <c r="A9199" s="110" t="n">
        <v>25861</v>
      </c>
      <c r="B9199" s="111" t="s">
        <v>10340</v>
      </c>
      <c r="C9199" s="110" t="s">
        <v>25</v>
      </c>
      <c r="D9199" s="112" t="n">
        <v>10.73</v>
      </c>
      <c r="E9199" s="113" t="s">
        <v>6919</v>
      </c>
    </row>
    <row r="9200" customFormat="false" ht="13.5" hidden="false" customHeight="false" outlineLevel="0" collapsed="false">
      <c r="A9200" s="106" t="n">
        <v>25862</v>
      </c>
      <c r="B9200" s="107" t="s">
        <v>10341</v>
      </c>
      <c r="C9200" s="106" t="s">
        <v>25</v>
      </c>
      <c r="D9200" s="108" t="n">
        <v>11.39</v>
      </c>
      <c r="E9200" s="101" t="s">
        <v>6919</v>
      </c>
    </row>
    <row r="9201" customFormat="false" ht="13.5" hidden="false" customHeight="false" outlineLevel="0" collapsed="false">
      <c r="A9201" s="110" t="n">
        <v>25863</v>
      </c>
      <c r="B9201" s="111" t="s">
        <v>10342</v>
      </c>
      <c r="C9201" s="110" t="s">
        <v>25</v>
      </c>
      <c r="D9201" s="112" t="n">
        <v>14.24</v>
      </c>
      <c r="E9201" s="113" t="s">
        <v>6919</v>
      </c>
    </row>
    <row r="9202" customFormat="false" ht="13.5" hidden="false" customHeight="false" outlineLevel="0" collapsed="false">
      <c r="A9202" s="106" t="n">
        <v>25864</v>
      </c>
      <c r="B9202" s="107" t="s">
        <v>10343</v>
      </c>
      <c r="C9202" s="106" t="s">
        <v>25</v>
      </c>
      <c r="D9202" s="108" t="n">
        <v>21.36</v>
      </c>
      <c r="E9202" s="101" t="s">
        <v>6919</v>
      </c>
    </row>
    <row r="9203" customFormat="false" ht="13.5" hidden="false" customHeight="false" outlineLevel="0" collapsed="false">
      <c r="A9203" s="110" t="n">
        <v>25865</v>
      </c>
      <c r="B9203" s="111" t="s">
        <v>10344</v>
      </c>
      <c r="C9203" s="110" t="s">
        <v>25</v>
      </c>
      <c r="D9203" s="112" t="n">
        <v>28.61</v>
      </c>
      <c r="E9203" s="113" t="s">
        <v>6919</v>
      </c>
    </row>
    <row r="9204" customFormat="false" ht="13.5" hidden="false" customHeight="false" outlineLevel="0" collapsed="false">
      <c r="A9204" s="106" t="n">
        <v>25866</v>
      </c>
      <c r="B9204" s="107" t="s">
        <v>10345</v>
      </c>
      <c r="C9204" s="106" t="s">
        <v>25</v>
      </c>
      <c r="D9204" s="108" t="n">
        <v>35.53</v>
      </c>
      <c r="E9204" s="101" t="s">
        <v>6919</v>
      </c>
    </row>
    <row r="9205" customFormat="false" ht="13.5" hidden="false" customHeight="false" outlineLevel="0" collapsed="false">
      <c r="A9205" s="110" t="n">
        <v>25868</v>
      </c>
      <c r="B9205" s="111" t="s">
        <v>10346</v>
      </c>
      <c r="C9205" s="110" t="s">
        <v>25</v>
      </c>
      <c r="D9205" s="112" t="n">
        <v>7.93</v>
      </c>
      <c r="E9205" s="113" t="s">
        <v>6919</v>
      </c>
    </row>
    <row r="9206" customFormat="false" ht="13.5" hidden="false" customHeight="false" outlineLevel="0" collapsed="false">
      <c r="A9206" s="106" t="n">
        <v>25869</v>
      </c>
      <c r="B9206" s="107" t="s">
        <v>10347</v>
      </c>
      <c r="C9206" s="106" t="s">
        <v>25</v>
      </c>
      <c r="D9206" s="108" t="n">
        <v>11.19</v>
      </c>
      <c r="E9206" s="101" t="s">
        <v>6919</v>
      </c>
    </row>
    <row r="9207" customFormat="false" ht="13.5" hidden="false" customHeight="false" outlineLevel="0" collapsed="false">
      <c r="A9207" s="110" t="n">
        <v>25870</v>
      </c>
      <c r="B9207" s="111" t="s">
        <v>10348</v>
      </c>
      <c r="C9207" s="110" t="s">
        <v>25</v>
      </c>
      <c r="D9207" s="112" t="n">
        <v>12.69</v>
      </c>
      <c r="E9207" s="113" t="s">
        <v>6919</v>
      </c>
    </row>
    <row r="9208" customFormat="false" ht="13.5" hidden="false" customHeight="false" outlineLevel="0" collapsed="false">
      <c r="A9208" s="106" t="n">
        <v>25871</v>
      </c>
      <c r="B9208" s="107" t="s">
        <v>10349</v>
      </c>
      <c r="C9208" s="106" t="s">
        <v>25</v>
      </c>
      <c r="D9208" s="108" t="n">
        <v>15.58</v>
      </c>
      <c r="E9208" s="101" t="s">
        <v>6919</v>
      </c>
    </row>
    <row r="9209" customFormat="false" ht="13.5" hidden="false" customHeight="false" outlineLevel="0" collapsed="false">
      <c r="A9209" s="110" t="n">
        <v>25867</v>
      </c>
      <c r="B9209" s="111" t="s">
        <v>10350</v>
      </c>
      <c r="C9209" s="110" t="s">
        <v>25</v>
      </c>
      <c r="D9209" s="112" t="n">
        <v>23.07</v>
      </c>
      <c r="E9209" s="113" t="s">
        <v>6919</v>
      </c>
    </row>
    <row r="9210" customFormat="false" ht="13.5" hidden="false" customHeight="false" outlineLevel="0" collapsed="false">
      <c r="A9210" s="106" t="n">
        <v>25872</v>
      </c>
      <c r="B9210" s="107" t="s">
        <v>10351</v>
      </c>
      <c r="C9210" s="106" t="s">
        <v>25</v>
      </c>
      <c r="D9210" s="108" t="n">
        <v>31.17</v>
      </c>
      <c r="E9210" s="101" t="s">
        <v>6919</v>
      </c>
    </row>
    <row r="9211" customFormat="false" ht="13.5" hidden="false" customHeight="false" outlineLevel="0" collapsed="false">
      <c r="A9211" s="110" t="n">
        <v>25873</v>
      </c>
      <c r="B9211" s="111" t="s">
        <v>10352</v>
      </c>
      <c r="C9211" s="110" t="s">
        <v>25</v>
      </c>
      <c r="D9211" s="112" t="n">
        <v>38.88</v>
      </c>
      <c r="E9211" s="113" t="s">
        <v>6919</v>
      </c>
    </row>
    <row r="9212" customFormat="false" ht="13.5" hidden="false" customHeight="false" outlineLevel="0" collapsed="false">
      <c r="A9212" s="106" t="n">
        <v>12898</v>
      </c>
      <c r="B9212" s="107" t="s">
        <v>10353</v>
      </c>
      <c r="C9212" s="106" t="s">
        <v>31</v>
      </c>
      <c r="D9212" s="108" t="n">
        <v>52.19</v>
      </c>
      <c r="E9212" s="101" t="s">
        <v>6919</v>
      </c>
    </row>
    <row r="9213" customFormat="false" ht="13.5" hidden="false" customHeight="false" outlineLevel="0" collapsed="false">
      <c r="A9213" s="110" t="n">
        <v>14535</v>
      </c>
      <c r="B9213" s="111" t="s">
        <v>10354</v>
      </c>
      <c r="C9213" s="110" t="s">
        <v>31</v>
      </c>
      <c r="D9213" s="112" t="n">
        <v>71650.72</v>
      </c>
      <c r="E9213" s="113" t="s">
        <v>6919</v>
      </c>
    </row>
    <row r="9214" customFormat="false" ht="13.5" hidden="false" customHeight="false" outlineLevel="0" collapsed="false">
      <c r="A9214" s="106" t="n">
        <v>40637</v>
      </c>
      <c r="B9214" s="107" t="s">
        <v>10355</v>
      </c>
      <c r="C9214" s="106" t="s">
        <v>31</v>
      </c>
      <c r="D9214" s="108" t="n">
        <v>417046.48</v>
      </c>
      <c r="E9214" s="101" t="s">
        <v>6919</v>
      </c>
    </row>
    <row r="9215" customFormat="false" ht="13.5" hidden="false" customHeight="false" outlineLevel="0" collapsed="false">
      <c r="A9215" s="110" t="n">
        <v>10764</v>
      </c>
      <c r="B9215" s="111" t="s">
        <v>10356</v>
      </c>
      <c r="C9215" s="110" t="s">
        <v>919</v>
      </c>
      <c r="D9215" s="112" t="n">
        <v>1.55</v>
      </c>
      <c r="E9215" s="113" t="s">
        <v>6919</v>
      </c>
    </row>
    <row r="9216" customFormat="false" ht="13.5" hidden="false" customHeight="false" outlineLevel="0" collapsed="false">
      <c r="A9216" s="106" t="n">
        <v>13836</v>
      </c>
      <c r="B9216" s="107" t="s">
        <v>10357</v>
      </c>
      <c r="C9216" s="106" t="s">
        <v>31</v>
      </c>
      <c r="D9216" s="108" t="n">
        <v>55665.59</v>
      </c>
      <c r="E9216" s="101" t="s">
        <v>6919</v>
      </c>
    </row>
    <row r="9217" customFormat="false" ht="13.5" hidden="false" customHeight="false" outlineLevel="0" collapsed="false">
      <c r="A9217" s="110" t="n">
        <v>14534</v>
      </c>
      <c r="B9217" s="111" t="s">
        <v>10358</v>
      </c>
      <c r="C9217" s="110" t="s">
        <v>31</v>
      </c>
      <c r="D9217" s="112" t="n">
        <v>23303.09</v>
      </c>
      <c r="E9217" s="113" t="s">
        <v>6919</v>
      </c>
    </row>
    <row r="9218" customFormat="false" ht="13.5" hidden="false" customHeight="false" outlineLevel="0" collapsed="false">
      <c r="A9218" s="106" t="n">
        <v>3335</v>
      </c>
      <c r="B9218" s="107" t="s">
        <v>10359</v>
      </c>
      <c r="C9218" s="106" t="s">
        <v>919</v>
      </c>
      <c r="D9218" s="108" t="n">
        <v>1.24</v>
      </c>
      <c r="E9218" s="101" t="s">
        <v>6919</v>
      </c>
    </row>
    <row r="9219" customFormat="false" ht="13.5" hidden="false" customHeight="false" outlineLevel="0" collapsed="false">
      <c r="A9219" s="110" t="n">
        <v>14619</v>
      </c>
      <c r="B9219" s="111" t="s">
        <v>10360</v>
      </c>
      <c r="C9219" s="110" t="s">
        <v>31</v>
      </c>
      <c r="D9219" s="112" t="n">
        <v>2096.07</v>
      </c>
      <c r="E9219" s="113" t="s">
        <v>6919</v>
      </c>
    </row>
    <row r="9220" customFormat="false" ht="13.5" hidden="false" customHeight="false" outlineLevel="0" collapsed="false">
      <c r="A9220" s="106" t="n">
        <v>40638</v>
      </c>
      <c r="B9220" s="107" t="s">
        <v>10361</v>
      </c>
      <c r="C9220" s="106" t="s">
        <v>31</v>
      </c>
      <c r="D9220" s="108" t="n">
        <v>108988.15</v>
      </c>
      <c r="E9220" s="101" t="s">
        <v>6919</v>
      </c>
    </row>
    <row r="9221" customFormat="false" ht="25.5" hidden="false" customHeight="false" outlineLevel="0" collapsed="false">
      <c r="A9221" s="110" t="n">
        <v>39813</v>
      </c>
      <c r="B9221" s="111" t="s">
        <v>10362</v>
      </c>
      <c r="C9221" s="110" t="s">
        <v>31</v>
      </c>
      <c r="D9221" s="112" t="n">
        <v>15447.27</v>
      </c>
      <c r="E9221" s="113" t="s">
        <v>6919</v>
      </c>
    </row>
    <row r="9222" customFormat="false" ht="13.5" hidden="false" customHeight="false" outlineLevel="0" collapsed="false">
      <c r="A9222" s="106" t="n">
        <v>12868</v>
      </c>
      <c r="B9222" s="107" t="s">
        <v>10363</v>
      </c>
      <c r="C9222" s="106" t="s">
        <v>919</v>
      </c>
      <c r="D9222" s="108" t="n">
        <v>12.45</v>
      </c>
      <c r="E9222" s="101" t="s">
        <v>6919</v>
      </c>
    </row>
    <row r="9223" customFormat="false" ht="13.5" hidden="false" customHeight="false" outlineLevel="0" collapsed="false">
      <c r="A9223" s="110" t="n">
        <v>40916</v>
      </c>
      <c r="B9223" s="111" t="s">
        <v>10364</v>
      </c>
      <c r="C9223" s="110" t="s">
        <v>662</v>
      </c>
      <c r="D9223" s="112" t="n">
        <v>2164.52</v>
      </c>
      <c r="E9223" s="113" t="s">
        <v>6919</v>
      </c>
    </row>
    <row r="9224" customFormat="false" ht="13.5" hidden="false" customHeight="false" outlineLevel="0" collapsed="false">
      <c r="A9224" s="106" t="n">
        <v>4755</v>
      </c>
      <c r="B9224" s="107" t="s">
        <v>10365</v>
      </c>
      <c r="C9224" s="106" t="s">
        <v>919</v>
      </c>
      <c r="D9224" s="108" t="n">
        <v>13.06</v>
      </c>
      <c r="E9224" s="101" t="s">
        <v>6919</v>
      </c>
    </row>
    <row r="9225" customFormat="false" ht="13.5" hidden="false" customHeight="false" outlineLevel="0" collapsed="false">
      <c r="A9225" s="110" t="n">
        <v>41067</v>
      </c>
      <c r="B9225" s="111" t="s">
        <v>10366</v>
      </c>
      <c r="C9225" s="110" t="s">
        <v>662</v>
      </c>
      <c r="D9225" s="112" t="n">
        <v>2269.12</v>
      </c>
      <c r="E9225" s="113" t="s">
        <v>6919</v>
      </c>
    </row>
    <row r="9226" customFormat="false" ht="13.5" hidden="false" customHeight="false" outlineLevel="0" collapsed="false">
      <c r="A9226" s="106" t="n">
        <v>38463</v>
      </c>
      <c r="B9226" s="107" t="s">
        <v>10367</v>
      </c>
      <c r="C9226" s="106" t="s">
        <v>31</v>
      </c>
      <c r="D9226" s="108" t="n">
        <v>18.29</v>
      </c>
      <c r="E9226" s="101" t="s">
        <v>6919</v>
      </c>
    </row>
    <row r="9227" customFormat="false" ht="13.5" hidden="false" customHeight="false" outlineLevel="0" collapsed="false">
      <c r="A9227" s="110" t="n">
        <v>14531</v>
      </c>
      <c r="B9227" s="111" t="s">
        <v>10368</v>
      </c>
      <c r="C9227" s="110" t="s">
        <v>31</v>
      </c>
      <c r="D9227" s="112" t="n">
        <v>3755.41</v>
      </c>
      <c r="E9227" s="113" t="s">
        <v>6919</v>
      </c>
    </row>
    <row r="9228" customFormat="false" ht="13.5" hidden="false" customHeight="false" outlineLevel="0" collapsed="false">
      <c r="A9228" s="106" t="n">
        <v>36533</v>
      </c>
      <c r="B9228" s="107" t="s">
        <v>10369</v>
      </c>
      <c r="C9228" s="106" t="s">
        <v>31</v>
      </c>
      <c r="D9228" s="108" t="n">
        <v>4321.52</v>
      </c>
      <c r="E9228" s="101" t="s">
        <v>6919</v>
      </c>
    </row>
    <row r="9229" customFormat="false" ht="13.5" hidden="false" customHeight="false" outlineLevel="0" collapsed="false">
      <c r="A9229" s="110" t="n">
        <v>11616</v>
      </c>
      <c r="B9229" s="111" t="s">
        <v>10370</v>
      </c>
      <c r="C9229" s="110" t="s">
        <v>31</v>
      </c>
      <c r="D9229" s="112" t="n">
        <v>4081.61</v>
      </c>
      <c r="E9229" s="113" t="s">
        <v>6919</v>
      </c>
    </row>
    <row r="9230" customFormat="false" ht="13.5" hidden="false" customHeight="false" outlineLevel="0" collapsed="false">
      <c r="A9230" s="106" t="n">
        <v>4046</v>
      </c>
      <c r="B9230" s="107" t="s">
        <v>10371</v>
      </c>
      <c r="C9230" s="106" t="s">
        <v>31</v>
      </c>
      <c r="D9230" s="108" t="n">
        <v>3990</v>
      </c>
      <c r="E9230" s="101" t="s">
        <v>6919</v>
      </c>
    </row>
    <row r="9231" customFormat="false" ht="13.5" hidden="false" customHeight="false" outlineLevel="0" collapsed="false">
      <c r="A9231" s="110" t="n">
        <v>13447</v>
      </c>
      <c r="B9231" s="111" t="s">
        <v>10372</v>
      </c>
      <c r="C9231" s="110" t="s">
        <v>31</v>
      </c>
      <c r="D9231" s="112" t="n">
        <v>8450.27</v>
      </c>
      <c r="E9231" s="113" t="s">
        <v>6919</v>
      </c>
    </row>
    <row r="9232" customFormat="false" ht="13.5" hidden="false" customHeight="false" outlineLevel="0" collapsed="false">
      <c r="A9232" s="106" t="n">
        <v>14529</v>
      </c>
      <c r="B9232" s="107" t="s">
        <v>10373</v>
      </c>
      <c r="C9232" s="106" t="s">
        <v>31</v>
      </c>
      <c r="D9232" s="108" t="n">
        <v>4726.02</v>
      </c>
      <c r="E9232" s="101" t="s">
        <v>6919</v>
      </c>
    </row>
    <row r="9233" customFormat="false" ht="13.5" hidden="false" customHeight="false" outlineLevel="0" collapsed="false">
      <c r="A9233" s="110" t="n">
        <v>10747</v>
      </c>
      <c r="B9233" s="111" t="s">
        <v>10374</v>
      </c>
      <c r="C9233" s="110" t="s">
        <v>31</v>
      </c>
      <c r="D9233" s="112" t="n">
        <v>4636.95</v>
      </c>
      <c r="E9233" s="113" t="s">
        <v>6919</v>
      </c>
    </row>
    <row r="9234" customFormat="false" ht="13.5" hidden="false" customHeight="false" outlineLevel="0" collapsed="false">
      <c r="A9234" s="106" t="n">
        <v>36141</v>
      </c>
      <c r="B9234" s="107" t="s">
        <v>10375</v>
      </c>
      <c r="C9234" s="106" t="s">
        <v>31</v>
      </c>
      <c r="D9234" s="108" t="n">
        <v>33.53</v>
      </c>
      <c r="E9234" s="101" t="s">
        <v>6919</v>
      </c>
    </row>
    <row r="9235" customFormat="false" ht="13.5" hidden="false" customHeight="false" outlineLevel="0" collapsed="false">
      <c r="A9235" s="110" t="n">
        <v>4053</v>
      </c>
      <c r="B9235" s="111" t="s">
        <v>10376</v>
      </c>
      <c r="C9235" s="110" t="s">
        <v>7176</v>
      </c>
      <c r="D9235" s="112" t="n">
        <v>49.71</v>
      </c>
      <c r="E9235" s="113" t="s">
        <v>6919</v>
      </c>
    </row>
    <row r="9236" customFormat="false" ht="13.5" hidden="false" customHeight="false" outlineLevel="0" collapsed="false">
      <c r="A9236" s="106" t="n">
        <v>4052</v>
      </c>
      <c r="B9236" s="107" t="s">
        <v>10377</v>
      </c>
      <c r="C9236" s="106" t="s">
        <v>6254</v>
      </c>
      <c r="D9236" s="108" t="n">
        <v>101.39</v>
      </c>
      <c r="E9236" s="101" t="s">
        <v>6919</v>
      </c>
    </row>
    <row r="9237" customFormat="false" ht="13.5" hidden="false" customHeight="false" outlineLevel="0" collapsed="false">
      <c r="A9237" s="110" t="n">
        <v>4056</v>
      </c>
      <c r="B9237" s="111" t="s">
        <v>10378</v>
      </c>
      <c r="C9237" s="110" t="s">
        <v>7176</v>
      </c>
      <c r="D9237" s="112" t="n">
        <v>26.14</v>
      </c>
      <c r="E9237" s="113" t="s">
        <v>6919</v>
      </c>
    </row>
    <row r="9238" customFormat="false" ht="13.5" hidden="false" customHeight="false" outlineLevel="0" collapsed="false">
      <c r="A9238" s="106" t="n">
        <v>4048</v>
      </c>
      <c r="B9238" s="107" t="s">
        <v>10379</v>
      </c>
      <c r="C9238" s="106" t="s">
        <v>6235</v>
      </c>
      <c r="D9238" s="108" t="n">
        <v>3.62</v>
      </c>
      <c r="E9238" s="101" t="s">
        <v>6919</v>
      </c>
    </row>
    <row r="9239" customFormat="false" ht="13.5" hidden="false" customHeight="false" outlineLevel="0" collapsed="false">
      <c r="A9239" s="110" t="n">
        <v>4047</v>
      </c>
      <c r="B9239" s="111" t="s">
        <v>10379</v>
      </c>
      <c r="C9239" s="110" t="s">
        <v>7176</v>
      </c>
      <c r="D9239" s="112" t="n">
        <v>13.05</v>
      </c>
      <c r="E9239" s="113" t="s">
        <v>6919</v>
      </c>
    </row>
    <row r="9240" customFormat="false" ht="13.5" hidden="false" customHeight="false" outlineLevel="0" collapsed="false">
      <c r="A9240" s="106" t="n">
        <v>4051</v>
      </c>
      <c r="B9240" s="107" t="s">
        <v>10379</v>
      </c>
      <c r="C9240" s="106" t="s">
        <v>6254</v>
      </c>
      <c r="D9240" s="108" t="n">
        <v>65.25</v>
      </c>
      <c r="E9240" s="101" t="s">
        <v>6919</v>
      </c>
    </row>
    <row r="9241" customFormat="false" ht="13.5" hidden="false" customHeight="false" outlineLevel="0" collapsed="false">
      <c r="A9241" s="110" t="n">
        <v>39434</v>
      </c>
      <c r="B9241" s="111" t="s">
        <v>10380</v>
      </c>
      <c r="C9241" s="110" t="s">
        <v>70</v>
      </c>
      <c r="D9241" s="112" t="n">
        <v>4.65</v>
      </c>
      <c r="E9241" s="113" t="s">
        <v>6919</v>
      </c>
    </row>
    <row r="9242" customFormat="false" ht="13.5" hidden="false" customHeight="false" outlineLevel="0" collapsed="false">
      <c r="A9242" s="106" t="n">
        <v>39433</v>
      </c>
      <c r="B9242" s="107" t="s">
        <v>10381</v>
      </c>
      <c r="C9242" s="106" t="s">
        <v>70</v>
      </c>
      <c r="D9242" s="108" t="n">
        <v>3.33</v>
      </c>
      <c r="E9242" s="101" t="s">
        <v>6919</v>
      </c>
    </row>
    <row r="9243" customFormat="false" ht="13.5" hidden="false" customHeight="false" outlineLevel="0" collapsed="false">
      <c r="A9243" s="110" t="n">
        <v>4049</v>
      </c>
      <c r="B9243" s="111" t="s">
        <v>10382</v>
      </c>
      <c r="C9243" s="110" t="s">
        <v>6235</v>
      </c>
      <c r="D9243" s="112" t="n">
        <v>40.88</v>
      </c>
      <c r="E9243" s="113" t="s">
        <v>6919</v>
      </c>
    </row>
    <row r="9244" customFormat="false" ht="13.5" hidden="false" customHeight="false" outlineLevel="0" collapsed="false">
      <c r="A9244" s="106" t="n">
        <v>38120</v>
      </c>
      <c r="B9244" s="107" t="s">
        <v>10383</v>
      </c>
      <c r="C9244" s="106" t="s">
        <v>70</v>
      </c>
      <c r="D9244" s="108" t="n">
        <v>75.22</v>
      </c>
      <c r="E9244" s="101" t="s">
        <v>6919</v>
      </c>
    </row>
    <row r="9245" customFormat="false" ht="13.5" hidden="false" customHeight="false" outlineLevel="0" collapsed="false">
      <c r="A9245" s="110" t="n">
        <v>38877</v>
      </c>
      <c r="B9245" s="111" t="s">
        <v>10384</v>
      </c>
      <c r="C9245" s="110" t="s">
        <v>70</v>
      </c>
      <c r="D9245" s="112" t="n">
        <v>6.16</v>
      </c>
      <c r="E9245" s="113" t="s">
        <v>6919</v>
      </c>
    </row>
    <row r="9246" customFormat="false" ht="13.5" hidden="false" customHeight="false" outlineLevel="0" collapsed="false">
      <c r="A9246" s="106" t="n">
        <v>10498</v>
      </c>
      <c r="B9246" s="107" t="s">
        <v>10385</v>
      </c>
      <c r="C9246" s="106" t="s">
        <v>70</v>
      </c>
      <c r="D9246" s="108" t="n">
        <v>6.78</v>
      </c>
      <c r="E9246" s="101" t="s">
        <v>6919</v>
      </c>
    </row>
    <row r="9247" customFormat="false" ht="13.5" hidden="false" customHeight="false" outlineLevel="0" collapsed="false">
      <c r="A9247" s="110" t="n">
        <v>4823</v>
      </c>
      <c r="B9247" s="111" t="s">
        <v>10386</v>
      </c>
      <c r="C9247" s="110" t="s">
        <v>70</v>
      </c>
      <c r="D9247" s="112" t="n">
        <v>35.61</v>
      </c>
      <c r="E9247" s="113" t="s">
        <v>6919</v>
      </c>
    </row>
    <row r="9248" customFormat="false" ht="13.5" hidden="false" customHeight="false" outlineLevel="0" collapsed="false">
      <c r="A9248" s="106" t="n">
        <v>12357</v>
      </c>
      <c r="B9248" s="107" t="s">
        <v>10387</v>
      </c>
      <c r="C9248" s="106" t="s">
        <v>31</v>
      </c>
      <c r="D9248" s="108" t="n">
        <v>94.72</v>
      </c>
      <c r="E9248" s="101" t="s">
        <v>6919</v>
      </c>
    </row>
    <row r="9249" customFormat="false" ht="13.5" hidden="false" customHeight="false" outlineLevel="0" collapsed="false">
      <c r="A9249" s="110" t="n">
        <v>12358</v>
      </c>
      <c r="B9249" s="111" t="s">
        <v>10388</v>
      </c>
      <c r="C9249" s="110" t="s">
        <v>31</v>
      </c>
      <c r="D9249" s="112" t="n">
        <v>106.54</v>
      </c>
      <c r="E9249" s="113" t="s">
        <v>6919</v>
      </c>
    </row>
    <row r="9250" customFormat="false" ht="13.5" hidden="false" customHeight="false" outlineLevel="0" collapsed="false">
      <c r="A9250" s="106" t="n">
        <v>11080</v>
      </c>
      <c r="B9250" s="107" t="s">
        <v>10389</v>
      </c>
      <c r="C9250" s="106" t="s">
        <v>43</v>
      </c>
      <c r="D9250" s="108" t="n">
        <v>1434.74</v>
      </c>
      <c r="E9250" s="101" t="s">
        <v>6919</v>
      </c>
    </row>
    <row r="9251" customFormat="false" ht="13.5" hidden="false" customHeight="false" outlineLevel="0" collapsed="false">
      <c r="A9251" s="110" t="n">
        <v>11079</v>
      </c>
      <c r="B9251" s="111" t="s">
        <v>10390</v>
      </c>
      <c r="C9251" s="110" t="s">
        <v>43</v>
      </c>
      <c r="D9251" s="112" t="n">
        <v>1434.74</v>
      </c>
      <c r="E9251" s="113" t="s">
        <v>6919</v>
      </c>
    </row>
    <row r="9252" customFormat="false" ht="13.5" hidden="false" customHeight="false" outlineLevel="0" collapsed="false">
      <c r="A9252" s="106" t="n">
        <v>11081</v>
      </c>
      <c r="B9252" s="107" t="s">
        <v>10391</v>
      </c>
      <c r="C9252" s="106" t="s">
        <v>43</v>
      </c>
      <c r="D9252" s="108" t="n">
        <v>1434.74</v>
      </c>
      <c r="E9252" s="101" t="s">
        <v>6919</v>
      </c>
    </row>
    <row r="9253" customFormat="false" ht="13.5" hidden="false" customHeight="false" outlineLevel="0" collapsed="false">
      <c r="A9253" s="110" t="n">
        <v>11082</v>
      </c>
      <c r="B9253" s="111" t="s">
        <v>10392</v>
      </c>
      <c r="C9253" s="110" t="s">
        <v>43</v>
      </c>
      <c r="D9253" s="112" t="n">
        <v>1463.78</v>
      </c>
      <c r="E9253" s="113" t="s">
        <v>6919</v>
      </c>
    </row>
    <row r="9254" customFormat="false" ht="13.5" hidden="false" customHeight="false" outlineLevel="0" collapsed="false">
      <c r="A9254" s="106" t="n">
        <v>11083</v>
      </c>
      <c r="B9254" s="107" t="s">
        <v>10393</v>
      </c>
      <c r="C9254" s="106" t="s">
        <v>43</v>
      </c>
      <c r="D9254" s="108" t="n">
        <v>1434.74</v>
      </c>
      <c r="E9254" s="101" t="s">
        <v>6919</v>
      </c>
    </row>
    <row r="9255" customFormat="false" ht="13.5" hidden="false" customHeight="false" outlineLevel="0" collapsed="false">
      <c r="A9255" s="110" t="n">
        <v>11084</v>
      </c>
      <c r="B9255" s="111" t="s">
        <v>10394</v>
      </c>
      <c r="C9255" s="110" t="s">
        <v>43</v>
      </c>
      <c r="D9255" s="112" t="n">
        <v>1434.74</v>
      </c>
      <c r="E9255" s="113" t="s">
        <v>6919</v>
      </c>
    </row>
    <row r="9256" customFormat="false" ht="13.5" hidden="false" customHeight="false" outlineLevel="0" collapsed="false">
      <c r="A9256" s="106" t="n">
        <v>4058</v>
      </c>
      <c r="B9256" s="107" t="s">
        <v>10395</v>
      </c>
      <c r="C9256" s="106" t="s">
        <v>919</v>
      </c>
      <c r="D9256" s="108" t="n">
        <v>15.95</v>
      </c>
      <c r="E9256" s="101" t="s">
        <v>6919</v>
      </c>
    </row>
    <row r="9257" customFormat="false" ht="13.5" hidden="false" customHeight="false" outlineLevel="0" collapsed="false">
      <c r="A9257" s="110" t="n">
        <v>40974</v>
      </c>
      <c r="B9257" s="111" t="s">
        <v>10396</v>
      </c>
      <c r="C9257" s="110" t="s">
        <v>662</v>
      </c>
      <c r="D9257" s="112" t="n">
        <v>2771.88</v>
      </c>
      <c r="E9257" s="113" t="s">
        <v>6919</v>
      </c>
    </row>
    <row r="9258" customFormat="false" ht="13.5" hidden="false" customHeight="false" outlineLevel="0" collapsed="false">
      <c r="A9258" s="106" t="n">
        <v>34794</v>
      </c>
      <c r="B9258" s="107" t="s">
        <v>10397</v>
      </c>
      <c r="C9258" s="106" t="s">
        <v>919</v>
      </c>
      <c r="D9258" s="108" t="n">
        <v>14.13</v>
      </c>
      <c r="E9258" s="101" t="s">
        <v>6919</v>
      </c>
    </row>
    <row r="9259" customFormat="false" ht="13.5" hidden="false" customHeight="false" outlineLevel="0" collapsed="false">
      <c r="A9259" s="110" t="n">
        <v>40925</v>
      </c>
      <c r="B9259" s="111" t="s">
        <v>10398</v>
      </c>
      <c r="C9259" s="110" t="s">
        <v>662</v>
      </c>
      <c r="D9259" s="112" t="n">
        <v>2455.73</v>
      </c>
      <c r="E9259" s="113" t="s">
        <v>6919</v>
      </c>
    </row>
    <row r="9260" customFormat="false" ht="13.5" hidden="false" customHeight="false" outlineLevel="0" collapsed="false">
      <c r="A9260" s="106" t="n">
        <v>13741</v>
      </c>
      <c r="B9260" s="107" t="s">
        <v>10399</v>
      </c>
      <c r="C9260" s="106" t="s">
        <v>31</v>
      </c>
      <c r="D9260" s="108" t="n">
        <v>1838.68</v>
      </c>
      <c r="E9260" s="101" t="s">
        <v>6919</v>
      </c>
    </row>
    <row r="9261" customFormat="false" ht="13.5" hidden="false" customHeight="false" outlineLevel="0" collapsed="false">
      <c r="A9261" s="110" t="n">
        <v>3288</v>
      </c>
      <c r="B9261" s="111" t="s">
        <v>10400</v>
      </c>
      <c r="C9261" s="110" t="s">
        <v>165</v>
      </c>
      <c r="D9261" s="112" t="n">
        <v>4</v>
      </c>
      <c r="E9261" s="113" t="s">
        <v>6919</v>
      </c>
    </row>
    <row r="9262" customFormat="false" ht="13.5" hidden="false" customHeight="false" outlineLevel="0" collapsed="false">
      <c r="A9262" s="106" t="n">
        <v>13587</v>
      </c>
      <c r="B9262" s="107" t="s">
        <v>10401</v>
      </c>
      <c r="C9262" s="106" t="s">
        <v>165</v>
      </c>
      <c r="D9262" s="108" t="n">
        <v>2.41</v>
      </c>
      <c r="E9262" s="101" t="s">
        <v>6919</v>
      </c>
    </row>
    <row r="9263" customFormat="false" ht="13.5" hidden="false" customHeight="false" outlineLevel="0" collapsed="false">
      <c r="A9263" s="110" t="n">
        <v>38598</v>
      </c>
      <c r="B9263" s="111" t="s">
        <v>10402</v>
      </c>
      <c r="C9263" s="110" t="s">
        <v>31</v>
      </c>
      <c r="D9263" s="112" t="n">
        <v>2.07</v>
      </c>
      <c r="E9263" s="113" t="s">
        <v>6919</v>
      </c>
    </row>
    <row r="9264" customFormat="false" ht="13.5" hidden="false" customHeight="false" outlineLevel="0" collapsed="false">
      <c r="A9264" s="106" t="n">
        <v>38595</v>
      </c>
      <c r="B9264" s="107" t="s">
        <v>10403</v>
      </c>
      <c r="C9264" s="106" t="s">
        <v>31</v>
      </c>
      <c r="D9264" s="108" t="n">
        <v>1.43</v>
      </c>
      <c r="E9264" s="101" t="s">
        <v>6919</v>
      </c>
    </row>
    <row r="9265" customFormat="false" ht="13.5" hidden="false" customHeight="false" outlineLevel="0" collapsed="false">
      <c r="A9265" s="110" t="n">
        <v>38592</v>
      </c>
      <c r="B9265" s="111" t="s">
        <v>10404</v>
      </c>
      <c r="C9265" s="110" t="s">
        <v>31</v>
      </c>
      <c r="D9265" s="112" t="n">
        <v>1.87</v>
      </c>
      <c r="E9265" s="113" t="s">
        <v>6919</v>
      </c>
    </row>
    <row r="9266" customFormat="false" ht="13.5" hidden="false" customHeight="false" outlineLevel="0" collapsed="false">
      <c r="A9266" s="106" t="n">
        <v>38588</v>
      </c>
      <c r="B9266" s="107" t="s">
        <v>10405</v>
      </c>
      <c r="C9266" s="106" t="s">
        <v>31</v>
      </c>
      <c r="D9266" s="108" t="n">
        <v>1.18</v>
      </c>
      <c r="E9266" s="101" t="s">
        <v>6919</v>
      </c>
    </row>
    <row r="9267" customFormat="false" ht="13.5" hidden="false" customHeight="false" outlineLevel="0" collapsed="false">
      <c r="A9267" s="110" t="n">
        <v>38593</v>
      </c>
      <c r="B9267" s="111" t="s">
        <v>10406</v>
      </c>
      <c r="C9267" s="110" t="s">
        <v>31</v>
      </c>
      <c r="D9267" s="112" t="n">
        <v>2.01</v>
      </c>
      <c r="E9267" s="113" t="s">
        <v>6919</v>
      </c>
    </row>
    <row r="9268" customFormat="false" ht="13.5" hidden="false" customHeight="false" outlineLevel="0" collapsed="false">
      <c r="A9268" s="106" t="n">
        <v>38589</v>
      </c>
      <c r="B9268" s="107" t="s">
        <v>10407</v>
      </c>
      <c r="C9268" s="106" t="s">
        <v>31</v>
      </c>
      <c r="D9268" s="108" t="n">
        <v>1.44</v>
      </c>
      <c r="E9268" s="101" t="s">
        <v>6919</v>
      </c>
    </row>
    <row r="9269" customFormat="false" ht="13.5" hidden="false" customHeight="false" outlineLevel="0" collapsed="false">
      <c r="A9269" s="110" t="n">
        <v>38594</v>
      </c>
      <c r="B9269" s="111" t="s">
        <v>10408</v>
      </c>
      <c r="C9269" s="110" t="s">
        <v>31</v>
      </c>
      <c r="D9269" s="112" t="n">
        <v>2.98</v>
      </c>
      <c r="E9269" s="113" t="s">
        <v>6919</v>
      </c>
    </row>
    <row r="9270" customFormat="false" ht="13.5" hidden="false" customHeight="false" outlineLevel="0" collapsed="false">
      <c r="A9270" s="106" t="n">
        <v>34787</v>
      </c>
      <c r="B9270" s="107" t="s">
        <v>10409</v>
      </c>
      <c r="C9270" s="106" t="s">
        <v>31</v>
      </c>
      <c r="D9270" s="108" t="n">
        <v>0.52</v>
      </c>
      <c r="E9270" s="101" t="s">
        <v>6919</v>
      </c>
    </row>
    <row r="9271" customFormat="false" ht="13.5" hidden="false" customHeight="false" outlineLevel="0" collapsed="false">
      <c r="A9271" s="110" t="n">
        <v>34788</v>
      </c>
      <c r="B9271" s="111" t="s">
        <v>10410</v>
      </c>
      <c r="C9271" s="110" t="s">
        <v>31</v>
      </c>
      <c r="D9271" s="112" t="n">
        <v>0.52</v>
      </c>
      <c r="E9271" s="113" t="s">
        <v>6919</v>
      </c>
    </row>
    <row r="9272" customFormat="false" ht="13.5" hidden="false" customHeight="false" outlineLevel="0" collapsed="false">
      <c r="A9272" s="106" t="n">
        <v>34784</v>
      </c>
      <c r="B9272" s="107" t="s">
        <v>10411</v>
      </c>
      <c r="C9272" s="106" t="s">
        <v>31</v>
      </c>
      <c r="D9272" s="108" t="n">
        <v>0.58</v>
      </c>
      <c r="E9272" s="101" t="s">
        <v>6919</v>
      </c>
    </row>
    <row r="9273" customFormat="false" ht="13.5" hidden="false" customHeight="false" outlineLevel="0" collapsed="false">
      <c r="A9273" s="110" t="n">
        <v>34781</v>
      </c>
      <c r="B9273" s="111" t="s">
        <v>10412</v>
      </c>
      <c r="C9273" s="110" t="s">
        <v>31</v>
      </c>
      <c r="D9273" s="112" t="n">
        <v>0.65</v>
      </c>
      <c r="E9273" s="113" t="s">
        <v>6919</v>
      </c>
    </row>
    <row r="9274" customFormat="false" ht="13.5" hidden="false" customHeight="false" outlineLevel="0" collapsed="false">
      <c r="A9274" s="106" t="n">
        <v>34774</v>
      </c>
      <c r="B9274" s="107" t="s">
        <v>10413</v>
      </c>
      <c r="C9274" s="106" t="s">
        <v>31</v>
      </c>
      <c r="D9274" s="108" t="n">
        <v>1.34</v>
      </c>
      <c r="E9274" s="101" t="s">
        <v>6919</v>
      </c>
    </row>
    <row r="9275" customFormat="false" ht="13.5" hidden="false" customHeight="false" outlineLevel="0" collapsed="false">
      <c r="A9275" s="110" t="n">
        <v>34773</v>
      </c>
      <c r="B9275" s="111" t="s">
        <v>10414</v>
      </c>
      <c r="C9275" s="110" t="s">
        <v>31</v>
      </c>
      <c r="D9275" s="112" t="n">
        <v>1.49</v>
      </c>
      <c r="E9275" s="113" t="s">
        <v>6919</v>
      </c>
    </row>
    <row r="9276" customFormat="false" ht="13.5" hidden="false" customHeight="false" outlineLevel="0" collapsed="false">
      <c r="A9276" s="106" t="n">
        <v>34771</v>
      </c>
      <c r="B9276" s="107" t="s">
        <v>10415</v>
      </c>
      <c r="C9276" s="106" t="s">
        <v>31</v>
      </c>
      <c r="D9276" s="108" t="n">
        <v>1.53</v>
      </c>
      <c r="E9276" s="101" t="s">
        <v>6919</v>
      </c>
    </row>
    <row r="9277" customFormat="false" ht="13.5" hidden="false" customHeight="false" outlineLevel="0" collapsed="false">
      <c r="A9277" s="110" t="n">
        <v>34769</v>
      </c>
      <c r="B9277" s="111" t="s">
        <v>10416</v>
      </c>
      <c r="C9277" s="110" t="s">
        <v>31</v>
      </c>
      <c r="D9277" s="112" t="n">
        <v>1.73</v>
      </c>
      <c r="E9277" s="113" t="s">
        <v>6919</v>
      </c>
    </row>
    <row r="9278" customFormat="false" ht="13.5" hidden="false" customHeight="false" outlineLevel="0" collapsed="false">
      <c r="A9278" s="106" t="n">
        <v>34764</v>
      </c>
      <c r="B9278" s="107" t="s">
        <v>10417</v>
      </c>
      <c r="C9278" s="106" t="s">
        <v>31</v>
      </c>
      <c r="D9278" s="108" t="n">
        <v>0.93</v>
      </c>
      <c r="E9278" s="101" t="s">
        <v>6919</v>
      </c>
    </row>
    <row r="9279" customFormat="false" ht="13.5" hidden="false" customHeight="false" outlineLevel="0" collapsed="false">
      <c r="A9279" s="110" t="n">
        <v>34763</v>
      </c>
      <c r="B9279" s="111" t="s">
        <v>10418</v>
      </c>
      <c r="C9279" s="110" t="s">
        <v>31</v>
      </c>
      <c r="D9279" s="112" t="n">
        <v>1</v>
      </c>
      <c r="E9279" s="113" t="s">
        <v>6919</v>
      </c>
    </row>
    <row r="9280" customFormat="false" ht="13.5" hidden="false" customHeight="false" outlineLevel="0" collapsed="false">
      <c r="A9280" s="106" t="n">
        <v>4062</v>
      </c>
      <c r="B9280" s="107" t="s">
        <v>10419</v>
      </c>
      <c r="C9280" s="106" t="s">
        <v>31</v>
      </c>
      <c r="D9280" s="108" t="n">
        <v>14.85</v>
      </c>
      <c r="E9280" s="101" t="s">
        <v>6919</v>
      </c>
    </row>
    <row r="9281" customFormat="false" ht="13.5" hidden="false" customHeight="false" outlineLevel="0" collapsed="false">
      <c r="A9281" s="110" t="n">
        <v>4059</v>
      </c>
      <c r="B9281" s="111" t="s">
        <v>10420</v>
      </c>
      <c r="C9281" s="110" t="s">
        <v>165</v>
      </c>
      <c r="D9281" s="112" t="n">
        <v>18.01</v>
      </c>
      <c r="E9281" s="113" t="s">
        <v>6919</v>
      </c>
    </row>
    <row r="9282" customFormat="false" ht="13.5" hidden="false" customHeight="false" outlineLevel="0" collapsed="false">
      <c r="A9282" s="106" t="n">
        <v>4061</v>
      </c>
      <c r="B9282" s="107" t="s">
        <v>10421</v>
      </c>
      <c r="C9282" s="106" t="s">
        <v>31</v>
      </c>
      <c r="D9282" s="108" t="n">
        <v>14.4</v>
      </c>
      <c r="E9282" s="101" t="s">
        <v>6919</v>
      </c>
    </row>
    <row r="9283" customFormat="false" ht="13.5" hidden="false" customHeight="false" outlineLevel="0" collapsed="false">
      <c r="A9283" s="110" t="n">
        <v>10608</v>
      </c>
      <c r="B9283" s="111" t="s">
        <v>10422</v>
      </c>
      <c r="C9283" s="110" t="s">
        <v>31</v>
      </c>
      <c r="D9283" s="112" t="n">
        <v>7963.2</v>
      </c>
      <c r="E9283" s="113" t="s">
        <v>6919</v>
      </c>
    </row>
    <row r="9284" customFormat="false" ht="13.5" hidden="false" customHeight="false" outlineLevel="0" collapsed="false">
      <c r="A9284" s="106" t="n">
        <v>4069</v>
      </c>
      <c r="B9284" s="107" t="s">
        <v>10423</v>
      </c>
      <c r="C9284" s="106" t="s">
        <v>919</v>
      </c>
      <c r="D9284" s="108" t="n">
        <v>27.51</v>
      </c>
      <c r="E9284" s="101" t="s">
        <v>6919</v>
      </c>
    </row>
    <row r="9285" customFormat="false" ht="13.5" hidden="false" customHeight="false" outlineLevel="0" collapsed="false">
      <c r="A9285" s="110" t="n">
        <v>40819</v>
      </c>
      <c r="B9285" s="111" t="s">
        <v>10424</v>
      </c>
      <c r="C9285" s="110" t="s">
        <v>662</v>
      </c>
      <c r="D9285" s="112" t="n">
        <v>4780.65</v>
      </c>
      <c r="E9285" s="113" t="s">
        <v>6919</v>
      </c>
    </row>
    <row r="9286" customFormat="false" ht="13.5" hidden="false" customHeight="false" outlineLevel="0" collapsed="false">
      <c r="A9286" s="106" t="n">
        <v>34361</v>
      </c>
      <c r="B9286" s="107" t="s">
        <v>10425</v>
      </c>
      <c r="C9286" s="106" t="s">
        <v>70</v>
      </c>
      <c r="D9286" s="108" t="n">
        <v>1.9</v>
      </c>
      <c r="E9286" s="101" t="s">
        <v>6919</v>
      </c>
    </row>
    <row r="9287" customFormat="false" ht="13.5" hidden="false" customHeight="false" outlineLevel="0" collapsed="false">
      <c r="A9287" s="110" t="n">
        <v>36512</v>
      </c>
      <c r="B9287" s="111" t="s">
        <v>10426</v>
      </c>
      <c r="C9287" s="110" t="s">
        <v>31</v>
      </c>
      <c r="D9287" s="112" t="n">
        <v>9501.04</v>
      </c>
      <c r="E9287" s="113" t="s">
        <v>6919</v>
      </c>
    </row>
    <row r="9288" customFormat="false" ht="13.5" hidden="false" customHeight="false" outlineLevel="0" collapsed="false">
      <c r="A9288" s="106" t="n">
        <v>25972</v>
      </c>
      <c r="B9288" s="107" t="s">
        <v>10427</v>
      </c>
      <c r="C9288" s="106" t="s">
        <v>70</v>
      </c>
      <c r="D9288" s="108" t="n">
        <v>8.88</v>
      </c>
      <c r="E9288" s="101" t="s">
        <v>6919</v>
      </c>
    </row>
    <row r="9289" customFormat="false" ht="13.5" hidden="false" customHeight="false" outlineLevel="0" collapsed="false">
      <c r="A9289" s="110" t="n">
        <v>25973</v>
      </c>
      <c r="B9289" s="111" t="s">
        <v>10428</v>
      </c>
      <c r="C9289" s="110" t="s">
        <v>70</v>
      </c>
      <c r="D9289" s="112" t="n">
        <v>8.88</v>
      </c>
      <c r="E9289" s="113" t="s">
        <v>6919</v>
      </c>
    </row>
    <row r="9290" customFormat="false" ht="13.5" hidden="false" customHeight="false" outlineLevel="0" collapsed="false">
      <c r="A9290" s="106" t="n">
        <v>11697</v>
      </c>
      <c r="B9290" s="107" t="s">
        <v>10429</v>
      </c>
      <c r="C9290" s="106" t="s">
        <v>31</v>
      </c>
      <c r="D9290" s="108" t="n">
        <v>493.28</v>
      </c>
      <c r="E9290" s="101" t="s">
        <v>6919</v>
      </c>
    </row>
    <row r="9291" customFormat="false" ht="13.5" hidden="false" customHeight="false" outlineLevel="0" collapsed="false">
      <c r="A9291" s="110" t="n">
        <v>11698</v>
      </c>
      <c r="B9291" s="111" t="s">
        <v>10430</v>
      </c>
      <c r="C9291" s="110" t="s">
        <v>31</v>
      </c>
      <c r="D9291" s="112" t="n">
        <v>588.46</v>
      </c>
      <c r="E9291" s="113" t="s">
        <v>6919</v>
      </c>
    </row>
    <row r="9292" customFormat="false" ht="13.5" hidden="false" customHeight="false" outlineLevel="0" collapsed="false">
      <c r="A9292" s="106" t="n">
        <v>11699</v>
      </c>
      <c r="B9292" s="107" t="s">
        <v>10431</v>
      </c>
      <c r="C9292" s="106" t="s">
        <v>31</v>
      </c>
      <c r="D9292" s="108" t="n">
        <v>650.38</v>
      </c>
      <c r="E9292" s="101" t="s">
        <v>6919</v>
      </c>
    </row>
    <row r="9293" customFormat="false" ht="13.5" hidden="false" customHeight="false" outlineLevel="0" collapsed="false">
      <c r="A9293" s="110" t="n">
        <v>10432</v>
      </c>
      <c r="B9293" s="111" t="s">
        <v>10432</v>
      </c>
      <c r="C9293" s="110" t="s">
        <v>31</v>
      </c>
      <c r="D9293" s="112" t="n">
        <v>273.53</v>
      </c>
      <c r="E9293" s="113" t="s">
        <v>6919</v>
      </c>
    </row>
    <row r="9294" customFormat="false" ht="13.5" hidden="false" customHeight="false" outlineLevel="0" collapsed="false">
      <c r="A9294" s="106" t="n">
        <v>10430</v>
      </c>
      <c r="B9294" s="107" t="s">
        <v>10433</v>
      </c>
      <c r="C9294" s="106" t="s">
        <v>31</v>
      </c>
      <c r="D9294" s="108" t="n">
        <v>294.58</v>
      </c>
      <c r="E9294" s="101" t="s">
        <v>6919</v>
      </c>
    </row>
    <row r="9295" customFormat="false" ht="13.5" hidden="false" customHeight="false" outlineLevel="0" collapsed="false">
      <c r="A9295" s="110" t="n">
        <v>37514</v>
      </c>
      <c r="B9295" s="111" t="s">
        <v>10434</v>
      </c>
      <c r="C9295" s="110" t="s">
        <v>31</v>
      </c>
      <c r="D9295" s="112" t="n">
        <v>135000</v>
      </c>
      <c r="E9295" s="113" t="s">
        <v>6919</v>
      </c>
    </row>
    <row r="9296" customFormat="false" ht="13.5" hidden="false" customHeight="false" outlineLevel="0" collapsed="false">
      <c r="A9296" s="106" t="n">
        <v>37519</v>
      </c>
      <c r="B9296" s="107" t="s">
        <v>10435</v>
      </c>
      <c r="C9296" s="106" t="s">
        <v>31</v>
      </c>
      <c r="D9296" s="108" t="n">
        <v>208344.6</v>
      </c>
      <c r="E9296" s="101" t="s">
        <v>6919</v>
      </c>
    </row>
    <row r="9297" customFormat="false" ht="13.5" hidden="false" customHeight="false" outlineLevel="0" collapsed="false">
      <c r="A9297" s="110" t="n">
        <v>37520</v>
      </c>
      <c r="B9297" s="111" t="s">
        <v>10436</v>
      </c>
      <c r="C9297" s="110" t="s">
        <v>31</v>
      </c>
      <c r="D9297" s="112" t="n">
        <v>204929.12</v>
      </c>
      <c r="E9297" s="113" t="s">
        <v>6919</v>
      </c>
    </row>
    <row r="9298" customFormat="false" ht="13.5" hidden="false" customHeight="false" outlineLevel="0" collapsed="false">
      <c r="A9298" s="106" t="n">
        <v>37521</v>
      </c>
      <c r="B9298" s="107" t="s">
        <v>10437</v>
      </c>
      <c r="C9298" s="106" t="s">
        <v>31</v>
      </c>
      <c r="D9298" s="108" t="n">
        <v>250013.53</v>
      </c>
      <c r="E9298" s="101" t="s">
        <v>6919</v>
      </c>
    </row>
    <row r="9299" customFormat="false" ht="13.5" hidden="false" customHeight="false" outlineLevel="0" collapsed="false">
      <c r="A9299" s="110" t="n">
        <v>37522</v>
      </c>
      <c r="B9299" s="111" t="s">
        <v>10438</v>
      </c>
      <c r="C9299" s="110" t="s">
        <v>31</v>
      </c>
      <c r="D9299" s="112" t="n">
        <v>257535.38</v>
      </c>
      <c r="E9299" s="113" t="s">
        <v>6919</v>
      </c>
    </row>
    <row r="9300" customFormat="false" ht="13.5" hidden="false" customHeight="false" outlineLevel="0" collapsed="false">
      <c r="A9300" s="106" t="n">
        <v>21109</v>
      </c>
      <c r="B9300" s="107" t="s">
        <v>10439</v>
      </c>
      <c r="C9300" s="106" t="s">
        <v>31</v>
      </c>
      <c r="D9300" s="108" t="n">
        <v>46.39</v>
      </c>
      <c r="E9300" s="101" t="s">
        <v>6919</v>
      </c>
    </row>
    <row r="9301" customFormat="false" ht="13.5" hidden="false" customHeight="false" outlineLevel="0" collapsed="false">
      <c r="A9301" s="110" t="n">
        <v>36800</v>
      </c>
      <c r="B9301" s="111" t="s">
        <v>10440</v>
      </c>
      <c r="C9301" s="110" t="s">
        <v>31</v>
      </c>
      <c r="D9301" s="112" t="n">
        <v>67.78</v>
      </c>
      <c r="E9301" s="113" t="s">
        <v>6919</v>
      </c>
    </row>
    <row r="9302" customFormat="false" ht="13.5" hidden="false" customHeight="false" outlineLevel="0" collapsed="false">
      <c r="A9302" s="106" t="n">
        <v>11769</v>
      </c>
      <c r="B9302" s="107" t="s">
        <v>10441</v>
      </c>
      <c r="C9302" s="106" t="s">
        <v>31</v>
      </c>
      <c r="D9302" s="108" t="n">
        <v>166.11</v>
      </c>
      <c r="E9302" s="101" t="s">
        <v>6919</v>
      </c>
    </row>
    <row r="9303" customFormat="false" ht="13.5" hidden="false" customHeight="false" outlineLevel="0" collapsed="false">
      <c r="A9303" s="110" t="n">
        <v>36793</v>
      </c>
      <c r="B9303" s="111" t="s">
        <v>10442</v>
      </c>
      <c r="C9303" s="110" t="s">
        <v>31</v>
      </c>
      <c r="D9303" s="112" t="n">
        <v>268.95</v>
      </c>
      <c r="E9303" s="113" t="s">
        <v>6919</v>
      </c>
    </row>
    <row r="9304" customFormat="false" ht="13.5" hidden="false" customHeight="false" outlineLevel="0" collapsed="false">
      <c r="A9304" s="106" t="n">
        <v>37546</v>
      </c>
      <c r="B9304" s="107" t="s">
        <v>10443</v>
      </c>
      <c r="C9304" s="106" t="s">
        <v>31</v>
      </c>
      <c r="D9304" s="108" t="n">
        <v>8765.88</v>
      </c>
      <c r="E9304" s="101" t="s">
        <v>6919</v>
      </c>
    </row>
    <row r="9305" customFormat="false" ht="25.5" hidden="false" customHeight="false" outlineLevel="0" collapsed="false">
      <c r="A9305" s="110" t="n">
        <v>37544</v>
      </c>
      <c r="B9305" s="111" t="s">
        <v>10444</v>
      </c>
      <c r="C9305" s="110" t="s">
        <v>31</v>
      </c>
      <c r="D9305" s="112" t="n">
        <v>9271.39</v>
      </c>
      <c r="E9305" s="113" t="s">
        <v>6919</v>
      </c>
    </row>
    <row r="9306" customFormat="false" ht="13.5" hidden="false" customHeight="false" outlineLevel="0" collapsed="false">
      <c r="A9306" s="106" t="n">
        <v>37545</v>
      </c>
      <c r="B9306" s="107" t="s">
        <v>10445</v>
      </c>
      <c r="C9306" s="106" t="s">
        <v>31</v>
      </c>
      <c r="D9306" s="108" t="n">
        <v>11031.71</v>
      </c>
      <c r="E9306" s="101" t="s">
        <v>6919</v>
      </c>
    </row>
    <row r="9307" customFormat="false" ht="13.5" hidden="false" customHeight="false" outlineLevel="0" collapsed="false">
      <c r="A9307" s="110" t="n">
        <v>11771</v>
      </c>
      <c r="B9307" s="111" t="s">
        <v>10446</v>
      </c>
      <c r="C9307" s="110" t="s">
        <v>31</v>
      </c>
      <c r="D9307" s="112" t="n">
        <v>206.05</v>
      </c>
      <c r="E9307" s="113" t="s">
        <v>6919</v>
      </c>
    </row>
    <row r="9308" customFormat="false" ht="13.5" hidden="false" customHeight="false" outlineLevel="0" collapsed="false">
      <c r="A9308" s="106" t="n">
        <v>39919</v>
      </c>
      <c r="B9308" s="107" t="s">
        <v>10447</v>
      </c>
      <c r="C9308" s="106" t="s">
        <v>31</v>
      </c>
      <c r="D9308" s="108" t="n">
        <v>43878.09</v>
      </c>
      <c r="E9308" s="101" t="s">
        <v>6919</v>
      </c>
    </row>
    <row r="9309" customFormat="false" ht="13.5" hidden="false" customHeight="false" outlineLevel="0" collapsed="false">
      <c r="A9309" s="110" t="n">
        <v>37587</v>
      </c>
      <c r="B9309" s="111" t="s">
        <v>10448</v>
      </c>
      <c r="C9309" s="110" t="s">
        <v>31</v>
      </c>
      <c r="D9309" s="112" t="n">
        <v>187.41</v>
      </c>
      <c r="E9309" s="113" t="s">
        <v>6919</v>
      </c>
    </row>
    <row r="9310" customFormat="false" ht="13.5" hidden="false" customHeight="false" outlineLevel="0" collapsed="false">
      <c r="A9310" s="106" t="n">
        <v>11571</v>
      </c>
      <c r="B9310" s="107" t="s">
        <v>10449</v>
      </c>
      <c r="C9310" s="106" t="s">
        <v>31</v>
      </c>
      <c r="D9310" s="108" t="n">
        <v>148.62</v>
      </c>
      <c r="E9310" s="101" t="s">
        <v>6919</v>
      </c>
    </row>
    <row r="9311" customFormat="false" ht="13.5" hidden="false" customHeight="false" outlineLevel="0" collapsed="false">
      <c r="A9311" s="110" t="n">
        <v>11561</v>
      </c>
      <c r="B9311" s="111" t="s">
        <v>10450</v>
      </c>
      <c r="C9311" s="110" t="s">
        <v>31</v>
      </c>
      <c r="D9311" s="112" t="n">
        <v>114.95</v>
      </c>
      <c r="E9311" s="113" t="s">
        <v>6919</v>
      </c>
    </row>
    <row r="9312" customFormat="false" ht="13.5" hidden="false" customHeight="false" outlineLevel="0" collapsed="false">
      <c r="A9312" s="106" t="n">
        <v>11560</v>
      </c>
      <c r="B9312" s="107" t="s">
        <v>10451</v>
      </c>
      <c r="C9312" s="106" t="s">
        <v>31</v>
      </c>
      <c r="D9312" s="108" t="n">
        <v>97.84</v>
      </c>
      <c r="E9312" s="101" t="s">
        <v>6919</v>
      </c>
    </row>
    <row r="9313" customFormat="false" ht="13.5" hidden="false" customHeight="false" outlineLevel="0" collapsed="false">
      <c r="A9313" s="110" t="n">
        <v>11499</v>
      </c>
      <c r="B9313" s="111" t="s">
        <v>10452</v>
      </c>
      <c r="C9313" s="110" t="s">
        <v>31</v>
      </c>
      <c r="D9313" s="112" t="n">
        <v>868.46</v>
      </c>
      <c r="E9313" s="113" t="s">
        <v>6919</v>
      </c>
    </row>
    <row r="9314" customFormat="false" ht="13.5" hidden="false" customHeight="false" outlineLevel="0" collapsed="false">
      <c r="A9314" s="106" t="n">
        <v>34761</v>
      </c>
      <c r="B9314" s="107" t="s">
        <v>10453</v>
      </c>
      <c r="C9314" s="106" t="s">
        <v>919</v>
      </c>
      <c r="D9314" s="108" t="n">
        <v>12.73</v>
      </c>
      <c r="E9314" s="101" t="s">
        <v>6919</v>
      </c>
    </row>
    <row r="9315" customFormat="false" ht="13.5" hidden="false" customHeight="false" outlineLevel="0" collapsed="false">
      <c r="A9315" s="110" t="n">
        <v>40924</v>
      </c>
      <c r="B9315" s="111" t="s">
        <v>10454</v>
      </c>
      <c r="C9315" s="110" t="s">
        <v>662</v>
      </c>
      <c r="D9315" s="112" t="n">
        <v>2213.17</v>
      </c>
      <c r="E9315" s="113" t="s">
        <v>6919</v>
      </c>
    </row>
    <row r="9316" customFormat="false" ht="13.5" hidden="false" customHeight="false" outlineLevel="0" collapsed="false">
      <c r="A9316" s="106" t="n">
        <v>25957</v>
      </c>
      <c r="B9316" s="107" t="s">
        <v>10455</v>
      </c>
      <c r="C9316" s="106" t="s">
        <v>919</v>
      </c>
      <c r="D9316" s="108" t="n">
        <v>8.54</v>
      </c>
      <c r="E9316" s="101" t="s">
        <v>6919</v>
      </c>
    </row>
    <row r="9317" customFormat="false" ht="13.5" hidden="false" customHeight="false" outlineLevel="0" collapsed="false">
      <c r="A9317" s="110" t="n">
        <v>40983</v>
      </c>
      <c r="B9317" s="111" t="s">
        <v>10456</v>
      </c>
      <c r="C9317" s="110" t="s">
        <v>662</v>
      </c>
      <c r="D9317" s="112" t="n">
        <v>1485.26</v>
      </c>
      <c r="E9317" s="113" t="s">
        <v>6919</v>
      </c>
    </row>
    <row r="9318" customFormat="false" ht="13.5" hidden="false" customHeight="false" outlineLevel="0" collapsed="false">
      <c r="A9318" s="106" t="n">
        <v>2437</v>
      </c>
      <c r="B9318" s="107" t="s">
        <v>10457</v>
      </c>
      <c r="C9318" s="106" t="s">
        <v>919</v>
      </c>
      <c r="D9318" s="108" t="n">
        <v>19.94</v>
      </c>
      <c r="E9318" s="101" t="s">
        <v>6919</v>
      </c>
    </row>
    <row r="9319" customFormat="false" ht="13.5" hidden="false" customHeight="false" outlineLevel="0" collapsed="false">
      <c r="A9319" s="110" t="n">
        <v>40921</v>
      </c>
      <c r="B9319" s="111" t="s">
        <v>10458</v>
      </c>
      <c r="C9319" s="110" t="s">
        <v>662</v>
      </c>
      <c r="D9319" s="112" t="n">
        <v>3465.59</v>
      </c>
      <c r="E9319" s="113" t="s">
        <v>6919</v>
      </c>
    </row>
    <row r="9320" customFormat="false" ht="13.5" hidden="false" customHeight="false" outlineLevel="0" collapsed="false">
      <c r="A9320" s="106" t="n">
        <v>40534</v>
      </c>
      <c r="B9320" s="107" t="s">
        <v>10459</v>
      </c>
      <c r="C9320" s="106" t="s">
        <v>31</v>
      </c>
      <c r="D9320" s="108" t="n">
        <v>156.81</v>
      </c>
      <c r="E9320" s="101" t="s">
        <v>6919</v>
      </c>
    </row>
    <row r="9321" customFormat="false" ht="13.5" hidden="false" customHeight="false" outlineLevel="0" collapsed="false">
      <c r="A9321" s="110" t="n">
        <v>14252</v>
      </c>
      <c r="B9321" s="111" t="s">
        <v>10460</v>
      </c>
      <c r="C9321" s="110" t="s">
        <v>31</v>
      </c>
      <c r="D9321" s="112" t="n">
        <v>1237.58</v>
      </c>
      <c r="E9321" s="113" t="s">
        <v>6919</v>
      </c>
    </row>
    <row r="9322" customFormat="false" ht="13.5" hidden="false" customHeight="false" outlineLevel="0" collapsed="false">
      <c r="A9322" s="106" t="n">
        <v>730</v>
      </c>
      <c r="B9322" s="107" t="s">
        <v>10461</v>
      </c>
      <c r="C9322" s="106" t="s">
        <v>31</v>
      </c>
      <c r="D9322" s="108" t="n">
        <v>3306.58</v>
      </c>
      <c r="E9322" s="101" t="s">
        <v>6919</v>
      </c>
    </row>
    <row r="9323" customFormat="false" ht="25.5" hidden="false" customHeight="false" outlineLevel="0" collapsed="false">
      <c r="A9323" s="110" t="n">
        <v>723</v>
      </c>
      <c r="B9323" s="111" t="s">
        <v>10462</v>
      </c>
      <c r="C9323" s="110" t="s">
        <v>31</v>
      </c>
      <c r="D9323" s="112" t="n">
        <v>1643.49</v>
      </c>
      <c r="E9323" s="113" t="s">
        <v>6919</v>
      </c>
    </row>
    <row r="9324" customFormat="false" ht="13.5" hidden="false" customHeight="false" outlineLevel="0" collapsed="false">
      <c r="A9324" s="106" t="n">
        <v>36502</v>
      </c>
      <c r="B9324" s="107" t="s">
        <v>10463</v>
      </c>
      <c r="C9324" s="106" t="s">
        <v>31</v>
      </c>
      <c r="D9324" s="108" t="n">
        <v>1544.68</v>
      </c>
      <c r="E9324" s="101" t="s">
        <v>6919</v>
      </c>
    </row>
    <row r="9325" customFormat="false" ht="13.5" hidden="false" customHeight="false" outlineLevel="0" collapsed="false">
      <c r="A9325" s="110" t="n">
        <v>36503</v>
      </c>
      <c r="B9325" s="111" t="s">
        <v>10464</v>
      </c>
      <c r="C9325" s="110" t="s">
        <v>31</v>
      </c>
      <c r="D9325" s="112" t="n">
        <v>1904.78</v>
      </c>
      <c r="E9325" s="113" t="s">
        <v>6919</v>
      </c>
    </row>
    <row r="9326" customFormat="false" ht="13.5" hidden="false" customHeight="false" outlineLevel="0" collapsed="false">
      <c r="A9326" s="106" t="n">
        <v>4087</v>
      </c>
      <c r="B9326" s="107" t="s">
        <v>10465</v>
      </c>
      <c r="C9326" s="106" t="s">
        <v>31</v>
      </c>
      <c r="D9326" s="108" t="n">
        <v>10890</v>
      </c>
      <c r="E9326" s="101" t="s">
        <v>6919</v>
      </c>
    </row>
    <row r="9327" customFormat="false" ht="13.5" hidden="false" customHeight="false" outlineLevel="0" collapsed="false">
      <c r="A9327" s="110" t="n">
        <v>13227</v>
      </c>
      <c r="B9327" s="111" t="s">
        <v>10466</v>
      </c>
      <c r="C9327" s="110" t="s">
        <v>31</v>
      </c>
      <c r="D9327" s="112" t="n">
        <v>636033.51</v>
      </c>
      <c r="E9327" s="113" t="s">
        <v>6919</v>
      </c>
    </row>
    <row r="9328" customFormat="false" ht="13.5" hidden="false" customHeight="false" outlineLevel="0" collapsed="false">
      <c r="A9328" s="106" t="n">
        <v>10597</v>
      </c>
      <c r="B9328" s="107" t="s">
        <v>10467</v>
      </c>
      <c r="C9328" s="106" t="s">
        <v>31</v>
      </c>
      <c r="D9328" s="108" t="n">
        <v>855858.15</v>
      </c>
      <c r="E9328" s="101" t="s">
        <v>6919</v>
      </c>
    </row>
    <row r="9329" customFormat="false" ht="13.5" hidden="false" customHeight="false" outlineLevel="0" collapsed="false">
      <c r="A9329" s="110" t="n">
        <v>4090</v>
      </c>
      <c r="B9329" s="111" t="s">
        <v>10468</v>
      </c>
      <c r="C9329" s="110" t="s">
        <v>31</v>
      </c>
      <c r="D9329" s="112" t="n">
        <v>609000</v>
      </c>
      <c r="E9329" s="113" t="s">
        <v>6919</v>
      </c>
    </row>
    <row r="9330" customFormat="false" ht="13.5" hidden="false" customHeight="false" outlineLevel="0" collapsed="false">
      <c r="A9330" s="106" t="n">
        <v>39628</v>
      </c>
      <c r="B9330" s="107" t="s">
        <v>10469</v>
      </c>
      <c r="C9330" s="106" t="s">
        <v>31</v>
      </c>
      <c r="D9330" s="108" t="n">
        <v>2370.19</v>
      </c>
      <c r="E9330" s="101" t="s">
        <v>6919</v>
      </c>
    </row>
    <row r="9331" customFormat="false" ht="13.5" hidden="false" customHeight="false" outlineLevel="0" collapsed="false">
      <c r="A9331" s="110" t="n">
        <v>39404</v>
      </c>
      <c r="B9331" s="111" t="s">
        <v>10470</v>
      </c>
      <c r="C9331" s="110" t="s">
        <v>31</v>
      </c>
      <c r="D9331" s="112" t="n">
        <v>1175.3</v>
      </c>
      <c r="E9331" s="113" t="s">
        <v>6919</v>
      </c>
    </row>
    <row r="9332" customFormat="false" ht="13.5" hidden="false" customHeight="false" outlineLevel="0" collapsed="false">
      <c r="A9332" s="106" t="n">
        <v>39402</v>
      </c>
      <c r="B9332" s="107" t="s">
        <v>10471</v>
      </c>
      <c r="C9332" s="106" t="s">
        <v>31</v>
      </c>
      <c r="D9332" s="108" t="n">
        <v>968.22</v>
      </c>
      <c r="E9332" s="101" t="s">
        <v>6919</v>
      </c>
    </row>
    <row r="9333" customFormat="false" ht="13.5" hidden="false" customHeight="false" outlineLevel="0" collapsed="false">
      <c r="A9333" s="110" t="n">
        <v>39403</v>
      </c>
      <c r="B9333" s="111" t="s">
        <v>10472</v>
      </c>
      <c r="C9333" s="110" t="s">
        <v>31</v>
      </c>
      <c r="D9333" s="112" t="n">
        <v>947.16</v>
      </c>
      <c r="E9333" s="113" t="s">
        <v>6919</v>
      </c>
    </row>
    <row r="9334" customFormat="false" ht="13.5" hidden="false" customHeight="false" outlineLevel="0" collapsed="false">
      <c r="A9334" s="106" t="n">
        <v>4093</v>
      </c>
      <c r="B9334" s="107" t="s">
        <v>10473</v>
      </c>
      <c r="C9334" s="106" t="s">
        <v>919</v>
      </c>
      <c r="D9334" s="108" t="n">
        <v>11.74</v>
      </c>
      <c r="E9334" s="101" t="s">
        <v>6919</v>
      </c>
    </row>
    <row r="9335" customFormat="false" ht="13.5" hidden="false" customHeight="false" outlineLevel="0" collapsed="false">
      <c r="A9335" s="110" t="n">
        <v>10512</v>
      </c>
      <c r="B9335" s="111" t="s">
        <v>10474</v>
      </c>
      <c r="C9335" s="110" t="s">
        <v>662</v>
      </c>
      <c r="D9335" s="112" t="n">
        <v>2041.52</v>
      </c>
      <c r="E9335" s="113" t="s">
        <v>6919</v>
      </c>
    </row>
    <row r="9336" customFormat="false" ht="13.5" hidden="false" customHeight="false" outlineLevel="0" collapsed="false">
      <c r="A9336" s="106" t="n">
        <v>20020</v>
      </c>
      <c r="B9336" s="107" t="s">
        <v>10475</v>
      </c>
      <c r="C9336" s="106" t="s">
        <v>919</v>
      </c>
      <c r="D9336" s="108" t="n">
        <v>11.74</v>
      </c>
      <c r="E9336" s="101" t="s">
        <v>6919</v>
      </c>
    </row>
    <row r="9337" customFormat="false" ht="13.5" hidden="false" customHeight="false" outlineLevel="0" collapsed="false">
      <c r="A9337" s="110" t="n">
        <v>41038</v>
      </c>
      <c r="B9337" s="111" t="s">
        <v>10476</v>
      </c>
      <c r="C9337" s="110" t="s">
        <v>662</v>
      </c>
      <c r="D9337" s="112" t="n">
        <v>2040.14</v>
      </c>
      <c r="E9337" s="113" t="s">
        <v>6919</v>
      </c>
    </row>
    <row r="9338" customFormat="false" ht="13.5" hidden="false" customHeight="false" outlineLevel="0" collapsed="false">
      <c r="A9338" s="106" t="n">
        <v>4094</v>
      </c>
      <c r="B9338" s="107" t="s">
        <v>10477</v>
      </c>
      <c r="C9338" s="106" t="s">
        <v>919</v>
      </c>
      <c r="D9338" s="108" t="n">
        <v>11.75</v>
      </c>
      <c r="E9338" s="101" t="s">
        <v>6919</v>
      </c>
    </row>
    <row r="9339" customFormat="false" ht="13.5" hidden="false" customHeight="false" outlineLevel="0" collapsed="false">
      <c r="A9339" s="110" t="n">
        <v>40988</v>
      </c>
      <c r="B9339" s="111" t="s">
        <v>10478</v>
      </c>
      <c r="C9339" s="110" t="s">
        <v>662</v>
      </c>
      <c r="D9339" s="112" t="n">
        <v>2041.32</v>
      </c>
      <c r="E9339" s="113" t="s">
        <v>6919</v>
      </c>
    </row>
    <row r="9340" customFormat="false" ht="13.5" hidden="false" customHeight="false" outlineLevel="0" collapsed="false">
      <c r="A9340" s="106" t="n">
        <v>4095</v>
      </c>
      <c r="B9340" s="107" t="s">
        <v>10479</v>
      </c>
      <c r="C9340" s="106" t="s">
        <v>919</v>
      </c>
      <c r="D9340" s="108" t="n">
        <v>10.85</v>
      </c>
      <c r="E9340" s="101" t="s">
        <v>6919</v>
      </c>
    </row>
    <row r="9341" customFormat="false" ht="13.5" hidden="false" customHeight="false" outlineLevel="0" collapsed="false">
      <c r="A9341" s="110" t="n">
        <v>40990</v>
      </c>
      <c r="B9341" s="111" t="s">
        <v>10480</v>
      </c>
      <c r="C9341" s="110" t="s">
        <v>662</v>
      </c>
      <c r="D9341" s="112" t="n">
        <v>1885.16</v>
      </c>
      <c r="E9341" s="113" t="s">
        <v>6919</v>
      </c>
    </row>
    <row r="9342" customFormat="false" ht="13.5" hidden="false" customHeight="false" outlineLevel="0" collapsed="false">
      <c r="A9342" s="106" t="n">
        <v>40994</v>
      </c>
      <c r="B9342" s="107" t="s">
        <v>10481</v>
      </c>
      <c r="C9342" s="106" t="s">
        <v>662</v>
      </c>
      <c r="D9342" s="108" t="n">
        <v>2041.32</v>
      </c>
      <c r="E9342" s="101" t="s">
        <v>6919</v>
      </c>
    </row>
    <row r="9343" customFormat="false" ht="13.5" hidden="false" customHeight="false" outlineLevel="0" collapsed="false">
      <c r="A9343" s="110" t="n">
        <v>4097</v>
      </c>
      <c r="B9343" s="111" t="s">
        <v>10482</v>
      </c>
      <c r="C9343" s="110" t="s">
        <v>919</v>
      </c>
      <c r="D9343" s="112" t="n">
        <v>11.75</v>
      </c>
      <c r="E9343" s="113" t="s">
        <v>6919</v>
      </c>
    </row>
    <row r="9344" customFormat="false" ht="13.5" hidden="false" customHeight="false" outlineLevel="0" collapsed="false">
      <c r="A9344" s="106" t="n">
        <v>4096</v>
      </c>
      <c r="B9344" s="107" t="s">
        <v>10483</v>
      </c>
      <c r="C9344" s="106" t="s">
        <v>919</v>
      </c>
      <c r="D9344" s="108" t="n">
        <v>12.86</v>
      </c>
      <c r="E9344" s="101" t="s">
        <v>6919</v>
      </c>
    </row>
    <row r="9345" customFormat="false" ht="13.5" hidden="false" customHeight="false" outlineLevel="0" collapsed="false">
      <c r="A9345" s="110" t="n">
        <v>40992</v>
      </c>
      <c r="B9345" s="111" t="s">
        <v>10484</v>
      </c>
      <c r="C9345" s="110" t="s">
        <v>662</v>
      </c>
      <c r="D9345" s="112" t="n">
        <v>2234.6</v>
      </c>
      <c r="E9345" s="113" t="s">
        <v>6919</v>
      </c>
    </row>
    <row r="9346" customFormat="false" ht="13.5" hidden="false" customHeight="false" outlineLevel="0" collapsed="false">
      <c r="A9346" s="106" t="n">
        <v>13955</v>
      </c>
      <c r="B9346" s="107" t="s">
        <v>10485</v>
      </c>
      <c r="C9346" s="106" t="s">
        <v>31</v>
      </c>
      <c r="D9346" s="108" t="n">
        <v>1771.84</v>
      </c>
      <c r="E9346" s="101" t="s">
        <v>6919</v>
      </c>
    </row>
    <row r="9347" customFormat="false" ht="13.5" hidden="false" customHeight="false" outlineLevel="0" collapsed="false">
      <c r="A9347" s="110" t="n">
        <v>4114</v>
      </c>
      <c r="B9347" s="111" t="s">
        <v>10486</v>
      </c>
      <c r="C9347" s="110" t="s">
        <v>31</v>
      </c>
      <c r="D9347" s="112" t="n">
        <v>41.7</v>
      </c>
      <c r="E9347" s="113" t="s">
        <v>6919</v>
      </c>
    </row>
    <row r="9348" customFormat="false" ht="13.5" hidden="false" customHeight="false" outlineLevel="0" collapsed="false">
      <c r="A9348" s="106" t="n">
        <v>36797</v>
      </c>
      <c r="B9348" s="107" t="s">
        <v>10487</v>
      </c>
      <c r="C9348" s="106" t="s">
        <v>31</v>
      </c>
      <c r="D9348" s="108" t="n">
        <v>36.47</v>
      </c>
      <c r="E9348" s="101" t="s">
        <v>6919</v>
      </c>
    </row>
    <row r="9349" customFormat="false" ht="13.5" hidden="false" customHeight="false" outlineLevel="0" collapsed="false">
      <c r="A9349" s="110" t="n">
        <v>4107</v>
      </c>
      <c r="B9349" s="111" t="s">
        <v>10488</v>
      </c>
      <c r="C9349" s="110" t="s">
        <v>31</v>
      </c>
      <c r="D9349" s="112" t="n">
        <v>35.11</v>
      </c>
      <c r="E9349" s="113" t="s">
        <v>6919</v>
      </c>
    </row>
    <row r="9350" customFormat="false" ht="13.5" hidden="false" customHeight="false" outlineLevel="0" collapsed="false">
      <c r="A9350" s="106" t="n">
        <v>36799</v>
      </c>
      <c r="B9350" s="107" t="s">
        <v>10489</v>
      </c>
      <c r="C9350" s="106" t="s">
        <v>31</v>
      </c>
      <c r="D9350" s="108" t="n">
        <v>33.52</v>
      </c>
      <c r="E9350" s="101" t="s">
        <v>6919</v>
      </c>
    </row>
    <row r="9351" customFormat="false" ht="13.5" hidden="false" customHeight="false" outlineLevel="0" collapsed="false">
      <c r="A9351" s="110" t="n">
        <v>4108</v>
      </c>
      <c r="B9351" s="111" t="s">
        <v>10490</v>
      </c>
      <c r="C9351" s="110" t="s">
        <v>31</v>
      </c>
      <c r="D9351" s="112" t="n">
        <v>28.23</v>
      </c>
      <c r="E9351" s="113" t="s">
        <v>6919</v>
      </c>
    </row>
    <row r="9352" customFormat="false" ht="13.5" hidden="false" customHeight="false" outlineLevel="0" collapsed="false">
      <c r="A9352" s="106" t="n">
        <v>4102</v>
      </c>
      <c r="B9352" s="107" t="s">
        <v>10491</v>
      </c>
      <c r="C9352" s="106" t="s">
        <v>31</v>
      </c>
      <c r="D9352" s="108" t="n">
        <v>42</v>
      </c>
      <c r="E9352" s="101" t="s">
        <v>6919</v>
      </c>
    </row>
    <row r="9353" customFormat="false" ht="13.5" hidden="false" customHeight="false" outlineLevel="0" collapsed="false">
      <c r="A9353" s="110" t="n">
        <v>10826</v>
      </c>
      <c r="B9353" s="111" t="s">
        <v>10492</v>
      </c>
      <c r="C9353" s="110" t="s">
        <v>31</v>
      </c>
      <c r="D9353" s="112" t="n">
        <v>93.39</v>
      </c>
      <c r="E9353" s="113" t="s">
        <v>6919</v>
      </c>
    </row>
    <row r="9354" customFormat="false" ht="13.5" hidden="false" customHeight="false" outlineLevel="0" collapsed="false">
      <c r="A9354" s="106" t="n">
        <v>365</v>
      </c>
      <c r="B9354" s="107" t="s">
        <v>10493</v>
      </c>
      <c r="C9354" s="106" t="s">
        <v>31</v>
      </c>
      <c r="D9354" s="108" t="n">
        <v>57.9</v>
      </c>
      <c r="E9354" s="101" t="s">
        <v>6919</v>
      </c>
    </row>
    <row r="9355" customFormat="false" ht="13.5" hidden="false" customHeight="false" outlineLevel="0" collapsed="false">
      <c r="A9355" s="110" t="n">
        <v>38639</v>
      </c>
      <c r="B9355" s="111" t="s">
        <v>10494</v>
      </c>
      <c r="C9355" s="110" t="s">
        <v>31</v>
      </c>
      <c r="D9355" s="112" t="n">
        <v>224.13</v>
      </c>
      <c r="E9355" s="113" t="s">
        <v>6919</v>
      </c>
    </row>
    <row r="9356" customFormat="false" ht="13.5" hidden="false" customHeight="false" outlineLevel="0" collapsed="false">
      <c r="A9356" s="106" t="n">
        <v>38640</v>
      </c>
      <c r="B9356" s="107" t="s">
        <v>10495</v>
      </c>
      <c r="C9356" s="106" t="s">
        <v>31</v>
      </c>
      <c r="D9356" s="108" t="n">
        <v>3.36</v>
      </c>
      <c r="E9356" s="101" t="s">
        <v>6919</v>
      </c>
    </row>
    <row r="9357" customFormat="false" ht="13.5" hidden="false" customHeight="false" outlineLevel="0" collapsed="false">
      <c r="A9357" s="110" t="n">
        <v>358</v>
      </c>
      <c r="B9357" s="111" t="s">
        <v>10496</v>
      </c>
      <c r="C9357" s="110" t="s">
        <v>31</v>
      </c>
      <c r="D9357" s="112" t="n">
        <v>69.1</v>
      </c>
      <c r="E9357" s="113" t="s">
        <v>6919</v>
      </c>
    </row>
    <row r="9358" customFormat="false" ht="13.5" hidden="false" customHeight="false" outlineLevel="0" collapsed="false">
      <c r="A9358" s="106" t="n">
        <v>359</v>
      </c>
      <c r="B9358" s="107" t="s">
        <v>10497</v>
      </c>
      <c r="C9358" s="106" t="s">
        <v>31</v>
      </c>
      <c r="D9358" s="108" t="n">
        <v>141.95</v>
      </c>
      <c r="E9358" s="101" t="s">
        <v>6919</v>
      </c>
    </row>
    <row r="9359" customFormat="false" ht="13.5" hidden="false" customHeight="false" outlineLevel="0" collapsed="false">
      <c r="A9359" s="110" t="n">
        <v>38641</v>
      </c>
      <c r="B9359" s="111" t="s">
        <v>10498</v>
      </c>
      <c r="C9359" s="110" t="s">
        <v>31</v>
      </c>
      <c r="D9359" s="112" t="n">
        <v>140.08</v>
      </c>
      <c r="E9359" s="113" t="s">
        <v>6919</v>
      </c>
    </row>
    <row r="9360" customFormat="false" ht="13.5" hidden="false" customHeight="false" outlineLevel="0" collapsed="false">
      <c r="A9360" s="106" t="n">
        <v>360</v>
      </c>
      <c r="B9360" s="107" t="s">
        <v>10499</v>
      </c>
      <c r="C9360" s="106" t="s">
        <v>31</v>
      </c>
      <c r="D9360" s="108" t="n">
        <v>3.25</v>
      </c>
      <c r="E9360" s="101" t="s">
        <v>6919</v>
      </c>
    </row>
    <row r="9361" customFormat="false" ht="13.5" hidden="false" customHeight="false" outlineLevel="0" collapsed="false">
      <c r="A9361" s="110" t="n">
        <v>4127</v>
      </c>
      <c r="B9361" s="111" t="s">
        <v>10500</v>
      </c>
      <c r="C9361" s="110" t="s">
        <v>31</v>
      </c>
      <c r="D9361" s="112" t="n">
        <v>147.03</v>
      </c>
      <c r="E9361" s="113" t="s">
        <v>6919</v>
      </c>
    </row>
    <row r="9362" customFormat="false" ht="13.5" hidden="false" customHeight="false" outlineLevel="0" collapsed="false">
      <c r="A9362" s="106" t="n">
        <v>4135</v>
      </c>
      <c r="B9362" s="107" t="s">
        <v>10501</v>
      </c>
      <c r="C9362" s="106" t="s">
        <v>31</v>
      </c>
      <c r="D9362" s="108" t="n">
        <v>221.73</v>
      </c>
      <c r="E9362" s="101" t="s">
        <v>6919</v>
      </c>
    </row>
    <row r="9363" customFormat="false" ht="13.5" hidden="false" customHeight="false" outlineLevel="0" collapsed="false">
      <c r="A9363" s="110" t="n">
        <v>4145</v>
      </c>
      <c r="B9363" s="111" t="s">
        <v>10502</v>
      </c>
      <c r="C9363" s="110" t="s">
        <v>31</v>
      </c>
      <c r="D9363" s="112" t="n">
        <v>175.49</v>
      </c>
      <c r="E9363" s="113" t="s">
        <v>6919</v>
      </c>
    </row>
    <row r="9364" customFormat="false" ht="13.5" hidden="false" customHeight="false" outlineLevel="0" collapsed="false">
      <c r="A9364" s="106" t="n">
        <v>4154</v>
      </c>
      <c r="B9364" s="107" t="s">
        <v>10503</v>
      </c>
      <c r="C9364" s="106" t="s">
        <v>31</v>
      </c>
      <c r="D9364" s="108" t="n">
        <v>179.64</v>
      </c>
      <c r="E9364" s="101" t="s">
        <v>6919</v>
      </c>
    </row>
    <row r="9365" customFormat="false" ht="13.5" hidden="false" customHeight="false" outlineLevel="0" collapsed="false">
      <c r="A9365" s="110" t="n">
        <v>4168</v>
      </c>
      <c r="B9365" s="111" t="s">
        <v>10504</v>
      </c>
      <c r="C9365" s="110" t="s">
        <v>31</v>
      </c>
      <c r="D9365" s="112" t="n">
        <v>189.72</v>
      </c>
      <c r="E9365" s="113" t="s">
        <v>6919</v>
      </c>
    </row>
    <row r="9366" customFormat="false" ht="13.5" hidden="false" customHeight="false" outlineLevel="0" collapsed="false">
      <c r="A9366" s="106" t="n">
        <v>4161</v>
      </c>
      <c r="B9366" s="107" t="s">
        <v>10505</v>
      </c>
      <c r="C9366" s="106" t="s">
        <v>31</v>
      </c>
      <c r="D9366" s="108" t="n">
        <v>182.6</v>
      </c>
      <c r="E9366" s="101" t="s">
        <v>6919</v>
      </c>
    </row>
    <row r="9367" customFormat="false" ht="13.5" hidden="false" customHeight="false" outlineLevel="0" collapsed="false">
      <c r="A9367" s="110" t="n">
        <v>4214</v>
      </c>
      <c r="B9367" s="111" t="s">
        <v>10506</v>
      </c>
      <c r="C9367" s="110" t="s">
        <v>31</v>
      </c>
      <c r="D9367" s="112" t="n">
        <v>3.71</v>
      </c>
      <c r="E9367" s="113" t="s">
        <v>6919</v>
      </c>
    </row>
    <row r="9368" customFormat="false" ht="13.5" hidden="false" customHeight="false" outlineLevel="0" collapsed="false">
      <c r="A9368" s="106" t="n">
        <v>4215</v>
      </c>
      <c r="B9368" s="107" t="s">
        <v>10507</v>
      </c>
      <c r="C9368" s="106" t="s">
        <v>31</v>
      </c>
      <c r="D9368" s="108" t="n">
        <v>3.08</v>
      </c>
      <c r="E9368" s="101" t="s">
        <v>6919</v>
      </c>
    </row>
    <row r="9369" customFormat="false" ht="13.5" hidden="false" customHeight="false" outlineLevel="0" collapsed="false">
      <c r="A9369" s="110" t="n">
        <v>4210</v>
      </c>
      <c r="B9369" s="111" t="s">
        <v>10508</v>
      </c>
      <c r="C9369" s="110" t="s">
        <v>31</v>
      </c>
      <c r="D9369" s="112" t="n">
        <v>0.47</v>
      </c>
      <c r="E9369" s="113" t="s">
        <v>6919</v>
      </c>
    </row>
    <row r="9370" customFormat="false" ht="13.5" hidden="false" customHeight="false" outlineLevel="0" collapsed="false">
      <c r="A9370" s="106" t="n">
        <v>4212</v>
      </c>
      <c r="B9370" s="107" t="s">
        <v>10509</v>
      </c>
      <c r="C9370" s="106" t="s">
        <v>31</v>
      </c>
      <c r="D9370" s="108" t="n">
        <v>1.24</v>
      </c>
      <c r="E9370" s="101" t="s">
        <v>6919</v>
      </c>
    </row>
    <row r="9371" customFormat="false" ht="13.5" hidden="false" customHeight="false" outlineLevel="0" collapsed="false">
      <c r="A9371" s="110" t="n">
        <v>4213</v>
      </c>
      <c r="B9371" s="111" t="s">
        <v>10510</v>
      </c>
      <c r="C9371" s="110" t="s">
        <v>31</v>
      </c>
      <c r="D9371" s="112" t="n">
        <v>6.71</v>
      </c>
      <c r="E9371" s="113" t="s">
        <v>6919</v>
      </c>
    </row>
    <row r="9372" customFormat="false" ht="13.5" hidden="false" customHeight="false" outlineLevel="0" collapsed="false">
      <c r="A9372" s="106" t="n">
        <v>4211</v>
      </c>
      <c r="B9372" s="107" t="s">
        <v>10511</v>
      </c>
      <c r="C9372" s="106" t="s">
        <v>31</v>
      </c>
      <c r="D9372" s="108" t="n">
        <v>0.7</v>
      </c>
      <c r="E9372" s="101" t="s">
        <v>6919</v>
      </c>
    </row>
    <row r="9373" customFormat="false" ht="13.5" hidden="false" customHeight="false" outlineLevel="0" collapsed="false">
      <c r="A9373" s="110" t="n">
        <v>4209</v>
      </c>
      <c r="B9373" s="111" t="s">
        <v>10512</v>
      </c>
      <c r="C9373" s="110" t="s">
        <v>31</v>
      </c>
      <c r="D9373" s="112" t="n">
        <v>9.74</v>
      </c>
      <c r="E9373" s="113" t="s">
        <v>6919</v>
      </c>
    </row>
    <row r="9374" customFormat="false" ht="13.5" hidden="false" customHeight="false" outlineLevel="0" collapsed="false">
      <c r="A9374" s="106" t="n">
        <v>4180</v>
      </c>
      <c r="B9374" s="107" t="s">
        <v>10513</v>
      </c>
      <c r="C9374" s="106" t="s">
        <v>31</v>
      </c>
      <c r="D9374" s="108" t="n">
        <v>8.59</v>
      </c>
      <c r="E9374" s="101" t="s">
        <v>6919</v>
      </c>
    </row>
    <row r="9375" customFormat="false" ht="13.5" hidden="false" customHeight="false" outlineLevel="0" collapsed="false">
      <c r="A9375" s="110" t="n">
        <v>4177</v>
      </c>
      <c r="B9375" s="111" t="s">
        <v>10514</v>
      </c>
      <c r="C9375" s="110" t="s">
        <v>31</v>
      </c>
      <c r="D9375" s="112" t="n">
        <v>2.55</v>
      </c>
      <c r="E9375" s="113" t="s">
        <v>6919</v>
      </c>
    </row>
    <row r="9376" customFormat="false" ht="13.5" hidden="false" customHeight="false" outlineLevel="0" collapsed="false">
      <c r="A9376" s="106" t="n">
        <v>4179</v>
      </c>
      <c r="B9376" s="107" t="s">
        <v>10515</v>
      </c>
      <c r="C9376" s="106" t="s">
        <v>31</v>
      </c>
      <c r="D9376" s="108" t="n">
        <v>6.17</v>
      </c>
      <c r="E9376" s="101" t="s">
        <v>6919</v>
      </c>
    </row>
    <row r="9377" customFormat="false" ht="13.5" hidden="false" customHeight="false" outlineLevel="0" collapsed="false">
      <c r="A9377" s="110" t="n">
        <v>4208</v>
      </c>
      <c r="B9377" s="111" t="s">
        <v>267</v>
      </c>
      <c r="C9377" s="110" t="s">
        <v>31</v>
      </c>
      <c r="D9377" s="112" t="n">
        <v>30.28</v>
      </c>
      <c r="E9377" s="113" t="s">
        <v>6919</v>
      </c>
    </row>
    <row r="9378" customFormat="false" ht="13.5" hidden="false" customHeight="false" outlineLevel="0" collapsed="false">
      <c r="A9378" s="106" t="n">
        <v>4181</v>
      </c>
      <c r="B9378" s="107" t="s">
        <v>10516</v>
      </c>
      <c r="C9378" s="106" t="s">
        <v>31</v>
      </c>
      <c r="D9378" s="108" t="n">
        <v>21.2</v>
      </c>
      <c r="E9378" s="101" t="s">
        <v>6919</v>
      </c>
    </row>
    <row r="9379" customFormat="false" ht="13.5" hidden="false" customHeight="false" outlineLevel="0" collapsed="false">
      <c r="A9379" s="110" t="n">
        <v>4178</v>
      </c>
      <c r="B9379" s="111" t="s">
        <v>10517</v>
      </c>
      <c r="C9379" s="110" t="s">
        <v>31</v>
      </c>
      <c r="D9379" s="112" t="n">
        <v>3.65</v>
      </c>
      <c r="E9379" s="113" t="s">
        <v>6919</v>
      </c>
    </row>
    <row r="9380" customFormat="false" ht="13.5" hidden="false" customHeight="false" outlineLevel="0" collapsed="false">
      <c r="A9380" s="106" t="n">
        <v>4182</v>
      </c>
      <c r="B9380" s="107" t="s">
        <v>10518</v>
      </c>
      <c r="C9380" s="106" t="s">
        <v>31</v>
      </c>
      <c r="D9380" s="108" t="n">
        <v>43.02</v>
      </c>
      <c r="E9380" s="101" t="s">
        <v>6919</v>
      </c>
    </row>
    <row r="9381" customFormat="false" ht="13.5" hidden="false" customHeight="false" outlineLevel="0" collapsed="false">
      <c r="A9381" s="110" t="n">
        <v>4183</v>
      </c>
      <c r="B9381" s="111" t="s">
        <v>10519</v>
      </c>
      <c r="C9381" s="110" t="s">
        <v>31</v>
      </c>
      <c r="D9381" s="112" t="n">
        <v>67.58</v>
      </c>
      <c r="E9381" s="113" t="s">
        <v>6919</v>
      </c>
    </row>
    <row r="9382" customFormat="false" ht="13.5" hidden="false" customHeight="false" outlineLevel="0" collapsed="false">
      <c r="A9382" s="106" t="n">
        <v>4184</v>
      </c>
      <c r="B9382" s="107" t="s">
        <v>10520</v>
      </c>
      <c r="C9382" s="106" t="s">
        <v>31</v>
      </c>
      <c r="D9382" s="108" t="n">
        <v>121.37</v>
      </c>
      <c r="E9382" s="101" t="s">
        <v>6919</v>
      </c>
    </row>
    <row r="9383" customFormat="false" ht="13.5" hidden="false" customHeight="false" outlineLevel="0" collapsed="false">
      <c r="A9383" s="110" t="n">
        <v>4185</v>
      </c>
      <c r="B9383" s="111" t="s">
        <v>10521</v>
      </c>
      <c r="C9383" s="110" t="s">
        <v>31</v>
      </c>
      <c r="D9383" s="112" t="n">
        <v>148.3</v>
      </c>
      <c r="E9383" s="113" t="s">
        <v>6919</v>
      </c>
    </row>
    <row r="9384" customFormat="false" ht="13.5" hidden="false" customHeight="false" outlineLevel="0" collapsed="false">
      <c r="A9384" s="106" t="n">
        <v>4205</v>
      </c>
      <c r="B9384" s="107" t="s">
        <v>10522</v>
      </c>
      <c r="C9384" s="106" t="s">
        <v>31</v>
      </c>
      <c r="D9384" s="108" t="n">
        <v>9.69</v>
      </c>
      <c r="E9384" s="101" t="s">
        <v>6919</v>
      </c>
    </row>
    <row r="9385" customFormat="false" ht="13.5" hidden="false" customHeight="false" outlineLevel="0" collapsed="false">
      <c r="A9385" s="110" t="n">
        <v>4192</v>
      </c>
      <c r="B9385" s="111" t="s">
        <v>10523</v>
      </c>
      <c r="C9385" s="110" t="s">
        <v>31</v>
      </c>
      <c r="D9385" s="112" t="n">
        <v>9.61</v>
      </c>
      <c r="E9385" s="113" t="s">
        <v>6919</v>
      </c>
    </row>
    <row r="9386" customFormat="false" ht="13.5" hidden="false" customHeight="false" outlineLevel="0" collapsed="false">
      <c r="A9386" s="106" t="n">
        <v>4191</v>
      </c>
      <c r="B9386" s="107" t="s">
        <v>10524</v>
      </c>
      <c r="C9386" s="106" t="s">
        <v>31</v>
      </c>
      <c r="D9386" s="108" t="n">
        <v>9.61</v>
      </c>
      <c r="E9386" s="101" t="s">
        <v>6919</v>
      </c>
    </row>
    <row r="9387" customFormat="false" ht="13.5" hidden="false" customHeight="false" outlineLevel="0" collapsed="false">
      <c r="A9387" s="110" t="n">
        <v>4207</v>
      </c>
      <c r="B9387" s="111" t="s">
        <v>10525</v>
      </c>
      <c r="C9387" s="110" t="s">
        <v>31</v>
      </c>
      <c r="D9387" s="112" t="n">
        <v>8.06</v>
      </c>
      <c r="E9387" s="113" t="s">
        <v>6919</v>
      </c>
    </row>
    <row r="9388" customFormat="false" ht="13.5" hidden="false" customHeight="false" outlineLevel="0" collapsed="false">
      <c r="A9388" s="106" t="n">
        <v>4206</v>
      </c>
      <c r="B9388" s="107" t="s">
        <v>10526</v>
      </c>
      <c r="C9388" s="106" t="s">
        <v>31</v>
      </c>
      <c r="D9388" s="108" t="n">
        <v>8.5</v>
      </c>
      <c r="E9388" s="101" t="s">
        <v>6919</v>
      </c>
    </row>
    <row r="9389" customFormat="false" ht="13.5" hidden="false" customHeight="false" outlineLevel="0" collapsed="false">
      <c r="A9389" s="110" t="n">
        <v>4190</v>
      </c>
      <c r="B9389" s="111" t="s">
        <v>10527</v>
      </c>
      <c r="C9389" s="110" t="s">
        <v>31</v>
      </c>
      <c r="D9389" s="112" t="n">
        <v>8.28</v>
      </c>
      <c r="E9389" s="113" t="s">
        <v>6919</v>
      </c>
    </row>
    <row r="9390" customFormat="false" ht="13.5" hidden="false" customHeight="false" outlineLevel="0" collapsed="false">
      <c r="A9390" s="106" t="n">
        <v>4186</v>
      </c>
      <c r="B9390" s="107" t="s">
        <v>10528</v>
      </c>
      <c r="C9390" s="106" t="s">
        <v>31</v>
      </c>
      <c r="D9390" s="108" t="n">
        <v>2.55</v>
      </c>
      <c r="E9390" s="101" t="s">
        <v>6919</v>
      </c>
    </row>
    <row r="9391" customFormat="false" ht="13.5" hidden="false" customHeight="false" outlineLevel="0" collapsed="false">
      <c r="A9391" s="110" t="n">
        <v>4188</v>
      </c>
      <c r="B9391" s="111" t="s">
        <v>10529</v>
      </c>
      <c r="C9391" s="110" t="s">
        <v>31</v>
      </c>
      <c r="D9391" s="112" t="n">
        <v>6.08</v>
      </c>
      <c r="E9391" s="113" t="s">
        <v>6919</v>
      </c>
    </row>
    <row r="9392" customFormat="false" ht="13.5" hidden="false" customHeight="false" outlineLevel="0" collapsed="false">
      <c r="A9392" s="106" t="n">
        <v>4189</v>
      </c>
      <c r="B9392" s="107" t="s">
        <v>10530</v>
      </c>
      <c r="C9392" s="106" t="s">
        <v>31</v>
      </c>
      <c r="D9392" s="108" t="n">
        <v>5.95</v>
      </c>
      <c r="E9392" s="101" t="s">
        <v>6919</v>
      </c>
    </row>
    <row r="9393" customFormat="false" ht="13.5" hidden="false" customHeight="false" outlineLevel="0" collapsed="false">
      <c r="A9393" s="110" t="n">
        <v>4197</v>
      </c>
      <c r="B9393" s="111" t="s">
        <v>10531</v>
      </c>
      <c r="C9393" s="110" t="s">
        <v>31</v>
      </c>
      <c r="D9393" s="112" t="n">
        <v>29.45</v>
      </c>
      <c r="E9393" s="113" t="s">
        <v>6919</v>
      </c>
    </row>
    <row r="9394" customFormat="false" ht="13.5" hidden="false" customHeight="false" outlineLevel="0" collapsed="false">
      <c r="A9394" s="106" t="n">
        <v>4194</v>
      </c>
      <c r="B9394" s="107" t="s">
        <v>10532</v>
      </c>
      <c r="C9394" s="106" t="s">
        <v>31</v>
      </c>
      <c r="D9394" s="108" t="n">
        <v>20.72</v>
      </c>
      <c r="E9394" s="101" t="s">
        <v>6919</v>
      </c>
    </row>
    <row r="9395" customFormat="false" ht="13.5" hidden="false" customHeight="false" outlineLevel="0" collapsed="false">
      <c r="A9395" s="110" t="n">
        <v>4193</v>
      </c>
      <c r="B9395" s="111" t="s">
        <v>10533</v>
      </c>
      <c r="C9395" s="110" t="s">
        <v>31</v>
      </c>
      <c r="D9395" s="112" t="n">
        <v>20.72</v>
      </c>
      <c r="E9395" s="113" t="s">
        <v>6919</v>
      </c>
    </row>
    <row r="9396" customFormat="false" ht="13.5" hidden="false" customHeight="false" outlineLevel="0" collapsed="false">
      <c r="A9396" s="106" t="n">
        <v>4204</v>
      </c>
      <c r="B9396" s="107" t="s">
        <v>10534</v>
      </c>
      <c r="C9396" s="106" t="s">
        <v>31</v>
      </c>
      <c r="D9396" s="108" t="n">
        <v>20.72</v>
      </c>
      <c r="E9396" s="101" t="s">
        <v>6919</v>
      </c>
    </row>
    <row r="9397" customFormat="false" ht="13.5" hidden="false" customHeight="false" outlineLevel="0" collapsed="false">
      <c r="A9397" s="110" t="n">
        <v>4187</v>
      </c>
      <c r="B9397" s="111" t="s">
        <v>10535</v>
      </c>
      <c r="C9397" s="110" t="s">
        <v>31</v>
      </c>
      <c r="D9397" s="112" t="n">
        <v>3.65</v>
      </c>
      <c r="E9397" s="113" t="s">
        <v>6919</v>
      </c>
    </row>
    <row r="9398" customFormat="false" ht="13.5" hidden="false" customHeight="false" outlineLevel="0" collapsed="false">
      <c r="A9398" s="106" t="n">
        <v>4202</v>
      </c>
      <c r="B9398" s="107" t="s">
        <v>10536</v>
      </c>
      <c r="C9398" s="106" t="s">
        <v>31</v>
      </c>
      <c r="D9398" s="108" t="n">
        <v>42.49</v>
      </c>
      <c r="E9398" s="101" t="s">
        <v>6919</v>
      </c>
    </row>
    <row r="9399" customFormat="false" ht="13.5" hidden="false" customHeight="false" outlineLevel="0" collapsed="false">
      <c r="A9399" s="110" t="n">
        <v>4203</v>
      </c>
      <c r="B9399" s="111" t="s">
        <v>10537</v>
      </c>
      <c r="C9399" s="110" t="s">
        <v>31</v>
      </c>
      <c r="D9399" s="112" t="n">
        <v>42.49</v>
      </c>
      <c r="E9399" s="113" t="s">
        <v>6919</v>
      </c>
    </row>
    <row r="9400" customFormat="false" ht="13.5" hidden="false" customHeight="false" outlineLevel="0" collapsed="false">
      <c r="A9400" s="106" t="n">
        <v>7252</v>
      </c>
      <c r="B9400" s="107" t="s">
        <v>10538</v>
      </c>
      <c r="C9400" s="106" t="s">
        <v>919</v>
      </c>
      <c r="D9400" s="108" t="n">
        <v>2.25</v>
      </c>
      <c r="E9400" s="101" t="s">
        <v>6919</v>
      </c>
    </row>
    <row r="9401" customFormat="false" ht="13.5" hidden="false" customHeight="false" outlineLevel="0" collapsed="false">
      <c r="A9401" s="110" t="n">
        <v>7595</v>
      </c>
      <c r="B9401" s="111" t="s">
        <v>10539</v>
      </c>
      <c r="C9401" s="110" t="s">
        <v>919</v>
      </c>
      <c r="D9401" s="112" t="n">
        <v>41.14</v>
      </c>
      <c r="E9401" s="113" t="s">
        <v>6919</v>
      </c>
    </row>
    <row r="9402" customFormat="false" ht="13.5" hidden="false" customHeight="false" outlineLevel="0" collapsed="false">
      <c r="A9402" s="106" t="n">
        <v>41094</v>
      </c>
      <c r="B9402" s="107" t="s">
        <v>10540</v>
      </c>
      <c r="C9402" s="106" t="s">
        <v>662</v>
      </c>
      <c r="D9402" s="108" t="n">
        <v>7148.07</v>
      </c>
      <c r="E9402" s="101" t="s">
        <v>6919</v>
      </c>
    </row>
    <row r="9403" customFormat="false" ht="13.5" hidden="false" customHeight="false" outlineLevel="0" collapsed="false">
      <c r="A9403" s="110" t="n">
        <v>38175</v>
      </c>
      <c r="B9403" s="111" t="s">
        <v>10541</v>
      </c>
      <c r="C9403" s="110" t="s">
        <v>31</v>
      </c>
      <c r="D9403" s="112" t="n">
        <v>1.98</v>
      </c>
      <c r="E9403" s="113" t="s">
        <v>6919</v>
      </c>
    </row>
    <row r="9404" customFormat="false" ht="13.5" hidden="false" customHeight="false" outlineLevel="0" collapsed="false">
      <c r="A9404" s="106" t="n">
        <v>38176</v>
      </c>
      <c r="B9404" s="107" t="s">
        <v>10542</v>
      </c>
      <c r="C9404" s="106" t="s">
        <v>31</v>
      </c>
      <c r="D9404" s="108" t="n">
        <v>5.37</v>
      </c>
      <c r="E9404" s="101" t="s">
        <v>6919</v>
      </c>
    </row>
    <row r="9405" customFormat="false" ht="13.5" hidden="false" customHeight="false" outlineLevel="0" collapsed="false">
      <c r="A9405" s="110" t="n">
        <v>36152</v>
      </c>
      <c r="B9405" s="111" t="s">
        <v>10543</v>
      </c>
      <c r="C9405" s="110" t="s">
        <v>31</v>
      </c>
      <c r="D9405" s="112" t="n">
        <v>4.84</v>
      </c>
      <c r="E9405" s="113" t="s">
        <v>6919</v>
      </c>
    </row>
    <row r="9406" customFormat="false" ht="13.5" hidden="false" customHeight="false" outlineLevel="0" collapsed="false">
      <c r="A9406" s="106" t="n">
        <v>11138</v>
      </c>
      <c r="B9406" s="107" t="s">
        <v>10544</v>
      </c>
      <c r="C9406" s="106" t="s">
        <v>6235</v>
      </c>
      <c r="D9406" s="108" t="n">
        <v>2.12</v>
      </c>
      <c r="E9406" s="101" t="s">
        <v>6919</v>
      </c>
    </row>
    <row r="9407" customFormat="false" ht="13.5" hidden="false" customHeight="false" outlineLevel="0" collapsed="false">
      <c r="A9407" s="110" t="n">
        <v>5333</v>
      </c>
      <c r="B9407" s="111" t="s">
        <v>10545</v>
      </c>
      <c r="C9407" s="110" t="s">
        <v>6235</v>
      </c>
      <c r="D9407" s="112" t="n">
        <v>13.9</v>
      </c>
      <c r="E9407" s="113" t="s">
        <v>6919</v>
      </c>
    </row>
    <row r="9408" customFormat="false" ht="13.5" hidden="false" customHeight="false" outlineLevel="0" collapsed="false">
      <c r="A9408" s="106" t="n">
        <v>4221</v>
      </c>
      <c r="B9408" s="107" t="s">
        <v>10546</v>
      </c>
      <c r="C9408" s="106" t="s">
        <v>6235</v>
      </c>
      <c r="D9408" s="108" t="n">
        <v>3.3</v>
      </c>
      <c r="E9408" s="101" t="s">
        <v>6919</v>
      </c>
    </row>
    <row r="9409" customFormat="false" ht="13.5" hidden="false" customHeight="false" outlineLevel="0" collapsed="false">
      <c r="A9409" s="110" t="n">
        <v>4227</v>
      </c>
      <c r="B9409" s="111" t="s">
        <v>10547</v>
      </c>
      <c r="C9409" s="110" t="s">
        <v>6235</v>
      </c>
      <c r="D9409" s="112" t="n">
        <v>13</v>
      </c>
      <c r="E9409" s="113" t="s">
        <v>6919</v>
      </c>
    </row>
    <row r="9410" customFormat="false" ht="13.5" hidden="false" customHeight="false" outlineLevel="0" collapsed="false">
      <c r="A9410" s="106" t="n">
        <v>38170</v>
      </c>
      <c r="B9410" s="107" t="s">
        <v>10548</v>
      </c>
      <c r="C9410" s="106" t="s">
        <v>31</v>
      </c>
      <c r="D9410" s="108" t="n">
        <v>9.05</v>
      </c>
      <c r="E9410" s="101" t="s">
        <v>6919</v>
      </c>
    </row>
    <row r="9411" customFormat="false" ht="13.5" hidden="false" customHeight="false" outlineLevel="0" collapsed="false">
      <c r="A9411" s="110" t="n">
        <v>4252</v>
      </c>
      <c r="B9411" s="111" t="s">
        <v>10549</v>
      </c>
      <c r="C9411" s="110" t="s">
        <v>919</v>
      </c>
      <c r="D9411" s="112" t="n">
        <v>10.17</v>
      </c>
      <c r="E9411" s="113" t="s">
        <v>6919</v>
      </c>
    </row>
    <row r="9412" customFormat="false" ht="13.5" hidden="false" customHeight="false" outlineLevel="0" collapsed="false">
      <c r="A9412" s="106" t="n">
        <v>40980</v>
      </c>
      <c r="B9412" s="107" t="s">
        <v>10550</v>
      </c>
      <c r="C9412" s="106" t="s">
        <v>662</v>
      </c>
      <c r="D9412" s="108" t="n">
        <v>1768.11</v>
      </c>
      <c r="E9412" s="101" t="s">
        <v>6919</v>
      </c>
    </row>
    <row r="9413" customFormat="false" ht="13.5" hidden="false" customHeight="false" outlineLevel="0" collapsed="false">
      <c r="A9413" s="110" t="n">
        <v>4243</v>
      </c>
      <c r="B9413" s="111" t="s">
        <v>10551</v>
      </c>
      <c r="C9413" s="110" t="s">
        <v>919</v>
      </c>
      <c r="D9413" s="112" t="n">
        <v>12.42</v>
      </c>
      <c r="E9413" s="113" t="s">
        <v>6919</v>
      </c>
    </row>
    <row r="9414" customFormat="false" ht="13.5" hidden="false" customHeight="false" outlineLevel="0" collapsed="false">
      <c r="A9414" s="106" t="n">
        <v>41031</v>
      </c>
      <c r="B9414" s="107" t="s">
        <v>10552</v>
      </c>
      <c r="C9414" s="106" t="s">
        <v>662</v>
      </c>
      <c r="D9414" s="108" t="n">
        <v>2157.67</v>
      </c>
      <c r="E9414" s="101" t="s">
        <v>6919</v>
      </c>
    </row>
    <row r="9415" customFormat="false" ht="13.5" hidden="false" customHeight="false" outlineLevel="0" collapsed="false">
      <c r="A9415" s="110" t="n">
        <v>37623</v>
      </c>
      <c r="B9415" s="111" t="s">
        <v>10553</v>
      </c>
      <c r="C9415" s="110" t="s">
        <v>919</v>
      </c>
      <c r="D9415" s="112" t="n">
        <v>12.19</v>
      </c>
      <c r="E9415" s="113" t="s">
        <v>6919</v>
      </c>
    </row>
    <row r="9416" customFormat="false" ht="13.5" hidden="false" customHeight="false" outlineLevel="0" collapsed="false">
      <c r="A9416" s="106" t="n">
        <v>4250</v>
      </c>
      <c r="B9416" s="107" t="s">
        <v>10554</v>
      </c>
      <c r="C9416" s="106" t="s">
        <v>919</v>
      </c>
      <c r="D9416" s="108" t="n">
        <v>8.68</v>
      </c>
      <c r="E9416" s="101" t="s">
        <v>6919</v>
      </c>
    </row>
    <row r="9417" customFormat="false" ht="13.5" hidden="false" customHeight="false" outlineLevel="0" collapsed="false">
      <c r="A9417" s="110" t="n">
        <v>40978</v>
      </c>
      <c r="B9417" s="111" t="s">
        <v>10555</v>
      </c>
      <c r="C9417" s="110" t="s">
        <v>662</v>
      </c>
      <c r="D9417" s="112" t="n">
        <v>1509.4</v>
      </c>
      <c r="E9417" s="113" t="s">
        <v>6919</v>
      </c>
    </row>
    <row r="9418" customFormat="false" ht="13.5" hidden="false" customHeight="false" outlineLevel="0" collapsed="false">
      <c r="A9418" s="106" t="n">
        <v>25960</v>
      </c>
      <c r="B9418" s="107" t="s">
        <v>10556</v>
      </c>
      <c r="C9418" s="106" t="s">
        <v>919</v>
      </c>
      <c r="D9418" s="108" t="n">
        <v>12.87</v>
      </c>
      <c r="E9418" s="101" t="s">
        <v>6919</v>
      </c>
    </row>
    <row r="9419" customFormat="false" ht="13.5" hidden="false" customHeight="false" outlineLevel="0" collapsed="false">
      <c r="A9419" s="110" t="n">
        <v>41043</v>
      </c>
      <c r="B9419" s="111" t="s">
        <v>10557</v>
      </c>
      <c r="C9419" s="110" t="s">
        <v>662</v>
      </c>
      <c r="D9419" s="112" t="n">
        <v>2237.15</v>
      </c>
      <c r="E9419" s="113" t="s">
        <v>6919</v>
      </c>
    </row>
    <row r="9420" customFormat="false" ht="13.5" hidden="false" customHeight="false" outlineLevel="0" collapsed="false">
      <c r="A9420" s="106" t="n">
        <v>4234</v>
      </c>
      <c r="B9420" s="107" t="s">
        <v>10558</v>
      </c>
      <c r="C9420" s="106" t="s">
        <v>919</v>
      </c>
      <c r="D9420" s="108" t="n">
        <v>13.86</v>
      </c>
      <c r="E9420" s="101" t="s">
        <v>6919</v>
      </c>
    </row>
    <row r="9421" customFormat="false" ht="13.5" hidden="false" customHeight="false" outlineLevel="0" collapsed="false">
      <c r="A9421" s="110" t="n">
        <v>40987</v>
      </c>
      <c r="B9421" s="111" t="s">
        <v>10559</v>
      </c>
      <c r="C9421" s="110" t="s">
        <v>662</v>
      </c>
      <c r="D9421" s="112" t="n">
        <v>2408.98</v>
      </c>
      <c r="E9421" s="113" t="s">
        <v>6919</v>
      </c>
    </row>
    <row r="9422" customFormat="false" ht="13.5" hidden="false" customHeight="false" outlineLevel="0" collapsed="false">
      <c r="A9422" s="106" t="n">
        <v>4253</v>
      </c>
      <c r="B9422" s="107" t="s">
        <v>10560</v>
      </c>
      <c r="C9422" s="106" t="s">
        <v>919</v>
      </c>
      <c r="D9422" s="108" t="n">
        <v>8.02</v>
      </c>
      <c r="E9422" s="101" t="s">
        <v>6919</v>
      </c>
    </row>
    <row r="9423" customFormat="false" ht="13.5" hidden="false" customHeight="false" outlineLevel="0" collapsed="false">
      <c r="A9423" s="110" t="n">
        <v>40981</v>
      </c>
      <c r="B9423" s="111" t="s">
        <v>10561</v>
      </c>
      <c r="C9423" s="110" t="s">
        <v>662</v>
      </c>
      <c r="D9423" s="112" t="n">
        <v>1394.01</v>
      </c>
      <c r="E9423" s="113" t="s">
        <v>6919</v>
      </c>
    </row>
    <row r="9424" customFormat="false" ht="13.5" hidden="false" customHeight="false" outlineLevel="0" collapsed="false">
      <c r="A9424" s="106" t="n">
        <v>4254</v>
      </c>
      <c r="B9424" s="107" t="s">
        <v>10562</v>
      </c>
      <c r="C9424" s="106" t="s">
        <v>919</v>
      </c>
      <c r="D9424" s="108" t="n">
        <v>16.06</v>
      </c>
      <c r="E9424" s="101" t="s">
        <v>6919</v>
      </c>
    </row>
    <row r="9425" customFormat="false" ht="13.5" hidden="false" customHeight="false" outlineLevel="0" collapsed="false">
      <c r="A9425" s="110" t="n">
        <v>41036</v>
      </c>
      <c r="B9425" s="111" t="s">
        <v>10563</v>
      </c>
      <c r="C9425" s="110" t="s">
        <v>662</v>
      </c>
      <c r="D9425" s="112" t="n">
        <v>2791.43</v>
      </c>
      <c r="E9425" s="113" t="s">
        <v>6919</v>
      </c>
    </row>
    <row r="9426" customFormat="false" ht="13.5" hidden="false" customHeight="false" outlineLevel="0" collapsed="false">
      <c r="A9426" s="106" t="n">
        <v>4251</v>
      </c>
      <c r="B9426" s="107" t="s">
        <v>10564</v>
      </c>
      <c r="C9426" s="106" t="s">
        <v>919</v>
      </c>
      <c r="D9426" s="108" t="n">
        <v>8.61</v>
      </c>
      <c r="E9426" s="101" t="s">
        <v>6919</v>
      </c>
    </row>
    <row r="9427" customFormat="false" ht="13.5" hidden="false" customHeight="false" outlineLevel="0" collapsed="false">
      <c r="A9427" s="110" t="n">
        <v>40979</v>
      </c>
      <c r="B9427" s="111" t="s">
        <v>10565</v>
      </c>
      <c r="C9427" s="110" t="s">
        <v>662</v>
      </c>
      <c r="D9427" s="112" t="n">
        <v>1495.99</v>
      </c>
      <c r="E9427" s="113" t="s">
        <v>6919</v>
      </c>
    </row>
    <row r="9428" customFormat="false" ht="13.5" hidden="false" customHeight="false" outlineLevel="0" collapsed="false">
      <c r="A9428" s="106" t="n">
        <v>4230</v>
      </c>
      <c r="B9428" s="107" t="s">
        <v>10566</v>
      </c>
      <c r="C9428" s="106" t="s">
        <v>919</v>
      </c>
      <c r="D9428" s="108" t="n">
        <v>11.62</v>
      </c>
      <c r="E9428" s="101" t="s">
        <v>6919</v>
      </c>
    </row>
    <row r="9429" customFormat="false" ht="13.5" hidden="false" customHeight="false" outlineLevel="0" collapsed="false">
      <c r="A9429" s="110" t="n">
        <v>40998</v>
      </c>
      <c r="B9429" s="111" t="s">
        <v>10567</v>
      </c>
      <c r="C9429" s="110" t="s">
        <v>662</v>
      </c>
      <c r="D9429" s="112" t="n">
        <v>2020.01</v>
      </c>
      <c r="E9429" s="113" t="s">
        <v>6919</v>
      </c>
    </row>
    <row r="9430" customFormat="false" ht="13.5" hidden="false" customHeight="false" outlineLevel="0" collapsed="false">
      <c r="A9430" s="106" t="n">
        <v>4257</v>
      </c>
      <c r="B9430" s="107" t="s">
        <v>10568</v>
      </c>
      <c r="C9430" s="106" t="s">
        <v>919</v>
      </c>
      <c r="D9430" s="108" t="n">
        <v>8.06</v>
      </c>
      <c r="E9430" s="101" t="s">
        <v>6919</v>
      </c>
    </row>
    <row r="9431" customFormat="false" ht="13.5" hidden="false" customHeight="false" outlineLevel="0" collapsed="false">
      <c r="A9431" s="110" t="n">
        <v>40982</v>
      </c>
      <c r="B9431" s="111" t="s">
        <v>10569</v>
      </c>
      <c r="C9431" s="110" t="s">
        <v>662</v>
      </c>
      <c r="D9431" s="112" t="n">
        <v>1401.56</v>
      </c>
      <c r="E9431" s="113" t="s">
        <v>6919</v>
      </c>
    </row>
    <row r="9432" customFormat="false" ht="13.5" hidden="false" customHeight="false" outlineLevel="0" collapsed="false">
      <c r="A9432" s="106" t="n">
        <v>4242</v>
      </c>
      <c r="B9432" s="107" t="s">
        <v>10570</v>
      </c>
      <c r="C9432" s="106" t="s">
        <v>919</v>
      </c>
      <c r="D9432" s="108" t="n">
        <v>11.74</v>
      </c>
      <c r="E9432" s="101" t="s">
        <v>6919</v>
      </c>
    </row>
    <row r="9433" customFormat="false" ht="13.5" hidden="false" customHeight="false" outlineLevel="0" collapsed="false">
      <c r="A9433" s="110" t="n">
        <v>41029</v>
      </c>
      <c r="B9433" s="111" t="s">
        <v>10571</v>
      </c>
      <c r="C9433" s="110" t="s">
        <v>662</v>
      </c>
      <c r="D9433" s="112" t="n">
        <v>2040.14</v>
      </c>
      <c r="E9433" s="113" t="s">
        <v>6919</v>
      </c>
    </row>
    <row r="9434" customFormat="false" ht="13.5" hidden="false" customHeight="false" outlineLevel="0" collapsed="false">
      <c r="A9434" s="106" t="n">
        <v>4240</v>
      </c>
      <c r="B9434" s="107" t="s">
        <v>10572</v>
      </c>
      <c r="C9434" s="106" t="s">
        <v>919</v>
      </c>
      <c r="D9434" s="108" t="n">
        <v>18.2</v>
      </c>
      <c r="E9434" s="101" t="s">
        <v>6919</v>
      </c>
    </row>
    <row r="9435" customFormat="false" ht="13.5" hidden="false" customHeight="false" outlineLevel="0" collapsed="false">
      <c r="A9435" s="110" t="n">
        <v>41026</v>
      </c>
      <c r="B9435" s="111" t="s">
        <v>10573</v>
      </c>
      <c r="C9435" s="110" t="s">
        <v>662</v>
      </c>
      <c r="D9435" s="112" t="n">
        <v>3162.97</v>
      </c>
      <c r="E9435" s="113" t="s">
        <v>6919</v>
      </c>
    </row>
    <row r="9436" customFormat="false" ht="13.5" hidden="false" customHeight="false" outlineLevel="0" collapsed="false">
      <c r="A9436" s="106" t="n">
        <v>4239</v>
      </c>
      <c r="B9436" s="107" t="s">
        <v>10574</v>
      </c>
      <c r="C9436" s="106" t="s">
        <v>919</v>
      </c>
      <c r="D9436" s="108" t="n">
        <v>18.2</v>
      </c>
      <c r="E9436" s="101" t="s">
        <v>6919</v>
      </c>
    </row>
    <row r="9437" customFormat="false" ht="13.5" hidden="false" customHeight="false" outlineLevel="0" collapsed="false">
      <c r="A9437" s="110" t="n">
        <v>41024</v>
      </c>
      <c r="B9437" s="111" t="s">
        <v>10575</v>
      </c>
      <c r="C9437" s="110" t="s">
        <v>662</v>
      </c>
      <c r="D9437" s="112" t="n">
        <v>3162.97</v>
      </c>
      <c r="E9437" s="113" t="s">
        <v>6919</v>
      </c>
    </row>
    <row r="9438" customFormat="false" ht="13.5" hidden="false" customHeight="false" outlineLevel="0" collapsed="false">
      <c r="A9438" s="106" t="n">
        <v>4248</v>
      </c>
      <c r="B9438" s="107" t="s">
        <v>10576</v>
      </c>
      <c r="C9438" s="106" t="s">
        <v>919</v>
      </c>
      <c r="D9438" s="108" t="n">
        <v>13.02</v>
      </c>
      <c r="E9438" s="101" t="s">
        <v>6919</v>
      </c>
    </row>
    <row r="9439" customFormat="false" ht="13.5" hidden="false" customHeight="false" outlineLevel="0" collapsed="false">
      <c r="A9439" s="110" t="n">
        <v>41033</v>
      </c>
      <c r="B9439" s="111" t="s">
        <v>10577</v>
      </c>
      <c r="C9439" s="110" t="s">
        <v>662</v>
      </c>
      <c r="D9439" s="112" t="n">
        <v>2263.55</v>
      </c>
      <c r="E9439" s="113" t="s">
        <v>6919</v>
      </c>
    </row>
    <row r="9440" customFormat="false" ht="13.5" hidden="false" customHeight="false" outlineLevel="0" collapsed="false">
      <c r="A9440" s="106" t="n">
        <v>25959</v>
      </c>
      <c r="B9440" s="107" t="s">
        <v>10578</v>
      </c>
      <c r="C9440" s="106" t="s">
        <v>919</v>
      </c>
      <c r="D9440" s="108" t="n">
        <v>12.87</v>
      </c>
      <c r="E9440" s="101" t="s">
        <v>6919</v>
      </c>
    </row>
    <row r="9441" customFormat="false" ht="13.5" hidden="false" customHeight="false" outlineLevel="0" collapsed="false">
      <c r="A9441" s="110" t="n">
        <v>41040</v>
      </c>
      <c r="B9441" s="111" t="s">
        <v>10579</v>
      </c>
      <c r="C9441" s="110" t="s">
        <v>662</v>
      </c>
      <c r="D9441" s="112" t="n">
        <v>2237.15</v>
      </c>
      <c r="E9441" s="113" t="s">
        <v>6919</v>
      </c>
    </row>
    <row r="9442" customFormat="false" ht="13.5" hidden="false" customHeight="false" outlineLevel="0" collapsed="false">
      <c r="A9442" s="106" t="n">
        <v>4238</v>
      </c>
      <c r="B9442" s="107" t="s">
        <v>10580</v>
      </c>
      <c r="C9442" s="106" t="s">
        <v>919</v>
      </c>
      <c r="D9442" s="108" t="n">
        <v>11.22</v>
      </c>
      <c r="E9442" s="101" t="s">
        <v>6919</v>
      </c>
    </row>
    <row r="9443" customFormat="false" ht="13.5" hidden="false" customHeight="false" outlineLevel="0" collapsed="false">
      <c r="A9443" s="110" t="n">
        <v>41012</v>
      </c>
      <c r="B9443" s="111" t="s">
        <v>10581</v>
      </c>
      <c r="C9443" s="110" t="s">
        <v>662</v>
      </c>
      <c r="D9443" s="112" t="n">
        <v>1950.15</v>
      </c>
      <c r="E9443" s="113" t="s">
        <v>6919</v>
      </c>
    </row>
    <row r="9444" customFormat="false" ht="13.5" hidden="false" customHeight="false" outlineLevel="0" collapsed="false">
      <c r="A9444" s="106" t="n">
        <v>4237</v>
      </c>
      <c r="B9444" s="107" t="s">
        <v>10582</v>
      </c>
      <c r="C9444" s="106" t="s">
        <v>919</v>
      </c>
      <c r="D9444" s="108" t="n">
        <v>12.26</v>
      </c>
      <c r="E9444" s="101" t="s">
        <v>6919</v>
      </c>
    </row>
    <row r="9445" customFormat="false" ht="13.5" hidden="false" customHeight="false" outlineLevel="0" collapsed="false">
      <c r="A9445" s="110" t="n">
        <v>41002</v>
      </c>
      <c r="B9445" s="111" t="s">
        <v>10583</v>
      </c>
      <c r="C9445" s="110" t="s">
        <v>662</v>
      </c>
      <c r="D9445" s="112" t="n">
        <v>2131.45</v>
      </c>
      <c r="E9445" s="113" t="s">
        <v>6919</v>
      </c>
    </row>
    <row r="9446" customFormat="false" ht="13.5" hidden="false" customHeight="false" outlineLevel="0" collapsed="false">
      <c r="A9446" s="106" t="n">
        <v>4233</v>
      </c>
      <c r="B9446" s="107" t="s">
        <v>10584</v>
      </c>
      <c r="C9446" s="106" t="s">
        <v>919</v>
      </c>
      <c r="D9446" s="108" t="n">
        <v>11.74</v>
      </c>
      <c r="E9446" s="101" t="s">
        <v>6919</v>
      </c>
    </row>
    <row r="9447" customFormat="false" ht="13.5" hidden="false" customHeight="false" outlineLevel="0" collapsed="false">
      <c r="A9447" s="110" t="n">
        <v>41001</v>
      </c>
      <c r="B9447" s="111" t="s">
        <v>10585</v>
      </c>
      <c r="C9447" s="110" t="s">
        <v>662</v>
      </c>
      <c r="D9447" s="112" t="n">
        <v>2040.15</v>
      </c>
      <c r="E9447" s="113" t="s">
        <v>6919</v>
      </c>
    </row>
    <row r="9448" customFormat="false" ht="13.5" hidden="false" customHeight="false" outlineLevel="0" collapsed="false">
      <c r="A9448" s="106" t="n">
        <v>2</v>
      </c>
      <c r="B9448" s="107" t="s">
        <v>10586</v>
      </c>
      <c r="C9448" s="106" t="s">
        <v>43</v>
      </c>
      <c r="D9448" s="108" t="n">
        <v>11.92</v>
      </c>
      <c r="E9448" s="101" t="s">
        <v>6919</v>
      </c>
    </row>
    <row r="9449" customFormat="false" ht="13.5" hidden="false" customHeight="false" outlineLevel="0" collapsed="false">
      <c r="A9449" s="110" t="n">
        <v>4261</v>
      </c>
      <c r="B9449" s="111" t="s">
        <v>10587</v>
      </c>
      <c r="C9449" s="110" t="s">
        <v>919</v>
      </c>
      <c r="D9449" s="112" t="n">
        <v>152.05</v>
      </c>
      <c r="E9449" s="113" t="s">
        <v>6919</v>
      </c>
    </row>
    <row r="9450" customFormat="false" ht="13.5" hidden="false" customHeight="false" outlineLevel="0" collapsed="false">
      <c r="A9450" s="106" t="n">
        <v>36517</v>
      </c>
      <c r="B9450" s="107" t="s">
        <v>10588</v>
      </c>
      <c r="C9450" s="106" t="s">
        <v>31</v>
      </c>
      <c r="D9450" s="108" t="n">
        <v>284160</v>
      </c>
      <c r="E9450" s="101" t="s">
        <v>6919</v>
      </c>
    </row>
    <row r="9451" customFormat="false" ht="13.5" hidden="false" customHeight="false" outlineLevel="0" collapsed="false">
      <c r="A9451" s="110" t="n">
        <v>4262</v>
      </c>
      <c r="B9451" s="111" t="s">
        <v>10589</v>
      </c>
      <c r="C9451" s="110" t="s">
        <v>31</v>
      </c>
      <c r="D9451" s="112" t="n">
        <v>320000</v>
      </c>
      <c r="E9451" s="113" t="s">
        <v>6919</v>
      </c>
    </row>
    <row r="9452" customFormat="false" ht="13.5" hidden="false" customHeight="false" outlineLevel="0" collapsed="false">
      <c r="A9452" s="106" t="n">
        <v>4263</v>
      </c>
      <c r="B9452" s="107" t="s">
        <v>10590</v>
      </c>
      <c r="C9452" s="106" t="s">
        <v>31</v>
      </c>
      <c r="D9452" s="108" t="n">
        <v>443733.31</v>
      </c>
      <c r="E9452" s="101" t="s">
        <v>6919</v>
      </c>
    </row>
    <row r="9453" customFormat="false" ht="13.5" hidden="false" customHeight="false" outlineLevel="0" collapsed="false">
      <c r="A9453" s="110" t="n">
        <v>36518</v>
      </c>
      <c r="B9453" s="111" t="s">
        <v>10591</v>
      </c>
      <c r="C9453" s="110" t="s">
        <v>31</v>
      </c>
      <c r="D9453" s="112" t="n">
        <v>505173.31</v>
      </c>
      <c r="E9453" s="113" t="s">
        <v>6919</v>
      </c>
    </row>
    <row r="9454" customFormat="false" ht="13.5" hidden="false" customHeight="false" outlineLevel="0" collapsed="false">
      <c r="A9454" s="106" t="n">
        <v>14221</v>
      </c>
      <c r="B9454" s="107" t="s">
        <v>10592</v>
      </c>
      <c r="C9454" s="106" t="s">
        <v>31</v>
      </c>
      <c r="D9454" s="108" t="n">
        <v>294826.65</v>
      </c>
      <c r="E9454" s="101" t="s">
        <v>6919</v>
      </c>
    </row>
    <row r="9455" customFormat="false" ht="13.5" hidden="false" customHeight="false" outlineLevel="0" collapsed="false">
      <c r="A9455" s="110" t="n">
        <v>38402</v>
      </c>
      <c r="B9455" s="111" t="s">
        <v>10593</v>
      </c>
      <c r="C9455" s="110" t="s">
        <v>31</v>
      </c>
      <c r="D9455" s="112" t="n">
        <v>5.32</v>
      </c>
      <c r="E9455" s="113" t="s">
        <v>6919</v>
      </c>
    </row>
    <row r="9456" customFormat="false" ht="13.5" hidden="false" customHeight="false" outlineLevel="0" collapsed="false">
      <c r="A9456" s="106" t="n">
        <v>3412</v>
      </c>
      <c r="B9456" s="107" t="s">
        <v>10594</v>
      </c>
      <c r="C9456" s="106" t="s">
        <v>25</v>
      </c>
      <c r="D9456" s="108" t="n">
        <v>18.5</v>
      </c>
      <c r="E9456" s="101" t="s">
        <v>6919</v>
      </c>
    </row>
    <row r="9457" customFormat="false" ht="13.5" hidden="false" customHeight="false" outlineLevel="0" collapsed="false">
      <c r="A9457" s="110" t="n">
        <v>3413</v>
      </c>
      <c r="B9457" s="111" t="s">
        <v>10595</v>
      </c>
      <c r="C9457" s="110" t="s">
        <v>25</v>
      </c>
      <c r="D9457" s="112" t="n">
        <v>41.65</v>
      </c>
      <c r="E9457" s="113" t="s">
        <v>6919</v>
      </c>
    </row>
    <row r="9458" customFormat="false" ht="13.5" hidden="false" customHeight="false" outlineLevel="0" collapsed="false">
      <c r="A9458" s="106" t="n">
        <v>39744</v>
      </c>
      <c r="B9458" s="107" t="s">
        <v>10596</v>
      </c>
      <c r="C9458" s="106" t="s">
        <v>25</v>
      </c>
      <c r="D9458" s="108" t="n">
        <v>32.34</v>
      </c>
      <c r="E9458" s="101" t="s">
        <v>6919</v>
      </c>
    </row>
    <row r="9459" customFormat="false" ht="13.5" hidden="false" customHeight="false" outlineLevel="0" collapsed="false">
      <c r="A9459" s="110" t="n">
        <v>39745</v>
      </c>
      <c r="B9459" s="111" t="s">
        <v>10597</v>
      </c>
      <c r="C9459" s="110" t="s">
        <v>25</v>
      </c>
      <c r="D9459" s="112" t="n">
        <v>68.25</v>
      </c>
      <c r="E9459" s="113" t="s">
        <v>6919</v>
      </c>
    </row>
    <row r="9460" customFormat="false" ht="13.5" hidden="false" customHeight="false" outlineLevel="0" collapsed="false">
      <c r="A9460" s="106" t="n">
        <v>39637</v>
      </c>
      <c r="B9460" s="107" t="s">
        <v>10598</v>
      </c>
      <c r="C9460" s="106" t="s">
        <v>25</v>
      </c>
      <c r="D9460" s="108" t="n">
        <v>54.54</v>
      </c>
      <c r="E9460" s="101" t="s">
        <v>6919</v>
      </c>
    </row>
    <row r="9461" customFormat="false" ht="13.5" hidden="false" customHeight="false" outlineLevel="0" collapsed="false">
      <c r="A9461" s="110" t="n">
        <v>39638</v>
      </c>
      <c r="B9461" s="111" t="s">
        <v>10599</v>
      </c>
      <c r="C9461" s="110" t="s">
        <v>25</v>
      </c>
      <c r="D9461" s="112" t="n">
        <v>101.55</v>
      </c>
      <c r="E9461" s="113" t="s">
        <v>6919</v>
      </c>
    </row>
    <row r="9462" customFormat="false" ht="13.5" hidden="false" customHeight="false" outlineLevel="0" collapsed="false">
      <c r="A9462" s="106" t="n">
        <v>39639</v>
      </c>
      <c r="B9462" s="107" t="s">
        <v>10600</v>
      </c>
      <c r="C9462" s="106" t="s">
        <v>25</v>
      </c>
      <c r="D9462" s="108" t="n">
        <v>133.89</v>
      </c>
      <c r="E9462" s="101" t="s">
        <v>6919</v>
      </c>
    </row>
    <row r="9463" customFormat="false" ht="25.5" hidden="false" customHeight="false" outlineLevel="0" collapsed="false">
      <c r="A9463" s="110" t="n">
        <v>39517</v>
      </c>
      <c r="B9463" s="111" t="s">
        <v>10601</v>
      </c>
      <c r="C9463" s="110" t="s">
        <v>25</v>
      </c>
      <c r="D9463" s="112" t="n">
        <v>118.64</v>
      </c>
      <c r="E9463" s="113" t="s">
        <v>6919</v>
      </c>
    </row>
    <row r="9464" customFormat="false" ht="25.5" hidden="false" customHeight="false" outlineLevel="0" collapsed="false">
      <c r="A9464" s="106" t="n">
        <v>39518</v>
      </c>
      <c r="B9464" s="107" t="s">
        <v>10602</v>
      </c>
      <c r="C9464" s="106" t="s">
        <v>25</v>
      </c>
      <c r="D9464" s="108" t="n">
        <v>140.33</v>
      </c>
      <c r="E9464" s="101" t="s">
        <v>6919</v>
      </c>
    </row>
    <row r="9465" customFormat="false" ht="13.5" hidden="false" customHeight="false" outlineLevel="0" collapsed="false">
      <c r="A9465" s="110" t="n">
        <v>40572</v>
      </c>
      <c r="B9465" s="111" t="s">
        <v>10603</v>
      </c>
      <c r="C9465" s="110" t="s">
        <v>10604</v>
      </c>
      <c r="D9465" s="112" t="n">
        <v>0.11</v>
      </c>
      <c r="E9465" s="113" t="s">
        <v>6919</v>
      </c>
    </row>
    <row r="9466" customFormat="false" ht="13.5" hidden="false" customHeight="false" outlineLevel="0" collapsed="false">
      <c r="A9466" s="106" t="n">
        <v>11851</v>
      </c>
      <c r="B9466" s="107" t="s">
        <v>10605</v>
      </c>
      <c r="C9466" s="106" t="s">
        <v>10604</v>
      </c>
      <c r="D9466" s="108" t="n">
        <v>0.03</v>
      </c>
      <c r="E9466" s="101" t="s">
        <v>6919</v>
      </c>
    </row>
    <row r="9467" customFormat="false" ht="13.5" hidden="false" customHeight="false" outlineLevel="0" collapsed="false">
      <c r="A9467" s="110" t="n">
        <v>40571</v>
      </c>
      <c r="B9467" s="111" t="s">
        <v>10606</v>
      </c>
      <c r="C9467" s="110" t="s">
        <v>10604</v>
      </c>
      <c r="D9467" s="112" t="n">
        <v>0.3</v>
      </c>
      <c r="E9467" s="113" t="s">
        <v>6919</v>
      </c>
    </row>
    <row r="9468" customFormat="false" ht="13.5" hidden="false" customHeight="false" outlineLevel="0" collapsed="false">
      <c r="A9468" s="106" t="n">
        <v>11703</v>
      </c>
      <c r="B9468" s="107" t="s">
        <v>10607</v>
      </c>
      <c r="C9468" s="106" t="s">
        <v>31</v>
      </c>
      <c r="D9468" s="108" t="n">
        <v>33.87</v>
      </c>
      <c r="E9468" s="101" t="s">
        <v>6919</v>
      </c>
    </row>
    <row r="9469" customFormat="false" ht="13.5" hidden="false" customHeight="false" outlineLevel="0" collapsed="false">
      <c r="A9469" s="110" t="n">
        <v>37400</v>
      </c>
      <c r="B9469" s="111" t="s">
        <v>10608</v>
      </c>
      <c r="C9469" s="110" t="s">
        <v>31</v>
      </c>
      <c r="D9469" s="112" t="n">
        <v>58.05</v>
      </c>
      <c r="E9469" s="113" t="s">
        <v>6919</v>
      </c>
    </row>
    <row r="9470" customFormat="false" ht="13.5" hidden="false" customHeight="false" outlineLevel="0" collapsed="false">
      <c r="A9470" s="106" t="n">
        <v>25400</v>
      </c>
      <c r="B9470" s="107" t="s">
        <v>10609</v>
      </c>
      <c r="C9470" s="106" t="s">
        <v>31</v>
      </c>
      <c r="D9470" s="108" t="n">
        <v>1019.03</v>
      </c>
      <c r="E9470" s="101" t="s">
        <v>6919</v>
      </c>
    </row>
    <row r="9471" customFormat="false" ht="13.5" hidden="false" customHeight="false" outlineLevel="0" collapsed="false">
      <c r="A9471" s="110" t="n">
        <v>4272</v>
      </c>
      <c r="B9471" s="111" t="s">
        <v>10610</v>
      </c>
      <c r="C9471" s="110" t="s">
        <v>31</v>
      </c>
      <c r="D9471" s="112" t="n">
        <v>54.38</v>
      </c>
      <c r="E9471" s="113" t="s">
        <v>6919</v>
      </c>
    </row>
    <row r="9472" customFormat="false" ht="13.5" hidden="false" customHeight="false" outlineLevel="0" collapsed="false">
      <c r="A9472" s="106" t="n">
        <v>4276</v>
      </c>
      <c r="B9472" s="107" t="s">
        <v>10611</v>
      </c>
      <c r="C9472" s="106" t="s">
        <v>31</v>
      </c>
      <c r="D9472" s="108" t="n">
        <v>160.51</v>
      </c>
      <c r="E9472" s="101" t="s">
        <v>6919</v>
      </c>
    </row>
    <row r="9473" customFormat="false" ht="13.5" hidden="false" customHeight="false" outlineLevel="0" collapsed="false">
      <c r="A9473" s="110" t="n">
        <v>4273</v>
      </c>
      <c r="B9473" s="111" t="s">
        <v>10612</v>
      </c>
      <c r="C9473" s="110" t="s">
        <v>31</v>
      </c>
      <c r="D9473" s="112" t="n">
        <v>266.64</v>
      </c>
      <c r="E9473" s="113" t="s">
        <v>6919</v>
      </c>
    </row>
    <row r="9474" customFormat="false" ht="13.5" hidden="false" customHeight="false" outlineLevel="0" collapsed="false">
      <c r="A9474" s="106" t="n">
        <v>4274</v>
      </c>
      <c r="B9474" s="107" t="s">
        <v>10613</v>
      </c>
      <c r="C9474" s="106" t="s">
        <v>31</v>
      </c>
      <c r="D9474" s="108" t="n">
        <v>61.83</v>
      </c>
      <c r="E9474" s="101" t="s">
        <v>6919</v>
      </c>
    </row>
    <row r="9475" customFormat="false" ht="13.5" hidden="false" customHeight="false" outlineLevel="0" collapsed="false">
      <c r="A9475" s="110" t="n">
        <v>39438</v>
      </c>
      <c r="B9475" s="111" t="s">
        <v>10614</v>
      </c>
      <c r="C9475" s="110" t="s">
        <v>31</v>
      </c>
      <c r="D9475" s="112" t="n">
        <v>0.09</v>
      </c>
      <c r="E9475" s="113" t="s">
        <v>6919</v>
      </c>
    </row>
    <row r="9476" customFormat="false" ht="13.5" hidden="false" customHeight="false" outlineLevel="0" collapsed="false">
      <c r="A9476" s="106" t="n">
        <v>11963</v>
      </c>
      <c r="B9476" s="107" t="s">
        <v>10615</v>
      </c>
      <c r="C9476" s="106" t="s">
        <v>31</v>
      </c>
      <c r="D9476" s="108" t="n">
        <v>3.32</v>
      </c>
      <c r="E9476" s="101" t="s">
        <v>6919</v>
      </c>
    </row>
    <row r="9477" customFormat="false" ht="13.5" hidden="false" customHeight="false" outlineLevel="0" collapsed="false">
      <c r="A9477" s="110" t="n">
        <v>11964</v>
      </c>
      <c r="B9477" s="111" t="s">
        <v>10616</v>
      </c>
      <c r="C9477" s="110" t="s">
        <v>31</v>
      </c>
      <c r="D9477" s="112" t="n">
        <v>0.83</v>
      </c>
      <c r="E9477" s="113" t="s">
        <v>6919</v>
      </c>
    </row>
    <row r="9478" customFormat="false" ht="13.5" hidden="false" customHeight="false" outlineLevel="0" collapsed="false">
      <c r="A9478" s="106" t="n">
        <v>4379</v>
      </c>
      <c r="B9478" s="107" t="s">
        <v>10617</v>
      </c>
      <c r="C9478" s="106" t="s">
        <v>31</v>
      </c>
      <c r="D9478" s="108" t="n">
        <v>0.01</v>
      </c>
      <c r="E9478" s="101" t="s">
        <v>6919</v>
      </c>
    </row>
    <row r="9479" customFormat="false" ht="13.5" hidden="false" customHeight="false" outlineLevel="0" collapsed="false">
      <c r="A9479" s="110" t="n">
        <v>4377</v>
      </c>
      <c r="B9479" s="111" t="s">
        <v>10618</v>
      </c>
      <c r="C9479" s="110" t="s">
        <v>31</v>
      </c>
      <c r="D9479" s="112" t="n">
        <v>0.06</v>
      </c>
      <c r="E9479" s="113" t="s">
        <v>6919</v>
      </c>
    </row>
    <row r="9480" customFormat="false" ht="13.5" hidden="false" customHeight="false" outlineLevel="0" collapsed="false">
      <c r="A9480" s="106" t="n">
        <v>4356</v>
      </c>
      <c r="B9480" s="107" t="s">
        <v>10619</v>
      </c>
      <c r="C9480" s="106" t="s">
        <v>31</v>
      </c>
      <c r="D9480" s="108" t="n">
        <v>0.09</v>
      </c>
      <c r="E9480" s="101" t="s">
        <v>6919</v>
      </c>
    </row>
    <row r="9481" customFormat="false" ht="13.5" hidden="false" customHeight="false" outlineLevel="0" collapsed="false">
      <c r="A9481" s="110" t="n">
        <v>13246</v>
      </c>
      <c r="B9481" s="111" t="s">
        <v>10620</v>
      </c>
      <c r="C9481" s="110" t="s">
        <v>31</v>
      </c>
      <c r="D9481" s="112" t="n">
        <v>0.15</v>
      </c>
      <c r="E9481" s="113" t="s">
        <v>6919</v>
      </c>
    </row>
    <row r="9482" customFormat="false" ht="13.5" hidden="false" customHeight="false" outlineLevel="0" collapsed="false">
      <c r="A9482" s="106" t="n">
        <v>4346</v>
      </c>
      <c r="B9482" s="107" t="s">
        <v>10621</v>
      </c>
      <c r="C9482" s="106" t="s">
        <v>31</v>
      </c>
      <c r="D9482" s="108" t="n">
        <v>3.56</v>
      </c>
      <c r="E9482" s="101" t="s">
        <v>6919</v>
      </c>
    </row>
    <row r="9483" customFormat="false" ht="13.5" hidden="false" customHeight="false" outlineLevel="0" collapsed="false">
      <c r="A9483" s="110" t="n">
        <v>11955</v>
      </c>
      <c r="B9483" s="111" t="s">
        <v>10622</v>
      </c>
      <c r="C9483" s="110" t="s">
        <v>31</v>
      </c>
      <c r="D9483" s="112" t="n">
        <v>1.55</v>
      </c>
      <c r="E9483" s="113" t="s">
        <v>6919</v>
      </c>
    </row>
    <row r="9484" customFormat="false" ht="13.5" hidden="false" customHeight="false" outlineLevel="0" collapsed="false">
      <c r="A9484" s="106" t="n">
        <v>11960</v>
      </c>
      <c r="B9484" s="107" t="s">
        <v>10623</v>
      </c>
      <c r="C9484" s="106" t="s">
        <v>31</v>
      </c>
      <c r="D9484" s="108" t="n">
        <v>0.05</v>
      </c>
      <c r="E9484" s="101" t="s">
        <v>6919</v>
      </c>
    </row>
    <row r="9485" customFormat="false" ht="13.5" hidden="false" customHeight="false" outlineLevel="0" collapsed="false">
      <c r="A9485" s="110" t="n">
        <v>4333</v>
      </c>
      <c r="B9485" s="111" t="s">
        <v>10624</v>
      </c>
      <c r="C9485" s="110" t="s">
        <v>31</v>
      </c>
      <c r="D9485" s="112" t="n">
        <v>0.09</v>
      </c>
      <c r="E9485" s="113" t="s">
        <v>6919</v>
      </c>
    </row>
    <row r="9486" customFormat="false" ht="13.5" hidden="false" customHeight="false" outlineLevel="0" collapsed="false">
      <c r="A9486" s="106" t="n">
        <v>4358</v>
      </c>
      <c r="B9486" s="107" t="s">
        <v>10625</v>
      </c>
      <c r="C9486" s="106" t="s">
        <v>31</v>
      </c>
      <c r="D9486" s="108" t="n">
        <v>0.71</v>
      </c>
      <c r="E9486" s="101" t="s">
        <v>6919</v>
      </c>
    </row>
    <row r="9487" customFormat="false" ht="13.5" hidden="false" customHeight="false" outlineLevel="0" collapsed="false">
      <c r="A9487" s="110" t="n">
        <v>39435</v>
      </c>
      <c r="B9487" s="111" t="s">
        <v>10626</v>
      </c>
      <c r="C9487" s="110" t="s">
        <v>31</v>
      </c>
      <c r="D9487" s="112" t="n">
        <v>0.03</v>
      </c>
      <c r="E9487" s="113" t="s">
        <v>6919</v>
      </c>
    </row>
    <row r="9488" customFormat="false" ht="13.5" hidden="false" customHeight="false" outlineLevel="0" collapsed="false">
      <c r="A9488" s="106" t="n">
        <v>39436</v>
      </c>
      <c r="B9488" s="107" t="s">
        <v>10627</v>
      </c>
      <c r="C9488" s="106" t="s">
        <v>31</v>
      </c>
      <c r="D9488" s="108" t="n">
        <v>0.06</v>
      </c>
      <c r="E9488" s="101" t="s">
        <v>6919</v>
      </c>
    </row>
    <row r="9489" customFormat="false" ht="13.5" hidden="false" customHeight="false" outlineLevel="0" collapsed="false">
      <c r="A9489" s="110" t="n">
        <v>39437</v>
      </c>
      <c r="B9489" s="111" t="s">
        <v>10628</v>
      </c>
      <c r="C9489" s="110" t="s">
        <v>31</v>
      </c>
      <c r="D9489" s="112" t="n">
        <v>0.08</v>
      </c>
      <c r="E9489" s="113" t="s">
        <v>6919</v>
      </c>
    </row>
    <row r="9490" customFormat="false" ht="13.5" hidden="false" customHeight="false" outlineLevel="0" collapsed="false">
      <c r="A9490" s="106" t="n">
        <v>39439</v>
      </c>
      <c r="B9490" s="107" t="s">
        <v>10629</v>
      </c>
      <c r="C9490" s="106" t="s">
        <v>31</v>
      </c>
      <c r="D9490" s="108" t="n">
        <v>0.05</v>
      </c>
      <c r="E9490" s="101" t="s">
        <v>6919</v>
      </c>
    </row>
    <row r="9491" customFormat="false" ht="13.5" hidden="false" customHeight="false" outlineLevel="0" collapsed="false">
      <c r="A9491" s="110" t="n">
        <v>39440</v>
      </c>
      <c r="B9491" s="111" t="s">
        <v>10630</v>
      </c>
      <c r="C9491" s="110" t="s">
        <v>31</v>
      </c>
      <c r="D9491" s="112" t="n">
        <v>0.07</v>
      </c>
      <c r="E9491" s="113" t="s">
        <v>6919</v>
      </c>
    </row>
    <row r="9492" customFormat="false" ht="13.5" hidden="false" customHeight="false" outlineLevel="0" collapsed="false">
      <c r="A9492" s="106" t="n">
        <v>39441</v>
      </c>
      <c r="B9492" s="107" t="s">
        <v>10631</v>
      </c>
      <c r="C9492" s="106" t="s">
        <v>31</v>
      </c>
      <c r="D9492" s="108" t="n">
        <v>0.09</v>
      </c>
      <c r="E9492" s="101" t="s">
        <v>6919</v>
      </c>
    </row>
    <row r="9493" customFormat="false" ht="13.5" hidden="false" customHeight="false" outlineLevel="0" collapsed="false">
      <c r="A9493" s="110" t="n">
        <v>39442</v>
      </c>
      <c r="B9493" s="111" t="s">
        <v>10632</v>
      </c>
      <c r="C9493" s="110" t="s">
        <v>31</v>
      </c>
      <c r="D9493" s="112" t="n">
        <v>0.06</v>
      </c>
      <c r="E9493" s="113" t="s">
        <v>6919</v>
      </c>
    </row>
    <row r="9494" customFormat="false" ht="13.5" hidden="false" customHeight="false" outlineLevel="0" collapsed="false">
      <c r="A9494" s="106" t="n">
        <v>39443</v>
      </c>
      <c r="B9494" s="107" t="s">
        <v>10633</v>
      </c>
      <c r="C9494" s="106" t="s">
        <v>31</v>
      </c>
      <c r="D9494" s="108" t="n">
        <v>0.08</v>
      </c>
      <c r="E9494" s="101" t="s">
        <v>6919</v>
      </c>
    </row>
    <row r="9495" customFormat="false" ht="13.5" hidden="false" customHeight="false" outlineLevel="0" collapsed="false">
      <c r="A9495" s="110" t="n">
        <v>4329</v>
      </c>
      <c r="B9495" s="111" t="s">
        <v>10634</v>
      </c>
      <c r="C9495" s="110" t="s">
        <v>31</v>
      </c>
      <c r="D9495" s="112" t="n">
        <v>0.76</v>
      </c>
      <c r="E9495" s="113" t="s">
        <v>6919</v>
      </c>
    </row>
    <row r="9496" customFormat="false" ht="13.5" hidden="false" customHeight="false" outlineLevel="0" collapsed="false">
      <c r="A9496" s="106" t="n">
        <v>4383</v>
      </c>
      <c r="B9496" s="107" t="s">
        <v>10635</v>
      </c>
      <c r="C9496" s="106" t="s">
        <v>31</v>
      </c>
      <c r="D9496" s="108" t="n">
        <v>1.63</v>
      </c>
      <c r="E9496" s="101" t="s">
        <v>6919</v>
      </c>
    </row>
    <row r="9497" customFormat="false" ht="13.5" hidden="false" customHeight="false" outlineLevel="0" collapsed="false">
      <c r="A9497" s="110" t="n">
        <v>4344</v>
      </c>
      <c r="B9497" s="111" t="s">
        <v>10636</v>
      </c>
      <c r="C9497" s="110" t="s">
        <v>31</v>
      </c>
      <c r="D9497" s="112" t="n">
        <v>1.52</v>
      </c>
      <c r="E9497" s="113" t="s">
        <v>6919</v>
      </c>
    </row>
    <row r="9498" customFormat="false" ht="13.5" hidden="false" customHeight="false" outlineLevel="0" collapsed="false">
      <c r="A9498" s="106" t="n">
        <v>436</v>
      </c>
      <c r="B9498" s="107" t="s">
        <v>10637</v>
      </c>
      <c r="C9498" s="106" t="s">
        <v>31</v>
      </c>
      <c r="D9498" s="108" t="n">
        <v>2.44</v>
      </c>
      <c r="E9498" s="101" t="s">
        <v>6919</v>
      </c>
    </row>
    <row r="9499" customFormat="false" ht="13.5" hidden="false" customHeight="false" outlineLevel="0" collapsed="false">
      <c r="A9499" s="110" t="n">
        <v>442</v>
      </c>
      <c r="B9499" s="111" t="s">
        <v>10638</v>
      </c>
      <c r="C9499" s="110" t="s">
        <v>31</v>
      </c>
      <c r="D9499" s="112" t="n">
        <v>1.44</v>
      </c>
      <c r="E9499" s="113" t="s">
        <v>6919</v>
      </c>
    </row>
    <row r="9500" customFormat="false" ht="13.5" hidden="false" customHeight="false" outlineLevel="0" collapsed="false">
      <c r="A9500" s="106" t="n">
        <v>4335</v>
      </c>
      <c r="B9500" s="107" t="s">
        <v>10639</v>
      </c>
      <c r="C9500" s="106" t="s">
        <v>31</v>
      </c>
      <c r="D9500" s="108" t="n">
        <v>4.83</v>
      </c>
      <c r="E9500" s="101" t="s">
        <v>6919</v>
      </c>
    </row>
    <row r="9501" customFormat="false" ht="13.5" hidden="false" customHeight="false" outlineLevel="0" collapsed="false">
      <c r="A9501" s="110" t="n">
        <v>4334</v>
      </c>
      <c r="B9501" s="111" t="s">
        <v>10640</v>
      </c>
      <c r="C9501" s="110" t="s">
        <v>31</v>
      </c>
      <c r="D9501" s="112" t="n">
        <v>6.63</v>
      </c>
      <c r="E9501" s="113" t="s">
        <v>6919</v>
      </c>
    </row>
    <row r="9502" customFormat="false" ht="13.5" hidden="false" customHeight="false" outlineLevel="0" collapsed="false">
      <c r="A9502" s="106" t="n">
        <v>4343</v>
      </c>
      <c r="B9502" s="107" t="s">
        <v>10641</v>
      </c>
      <c r="C9502" s="106" t="s">
        <v>31</v>
      </c>
      <c r="D9502" s="108" t="n">
        <v>1.63</v>
      </c>
      <c r="E9502" s="101" t="s">
        <v>6919</v>
      </c>
    </row>
    <row r="9503" customFormat="false" ht="13.5" hidden="false" customHeight="false" outlineLevel="0" collapsed="false">
      <c r="A9503" s="110" t="n">
        <v>11953</v>
      </c>
      <c r="B9503" s="111" t="s">
        <v>10642</v>
      </c>
      <c r="C9503" s="110" t="s">
        <v>31</v>
      </c>
      <c r="D9503" s="112" t="n">
        <v>1.14</v>
      </c>
      <c r="E9503" s="113" t="s">
        <v>6919</v>
      </c>
    </row>
    <row r="9504" customFormat="false" ht="13.5" hidden="false" customHeight="false" outlineLevel="0" collapsed="false">
      <c r="A9504" s="106" t="n">
        <v>430</v>
      </c>
      <c r="B9504" s="107" t="s">
        <v>10643</v>
      </c>
      <c r="C9504" s="106" t="s">
        <v>31</v>
      </c>
      <c r="D9504" s="108" t="n">
        <v>2.18</v>
      </c>
      <c r="E9504" s="101" t="s">
        <v>6919</v>
      </c>
    </row>
    <row r="9505" customFormat="false" ht="13.5" hidden="false" customHeight="false" outlineLevel="0" collapsed="false">
      <c r="A9505" s="110" t="n">
        <v>441</v>
      </c>
      <c r="B9505" s="111" t="s">
        <v>10644</v>
      </c>
      <c r="C9505" s="110" t="s">
        <v>31</v>
      </c>
      <c r="D9505" s="112" t="n">
        <v>2.4</v>
      </c>
      <c r="E9505" s="113" t="s">
        <v>6919</v>
      </c>
    </row>
    <row r="9506" customFormat="false" ht="13.5" hidden="false" customHeight="false" outlineLevel="0" collapsed="false">
      <c r="A9506" s="106" t="n">
        <v>431</v>
      </c>
      <c r="B9506" s="107" t="s">
        <v>10645</v>
      </c>
      <c r="C9506" s="106" t="s">
        <v>31</v>
      </c>
      <c r="D9506" s="108" t="n">
        <v>2.9</v>
      </c>
      <c r="E9506" s="101" t="s">
        <v>6919</v>
      </c>
    </row>
    <row r="9507" customFormat="false" ht="13.5" hidden="false" customHeight="false" outlineLevel="0" collapsed="false">
      <c r="A9507" s="110" t="n">
        <v>432</v>
      </c>
      <c r="B9507" s="111" t="s">
        <v>10646</v>
      </c>
      <c r="C9507" s="110" t="s">
        <v>31</v>
      </c>
      <c r="D9507" s="112" t="n">
        <v>3.2</v>
      </c>
      <c r="E9507" s="113" t="s">
        <v>6919</v>
      </c>
    </row>
    <row r="9508" customFormat="false" ht="13.5" hidden="false" customHeight="false" outlineLevel="0" collapsed="false">
      <c r="A9508" s="106" t="n">
        <v>429</v>
      </c>
      <c r="B9508" s="107" t="s">
        <v>10647</v>
      </c>
      <c r="C9508" s="106" t="s">
        <v>31</v>
      </c>
      <c r="D9508" s="108" t="n">
        <v>4.31</v>
      </c>
      <c r="E9508" s="101" t="s">
        <v>6919</v>
      </c>
    </row>
    <row r="9509" customFormat="false" ht="13.5" hidden="false" customHeight="false" outlineLevel="0" collapsed="false">
      <c r="A9509" s="110" t="n">
        <v>439</v>
      </c>
      <c r="B9509" s="111" t="s">
        <v>10648</v>
      </c>
      <c r="C9509" s="110" t="s">
        <v>31</v>
      </c>
      <c r="D9509" s="112" t="n">
        <v>3.68</v>
      </c>
      <c r="E9509" s="113" t="s">
        <v>6919</v>
      </c>
    </row>
    <row r="9510" customFormat="false" ht="13.5" hidden="false" customHeight="false" outlineLevel="0" collapsed="false">
      <c r="A9510" s="106" t="n">
        <v>433</v>
      </c>
      <c r="B9510" s="107" t="s">
        <v>10649</v>
      </c>
      <c r="C9510" s="106" t="s">
        <v>31</v>
      </c>
      <c r="D9510" s="108" t="n">
        <v>4.29</v>
      </c>
      <c r="E9510" s="101" t="s">
        <v>6919</v>
      </c>
    </row>
    <row r="9511" customFormat="false" ht="13.5" hidden="false" customHeight="false" outlineLevel="0" collapsed="false">
      <c r="A9511" s="110" t="n">
        <v>437</v>
      </c>
      <c r="B9511" s="111" t="s">
        <v>10650</v>
      </c>
      <c r="C9511" s="110" t="s">
        <v>31</v>
      </c>
      <c r="D9511" s="112" t="n">
        <v>5.7</v>
      </c>
      <c r="E9511" s="113" t="s">
        <v>6919</v>
      </c>
    </row>
    <row r="9512" customFormat="false" ht="13.5" hidden="false" customHeight="false" outlineLevel="0" collapsed="false">
      <c r="A9512" s="106" t="n">
        <v>11790</v>
      </c>
      <c r="B9512" s="107" t="s">
        <v>10651</v>
      </c>
      <c r="C9512" s="106" t="s">
        <v>31</v>
      </c>
      <c r="D9512" s="108" t="n">
        <v>6.47</v>
      </c>
      <c r="E9512" s="101" t="s">
        <v>6919</v>
      </c>
    </row>
    <row r="9513" customFormat="false" ht="13.5" hidden="false" customHeight="false" outlineLevel="0" collapsed="false">
      <c r="A9513" s="110" t="n">
        <v>428</v>
      </c>
      <c r="B9513" s="111" t="s">
        <v>10652</v>
      </c>
      <c r="C9513" s="110" t="s">
        <v>31</v>
      </c>
      <c r="D9513" s="112" t="n">
        <v>7.04</v>
      </c>
      <c r="E9513" s="113" t="s">
        <v>6919</v>
      </c>
    </row>
    <row r="9514" customFormat="false" ht="13.5" hidden="false" customHeight="false" outlineLevel="0" collapsed="false">
      <c r="A9514" s="106" t="n">
        <v>4384</v>
      </c>
      <c r="B9514" s="107" t="s">
        <v>10653</v>
      </c>
      <c r="C9514" s="106" t="s">
        <v>31</v>
      </c>
      <c r="D9514" s="108" t="n">
        <v>7.89</v>
      </c>
      <c r="E9514" s="101" t="s">
        <v>6919</v>
      </c>
    </row>
    <row r="9515" customFormat="false" ht="13.5" hidden="false" customHeight="false" outlineLevel="0" collapsed="false">
      <c r="A9515" s="110" t="n">
        <v>4351</v>
      </c>
      <c r="B9515" s="111" t="s">
        <v>10654</v>
      </c>
      <c r="C9515" s="110" t="s">
        <v>31</v>
      </c>
      <c r="D9515" s="112" t="n">
        <v>1.46</v>
      </c>
      <c r="E9515" s="113" t="s">
        <v>6919</v>
      </c>
    </row>
    <row r="9516" customFormat="false" ht="13.5" hidden="false" customHeight="false" outlineLevel="0" collapsed="false">
      <c r="A9516" s="106" t="n">
        <v>11054</v>
      </c>
      <c r="B9516" s="107" t="s">
        <v>10655</v>
      </c>
      <c r="C9516" s="106" t="s">
        <v>31</v>
      </c>
      <c r="D9516" s="108" t="n">
        <v>0.02</v>
      </c>
      <c r="E9516" s="101" t="s">
        <v>6919</v>
      </c>
    </row>
    <row r="9517" customFormat="false" ht="13.5" hidden="false" customHeight="false" outlineLevel="0" collapsed="false">
      <c r="A9517" s="110" t="n">
        <v>11055</v>
      </c>
      <c r="B9517" s="111" t="s">
        <v>10656</v>
      </c>
      <c r="C9517" s="110" t="s">
        <v>31</v>
      </c>
      <c r="D9517" s="112" t="n">
        <v>0.03</v>
      </c>
      <c r="E9517" s="113" t="s">
        <v>6919</v>
      </c>
    </row>
    <row r="9518" customFormat="false" ht="13.5" hidden="false" customHeight="false" outlineLevel="0" collapsed="false">
      <c r="A9518" s="106" t="n">
        <v>11056</v>
      </c>
      <c r="B9518" s="107" t="s">
        <v>10657</v>
      </c>
      <c r="C9518" s="106" t="s">
        <v>31</v>
      </c>
      <c r="D9518" s="108" t="n">
        <v>0.04</v>
      </c>
      <c r="E9518" s="101" t="s">
        <v>6919</v>
      </c>
    </row>
    <row r="9519" customFormat="false" ht="13.5" hidden="false" customHeight="false" outlineLevel="0" collapsed="false">
      <c r="A9519" s="110" t="n">
        <v>11057</v>
      </c>
      <c r="B9519" s="111" t="s">
        <v>10658</v>
      </c>
      <c r="C9519" s="110" t="s">
        <v>31</v>
      </c>
      <c r="D9519" s="112" t="n">
        <v>0.07</v>
      </c>
      <c r="E9519" s="113" t="s">
        <v>6919</v>
      </c>
    </row>
    <row r="9520" customFormat="false" ht="13.5" hidden="false" customHeight="false" outlineLevel="0" collapsed="false">
      <c r="A9520" s="106" t="n">
        <v>11059</v>
      </c>
      <c r="B9520" s="107" t="s">
        <v>10659</v>
      </c>
      <c r="C9520" s="106" t="s">
        <v>31</v>
      </c>
      <c r="D9520" s="108" t="n">
        <v>0.15</v>
      </c>
      <c r="E9520" s="101" t="s">
        <v>6919</v>
      </c>
    </row>
    <row r="9521" customFormat="false" ht="13.5" hidden="false" customHeight="false" outlineLevel="0" collapsed="false">
      <c r="A9521" s="110" t="n">
        <v>11058</v>
      </c>
      <c r="B9521" s="111" t="s">
        <v>10660</v>
      </c>
      <c r="C9521" s="110" t="s">
        <v>31</v>
      </c>
      <c r="D9521" s="112" t="n">
        <v>0.19</v>
      </c>
      <c r="E9521" s="113" t="s">
        <v>6919</v>
      </c>
    </row>
    <row r="9522" customFormat="false" ht="13.5" hidden="false" customHeight="false" outlineLevel="0" collapsed="false">
      <c r="A9522" s="106" t="n">
        <v>4354</v>
      </c>
      <c r="B9522" s="107" t="s">
        <v>10661</v>
      </c>
      <c r="C9522" s="106" t="s">
        <v>31</v>
      </c>
      <c r="D9522" s="108" t="n">
        <v>0.78</v>
      </c>
      <c r="E9522" s="101" t="s">
        <v>6919</v>
      </c>
    </row>
    <row r="9523" customFormat="false" ht="13.5" hidden="false" customHeight="false" outlineLevel="0" collapsed="false">
      <c r="A9523" s="110" t="n">
        <v>4380</v>
      </c>
      <c r="B9523" s="111" t="s">
        <v>10662</v>
      </c>
      <c r="C9523" s="110" t="s">
        <v>31</v>
      </c>
      <c r="D9523" s="112" t="n">
        <v>0.67</v>
      </c>
      <c r="E9523" s="113" t="s">
        <v>6919</v>
      </c>
    </row>
    <row r="9524" customFormat="false" ht="13.5" hidden="false" customHeight="false" outlineLevel="0" collapsed="false">
      <c r="A9524" s="106" t="n">
        <v>4299</v>
      </c>
      <c r="B9524" s="107" t="s">
        <v>10663</v>
      </c>
      <c r="C9524" s="106" t="s">
        <v>31</v>
      </c>
      <c r="D9524" s="108" t="n">
        <v>0.63</v>
      </c>
      <c r="E9524" s="101" t="s">
        <v>6919</v>
      </c>
    </row>
    <row r="9525" customFormat="false" ht="13.5" hidden="false" customHeight="false" outlineLevel="0" collapsed="false">
      <c r="A9525" s="110" t="n">
        <v>4304</v>
      </c>
      <c r="B9525" s="111" t="s">
        <v>10664</v>
      </c>
      <c r="C9525" s="110" t="s">
        <v>31</v>
      </c>
      <c r="D9525" s="112" t="n">
        <v>0.86</v>
      </c>
      <c r="E9525" s="113" t="s">
        <v>6919</v>
      </c>
    </row>
    <row r="9526" customFormat="false" ht="13.5" hidden="false" customHeight="false" outlineLevel="0" collapsed="false">
      <c r="A9526" s="106" t="n">
        <v>4305</v>
      </c>
      <c r="B9526" s="107" t="s">
        <v>10665</v>
      </c>
      <c r="C9526" s="106" t="s">
        <v>31</v>
      </c>
      <c r="D9526" s="108" t="n">
        <v>1</v>
      </c>
      <c r="E9526" s="101" t="s">
        <v>6919</v>
      </c>
    </row>
    <row r="9527" customFormat="false" ht="13.5" hidden="false" customHeight="false" outlineLevel="0" collapsed="false">
      <c r="A9527" s="110" t="n">
        <v>4306</v>
      </c>
      <c r="B9527" s="111" t="s">
        <v>10666</v>
      </c>
      <c r="C9527" s="110" t="s">
        <v>31</v>
      </c>
      <c r="D9527" s="112" t="n">
        <v>1.15</v>
      </c>
      <c r="E9527" s="113" t="s">
        <v>6919</v>
      </c>
    </row>
    <row r="9528" customFormat="false" ht="13.5" hidden="false" customHeight="false" outlineLevel="0" collapsed="false">
      <c r="A9528" s="106" t="n">
        <v>4308</v>
      </c>
      <c r="B9528" s="107" t="s">
        <v>10667</v>
      </c>
      <c r="C9528" s="106" t="s">
        <v>31</v>
      </c>
      <c r="D9528" s="108" t="n">
        <v>2.39</v>
      </c>
      <c r="E9528" s="101" t="s">
        <v>6919</v>
      </c>
    </row>
    <row r="9529" customFormat="false" ht="13.5" hidden="false" customHeight="false" outlineLevel="0" collapsed="false">
      <c r="A9529" s="110" t="n">
        <v>4302</v>
      </c>
      <c r="B9529" s="111" t="s">
        <v>10668</v>
      </c>
      <c r="C9529" s="110" t="s">
        <v>31</v>
      </c>
      <c r="D9529" s="112" t="n">
        <v>1.8</v>
      </c>
      <c r="E9529" s="113" t="s">
        <v>6919</v>
      </c>
    </row>
    <row r="9530" customFormat="false" ht="13.5" hidden="false" customHeight="false" outlineLevel="0" collapsed="false">
      <c r="A9530" s="106" t="n">
        <v>4300</v>
      </c>
      <c r="B9530" s="107" t="s">
        <v>10669</v>
      </c>
      <c r="C9530" s="106" t="s">
        <v>31</v>
      </c>
      <c r="D9530" s="108" t="n">
        <v>0.43</v>
      </c>
      <c r="E9530" s="101" t="s">
        <v>6919</v>
      </c>
    </row>
    <row r="9531" customFormat="false" ht="13.5" hidden="false" customHeight="false" outlineLevel="0" collapsed="false">
      <c r="A9531" s="110" t="n">
        <v>4301</v>
      </c>
      <c r="B9531" s="111" t="s">
        <v>10670</v>
      </c>
      <c r="C9531" s="110" t="s">
        <v>31</v>
      </c>
      <c r="D9531" s="112" t="n">
        <v>0.52</v>
      </c>
      <c r="E9531" s="113" t="s">
        <v>6919</v>
      </c>
    </row>
    <row r="9532" customFormat="false" ht="13.5" hidden="false" customHeight="false" outlineLevel="0" collapsed="false">
      <c r="A9532" s="106" t="n">
        <v>4320</v>
      </c>
      <c r="B9532" s="107" t="s">
        <v>10671</v>
      </c>
      <c r="C9532" s="106" t="s">
        <v>31</v>
      </c>
      <c r="D9532" s="108" t="n">
        <v>1.58</v>
      </c>
      <c r="E9532" s="101" t="s">
        <v>6919</v>
      </c>
    </row>
    <row r="9533" customFormat="false" ht="13.5" hidden="false" customHeight="false" outlineLevel="0" collapsed="false">
      <c r="A9533" s="110" t="n">
        <v>4318</v>
      </c>
      <c r="B9533" s="111" t="s">
        <v>10672</v>
      </c>
      <c r="C9533" s="110" t="s">
        <v>31</v>
      </c>
      <c r="D9533" s="112" t="n">
        <v>0.77</v>
      </c>
      <c r="E9533" s="113" t="s">
        <v>6919</v>
      </c>
    </row>
    <row r="9534" customFormat="false" ht="13.5" hidden="false" customHeight="false" outlineLevel="0" collapsed="false">
      <c r="A9534" s="106" t="n">
        <v>40577</v>
      </c>
      <c r="B9534" s="107" t="s">
        <v>10673</v>
      </c>
      <c r="C9534" s="106" t="s">
        <v>9513</v>
      </c>
      <c r="D9534" s="108" t="n">
        <v>7.22</v>
      </c>
      <c r="E9534" s="101" t="s">
        <v>6919</v>
      </c>
    </row>
    <row r="9535" customFormat="false" ht="13.5" hidden="false" customHeight="false" outlineLevel="0" collapsed="false">
      <c r="A9535" s="110" t="n">
        <v>11962</v>
      </c>
      <c r="B9535" s="111" t="s">
        <v>10674</v>
      </c>
      <c r="C9535" s="110" t="s">
        <v>31</v>
      </c>
      <c r="D9535" s="112" t="n">
        <v>0.07</v>
      </c>
      <c r="E9535" s="113" t="s">
        <v>6919</v>
      </c>
    </row>
    <row r="9536" customFormat="false" ht="13.5" hidden="false" customHeight="false" outlineLevel="0" collapsed="false">
      <c r="A9536" s="106" t="n">
        <v>4332</v>
      </c>
      <c r="B9536" s="107" t="s">
        <v>10675</v>
      </c>
      <c r="C9536" s="106" t="s">
        <v>31</v>
      </c>
      <c r="D9536" s="108" t="n">
        <v>0.38</v>
      </c>
      <c r="E9536" s="101" t="s">
        <v>6919</v>
      </c>
    </row>
    <row r="9537" customFormat="false" ht="13.5" hidden="false" customHeight="false" outlineLevel="0" collapsed="false">
      <c r="A9537" s="110" t="n">
        <v>4331</v>
      </c>
      <c r="B9537" s="111" t="s">
        <v>10676</v>
      </c>
      <c r="C9537" s="110" t="s">
        <v>31</v>
      </c>
      <c r="D9537" s="112" t="n">
        <v>1.44</v>
      </c>
      <c r="E9537" s="113" t="s">
        <v>6919</v>
      </c>
    </row>
    <row r="9538" customFormat="false" ht="13.5" hidden="false" customHeight="false" outlineLevel="0" collapsed="false">
      <c r="A9538" s="106" t="n">
        <v>4336</v>
      </c>
      <c r="B9538" s="107" t="s">
        <v>10677</v>
      </c>
      <c r="C9538" s="106" t="s">
        <v>31</v>
      </c>
      <c r="D9538" s="108" t="n">
        <v>1.84</v>
      </c>
      <c r="E9538" s="101" t="s">
        <v>6919</v>
      </c>
    </row>
    <row r="9539" customFormat="false" ht="13.5" hidden="false" customHeight="false" outlineLevel="0" collapsed="false">
      <c r="A9539" s="110" t="n">
        <v>13294</v>
      </c>
      <c r="B9539" s="111" t="s">
        <v>10678</v>
      </c>
      <c r="C9539" s="110" t="s">
        <v>31</v>
      </c>
      <c r="D9539" s="112" t="n">
        <v>0.52</v>
      </c>
      <c r="E9539" s="113" t="s">
        <v>6919</v>
      </c>
    </row>
    <row r="9540" customFormat="false" ht="13.5" hidden="false" customHeight="false" outlineLevel="0" collapsed="false">
      <c r="A9540" s="106" t="n">
        <v>11948</v>
      </c>
      <c r="B9540" s="107" t="s">
        <v>10679</v>
      </c>
      <c r="C9540" s="106" t="s">
        <v>31</v>
      </c>
      <c r="D9540" s="108" t="n">
        <v>0.23</v>
      </c>
      <c r="E9540" s="101" t="s">
        <v>6919</v>
      </c>
    </row>
    <row r="9541" customFormat="false" ht="13.5" hidden="false" customHeight="false" outlineLevel="0" collapsed="false">
      <c r="A9541" s="110" t="n">
        <v>4382</v>
      </c>
      <c r="B9541" s="111" t="s">
        <v>10680</v>
      </c>
      <c r="C9541" s="110" t="s">
        <v>31</v>
      </c>
      <c r="D9541" s="112" t="n">
        <v>0.39</v>
      </c>
      <c r="E9541" s="113" t="s">
        <v>6919</v>
      </c>
    </row>
    <row r="9542" customFormat="false" ht="13.5" hidden="false" customHeight="false" outlineLevel="0" collapsed="false">
      <c r="A9542" s="106" t="n">
        <v>40843</v>
      </c>
      <c r="B9542" s="107" t="s">
        <v>10681</v>
      </c>
      <c r="C9542" s="106" t="s">
        <v>9513</v>
      </c>
      <c r="D9542" s="108" t="n">
        <v>19.85</v>
      </c>
      <c r="E9542" s="101" t="s">
        <v>6919</v>
      </c>
    </row>
    <row r="9543" customFormat="false" ht="13.5" hidden="false" customHeight="false" outlineLevel="0" collapsed="false">
      <c r="A9543" s="110" t="n">
        <v>40580</v>
      </c>
      <c r="B9543" s="111" t="s">
        <v>10682</v>
      </c>
      <c r="C9543" s="110" t="s">
        <v>9513</v>
      </c>
      <c r="D9543" s="112" t="n">
        <v>24.72</v>
      </c>
      <c r="E9543" s="113" t="s">
        <v>6919</v>
      </c>
    </row>
    <row r="9544" customFormat="false" ht="13.5" hidden="false" customHeight="false" outlineLevel="0" collapsed="false">
      <c r="A9544" s="106" t="n">
        <v>40578</v>
      </c>
      <c r="B9544" s="107" t="s">
        <v>10683</v>
      </c>
      <c r="C9544" s="106" t="s">
        <v>9513</v>
      </c>
      <c r="D9544" s="108" t="n">
        <v>49.7</v>
      </c>
      <c r="E9544" s="101" t="s">
        <v>6919</v>
      </c>
    </row>
    <row r="9545" customFormat="false" ht="13.5" hidden="false" customHeight="false" outlineLevel="0" collapsed="false">
      <c r="A9545" s="110" t="n">
        <v>40579</v>
      </c>
      <c r="B9545" s="111" t="s">
        <v>10684</v>
      </c>
      <c r="C9545" s="110" t="s">
        <v>9513</v>
      </c>
      <c r="D9545" s="112" t="n">
        <v>20.9</v>
      </c>
      <c r="E9545" s="113" t="s">
        <v>6919</v>
      </c>
    </row>
    <row r="9546" customFormat="false" ht="13.5" hidden="false" customHeight="false" outlineLevel="0" collapsed="false">
      <c r="A9546" s="106" t="n">
        <v>4386</v>
      </c>
      <c r="B9546" s="107" t="s">
        <v>10685</v>
      </c>
      <c r="C9546" s="106" t="s">
        <v>25</v>
      </c>
      <c r="D9546" s="108" t="n">
        <v>55.81</v>
      </c>
      <c r="E9546" s="101" t="s">
        <v>6919</v>
      </c>
    </row>
    <row r="9547" customFormat="false" ht="13.5" hidden="false" customHeight="false" outlineLevel="0" collapsed="false">
      <c r="A9547" s="110" t="n">
        <v>4385</v>
      </c>
      <c r="B9547" s="111" t="s">
        <v>10685</v>
      </c>
      <c r="C9547" s="110" t="s">
        <v>6295</v>
      </c>
      <c r="D9547" s="112" t="n">
        <v>1320</v>
      </c>
      <c r="E9547" s="113" t="s">
        <v>6919</v>
      </c>
    </row>
    <row r="9548" customFormat="false" ht="13.5" hidden="false" customHeight="false" outlineLevel="0" collapsed="false">
      <c r="A9548" s="106" t="n">
        <v>38397</v>
      </c>
      <c r="B9548" s="107" t="s">
        <v>10686</v>
      </c>
      <c r="C9548" s="106" t="s">
        <v>70</v>
      </c>
      <c r="D9548" s="108" t="n">
        <v>3.99</v>
      </c>
      <c r="E9548" s="101" t="s">
        <v>6919</v>
      </c>
    </row>
    <row r="9549" customFormat="false" ht="13.5" hidden="false" customHeight="false" outlineLevel="0" collapsed="false">
      <c r="A9549" s="110" t="n">
        <v>20078</v>
      </c>
      <c r="B9549" s="111" t="s">
        <v>10687</v>
      </c>
      <c r="C9549" s="110" t="s">
        <v>31</v>
      </c>
      <c r="D9549" s="112" t="n">
        <v>15.67</v>
      </c>
      <c r="E9549" s="113" t="s">
        <v>6919</v>
      </c>
    </row>
    <row r="9550" customFormat="false" ht="13.5" hidden="false" customHeight="false" outlineLevel="0" collapsed="false">
      <c r="A9550" s="106" t="n">
        <v>20079</v>
      </c>
      <c r="B9550" s="107" t="s">
        <v>10688</v>
      </c>
      <c r="C9550" s="106" t="s">
        <v>31</v>
      </c>
      <c r="D9550" s="108" t="n">
        <v>97.78</v>
      </c>
      <c r="E9550" s="101" t="s">
        <v>6919</v>
      </c>
    </row>
    <row r="9551" customFormat="false" ht="13.5" hidden="false" customHeight="false" outlineLevel="0" collapsed="false">
      <c r="A9551" s="110" t="n">
        <v>39897</v>
      </c>
      <c r="B9551" s="111" t="s">
        <v>10689</v>
      </c>
      <c r="C9551" s="110" t="s">
        <v>10690</v>
      </c>
      <c r="D9551" s="112" t="n">
        <v>21.71</v>
      </c>
      <c r="E9551" s="113" t="s">
        <v>6919</v>
      </c>
    </row>
    <row r="9552" customFormat="false" ht="13.5" hidden="false" customHeight="false" outlineLevel="0" collapsed="false">
      <c r="A9552" s="106" t="n">
        <v>118</v>
      </c>
      <c r="B9552" s="107" t="s">
        <v>10691</v>
      </c>
      <c r="C9552" s="106" t="s">
        <v>31</v>
      </c>
      <c r="D9552" s="108" t="n">
        <v>59.26</v>
      </c>
      <c r="E9552" s="101" t="s">
        <v>6919</v>
      </c>
    </row>
    <row r="9553" customFormat="false" ht="13.5" hidden="false" customHeight="false" outlineLevel="0" collapsed="false">
      <c r="A9553" s="110" t="n">
        <v>4396</v>
      </c>
      <c r="B9553" s="111" t="s">
        <v>10692</v>
      </c>
      <c r="C9553" s="110" t="s">
        <v>25</v>
      </c>
      <c r="D9553" s="112" t="n">
        <v>81.94</v>
      </c>
      <c r="E9553" s="113" t="s">
        <v>6919</v>
      </c>
    </row>
    <row r="9554" customFormat="false" ht="13.5" hidden="false" customHeight="false" outlineLevel="0" collapsed="false">
      <c r="A9554" s="106" t="n">
        <v>36881</v>
      </c>
      <c r="B9554" s="107" t="s">
        <v>10693</v>
      </c>
      <c r="C9554" s="106" t="s">
        <v>25</v>
      </c>
      <c r="D9554" s="108" t="n">
        <v>73.22</v>
      </c>
      <c r="E9554" s="101" t="s">
        <v>6919</v>
      </c>
    </row>
    <row r="9555" customFormat="false" ht="13.5" hidden="false" customHeight="false" outlineLevel="0" collapsed="false">
      <c r="A9555" s="110" t="n">
        <v>36882</v>
      </c>
      <c r="B9555" s="111" t="s">
        <v>10694</v>
      </c>
      <c r="C9555" s="110" t="s">
        <v>25</v>
      </c>
      <c r="D9555" s="112" t="n">
        <v>85.42</v>
      </c>
      <c r="E9555" s="113" t="s">
        <v>6919</v>
      </c>
    </row>
    <row r="9556" customFormat="false" ht="13.5" hidden="false" customHeight="false" outlineLevel="0" collapsed="false">
      <c r="A9556" s="106" t="n">
        <v>4397</v>
      </c>
      <c r="B9556" s="107" t="s">
        <v>10695</v>
      </c>
      <c r="C9556" s="106" t="s">
        <v>25</v>
      </c>
      <c r="D9556" s="108" t="n">
        <v>132.87</v>
      </c>
      <c r="E9556" s="101" t="s">
        <v>6919</v>
      </c>
    </row>
    <row r="9557" customFormat="false" ht="13.5" hidden="false" customHeight="false" outlineLevel="0" collapsed="false">
      <c r="A9557" s="110" t="n">
        <v>34754</v>
      </c>
      <c r="B9557" s="111" t="s">
        <v>10696</v>
      </c>
      <c r="C9557" s="110" t="s">
        <v>25</v>
      </c>
      <c r="D9557" s="112" t="n">
        <v>246.04</v>
      </c>
      <c r="E9557" s="113" t="s">
        <v>6919</v>
      </c>
    </row>
    <row r="9558" customFormat="false" ht="13.5" hidden="false" customHeight="false" outlineLevel="0" collapsed="false">
      <c r="A9558" s="106" t="n">
        <v>25962</v>
      </c>
      <c r="B9558" s="107" t="s">
        <v>10697</v>
      </c>
      <c r="C9558" s="106" t="s">
        <v>25</v>
      </c>
      <c r="D9558" s="108" t="n">
        <v>155.83</v>
      </c>
      <c r="E9558" s="101" t="s">
        <v>6919</v>
      </c>
    </row>
    <row r="9559" customFormat="false" ht="13.5" hidden="false" customHeight="false" outlineLevel="0" collapsed="false">
      <c r="A9559" s="110" t="n">
        <v>34752</v>
      </c>
      <c r="B9559" s="111" t="s">
        <v>10698</v>
      </c>
      <c r="C9559" s="110" t="s">
        <v>25</v>
      </c>
      <c r="D9559" s="112" t="n">
        <v>274.41</v>
      </c>
      <c r="E9559" s="113" t="s">
        <v>6919</v>
      </c>
    </row>
    <row r="9560" customFormat="false" ht="13.5" hidden="false" customHeight="false" outlineLevel="0" collapsed="false">
      <c r="A9560" s="106" t="n">
        <v>4751</v>
      </c>
      <c r="B9560" s="107" t="s">
        <v>10699</v>
      </c>
      <c r="C9560" s="106" t="s">
        <v>919</v>
      </c>
      <c r="D9560" s="108" t="n">
        <v>16.73</v>
      </c>
      <c r="E9560" s="101" t="s">
        <v>6919</v>
      </c>
    </row>
    <row r="9561" customFormat="false" ht="13.5" hidden="false" customHeight="false" outlineLevel="0" collapsed="false">
      <c r="A9561" s="110" t="n">
        <v>41066</v>
      </c>
      <c r="B9561" s="111" t="s">
        <v>10700</v>
      </c>
      <c r="C9561" s="110" t="s">
        <v>662</v>
      </c>
      <c r="D9561" s="112" t="n">
        <v>2908.01</v>
      </c>
      <c r="E9561" s="113" t="s">
        <v>6919</v>
      </c>
    </row>
    <row r="9562" customFormat="false" ht="13.5" hidden="false" customHeight="false" outlineLevel="0" collapsed="false">
      <c r="A9562" s="106" t="n">
        <v>13186</v>
      </c>
      <c r="B9562" s="107" t="s">
        <v>10701</v>
      </c>
      <c r="C9562" s="106" t="s">
        <v>43</v>
      </c>
      <c r="D9562" s="108" t="n">
        <v>78.5</v>
      </c>
      <c r="E9562" s="101" t="s">
        <v>6919</v>
      </c>
    </row>
    <row r="9563" customFormat="false" ht="13.5" hidden="false" customHeight="false" outlineLevel="0" collapsed="false">
      <c r="A9563" s="110" t="n">
        <v>20205</v>
      </c>
      <c r="B9563" s="111" t="s">
        <v>10702</v>
      </c>
      <c r="C9563" s="110" t="s">
        <v>165</v>
      </c>
      <c r="D9563" s="112" t="n">
        <v>0.94</v>
      </c>
      <c r="E9563" s="113" t="s">
        <v>6919</v>
      </c>
    </row>
    <row r="9564" customFormat="false" ht="13.5" hidden="false" customHeight="false" outlineLevel="0" collapsed="false">
      <c r="A9564" s="106" t="n">
        <v>20206</v>
      </c>
      <c r="B9564" s="107" t="s">
        <v>10703</v>
      </c>
      <c r="C9564" s="106" t="s">
        <v>165</v>
      </c>
      <c r="D9564" s="108" t="n">
        <v>3.19</v>
      </c>
      <c r="E9564" s="101" t="s">
        <v>6919</v>
      </c>
    </row>
    <row r="9565" customFormat="false" ht="13.5" hidden="false" customHeight="false" outlineLevel="0" collapsed="false">
      <c r="A9565" s="110" t="n">
        <v>20208</v>
      </c>
      <c r="B9565" s="111" t="s">
        <v>10704</v>
      </c>
      <c r="C9565" s="110" t="s">
        <v>165</v>
      </c>
      <c r="D9565" s="112" t="n">
        <v>36</v>
      </c>
      <c r="E9565" s="113" t="s">
        <v>6919</v>
      </c>
    </row>
    <row r="9566" customFormat="false" ht="13.5" hidden="false" customHeight="false" outlineLevel="0" collapsed="false">
      <c r="A9566" s="106" t="n">
        <v>20209</v>
      </c>
      <c r="B9566" s="107" t="s">
        <v>10705</v>
      </c>
      <c r="C9566" s="106" t="s">
        <v>165</v>
      </c>
      <c r="D9566" s="108" t="n">
        <v>8.99</v>
      </c>
      <c r="E9566" s="101" t="s">
        <v>6919</v>
      </c>
    </row>
    <row r="9567" customFormat="false" ht="13.5" hidden="false" customHeight="false" outlineLevel="0" collapsed="false">
      <c r="A9567" s="110" t="n">
        <v>20211</v>
      </c>
      <c r="B9567" s="111" t="s">
        <v>10706</v>
      </c>
      <c r="C9567" s="110" t="s">
        <v>165</v>
      </c>
      <c r="D9567" s="112" t="n">
        <v>18</v>
      </c>
      <c r="E9567" s="113" t="s">
        <v>6919</v>
      </c>
    </row>
    <row r="9568" customFormat="false" ht="13.5" hidden="false" customHeight="false" outlineLevel="0" collapsed="false">
      <c r="A9568" s="106" t="n">
        <v>20204</v>
      </c>
      <c r="B9568" s="107" t="s">
        <v>10707</v>
      </c>
      <c r="C9568" s="106" t="s">
        <v>165</v>
      </c>
      <c r="D9568" s="108" t="n">
        <v>27.59</v>
      </c>
      <c r="E9568" s="101" t="s">
        <v>6919</v>
      </c>
    </row>
    <row r="9569" customFormat="false" ht="13.5" hidden="false" customHeight="false" outlineLevel="0" collapsed="false">
      <c r="A9569" s="110" t="n">
        <v>20213</v>
      </c>
      <c r="B9569" s="111" t="s">
        <v>10708</v>
      </c>
      <c r="C9569" s="110" t="s">
        <v>165</v>
      </c>
      <c r="D9569" s="112" t="n">
        <v>10.47</v>
      </c>
      <c r="E9569" s="113" t="s">
        <v>6919</v>
      </c>
    </row>
    <row r="9570" customFormat="false" ht="13.5" hidden="false" customHeight="false" outlineLevel="0" collapsed="false">
      <c r="A9570" s="106" t="n">
        <v>11844</v>
      </c>
      <c r="B9570" s="107" t="s">
        <v>10709</v>
      </c>
      <c r="C9570" s="106" t="s">
        <v>165</v>
      </c>
      <c r="D9570" s="108" t="n">
        <v>19.18</v>
      </c>
      <c r="E9570" s="101" t="s">
        <v>6919</v>
      </c>
    </row>
    <row r="9571" customFormat="false" ht="13.5" hidden="false" customHeight="false" outlineLevel="0" collapsed="false">
      <c r="A9571" s="110" t="n">
        <v>4433</v>
      </c>
      <c r="B9571" s="111" t="s">
        <v>10710</v>
      </c>
      <c r="C9571" s="110" t="s">
        <v>165</v>
      </c>
      <c r="D9571" s="112" t="n">
        <v>6.25</v>
      </c>
      <c r="E9571" s="113" t="s">
        <v>6919</v>
      </c>
    </row>
    <row r="9572" customFormat="false" ht="13.5" hidden="false" customHeight="false" outlineLevel="0" collapsed="false">
      <c r="A9572" s="106" t="n">
        <v>4491</v>
      </c>
      <c r="B9572" s="107" t="s">
        <v>10711</v>
      </c>
      <c r="C9572" s="106" t="s">
        <v>165</v>
      </c>
      <c r="D9572" s="108" t="n">
        <v>3.32</v>
      </c>
      <c r="E9572" s="101" t="s">
        <v>6919</v>
      </c>
    </row>
    <row r="9573" customFormat="false" ht="13.5" hidden="false" customHeight="false" outlineLevel="0" collapsed="false">
      <c r="A9573" s="110" t="n">
        <v>4505</v>
      </c>
      <c r="B9573" s="111" t="s">
        <v>10712</v>
      </c>
      <c r="C9573" s="110" t="s">
        <v>165</v>
      </c>
      <c r="D9573" s="112" t="n">
        <v>1.31</v>
      </c>
      <c r="E9573" s="113" t="s">
        <v>6919</v>
      </c>
    </row>
    <row r="9574" customFormat="false" ht="13.5" hidden="false" customHeight="false" outlineLevel="0" collapsed="false">
      <c r="A9574" s="106" t="n">
        <v>4517</v>
      </c>
      <c r="B9574" s="107" t="s">
        <v>10713</v>
      </c>
      <c r="C9574" s="106" t="s">
        <v>165</v>
      </c>
      <c r="D9574" s="108" t="n">
        <v>0.65</v>
      </c>
      <c r="E9574" s="101" t="s">
        <v>6919</v>
      </c>
    </row>
    <row r="9575" customFormat="false" ht="13.5" hidden="false" customHeight="false" outlineLevel="0" collapsed="false">
      <c r="A9575" s="110" t="n">
        <v>4448</v>
      </c>
      <c r="B9575" s="111" t="s">
        <v>10714</v>
      </c>
      <c r="C9575" s="110" t="s">
        <v>165</v>
      </c>
      <c r="D9575" s="112" t="n">
        <v>6.07</v>
      </c>
      <c r="E9575" s="113" t="s">
        <v>6919</v>
      </c>
    </row>
    <row r="9576" customFormat="false" ht="13.5" hidden="false" customHeight="false" outlineLevel="0" collapsed="false">
      <c r="A9576" s="106" t="n">
        <v>14439</v>
      </c>
      <c r="B9576" s="107" t="s">
        <v>10715</v>
      </c>
      <c r="C9576" s="106" t="s">
        <v>165</v>
      </c>
      <c r="D9576" s="108" t="n">
        <v>1.99</v>
      </c>
      <c r="E9576" s="101" t="s">
        <v>6919</v>
      </c>
    </row>
    <row r="9577" customFormat="false" ht="13.5" hidden="false" customHeight="false" outlineLevel="0" collapsed="false">
      <c r="A9577" s="110" t="n">
        <v>6194</v>
      </c>
      <c r="B9577" s="111" t="s">
        <v>10716</v>
      </c>
      <c r="C9577" s="110" t="s">
        <v>165</v>
      </c>
      <c r="D9577" s="112" t="n">
        <v>2.25</v>
      </c>
      <c r="E9577" s="113" t="s">
        <v>6919</v>
      </c>
    </row>
    <row r="9578" customFormat="false" ht="13.5" hidden="false" customHeight="false" outlineLevel="0" collapsed="false">
      <c r="A9578" s="106" t="n">
        <v>4509</v>
      </c>
      <c r="B9578" s="107" t="s">
        <v>10717</v>
      </c>
      <c r="C9578" s="106" t="s">
        <v>165</v>
      </c>
      <c r="D9578" s="108" t="n">
        <v>1.71</v>
      </c>
      <c r="E9578" s="101" t="s">
        <v>6919</v>
      </c>
    </row>
    <row r="9579" customFormat="false" ht="13.5" hidden="false" customHeight="false" outlineLevel="0" collapsed="false">
      <c r="A9579" s="110" t="n">
        <v>4513</v>
      </c>
      <c r="B9579" s="111" t="s">
        <v>10718</v>
      </c>
      <c r="C9579" s="110" t="s">
        <v>165</v>
      </c>
      <c r="D9579" s="112" t="n">
        <v>0.94</v>
      </c>
      <c r="E9579" s="113" t="s">
        <v>6919</v>
      </c>
    </row>
    <row r="9580" customFormat="false" ht="13.5" hidden="false" customHeight="false" outlineLevel="0" collapsed="false">
      <c r="A9580" s="106" t="n">
        <v>4512</v>
      </c>
      <c r="B9580" s="107" t="s">
        <v>10719</v>
      </c>
      <c r="C9580" s="106" t="s">
        <v>165</v>
      </c>
      <c r="D9580" s="108" t="n">
        <v>1.05</v>
      </c>
      <c r="E9580" s="101" t="s">
        <v>6919</v>
      </c>
    </row>
    <row r="9581" customFormat="false" ht="13.5" hidden="false" customHeight="false" outlineLevel="0" collapsed="false">
      <c r="A9581" s="110" t="n">
        <v>4500</v>
      </c>
      <c r="B9581" s="111" t="s">
        <v>10720</v>
      </c>
      <c r="C9581" s="110" t="s">
        <v>165</v>
      </c>
      <c r="D9581" s="112" t="n">
        <v>5.15</v>
      </c>
      <c r="E9581" s="113" t="s">
        <v>6919</v>
      </c>
    </row>
    <row r="9582" customFormat="false" ht="13.5" hidden="false" customHeight="false" outlineLevel="0" collapsed="false">
      <c r="A9582" s="106" t="n">
        <v>10731</v>
      </c>
      <c r="B9582" s="107" t="s">
        <v>10721</v>
      </c>
      <c r="C9582" s="106" t="s">
        <v>25</v>
      </c>
      <c r="D9582" s="108" t="n">
        <v>20</v>
      </c>
      <c r="E9582" s="101" t="s">
        <v>6919</v>
      </c>
    </row>
    <row r="9583" customFormat="false" ht="13.5" hidden="false" customHeight="false" outlineLevel="0" collapsed="false">
      <c r="A9583" s="110" t="n">
        <v>4704</v>
      </c>
      <c r="B9583" s="111" t="s">
        <v>10722</v>
      </c>
      <c r="C9583" s="110" t="s">
        <v>25</v>
      </c>
      <c r="D9583" s="112" t="n">
        <v>18.04</v>
      </c>
      <c r="E9583" s="113" t="s">
        <v>6919</v>
      </c>
    </row>
    <row r="9584" customFormat="false" ht="13.5" hidden="false" customHeight="false" outlineLevel="0" collapsed="false">
      <c r="A9584" s="106" t="n">
        <v>10730</v>
      </c>
      <c r="B9584" s="107" t="s">
        <v>10723</v>
      </c>
      <c r="C9584" s="106" t="s">
        <v>25</v>
      </c>
      <c r="D9584" s="108" t="n">
        <v>19.33</v>
      </c>
      <c r="E9584" s="101" t="s">
        <v>6919</v>
      </c>
    </row>
    <row r="9585" customFormat="false" ht="13.5" hidden="false" customHeight="false" outlineLevel="0" collapsed="false">
      <c r="A9585" s="110" t="n">
        <v>4729</v>
      </c>
      <c r="B9585" s="111" t="s">
        <v>10724</v>
      </c>
      <c r="C9585" s="110" t="s">
        <v>43</v>
      </c>
      <c r="D9585" s="112" t="n">
        <v>134.29</v>
      </c>
      <c r="E9585" s="113" t="s">
        <v>6919</v>
      </c>
    </row>
    <row r="9586" customFormat="false" ht="13.5" hidden="false" customHeight="false" outlineLevel="0" collapsed="false">
      <c r="A9586" s="106" t="n">
        <v>4720</v>
      </c>
      <c r="B9586" s="107" t="s">
        <v>10725</v>
      </c>
      <c r="C9586" s="106" t="s">
        <v>43</v>
      </c>
      <c r="D9586" s="108" t="n">
        <v>146.84</v>
      </c>
      <c r="E9586" s="101" t="s">
        <v>6919</v>
      </c>
    </row>
    <row r="9587" customFormat="false" ht="13.5" hidden="false" customHeight="false" outlineLevel="0" collapsed="false">
      <c r="A9587" s="110" t="n">
        <v>4721</v>
      </c>
      <c r="B9587" s="111" t="s">
        <v>10726</v>
      </c>
      <c r="C9587" s="110" t="s">
        <v>43</v>
      </c>
      <c r="D9587" s="112" t="n">
        <v>115.01</v>
      </c>
      <c r="E9587" s="113" t="s">
        <v>6919</v>
      </c>
    </row>
    <row r="9588" customFormat="false" ht="13.5" hidden="false" customHeight="false" outlineLevel="0" collapsed="false">
      <c r="A9588" s="106" t="n">
        <v>4718</v>
      </c>
      <c r="B9588" s="107" t="s">
        <v>10727</v>
      </c>
      <c r="C9588" s="106" t="s">
        <v>43</v>
      </c>
      <c r="D9588" s="108" t="n">
        <v>115</v>
      </c>
      <c r="E9588" s="101" t="s">
        <v>6919</v>
      </c>
    </row>
    <row r="9589" customFormat="false" ht="13.5" hidden="false" customHeight="false" outlineLevel="0" collapsed="false">
      <c r="A9589" s="110" t="n">
        <v>4722</v>
      </c>
      <c r="B9589" s="111" t="s">
        <v>10728</v>
      </c>
      <c r="C9589" s="110" t="s">
        <v>43</v>
      </c>
      <c r="D9589" s="112" t="n">
        <v>115.01</v>
      </c>
      <c r="E9589" s="113" t="s">
        <v>6919</v>
      </c>
    </row>
    <row r="9590" customFormat="false" ht="13.5" hidden="false" customHeight="false" outlineLevel="0" collapsed="false">
      <c r="A9590" s="106" t="n">
        <v>4723</v>
      </c>
      <c r="B9590" s="107" t="s">
        <v>10729</v>
      </c>
      <c r="C9590" s="106" t="s">
        <v>43</v>
      </c>
      <c r="D9590" s="108" t="n">
        <v>125.46</v>
      </c>
      <c r="E9590" s="101" t="s">
        <v>6919</v>
      </c>
    </row>
    <row r="9591" customFormat="false" ht="13.5" hidden="false" customHeight="false" outlineLevel="0" collapsed="false">
      <c r="A9591" s="110" t="n">
        <v>4727</v>
      </c>
      <c r="B9591" s="111" t="s">
        <v>10730</v>
      </c>
      <c r="C9591" s="110" t="s">
        <v>43</v>
      </c>
      <c r="D9591" s="112" t="n">
        <v>128.95</v>
      </c>
      <c r="E9591" s="113" t="s">
        <v>6919</v>
      </c>
    </row>
    <row r="9592" customFormat="false" ht="13.5" hidden="false" customHeight="false" outlineLevel="0" collapsed="false">
      <c r="A9592" s="106" t="n">
        <v>4748</v>
      </c>
      <c r="B9592" s="107" t="s">
        <v>10731</v>
      </c>
      <c r="C9592" s="106" t="s">
        <v>43</v>
      </c>
      <c r="D9592" s="108" t="n">
        <v>124.42</v>
      </c>
      <c r="E9592" s="101" t="s">
        <v>6919</v>
      </c>
    </row>
    <row r="9593" customFormat="false" ht="13.5" hidden="false" customHeight="false" outlineLevel="0" collapsed="false">
      <c r="A9593" s="110" t="n">
        <v>4730</v>
      </c>
      <c r="B9593" s="111" t="s">
        <v>10732</v>
      </c>
      <c r="C9593" s="110" t="s">
        <v>43</v>
      </c>
      <c r="D9593" s="112" t="n">
        <v>120.23</v>
      </c>
      <c r="E9593" s="113" t="s">
        <v>6919</v>
      </c>
    </row>
    <row r="9594" customFormat="false" ht="13.5" hidden="false" customHeight="false" outlineLevel="0" collapsed="false">
      <c r="A9594" s="106" t="n">
        <v>10737</v>
      </c>
      <c r="B9594" s="107" t="s">
        <v>10733</v>
      </c>
      <c r="C9594" s="106" t="s">
        <v>25</v>
      </c>
      <c r="D9594" s="108" t="n">
        <v>62.85</v>
      </c>
      <c r="E9594" s="101" t="s">
        <v>6919</v>
      </c>
    </row>
    <row r="9595" customFormat="false" ht="13.5" hidden="false" customHeight="false" outlineLevel="0" collapsed="false">
      <c r="A9595" s="110" t="n">
        <v>10734</v>
      </c>
      <c r="B9595" s="111" t="s">
        <v>10734</v>
      </c>
      <c r="C9595" s="110" t="s">
        <v>25</v>
      </c>
      <c r="D9595" s="112" t="n">
        <v>37.38</v>
      </c>
      <c r="E9595" s="113" t="s">
        <v>6919</v>
      </c>
    </row>
    <row r="9596" customFormat="false" ht="13.5" hidden="false" customHeight="false" outlineLevel="0" collapsed="false">
      <c r="A9596" s="106" t="n">
        <v>4717</v>
      </c>
      <c r="B9596" s="107" t="s">
        <v>10735</v>
      </c>
      <c r="C9596" s="106" t="s">
        <v>25</v>
      </c>
      <c r="D9596" s="108" t="n">
        <v>72.52</v>
      </c>
      <c r="E9596" s="101" t="s">
        <v>6919</v>
      </c>
    </row>
    <row r="9597" customFormat="false" ht="13.5" hidden="false" customHeight="false" outlineLevel="0" collapsed="false">
      <c r="A9597" s="110" t="n">
        <v>4708</v>
      </c>
      <c r="B9597" s="111" t="s">
        <v>10736</v>
      </c>
      <c r="C9597" s="110" t="s">
        <v>25</v>
      </c>
      <c r="D9597" s="112" t="n">
        <v>72.52</v>
      </c>
      <c r="E9597" s="113" t="s">
        <v>6919</v>
      </c>
    </row>
    <row r="9598" customFormat="false" ht="13.5" hidden="false" customHeight="false" outlineLevel="0" collapsed="false">
      <c r="A9598" s="106" t="n">
        <v>4712</v>
      </c>
      <c r="B9598" s="107" t="s">
        <v>10737</v>
      </c>
      <c r="C9598" s="106" t="s">
        <v>25</v>
      </c>
      <c r="D9598" s="108" t="n">
        <v>35.45</v>
      </c>
      <c r="E9598" s="101" t="s">
        <v>6919</v>
      </c>
    </row>
    <row r="9599" customFormat="false" ht="25.5" hidden="false" customHeight="false" outlineLevel="0" collapsed="false">
      <c r="A9599" s="110" t="n">
        <v>4710</v>
      </c>
      <c r="B9599" s="111" t="s">
        <v>10738</v>
      </c>
      <c r="C9599" s="110" t="s">
        <v>25</v>
      </c>
      <c r="D9599" s="112" t="n">
        <v>113.69</v>
      </c>
      <c r="E9599" s="113" t="s">
        <v>6919</v>
      </c>
    </row>
    <row r="9600" customFormat="false" ht="13.5" hidden="false" customHeight="false" outlineLevel="0" collapsed="false">
      <c r="A9600" s="106" t="n">
        <v>4746</v>
      </c>
      <c r="B9600" s="107" t="s">
        <v>10739</v>
      </c>
      <c r="C9600" s="106" t="s">
        <v>43</v>
      </c>
      <c r="D9600" s="108" t="n">
        <v>111.52</v>
      </c>
      <c r="E9600" s="101" t="s">
        <v>6919</v>
      </c>
    </row>
    <row r="9601" customFormat="false" ht="13.5" hidden="false" customHeight="false" outlineLevel="0" collapsed="false">
      <c r="A9601" s="110" t="n">
        <v>4750</v>
      </c>
      <c r="B9601" s="111" t="s">
        <v>10740</v>
      </c>
      <c r="C9601" s="110" t="s">
        <v>919</v>
      </c>
      <c r="D9601" s="112" t="n">
        <v>13.86</v>
      </c>
      <c r="E9601" s="113" t="s">
        <v>6919</v>
      </c>
    </row>
    <row r="9602" customFormat="false" ht="13.5" hidden="false" customHeight="false" outlineLevel="0" collapsed="false">
      <c r="A9602" s="106" t="n">
        <v>41065</v>
      </c>
      <c r="B9602" s="107" t="s">
        <v>10741</v>
      </c>
      <c r="C9602" s="106" t="s">
        <v>662</v>
      </c>
      <c r="D9602" s="108" t="n">
        <v>2408.98</v>
      </c>
      <c r="E9602" s="101" t="s">
        <v>6919</v>
      </c>
    </row>
    <row r="9603" customFormat="false" ht="13.5" hidden="false" customHeight="false" outlineLevel="0" collapsed="false">
      <c r="A9603" s="110" t="n">
        <v>34747</v>
      </c>
      <c r="B9603" s="111" t="s">
        <v>10742</v>
      </c>
      <c r="C9603" s="110" t="s">
        <v>165</v>
      </c>
      <c r="D9603" s="112" t="n">
        <v>67.3</v>
      </c>
      <c r="E9603" s="113" t="s">
        <v>6919</v>
      </c>
    </row>
    <row r="9604" customFormat="false" ht="13.5" hidden="false" customHeight="false" outlineLevel="0" collapsed="false">
      <c r="A9604" s="106" t="n">
        <v>4826</v>
      </c>
      <c r="B9604" s="107" t="s">
        <v>10743</v>
      </c>
      <c r="C9604" s="106" t="s">
        <v>165</v>
      </c>
      <c r="D9604" s="108" t="n">
        <v>72.37</v>
      </c>
      <c r="E9604" s="101" t="s">
        <v>6919</v>
      </c>
    </row>
    <row r="9605" customFormat="false" ht="13.5" hidden="false" customHeight="false" outlineLevel="0" collapsed="false">
      <c r="A9605" s="110" t="n">
        <v>10855</v>
      </c>
      <c r="B9605" s="111" t="s">
        <v>10744</v>
      </c>
      <c r="C9605" s="110" t="s">
        <v>165</v>
      </c>
      <c r="D9605" s="112" t="n">
        <v>43.27</v>
      </c>
      <c r="E9605" s="113" t="s">
        <v>6919</v>
      </c>
    </row>
    <row r="9606" customFormat="false" ht="13.5" hidden="false" customHeight="false" outlineLevel="0" collapsed="false">
      <c r="A9606" s="106" t="n">
        <v>4825</v>
      </c>
      <c r="B9606" s="107" t="s">
        <v>10745</v>
      </c>
      <c r="C9606" s="106" t="s">
        <v>165</v>
      </c>
      <c r="D9606" s="108" t="n">
        <v>100.17</v>
      </c>
      <c r="E9606" s="101" t="s">
        <v>6919</v>
      </c>
    </row>
    <row r="9607" customFormat="false" ht="13.5" hidden="false" customHeight="false" outlineLevel="0" collapsed="false">
      <c r="A9607" s="110" t="n">
        <v>34744</v>
      </c>
      <c r="B9607" s="111" t="s">
        <v>10746</v>
      </c>
      <c r="C9607" s="110" t="s">
        <v>25</v>
      </c>
      <c r="D9607" s="112" t="n">
        <v>19.76</v>
      </c>
      <c r="E9607" s="113" t="s">
        <v>6919</v>
      </c>
    </row>
    <row r="9608" customFormat="false" ht="13.5" hidden="false" customHeight="false" outlineLevel="0" collapsed="false">
      <c r="A9608" s="106" t="n">
        <v>38410</v>
      </c>
      <c r="B9608" s="107" t="s">
        <v>10747</v>
      </c>
      <c r="C9608" s="106" t="s">
        <v>31</v>
      </c>
      <c r="D9608" s="108" t="n">
        <v>10264.72</v>
      </c>
      <c r="E9608" s="101" t="s">
        <v>6919</v>
      </c>
    </row>
    <row r="9609" customFormat="false" ht="13.5" hidden="false" customHeight="false" outlineLevel="0" collapsed="false">
      <c r="A9609" s="110" t="n">
        <v>4765</v>
      </c>
      <c r="B9609" s="111" t="s">
        <v>10748</v>
      </c>
      <c r="C9609" s="110" t="s">
        <v>165</v>
      </c>
      <c r="D9609" s="112" t="n">
        <v>73.01</v>
      </c>
      <c r="E9609" s="113" t="s">
        <v>6919</v>
      </c>
    </row>
    <row r="9610" customFormat="false" ht="13.5" hidden="false" customHeight="false" outlineLevel="0" collapsed="false">
      <c r="A9610" s="106" t="n">
        <v>4767</v>
      </c>
      <c r="B9610" s="107" t="s">
        <v>10749</v>
      </c>
      <c r="C9610" s="106" t="s">
        <v>165</v>
      </c>
      <c r="D9610" s="108" t="n">
        <v>125.81</v>
      </c>
      <c r="E9610" s="101" t="s">
        <v>6919</v>
      </c>
    </row>
    <row r="9611" customFormat="false" ht="13.5" hidden="false" customHeight="false" outlineLevel="0" collapsed="false">
      <c r="A9611" s="110" t="n">
        <v>4766</v>
      </c>
      <c r="B9611" s="111" t="s">
        <v>10749</v>
      </c>
      <c r="C9611" s="110" t="s">
        <v>70</v>
      </c>
      <c r="D9611" s="112" t="n">
        <v>5.81</v>
      </c>
      <c r="E9611" s="113" t="s">
        <v>6919</v>
      </c>
    </row>
    <row r="9612" customFormat="false" ht="13.5" hidden="false" customHeight="false" outlineLevel="0" collapsed="false">
      <c r="A9612" s="106" t="n">
        <v>10962</v>
      </c>
      <c r="B9612" s="107" t="s">
        <v>10750</v>
      </c>
      <c r="C9612" s="106" t="s">
        <v>70</v>
      </c>
      <c r="D9612" s="108" t="n">
        <v>6.18</v>
      </c>
      <c r="E9612" s="101" t="s">
        <v>6919</v>
      </c>
    </row>
    <row r="9613" customFormat="false" ht="13.5" hidden="false" customHeight="false" outlineLevel="0" collapsed="false">
      <c r="A9613" s="110" t="n">
        <v>34742</v>
      </c>
      <c r="B9613" s="111" t="s">
        <v>10751</v>
      </c>
      <c r="C9613" s="110" t="s">
        <v>70</v>
      </c>
      <c r="D9613" s="112" t="n">
        <v>5.8</v>
      </c>
      <c r="E9613" s="113" t="s">
        <v>6919</v>
      </c>
    </row>
    <row r="9614" customFormat="false" ht="13.5" hidden="false" customHeight="false" outlineLevel="0" collapsed="false">
      <c r="A9614" s="106" t="n">
        <v>4773</v>
      </c>
      <c r="B9614" s="107" t="s">
        <v>10752</v>
      </c>
      <c r="C9614" s="106" t="s">
        <v>165</v>
      </c>
      <c r="D9614" s="108" t="n">
        <v>251.69</v>
      </c>
      <c r="E9614" s="101" t="s">
        <v>6919</v>
      </c>
    </row>
    <row r="9615" customFormat="false" ht="13.5" hidden="false" customHeight="false" outlineLevel="0" collapsed="false">
      <c r="A9615" s="110" t="n">
        <v>34740</v>
      </c>
      <c r="B9615" s="111" t="s">
        <v>10753</v>
      </c>
      <c r="C9615" s="110" t="s">
        <v>70</v>
      </c>
      <c r="D9615" s="112" t="n">
        <v>5.8</v>
      </c>
      <c r="E9615" s="113" t="s">
        <v>6919</v>
      </c>
    </row>
    <row r="9616" customFormat="false" ht="13.5" hidden="false" customHeight="false" outlineLevel="0" collapsed="false">
      <c r="A9616" s="106" t="n">
        <v>4774</v>
      </c>
      <c r="B9616" s="107" t="s">
        <v>10754</v>
      </c>
      <c r="C9616" s="106" t="s">
        <v>70</v>
      </c>
      <c r="D9616" s="108" t="n">
        <v>5.81</v>
      </c>
      <c r="E9616" s="101" t="s">
        <v>6919</v>
      </c>
    </row>
    <row r="9617" customFormat="false" ht="13.5" hidden="false" customHeight="false" outlineLevel="0" collapsed="false">
      <c r="A9617" s="110" t="n">
        <v>4776</v>
      </c>
      <c r="B9617" s="111" t="s">
        <v>10754</v>
      </c>
      <c r="C9617" s="110" t="s">
        <v>165</v>
      </c>
      <c r="D9617" s="112" t="n">
        <v>390.23</v>
      </c>
      <c r="E9617" s="113" t="s">
        <v>6919</v>
      </c>
    </row>
    <row r="9618" customFormat="false" ht="13.5" hidden="false" customHeight="false" outlineLevel="0" collapsed="false">
      <c r="A9618" s="106" t="n">
        <v>40313</v>
      </c>
      <c r="B9618" s="107" t="s">
        <v>10755</v>
      </c>
      <c r="C9618" s="106" t="s">
        <v>70</v>
      </c>
      <c r="D9618" s="108" t="n">
        <v>5.8</v>
      </c>
      <c r="E9618" s="101" t="s">
        <v>6919</v>
      </c>
    </row>
    <row r="9619" customFormat="false" ht="13.5" hidden="false" customHeight="false" outlineLevel="0" collapsed="false">
      <c r="A9619" s="110" t="n">
        <v>13340</v>
      </c>
      <c r="B9619" s="111" t="s">
        <v>10756</v>
      </c>
      <c r="C9619" s="110" t="s">
        <v>165</v>
      </c>
      <c r="D9619" s="112" t="n">
        <v>24.6</v>
      </c>
      <c r="E9619" s="113" t="s">
        <v>6919</v>
      </c>
    </row>
    <row r="9620" customFormat="false" ht="13.5" hidden="false" customHeight="false" outlineLevel="0" collapsed="false">
      <c r="A9620" s="106" t="n">
        <v>10965</v>
      </c>
      <c r="B9620" s="107" t="s">
        <v>10757</v>
      </c>
      <c r="C9620" s="106" t="s">
        <v>165</v>
      </c>
      <c r="D9620" s="108" t="n">
        <v>52.49</v>
      </c>
      <c r="E9620" s="101" t="s">
        <v>6919</v>
      </c>
    </row>
    <row r="9621" customFormat="false" ht="13.5" hidden="false" customHeight="false" outlineLevel="0" collapsed="false">
      <c r="A9621" s="110" t="n">
        <v>10966</v>
      </c>
      <c r="B9621" s="111" t="s">
        <v>10758</v>
      </c>
      <c r="C9621" s="110" t="s">
        <v>70</v>
      </c>
      <c r="D9621" s="112" t="n">
        <v>5.85</v>
      </c>
      <c r="E9621" s="113" t="s">
        <v>6919</v>
      </c>
    </row>
    <row r="9622" customFormat="false" ht="13.5" hidden="false" customHeight="false" outlineLevel="0" collapsed="false">
      <c r="A9622" s="106" t="n">
        <v>40537</v>
      </c>
      <c r="B9622" s="107" t="s">
        <v>10759</v>
      </c>
      <c r="C9622" s="106" t="s">
        <v>70</v>
      </c>
      <c r="D9622" s="108" t="n">
        <v>6.41</v>
      </c>
      <c r="E9622" s="101" t="s">
        <v>6919</v>
      </c>
    </row>
    <row r="9623" customFormat="false" ht="13.5" hidden="false" customHeight="false" outlineLevel="0" collapsed="false">
      <c r="A9623" s="110" t="n">
        <v>40536</v>
      </c>
      <c r="B9623" s="111" t="s">
        <v>10760</v>
      </c>
      <c r="C9623" s="110" t="s">
        <v>70</v>
      </c>
      <c r="D9623" s="112" t="n">
        <v>6.41</v>
      </c>
      <c r="E9623" s="113" t="s">
        <v>6919</v>
      </c>
    </row>
    <row r="9624" customFormat="false" ht="13.5" hidden="false" customHeight="false" outlineLevel="0" collapsed="false">
      <c r="A9624" s="106" t="n">
        <v>40535</v>
      </c>
      <c r="B9624" s="107" t="s">
        <v>10761</v>
      </c>
      <c r="C9624" s="106" t="s">
        <v>70</v>
      </c>
      <c r="D9624" s="108" t="n">
        <v>6.41</v>
      </c>
      <c r="E9624" s="101" t="s">
        <v>6919</v>
      </c>
    </row>
    <row r="9625" customFormat="false" ht="13.5" hidden="false" customHeight="false" outlineLevel="0" collapsed="false">
      <c r="A9625" s="110" t="n">
        <v>40619</v>
      </c>
      <c r="B9625" s="111" t="s">
        <v>10762</v>
      </c>
      <c r="C9625" s="110" t="s">
        <v>70</v>
      </c>
      <c r="D9625" s="112" t="n">
        <v>6.93</v>
      </c>
      <c r="E9625" s="113" t="s">
        <v>6919</v>
      </c>
    </row>
    <row r="9626" customFormat="false" ht="13.5" hidden="false" customHeight="false" outlineLevel="0" collapsed="false">
      <c r="A9626" s="106" t="n">
        <v>40664</v>
      </c>
      <c r="B9626" s="107" t="s">
        <v>10763</v>
      </c>
      <c r="C9626" s="106" t="s">
        <v>70</v>
      </c>
      <c r="D9626" s="108" t="n">
        <v>5.5</v>
      </c>
      <c r="E9626" s="101" t="s">
        <v>6919</v>
      </c>
    </row>
    <row r="9627" customFormat="false" ht="13.5" hidden="false" customHeight="false" outlineLevel="0" collapsed="false">
      <c r="A9627" s="110" t="n">
        <v>40656</v>
      </c>
      <c r="B9627" s="111" t="s">
        <v>10764</v>
      </c>
      <c r="C9627" s="110" t="s">
        <v>70</v>
      </c>
      <c r="D9627" s="112" t="n">
        <v>7.5</v>
      </c>
      <c r="E9627" s="113" t="s">
        <v>6919</v>
      </c>
    </row>
    <row r="9628" customFormat="false" ht="13.5" hidden="false" customHeight="false" outlineLevel="0" collapsed="false">
      <c r="A9628" s="106" t="n">
        <v>34360</v>
      </c>
      <c r="B9628" s="107" t="s">
        <v>10765</v>
      </c>
      <c r="C9628" s="106" t="s">
        <v>70</v>
      </c>
      <c r="D9628" s="108" t="n">
        <v>37.33</v>
      </c>
      <c r="E9628" s="101" t="s">
        <v>6919</v>
      </c>
    </row>
    <row r="9629" customFormat="false" ht="13.5" hidden="false" customHeight="false" outlineLevel="0" collapsed="false">
      <c r="A9629" s="110" t="n">
        <v>20259</v>
      </c>
      <c r="B9629" s="111" t="s">
        <v>10766</v>
      </c>
      <c r="C9629" s="110" t="s">
        <v>165</v>
      </c>
      <c r="D9629" s="112" t="n">
        <v>27.8</v>
      </c>
      <c r="E9629" s="113" t="s">
        <v>6919</v>
      </c>
    </row>
    <row r="9630" customFormat="false" ht="13.5" hidden="false" customHeight="false" outlineLevel="0" collapsed="false">
      <c r="A9630" s="106" t="n">
        <v>14077</v>
      </c>
      <c r="B9630" s="107" t="s">
        <v>10767</v>
      </c>
      <c r="C9630" s="106" t="s">
        <v>165</v>
      </c>
      <c r="D9630" s="108" t="n">
        <v>425.51</v>
      </c>
      <c r="E9630" s="101" t="s">
        <v>6919</v>
      </c>
    </row>
    <row r="9631" customFormat="false" ht="13.5" hidden="false" customHeight="false" outlineLevel="0" collapsed="false">
      <c r="A9631" s="110" t="n">
        <v>3678</v>
      </c>
      <c r="B9631" s="111" t="s">
        <v>10768</v>
      </c>
      <c r="C9631" s="110" t="s">
        <v>165</v>
      </c>
      <c r="D9631" s="112" t="n">
        <v>192.33</v>
      </c>
      <c r="E9631" s="113" t="s">
        <v>6919</v>
      </c>
    </row>
    <row r="9632" customFormat="false" ht="13.5" hidden="false" customHeight="false" outlineLevel="0" collapsed="false">
      <c r="A9632" s="106" t="n">
        <v>40570</v>
      </c>
      <c r="B9632" s="107" t="s">
        <v>10769</v>
      </c>
      <c r="C9632" s="106" t="s">
        <v>70</v>
      </c>
      <c r="D9632" s="108" t="n">
        <v>7.21</v>
      </c>
      <c r="E9632" s="101" t="s">
        <v>6919</v>
      </c>
    </row>
    <row r="9633" customFormat="false" ht="13.5" hidden="false" customHeight="false" outlineLevel="0" collapsed="false">
      <c r="A9633" s="110" t="n">
        <v>11552</v>
      </c>
      <c r="B9633" s="111" t="s">
        <v>10770</v>
      </c>
      <c r="C9633" s="110" t="s">
        <v>165</v>
      </c>
      <c r="D9633" s="112" t="n">
        <v>6.84</v>
      </c>
      <c r="E9633" s="113" t="s">
        <v>6919</v>
      </c>
    </row>
    <row r="9634" customFormat="false" ht="13.5" hidden="false" customHeight="false" outlineLevel="0" collapsed="false">
      <c r="A9634" s="106" t="n">
        <v>40598</v>
      </c>
      <c r="B9634" s="107" t="s">
        <v>10771</v>
      </c>
      <c r="C9634" s="106" t="s">
        <v>70</v>
      </c>
      <c r="D9634" s="108" t="n">
        <v>6.41</v>
      </c>
      <c r="E9634" s="101" t="s">
        <v>6919</v>
      </c>
    </row>
    <row r="9635" customFormat="false" ht="13.5" hidden="false" customHeight="false" outlineLevel="0" collapsed="false">
      <c r="A9635" s="110" t="n">
        <v>40573</v>
      </c>
      <c r="B9635" s="111" t="s">
        <v>10772</v>
      </c>
      <c r="C9635" s="110" t="s">
        <v>70</v>
      </c>
      <c r="D9635" s="112" t="n">
        <v>7.49</v>
      </c>
      <c r="E9635" s="113" t="s">
        <v>6919</v>
      </c>
    </row>
    <row r="9636" customFormat="false" ht="13.5" hidden="false" customHeight="false" outlineLevel="0" collapsed="false">
      <c r="A9636" s="106" t="n">
        <v>40574</v>
      </c>
      <c r="B9636" s="107" t="s">
        <v>10773</v>
      </c>
      <c r="C9636" s="106" t="s">
        <v>70</v>
      </c>
      <c r="D9636" s="108" t="n">
        <v>7.49</v>
      </c>
      <c r="E9636" s="101" t="s">
        <v>6919</v>
      </c>
    </row>
    <row r="9637" customFormat="false" ht="13.5" hidden="false" customHeight="false" outlineLevel="0" collapsed="false">
      <c r="A9637" s="110" t="n">
        <v>39958</v>
      </c>
      <c r="B9637" s="111" t="s">
        <v>10774</v>
      </c>
      <c r="C9637" s="110" t="s">
        <v>165</v>
      </c>
      <c r="D9637" s="112" t="n">
        <v>15.73</v>
      </c>
      <c r="E9637" s="113" t="s">
        <v>6919</v>
      </c>
    </row>
    <row r="9638" customFormat="false" ht="13.5" hidden="false" customHeight="false" outlineLevel="0" collapsed="false">
      <c r="A9638" s="106" t="n">
        <v>39957</v>
      </c>
      <c r="B9638" s="107" t="s">
        <v>10775</v>
      </c>
      <c r="C9638" s="106" t="s">
        <v>165</v>
      </c>
      <c r="D9638" s="108" t="n">
        <v>8.7</v>
      </c>
      <c r="E9638" s="101" t="s">
        <v>6919</v>
      </c>
    </row>
    <row r="9639" customFormat="false" ht="25.5" hidden="false" customHeight="false" outlineLevel="0" collapsed="false">
      <c r="A9639" s="110" t="n">
        <v>38541</v>
      </c>
      <c r="B9639" s="111" t="s">
        <v>10776</v>
      </c>
      <c r="C9639" s="110" t="s">
        <v>31</v>
      </c>
      <c r="D9639" s="112" t="n">
        <v>2144390.92</v>
      </c>
      <c r="E9639" s="113" t="s">
        <v>6919</v>
      </c>
    </row>
    <row r="9640" customFormat="false" ht="25.5" hidden="false" customHeight="false" outlineLevel="0" collapsed="false">
      <c r="A9640" s="106" t="n">
        <v>38542</v>
      </c>
      <c r="B9640" s="107" t="s">
        <v>10777</v>
      </c>
      <c r="C9640" s="106" t="s">
        <v>31</v>
      </c>
      <c r="D9640" s="108" t="n">
        <v>3334441.65</v>
      </c>
      <c r="E9640" s="101" t="s">
        <v>6919</v>
      </c>
    </row>
    <row r="9641" customFormat="false" ht="25.5" hidden="false" customHeight="false" outlineLevel="0" collapsed="false">
      <c r="A9641" s="110" t="n">
        <v>38543</v>
      </c>
      <c r="B9641" s="111" t="s">
        <v>10778</v>
      </c>
      <c r="C9641" s="110" t="s">
        <v>31</v>
      </c>
      <c r="D9641" s="112" t="n">
        <v>816363.32</v>
      </c>
      <c r="E9641" s="113" t="s">
        <v>6919</v>
      </c>
    </row>
    <row r="9642" customFormat="false" ht="13.5" hidden="false" customHeight="false" outlineLevel="0" collapsed="false">
      <c r="A9642" s="106" t="n">
        <v>40789</v>
      </c>
      <c r="B9642" s="107" t="s">
        <v>10779</v>
      </c>
      <c r="C9642" s="106" t="s">
        <v>31</v>
      </c>
      <c r="D9642" s="108" t="n">
        <v>3344.49</v>
      </c>
      <c r="E9642" s="101" t="s">
        <v>6919</v>
      </c>
    </row>
    <row r="9643" customFormat="false" ht="13.5" hidden="false" customHeight="false" outlineLevel="0" collapsed="false">
      <c r="A9643" s="110" t="n">
        <v>39947</v>
      </c>
      <c r="B9643" s="111" t="s">
        <v>10780</v>
      </c>
      <c r="C9643" s="110" t="s">
        <v>31</v>
      </c>
      <c r="D9643" s="112" t="n">
        <v>15960</v>
      </c>
      <c r="E9643" s="113" t="s">
        <v>6919</v>
      </c>
    </row>
    <row r="9644" customFormat="false" ht="13.5" hidden="false" customHeight="false" outlineLevel="0" collapsed="false">
      <c r="A9644" s="106" t="n">
        <v>4778</v>
      </c>
      <c r="B9644" s="107" t="s">
        <v>10781</v>
      </c>
      <c r="C9644" s="106" t="s">
        <v>919</v>
      </c>
      <c r="D9644" s="108" t="n">
        <v>2.7</v>
      </c>
      <c r="E9644" s="101" t="s">
        <v>6919</v>
      </c>
    </row>
    <row r="9645" customFormat="false" ht="13.5" hidden="false" customHeight="false" outlineLevel="0" collapsed="false">
      <c r="A9645" s="110" t="n">
        <v>4780</v>
      </c>
      <c r="B9645" s="111" t="s">
        <v>10782</v>
      </c>
      <c r="C9645" s="110" t="s">
        <v>919</v>
      </c>
      <c r="D9645" s="112" t="n">
        <v>2.92</v>
      </c>
      <c r="E9645" s="113" t="s">
        <v>6919</v>
      </c>
    </row>
    <row r="9646" customFormat="false" ht="13.5" hidden="false" customHeight="false" outlineLevel="0" collapsed="false">
      <c r="A9646" s="106" t="n">
        <v>11651</v>
      </c>
      <c r="B9646" s="107" t="s">
        <v>10783</v>
      </c>
      <c r="C9646" s="106" t="s">
        <v>31</v>
      </c>
      <c r="D9646" s="108" t="n">
        <v>3346.81</v>
      </c>
      <c r="E9646" s="101" t="s">
        <v>6919</v>
      </c>
    </row>
    <row r="9647" customFormat="false" ht="13.5" hidden="false" customHeight="false" outlineLevel="0" collapsed="false">
      <c r="A9647" s="110" t="n">
        <v>40435</v>
      </c>
      <c r="B9647" s="111" t="s">
        <v>10784</v>
      </c>
      <c r="C9647" s="110" t="s">
        <v>31</v>
      </c>
      <c r="D9647" s="112" t="n">
        <v>447850.01</v>
      </c>
      <c r="E9647" s="113" t="s">
        <v>6919</v>
      </c>
    </row>
    <row r="9648" customFormat="false" ht="13.5" hidden="false" customHeight="false" outlineLevel="0" collapsed="false">
      <c r="A9648" s="106" t="n">
        <v>39012</v>
      </c>
      <c r="B9648" s="107" t="s">
        <v>10785</v>
      </c>
      <c r="C9648" s="106" t="s">
        <v>31</v>
      </c>
      <c r="D9648" s="108" t="n">
        <v>467269.57</v>
      </c>
      <c r="E9648" s="101" t="s">
        <v>6919</v>
      </c>
    </row>
    <row r="9649" customFormat="false" ht="13.5" hidden="false" customHeight="false" outlineLevel="0" collapsed="false">
      <c r="A9649" s="110" t="n">
        <v>5327</v>
      </c>
      <c r="B9649" s="111" t="s">
        <v>10786</v>
      </c>
      <c r="C9649" s="110" t="s">
        <v>70</v>
      </c>
      <c r="D9649" s="112" t="n">
        <v>22.05</v>
      </c>
      <c r="E9649" s="113" t="s">
        <v>6919</v>
      </c>
    </row>
    <row r="9650" customFormat="false" ht="13.5" hidden="false" customHeight="false" outlineLevel="0" collapsed="false">
      <c r="A9650" s="106" t="n">
        <v>35274</v>
      </c>
      <c r="B9650" s="107" t="s">
        <v>10787</v>
      </c>
      <c r="C9650" s="106" t="s">
        <v>165</v>
      </c>
      <c r="D9650" s="108" t="n">
        <v>19.21</v>
      </c>
      <c r="E9650" s="101" t="s">
        <v>6919</v>
      </c>
    </row>
    <row r="9651" customFormat="false" ht="13.5" hidden="false" customHeight="false" outlineLevel="0" collapsed="false">
      <c r="A9651" s="110" t="n">
        <v>35275</v>
      </c>
      <c r="B9651" s="111" t="s">
        <v>10788</v>
      </c>
      <c r="C9651" s="110" t="s">
        <v>165</v>
      </c>
      <c r="D9651" s="112" t="n">
        <v>41.03</v>
      </c>
      <c r="E9651" s="113" t="s">
        <v>6919</v>
      </c>
    </row>
    <row r="9652" customFormat="false" ht="13.5" hidden="false" customHeight="false" outlineLevel="0" collapsed="false">
      <c r="A9652" s="106" t="n">
        <v>35276</v>
      </c>
      <c r="B9652" s="107" t="s">
        <v>10789</v>
      </c>
      <c r="C9652" s="106" t="s">
        <v>165</v>
      </c>
      <c r="D9652" s="108" t="n">
        <v>67.09</v>
      </c>
      <c r="E9652" s="101" t="s">
        <v>6919</v>
      </c>
    </row>
    <row r="9653" customFormat="false" ht="13.5" hidden="false" customHeight="false" outlineLevel="0" collapsed="false">
      <c r="A9653" s="110" t="n">
        <v>11091</v>
      </c>
      <c r="B9653" s="111" t="s">
        <v>10790</v>
      </c>
      <c r="C9653" s="110" t="s">
        <v>31</v>
      </c>
      <c r="D9653" s="112" t="n">
        <v>0.76</v>
      </c>
      <c r="E9653" s="113" t="s">
        <v>6919</v>
      </c>
    </row>
    <row r="9654" customFormat="false" ht="13.5" hidden="false" customHeight="false" outlineLevel="0" collapsed="false">
      <c r="A9654" s="106" t="n">
        <v>11092</v>
      </c>
      <c r="B9654" s="107" t="s">
        <v>10791</v>
      </c>
      <c r="C9654" s="106" t="s">
        <v>31</v>
      </c>
      <c r="D9654" s="108" t="n">
        <v>0.76</v>
      </c>
      <c r="E9654" s="101" t="s">
        <v>6919</v>
      </c>
    </row>
    <row r="9655" customFormat="false" ht="13.5" hidden="false" customHeight="false" outlineLevel="0" collapsed="false">
      <c r="A9655" s="110" t="n">
        <v>37586</v>
      </c>
      <c r="B9655" s="111" t="s">
        <v>10792</v>
      </c>
      <c r="C9655" s="110" t="s">
        <v>9513</v>
      </c>
      <c r="D9655" s="112" t="n">
        <v>54.6</v>
      </c>
      <c r="E9655" s="113" t="s">
        <v>6919</v>
      </c>
    </row>
    <row r="9656" customFormat="false" ht="13.5" hidden="false" customHeight="false" outlineLevel="0" collapsed="false">
      <c r="A9656" s="106" t="n">
        <v>37395</v>
      </c>
      <c r="B9656" s="107" t="s">
        <v>10793</v>
      </c>
      <c r="C9656" s="106" t="s">
        <v>9513</v>
      </c>
      <c r="D9656" s="108" t="n">
        <v>46.95</v>
      </c>
      <c r="E9656" s="101" t="s">
        <v>6919</v>
      </c>
    </row>
    <row r="9657" customFormat="false" ht="13.5" hidden="false" customHeight="false" outlineLevel="0" collapsed="false">
      <c r="A9657" s="110" t="n">
        <v>14147</v>
      </c>
      <c r="B9657" s="111" t="s">
        <v>10794</v>
      </c>
      <c r="C9657" s="110" t="s">
        <v>9513</v>
      </c>
      <c r="D9657" s="112" t="n">
        <v>62.28</v>
      </c>
      <c r="E9657" s="113" t="s">
        <v>6919</v>
      </c>
    </row>
    <row r="9658" customFormat="false" ht="13.5" hidden="false" customHeight="false" outlineLevel="0" collapsed="false">
      <c r="A9658" s="106" t="n">
        <v>37396</v>
      </c>
      <c r="B9658" s="107" t="s">
        <v>10795</v>
      </c>
      <c r="C9658" s="106" t="s">
        <v>9513</v>
      </c>
      <c r="D9658" s="108" t="n">
        <v>38.42</v>
      </c>
      <c r="E9658" s="101" t="s">
        <v>6919</v>
      </c>
    </row>
    <row r="9659" customFormat="false" ht="13.5" hidden="false" customHeight="false" outlineLevel="0" collapsed="false">
      <c r="A9659" s="110" t="n">
        <v>37397</v>
      </c>
      <c r="B9659" s="111" t="s">
        <v>10796</v>
      </c>
      <c r="C9659" s="110" t="s">
        <v>9513</v>
      </c>
      <c r="D9659" s="112" t="n">
        <v>40.24</v>
      </c>
      <c r="E9659" s="113" t="s">
        <v>6919</v>
      </c>
    </row>
    <row r="9660" customFormat="false" ht="13.5" hidden="false" customHeight="false" outlineLevel="0" collapsed="false">
      <c r="A9660" s="106" t="n">
        <v>11559</v>
      </c>
      <c r="B9660" s="107" t="s">
        <v>10797</v>
      </c>
      <c r="C9660" s="106" t="s">
        <v>31</v>
      </c>
      <c r="D9660" s="108" t="n">
        <v>3.14</v>
      </c>
      <c r="E9660" s="101" t="s">
        <v>6919</v>
      </c>
    </row>
    <row r="9661" customFormat="false" ht="13.5" hidden="false" customHeight="false" outlineLevel="0" collapsed="false">
      <c r="A9661" s="110" t="n">
        <v>444</v>
      </c>
      <c r="B9661" s="111" t="s">
        <v>10798</v>
      </c>
      <c r="C9661" s="110" t="s">
        <v>31</v>
      </c>
      <c r="D9661" s="112" t="n">
        <v>20.55</v>
      </c>
      <c r="E9661" s="113" t="s">
        <v>6919</v>
      </c>
    </row>
    <row r="9662" customFormat="false" ht="13.5" hidden="false" customHeight="false" outlineLevel="0" collapsed="false">
      <c r="A9662" s="106" t="n">
        <v>445</v>
      </c>
      <c r="B9662" s="107" t="s">
        <v>10799</v>
      </c>
      <c r="C9662" s="106" t="s">
        <v>31</v>
      </c>
      <c r="D9662" s="108" t="n">
        <v>28.13</v>
      </c>
      <c r="E9662" s="101" t="s">
        <v>6919</v>
      </c>
    </row>
    <row r="9663" customFormat="false" ht="13.5" hidden="false" customHeight="false" outlineLevel="0" collapsed="false">
      <c r="A9663" s="110" t="n">
        <v>4783</v>
      </c>
      <c r="B9663" s="111" t="s">
        <v>10800</v>
      </c>
      <c r="C9663" s="110" t="s">
        <v>919</v>
      </c>
      <c r="D9663" s="112" t="n">
        <v>13.86</v>
      </c>
      <c r="E9663" s="113" t="s">
        <v>6919</v>
      </c>
    </row>
    <row r="9664" customFormat="false" ht="13.5" hidden="false" customHeight="false" outlineLevel="0" collapsed="false">
      <c r="A9664" s="106" t="n">
        <v>41079</v>
      </c>
      <c r="B9664" s="107" t="s">
        <v>10801</v>
      </c>
      <c r="C9664" s="106" t="s">
        <v>662</v>
      </c>
      <c r="D9664" s="108" t="n">
        <v>2408.98</v>
      </c>
      <c r="E9664" s="101" t="s">
        <v>6919</v>
      </c>
    </row>
    <row r="9665" customFormat="false" ht="13.5" hidden="false" customHeight="false" outlineLevel="0" collapsed="false">
      <c r="A9665" s="110" t="n">
        <v>12874</v>
      </c>
      <c r="B9665" s="111" t="s">
        <v>10802</v>
      </c>
      <c r="C9665" s="110" t="s">
        <v>919</v>
      </c>
      <c r="D9665" s="112" t="n">
        <v>14.65</v>
      </c>
      <c r="E9665" s="113" t="s">
        <v>6919</v>
      </c>
    </row>
    <row r="9666" customFormat="false" ht="13.5" hidden="false" customHeight="false" outlineLevel="0" collapsed="false">
      <c r="A9666" s="106" t="n">
        <v>41082</v>
      </c>
      <c r="B9666" s="107" t="s">
        <v>10803</v>
      </c>
      <c r="C9666" s="106" t="s">
        <v>662</v>
      </c>
      <c r="D9666" s="108" t="n">
        <v>2546.28</v>
      </c>
      <c r="E9666" s="101" t="s">
        <v>6919</v>
      </c>
    </row>
    <row r="9667" customFormat="false" ht="13.5" hidden="false" customHeight="false" outlineLevel="0" collapsed="false">
      <c r="A9667" s="110" t="n">
        <v>4785</v>
      </c>
      <c r="B9667" s="111" t="s">
        <v>10804</v>
      </c>
      <c r="C9667" s="110" t="s">
        <v>919</v>
      </c>
      <c r="D9667" s="112" t="n">
        <v>16.51</v>
      </c>
      <c r="E9667" s="113" t="s">
        <v>6919</v>
      </c>
    </row>
    <row r="9668" customFormat="false" ht="13.5" hidden="false" customHeight="false" outlineLevel="0" collapsed="false">
      <c r="A9668" s="106" t="n">
        <v>41081</v>
      </c>
      <c r="B9668" s="107" t="s">
        <v>10805</v>
      </c>
      <c r="C9668" s="106" t="s">
        <v>662</v>
      </c>
      <c r="D9668" s="108" t="n">
        <v>2868.72</v>
      </c>
      <c r="E9668" s="101" t="s">
        <v>6919</v>
      </c>
    </row>
    <row r="9669" customFormat="false" ht="13.5" hidden="false" customHeight="false" outlineLevel="0" collapsed="false">
      <c r="A9669" s="110" t="n">
        <v>4801</v>
      </c>
      <c r="B9669" s="111" t="s">
        <v>10806</v>
      </c>
      <c r="C9669" s="110" t="s">
        <v>25</v>
      </c>
      <c r="D9669" s="112" t="n">
        <v>45.82</v>
      </c>
      <c r="E9669" s="113" t="s">
        <v>6919</v>
      </c>
    </row>
    <row r="9670" customFormat="false" ht="13.5" hidden="false" customHeight="false" outlineLevel="0" collapsed="false">
      <c r="A9670" s="106" t="n">
        <v>4794</v>
      </c>
      <c r="B9670" s="107" t="s">
        <v>10807</v>
      </c>
      <c r="C9670" s="106" t="s">
        <v>25</v>
      </c>
      <c r="D9670" s="108" t="n">
        <v>208.72</v>
      </c>
      <c r="E9670" s="101" t="s">
        <v>6919</v>
      </c>
    </row>
    <row r="9671" customFormat="false" ht="13.5" hidden="false" customHeight="false" outlineLevel="0" collapsed="false">
      <c r="A9671" s="110" t="n">
        <v>4796</v>
      </c>
      <c r="B9671" s="111" t="s">
        <v>10808</v>
      </c>
      <c r="C9671" s="110" t="s">
        <v>25</v>
      </c>
      <c r="D9671" s="112" t="n">
        <v>126.77</v>
      </c>
      <c r="E9671" s="113" t="s">
        <v>6919</v>
      </c>
    </row>
    <row r="9672" customFormat="false" ht="13.5" hidden="false" customHeight="false" outlineLevel="0" collapsed="false">
      <c r="A9672" s="106" t="n">
        <v>4800</v>
      </c>
      <c r="B9672" s="107" t="s">
        <v>10809</v>
      </c>
      <c r="C9672" s="106" t="s">
        <v>25</v>
      </c>
      <c r="D9672" s="108" t="n">
        <v>34.86</v>
      </c>
      <c r="E9672" s="101" t="s">
        <v>6919</v>
      </c>
    </row>
    <row r="9673" customFormat="false" ht="13.5" hidden="false" customHeight="false" outlineLevel="0" collapsed="false">
      <c r="A9673" s="110" t="n">
        <v>4795</v>
      </c>
      <c r="B9673" s="111" t="s">
        <v>10810</v>
      </c>
      <c r="C9673" s="110" t="s">
        <v>25</v>
      </c>
      <c r="D9673" s="112" t="n">
        <v>203.17</v>
      </c>
      <c r="E9673" s="113" t="s">
        <v>6919</v>
      </c>
    </row>
    <row r="9674" customFormat="false" ht="13.5" hidden="false" customHeight="false" outlineLevel="0" collapsed="false">
      <c r="A9674" s="106" t="n">
        <v>4797</v>
      </c>
      <c r="B9674" s="107" t="s">
        <v>10811</v>
      </c>
      <c r="C9674" s="106" t="s">
        <v>25</v>
      </c>
      <c r="D9674" s="108" t="n">
        <v>126.77</v>
      </c>
      <c r="E9674" s="101" t="s">
        <v>6919</v>
      </c>
    </row>
    <row r="9675" customFormat="false" ht="13.5" hidden="false" customHeight="false" outlineLevel="0" collapsed="false">
      <c r="A9675" s="110" t="n">
        <v>40581</v>
      </c>
      <c r="B9675" s="111" t="s">
        <v>10812</v>
      </c>
      <c r="C9675" s="110" t="s">
        <v>25</v>
      </c>
      <c r="D9675" s="112" t="n">
        <v>33.19</v>
      </c>
      <c r="E9675" s="113" t="s">
        <v>6919</v>
      </c>
    </row>
    <row r="9676" customFormat="false" ht="13.5" hidden="false" customHeight="false" outlineLevel="0" collapsed="false">
      <c r="A9676" s="106" t="n">
        <v>1292</v>
      </c>
      <c r="B9676" s="107" t="s">
        <v>10813</v>
      </c>
      <c r="C9676" s="106" t="s">
        <v>25</v>
      </c>
      <c r="D9676" s="108" t="n">
        <v>34.32</v>
      </c>
      <c r="E9676" s="101" t="s">
        <v>6919</v>
      </c>
    </row>
    <row r="9677" customFormat="false" ht="13.5" hidden="false" customHeight="false" outlineLevel="0" collapsed="false">
      <c r="A9677" s="110" t="n">
        <v>1287</v>
      </c>
      <c r="B9677" s="111" t="s">
        <v>10814</v>
      </c>
      <c r="C9677" s="110" t="s">
        <v>25</v>
      </c>
      <c r="D9677" s="112" t="n">
        <v>16.84</v>
      </c>
      <c r="E9677" s="113" t="s">
        <v>6919</v>
      </c>
    </row>
    <row r="9678" customFormat="false" ht="13.5" hidden="false" customHeight="false" outlineLevel="0" collapsed="false">
      <c r="A9678" s="106" t="n">
        <v>1297</v>
      </c>
      <c r="B9678" s="107" t="s">
        <v>10815</v>
      </c>
      <c r="C9678" s="106" t="s">
        <v>25</v>
      </c>
      <c r="D9678" s="108" t="n">
        <v>13.97</v>
      </c>
      <c r="E9678" s="101" t="s">
        <v>6919</v>
      </c>
    </row>
    <row r="9679" customFormat="false" ht="13.5" hidden="false" customHeight="false" outlineLevel="0" collapsed="false">
      <c r="A9679" s="110" t="n">
        <v>4786</v>
      </c>
      <c r="B9679" s="111" t="s">
        <v>10816</v>
      </c>
      <c r="C9679" s="110" t="s">
        <v>25</v>
      </c>
      <c r="D9679" s="112" t="n">
        <v>51.5</v>
      </c>
      <c r="E9679" s="113" t="s">
        <v>6919</v>
      </c>
    </row>
    <row r="9680" customFormat="false" ht="13.5" hidden="false" customHeight="false" outlineLevel="0" collapsed="false">
      <c r="A9680" s="106" t="n">
        <v>25980</v>
      </c>
      <c r="B9680" s="107" t="s">
        <v>10817</v>
      </c>
      <c r="C9680" s="106" t="s">
        <v>25</v>
      </c>
      <c r="D9680" s="108" t="n">
        <v>417.35</v>
      </c>
      <c r="E9680" s="101" t="s">
        <v>6919</v>
      </c>
    </row>
    <row r="9681" customFormat="false" ht="13.5" hidden="false" customHeight="false" outlineLevel="0" collapsed="false">
      <c r="A9681" s="110" t="n">
        <v>25981</v>
      </c>
      <c r="B9681" s="111" t="s">
        <v>10818</v>
      </c>
      <c r="C9681" s="110" t="s">
        <v>25</v>
      </c>
      <c r="D9681" s="112" t="n">
        <v>503.35</v>
      </c>
      <c r="E9681" s="113" t="s">
        <v>6919</v>
      </c>
    </row>
    <row r="9682" customFormat="false" ht="13.5" hidden="false" customHeight="false" outlineLevel="0" collapsed="false">
      <c r="A9682" s="106" t="n">
        <v>21108</v>
      </c>
      <c r="B9682" s="107" t="s">
        <v>10819</v>
      </c>
      <c r="C9682" s="106" t="s">
        <v>25</v>
      </c>
      <c r="D9682" s="108" t="n">
        <v>45.75</v>
      </c>
      <c r="E9682" s="101" t="s">
        <v>6919</v>
      </c>
    </row>
    <row r="9683" customFormat="false" ht="13.5" hidden="false" customHeight="false" outlineLevel="0" collapsed="false">
      <c r="A9683" s="110" t="n">
        <v>38180</v>
      </c>
      <c r="B9683" s="111" t="s">
        <v>10820</v>
      </c>
      <c r="C9683" s="110" t="s">
        <v>25</v>
      </c>
      <c r="D9683" s="112" t="n">
        <v>102.07</v>
      </c>
      <c r="E9683" s="113" t="s">
        <v>6919</v>
      </c>
    </row>
    <row r="9684" customFormat="false" ht="13.5" hidden="false" customHeight="false" outlineLevel="0" collapsed="false">
      <c r="A9684" s="106" t="n">
        <v>40582</v>
      </c>
      <c r="B9684" s="107" t="s">
        <v>10821</v>
      </c>
      <c r="C9684" s="106" t="s">
        <v>25</v>
      </c>
      <c r="D9684" s="108" t="n">
        <v>37.34</v>
      </c>
      <c r="E9684" s="101" t="s">
        <v>6919</v>
      </c>
    </row>
    <row r="9685" customFormat="false" ht="13.5" hidden="false" customHeight="false" outlineLevel="0" collapsed="false">
      <c r="A9685" s="110" t="n">
        <v>40588</v>
      </c>
      <c r="B9685" s="111" t="s">
        <v>10822</v>
      </c>
      <c r="C9685" s="110" t="s">
        <v>25</v>
      </c>
      <c r="D9685" s="112" t="n">
        <v>47.45</v>
      </c>
      <c r="E9685" s="113" t="s">
        <v>6919</v>
      </c>
    </row>
    <row r="9686" customFormat="false" ht="25.5" hidden="false" customHeight="false" outlineLevel="0" collapsed="false">
      <c r="A9686" s="106" t="n">
        <v>40585</v>
      </c>
      <c r="B9686" s="107" t="s">
        <v>10823</v>
      </c>
      <c r="C9686" s="106" t="s">
        <v>25</v>
      </c>
      <c r="D9686" s="108" t="n">
        <v>45.63</v>
      </c>
      <c r="E9686" s="101" t="s">
        <v>6919</v>
      </c>
    </row>
    <row r="9687" customFormat="false" ht="13.5" hidden="false" customHeight="false" outlineLevel="0" collapsed="false">
      <c r="A9687" s="110" t="n">
        <v>36178</v>
      </c>
      <c r="B9687" s="111" t="s">
        <v>10824</v>
      </c>
      <c r="C9687" s="110" t="s">
        <v>31</v>
      </c>
      <c r="D9687" s="112" t="n">
        <v>4.45</v>
      </c>
      <c r="E9687" s="113" t="s">
        <v>6919</v>
      </c>
    </row>
    <row r="9688" customFormat="false" ht="13.5" hidden="false" customHeight="false" outlineLevel="0" collapsed="false">
      <c r="A9688" s="106" t="n">
        <v>38195</v>
      </c>
      <c r="B9688" s="107" t="s">
        <v>10825</v>
      </c>
      <c r="C9688" s="106" t="s">
        <v>25</v>
      </c>
      <c r="D9688" s="108" t="n">
        <v>54.03</v>
      </c>
      <c r="E9688" s="101" t="s">
        <v>6919</v>
      </c>
    </row>
    <row r="9689" customFormat="false" ht="13.5" hidden="false" customHeight="false" outlineLevel="0" collapsed="false">
      <c r="A9689" s="110" t="n">
        <v>38188</v>
      </c>
      <c r="B9689" s="111" t="s">
        <v>10826</v>
      </c>
      <c r="C9689" s="110" t="s">
        <v>25</v>
      </c>
      <c r="D9689" s="112" t="n">
        <v>345.02</v>
      </c>
      <c r="E9689" s="113" t="s">
        <v>6919</v>
      </c>
    </row>
    <row r="9690" customFormat="false" ht="13.5" hidden="false" customHeight="false" outlineLevel="0" collapsed="false">
      <c r="A9690" s="106" t="n">
        <v>38187</v>
      </c>
      <c r="B9690" s="107" t="s">
        <v>10827</v>
      </c>
      <c r="C9690" s="106" t="s">
        <v>25</v>
      </c>
      <c r="D9690" s="108" t="n">
        <v>307.17</v>
      </c>
      <c r="E9690" s="101" t="s">
        <v>6919</v>
      </c>
    </row>
    <row r="9691" customFormat="false" ht="13.5" hidden="false" customHeight="false" outlineLevel="0" collapsed="false">
      <c r="A9691" s="110" t="n">
        <v>38183</v>
      </c>
      <c r="B9691" s="111" t="s">
        <v>10828</v>
      </c>
      <c r="C9691" s="110" t="s">
        <v>25</v>
      </c>
      <c r="D9691" s="112" t="n">
        <v>139.34</v>
      </c>
      <c r="E9691" s="113" t="s">
        <v>6919</v>
      </c>
    </row>
    <row r="9692" customFormat="false" ht="13.5" hidden="false" customHeight="false" outlineLevel="0" collapsed="false">
      <c r="A9692" s="106" t="n">
        <v>38184</v>
      </c>
      <c r="B9692" s="107" t="s">
        <v>10829</v>
      </c>
      <c r="C9692" s="106" t="s">
        <v>25</v>
      </c>
      <c r="D9692" s="108" t="n">
        <v>132.72</v>
      </c>
      <c r="E9692" s="101" t="s">
        <v>6919</v>
      </c>
    </row>
    <row r="9693" customFormat="false" ht="13.5" hidden="false" customHeight="false" outlineLevel="0" collapsed="false">
      <c r="A9693" s="110" t="n">
        <v>38186</v>
      </c>
      <c r="B9693" s="111" t="s">
        <v>10830</v>
      </c>
      <c r="C9693" s="110" t="s">
        <v>25</v>
      </c>
      <c r="D9693" s="112" t="n">
        <v>345</v>
      </c>
      <c r="E9693" s="113" t="s">
        <v>6919</v>
      </c>
    </row>
    <row r="9694" customFormat="false" ht="13.5" hidden="false" customHeight="false" outlineLevel="0" collapsed="false">
      <c r="A9694" s="106" t="n">
        <v>38185</v>
      </c>
      <c r="B9694" s="107" t="s">
        <v>10831</v>
      </c>
      <c r="C9694" s="106" t="s">
        <v>25</v>
      </c>
      <c r="D9694" s="108" t="n">
        <v>307.17</v>
      </c>
      <c r="E9694" s="101" t="s">
        <v>6919</v>
      </c>
    </row>
    <row r="9695" customFormat="false" ht="13.5" hidden="false" customHeight="false" outlineLevel="0" collapsed="false">
      <c r="A9695" s="110" t="n">
        <v>38181</v>
      </c>
      <c r="B9695" s="111" t="s">
        <v>10832</v>
      </c>
      <c r="C9695" s="110" t="s">
        <v>25</v>
      </c>
      <c r="D9695" s="112" t="n">
        <v>139.34</v>
      </c>
      <c r="E9695" s="113" t="s">
        <v>6919</v>
      </c>
    </row>
    <row r="9696" customFormat="false" ht="13.5" hidden="false" customHeight="false" outlineLevel="0" collapsed="false">
      <c r="A9696" s="106" t="n">
        <v>38182</v>
      </c>
      <c r="B9696" s="107" t="s">
        <v>10833</v>
      </c>
      <c r="C9696" s="106" t="s">
        <v>25</v>
      </c>
      <c r="D9696" s="108" t="n">
        <v>132.72</v>
      </c>
      <c r="E9696" s="101" t="s">
        <v>6919</v>
      </c>
    </row>
    <row r="9697" customFormat="false" ht="13.5" hidden="false" customHeight="false" outlineLevel="0" collapsed="false">
      <c r="A9697" s="110" t="n">
        <v>4822</v>
      </c>
      <c r="B9697" s="111" t="s">
        <v>10834</v>
      </c>
      <c r="C9697" s="110" t="s">
        <v>25</v>
      </c>
      <c r="D9697" s="112" t="n">
        <v>277.27</v>
      </c>
      <c r="E9697" s="113" t="s">
        <v>6919</v>
      </c>
    </row>
    <row r="9698" customFormat="false" ht="13.5" hidden="false" customHeight="false" outlineLevel="0" collapsed="false">
      <c r="A9698" s="106" t="n">
        <v>4818</v>
      </c>
      <c r="B9698" s="107" t="s">
        <v>10835</v>
      </c>
      <c r="C9698" s="106" t="s">
        <v>25</v>
      </c>
      <c r="D9698" s="108" t="n">
        <v>285</v>
      </c>
      <c r="E9698" s="101" t="s">
        <v>6919</v>
      </c>
    </row>
    <row r="9699" customFormat="false" ht="13.5" hidden="false" customHeight="false" outlineLevel="0" collapsed="false">
      <c r="A9699" s="110" t="n">
        <v>39567</v>
      </c>
      <c r="B9699" s="111" t="s">
        <v>10836</v>
      </c>
      <c r="C9699" s="110" t="s">
        <v>25</v>
      </c>
      <c r="D9699" s="112" t="n">
        <v>55.3</v>
      </c>
      <c r="E9699" s="113" t="s">
        <v>6919</v>
      </c>
    </row>
    <row r="9700" customFormat="false" ht="13.5" hidden="false" customHeight="false" outlineLevel="0" collapsed="false">
      <c r="A9700" s="106" t="n">
        <v>39566</v>
      </c>
      <c r="B9700" s="107" t="s">
        <v>10837</v>
      </c>
      <c r="C9700" s="106" t="s">
        <v>25</v>
      </c>
      <c r="D9700" s="108" t="n">
        <v>63.87</v>
      </c>
      <c r="E9700" s="101" t="s">
        <v>6919</v>
      </c>
    </row>
    <row r="9701" customFormat="false" ht="13.5" hidden="false" customHeight="false" outlineLevel="0" collapsed="false">
      <c r="A9701" s="110" t="n">
        <v>13521</v>
      </c>
      <c r="B9701" s="111" t="s">
        <v>10838</v>
      </c>
      <c r="C9701" s="110" t="s">
        <v>31</v>
      </c>
      <c r="D9701" s="112" t="n">
        <v>70.12</v>
      </c>
      <c r="E9701" s="113" t="s">
        <v>6919</v>
      </c>
    </row>
    <row r="9702" customFormat="false" ht="13.5" hidden="false" customHeight="false" outlineLevel="0" collapsed="false">
      <c r="A9702" s="106" t="n">
        <v>10851</v>
      </c>
      <c r="B9702" s="107" t="s">
        <v>10839</v>
      </c>
      <c r="C9702" s="106" t="s">
        <v>31</v>
      </c>
      <c r="D9702" s="108" t="n">
        <v>30.95</v>
      </c>
      <c r="E9702" s="101" t="s">
        <v>6919</v>
      </c>
    </row>
    <row r="9703" customFormat="false" ht="13.5" hidden="false" customHeight="false" outlineLevel="0" collapsed="false">
      <c r="A9703" s="110" t="n">
        <v>4812</v>
      </c>
      <c r="B9703" s="111" t="s">
        <v>10840</v>
      </c>
      <c r="C9703" s="110" t="s">
        <v>25</v>
      </c>
      <c r="D9703" s="112" t="n">
        <v>15.28</v>
      </c>
      <c r="E9703" s="113" t="s">
        <v>6919</v>
      </c>
    </row>
    <row r="9704" customFormat="false" ht="13.5" hidden="false" customHeight="false" outlineLevel="0" collapsed="false">
      <c r="A9704" s="106" t="n">
        <v>10849</v>
      </c>
      <c r="B9704" s="107" t="s">
        <v>10841</v>
      </c>
      <c r="C9704" s="106" t="s">
        <v>31</v>
      </c>
      <c r="D9704" s="108" t="n">
        <v>1020.01</v>
      </c>
      <c r="E9704" s="101" t="s">
        <v>6919</v>
      </c>
    </row>
    <row r="9705" customFormat="false" ht="13.5" hidden="false" customHeight="false" outlineLevel="0" collapsed="false">
      <c r="A9705" s="110" t="n">
        <v>10848</v>
      </c>
      <c r="B9705" s="111" t="s">
        <v>10842</v>
      </c>
      <c r="C9705" s="110" t="s">
        <v>31</v>
      </c>
      <c r="D9705" s="112" t="n">
        <v>640.69</v>
      </c>
      <c r="E9705" s="113" t="s">
        <v>6919</v>
      </c>
    </row>
    <row r="9706" customFormat="false" ht="13.5" hidden="false" customHeight="false" outlineLevel="0" collapsed="false">
      <c r="A9706" s="106" t="n">
        <v>4813</v>
      </c>
      <c r="B9706" s="107" t="s">
        <v>10843</v>
      </c>
      <c r="C9706" s="106" t="s">
        <v>25</v>
      </c>
      <c r="D9706" s="108" t="n">
        <v>212.5</v>
      </c>
      <c r="E9706" s="101" t="s">
        <v>6919</v>
      </c>
    </row>
    <row r="9707" customFormat="false" ht="25.5" hidden="false" customHeight="false" outlineLevel="0" collapsed="false">
      <c r="A9707" s="110" t="n">
        <v>37560</v>
      </c>
      <c r="B9707" s="111" t="s">
        <v>247</v>
      </c>
      <c r="C9707" s="110" t="s">
        <v>31</v>
      </c>
      <c r="D9707" s="112" t="n">
        <v>49.21</v>
      </c>
      <c r="E9707" s="113" t="s">
        <v>6919</v>
      </c>
    </row>
    <row r="9708" customFormat="false" ht="25.5" hidden="false" customHeight="false" outlineLevel="0" collapsed="false">
      <c r="A9708" s="106" t="n">
        <v>37557</v>
      </c>
      <c r="B9708" s="107" t="s">
        <v>10844</v>
      </c>
      <c r="C9708" s="106" t="s">
        <v>31</v>
      </c>
      <c r="D9708" s="108" t="n">
        <v>14.94</v>
      </c>
      <c r="E9708" s="101" t="s">
        <v>6919</v>
      </c>
    </row>
    <row r="9709" customFormat="false" ht="25.5" hidden="false" customHeight="false" outlineLevel="0" collapsed="false">
      <c r="A9709" s="110" t="n">
        <v>37556</v>
      </c>
      <c r="B9709" s="111" t="s">
        <v>251</v>
      </c>
      <c r="C9709" s="110" t="s">
        <v>31</v>
      </c>
      <c r="D9709" s="112" t="n">
        <v>28.91</v>
      </c>
      <c r="E9709" s="113" t="s">
        <v>6919</v>
      </c>
    </row>
    <row r="9710" customFormat="false" ht="25.5" hidden="false" customHeight="false" outlineLevel="0" collapsed="false">
      <c r="A9710" s="106" t="n">
        <v>37559</v>
      </c>
      <c r="B9710" s="107" t="s">
        <v>10845</v>
      </c>
      <c r="C9710" s="106" t="s">
        <v>31</v>
      </c>
      <c r="D9710" s="108" t="n">
        <v>35.47</v>
      </c>
      <c r="E9710" s="101" t="s">
        <v>6919</v>
      </c>
    </row>
    <row r="9711" customFormat="false" ht="25.5" hidden="false" customHeight="false" outlineLevel="0" collapsed="false">
      <c r="A9711" s="110" t="n">
        <v>37539</v>
      </c>
      <c r="B9711" s="111" t="s">
        <v>10846</v>
      </c>
      <c r="C9711" s="110" t="s">
        <v>31</v>
      </c>
      <c r="D9711" s="112" t="n">
        <v>25</v>
      </c>
      <c r="E9711" s="113" t="s">
        <v>6919</v>
      </c>
    </row>
    <row r="9712" customFormat="false" ht="25.5" hidden="false" customHeight="false" outlineLevel="0" collapsed="false">
      <c r="A9712" s="106" t="n">
        <v>37558</v>
      </c>
      <c r="B9712" s="107" t="s">
        <v>249</v>
      </c>
      <c r="C9712" s="106" t="s">
        <v>31</v>
      </c>
      <c r="D9712" s="108" t="n">
        <v>46.61</v>
      </c>
      <c r="E9712" s="101" t="s">
        <v>6919</v>
      </c>
    </row>
    <row r="9713" customFormat="false" ht="13.5" hidden="false" customHeight="false" outlineLevel="0" collapsed="false">
      <c r="A9713" s="110" t="n">
        <v>34723</v>
      </c>
      <c r="B9713" s="111" t="s">
        <v>10847</v>
      </c>
      <c r="C9713" s="110" t="s">
        <v>25</v>
      </c>
      <c r="D9713" s="112" t="n">
        <v>490.87</v>
      </c>
      <c r="E9713" s="113" t="s">
        <v>6919</v>
      </c>
    </row>
    <row r="9714" customFormat="false" ht="13.5" hidden="false" customHeight="false" outlineLevel="0" collapsed="false">
      <c r="A9714" s="106" t="n">
        <v>34721</v>
      </c>
      <c r="B9714" s="107" t="s">
        <v>10848</v>
      </c>
      <c r="C9714" s="106" t="s">
        <v>25</v>
      </c>
      <c r="D9714" s="108" t="n">
        <v>612</v>
      </c>
      <c r="E9714" s="101" t="s">
        <v>6919</v>
      </c>
    </row>
    <row r="9715" customFormat="false" ht="13.5" hidden="false" customHeight="false" outlineLevel="0" collapsed="false">
      <c r="A9715" s="110" t="n">
        <v>4309</v>
      </c>
      <c r="B9715" s="111" t="s">
        <v>10849</v>
      </c>
      <c r="C9715" s="110" t="s">
        <v>31</v>
      </c>
      <c r="D9715" s="112" t="n">
        <v>3.45</v>
      </c>
      <c r="E9715" s="113" t="s">
        <v>6919</v>
      </c>
    </row>
    <row r="9716" customFormat="false" ht="13.5" hidden="false" customHeight="false" outlineLevel="0" collapsed="false">
      <c r="A9716" s="106" t="n">
        <v>4307</v>
      </c>
      <c r="B9716" s="107" t="s">
        <v>10850</v>
      </c>
      <c r="C9716" s="106" t="s">
        <v>31</v>
      </c>
      <c r="D9716" s="108" t="n">
        <v>5.9</v>
      </c>
      <c r="E9716" s="101" t="s">
        <v>6919</v>
      </c>
    </row>
    <row r="9717" customFormat="false" ht="13.5" hidden="false" customHeight="false" outlineLevel="0" collapsed="false">
      <c r="A9717" s="110" t="n">
        <v>10850</v>
      </c>
      <c r="B9717" s="111" t="s">
        <v>10851</v>
      </c>
      <c r="C9717" s="110" t="s">
        <v>31</v>
      </c>
      <c r="D9717" s="112" t="n">
        <v>31.87</v>
      </c>
      <c r="E9717" s="113" t="s">
        <v>6919</v>
      </c>
    </row>
    <row r="9718" customFormat="false" ht="13.5" hidden="false" customHeight="false" outlineLevel="0" collapsed="false">
      <c r="A9718" s="106" t="n">
        <v>13457</v>
      </c>
      <c r="B9718" s="107" t="s">
        <v>10852</v>
      </c>
      <c r="C9718" s="106" t="s">
        <v>31</v>
      </c>
      <c r="D9718" s="108" t="n">
        <v>8831.41</v>
      </c>
      <c r="E9718" s="101" t="s">
        <v>6919</v>
      </c>
    </row>
    <row r="9719" customFormat="false" ht="13.5" hidden="false" customHeight="false" outlineLevel="0" collapsed="false">
      <c r="A9719" s="110" t="n">
        <v>4792</v>
      </c>
      <c r="B9719" s="111" t="s">
        <v>10853</v>
      </c>
      <c r="C9719" s="110" t="s">
        <v>25</v>
      </c>
      <c r="D9719" s="112" t="n">
        <v>97.98</v>
      </c>
      <c r="E9719" s="113" t="s">
        <v>6919</v>
      </c>
    </row>
    <row r="9720" customFormat="false" ht="13.5" hidden="false" customHeight="false" outlineLevel="0" collapsed="false">
      <c r="A9720" s="106" t="n">
        <v>4790</v>
      </c>
      <c r="B9720" s="107" t="s">
        <v>10854</v>
      </c>
      <c r="C9720" s="106" t="s">
        <v>25</v>
      </c>
      <c r="D9720" s="108" t="n">
        <v>58.91</v>
      </c>
      <c r="E9720" s="101" t="s">
        <v>6919</v>
      </c>
    </row>
    <row r="9721" customFormat="false" ht="13.5" hidden="false" customHeight="false" outlineLevel="0" collapsed="false">
      <c r="A9721" s="110" t="n">
        <v>4893</v>
      </c>
      <c r="B9721" s="111" t="s">
        <v>10855</v>
      </c>
      <c r="C9721" s="110" t="s">
        <v>31</v>
      </c>
      <c r="D9721" s="112" t="n">
        <v>7.14</v>
      </c>
      <c r="E9721" s="113" t="s">
        <v>6919</v>
      </c>
    </row>
    <row r="9722" customFormat="false" ht="13.5" hidden="false" customHeight="false" outlineLevel="0" collapsed="false">
      <c r="A9722" s="106" t="n">
        <v>4894</v>
      </c>
      <c r="B9722" s="107" t="s">
        <v>10856</v>
      </c>
      <c r="C9722" s="106" t="s">
        <v>31</v>
      </c>
      <c r="D9722" s="108" t="n">
        <v>5.51</v>
      </c>
      <c r="E9722" s="101" t="s">
        <v>6919</v>
      </c>
    </row>
    <row r="9723" customFormat="false" ht="13.5" hidden="false" customHeight="false" outlineLevel="0" collapsed="false">
      <c r="A9723" s="110" t="n">
        <v>4888</v>
      </c>
      <c r="B9723" s="111" t="s">
        <v>10857</v>
      </c>
      <c r="C9723" s="110" t="s">
        <v>31</v>
      </c>
      <c r="D9723" s="112" t="n">
        <v>1.63</v>
      </c>
      <c r="E9723" s="113" t="s">
        <v>6919</v>
      </c>
    </row>
    <row r="9724" customFormat="false" ht="13.5" hidden="false" customHeight="false" outlineLevel="0" collapsed="false">
      <c r="A9724" s="106" t="n">
        <v>4890</v>
      </c>
      <c r="B9724" s="107" t="s">
        <v>10858</v>
      </c>
      <c r="C9724" s="106" t="s">
        <v>31</v>
      </c>
      <c r="D9724" s="108" t="n">
        <v>3.65</v>
      </c>
      <c r="E9724" s="101" t="s">
        <v>6919</v>
      </c>
    </row>
    <row r="9725" customFormat="false" ht="13.5" hidden="false" customHeight="false" outlineLevel="0" collapsed="false">
      <c r="A9725" s="110" t="n">
        <v>12411</v>
      </c>
      <c r="B9725" s="111" t="s">
        <v>10859</v>
      </c>
      <c r="C9725" s="110" t="s">
        <v>31</v>
      </c>
      <c r="D9725" s="112" t="n">
        <v>20.41</v>
      </c>
      <c r="E9725" s="113" t="s">
        <v>6919</v>
      </c>
    </row>
    <row r="9726" customFormat="false" ht="13.5" hidden="false" customHeight="false" outlineLevel="0" collapsed="false">
      <c r="A9726" s="106" t="n">
        <v>4891</v>
      </c>
      <c r="B9726" s="107" t="s">
        <v>10860</v>
      </c>
      <c r="C9726" s="106" t="s">
        <v>31</v>
      </c>
      <c r="D9726" s="108" t="n">
        <v>10.84</v>
      </c>
      <c r="E9726" s="101" t="s">
        <v>6919</v>
      </c>
    </row>
    <row r="9727" customFormat="false" ht="13.5" hidden="false" customHeight="false" outlineLevel="0" collapsed="false">
      <c r="A9727" s="110" t="n">
        <v>4889</v>
      </c>
      <c r="B9727" s="111" t="s">
        <v>10861</v>
      </c>
      <c r="C9727" s="110" t="s">
        <v>31</v>
      </c>
      <c r="D9727" s="112" t="n">
        <v>2.55</v>
      </c>
      <c r="E9727" s="113" t="s">
        <v>6919</v>
      </c>
    </row>
    <row r="9728" customFormat="false" ht="13.5" hidden="false" customHeight="false" outlineLevel="0" collapsed="false">
      <c r="A9728" s="106" t="n">
        <v>4892</v>
      </c>
      <c r="B9728" s="107" t="s">
        <v>10862</v>
      </c>
      <c r="C9728" s="106" t="s">
        <v>31</v>
      </c>
      <c r="D9728" s="108" t="n">
        <v>28.03</v>
      </c>
      <c r="E9728" s="101" t="s">
        <v>6919</v>
      </c>
    </row>
    <row r="9729" customFormat="false" ht="13.5" hidden="false" customHeight="false" outlineLevel="0" collapsed="false">
      <c r="A9729" s="110" t="n">
        <v>12412</v>
      </c>
      <c r="B9729" s="111" t="s">
        <v>10863</v>
      </c>
      <c r="C9729" s="110" t="s">
        <v>31</v>
      </c>
      <c r="D9729" s="112" t="n">
        <v>54.84</v>
      </c>
      <c r="E9729" s="113" t="s">
        <v>6919</v>
      </c>
    </row>
    <row r="9730" customFormat="false" ht="13.5" hidden="false" customHeight="false" outlineLevel="0" collapsed="false">
      <c r="A9730" s="106" t="n">
        <v>11073</v>
      </c>
      <c r="B9730" s="107" t="s">
        <v>10864</v>
      </c>
      <c r="C9730" s="106" t="s">
        <v>31</v>
      </c>
      <c r="D9730" s="108" t="n">
        <v>7.42</v>
      </c>
      <c r="E9730" s="101" t="s">
        <v>6919</v>
      </c>
    </row>
    <row r="9731" customFormat="false" ht="13.5" hidden="false" customHeight="false" outlineLevel="0" collapsed="false">
      <c r="A9731" s="110" t="n">
        <v>11071</v>
      </c>
      <c r="B9731" s="111" t="s">
        <v>10865</v>
      </c>
      <c r="C9731" s="110" t="s">
        <v>31</v>
      </c>
      <c r="D9731" s="112" t="n">
        <v>8.85</v>
      </c>
      <c r="E9731" s="113" t="s">
        <v>6919</v>
      </c>
    </row>
    <row r="9732" customFormat="false" ht="13.5" hidden="false" customHeight="false" outlineLevel="0" collapsed="false">
      <c r="A9732" s="106" t="n">
        <v>11072</v>
      </c>
      <c r="B9732" s="107" t="s">
        <v>10866</v>
      </c>
      <c r="C9732" s="106" t="s">
        <v>31</v>
      </c>
      <c r="D9732" s="108" t="n">
        <v>3.24</v>
      </c>
      <c r="E9732" s="101" t="s">
        <v>6919</v>
      </c>
    </row>
    <row r="9733" customFormat="false" ht="13.5" hidden="false" customHeight="false" outlineLevel="0" collapsed="false">
      <c r="A9733" s="110" t="n">
        <v>4895</v>
      </c>
      <c r="B9733" s="111" t="s">
        <v>10867</v>
      </c>
      <c r="C9733" s="110" t="s">
        <v>31</v>
      </c>
      <c r="D9733" s="112" t="n">
        <v>0.54</v>
      </c>
      <c r="E9733" s="113" t="s">
        <v>6919</v>
      </c>
    </row>
    <row r="9734" customFormat="false" ht="13.5" hidden="false" customHeight="false" outlineLevel="0" collapsed="false">
      <c r="A9734" s="106" t="n">
        <v>4907</v>
      </c>
      <c r="B9734" s="107" t="s">
        <v>10868</v>
      </c>
      <c r="C9734" s="106" t="s">
        <v>31</v>
      </c>
      <c r="D9734" s="108" t="n">
        <v>19.89</v>
      </c>
      <c r="E9734" s="101" t="s">
        <v>6919</v>
      </c>
    </row>
    <row r="9735" customFormat="false" ht="13.5" hidden="false" customHeight="false" outlineLevel="0" collapsed="false">
      <c r="A9735" s="110" t="n">
        <v>4904</v>
      </c>
      <c r="B9735" s="111" t="s">
        <v>10869</v>
      </c>
      <c r="C9735" s="110" t="s">
        <v>31</v>
      </c>
      <c r="D9735" s="112" t="n">
        <v>160.55</v>
      </c>
      <c r="E9735" s="113" t="s">
        <v>6919</v>
      </c>
    </row>
    <row r="9736" customFormat="false" ht="13.5" hidden="false" customHeight="false" outlineLevel="0" collapsed="false">
      <c r="A9736" s="106" t="n">
        <v>4905</v>
      </c>
      <c r="B9736" s="107" t="s">
        <v>10870</v>
      </c>
      <c r="C9736" s="106" t="s">
        <v>31</v>
      </c>
      <c r="D9736" s="108" t="n">
        <v>261.86</v>
      </c>
      <c r="E9736" s="101" t="s">
        <v>6919</v>
      </c>
    </row>
    <row r="9737" customFormat="false" ht="13.5" hidden="false" customHeight="false" outlineLevel="0" collapsed="false">
      <c r="A9737" s="110" t="n">
        <v>4902</v>
      </c>
      <c r="B9737" s="111" t="s">
        <v>10871</v>
      </c>
      <c r="C9737" s="110" t="s">
        <v>31</v>
      </c>
      <c r="D9737" s="112" t="n">
        <v>45.03</v>
      </c>
      <c r="E9737" s="113" t="s">
        <v>6919</v>
      </c>
    </row>
    <row r="9738" customFormat="false" ht="13.5" hidden="false" customHeight="false" outlineLevel="0" collapsed="false">
      <c r="A9738" s="106" t="n">
        <v>4908</v>
      </c>
      <c r="B9738" s="107" t="s">
        <v>10872</v>
      </c>
      <c r="C9738" s="106" t="s">
        <v>31</v>
      </c>
      <c r="D9738" s="108" t="n">
        <v>64.81</v>
      </c>
      <c r="E9738" s="101" t="s">
        <v>6919</v>
      </c>
    </row>
    <row r="9739" customFormat="false" ht="13.5" hidden="false" customHeight="false" outlineLevel="0" collapsed="false">
      <c r="A9739" s="110" t="n">
        <v>4909</v>
      </c>
      <c r="B9739" s="111" t="s">
        <v>10873</v>
      </c>
      <c r="C9739" s="110" t="s">
        <v>31</v>
      </c>
      <c r="D9739" s="112" t="n">
        <v>118.81</v>
      </c>
      <c r="E9739" s="113" t="s">
        <v>6919</v>
      </c>
    </row>
    <row r="9740" customFormat="false" ht="13.5" hidden="false" customHeight="false" outlineLevel="0" collapsed="false">
      <c r="A9740" s="106" t="n">
        <v>4903</v>
      </c>
      <c r="B9740" s="107" t="s">
        <v>10874</v>
      </c>
      <c r="C9740" s="106" t="s">
        <v>31</v>
      </c>
      <c r="D9740" s="108" t="n">
        <v>233.66</v>
      </c>
      <c r="E9740" s="101" t="s">
        <v>6919</v>
      </c>
    </row>
    <row r="9741" customFormat="false" ht="13.5" hidden="false" customHeight="false" outlineLevel="0" collapsed="false">
      <c r="A9741" s="110" t="n">
        <v>4897</v>
      </c>
      <c r="B9741" s="111" t="s">
        <v>10875</v>
      </c>
      <c r="C9741" s="110" t="s">
        <v>31</v>
      </c>
      <c r="D9741" s="112" t="n">
        <v>1.03</v>
      </c>
      <c r="E9741" s="113" t="s">
        <v>6919</v>
      </c>
    </row>
    <row r="9742" customFormat="false" ht="13.5" hidden="false" customHeight="false" outlineLevel="0" collapsed="false">
      <c r="A9742" s="106" t="n">
        <v>4896</v>
      </c>
      <c r="B9742" s="107" t="s">
        <v>10876</v>
      </c>
      <c r="C9742" s="106" t="s">
        <v>31</v>
      </c>
      <c r="D9742" s="108" t="n">
        <v>0.43</v>
      </c>
      <c r="E9742" s="101" t="s">
        <v>6919</v>
      </c>
    </row>
    <row r="9743" customFormat="false" ht="13.5" hidden="false" customHeight="false" outlineLevel="0" collapsed="false">
      <c r="A9743" s="110" t="n">
        <v>4900</v>
      </c>
      <c r="B9743" s="111" t="s">
        <v>10877</v>
      </c>
      <c r="C9743" s="110" t="s">
        <v>31</v>
      </c>
      <c r="D9743" s="112" t="n">
        <v>2.99</v>
      </c>
      <c r="E9743" s="113" t="s">
        <v>6919</v>
      </c>
    </row>
    <row r="9744" customFormat="false" ht="13.5" hidden="false" customHeight="false" outlineLevel="0" collapsed="false">
      <c r="A9744" s="106" t="n">
        <v>4898</v>
      </c>
      <c r="B9744" s="107" t="s">
        <v>10878</v>
      </c>
      <c r="C9744" s="106" t="s">
        <v>31</v>
      </c>
      <c r="D9744" s="108" t="n">
        <v>1.3</v>
      </c>
      <c r="E9744" s="101" t="s">
        <v>6919</v>
      </c>
    </row>
    <row r="9745" customFormat="false" ht="13.5" hidden="false" customHeight="false" outlineLevel="0" collapsed="false">
      <c r="A9745" s="110" t="n">
        <v>4899</v>
      </c>
      <c r="B9745" s="111" t="s">
        <v>10879</v>
      </c>
      <c r="C9745" s="110" t="s">
        <v>31</v>
      </c>
      <c r="D9745" s="112" t="n">
        <v>4.07</v>
      </c>
      <c r="E9745" s="113" t="s">
        <v>6919</v>
      </c>
    </row>
    <row r="9746" customFormat="false" ht="13.5" hidden="false" customHeight="false" outlineLevel="0" collapsed="false">
      <c r="A9746" s="106" t="n">
        <v>13946</v>
      </c>
      <c r="B9746" s="107" t="s">
        <v>10880</v>
      </c>
      <c r="C9746" s="106" t="s">
        <v>31</v>
      </c>
      <c r="D9746" s="108" t="n">
        <v>361.01</v>
      </c>
      <c r="E9746" s="101" t="s">
        <v>6919</v>
      </c>
    </row>
    <row r="9747" customFormat="false" ht="13.5" hidden="false" customHeight="false" outlineLevel="0" collapsed="false">
      <c r="A9747" s="110" t="n">
        <v>13942</v>
      </c>
      <c r="B9747" s="111" t="s">
        <v>10881</v>
      </c>
      <c r="C9747" s="110" t="s">
        <v>31</v>
      </c>
      <c r="D9747" s="112" t="n">
        <v>412.37</v>
      </c>
      <c r="E9747" s="113" t="s">
        <v>6919</v>
      </c>
    </row>
    <row r="9748" customFormat="false" ht="13.5" hidden="false" customHeight="false" outlineLevel="0" collapsed="false">
      <c r="A9748" s="106" t="n">
        <v>36505</v>
      </c>
      <c r="B9748" s="107" t="s">
        <v>10882</v>
      </c>
      <c r="C9748" s="106" t="s">
        <v>31</v>
      </c>
      <c r="D9748" s="108" t="n">
        <v>1443.87</v>
      </c>
      <c r="E9748" s="101" t="s">
        <v>6919</v>
      </c>
    </row>
    <row r="9749" customFormat="false" ht="13.5" hidden="false" customHeight="false" outlineLevel="0" collapsed="false">
      <c r="A9749" s="110" t="n">
        <v>36507</v>
      </c>
      <c r="B9749" s="111" t="s">
        <v>10883</v>
      </c>
      <c r="C9749" s="110" t="s">
        <v>31</v>
      </c>
      <c r="D9749" s="112" t="n">
        <v>1964.69</v>
      </c>
      <c r="E9749" s="113" t="s">
        <v>6919</v>
      </c>
    </row>
    <row r="9750" customFormat="false" ht="13.5" hidden="false" customHeight="false" outlineLevel="0" collapsed="false">
      <c r="A9750" s="106" t="n">
        <v>36506</v>
      </c>
      <c r="B9750" s="107" t="s">
        <v>10884</v>
      </c>
      <c r="C9750" s="106" t="s">
        <v>31</v>
      </c>
      <c r="D9750" s="108" t="n">
        <v>2208.71</v>
      </c>
      <c r="E9750" s="101" t="s">
        <v>6919</v>
      </c>
    </row>
    <row r="9751" customFormat="false" ht="13.5" hidden="false" customHeight="false" outlineLevel="0" collapsed="false">
      <c r="A9751" s="110" t="n">
        <v>13940</v>
      </c>
      <c r="B9751" s="111" t="s">
        <v>10885</v>
      </c>
      <c r="C9751" s="110" t="s">
        <v>31</v>
      </c>
      <c r="D9751" s="112" t="n">
        <v>2504.78</v>
      </c>
      <c r="E9751" s="113" t="s">
        <v>6919</v>
      </c>
    </row>
    <row r="9752" customFormat="false" ht="13.5" hidden="false" customHeight="false" outlineLevel="0" collapsed="false">
      <c r="A9752" s="106" t="n">
        <v>13950</v>
      </c>
      <c r="B9752" s="107" t="s">
        <v>10886</v>
      </c>
      <c r="C9752" s="106" t="s">
        <v>31</v>
      </c>
      <c r="D9752" s="108" t="n">
        <v>880</v>
      </c>
      <c r="E9752" s="101" t="s">
        <v>6919</v>
      </c>
    </row>
    <row r="9753" customFormat="false" ht="13.5" hidden="false" customHeight="false" outlineLevel="0" collapsed="false">
      <c r="A9753" s="110" t="n">
        <v>36504</v>
      </c>
      <c r="B9753" s="111" t="s">
        <v>10887</v>
      </c>
      <c r="C9753" s="110" t="s">
        <v>31</v>
      </c>
      <c r="D9753" s="112" t="n">
        <v>1587.8</v>
      </c>
      <c r="E9753" s="113" t="s">
        <v>6919</v>
      </c>
    </row>
    <row r="9754" customFormat="false" ht="13.5" hidden="false" customHeight="false" outlineLevel="0" collapsed="false">
      <c r="A9754" s="106" t="n">
        <v>11096</v>
      </c>
      <c r="B9754" s="107" t="s">
        <v>10888</v>
      </c>
      <c r="C9754" s="106" t="s">
        <v>70</v>
      </c>
      <c r="D9754" s="108" t="n">
        <v>0.59</v>
      </c>
      <c r="E9754" s="101" t="s">
        <v>6919</v>
      </c>
    </row>
    <row r="9755" customFormat="false" ht="13.5" hidden="false" customHeight="false" outlineLevel="0" collapsed="false">
      <c r="A9755" s="110" t="n">
        <v>4741</v>
      </c>
      <c r="B9755" s="111" t="s">
        <v>10889</v>
      </c>
      <c r="C9755" s="110" t="s">
        <v>43</v>
      </c>
      <c r="D9755" s="112" t="n">
        <v>109.78</v>
      </c>
      <c r="E9755" s="113" t="s">
        <v>6919</v>
      </c>
    </row>
    <row r="9756" customFormat="false" ht="13.5" hidden="false" customHeight="false" outlineLevel="0" collapsed="false">
      <c r="A9756" s="106" t="n">
        <v>4752</v>
      </c>
      <c r="B9756" s="107" t="s">
        <v>10890</v>
      </c>
      <c r="C9756" s="106" t="s">
        <v>919</v>
      </c>
      <c r="D9756" s="108" t="n">
        <v>14.77</v>
      </c>
      <c r="E9756" s="101" t="s">
        <v>6919</v>
      </c>
    </row>
    <row r="9757" customFormat="false" ht="13.5" hidden="false" customHeight="false" outlineLevel="0" collapsed="false">
      <c r="A9757" s="110" t="n">
        <v>41091</v>
      </c>
      <c r="B9757" s="111" t="s">
        <v>10891</v>
      </c>
      <c r="C9757" s="110" t="s">
        <v>662</v>
      </c>
      <c r="D9757" s="112" t="n">
        <v>2566.61</v>
      </c>
      <c r="E9757" s="113" t="s">
        <v>6919</v>
      </c>
    </row>
    <row r="9758" customFormat="false" ht="13.5" hidden="false" customHeight="false" outlineLevel="0" collapsed="false">
      <c r="A9758" s="106" t="n">
        <v>13954</v>
      </c>
      <c r="B9758" s="107" t="s">
        <v>10892</v>
      </c>
      <c r="C9758" s="106" t="s">
        <v>31</v>
      </c>
      <c r="D9758" s="108" t="n">
        <v>14093.7</v>
      </c>
      <c r="E9758" s="101" t="s">
        <v>6919</v>
      </c>
    </row>
    <row r="9759" customFormat="false" ht="13.5" hidden="false" customHeight="false" outlineLevel="0" collapsed="false">
      <c r="A9759" s="110" t="n">
        <v>3411</v>
      </c>
      <c r="B9759" s="111" t="s">
        <v>10893</v>
      </c>
      <c r="C9759" s="110" t="s">
        <v>70</v>
      </c>
      <c r="D9759" s="112" t="n">
        <v>51.93</v>
      </c>
      <c r="E9759" s="113" t="s">
        <v>6919</v>
      </c>
    </row>
    <row r="9760" customFormat="false" ht="13.5" hidden="false" customHeight="false" outlineLevel="0" collapsed="false">
      <c r="A9760" s="106" t="n">
        <v>39995</v>
      </c>
      <c r="B9760" s="107" t="s">
        <v>10894</v>
      </c>
      <c r="C9760" s="106" t="s">
        <v>43</v>
      </c>
      <c r="D9760" s="108" t="n">
        <v>399.52</v>
      </c>
      <c r="E9760" s="101" t="s">
        <v>6919</v>
      </c>
    </row>
    <row r="9761" customFormat="false" ht="13.5" hidden="false" customHeight="false" outlineLevel="0" collapsed="false">
      <c r="A9761" s="110" t="n">
        <v>11615</v>
      </c>
      <c r="B9761" s="111" t="s">
        <v>10895</v>
      </c>
      <c r="C9761" s="110" t="s">
        <v>25</v>
      </c>
      <c r="D9761" s="112" t="n">
        <v>3.39</v>
      </c>
      <c r="E9761" s="113" t="s">
        <v>6919</v>
      </c>
    </row>
    <row r="9762" customFormat="false" ht="13.5" hidden="false" customHeight="false" outlineLevel="0" collapsed="false">
      <c r="A9762" s="106" t="n">
        <v>3408</v>
      </c>
      <c r="B9762" s="107" t="s">
        <v>10896</v>
      </c>
      <c r="C9762" s="106" t="s">
        <v>25</v>
      </c>
      <c r="D9762" s="108" t="n">
        <v>9</v>
      </c>
      <c r="E9762" s="101" t="s">
        <v>6919</v>
      </c>
    </row>
    <row r="9763" customFormat="false" ht="13.5" hidden="false" customHeight="false" outlineLevel="0" collapsed="false">
      <c r="A9763" s="110" t="n">
        <v>3409</v>
      </c>
      <c r="B9763" s="111" t="s">
        <v>10897</v>
      </c>
      <c r="C9763" s="110" t="s">
        <v>25</v>
      </c>
      <c r="D9763" s="112" t="n">
        <v>22.5</v>
      </c>
      <c r="E9763" s="113" t="s">
        <v>6919</v>
      </c>
    </row>
    <row r="9764" customFormat="false" ht="13.5" hidden="false" customHeight="false" outlineLevel="0" collapsed="false">
      <c r="A9764" s="106" t="n">
        <v>11427</v>
      </c>
      <c r="B9764" s="107" t="s">
        <v>10898</v>
      </c>
      <c r="C9764" s="106" t="s">
        <v>70</v>
      </c>
      <c r="D9764" s="108" t="n">
        <v>57.79</v>
      </c>
      <c r="E9764" s="101" t="s">
        <v>6919</v>
      </c>
    </row>
    <row r="9765" customFormat="false" ht="13.5" hidden="false" customHeight="false" outlineLevel="0" collapsed="false">
      <c r="A9765" s="110" t="n">
        <v>26022</v>
      </c>
      <c r="B9765" s="111" t="s">
        <v>10899</v>
      </c>
      <c r="C9765" s="110" t="s">
        <v>31</v>
      </c>
      <c r="D9765" s="112" t="n">
        <v>114.77</v>
      </c>
      <c r="E9765" s="113" t="s">
        <v>6919</v>
      </c>
    </row>
    <row r="9766" customFormat="false" ht="13.5" hidden="false" customHeight="false" outlineLevel="0" collapsed="false">
      <c r="A9766" s="106" t="n">
        <v>421</v>
      </c>
      <c r="B9766" s="107" t="s">
        <v>10900</v>
      </c>
      <c r="C9766" s="106" t="s">
        <v>31</v>
      </c>
      <c r="D9766" s="108" t="n">
        <v>4.25</v>
      </c>
      <c r="E9766" s="101" t="s">
        <v>6919</v>
      </c>
    </row>
    <row r="9767" customFormat="false" ht="13.5" hidden="false" customHeight="false" outlineLevel="0" collapsed="false">
      <c r="A9767" s="110" t="n">
        <v>12362</v>
      </c>
      <c r="B9767" s="111" t="s">
        <v>10901</v>
      </c>
      <c r="C9767" s="110" t="s">
        <v>31</v>
      </c>
      <c r="D9767" s="112" t="n">
        <v>11.16</v>
      </c>
      <c r="E9767" s="113" t="s">
        <v>6919</v>
      </c>
    </row>
    <row r="9768" customFormat="false" ht="13.5" hidden="false" customHeight="false" outlineLevel="0" collapsed="false">
      <c r="A9768" s="106" t="n">
        <v>14148</v>
      </c>
      <c r="B9768" s="107" t="s">
        <v>10902</v>
      </c>
      <c r="C9768" s="106" t="s">
        <v>31</v>
      </c>
      <c r="D9768" s="108" t="n">
        <v>1.06</v>
      </c>
      <c r="E9768" s="101" t="s">
        <v>6919</v>
      </c>
    </row>
    <row r="9769" customFormat="false" ht="13.5" hidden="false" customHeight="false" outlineLevel="0" collapsed="false">
      <c r="A9769" s="110" t="n">
        <v>4341</v>
      </c>
      <c r="B9769" s="111" t="s">
        <v>10903</v>
      </c>
      <c r="C9769" s="110" t="s">
        <v>31</v>
      </c>
      <c r="D9769" s="112" t="n">
        <v>0.35</v>
      </c>
      <c r="E9769" s="113" t="s">
        <v>6919</v>
      </c>
    </row>
    <row r="9770" customFormat="false" ht="13.5" hidden="false" customHeight="false" outlineLevel="0" collapsed="false">
      <c r="A9770" s="106" t="n">
        <v>4337</v>
      </c>
      <c r="B9770" s="107" t="s">
        <v>10904</v>
      </c>
      <c r="C9770" s="106" t="s">
        <v>31</v>
      </c>
      <c r="D9770" s="108" t="n">
        <v>0.89</v>
      </c>
      <c r="E9770" s="101" t="s">
        <v>6919</v>
      </c>
    </row>
    <row r="9771" customFormat="false" ht="13.5" hidden="false" customHeight="false" outlineLevel="0" collapsed="false">
      <c r="A9771" s="110" t="n">
        <v>4339</v>
      </c>
      <c r="B9771" s="111" t="s">
        <v>10905</v>
      </c>
      <c r="C9771" s="110" t="s">
        <v>31</v>
      </c>
      <c r="D9771" s="112" t="n">
        <v>0.19</v>
      </c>
      <c r="E9771" s="113" t="s">
        <v>6919</v>
      </c>
    </row>
    <row r="9772" customFormat="false" ht="13.5" hidden="false" customHeight="false" outlineLevel="0" collapsed="false">
      <c r="A9772" s="106" t="n">
        <v>39997</v>
      </c>
      <c r="B9772" s="107" t="s">
        <v>10906</v>
      </c>
      <c r="C9772" s="106" t="s">
        <v>31</v>
      </c>
      <c r="D9772" s="108" t="n">
        <v>0.1</v>
      </c>
      <c r="E9772" s="101" t="s">
        <v>6919</v>
      </c>
    </row>
    <row r="9773" customFormat="false" ht="13.5" hidden="false" customHeight="false" outlineLevel="0" collapsed="false">
      <c r="A9773" s="110" t="n">
        <v>11971</v>
      </c>
      <c r="B9773" s="111" t="s">
        <v>10907</v>
      </c>
      <c r="C9773" s="110" t="s">
        <v>31</v>
      </c>
      <c r="D9773" s="112" t="n">
        <v>1.48</v>
      </c>
      <c r="E9773" s="113" t="s">
        <v>6919</v>
      </c>
    </row>
    <row r="9774" customFormat="false" ht="13.5" hidden="false" customHeight="false" outlineLevel="0" collapsed="false">
      <c r="A9774" s="106" t="n">
        <v>4342</v>
      </c>
      <c r="B9774" s="107" t="s">
        <v>10908</v>
      </c>
      <c r="C9774" s="106" t="s">
        <v>31</v>
      </c>
      <c r="D9774" s="108" t="n">
        <v>0.07</v>
      </c>
      <c r="E9774" s="101" t="s">
        <v>6919</v>
      </c>
    </row>
    <row r="9775" customFormat="false" ht="13.5" hidden="false" customHeight="false" outlineLevel="0" collapsed="false">
      <c r="A9775" s="110" t="n">
        <v>4330</v>
      </c>
      <c r="B9775" s="111" t="s">
        <v>10909</v>
      </c>
      <c r="C9775" s="110" t="s">
        <v>31</v>
      </c>
      <c r="D9775" s="112" t="n">
        <v>0.05</v>
      </c>
      <c r="E9775" s="113" t="s">
        <v>6919</v>
      </c>
    </row>
    <row r="9776" customFormat="false" ht="13.5" hidden="false" customHeight="false" outlineLevel="0" collapsed="false">
      <c r="A9776" s="106" t="n">
        <v>4340</v>
      </c>
      <c r="B9776" s="107" t="s">
        <v>10910</v>
      </c>
      <c r="C9776" s="106" t="s">
        <v>31</v>
      </c>
      <c r="D9776" s="108" t="n">
        <v>0.41</v>
      </c>
      <c r="E9776" s="101" t="s">
        <v>6919</v>
      </c>
    </row>
    <row r="9777" customFormat="false" ht="13.5" hidden="false" customHeight="false" outlineLevel="0" collapsed="false">
      <c r="A9777" s="110" t="n">
        <v>5088</v>
      </c>
      <c r="B9777" s="111" t="s">
        <v>10911</v>
      </c>
      <c r="C9777" s="110" t="s">
        <v>31</v>
      </c>
      <c r="D9777" s="112" t="n">
        <v>5.73</v>
      </c>
      <c r="E9777" s="113" t="s">
        <v>6919</v>
      </c>
    </row>
    <row r="9778" customFormat="false" ht="13.5" hidden="false" customHeight="false" outlineLevel="0" collapsed="false">
      <c r="A9778" s="106" t="n">
        <v>11154</v>
      </c>
      <c r="B9778" s="107" t="s">
        <v>10912</v>
      </c>
      <c r="C9778" s="106" t="s">
        <v>31</v>
      </c>
      <c r="D9778" s="108" t="n">
        <v>1093.01</v>
      </c>
      <c r="E9778" s="101" t="s">
        <v>6919</v>
      </c>
    </row>
    <row r="9779" customFormat="false" ht="13.5" hidden="false" customHeight="false" outlineLevel="0" collapsed="false">
      <c r="A9779" s="110" t="n">
        <v>39021</v>
      </c>
      <c r="B9779" s="111" t="s">
        <v>10913</v>
      </c>
      <c r="C9779" s="110" t="s">
        <v>31</v>
      </c>
      <c r="D9779" s="112" t="n">
        <v>429.42</v>
      </c>
      <c r="E9779" s="113" t="s">
        <v>6919</v>
      </c>
    </row>
    <row r="9780" customFormat="false" ht="13.5" hidden="false" customHeight="false" outlineLevel="0" collapsed="false">
      <c r="A9780" s="106" t="n">
        <v>39022</v>
      </c>
      <c r="B9780" s="107" t="s">
        <v>10914</v>
      </c>
      <c r="C9780" s="106" t="s">
        <v>31</v>
      </c>
      <c r="D9780" s="108" t="n">
        <v>531.06</v>
      </c>
      <c r="E9780" s="101" t="s">
        <v>6919</v>
      </c>
    </row>
    <row r="9781" customFormat="false" ht="13.5" hidden="false" customHeight="false" outlineLevel="0" collapsed="false">
      <c r="A9781" s="110" t="n">
        <v>39024</v>
      </c>
      <c r="B9781" s="111" t="s">
        <v>10915</v>
      </c>
      <c r="C9781" s="110" t="s">
        <v>31</v>
      </c>
      <c r="D9781" s="112" t="n">
        <v>1115.79</v>
      </c>
      <c r="E9781" s="113" t="s">
        <v>6919</v>
      </c>
    </row>
    <row r="9782" customFormat="false" ht="13.5" hidden="false" customHeight="false" outlineLevel="0" collapsed="false">
      <c r="A9782" s="106" t="n">
        <v>4914</v>
      </c>
      <c r="B9782" s="107" t="s">
        <v>10916</v>
      </c>
      <c r="C9782" s="106" t="s">
        <v>25</v>
      </c>
      <c r="D9782" s="108" t="n">
        <v>904.71</v>
      </c>
      <c r="E9782" s="101" t="s">
        <v>6919</v>
      </c>
    </row>
    <row r="9783" customFormat="false" ht="13.5" hidden="false" customHeight="false" outlineLevel="0" collapsed="false">
      <c r="A9783" s="110" t="n">
        <v>4917</v>
      </c>
      <c r="B9783" s="111" t="s">
        <v>10917</v>
      </c>
      <c r="C9783" s="110" t="s">
        <v>25</v>
      </c>
      <c r="D9783" s="112" t="n">
        <v>624.8</v>
      </c>
      <c r="E9783" s="113" t="s">
        <v>6919</v>
      </c>
    </row>
    <row r="9784" customFormat="false" ht="13.5" hidden="false" customHeight="false" outlineLevel="0" collapsed="false">
      <c r="A9784" s="106" t="n">
        <v>39025</v>
      </c>
      <c r="B9784" s="107" t="s">
        <v>10918</v>
      </c>
      <c r="C9784" s="106" t="s">
        <v>31</v>
      </c>
      <c r="D9784" s="108" t="n">
        <v>1144.13</v>
      </c>
      <c r="E9784" s="101" t="s">
        <v>6919</v>
      </c>
    </row>
    <row r="9785" customFormat="false" ht="13.5" hidden="false" customHeight="false" outlineLevel="0" collapsed="false">
      <c r="A9785" s="110" t="n">
        <v>4930</v>
      </c>
      <c r="B9785" s="111" t="s">
        <v>10919</v>
      </c>
      <c r="C9785" s="110" t="s">
        <v>25</v>
      </c>
      <c r="D9785" s="112" t="n">
        <v>111.66</v>
      </c>
      <c r="E9785" s="113" t="s">
        <v>6919</v>
      </c>
    </row>
    <row r="9786" customFormat="false" ht="13.5" hidden="false" customHeight="false" outlineLevel="0" collapsed="false">
      <c r="A9786" s="106" t="n">
        <v>4922</v>
      </c>
      <c r="B9786" s="107" t="s">
        <v>10920</v>
      </c>
      <c r="C9786" s="106" t="s">
        <v>25</v>
      </c>
      <c r="D9786" s="108" t="n">
        <v>579.56</v>
      </c>
      <c r="E9786" s="101" t="s">
        <v>6919</v>
      </c>
    </row>
    <row r="9787" customFormat="false" ht="13.5" hidden="false" customHeight="false" outlineLevel="0" collapsed="false">
      <c r="A9787" s="110" t="n">
        <v>4911</v>
      </c>
      <c r="B9787" s="111" t="s">
        <v>10921</v>
      </c>
      <c r="C9787" s="110" t="s">
        <v>25</v>
      </c>
      <c r="D9787" s="112" t="n">
        <v>200</v>
      </c>
      <c r="E9787" s="113" t="s">
        <v>6919</v>
      </c>
    </row>
    <row r="9788" customFormat="false" ht="13.5" hidden="false" customHeight="false" outlineLevel="0" collapsed="false">
      <c r="A9788" s="106" t="n">
        <v>37518</v>
      </c>
      <c r="B9788" s="107" t="s">
        <v>10922</v>
      </c>
      <c r="C9788" s="106" t="s">
        <v>25</v>
      </c>
      <c r="D9788" s="108" t="n">
        <v>255.31</v>
      </c>
      <c r="E9788" s="101" t="s">
        <v>6919</v>
      </c>
    </row>
    <row r="9789" customFormat="false" ht="13.5" hidden="false" customHeight="false" outlineLevel="0" collapsed="false">
      <c r="A9789" s="110" t="n">
        <v>4910</v>
      </c>
      <c r="B9789" s="111" t="s">
        <v>10923</v>
      </c>
      <c r="C9789" s="110" t="s">
        <v>25</v>
      </c>
      <c r="D9789" s="112" t="n">
        <v>200</v>
      </c>
      <c r="E9789" s="113" t="s">
        <v>6919</v>
      </c>
    </row>
    <row r="9790" customFormat="false" ht="13.5" hidden="false" customHeight="false" outlineLevel="0" collapsed="false">
      <c r="A9790" s="106" t="n">
        <v>4943</v>
      </c>
      <c r="B9790" s="107" t="s">
        <v>10924</v>
      </c>
      <c r="C9790" s="106" t="s">
        <v>25</v>
      </c>
      <c r="D9790" s="108" t="n">
        <v>317.44</v>
      </c>
      <c r="E9790" s="101" t="s">
        <v>6919</v>
      </c>
    </row>
    <row r="9791" customFormat="false" ht="13.5" hidden="false" customHeight="false" outlineLevel="0" collapsed="false">
      <c r="A9791" s="110" t="n">
        <v>4989</v>
      </c>
      <c r="B9791" s="111" t="s">
        <v>10925</v>
      </c>
      <c r="C9791" s="110" t="s">
        <v>31</v>
      </c>
      <c r="D9791" s="112" t="n">
        <v>142.89</v>
      </c>
      <c r="E9791" s="113" t="s">
        <v>6919</v>
      </c>
    </row>
    <row r="9792" customFormat="false" ht="13.5" hidden="false" customHeight="false" outlineLevel="0" collapsed="false">
      <c r="A9792" s="106" t="n">
        <v>5020</v>
      </c>
      <c r="B9792" s="107" t="s">
        <v>10926</v>
      </c>
      <c r="C9792" s="106" t="s">
        <v>31</v>
      </c>
      <c r="D9792" s="108" t="n">
        <v>96.17</v>
      </c>
      <c r="E9792" s="101" t="s">
        <v>6919</v>
      </c>
    </row>
    <row r="9793" customFormat="false" ht="13.5" hidden="false" customHeight="false" outlineLevel="0" collapsed="false">
      <c r="A9793" s="110" t="n">
        <v>4981</v>
      </c>
      <c r="B9793" s="111" t="s">
        <v>10927</v>
      </c>
      <c r="C9793" s="110" t="s">
        <v>31</v>
      </c>
      <c r="D9793" s="112" t="n">
        <v>105</v>
      </c>
      <c r="E9793" s="113" t="s">
        <v>6919</v>
      </c>
    </row>
    <row r="9794" customFormat="false" ht="13.5" hidden="false" customHeight="false" outlineLevel="0" collapsed="false">
      <c r="A9794" s="106" t="n">
        <v>4987</v>
      </c>
      <c r="B9794" s="107" t="s">
        <v>10928</v>
      </c>
      <c r="C9794" s="106" t="s">
        <v>31</v>
      </c>
      <c r="D9794" s="108" t="n">
        <v>126.12</v>
      </c>
      <c r="E9794" s="101" t="s">
        <v>6919</v>
      </c>
    </row>
    <row r="9795" customFormat="false" ht="13.5" hidden="false" customHeight="false" outlineLevel="0" collapsed="false">
      <c r="A9795" s="110" t="n">
        <v>4982</v>
      </c>
      <c r="B9795" s="111" t="s">
        <v>10929</v>
      </c>
      <c r="C9795" s="110" t="s">
        <v>31</v>
      </c>
      <c r="D9795" s="112" t="n">
        <v>101.75</v>
      </c>
      <c r="E9795" s="113" t="s">
        <v>6919</v>
      </c>
    </row>
    <row r="9796" customFormat="false" ht="13.5" hidden="false" customHeight="false" outlineLevel="0" collapsed="false">
      <c r="A9796" s="106" t="n">
        <v>10553</v>
      </c>
      <c r="B9796" s="107" t="s">
        <v>10930</v>
      </c>
      <c r="C9796" s="106" t="s">
        <v>31</v>
      </c>
      <c r="D9796" s="108" t="n">
        <v>65</v>
      </c>
      <c r="E9796" s="101" t="s">
        <v>6919</v>
      </c>
    </row>
    <row r="9797" customFormat="false" ht="13.5" hidden="false" customHeight="false" outlineLevel="0" collapsed="false">
      <c r="A9797" s="110" t="n">
        <v>10554</v>
      </c>
      <c r="B9797" s="111" t="s">
        <v>10931</v>
      </c>
      <c r="C9797" s="110" t="s">
        <v>31</v>
      </c>
      <c r="D9797" s="112" t="n">
        <v>67.16</v>
      </c>
      <c r="E9797" s="113" t="s">
        <v>6919</v>
      </c>
    </row>
    <row r="9798" customFormat="false" ht="13.5" hidden="false" customHeight="false" outlineLevel="0" collapsed="false">
      <c r="A9798" s="106" t="n">
        <v>10555</v>
      </c>
      <c r="B9798" s="107" t="s">
        <v>10932</v>
      </c>
      <c r="C9798" s="106" t="s">
        <v>31</v>
      </c>
      <c r="D9798" s="108" t="n">
        <v>69.31</v>
      </c>
      <c r="E9798" s="101" t="s">
        <v>6919</v>
      </c>
    </row>
    <row r="9799" customFormat="false" ht="13.5" hidden="false" customHeight="false" outlineLevel="0" collapsed="false">
      <c r="A9799" s="110" t="n">
        <v>10556</v>
      </c>
      <c r="B9799" s="111" t="s">
        <v>10933</v>
      </c>
      <c r="C9799" s="110" t="s">
        <v>31</v>
      </c>
      <c r="D9799" s="112" t="n">
        <v>79.03</v>
      </c>
      <c r="E9799" s="113" t="s">
        <v>6919</v>
      </c>
    </row>
    <row r="9800" customFormat="false" ht="13.5" hidden="false" customHeight="false" outlineLevel="0" collapsed="false">
      <c r="A9800" s="106" t="n">
        <v>4977</v>
      </c>
      <c r="B9800" s="107" t="s">
        <v>10934</v>
      </c>
      <c r="C9800" s="106" t="s">
        <v>25</v>
      </c>
      <c r="D9800" s="108" t="n">
        <v>199.14</v>
      </c>
      <c r="E9800" s="101" t="s">
        <v>6919</v>
      </c>
    </row>
    <row r="9801" customFormat="false" ht="13.5" hidden="false" customHeight="false" outlineLevel="0" collapsed="false">
      <c r="A9801" s="110" t="n">
        <v>25969</v>
      </c>
      <c r="B9801" s="111" t="s">
        <v>10935</v>
      </c>
      <c r="C9801" s="110" t="s">
        <v>31</v>
      </c>
      <c r="D9801" s="112" t="n">
        <v>211.48</v>
      </c>
      <c r="E9801" s="113" t="s">
        <v>6919</v>
      </c>
    </row>
    <row r="9802" customFormat="false" ht="13.5" hidden="false" customHeight="false" outlineLevel="0" collapsed="false">
      <c r="A9802" s="106" t="n">
        <v>11367</v>
      </c>
      <c r="B9802" s="107" t="s">
        <v>10936</v>
      </c>
      <c r="C9802" s="106" t="s">
        <v>25</v>
      </c>
      <c r="D9802" s="108" t="n">
        <v>167.6</v>
      </c>
      <c r="E9802" s="101" t="s">
        <v>6919</v>
      </c>
    </row>
    <row r="9803" customFormat="false" ht="13.5" hidden="false" customHeight="false" outlineLevel="0" collapsed="false">
      <c r="A9803" s="110" t="n">
        <v>11364</v>
      </c>
      <c r="B9803" s="111" t="s">
        <v>10937</v>
      </c>
      <c r="C9803" s="110" t="s">
        <v>31</v>
      </c>
      <c r="D9803" s="112" t="n">
        <v>133.27</v>
      </c>
      <c r="E9803" s="113" t="s">
        <v>6919</v>
      </c>
    </row>
    <row r="9804" customFormat="false" ht="13.5" hidden="false" customHeight="false" outlineLevel="0" collapsed="false">
      <c r="A9804" s="106" t="n">
        <v>11365</v>
      </c>
      <c r="B9804" s="107" t="s">
        <v>10938</v>
      </c>
      <c r="C9804" s="106" t="s">
        <v>31</v>
      </c>
      <c r="D9804" s="108" t="n">
        <v>136.95</v>
      </c>
      <c r="E9804" s="101" t="s">
        <v>6919</v>
      </c>
    </row>
    <row r="9805" customFormat="false" ht="13.5" hidden="false" customHeight="false" outlineLevel="0" collapsed="false">
      <c r="A9805" s="110" t="n">
        <v>11366</v>
      </c>
      <c r="B9805" s="111" t="s">
        <v>10939</v>
      </c>
      <c r="C9805" s="110" t="s">
        <v>31</v>
      </c>
      <c r="D9805" s="112" t="n">
        <v>89.41</v>
      </c>
      <c r="E9805" s="113" t="s">
        <v>6919</v>
      </c>
    </row>
    <row r="9806" customFormat="false" ht="13.5" hidden="false" customHeight="false" outlineLevel="0" collapsed="false">
      <c r="A9806" s="106" t="n">
        <v>4944</v>
      </c>
      <c r="B9806" s="107" t="s">
        <v>10940</v>
      </c>
      <c r="C9806" s="106" t="s">
        <v>25</v>
      </c>
      <c r="D9806" s="108" t="n">
        <v>389.3</v>
      </c>
      <c r="E9806" s="101" t="s">
        <v>6919</v>
      </c>
    </row>
    <row r="9807" customFormat="false" ht="13.5" hidden="false" customHeight="false" outlineLevel="0" collapsed="false">
      <c r="A9807" s="110" t="n">
        <v>4992</v>
      </c>
      <c r="B9807" s="111" t="s">
        <v>10941</v>
      </c>
      <c r="C9807" s="110" t="s">
        <v>31</v>
      </c>
      <c r="D9807" s="112" t="n">
        <v>109.3</v>
      </c>
      <c r="E9807" s="113" t="s">
        <v>6919</v>
      </c>
    </row>
    <row r="9808" customFormat="false" ht="13.5" hidden="false" customHeight="false" outlineLevel="0" collapsed="false">
      <c r="A9808" s="106" t="n">
        <v>4969</v>
      </c>
      <c r="B9808" s="107" t="s">
        <v>10942</v>
      </c>
      <c r="C9808" s="106" t="s">
        <v>25</v>
      </c>
      <c r="D9808" s="108" t="n">
        <v>237.33</v>
      </c>
      <c r="E9808" s="101" t="s">
        <v>6919</v>
      </c>
    </row>
    <row r="9809" customFormat="false" ht="13.5" hidden="false" customHeight="false" outlineLevel="0" collapsed="false">
      <c r="A9809" s="110" t="n">
        <v>5002</v>
      </c>
      <c r="B9809" s="111" t="s">
        <v>10943</v>
      </c>
      <c r="C9809" s="110" t="s">
        <v>25</v>
      </c>
      <c r="D9809" s="112" t="n">
        <v>240.07</v>
      </c>
      <c r="E9809" s="113" t="s">
        <v>6919</v>
      </c>
    </row>
    <row r="9810" customFormat="false" ht="13.5" hidden="false" customHeight="false" outlineLevel="0" collapsed="false">
      <c r="A9810" s="106" t="n">
        <v>4962</v>
      </c>
      <c r="B9810" s="107" t="s">
        <v>10944</v>
      </c>
      <c r="C9810" s="106" t="s">
        <v>31</v>
      </c>
      <c r="D9810" s="108" t="n">
        <v>185.2</v>
      </c>
      <c r="E9810" s="101" t="s">
        <v>6919</v>
      </c>
    </row>
    <row r="9811" customFormat="false" ht="13.5" hidden="false" customHeight="false" outlineLevel="0" collapsed="false">
      <c r="A9811" s="110" t="n">
        <v>20322</v>
      </c>
      <c r="B9811" s="111" t="s">
        <v>10945</v>
      </c>
      <c r="C9811" s="110" t="s">
        <v>31</v>
      </c>
      <c r="D9811" s="112" t="n">
        <v>178.34</v>
      </c>
      <c r="E9811" s="113" t="s">
        <v>6919</v>
      </c>
    </row>
    <row r="9812" customFormat="false" ht="13.5" hidden="false" customHeight="false" outlineLevel="0" collapsed="false">
      <c r="A9812" s="106" t="n">
        <v>4958</v>
      </c>
      <c r="B9812" s="107" t="s">
        <v>10946</v>
      </c>
      <c r="C9812" s="106" t="s">
        <v>25</v>
      </c>
      <c r="D9812" s="108" t="n">
        <v>192.13</v>
      </c>
      <c r="E9812" s="101" t="s">
        <v>6919</v>
      </c>
    </row>
    <row r="9813" customFormat="false" ht="13.5" hidden="false" customHeight="false" outlineLevel="0" collapsed="false">
      <c r="A9813" s="110" t="n">
        <v>4964</v>
      </c>
      <c r="B9813" s="111" t="s">
        <v>10947</v>
      </c>
      <c r="C9813" s="110" t="s">
        <v>31</v>
      </c>
      <c r="D9813" s="112" t="n">
        <v>189.6</v>
      </c>
      <c r="E9813" s="113" t="s">
        <v>6919</v>
      </c>
    </row>
    <row r="9814" customFormat="false" ht="13.5" hidden="false" customHeight="false" outlineLevel="0" collapsed="false">
      <c r="A9814" s="106" t="n">
        <v>5028</v>
      </c>
      <c r="B9814" s="107" t="s">
        <v>10948</v>
      </c>
      <c r="C9814" s="106" t="s">
        <v>25</v>
      </c>
      <c r="D9814" s="108" t="n">
        <v>305.17</v>
      </c>
      <c r="E9814" s="101" t="s">
        <v>6919</v>
      </c>
    </row>
    <row r="9815" customFormat="false" ht="13.5" hidden="false" customHeight="false" outlineLevel="0" collapsed="false">
      <c r="A9815" s="110" t="n">
        <v>4998</v>
      </c>
      <c r="B9815" s="111" t="s">
        <v>10949</v>
      </c>
      <c r="C9815" s="110" t="s">
        <v>25</v>
      </c>
      <c r="D9815" s="112" t="n">
        <v>244.15</v>
      </c>
      <c r="E9815" s="113" t="s">
        <v>6919</v>
      </c>
    </row>
    <row r="9816" customFormat="false" ht="13.5" hidden="false" customHeight="false" outlineLevel="0" collapsed="false">
      <c r="A9816" s="106" t="n">
        <v>21102</v>
      </c>
      <c r="B9816" s="107" t="s">
        <v>10950</v>
      </c>
      <c r="C9816" s="106" t="s">
        <v>31</v>
      </c>
      <c r="D9816" s="108" t="n">
        <v>40.29</v>
      </c>
      <c r="E9816" s="101" t="s">
        <v>6919</v>
      </c>
    </row>
    <row r="9817" customFormat="false" ht="13.5" hidden="false" customHeight="false" outlineLevel="0" collapsed="false">
      <c r="A9817" s="110" t="n">
        <v>21101</v>
      </c>
      <c r="B9817" s="111" t="s">
        <v>10951</v>
      </c>
      <c r="C9817" s="110" t="s">
        <v>31</v>
      </c>
      <c r="D9817" s="112" t="n">
        <v>25.87</v>
      </c>
      <c r="E9817" s="113" t="s">
        <v>6919</v>
      </c>
    </row>
    <row r="9818" customFormat="false" ht="13.5" hidden="false" customHeight="false" outlineLevel="0" collapsed="false">
      <c r="A9818" s="106" t="n">
        <v>34713</v>
      </c>
      <c r="B9818" s="107" t="s">
        <v>10952</v>
      </c>
      <c r="C9818" s="106" t="s">
        <v>25</v>
      </c>
      <c r="D9818" s="108" t="n">
        <v>255</v>
      </c>
      <c r="E9818" s="101" t="s">
        <v>6919</v>
      </c>
    </row>
    <row r="9819" customFormat="false" ht="13.5" hidden="false" customHeight="false" outlineLevel="0" collapsed="false">
      <c r="A9819" s="110" t="n">
        <v>4947</v>
      </c>
      <c r="B9819" s="111" t="s">
        <v>10953</v>
      </c>
      <c r="C9819" s="110" t="s">
        <v>25</v>
      </c>
      <c r="D9819" s="112" t="n">
        <v>481.78</v>
      </c>
      <c r="E9819" s="113" t="s">
        <v>6919</v>
      </c>
    </row>
    <row r="9820" customFormat="false" ht="13.5" hidden="false" customHeight="false" outlineLevel="0" collapsed="false">
      <c r="A9820" s="106" t="n">
        <v>37563</v>
      </c>
      <c r="B9820" s="107" t="s">
        <v>10954</v>
      </c>
      <c r="C9820" s="106" t="s">
        <v>25</v>
      </c>
      <c r="D9820" s="108" t="n">
        <v>110.18</v>
      </c>
      <c r="E9820" s="101" t="s">
        <v>6919</v>
      </c>
    </row>
    <row r="9821" customFormat="false" ht="13.5" hidden="false" customHeight="false" outlineLevel="0" collapsed="false">
      <c r="A9821" s="110" t="n">
        <v>4948</v>
      </c>
      <c r="B9821" s="111" t="s">
        <v>10955</v>
      </c>
      <c r="C9821" s="110" t="s">
        <v>25</v>
      </c>
      <c r="D9821" s="112" t="n">
        <v>100</v>
      </c>
      <c r="E9821" s="113" t="s">
        <v>6919</v>
      </c>
    </row>
    <row r="9822" customFormat="false" ht="13.5" hidden="false" customHeight="false" outlineLevel="0" collapsed="false">
      <c r="A9822" s="106" t="n">
        <v>37561</v>
      </c>
      <c r="B9822" s="107" t="s">
        <v>10956</v>
      </c>
      <c r="C9822" s="106" t="s">
        <v>25</v>
      </c>
      <c r="D9822" s="108" t="n">
        <v>160.07</v>
      </c>
      <c r="E9822" s="101" t="s">
        <v>6919</v>
      </c>
    </row>
    <row r="9823" customFormat="false" ht="13.5" hidden="false" customHeight="false" outlineLevel="0" collapsed="false">
      <c r="A9823" s="110" t="n">
        <v>37562</v>
      </c>
      <c r="B9823" s="111" t="s">
        <v>10957</v>
      </c>
      <c r="C9823" s="110" t="s">
        <v>25</v>
      </c>
      <c r="D9823" s="112" t="n">
        <v>102.66</v>
      </c>
      <c r="E9823" s="113" t="s">
        <v>6919</v>
      </c>
    </row>
    <row r="9824" customFormat="false" ht="13.5" hidden="false" customHeight="false" outlineLevel="0" collapsed="false">
      <c r="A9824" s="106" t="n">
        <v>37585</v>
      </c>
      <c r="B9824" s="107" t="s">
        <v>10958</v>
      </c>
      <c r="C9824" s="106" t="s">
        <v>31</v>
      </c>
      <c r="D9824" s="108" t="n">
        <v>311.53</v>
      </c>
      <c r="E9824" s="101" t="s">
        <v>6919</v>
      </c>
    </row>
    <row r="9825" customFormat="false" ht="13.5" hidden="false" customHeight="false" outlineLevel="0" collapsed="false">
      <c r="A9825" s="110" t="n">
        <v>14164</v>
      </c>
      <c r="B9825" s="111" t="s">
        <v>10959</v>
      </c>
      <c r="C9825" s="110" t="s">
        <v>31</v>
      </c>
      <c r="D9825" s="112" t="n">
        <v>1259.65</v>
      </c>
      <c r="E9825" s="113" t="s">
        <v>6919</v>
      </c>
    </row>
    <row r="9826" customFormat="false" ht="13.5" hidden="false" customHeight="false" outlineLevel="0" collapsed="false">
      <c r="A9826" s="106" t="n">
        <v>14163</v>
      </c>
      <c r="B9826" s="107" t="s">
        <v>10960</v>
      </c>
      <c r="C9826" s="106" t="s">
        <v>31</v>
      </c>
      <c r="D9826" s="108" t="n">
        <v>1431.68</v>
      </c>
      <c r="E9826" s="101" t="s">
        <v>6919</v>
      </c>
    </row>
    <row r="9827" customFormat="false" ht="13.5" hidden="false" customHeight="false" outlineLevel="0" collapsed="false">
      <c r="A9827" s="110" t="n">
        <v>5051</v>
      </c>
      <c r="B9827" s="111" t="s">
        <v>10961</v>
      </c>
      <c r="C9827" s="110" t="s">
        <v>31</v>
      </c>
      <c r="D9827" s="112" t="n">
        <v>1217.62</v>
      </c>
      <c r="E9827" s="113" t="s">
        <v>6919</v>
      </c>
    </row>
    <row r="9828" customFormat="false" ht="13.5" hidden="false" customHeight="false" outlineLevel="0" collapsed="false">
      <c r="A9828" s="106" t="n">
        <v>14162</v>
      </c>
      <c r="B9828" s="107" t="s">
        <v>10962</v>
      </c>
      <c r="C9828" s="106" t="s">
        <v>31</v>
      </c>
      <c r="D9828" s="108" t="n">
        <v>1215.85</v>
      </c>
      <c r="E9828" s="101" t="s">
        <v>6919</v>
      </c>
    </row>
    <row r="9829" customFormat="false" ht="13.5" hidden="false" customHeight="false" outlineLevel="0" collapsed="false">
      <c r="A9829" s="110" t="n">
        <v>5052</v>
      </c>
      <c r="B9829" s="111" t="s">
        <v>10963</v>
      </c>
      <c r="C9829" s="110" t="s">
        <v>31</v>
      </c>
      <c r="D9829" s="112" t="n">
        <v>907.2</v>
      </c>
      <c r="E9829" s="113" t="s">
        <v>6919</v>
      </c>
    </row>
    <row r="9830" customFormat="false" ht="13.5" hidden="false" customHeight="false" outlineLevel="0" collapsed="false">
      <c r="A9830" s="106" t="n">
        <v>14166</v>
      </c>
      <c r="B9830" s="107" t="s">
        <v>10964</v>
      </c>
      <c r="C9830" s="106" t="s">
        <v>31</v>
      </c>
      <c r="D9830" s="108" t="n">
        <v>918.72</v>
      </c>
      <c r="E9830" s="101" t="s">
        <v>6919</v>
      </c>
    </row>
    <row r="9831" customFormat="false" ht="13.5" hidden="false" customHeight="false" outlineLevel="0" collapsed="false">
      <c r="A9831" s="110" t="n">
        <v>14165</v>
      </c>
      <c r="B9831" s="111" t="s">
        <v>10965</v>
      </c>
      <c r="C9831" s="110" t="s">
        <v>31</v>
      </c>
      <c r="D9831" s="112" t="n">
        <v>1272.75</v>
      </c>
      <c r="E9831" s="113" t="s">
        <v>6919</v>
      </c>
    </row>
    <row r="9832" customFormat="false" ht="13.5" hidden="false" customHeight="false" outlineLevel="0" collapsed="false">
      <c r="A9832" s="106" t="n">
        <v>5050</v>
      </c>
      <c r="B9832" s="107" t="s">
        <v>10966</v>
      </c>
      <c r="C9832" s="106" t="s">
        <v>31</v>
      </c>
      <c r="D9832" s="108" t="n">
        <v>313.25</v>
      </c>
      <c r="E9832" s="101" t="s">
        <v>6919</v>
      </c>
    </row>
    <row r="9833" customFormat="false" ht="13.5" hidden="false" customHeight="false" outlineLevel="0" collapsed="false">
      <c r="A9833" s="110" t="n">
        <v>12378</v>
      </c>
      <c r="B9833" s="111" t="s">
        <v>10967</v>
      </c>
      <c r="C9833" s="110" t="s">
        <v>31</v>
      </c>
      <c r="D9833" s="112" t="n">
        <v>744.59</v>
      </c>
      <c r="E9833" s="113" t="s">
        <v>6919</v>
      </c>
    </row>
    <row r="9834" customFormat="false" ht="13.5" hidden="false" customHeight="false" outlineLevel="0" collapsed="false">
      <c r="A9834" s="106" t="n">
        <v>5040</v>
      </c>
      <c r="B9834" s="107" t="s">
        <v>10968</v>
      </c>
      <c r="C9834" s="106" t="s">
        <v>31</v>
      </c>
      <c r="D9834" s="108" t="n">
        <v>180.53</v>
      </c>
      <c r="E9834" s="101" t="s">
        <v>6919</v>
      </c>
    </row>
    <row r="9835" customFormat="false" ht="13.5" hidden="false" customHeight="false" outlineLevel="0" collapsed="false">
      <c r="A9835" s="110" t="n">
        <v>5054</v>
      </c>
      <c r="B9835" s="111" t="s">
        <v>10969</v>
      </c>
      <c r="C9835" s="110" t="s">
        <v>31</v>
      </c>
      <c r="D9835" s="112" t="n">
        <v>263.35</v>
      </c>
      <c r="E9835" s="113" t="s">
        <v>6919</v>
      </c>
    </row>
    <row r="9836" customFormat="false" ht="13.5" hidden="false" customHeight="false" outlineLevel="0" collapsed="false">
      <c r="A9836" s="106" t="n">
        <v>12366</v>
      </c>
      <c r="B9836" s="107" t="s">
        <v>10970</v>
      </c>
      <c r="C9836" s="106" t="s">
        <v>31</v>
      </c>
      <c r="D9836" s="108" t="n">
        <v>468.87</v>
      </c>
      <c r="E9836" s="101" t="s">
        <v>6919</v>
      </c>
    </row>
    <row r="9837" customFormat="false" ht="13.5" hidden="false" customHeight="false" outlineLevel="0" collapsed="false">
      <c r="A9837" s="110" t="n">
        <v>5045</v>
      </c>
      <c r="B9837" s="111" t="s">
        <v>10971</v>
      </c>
      <c r="C9837" s="110" t="s">
        <v>31</v>
      </c>
      <c r="D9837" s="112" t="n">
        <v>652.92</v>
      </c>
      <c r="E9837" s="113" t="s">
        <v>6919</v>
      </c>
    </row>
    <row r="9838" customFormat="false" ht="13.5" hidden="false" customHeight="false" outlineLevel="0" collapsed="false">
      <c r="A9838" s="106" t="n">
        <v>12367</v>
      </c>
      <c r="B9838" s="107" t="s">
        <v>10972</v>
      </c>
      <c r="C9838" s="106" t="s">
        <v>31</v>
      </c>
      <c r="D9838" s="108" t="n">
        <v>1998.92</v>
      </c>
      <c r="E9838" s="101" t="s">
        <v>6919</v>
      </c>
    </row>
    <row r="9839" customFormat="false" ht="13.5" hidden="false" customHeight="false" outlineLevel="0" collapsed="false">
      <c r="A9839" s="110" t="n">
        <v>12368</v>
      </c>
      <c r="B9839" s="111" t="s">
        <v>10973</v>
      </c>
      <c r="C9839" s="110" t="s">
        <v>31</v>
      </c>
      <c r="D9839" s="112" t="n">
        <v>3955.05</v>
      </c>
      <c r="E9839" s="113" t="s">
        <v>6919</v>
      </c>
    </row>
    <row r="9840" customFormat="false" ht="13.5" hidden="false" customHeight="false" outlineLevel="0" collapsed="false">
      <c r="A9840" s="106" t="n">
        <v>5042</v>
      </c>
      <c r="B9840" s="107" t="s">
        <v>10974</v>
      </c>
      <c r="C9840" s="106" t="s">
        <v>31</v>
      </c>
      <c r="D9840" s="108" t="n">
        <v>340.59</v>
      </c>
      <c r="E9840" s="101" t="s">
        <v>6919</v>
      </c>
    </row>
    <row r="9841" customFormat="false" ht="13.5" hidden="false" customHeight="false" outlineLevel="0" collapsed="false">
      <c r="A9841" s="110" t="n">
        <v>5044</v>
      </c>
      <c r="B9841" s="111" t="s">
        <v>10975</v>
      </c>
      <c r="C9841" s="110" t="s">
        <v>31</v>
      </c>
      <c r="D9841" s="112" t="n">
        <v>460.64</v>
      </c>
      <c r="E9841" s="113" t="s">
        <v>6919</v>
      </c>
    </row>
    <row r="9842" customFormat="false" ht="13.5" hidden="false" customHeight="false" outlineLevel="0" collapsed="false">
      <c r="A9842" s="106" t="n">
        <v>5055</v>
      </c>
      <c r="B9842" s="107" t="s">
        <v>10976</v>
      </c>
      <c r="C9842" s="106" t="s">
        <v>31</v>
      </c>
      <c r="D9842" s="108" t="n">
        <v>654.91</v>
      </c>
      <c r="E9842" s="101" t="s">
        <v>6919</v>
      </c>
    </row>
    <row r="9843" customFormat="false" ht="13.5" hidden="false" customHeight="false" outlineLevel="0" collapsed="false">
      <c r="A9843" s="110" t="n">
        <v>5041</v>
      </c>
      <c r="B9843" s="111" t="s">
        <v>10977</v>
      </c>
      <c r="C9843" s="110" t="s">
        <v>31</v>
      </c>
      <c r="D9843" s="112" t="n">
        <v>241.95</v>
      </c>
      <c r="E9843" s="113" t="s">
        <v>6919</v>
      </c>
    </row>
    <row r="9844" customFormat="false" ht="13.5" hidden="false" customHeight="false" outlineLevel="0" collapsed="false">
      <c r="A9844" s="106" t="n">
        <v>5043</v>
      </c>
      <c r="B9844" s="107" t="s">
        <v>10978</v>
      </c>
      <c r="C9844" s="106" t="s">
        <v>31</v>
      </c>
      <c r="D9844" s="108" t="n">
        <v>417.83</v>
      </c>
      <c r="E9844" s="101" t="s">
        <v>6919</v>
      </c>
    </row>
    <row r="9845" customFormat="false" ht="13.5" hidden="false" customHeight="false" outlineLevel="0" collapsed="false">
      <c r="A9845" s="110" t="n">
        <v>5053</v>
      </c>
      <c r="B9845" s="111" t="s">
        <v>10979</v>
      </c>
      <c r="C9845" s="110" t="s">
        <v>31</v>
      </c>
      <c r="D9845" s="112" t="n">
        <v>509.74</v>
      </c>
      <c r="E9845" s="113" t="s">
        <v>6919</v>
      </c>
    </row>
    <row r="9846" customFormat="false" ht="13.5" hidden="false" customHeight="false" outlineLevel="0" collapsed="false">
      <c r="A9846" s="106" t="n">
        <v>5035</v>
      </c>
      <c r="B9846" s="107" t="s">
        <v>10980</v>
      </c>
      <c r="C9846" s="106" t="s">
        <v>31</v>
      </c>
      <c r="D9846" s="108" t="n">
        <v>833.41</v>
      </c>
      <c r="E9846" s="101" t="s">
        <v>6919</v>
      </c>
    </row>
    <row r="9847" customFormat="false" ht="13.5" hidden="false" customHeight="false" outlineLevel="0" collapsed="false">
      <c r="A9847" s="110" t="n">
        <v>5036</v>
      </c>
      <c r="B9847" s="111" t="s">
        <v>10981</v>
      </c>
      <c r="C9847" s="110" t="s">
        <v>31</v>
      </c>
      <c r="D9847" s="112" t="n">
        <v>1391.24</v>
      </c>
      <c r="E9847" s="113" t="s">
        <v>6919</v>
      </c>
    </row>
    <row r="9848" customFormat="false" ht="13.5" hidden="false" customHeight="false" outlineLevel="0" collapsed="false">
      <c r="A9848" s="106" t="n">
        <v>5059</v>
      </c>
      <c r="B9848" s="107" t="s">
        <v>10982</v>
      </c>
      <c r="C9848" s="106" t="s">
        <v>31</v>
      </c>
      <c r="D9848" s="108" t="n">
        <v>651.81</v>
      </c>
      <c r="E9848" s="101" t="s">
        <v>6919</v>
      </c>
    </row>
    <row r="9849" customFormat="false" ht="13.5" hidden="false" customHeight="false" outlineLevel="0" collapsed="false">
      <c r="A9849" s="110" t="n">
        <v>5034</v>
      </c>
      <c r="B9849" s="111" t="s">
        <v>10983</v>
      </c>
      <c r="C9849" s="110" t="s">
        <v>31</v>
      </c>
      <c r="D9849" s="112" t="n">
        <v>899.43</v>
      </c>
      <c r="E9849" s="113" t="s">
        <v>6919</v>
      </c>
    </row>
    <row r="9850" customFormat="false" ht="13.5" hidden="false" customHeight="false" outlineLevel="0" collapsed="false">
      <c r="A9850" s="106" t="n">
        <v>5056</v>
      </c>
      <c r="B9850" s="107" t="s">
        <v>10984</v>
      </c>
      <c r="C9850" s="106" t="s">
        <v>31</v>
      </c>
      <c r="D9850" s="108" t="n">
        <v>698.88</v>
      </c>
      <c r="E9850" s="101" t="s">
        <v>6919</v>
      </c>
    </row>
    <row r="9851" customFormat="false" ht="13.5" hidden="false" customHeight="false" outlineLevel="0" collapsed="false">
      <c r="A9851" s="110" t="n">
        <v>5057</v>
      </c>
      <c r="B9851" s="111" t="s">
        <v>10985</v>
      </c>
      <c r="C9851" s="110" t="s">
        <v>31</v>
      </c>
      <c r="D9851" s="112" t="n">
        <v>560.5</v>
      </c>
      <c r="E9851" s="113" t="s">
        <v>6919</v>
      </c>
    </row>
    <row r="9852" customFormat="false" ht="13.5" hidden="false" customHeight="false" outlineLevel="0" collapsed="false">
      <c r="A9852" s="106" t="n">
        <v>5033</v>
      </c>
      <c r="B9852" s="107" t="s">
        <v>10986</v>
      </c>
      <c r="C9852" s="106" t="s">
        <v>31</v>
      </c>
      <c r="D9852" s="108" t="n">
        <v>465.3</v>
      </c>
      <c r="E9852" s="101" t="s">
        <v>6919</v>
      </c>
    </row>
    <row r="9853" customFormat="false" ht="13.5" hidden="false" customHeight="false" outlineLevel="0" collapsed="false">
      <c r="A9853" s="110" t="n">
        <v>5037</v>
      </c>
      <c r="B9853" s="111" t="s">
        <v>10987</v>
      </c>
      <c r="C9853" s="110" t="s">
        <v>31</v>
      </c>
      <c r="D9853" s="112" t="n">
        <v>236.06</v>
      </c>
      <c r="E9853" s="113" t="s">
        <v>6919</v>
      </c>
    </row>
    <row r="9854" customFormat="false" ht="13.5" hidden="false" customHeight="false" outlineLevel="0" collapsed="false">
      <c r="A9854" s="106" t="n">
        <v>5038</v>
      </c>
      <c r="B9854" s="107" t="s">
        <v>10988</v>
      </c>
      <c r="C9854" s="106" t="s">
        <v>31</v>
      </c>
      <c r="D9854" s="108" t="n">
        <v>379.21</v>
      </c>
      <c r="E9854" s="101" t="s">
        <v>6919</v>
      </c>
    </row>
    <row r="9855" customFormat="false" ht="13.5" hidden="false" customHeight="false" outlineLevel="0" collapsed="false">
      <c r="A9855" s="110" t="n">
        <v>12374</v>
      </c>
      <c r="B9855" s="111" t="s">
        <v>10989</v>
      </c>
      <c r="C9855" s="110" t="s">
        <v>31</v>
      </c>
      <c r="D9855" s="112" t="n">
        <v>232.65</v>
      </c>
      <c r="E9855" s="113" t="s">
        <v>6919</v>
      </c>
    </row>
    <row r="9856" customFormat="false" ht="13.5" hidden="false" customHeight="false" outlineLevel="0" collapsed="false">
      <c r="A9856" s="106" t="n">
        <v>12372</v>
      </c>
      <c r="B9856" s="107" t="s">
        <v>10990</v>
      </c>
      <c r="C9856" s="106" t="s">
        <v>31</v>
      </c>
      <c r="D9856" s="108" t="n">
        <v>499.73</v>
      </c>
      <c r="E9856" s="101" t="s">
        <v>6919</v>
      </c>
    </row>
    <row r="9857" customFormat="false" ht="13.5" hidden="false" customHeight="false" outlineLevel="0" collapsed="false">
      <c r="A9857" s="110" t="n">
        <v>13335</v>
      </c>
      <c r="B9857" s="111" t="s">
        <v>10991</v>
      </c>
      <c r="C9857" s="110" t="s">
        <v>31</v>
      </c>
      <c r="D9857" s="112" t="n">
        <v>300.94</v>
      </c>
      <c r="E9857" s="113" t="s">
        <v>6919</v>
      </c>
    </row>
    <row r="9858" customFormat="false" ht="13.5" hidden="false" customHeight="false" outlineLevel="0" collapsed="false">
      <c r="A9858" s="106" t="n">
        <v>13339</v>
      </c>
      <c r="B9858" s="107" t="s">
        <v>10992</v>
      </c>
      <c r="C9858" s="106" t="s">
        <v>31</v>
      </c>
      <c r="D9858" s="108" t="n">
        <v>742.9</v>
      </c>
      <c r="E9858" s="101" t="s">
        <v>6919</v>
      </c>
    </row>
    <row r="9859" customFormat="false" ht="13.5" hidden="false" customHeight="false" outlineLevel="0" collapsed="false">
      <c r="A9859" s="110" t="n">
        <v>12373</v>
      </c>
      <c r="B9859" s="111" t="s">
        <v>10993</v>
      </c>
      <c r="C9859" s="110" t="s">
        <v>31</v>
      </c>
      <c r="D9859" s="112" t="n">
        <v>777.98</v>
      </c>
      <c r="E9859" s="113" t="s">
        <v>6919</v>
      </c>
    </row>
    <row r="9860" customFormat="false" ht="13.5" hidden="false" customHeight="false" outlineLevel="0" collapsed="false">
      <c r="A9860" s="106" t="n">
        <v>34712</v>
      </c>
      <c r="B9860" s="107" t="s">
        <v>10994</v>
      </c>
      <c r="C9860" s="106" t="s">
        <v>31</v>
      </c>
      <c r="D9860" s="108" t="n">
        <v>567.66</v>
      </c>
      <c r="E9860" s="101" t="s">
        <v>6919</v>
      </c>
    </row>
    <row r="9861" customFormat="false" ht="13.5" hidden="false" customHeight="false" outlineLevel="0" collapsed="false">
      <c r="A9861" s="110" t="n">
        <v>34711</v>
      </c>
      <c r="B9861" s="111" t="s">
        <v>10995</v>
      </c>
      <c r="C9861" s="110" t="s">
        <v>31</v>
      </c>
      <c r="D9861" s="112" t="n">
        <v>744.48</v>
      </c>
      <c r="E9861" s="113" t="s">
        <v>6919</v>
      </c>
    </row>
    <row r="9862" customFormat="false" ht="13.5" hidden="false" customHeight="false" outlineLevel="0" collapsed="false">
      <c r="A9862" s="106" t="n">
        <v>34706</v>
      </c>
      <c r="B9862" s="107" t="s">
        <v>10996</v>
      </c>
      <c r="C9862" s="106" t="s">
        <v>31</v>
      </c>
      <c r="D9862" s="108" t="n">
        <v>1275.85</v>
      </c>
      <c r="E9862" s="101" t="s">
        <v>6919</v>
      </c>
    </row>
    <row r="9863" customFormat="false" ht="13.5" hidden="false" customHeight="false" outlineLevel="0" collapsed="false">
      <c r="A9863" s="110" t="n">
        <v>34703</v>
      </c>
      <c r="B9863" s="111" t="s">
        <v>10997</v>
      </c>
      <c r="C9863" s="110" t="s">
        <v>31</v>
      </c>
      <c r="D9863" s="112" t="n">
        <v>2140.38</v>
      </c>
      <c r="E9863" s="113" t="s">
        <v>6919</v>
      </c>
    </row>
    <row r="9864" customFormat="false" ht="13.5" hidden="false" customHeight="false" outlineLevel="0" collapsed="false">
      <c r="A9864" s="106" t="n">
        <v>12388</v>
      </c>
      <c r="B9864" s="107" t="s">
        <v>10998</v>
      </c>
      <c r="C9864" s="106" t="s">
        <v>31</v>
      </c>
      <c r="D9864" s="108" t="n">
        <v>185.42</v>
      </c>
      <c r="E9864" s="101" t="s">
        <v>6919</v>
      </c>
    </row>
    <row r="9865" customFormat="false" ht="13.5" hidden="false" customHeight="false" outlineLevel="0" collapsed="false">
      <c r="A9865" s="110" t="n">
        <v>34695</v>
      </c>
      <c r="B9865" s="111" t="s">
        <v>10999</v>
      </c>
      <c r="C9865" s="110" t="s">
        <v>31</v>
      </c>
      <c r="D9865" s="112" t="n">
        <v>535.09</v>
      </c>
      <c r="E9865" s="113" t="s">
        <v>6919</v>
      </c>
    </row>
    <row r="9866" customFormat="false" ht="13.5" hidden="false" customHeight="false" outlineLevel="0" collapsed="false">
      <c r="A9866" s="106" t="n">
        <v>34692</v>
      </c>
      <c r="B9866" s="107" t="s">
        <v>11000</v>
      </c>
      <c r="C9866" s="106" t="s">
        <v>31</v>
      </c>
      <c r="D9866" s="108" t="n">
        <v>1284.22</v>
      </c>
      <c r="E9866" s="101" t="s">
        <v>6919</v>
      </c>
    </row>
    <row r="9867" customFormat="false" ht="13.5" hidden="false" customHeight="false" outlineLevel="0" collapsed="false">
      <c r="A9867" s="110" t="n">
        <v>26028</v>
      </c>
      <c r="B9867" s="111" t="s">
        <v>11001</v>
      </c>
      <c r="C9867" s="110" t="s">
        <v>5079</v>
      </c>
      <c r="D9867" s="112" t="n">
        <v>279.26</v>
      </c>
      <c r="E9867" s="113" t="s">
        <v>6919</v>
      </c>
    </row>
    <row r="9868" customFormat="false" ht="13.5" hidden="false" customHeight="false" outlineLevel="0" collapsed="false">
      <c r="A9868" s="106" t="n">
        <v>4465</v>
      </c>
      <c r="B9868" s="107" t="s">
        <v>11002</v>
      </c>
      <c r="C9868" s="106" t="s">
        <v>165</v>
      </c>
      <c r="D9868" s="108" t="n">
        <v>25</v>
      </c>
      <c r="E9868" s="101" t="s">
        <v>6919</v>
      </c>
    </row>
    <row r="9869" customFormat="false" ht="13.5" hidden="false" customHeight="false" outlineLevel="0" collapsed="false">
      <c r="A9869" s="110" t="n">
        <v>35273</v>
      </c>
      <c r="B9869" s="111" t="s">
        <v>11003</v>
      </c>
      <c r="C9869" s="110" t="s">
        <v>165</v>
      </c>
      <c r="D9869" s="112" t="n">
        <v>27.62</v>
      </c>
      <c r="E9869" s="113" t="s">
        <v>6919</v>
      </c>
    </row>
    <row r="9870" customFormat="false" ht="13.5" hidden="false" customHeight="false" outlineLevel="0" collapsed="false">
      <c r="A9870" s="106" t="n">
        <v>4470</v>
      </c>
      <c r="B9870" s="107" t="s">
        <v>11004</v>
      </c>
      <c r="C9870" s="106" t="s">
        <v>165</v>
      </c>
      <c r="D9870" s="108" t="n">
        <v>41.27</v>
      </c>
      <c r="E9870" s="101" t="s">
        <v>6919</v>
      </c>
    </row>
    <row r="9871" customFormat="false" ht="13.5" hidden="false" customHeight="false" outlineLevel="0" collapsed="false">
      <c r="A9871" s="110" t="n">
        <v>4437</v>
      </c>
      <c r="B9871" s="111" t="s">
        <v>11005</v>
      </c>
      <c r="C9871" s="110" t="s">
        <v>165</v>
      </c>
      <c r="D9871" s="112" t="n">
        <v>29.89</v>
      </c>
      <c r="E9871" s="113" t="s">
        <v>6919</v>
      </c>
    </row>
    <row r="9872" customFormat="false" ht="13.5" hidden="false" customHeight="false" outlineLevel="0" collapsed="false">
      <c r="A9872" s="106" t="n">
        <v>14580</v>
      </c>
      <c r="B9872" s="107" t="s">
        <v>11006</v>
      </c>
      <c r="C9872" s="106" t="s">
        <v>165</v>
      </c>
      <c r="D9872" s="108" t="n">
        <v>32.55</v>
      </c>
      <c r="E9872" s="101" t="s">
        <v>6919</v>
      </c>
    </row>
    <row r="9873" customFormat="false" ht="13.5" hidden="false" customHeight="false" outlineLevel="0" collapsed="false">
      <c r="A9873" s="110" t="n">
        <v>40304</v>
      </c>
      <c r="B9873" s="111" t="s">
        <v>11007</v>
      </c>
      <c r="C9873" s="110" t="s">
        <v>70</v>
      </c>
      <c r="D9873" s="112" t="n">
        <v>10.04</v>
      </c>
      <c r="E9873" s="113" t="s">
        <v>6919</v>
      </c>
    </row>
    <row r="9874" customFormat="false" ht="13.5" hidden="false" customHeight="false" outlineLevel="0" collapsed="false">
      <c r="A9874" s="106" t="n">
        <v>40605</v>
      </c>
      <c r="B9874" s="107" t="s">
        <v>11008</v>
      </c>
      <c r="C9874" s="106" t="s">
        <v>70</v>
      </c>
      <c r="D9874" s="108" t="n">
        <v>8.34</v>
      </c>
      <c r="E9874" s="101" t="s">
        <v>6919</v>
      </c>
    </row>
    <row r="9875" customFormat="false" ht="13.5" hidden="false" customHeight="false" outlineLevel="0" collapsed="false">
      <c r="A9875" s="110" t="n">
        <v>5065</v>
      </c>
      <c r="B9875" s="111" t="s">
        <v>11009</v>
      </c>
      <c r="C9875" s="110" t="s">
        <v>70</v>
      </c>
      <c r="D9875" s="112" t="n">
        <v>15.48</v>
      </c>
      <c r="E9875" s="113" t="s">
        <v>6919</v>
      </c>
    </row>
    <row r="9876" customFormat="false" ht="13.5" hidden="false" customHeight="false" outlineLevel="0" collapsed="false">
      <c r="A9876" s="106" t="n">
        <v>5072</v>
      </c>
      <c r="B9876" s="107" t="s">
        <v>11010</v>
      </c>
      <c r="C9876" s="106" t="s">
        <v>70</v>
      </c>
      <c r="D9876" s="108" t="n">
        <v>14.32</v>
      </c>
      <c r="E9876" s="101" t="s">
        <v>6919</v>
      </c>
    </row>
    <row r="9877" customFormat="false" ht="13.5" hidden="false" customHeight="false" outlineLevel="0" collapsed="false">
      <c r="A9877" s="110" t="n">
        <v>5066</v>
      </c>
      <c r="B9877" s="111" t="s">
        <v>11011</v>
      </c>
      <c r="C9877" s="110" t="s">
        <v>70</v>
      </c>
      <c r="D9877" s="112" t="n">
        <v>10.72</v>
      </c>
      <c r="E9877" s="113" t="s">
        <v>6919</v>
      </c>
    </row>
    <row r="9878" customFormat="false" ht="13.5" hidden="false" customHeight="false" outlineLevel="0" collapsed="false">
      <c r="A9878" s="106" t="n">
        <v>5063</v>
      </c>
      <c r="B9878" s="107" t="s">
        <v>11012</v>
      </c>
      <c r="C9878" s="106" t="s">
        <v>70</v>
      </c>
      <c r="D9878" s="108" t="n">
        <v>9.71</v>
      </c>
      <c r="E9878" s="101" t="s">
        <v>6919</v>
      </c>
    </row>
    <row r="9879" customFormat="false" ht="13.5" hidden="false" customHeight="false" outlineLevel="0" collapsed="false">
      <c r="A9879" s="110" t="n">
        <v>20247</v>
      </c>
      <c r="B9879" s="111" t="s">
        <v>11013</v>
      </c>
      <c r="C9879" s="110" t="s">
        <v>70</v>
      </c>
      <c r="D9879" s="112" t="n">
        <v>9.01</v>
      </c>
      <c r="E9879" s="113" t="s">
        <v>6919</v>
      </c>
    </row>
    <row r="9880" customFormat="false" ht="13.5" hidden="false" customHeight="false" outlineLevel="0" collapsed="false">
      <c r="A9880" s="106" t="n">
        <v>5074</v>
      </c>
      <c r="B9880" s="107" t="s">
        <v>11014</v>
      </c>
      <c r="C9880" s="106" t="s">
        <v>70</v>
      </c>
      <c r="D9880" s="108" t="n">
        <v>9.11</v>
      </c>
      <c r="E9880" s="101" t="s">
        <v>6919</v>
      </c>
    </row>
    <row r="9881" customFormat="false" ht="13.5" hidden="false" customHeight="false" outlineLevel="0" collapsed="false">
      <c r="A9881" s="110" t="n">
        <v>5067</v>
      </c>
      <c r="B9881" s="111" t="s">
        <v>11015</v>
      </c>
      <c r="C9881" s="110" t="s">
        <v>70</v>
      </c>
      <c r="D9881" s="112" t="n">
        <v>8.67</v>
      </c>
      <c r="E9881" s="113" t="s">
        <v>6919</v>
      </c>
    </row>
    <row r="9882" customFormat="false" ht="13.5" hidden="false" customHeight="false" outlineLevel="0" collapsed="false">
      <c r="A9882" s="106" t="n">
        <v>5078</v>
      </c>
      <c r="B9882" s="107" t="s">
        <v>11016</v>
      </c>
      <c r="C9882" s="106" t="s">
        <v>70</v>
      </c>
      <c r="D9882" s="108" t="n">
        <v>8.57</v>
      </c>
      <c r="E9882" s="101" t="s">
        <v>6919</v>
      </c>
    </row>
    <row r="9883" customFormat="false" ht="13.5" hidden="false" customHeight="false" outlineLevel="0" collapsed="false">
      <c r="A9883" s="110" t="n">
        <v>5068</v>
      </c>
      <c r="B9883" s="111" t="s">
        <v>11017</v>
      </c>
      <c r="C9883" s="110" t="s">
        <v>70</v>
      </c>
      <c r="D9883" s="112" t="n">
        <v>8.13</v>
      </c>
      <c r="E9883" s="113" t="s">
        <v>6919</v>
      </c>
    </row>
    <row r="9884" customFormat="false" ht="13.5" hidden="false" customHeight="false" outlineLevel="0" collapsed="false">
      <c r="A9884" s="106" t="n">
        <v>5073</v>
      </c>
      <c r="B9884" s="107" t="s">
        <v>11018</v>
      </c>
      <c r="C9884" s="106" t="s">
        <v>70</v>
      </c>
      <c r="D9884" s="108" t="n">
        <v>8.29</v>
      </c>
      <c r="E9884" s="101" t="s">
        <v>6919</v>
      </c>
    </row>
    <row r="9885" customFormat="false" ht="13.5" hidden="false" customHeight="false" outlineLevel="0" collapsed="false">
      <c r="A9885" s="110" t="n">
        <v>5069</v>
      </c>
      <c r="B9885" s="111" t="s">
        <v>11019</v>
      </c>
      <c r="C9885" s="110" t="s">
        <v>70</v>
      </c>
      <c r="D9885" s="112" t="n">
        <v>8.29</v>
      </c>
      <c r="E9885" s="113" t="s">
        <v>6919</v>
      </c>
    </row>
    <row r="9886" customFormat="false" ht="13.5" hidden="false" customHeight="false" outlineLevel="0" collapsed="false">
      <c r="A9886" s="106" t="n">
        <v>5070</v>
      </c>
      <c r="B9886" s="107" t="s">
        <v>11020</v>
      </c>
      <c r="C9886" s="106" t="s">
        <v>70</v>
      </c>
      <c r="D9886" s="108" t="n">
        <v>8.38</v>
      </c>
      <c r="E9886" s="101" t="s">
        <v>6919</v>
      </c>
    </row>
    <row r="9887" customFormat="false" ht="13.5" hidden="false" customHeight="false" outlineLevel="0" collapsed="false">
      <c r="A9887" s="110" t="n">
        <v>5071</v>
      </c>
      <c r="B9887" s="111" t="s">
        <v>11021</v>
      </c>
      <c r="C9887" s="110" t="s">
        <v>70</v>
      </c>
      <c r="D9887" s="112" t="n">
        <v>8.13</v>
      </c>
      <c r="E9887" s="113" t="s">
        <v>6919</v>
      </c>
    </row>
    <row r="9888" customFormat="false" ht="13.5" hidden="false" customHeight="false" outlineLevel="0" collapsed="false">
      <c r="A9888" s="106" t="n">
        <v>5061</v>
      </c>
      <c r="B9888" s="107" t="s">
        <v>11022</v>
      </c>
      <c r="C9888" s="106" t="s">
        <v>70</v>
      </c>
      <c r="D9888" s="108" t="n">
        <v>8</v>
      </c>
      <c r="E9888" s="101" t="s">
        <v>6919</v>
      </c>
    </row>
    <row r="9889" customFormat="false" ht="13.5" hidden="false" customHeight="false" outlineLevel="0" collapsed="false">
      <c r="A9889" s="110" t="n">
        <v>5075</v>
      </c>
      <c r="B9889" s="111" t="s">
        <v>11023</v>
      </c>
      <c r="C9889" s="110" t="s">
        <v>70</v>
      </c>
      <c r="D9889" s="112" t="n">
        <v>8.13</v>
      </c>
      <c r="E9889" s="113" t="s">
        <v>6919</v>
      </c>
    </row>
    <row r="9890" customFormat="false" ht="13.5" hidden="false" customHeight="false" outlineLevel="0" collapsed="false">
      <c r="A9890" s="106" t="n">
        <v>39027</v>
      </c>
      <c r="B9890" s="107" t="s">
        <v>11024</v>
      </c>
      <c r="C9890" s="106" t="s">
        <v>70</v>
      </c>
      <c r="D9890" s="108" t="n">
        <v>8.13</v>
      </c>
      <c r="E9890" s="101" t="s">
        <v>6919</v>
      </c>
    </row>
    <row r="9891" customFormat="false" ht="13.5" hidden="false" customHeight="false" outlineLevel="0" collapsed="false">
      <c r="A9891" s="110" t="n">
        <v>5062</v>
      </c>
      <c r="B9891" s="111" t="s">
        <v>11025</v>
      </c>
      <c r="C9891" s="110" t="s">
        <v>70</v>
      </c>
      <c r="D9891" s="112" t="n">
        <v>8.24</v>
      </c>
      <c r="E9891" s="113" t="s">
        <v>6919</v>
      </c>
    </row>
    <row r="9892" customFormat="false" ht="13.5" hidden="false" customHeight="false" outlineLevel="0" collapsed="false">
      <c r="A9892" s="106" t="n">
        <v>40568</v>
      </c>
      <c r="B9892" s="107" t="s">
        <v>11026</v>
      </c>
      <c r="C9892" s="106" t="s">
        <v>70</v>
      </c>
      <c r="D9892" s="108" t="n">
        <v>8.2</v>
      </c>
      <c r="E9892" s="101" t="s">
        <v>6919</v>
      </c>
    </row>
    <row r="9893" customFormat="false" ht="13.5" hidden="false" customHeight="false" outlineLevel="0" collapsed="false">
      <c r="A9893" s="110" t="n">
        <v>40620</v>
      </c>
      <c r="B9893" s="111" t="s">
        <v>11027</v>
      </c>
      <c r="C9893" s="110" t="s">
        <v>70</v>
      </c>
      <c r="D9893" s="112" t="n">
        <v>6.99</v>
      </c>
      <c r="E9893" s="113" t="s">
        <v>6919</v>
      </c>
    </row>
    <row r="9894" customFormat="false" ht="13.5" hidden="false" customHeight="false" outlineLevel="0" collapsed="false">
      <c r="A9894" s="106" t="n">
        <v>39026</v>
      </c>
      <c r="B9894" s="107" t="s">
        <v>11028</v>
      </c>
      <c r="C9894" s="106" t="s">
        <v>70</v>
      </c>
      <c r="D9894" s="108" t="n">
        <v>9.15</v>
      </c>
      <c r="E9894" s="101" t="s">
        <v>6919</v>
      </c>
    </row>
    <row r="9895" customFormat="false" ht="13.5" hidden="false" customHeight="false" outlineLevel="0" collapsed="false">
      <c r="A9895" s="110" t="n">
        <v>11572</v>
      </c>
      <c r="B9895" s="111" t="s">
        <v>11029</v>
      </c>
      <c r="C9895" s="110" t="s">
        <v>31</v>
      </c>
      <c r="D9895" s="112" t="n">
        <v>12.61</v>
      </c>
      <c r="E9895" s="113" t="s">
        <v>6919</v>
      </c>
    </row>
    <row r="9896" customFormat="false" ht="13.5" hidden="false" customHeight="false" outlineLevel="0" collapsed="false">
      <c r="A9896" s="106" t="n">
        <v>38959</v>
      </c>
      <c r="B9896" s="107" t="s">
        <v>11030</v>
      </c>
      <c r="C9896" s="106" t="s">
        <v>31</v>
      </c>
      <c r="D9896" s="108" t="n">
        <v>411.77</v>
      </c>
      <c r="E9896" s="101" t="s">
        <v>6919</v>
      </c>
    </row>
    <row r="9897" customFormat="false" ht="13.5" hidden="false" customHeight="false" outlineLevel="0" collapsed="false">
      <c r="A9897" s="110" t="n">
        <v>11149</v>
      </c>
      <c r="B9897" s="111" t="s">
        <v>11031</v>
      </c>
      <c r="C9897" s="110" t="s">
        <v>7176</v>
      </c>
      <c r="D9897" s="112" t="n">
        <v>129.44</v>
      </c>
      <c r="E9897" s="113" t="s">
        <v>6919</v>
      </c>
    </row>
    <row r="9898" customFormat="false" ht="13.5" hidden="false" customHeight="false" outlineLevel="0" collapsed="false">
      <c r="A9898" s="106" t="n">
        <v>511</v>
      </c>
      <c r="B9898" s="107" t="s">
        <v>11032</v>
      </c>
      <c r="C9898" s="106" t="s">
        <v>6235</v>
      </c>
      <c r="D9898" s="108" t="n">
        <v>12.5</v>
      </c>
      <c r="E9898" s="101" t="s">
        <v>6919</v>
      </c>
    </row>
    <row r="9899" customFormat="false" ht="13.5" hidden="false" customHeight="false" outlineLevel="0" collapsed="false">
      <c r="A9899" s="110" t="n">
        <v>11174</v>
      </c>
      <c r="B9899" s="111" t="s">
        <v>11033</v>
      </c>
      <c r="C9899" s="110" t="s">
        <v>6254</v>
      </c>
      <c r="D9899" s="112" t="n">
        <v>367.52</v>
      </c>
      <c r="E9899" s="113" t="s">
        <v>6919</v>
      </c>
    </row>
    <row r="9900" customFormat="false" ht="13.5" hidden="false" customHeight="false" outlineLevel="0" collapsed="false">
      <c r="A9900" s="106" t="n">
        <v>37540</v>
      </c>
      <c r="B9900" s="107" t="s">
        <v>11034</v>
      </c>
      <c r="C9900" s="106" t="s">
        <v>31</v>
      </c>
      <c r="D9900" s="108" t="n">
        <v>57036.07</v>
      </c>
      <c r="E9900" s="101" t="s">
        <v>6919</v>
      </c>
    </row>
    <row r="9901" customFormat="false" ht="13.5" hidden="false" customHeight="false" outlineLevel="0" collapsed="false">
      <c r="A9901" s="110" t="n">
        <v>37548</v>
      </c>
      <c r="B9901" s="111" t="s">
        <v>11035</v>
      </c>
      <c r="C9901" s="110" t="s">
        <v>31</v>
      </c>
      <c r="D9901" s="112" t="n">
        <v>75601.03</v>
      </c>
      <c r="E9901" s="113" t="s">
        <v>6919</v>
      </c>
    </row>
    <row r="9902" customFormat="false" ht="13.5" hidden="false" customHeight="false" outlineLevel="0" collapsed="false">
      <c r="A9902" s="106" t="n">
        <v>39828</v>
      </c>
      <c r="B9902" s="107" t="s">
        <v>11036</v>
      </c>
      <c r="C9902" s="106" t="s">
        <v>31</v>
      </c>
      <c r="D9902" s="108" t="n">
        <v>453.53</v>
      </c>
      <c r="E9902" s="101" t="s">
        <v>6919</v>
      </c>
    </row>
    <row r="9903" customFormat="false" ht="25.5" hidden="false" customHeight="false" outlineLevel="0" collapsed="false">
      <c r="A9903" s="110" t="n">
        <v>12273</v>
      </c>
      <c r="B9903" s="111" t="s">
        <v>11037</v>
      </c>
      <c r="C9903" s="110" t="s">
        <v>31</v>
      </c>
      <c r="D9903" s="112" t="n">
        <v>40.65</v>
      </c>
      <c r="E9903" s="113" t="s">
        <v>6919</v>
      </c>
    </row>
    <row r="9904" customFormat="false" ht="13.5" hidden="false" customHeight="false" outlineLevel="0" collapsed="false">
      <c r="A9904" s="106" t="n">
        <v>11735</v>
      </c>
      <c r="B9904" s="107" t="s">
        <v>11038</v>
      </c>
      <c r="C9904" s="106" t="s">
        <v>31</v>
      </c>
      <c r="D9904" s="108" t="n">
        <v>3.09</v>
      </c>
      <c r="E9904" s="101" t="s">
        <v>6919</v>
      </c>
    </row>
    <row r="9905" customFormat="false" ht="13.5" hidden="false" customHeight="false" outlineLevel="0" collapsed="false">
      <c r="A9905" s="110" t="n">
        <v>11733</v>
      </c>
      <c r="B9905" s="111" t="s">
        <v>11039</v>
      </c>
      <c r="C9905" s="110" t="s">
        <v>31</v>
      </c>
      <c r="D9905" s="112" t="n">
        <v>1.51</v>
      </c>
      <c r="E9905" s="113" t="s">
        <v>6919</v>
      </c>
    </row>
    <row r="9906" customFormat="false" ht="13.5" hidden="false" customHeight="false" outlineLevel="0" collapsed="false">
      <c r="A9906" s="106" t="n">
        <v>11734</v>
      </c>
      <c r="B9906" s="107" t="s">
        <v>11040</v>
      </c>
      <c r="C9906" s="106" t="s">
        <v>31</v>
      </c>
      <c r="D9906" s="108" t="n">
        <v>2.34</v>
      </c>
      <c r="E9906" s="101" t="s">
        <v>6919</v>
      </c>
    </row>
    <row r="9907" customFormat="false" ht="13.5" hidden="false" customHeight="false" outlineLevel="0" collapsed="false">
      <c r="A9907" s="110" t="n">
        <v>11737</v>
      </c>
      <c r="B9907" s="111" t="s">
        <v>11041</v>
      </c>
      <c r="C9907" s="110" t="s">
        <v>31</v>
      </c>
      <c r="D9907" s="112" t="n">
        <v>4.13</v>
      </c>
      <c r="E9907" s="113" t="s">
        <v>6919</v>
      </c>
    </row>
    <row r="9908" customFormat="false" ht="13.5" hidden="false" customHeight="false" outlineLevel="0" collapsed="false">
      <c r="A9908" s="106" t="n">
        <v>11738</v>
      </c>
      <c r="B9908" s="107" t="s">
        <v>11042</v>
      </c>
      <c r="C9908" s="106" t="s">
        <v>31</v>
      </c>
      <c r="D9908" s="108" t="n">
        <v>6.72</v>
      </c>
      <c r="E9908" s="101" t="s">
        <v>6919</v>
      </c>
    </row>
    <row r="9909" customFormat="false" ht="13.5" hidden="false" customHeight="false" outlineLevel="0" collapsed="false">
      <c r="A9909" s="110" t="n">
        <v>36143</v>
      </c>
      <c r="B9909" s="111" t="s">
        <v>11043</v>
      </c>
      <c r="C9909" s="110" t="s">
        <v>31</v>
      </c>
      <c r="D9909" s="112" t="n">
        <v>25.46</v>
      </c>
      <c r="E9909" s="113" t="s">
        <v>6919</v>
      </c>
    </row>
    <row r="9910" customFormat="false" ht="13.5" hidden="false" customHeight="false" outlineLevel="0" collapsed="false">
      <c r="A9910" s="106" t="n">
        <v>36142</v>
      </c>
      <c r="B9910" s="107" t="s">
        <v>11044</v>
      </c>
      <c r="C9910" s="106" t="s">
        <v>31</v>
      </c>
      <c r="D9910" s="108" t="n">
        <v>1.86</v>
      </c>
      <c r="E9910" s="101" t="s">
        <v>6919</v>
      </c>
    </row>
    <row r="9911" customFormat="false" ht="13.5" hidden="false" customHeight="false" outlineLevel="0" collapsed="false">
      <c r="A9911" s="110" t="n">
        <v>36146</v>
      </c>
      <c r="B9911" s="111" t="s">
        <v>11045</v>
      </c>
      <c r="C9911" s="110" t="s">
        <v>31</v>
      </c>
      <c r="D9911" s="112" t="n">
        <v>211.14</v>
      </c>
      <c r="E9911" s="113" t="s">
        <v>6919</v>
      </c>
    </row>
    <row r="9912" customFormat="false" ht="13.5" hidden="false" customHeight="false" outlineLevel="0" collapsed="false">
      <c r="A9912" s="106" t="n">
        <v>38377</v>
      </c>
      <c r="B9912" s="107" t="s">
        <v>11046</v>
      </c>
      <c r="C9912" s="106" t="s">
        <v>31</v>
      </c>
      <c r="D9912" s="108" t="n">
        <v>21.9</v>
      </c>
      <c r="E9912" s="101" t="s">
        <v>6919</v>
      </c>
    </row>
    <row r="9913" customFormat="false" ht="13.5" hidden="false" customHeight="false" outlineLevel="0" collapsed="false">
      <c r="A9913" s="110" t="n">
        <v>38376</v>
      </c>
      <c r="B9913" s="111" t="s">
        <v>11047</v>
      </c>
      <c r="C9913" s="110" t="s">
        <v>31</v>
      </c>
      <c r="D9913" s="112" t="n">
        <v>24.96</v>
      </c>
      <c r="E9913" s="113" t="s">
        <v>6919</v>
      </c>
    </row>
    <row r="9914" customFormat="false" ht="13.5" hidden="false" customHeight="false" outlineLevel="0" collapsed="false">
      <c r="A9914" s="106" t="n">
        <v>41757</v>
      </c>
      <c r="B9914" s="107" t="s">
        <v>11048</v>
      </c>
      <c r="C9914" s="106" t="s">
        <v>31</v>
      </c>
      <c r="D9914" s="108" t="n">
        <v>9289.85</v>
      </c>
      <c r="E9914" s="101" t="s">
        <v>6919</v>
      </c>
    </row>
    <row r="9915" customFormat="false" ht="13.5" hidden="false" customHeight="false" outlineLevel="0" collapsed="false">
      <c r="A9915" s="110" t="n">
        <v>5080</v>
      </c>
      <c r="B9915" s="111" t="s">
        <v>11049</v>
      </c>
      <c r="C9915" s="110" t="s">
        <v>31</v>
      </c>
      <c r="D9915" s="112" t="n">
        <v>8.94</v>
      </c>
      <c r="E9915" s="113" t="s">
        <v>6919</v>
      </c>
    </row>
    <row r="9916" customFormat="false" ht="25.5" hidden="false" customHeight="false" outlineLevel="0" collapsed="false">
      <c r="A9916" s="106" t="n">
        <v>11522</v>
      </c>
      <c r="B9916" s="107" t="s">
        <v>11050</v>
      </c>
      <c r="C9916" s="106" t="s">
        <v>31</v>
      </c>
      <c r="D9916" s="108" t="n">
        <v>11.18</v>
      </c>
      <c r="E9916" s="101" t="s">
        <v>6919</v>
      </c>
    </row>
    <row r="9917" customFormat="false" ht="25.5" hidden="false" customHeight="false" outlineLevel="0" collapsed="false">
      <c r="A9917" s="110" t="n">
        <v>11523</v>
      </c>
      <c r="B9917" s="111" t="s">
        <v>11051</v>
      </c>
      <c r="C9917" s="110" t="s">
        <v>31</v>
      </c>
      <c r="D9917" s="112" t="n">
        <v>10.46</v>
      </c>
      <c r="E9917" s="113" t="s">
        <v>6919</v>
      </c>
    </row>
    <row r="9918" customFormat="false" ht="13.5" hidden="false" customHeight="false" outlineLevel="0" collapsed="false">
      <c r="A9918" s="106" t="n">
        <v>11524</v>
      </c>
      <c r="B9918" s="107" t="s">
        <v>11052</v>
      </c>
      <c r="C9918" s="106" t="s">
        <v>31</v>
      </c>
      <c r="D9918" s="108" t="n">
        <v>21.54</v>
      </c>
      <c r="E9918" s="101" t="s">
        <v>6919</v>
      </c>
    </row>
    <row r="9919" customFormat="false" ht="13.5" hidden="false" customHeight="false" outlineLevel="0" collapsed="false">
      <c r="A9919" s="110" t="n">
        <v>38168</v>
      </c>
      <c r="B9919" s="111" t="s">
        <v>11053</v>
      </c>
      <c r="C9919" s="110" t="s">
        <v>31</v>
      </c>
      <c r="D9919" s="112" t="n">
        <v>103.96</v>
      </c>
      <c r="E9919" s="113" t="s">
        <v>6919</v>
      </c>
    </row>
    <row r="9920" customFormat="false" ht="13.5" hidden="false" customHeight="false" outlineLevel="0" collapsed="false">
      <c r="A9920" s="106" t="n">
        <v>13393</v>
      </c>
      <c r="B9920" s="107" t="s">
        <v>11054</v>
      </c>
      <c r="C9920" s="106" t="s">
        <v>31</v>
      </c>
      <c r="D9920" s="108" t="n">
        <v>178.92</v>
      </c>
      <c r="E9920" s="101" t="s">
        <v>6919</v>
      </c>
    </row>
    <row r="9921" customFormat="false" ht="13.5" hidden="false" customHeight="false" outlineLevel="0" collapsed="false">
      <c r="A9921" s="110" t="n">
        <v>13395</v>
      </c>
      <c r="B9921" s="111" t="s">
        <v>11055</v>
      </c>
      <c r="C9921" s="110" t="s">
        <v>31</v>
      </c>
      <c r="D9921" s="112" t="n">
        <v>241.42</v>
      </c>
      <c r="E9921" s="113" t="s">
        <v>6919</v>
      </c>
    </row>
    <row r="9922" customFormat="false" ht="13.5" hidden="false" customHeight="false" outlineLevel="0" collapsed="false">
      <c r="A9922" s="106" t="n">
        <v>12039</v>
      </c>
      <c r="B9922" s="107" t="s">
        <v>11056</v>
      </c>
      <c r="C9922" s="106" t="s">
        <v>31</v>
      </c>
      <c r="D9922" s="108" t="n">
        <v>298.28</v>
      </c>
      <c r="E9922" s="101" t="s">
        <v>6919</v>
      </c>
    </row>
    <row r="9923" customFormat="false" ht="13.5" hidden="false" customHeight="false" outlineLevel="0" collapsed="false">
      <c r="A9923" s="110" t="n">
        <v>13396</v>
      </c>
      <c r="B9923" s="111" t="s">
        <v>11057</v>
      </c>
      <c r="C9923" s="110" t="s">
        <v>31</v>
      </c>
      <c r="D9923" s="112" t="n">
        <v>297.88</v>
      </c>
      <c r="E9923" s="113" t="s">
        <v>6919</v>
      </c>
    </row>
    <row r="9924" customFormat="false" ht="13.5" hidden="false" customHeight="false" outlineLevel="0" collapsed="false">
      <c r="A9924" s="106" t="n">
        <v>13397</v>
      </c>
      <c r="B9924" s="107" t="s">
        <v>11058</v>
      </c>
      <c r="C9924" s="106" t="s">
        <v>31</v>
      </c>
      <c r="D9924" s="108" t="n">
        <v>305.1</v>
      </c>
      <c r="E9924" s="101" t="s">
        <v>6919</v>
      </c>
    </row>
    <row r="9925" customFormat="false" ht="13.5" hidden="false" customHeight="false" outlineLevel="0" collapsed="false">
      <c r="A9925" s="110" t="n">
        <v>12041</v>
      </c>
      <c r="B9925" s="111" t="s">
        <v>11059</v>
      </c>
      <c r="C9925" s="110" t="s">
        <v>31</v>
      </c>
      <c r="D9925" s="112" t="n">
        <v>467.06</v>
      </c>
      <c r="E9925" s="113" t="s">
        <v>6919</v>
      </c>
    </row>
    <row r="9926" customFormat="false" ht="13.5" hidden="false" customHeight="false" outlineLevel="0" collapsed="false">
      <c r="A9926" s="106" t="n">
        <v>12042</v>
      </c>
      <c r="B9926" s="107" t="s">
        <v>11060</v>
      </c>
      <c r="C9926" s="106" t="s">
        <v>31</v>
      </c>
      <c r="D9926" s="108" t="n">
        <v>525.72</v>
      </c>
      <c r="E9926" s="101" t="s">
        <v>6919</v>
      </c>
    </row>
    <row r="9927" customFormat="false" ht="13.5" hidden="false" customHeight="false" outlineLevel="0" collapsed="false">
      <c r="A9927" s="110" t="n">
        <v>12043</v>
      </c>
      <c r="B9927" s="111" t="s">
        <v>11061</v>
      </c>
      <c r="C9927" s="110" t="s">
        <v>31</v>
      </c>
      <c r="D9927" s="112" t="n">
        <v>734.72</v>
      </c>
      <c r="E9927" s="113" t="s">
        <v>6919</v>
      </c>
    </row>
    <row r="9928" customFormat="false" ht="13.5" hidden="false" customHeight="false" outlineLevel="0" collapsed="false">
      <c r="A9928" s="106" t="n">
        <v>13399</v>
      </c>
      <c r="B9928" s="107" t="s">
        <v>11062</v>
      </c>
      <c r="C9928" s="106" t="s">
        <v>31</v>
      </c>
      <c r="D9928" s="108" t="n">
        <v>17.25</v>
      </c>
      <c r="E9928" s="101" t="s">
        <v>6919</v>
      </c>
    </row>
    <row r="9929" customFormat="false" ht="13.5" hidden="false" customHeight="false" outlineLevel="0" collapsed="false">
      <c r="A9929" s="110" t="n">
        <v>12038</v>
      </c>
      <c r="B9929" s="111" t="s">
        <v>11063</v>
      </c>
      <c r="C9929" s="110" t="s">
        <v>31</v>
      </c>
      <c r="D9929" s="112" t="n">
        <v>276.07</v>
      </c>
      <c r="E9929" s="113" t="s">
        <v>6919</v>
      </c>
    </row>
    <row r="9930" customFormat="false" ht="13.5" hidden="false" customHeight="false" outlineLevel="0" collapsed="false">
      <c r="A9930" s="106" t="n">
        <v>12040</v>
      </c>
      <c r="B9930" s="107" t="s">
        <v>11064</v>
      </c>
      <c r="C9930" s="106" t="s">
        <v>31</v>
      </c>
      <c r="D9930" s="108" t="n">
        <v>323.83</v>
      </c>
      <c r="E9930" s="101" t="s">
        <v>6919</v>
      </c>
    </row>
    <row r="9931" customFormat="false" ht="13.5" hidden="false" customHeight="false" outlineLevel="0" collapsed="false">
      <c r="A9931" s="110" t="n">
        <v>4224</v>
      </c>
      <c r="B9931" s="111" t="s">
        <v>11065</v>
      </c>
      <c r="C9931" s="110" t="s">
        <v>6235</v>
      </c>
      <c r="D9931" s="112" t="n">
        <v>9.62</v>
      </c>
      <c r="E9931" s="113" t="s">
        <v>6919</v>
      </c>
    </row>
    <row r="9932" customFormat="false" ht="13.5" hidden="false" customHeight="false" outlineLevel="0" collapsed="false">
      <c r="A9932" s="106" t="n">
        <v>21059</v>
      </c>
      <c r="B9932" s="107" t="s">
        <v>11066</v>
      </c>
      <c r="C9932" s="106" t="s">
        <v>31</v>
      </c>
      <c r="D9932" s="108" t="n">
        <v>33</v>
      </c>
      <c r="E9932" s="101" t="s">
        <v>6919</v>
      </c>
    </row>
    <row r="9933" customFormat="false" ht="13.5" hidden="false" customHeight="false" outlineLevel="0" collapsed="false">
      <c r="A9933" s="110" t="n">
        <v>11234</v>
      </c>
      <c r="B9933" s="111" t="s">
        <v>11067</v>
      </c>
      <c r="C9933" s="110" t="s">
        <v>31</v>
      </c>
      <c r="D9933" s="112" t="n">
        <v>49.74</v>
      </c>
      <c r="E9933" s="113" t="s">
        <v>6919</v>
      </c>
    </row>
    <row r="9934" customFormat="false" ht="13.5" hidden="false" customHeight="false" outlineLevel="0" collapsed="false">
      <c r="A9934" s="106" t="n">
        <v>21060</v>
      </c>
      <c r="B9934" s="107" t="s">
        <v>11068</v>
      </c>
      <c r="C9934" s="106" t="s">
        <v>31</v>
      </c>
      <c r="D9934" s="108" t="n">
        <v>61.22</v>
      </c>
      <c r="E9934" s="101" t="s">
        <v>6919</v>
      </c>
    </row>
    <row r="9935" customFormat="false" ht="13.5" hidden="false" customHeight="false" outlineLevel="0" collapsed="false">
      <c r="A9935" s="110" t="n">
        <v>21061</v>
      </c>
      <c r="B9935" s="111" t="s">
        <v>11069</v>
      </c>
      <c r="C9935" s="110" t="s">
        <v>31</v>
      </c>
      <c r="D9935" s="112" t="n">
        <v>76.52</v>
      </c>
      <c r="E9935" s="113" t="s">
        <v>6919</v>
      </c>
    </row>
    <row r="9936" customFormat="false" ht="13.5" hidden="false" customHeight="false" outlineLevel="0" collapsed="false">
      <c r="A9936" s="106" t="n">
        <v>21062</v>
      </c>
      <c r="B9936" s="107" t="s">
        <v>11070</v>
      </c>
      <c r="C9936" s="106" t="s">
        <v>31</v>
      </c>
      <c r="D9936" s="108" t="n">
        <v>120.53</v>
      </c>
      <c r="E9936" s="101" t="s">
        <v>6919</v>
      </c>
    </row>
    <row r="9937" customFormat="false" ht="13.5" hidden="false" customHeight="false" outlineLevel="0" collapsed="false">
      <c r="A9937" s="110" t="n">
        <v>11708</v>
      </c>
      <c r="B9937" s="111" t="s">
        <v>11071</v>
      </c>
      <c r="C9937" s="110" t="s">
        <v>31</v>
      </c>
      <c r="D9937" s="112" t="n">
        <v>13.15</v>
      </c>
      <c r="E9937" s="113" t="s">
        <v>6919</v>
      </c>
    </row>
    <row r="9938" customFormat="false" ht="13.5" hidden="false" customHeight="false" outlineLevel="0" collapsed="false">
      <c r="A9938" s="106" t="n">
        <v>11709</v>
      </c>
      <c r="B9938" s="107" t="s">
        <v>11072</v>
      </c>
      <c r="C9938" s="106" t="s">
        <v>31</v>
      </c>
      <c r="D9938" s="108" t="n">
        <v>30.89</v>
      </c>
      <c r="E9938" s="101" t="s">
        <v>6919</v>
      </c>
    </row>
    <row r="9939" customFormat="false" ht="13.5" hidden="false" customHeight="false" outlineLevel="0" collapsed="false">
      <c r="A9939" s="110" t="n">
        <v>11710</v>
      </c>
      <c r="B9939" s="111" t="s">
        <v>11073</v>
      </c>
      <c r="C9939" s="110" t="s">
        <v>31</v>
      </c>
      <c r="D9939" s="112" t="n">
        <v>71.02</v>
      </c>
      <c r="E9939" s="113" t="s">
        <v>6919</v>
      </c>
    </row>
    <row r="9940" customFormat="false" ht="13.5" hidden="false" customHeight="false" outlineLevel="0" collapsed="false">
      <c r="A9940" s="106" t="n">
        <v>11707</v>
      </c>
      <c r="B9940" s="107" t="s">
        <v>11074</v>
      </c>
      <c r="C9940" s="106" t="s">
        <v>31</v>
      </c>
      <c r="D9940" s="108" t="n">
        <v>9.85</v>
      </c>
      <c r="E9940" s="101" t="s">
        <v>6919</v>
      </c>
    </row>
    <row r="9941" customFormat="false" ht="13.5" hidden="false" customHeight="false" outlineLevel="0" collapsed="false">
      <c r="A9941" s="110" t="n">
        <v>11739</v>
      </c>
      <c r="B9941" s="111" t="s">
        <v>11075</v>
      </c>
      <c r="C9941" s="110" t="s">
        <v>31</v>
      </c>
      <c r="D9941" s="112" t="n">
        <v>4.5</v>
      </c>
      <c r="E9941" s="113" t="s">
        <v>6919</v>
      </c>
    </row>
    <row r="9942" customFormat="false" ht="13.5" hidden="false" customHeight="false" outlineLevel="0" collapsed="false">
      <c r="A9942" s="106" t="n">
        <v>11711</v>
      </c>
      <c r="B9942" s="107" t="s">
        <v>11076</v>
      </c>
      <c r="C9942" s="106" t="s">
        <v>31</v>
      </c>
      <c r="D9942" s="108" t="n">
        <v>6.6</v>
      </c>
      <c r="E9942" s="101" t="s">
        <v>6919</v>
      </c>
    </row>
    <row r="9943" customFormat="false" ht="13.5" hidden="false" customHeight="false" outlineLevel="0" collapsed="false">
      <c r="A9943" s="110" t="n">
        <v>5102</v>
      </c>
      <c r="B9943" s="111" t="s">
        <v>11077</v>
      </c>
      <c r="C9943" s="110" t="s">
        <v>31</v>
      </c>
      <c r="D9943" s="112" t="n">
        <v>6.38</v>
      </c>
      <c r="E9943" s="113" t="s">
        <v>6919</v>
      </c>
    </row>
    <row r="9944" customFormat="false" ht="13.5" hidden="false" customHeight="false" outlineLevel="0" collapsed="false">
      <c r="A9944" s="106" t="n">
        <v>11741</v>
      </c>
      <c r="B9944" s="107" t="s">
        <v>11078</v>
      </c>
      <c r="C9944" s="106" t="s">
        <v>31</v>
      </c>
      <c r="D9944" s="108" t="n">
        <v>4.64</v>
      </c>
      <c r="E9944" s="101" t="s">
        <v>6919</v>
      </c>
    </row>
    <row r="9945" customFormat="false" ht="13.5" hidden="false" customHeight="false" outlineLevel="0" collapsed="false">
      <c r="A9945" s="110" t="n">
        <v>11743</v>
      </c>
      <c r="B9945" s="111" t="s">
        <v>11079</v>
      </c>
      <c r="C9945" s="110" t="s">
        <v>31</v>
      </c>
      <c r="D9945" s="112" t="n">
        <v>4.22</v>
      </c>
      <c r="E9945" s="113" t="s">
        <v>6919</v>
      </c>
    </row>
    <row r="9946" customFormat="false" ht="13.5" hidden="false" customHeight="false" outlineLevel="0" collapsed="false">
      <c r="A9946" s="106" t="n">
        <v>11745</v>
      </c>
      <c r="B9946" s="107" t="s">
        <v>11080</v>
      </c>
      <c r="C9946" s="106" t="s">
        <v>31</v>
      </c>
      <c r="D9946" s="108" t="n">
        <v>5.99</v>
      </c>
      <c r="E9946" s="101" t="s">
        <v>6919</v>
      </c>
    </row>
    <row r="9947" customFormat="false" ht="13.5" hidden="false" customHeight="false" outlineLevel="0" collapsed="false">
      <c r="A9947" s="110" t="n">
        <v>25961</v>
      </c>
      <c r="B9947" s="111" t="s">
        <v>11081</v>
      </c>
      <c r="C9947" s="110" t="s">
        <v>919</v>
      </c>
      <c r="D9947" s="112" t="n">
        <v>5.77</v>
      </c>
      <c r="E9947" s="113" t="s">
        <v>6919</v>
      </c>
    </row>
    <row r="9948" customFormat="false" ht="13.5" hidden="false" customHeight="false" outlineLevel="0" collapsed="false">
      <c r="A9948" s="106" t="n">
        <v>40985</v>
      </c>
      <c r="B9948" s="107" t="s">
        <v>11082</v>
      </c>
      <c r="C9948" s="106" t="s">
        <v>662</v>
      </c>
      <c r="D9948" s="108" t="n">
        <v>1003.21</v>
      </c>
      <c r="E9948" s="101" t="s">
        <v>6919</v>
      </c>
    </row>
    <row r="9949" customFormat="false" ht="13.5" hidden="false" customHeight="false" outlineLevel="0" collapsed="false">
      <c r="A9949" s="110" t="n">
        <v>1082</v>
      </c>
      <c r="B9949" s="111" t="s">
        <v>11083</v>
      </c>
      <c r="C9949" s="110" t="s">
        <v>31</v>
      </c>
      <c r="D9949" s="112" t="n">
        <v>92.16</v>
      </c>
      <c r="E9949" s="113" t="s">
        <v>6919</v>
      </c>
    </row>
    <row r="9950" customFormat="false" ht="13.5" hidden="false" customHeight="false" outlineLevel="0" collapsed="false">
      <c r="A9950" s="106" t="n">
        <v>12316</v>
      </c>
      <c r="B9950" s="107" t="s">
        <v>11084</v>
      </c>
      <c r="C9950" s="106" t="s">
        <v>31</v>
      </c>
      <c r="D9950" s="108" t="n">
        <v>42.24</v>
      </c>
      <c r="E9950" s="101" t="s">
        <v>6919</v>
      </c>
    </row>
    <row r="9951" customFormat="false" ht="13.5" hidden="false" customHeight="false" outlineLevel="0" collapsed="false">
      <c r="A9951" s="110" t="n">
        <v>12317</v>
      </c>
      <c r="B9951" s="111" t="s">
        <v>11085</v>
      </c>
      <c r="C9951" s="110" t="s">
        <v>31</v>
      </c>
      <c r="D9951" s="112" t="n">
        <v>50.37</v>
      </c>
      <c r="E9951" s="113" t="s">
        <v>6919</v>
      </c>
    </row>
    <row r="9952" customFormat="false" ht="13.5" hidden="false" customHeight="false" outlineLevel="0" collapsed="false">
      <c r="A9952" s="106" t="n">
        <v>12318</v>
      </c>
      <c r="B9952" s="107" t="s">
        <v>11086</v>
      </c>
      <c r="C9952" s="106" t="s">
        <v>31</v>
      </c>
      <c r="D9952" s="108" t="n">
        <v>58.03</v>
      </c>
      <c r="E9952" s="101" t="s">
        <v>6919</v>
      </c>
    </row>
    <row r="9953" customFormat="false" ht="13.5" hidden="false" customHeight="false" outlineLevel="0" collapsed="false">
      <c r="A9953" s="110" t="n">
        <v>1088</v>
      </c>
      <c r="B9953" s="111" t="s">
        <v>11087</v>
      </c>
      <c r="C9953" s="110" t="s">
        <v>31</v>
      </c>
      <c r="D9953" s="112" t="n">
        <v>17.95</v>
      </c>
      <c r="E9953" s="113" t="s">
        <v>6919</v>
      </c>
    </row>
    <row r="9954" customFormat="false" ht="13.5" hidden="false" customHeight="false" outlineLevel="0" collapsed="false">
      <c r="A9954" s="106" t="n">
        <v>1087</v>
      </c>
      <c r="B9954" s="107" t="s">
        <v>11088</v>
      </c>
      <c r="C9954" s="106" t="s">
        <v>31</v>
      </c>
      <c r="D9954" s="108" t="n">
        <v>17.95</v>
      </c>
      <c r="E9954" s="101" t="s">
        <v>6919</v>
      </c>
    </row>
    <row r="9955" customFormat="false" ht="13.5" hidden="false" customHeight="false" outlineLevel="0" collapsed="false">
      <c r="A9955" s="110" t="n">
        <v>1086</v>
      </c>
      <c r="B9955" s="111" t="s">
        <v>11089</v>
      </c>
      <c r="C9955" s="110" t="s">
        <v>31</v>
      </c>
      <c r="D9955" s="112" t="n">
        <v>24.5</v>
      </c>
      <c r="E9955" s="113" t="s">
        <v>6919</v>
      </c>
    </row>
    <row r="9956" customFormat="false" ht="13.5" hidden="false" customHeight="false" outlineLevel="0" collapsed="false">
      <c r="A9956" s="106" t="n">
        <v>1079</v>
      </c>
      <c r="B9956" s="107" t="s">
        <v>11090</v>
      </c>
      <c r="C9956" s="106" t="s">
        <v>31</v>
      </c>
      <c r="D9956" s="108" t="n">
        <v>27.1</v>
      </c>
      <c r="E9956" s="101" t="s">
        <v>6919</v>
      </c>
    </row>
    <row r="9957" customFormat="false" ht="13.5" hidden="false" customHeight="false" outlineLevel="0" collapsed="false">
      <c r="A9957" s="110" t="n">
        <v>5104</v>
      </c>
      <c r="B9957" s="111" t="s">
        <v>11091</v>
      </c>
      <c r="C9957" s="110" t="s">
        <v>70</v>
      </c>
      <c r="D9957" s="112" t="n">
        <v>60.86</v>
      </c>
      <c r="E9957" s="113" t="s">
        <v>6919</v>
      </c>
    </row>
    <row r="9958" customFormat="false" ht="13.5" hidden="false" customHeight="false" outlineLevel="0" collapsed="false">
      <c r="A9958" s="106" t="n">
        <v>26023</v>
      </c>
      <c r="B9958" s="107" t="s">
        <v>11092</v>
      </c>
      <c r="C9958" s="106" t="s">
        <v>31</v>
      </c>
      <c r="D9958" s="108" t="n">
        <v>40.77</v>
      </c>
      <c r="E9958" s="101" t="s">
        <v>6919</v>
      </c>
    </row>
    <row r="9959" customFormat="false" ht="13.5" hidden="false" customHeight="false" outlineLevel="0" collapsed="false">
      <c r="A9959" s="110" t="n">
        <v>2710</v>
      </c>
      <c r="B9959" s="111" t="s">
        <v>11093</v>
      </c>
      <c r="C9959" s="110" t="s">
        <v>31</v>
      </c>
      <c r="D9959" s="112" t="n">
        <v>32.56</v>
      </c>
      <c r="E9959" s="113" t="s">
        <v>6919</v>
      </c>
    </row>
    <row r="9960" customFormat="false" ht="13.5" hidden="false" customHeight="false" outlineLevel="0" collapsed="false">
      <c r="A9960" s="106" t="n">
        <v>14575</v>
      </c>
      <c r="B9960" s="107" t="s">
        <v>11094</v>
      </c>
      <c r="C9960" s="106" t="s">
        <v>31</v>
      </c>
      <c r="D9960" s="108" t="n">
        <v>2136096.87</v>
      </c>
      <c r="E9960" s="101" t="s">
        <v>6919</v>
      </c>
    </row>
    <row r="9961" customFormat="false" ht="13.5" hidden="false" customHeight="false" outlineLevel="0" collapsed="false">
      <c r="A9961" s="110" t="n">
        <v>20053</v>
      </c>
      <c r="B9961" s="111" t="s">
        <v>11095</v>
      </c>
      <c r="C9961" s="110" t="s">
        <v>31</v>
      </c>
      <c r="D9961" s="112" t="n">
        <v>42.92</v>
      </c>
      <c r="E9961" s="113" t="s">
        <v>6919</v>
      </c>
    </row>
    <row r="9962" customFormat="false" ht="13.5" hidden="false" customHeight="false" outlineLevel="0" collapsed="false">
      <c r="A9962" s="106" t="n">
        <v>20033</v>
      </c>
      <c r="B9962" s="107" t="s">
        <v>11096</v>
      </c>
      <c r="C9962" s="106" t="s">
        <v>31</v>
      </c>
      <c r="D9962" s="108" t="n">
        <v>28.96</v>
      </c>
      <c r="E9962" s="101" t="s">
        <v>6919</v>
      </c>
    </row>
    <row r="9963" customFormat="false" ht="13.5" hidden="false" customHeight="false" outlineLevel="0" collapsed="false">
      <c r="A9963" s="110" t="n">
        <v>20034</v>
      </c>
      <c r="B9963" s="111" t="s">
        <v>11097</v>
      </c>
      <c r="C9963" s="110" t="s">
        <v>31</v>
      </c>
      <c r="D9963" s="112" t="n">
        <v>47.46</v>
      </c>
      <c r="E9963" s="113" t="s">
        <v>6919</v>
      </c>
    </row>
    <row r="9964" customFormat="false" ht="13.5" hidden="false" customHeight="false" outlineLevel="0" collapsed="false">
      <c r="A9964" s="106" t="n">
        <v>20035</v>
      </c>
      <c r="B9964" s="107" t="s">
        <v>11098</v>
      </c>
      <c r="C9964" s="106" t="s">
        <v>31</v>
      </c>
      <c r="D9964" s="108" t="n">
        <v>52.82</v>
      </c>
      <c r="E9964" s="101" t="s">
        <v>6919</v>
      </c>
    </row>
    <row r="9965" customFormat="false" ht="13.5" hidden="false" customHeight="false" outlineLevel="0" collapsed="false">
      <c r="A9965" s="110" t="n">
        <v>20036</v>
      </c>
      <c r="B9965" s="111" t="s">
        <v>11099</v>
      </c>
      <c r="C9965" s="110" t="s">
        <v>31</v>
      </c>
      <c r="D9965" s="112" t="n">
        <v>76.39</v>
      </c>
      <c r="E9965" s="113" t="s">
        <v>6919</v>
      </c>
    </row>
    <row r="9966" customFormat="false" ht="13.5" hidden="false" customHeight="false" outlineLevel="0" collapsed="false">
      <c r="A9966" s="106" t="n">
        <v>20037</v>
      </c>
      <c r="B9966" s="107" t="s">
        <v>11100</v>
      </c>
      <c r="C9966" s="106" t="s">
        <v>31</v>
      </c>
      <c r="D9966" s="108" t="n">
        <v>155.85</v>
      </c>
      <c r="E9966" s="101" t="s">
        <v>6919</v>
      </c>
    </row>
    <row r="9967" customFormat="false" ht="13.5" hidden="false" customHeight="false" outlineLevel="0" collapsed="false">
      <c r="A9967" s="110" t="n">
        <v>20038</v>
      </c>
      <c r="B9967" s="111" t="s">
        <v>11101</v>
      </c>
      <c r="C9967" s="110" t="s">
        <v>31</v>
      </c>
      <c r="D9967" s="112" t="n">
        <v>287.57</v>
      </c>
      <c r="E9967" s="113" t="s">
        <v>6919</v>
      </c>
    </row>
    <row r="9968" customFormat="false" ht="13.5" hidden="false" customHeight="false" outlineLevel="0" collapsed="false">
      <c r="A9968" s="106" t="n">
        <v>20039</v>
      </c>
      <c r="B9968" s="107" t="s">
        <v>11102</v>
      </c>
      <c r="C9968" s="106" t="s">
        <v>31</v>
      </c>
      <c r="D9968" s="108" t="n">
        <v>406.19</v>
      </c>
      <c r="E9968" s="101" t="s">
        <v>6919</v>
      </c>
    </row>
    <row r="9969" customFormat="false" ht="13.5" hidden="false" customHeight="false" outlineLevel="0" collapsed="false">
      <c r="A9969" s="110" t="n">
        <v>20040</v>
      </c>
      <c r="B9969" s="111" t="s">
        <v>11103</v>
      </c>
      <c r="C9969" s="110" t="s">
        <v>31</v>
      </c>
      <c r="D9969" s="112" t="n">
        <v>518.04</v>
      </c>
      <c r="E9969" s="113" t="s">
        <v>6919</v>
      </c>
    </row>
    <row r="9970" customFormat="false" ht="13.5" hidden="false" customHeight="false" outlineLevel="0" collapsed="false">
      <c r="A9970" s="106" t="n">
        <v>20041</v>
      </c>
      <c r="B9970" s="107" t="s">
        <v>11104</v>
      </c>
      <c r="C9970" s="106" t="s">
        <v>31</v>
      </c>
      <c r="D9970" s="108" t="n">
        <v>522.87</v>
      </c>
      <c r="E9970" s="101" t="s">
        <v>6919</v>
      </c>
    </row>
    <row r="9971" customFormat="false" ht="13.5" hidden="false" customHeight="false" outlineLevel="0" collapsed="false">
      <c r="A9971" s="110" t="n">
        <v>20043</v>
      </c>
      <c r="B9971" s="111" t="s">
        <v>11105</v>
      </c>
      <c r="C9971" s="110" t="s">
        <v>31</v>
      </c>
      <c r="D9971" s="112" t="n">
        <v>2.86</v>
      </c>
      <c r="E9971" s="113" t="s">
        <v>6919</v>
      </c>
    </row>
    <row r="9972" customFormat="false" ht="13.5" hidden="false" customHeight="false" outlineLevel="0" collapsed="false">
      <c r="A9972" s="106" t="n">
        <v>20044</v>
      </c>
      <c r="B9972" s="107" t="s">
        <v>11106</v>
      </c>
      <c r="C9972" s="106" t="s">
        <v>31</v>
      </c>
      <c r="D9972" s="108" t="n">
        <v>3.49</v>
      </c>
      <c r="E9972" s="101" t="s">
        <v>6919</v>
      </c>
    </row>
    <row r="9973" customFormat="false" ht="13.5" hidden="false" customHeight="false" outlineLevel="0" collapsed="false">
      <c r="A9973" s="110" t="n">
        <v>20042</v>
      </c>
      <c r="B9973" s="111" t="s">
        <v>11107</v>
      </c>
      <c r="C9973" s="110" t="s">
        <v>31</v>
      </c>
      <c r="D9973" s="112" t="n">
        <v>2.63</v>
      </c>
      <c r="E9973" s="113" t="s">
        <v>6919</v>
      </c>
    </row>
    <row r="9974" customFormat="false" ht="13.5" hidden="false" customHeight="false" outlineLevel="0" collapsed="false">
      <c r="A9974" s="106" t="n">
        <v>20046</v>
      </c>
      <c r="B9974" s="107" t="s">
        <v>11108</v>
      </c>
      <c r="C9974" s="106" t="s">
        <v>31</v>
      </c>
      <c r="D9974" s="108" t="n">
        <v>13.63</v>
      </c>
      <c r="E9974" s="101" t="s">
        <v>6919</v>
      </c>
    </row>
    <row r="9975" customFormat="false" ht="13.5" hidden="false" customHeight="false" outlineLevel="0" collapsed="false">
      <c r="A9975" s="110" t="n">
        <v>20047</v>
      </c>
      <c r="B9975" s="111" t="s">
        <v>11109</v>
      </c>
      <c r="C9975" s="110" t="s">
        <v>31</v>
      </c>
      <c r="D9975" s="112" t="n">
        <v>39.47</v>
      </c>
      <c r="E9975" s="113" t="s">
        <v>6919</v>
      </c>
    </row>
    <row r="9976" customFormat="false" ht="13.5" hidden="false" customHeight="false" outlineLevel="0" collapsed="false">
      <c r="A9976" s="106" t="n">
        <v>20045</v>
      </c>
      <c r="B9976" s="107" t="s">
        <v>11110</v>
      </c>
      <c r="C9976" s="106" t="s">
        <v>31</v>
      </c>
      <c r="D9976" s="108" t="n">
        <v>6.46</v>
      </c>
      <c r="E9976" s="101" t="s">
        <v>6919</v>
      </c>
    </row>
    <row r="9977" customFormat="false" ht="13.5" hidden="false" customHeight="false" outlineLevel="0" collapsed="false">
      <c r="A9977" s="110" t="n">
        <v>20972</v>
      </c>
      <c r="B9977" s="111" t="s">
        <v>11111</v>
      </c>
      <c r="C9977" s="110" t="s">
        <v>31</v>
      </c>
      <c r="D9977" s="112" t="n">
        <v>82.07</v>
      </c>
      <c r="E9977" s="113" t="s">
        <v>6919</v>
      </c>
    </row>
    <row r="9978" customFormat="false" ht="13.5" hidden="false" customHeight="false" outlineLevel="0" collapsed="false">
      <c r="A9978" s="106" t="n">
        <v>20032</v>
      </c>
      <c r="B9978" s="107" t="s">
        <v>11112</v>
      </c>
      <c r="C9978" s="106" t="s">
        <v>31</v>
      </c>
      <c r="D9978" s="108" t="n">
        <v>32.43</v>
      </c>
      <c r="E9978" s="101" t="s">
        <v>6919</v>
      </c>
    </row>
    <row r="9979" customFormat="false" ht="13.5" hidden="false" customHeight="false" outlineLevel="0" collapsed="false">
      <c r="A9979" s="110" t="n">
        <v>11321</v>
      </c>
      <c r="B9979" s="111" t="s">
        <v>11113</v>
      </c>
      <c r="C9979" s="110" t="s">
        <v>31</v>
      </c>
      <c r="D9979" s="112" t="n">
        <v>17.15</v>
      </c>
      <c r="E9979" s="113" t="s">
        <v>6919</v>
      </c>
    </row>
    <row r="9980" customFormat="false" ht="13.5" hidden="false" customHeight="false" outlineLevel="0" collapsed="false">
      <c r="A9980" s="106" t="n">
        <v>11323</v>
      </c>
      <c r="B9980" s="107" t="s">
        <v>11114</v>
      </c>
      <c r="C9980" s="106" t="s">
        <v>31</v>
      </c>
      <c r="D9980" s="108" t="n">
        <v>20.5</v>
      </c>
      <c r="E9980" s="101" t="s">
        <v>6919</v>
      </c>
    </row>
    <row r="9981" customFormat="false" ht="13.5" hidden="false" customHeight="false" outlineLevel="0" collapsed="false">
      <c r="A9981" s="110" t="n">
        <v>20327</v>
      </c>
      <c r="B9981" s="111" t="s">
        <v>11115</v>
      </c>
      <c r="C9981" s="110" t="s">
        <v>31</v>
      </c>
      <c r="D9981" s="112" t="n">
        <v>12.12</v>
      </c>
      <c r="E9981" s="113" t="s">
        <v>6919</v>
      </c>
    </row>
    <row r="9982" customFormat="false" ht="13.5" hidden="false" customHeight="false" outlineLevel="0" collapsed="false">
      <c r="A9982" s="106" t="n">
        <v>25966</v>
      </c>
      <c r="B9982" s="107" t="s">
        <v>11116</v>
      </c>
      <c r="C9982" s="106" t="s">
        <v>6235</v>
      </c>
      <c r="D9982" s="108" t="n">
        <v>12.3</v>
      </c>
      <c r="E9982" s="101" t="s">
        <v>6919</v>
      </c>
    </row>
    <row r="9983" customFormat="false" ht="25.5" hidden="false" customHeight="false" outlineLevel="0" collapsed="false">
      <c r="A9983" s="110" t="n">
        <v>13390</v>
      </c>
      <c r="B9983" s="111" t="s">
        <v>11117</v>
      </c>
      <c r="C9983" s="110" t="s">
        <v>31</v>
      </c>
      <c r="D9983" s="112" t="n">
        <v>53.3</v>
      </c>
      <c r="E9983" s="113" t="s">
        <v>6919</v>
      </c>
    </row>
    <row r="9984" customFormat="false" ht="13.5" hidden="false" customHeight="false" outlineLevel="0" collapsed="false">
      <c r="A9984" s="106" t="n">
        <v>6034</v>
      </c>
      <c r="B9984" s="107" t="s">
        <v>11118</v>
      </c>
      <c r="C9984" s="106" t="s">
        <v>31</v>
      </c>
      <c r="D9984" s="108" t="n">
        <v>6.22</v>
      </c>
      <c r="E9984" s="101" t="s">
        <v>6919</v>
      </c>
    </row>
    <row r="9985" customFormat="false" ht="13.5" hidden="false" customHeight="false" outlineLevel="0" collapsed="false">
      <c r="A9985" s="110" t="n">
        <v>6036</v>
      </c>
      <c r="B9985" s="111" t="s">
        <v>11119</v>
      </c>
      <c r="C9985" s="110" t="s">
        <v>31</v>
      </c>
      <c r="D9985" s="112" t="n">
        <v>8.47</v>
      </c>
      <c r="E9985" s="113" t="s">
        <v>6919</v>
      </c>
    </row>
    <row r="9986" customFormat="false" ht="13.5" hidden="false" customHeight="false" outlineLevel="0" collapsed="false">
      <c r="A9986" s="106" t="n">
        <v>6031</v>
      </c>
      <c r="B9986" s="107" t="s">
        <v>11120</v>
      </c>
      <c r="C9986" s="106" t="s">
        <v>31</v>
      </c>
      <c r="D9986" s="108" t="n">
        <v>9.95</v>
      </c>
      <c r="E9986" s="101" t="s">
        <v>6919</v>
      </c>
    </row>
    <row r="9987" customFormat="false" ht="13.5" hidden="false" customHeight="false" outlineLevel="0" collapsed="false">
      <c r="A9987" s="110" t="n">
        <v>6029</v>
      </c>
      <c r="B9987" s="111" t="s">
        <v>11121</v>
      </c>
      <c r="C9987" s="110" t="s">
        <v>31</v>
      </c>
      <c r="D9987" s="112" t="n">
        <v>10.06</v>
      </c>
      <c r="E9987" s="113" t="s">
        <v>6919</v>
      </c>
    </row>
    <row r="9988" customFormat="false" ht="13.5" hidden="false" customHeight="false" outlineLevel="0" collapsed="false">
      <c r="A9988" s="106" t="n">
        <v>6033</v>
      </c>
      <c r="B9988" s="107" t="s">
        <v>11122</v>
      </c>
      <c r="C9988" s="106" t="s">
        <v>31</v>
      </c>
      <c r="D9988" s="108" t="n">
        <v>13.25</v>
      </c>
      <c r="E9988" s="101" t="s">
        <v>6919</v>
      </c>
    </row>
    <row r="9989" customFormat="false" ht="13.5" hidden="false" customHeight="false" outlineLevel="0" collapsed="false">
      <c r="A9989" s="110" t="n">
        <v>11672</v>
      </c>
      <c r="B9989" s="111" t="s">
        <v>11123</v>
      </c>
      <c r="C9989" s="110" t="s">
        <v>31</v>
      </c>
      <c r="D9989" s="112" t="n">
        <v>28.84</v>
      </c>
      <c r="E9989" s="113" t="s">
        <v>6919</v>
      </c>
    </row>
    <row r="9990" customFormat="false" ht="13.5" hidden="false" customHeight="false" outlineLevel="0" collapsed="false">
      <c r="A9990" s="106" t="n">
        <v>11669</v>
      </c>
      <c r="B9990" s="107" t="s">
        <v>11124</v>
      </c>
      <c r="C9990" s="106" t="s">
        <v>31</v>
      </c>
      <c r="D9990" s="108" t="n">
        <v>27.46</v>
      </c>
      <c r="E9990" s="101" t="s">
        <v>6919</v>
      </c>
    </row>
    <row r="9991" customFormat="false" ht="13.5" hidden="false" customHeight="false" outlineLevel="0" collapsed="false">
      <c r="A9991" s="110" t="n">
        <v>11670</v>
      </c>
      <c r="B9991" s="111" t="s">
        <v>11125</v>
      </c>
      <c r="C9991" s="110" t="s">
        <v>31</v>
      </c>
      <c r="D9991" s="112" t="n">
        <v>10.52</v>
      </c>
      <c r="E9991" s="113" t="s">
        <v>6919</v>
      </c>
    </row>
    <row r="9992" customFormat="false" ht="13.5" hidden="false" customHeight="false" outlineLevel="0" collapsed="false">
      <c r="A9992" s="106" t="n">
        <v>20055</v>
      </c>
      <c r="B9992" s="107" t="s">
        <v>11126</v>
      </c>
      <c r="C9992" s="106" t="s">
        <v>31</v>
      </c>
      <c r="D9992" s="108" t="n">
        <v>20.57</v>
      </c>
      <c r="E9992" s="101" t="s">
        <v>6919</v>
      </c>
    </row>
    <row r="9993" customFormat="false" ht="13.5" hidden="false" customHeight="false" outlineLevel="0" collapsed="false">
      <c r="A9993" s="110" t="n">
        <v>11671</v>
      </c>
      <c r="B9993" s="111" t="s">
        <v>11127</v>
      </c>
      <c r="C9993" s="110" t="s">
        <v>31</v>
      </c>
      <c r="D9993" s="112" t="n">
        <v>44.13</v>
      </c>
      <c r="E9993" s="113" t="s">
        <v>6919</v>
      </c>
    </row>
    <row r="9994" customFormat="false" ht="13.5" hidden="false" customHeight="false" outlineLevel="0" collapsed="false">
      <c r="A9994" s="106" t="n">
        <v>6032</v>
      </c>
      <c r="B9994" s="107" t="s">
        <v>11128</v>
      </c>
      <c r="C9994" s="106" t="s">
        <v>31</v>
      </c>
      <c r="D9994" s="108" t="n">
        <v>12.6</v>
      </c>
      <c r="E9994" s="101" t="s">
        <v>6919</v>
      </c>
    </row>
    <row r="9995" customFormat="false" ht="13.5" hidden="false" customHeight="false" outlineLevel="0" collapsed="false">
      <c r="A9995" s="110" t="n">
        <v>11673</v>
      </c>
      <c r="B9995" s="111" t="s">
        <v>11129</v>
      </c>
      <c r="C9995" s="110" t="s">
        <v>31</v>
      </c>
      <c r="D9995" s="112" t="n">
        <v>9.92</v>
      </c>
      <c r="E9995" s="113" t="s">
        <v>6919</v>
      </c>
    </row>
    <row r="9996" customFormat="false" ht="13.5" hidden="false" customHeight="false" outlineLevel="0" collapsed="false">
      <c r="A9996" s="106" t="n">
        <v>11674</v>
      </c>
      <c r="B9996" s="107" t="s">
        <v>11130</v>
      </c>
      <c r="C9996" s="106" t="s">
        <v>31</v>
      </c>
      <c r="D9996" s="108" t="n">
        <v>12.78</v>
      </c>
      <c r="E9996" s="101" t="s">
        <v>6919</v>
      </c>
    </row>
    <row r="9997" customFormat="false" ht="13.5" hidden="false" customHeight="false" outlineLevel="0" collapsed="false">
      <c r="A9997" s="110" t="n">
        <v>11675</v>
      </c>
      <c r="B9997" s="111" t="s">
        <v>11131</v>
      </c>
      <c r="C9997" s="110" t="s">
        <v>31</v>
      </c>
      <c r="D9997" s="112" t="n">
        <v>20.29</v>
      </c>
      <c r="E9997" s="113" t="s">
        <v>6919</v>
      </c>
    </row>
    <row r="9998" customFormat="false" ht="13.5" hidden="false" customHeight="false" outlineLevel="0" collapsed="false">
      <c r="A9998" s="106" t="n">
        <v>11676</v>
      </c>
      <c r="B9998" s="107" t="s">
        <v>11132</v>
      </c>
      <c r="C9998" s="106" t="s">
        <v>31</v>
      </c>
      <c r="D9998" s="108" t="n">
        <v>27.14</v>
      </c>
      <c r="E9998" s="101" t="s">
        <v>6919</v>
      </c>
    </row>
    <row r="9999" customFormat="false" ht="13.5" hidden="false" customHeight="false" outlineLevel="0" collapsed="false">
      <c r="A9999" s="110" t="n">
        <v>11677</v>
      </c>
      <c r="B9999" s="111" t="s">
        <v>11133</v>
      </c>
      <c r="C9999" s="110" t="s">
        <v>31</v>
      </c>
      <c r="D9999" s="112" t="n">
        <v>28.03</v>
      </c>
      <c r="E9999" s="113" t="s">
        <v>6919</v>
      </c>
    </row>
    <row r="10000" customFormat="false" ht="13.5" hidden="false" customHeight="false" outlineLevel="0" collapsed="false">
      <c r="A10000" s="106" t="n">
        <v>11678</v>
      </c>
      <c r="B10000" s="107" t="s">
        <v>11134</v>
      </c>
      <c r="C10000" s="106" t="s">
        <v>31</v>
      </c>
      <c r="D10000" s="108" t="n">
        <v>51.34</v>
      </c>
      <c r="E10000" s="101" t="s">
        <v>6919</v>
      </c>
    </row>
    <row r="10001" customFormat="false" ht="13.5" hidden="false" customHeight="false" outlineLevel="0" collapsed="false">
      <c r="A10001" s="110" t="n">
        <v>6038</v>
      </c>
      <c r="B10001" s="111" t="s">
        <v>11135</v>
      </c>
      <c r="C10001" s="110" t="s">
        <v>31</v>
      </c>
      <c r="D10001" s="112" t="n">
        <v>3.25</v>
      </c>
      <c r="E10001" s="113" t="s">
        <v>6919</v>
      </c>
    </row>
    <row r="10002" customFormat="false" ht="13.5" hidden="false" customHeight="false" outlineLevel="0" collapsed="false">
      <c r="A10002" s="106" t="n">
        <v>11718</v>
      </c>
      <c r="B10002" s="107" t="s">
        <v>11136</v>
      </c>
      <c r="C10002" s="106" t="s">
        <v>31</v>
      </c>
      <c r="D10002" s="108" t="n">
        <v>9.28</v>
      </c>
      <c r="E10002" s="101" t="s">
        <v>6919</v>
      </c>
    </row>
    <row r="10003" customFormat="false" ht="13.5" hidden="false" customHeight="false" outlineLevel="0" collapsed="false">
      <c r="A10003" s="110" t="n">
        <v>6037</v>
      </c>
      <c r="B10003" s="111" t="s">
        <v>11137</v>
      </c>
      <c r="C10003" s="110" t="s">
        <v>31</v>
      </c>
      <c r="D10003" s="112" t="n">
        <v>6.77</v>
      </c>
      <c r="E10003" s="113" t="s">
        <v>6919</v>
      </c>
    </row>
    <row r="10004" customFormat="false" ht="13.5" hidden="false" customHeight="false" outlineLevel="0" collapsed="false">
      <c r="A10004" s="106" t="n">
        <v>11719</v>
      </c>
      <c r="B10004" s="107" t="s">
        <v>11138</v>
      </c>
      <c r="C10004" s="106" t="s">
        <v>31</v>
      </c>
      <c r="D10004" s="108" t="n">
        <v>7.53</v>
      </c>
      <c r="E10004" s="101" t="s">
        <v>6919</v>
      </c>
    </row>
    <row r="10005" customFormat="false" ht="13.5" hidden="false" customHeight="false" outlineLevel="0" collapsed="false">
      <c r="A10005" s="110" t="n">
        <v>6019</v>
      </c>
      <c r="B10005" s="111" t="s">
        <v>11139</v>
      </c>
      <c r="C10005" s="110" t="s">
        <v>31</v>
      </c>
      <c r="D10005" s="112" t="n">
        <v>34.2</v>
      </c>
      <c r="E10005" s="113" t="s">
        <v>6919</v>
      </c>
    </row>
    <row r="10006" customFormat="false" ht="13.5" hidden="false" customHeight="false" outlineLevel="0" collapsed="false">
      <c r="A10006" s="106" t="n">
        <v>6010</v>
      </c>
      <c r="B10006" s="107" t="s">
        <v>11140</v>
      </c>
      <c r="C10006" s="106" t="s">
        <v>31</v>
      </c>
      <c r="D10006" s="108" t="n">
        <v>58.84</v>
      </c>
      <c r="E10006" s="101" t="s">
        <v>6919</v>
      </c>
    </row>
    <row r="10007" customFormat="false" ht="13.5" hidden="false" customHeight="false" outlineLevel="0" collapsed="false">
      <c r="A10007" s="110" t="n">
        <v>6017</v>
      </c>
      <c r="B10007" s="111" t="s">
        <v>11141</v>
      </c>
      <c r="C10007" s="110" t="s">
        <v>31</v>
      </c>
      <c r="D10007" s="112" t="n">
        <v>46.61</v>
      </c>
      <c r="E10007" s="113" t="s">
        <v>6919</v>
      </c>
    </row>
    <row r="10008" customFormat="false" ht="13.5" hidden="false" customHeight="false" outlineLevel="0" collapsed="false">
      <c r="A10008" s="106" t="n">
        <v>6020</v>
      </c>
      <c r="B10008" s="107" t="s">
        <v>11142</v>
      </c>
      <c r="C10008" s="106" t="s">
        <v>31</v>
      </c>
      <c r="D10008" s="108" t="n">
        <v>20.54</v>
      </c>
      <c r="E10008" s="101" t="s">
        <v>6919</v>
      </c>
    </row>
    <row r="10009" customFormat="false" ht="13.5" hidden="false" customHeight="false" outlineLevel="0" collapsed="false">
      <c r="A10009" s="110" t="n">
        <v>6028</v>
      </c>
      <c r="B10009" s="111" t="s">
        <v>11143</v>
      </c>
      <c r="C10009" s="110" t="s">
        <v>31</v>
      </c>
      <c r="D10009" s="112" t="n">
        <v>81.96</v>
      </c>
      <c r="E10009" s="113" t="s">
        <v>6919</v>
      </c>
    </row>
    <row r="10010" customFormat="false" ht="13.5" hidden="false" customHeight="false" outlineLevel="0" collapsed="false">
      <c r="A10010" s="106" t="n">
        <v>6011</v>
      </c>
      <c r="B10010" s="107" t="s">
        <v>11144</v>
      </c>
      <c r="C10010" s="106" t="s">
        <v>31</v>
      </c>
      <c r="D10010" s="108" t="n">
        <v>169.99</v>
      </c>
      <c r="E10010" s="101" t="s">
        <v>6919</v>
      </c>
    </row>
    <row r="10011" customFormat="false" ht="13.5" hidden="false" customHeight="false" outlineLevel="0" collapsed="false">
      <c r="A10011" s="110" t="n">
        <v>6012</v>
      </c>
      <c r="B10011" s="111" t="s">
        <v>11145</v>
      </c>
      <c r="C10011" s="110" t="s">
        <v>31</v>
      </c>
      <c r="D10011" s="112" t="n">
        <v>314.32</v>
      </c>
      <c r="E10011" s="113" t="s">
        <v>6919</v>
      </c>
    </row>
    <row r="10012" customFormat="false" ht="13.5" hidden="false" customHeight="false" outlineLevel="0" collapsed="false">
      <c r="A10012" s="106" t="n">
        <v>6016</v>
      </c>
      <c r="B10012" s="107" t="s">
        <v>11146</v>
      </c>
      <c r="C10012" s="106" t="s">
        <v>31</v>
      </c>
      <c r="D10012" s="108" t="n">
        <v>21.66</v>
      </c>
      <c r="E10012" s="101" t="s">
        <v>6919</v>
      </c>
    </row>
    <row r="10013" customFormat="false" ht="13.5" hidden="false" customHeight="false" outlineLevel="0" collapsed="false">
      <c r="A10013" s="110" t="n">
        <v>6027</v>
      </c>
      <c r="B10013" s="111" t="s">
        <v>11147</v>
      </c>
      <c r="C10013" s="110" t="s">
        <v>31</v>
      </c>
      <c r="D10013" s="112" t="n">
        <v>535.64</v>
      </c>
      <c r="E10013" s="113" t="s">
        <v>6919</v>
      </c>
    </row>
    <row r="10014" customFormat="false" ht="13.5" hidden="false" customHeight="false" outlineLevel="0" collapsed="false">
      <c r="A10014" s="106" t="n">
        <v>6013</v>
      </c>
      <c r="B10014" s="107" t="s">
        <v>11148</v>
      </c>
      <c r="C10014" s="106" t="s">
        <v>31</v>
      </c>
      <c r="D10014" s="108" t="n">
        <v>64.71</v>
      </c>
      <c r="E10014" s="101" t="s">
        <v>6919</v>
      </c>
    </row>
    <row r="10015" customFormat="false" ht="13.5" hidden="false" customHeight="false" outlineLevel="0" collapsed="false">
      <c r="A10015" s="110" t="n">
        <v>6015</v>
      </c>
      <c r="B10015" s="111" t="s">
        <v>11149</v>
      </c>
      <c r="C10015" s="110" t="s">
        <v>31</v>
      </c>
      <c r="D10015" s="112" t="n">
        <v>94.1</v>
      </c>
      <c r="E10015" s="113" t="s">
        <v>6919</v>
      </c>
    </row>
    <row r="10016" customFormat="false" ht="13.5" hidden="false" customHeight="false" outlineLevel="0" collapsed="false">
      <c r="A10016" s="106" t="n">
        <v>6014</v>
      </c>
      <c r="B10016" s="107" t="s">
        <v>11150</v>
      </c>
      <c r="C10016" s="106" t="s">
        <v>31</v>
      </c>
      <c r="D10016" s="108" t="n">
        <v>89.96</v>
      </c>
      <c r="E10016" s="101" t="s">
        <v>6919</v>
      </c>
    </row>
    <row r="10017" customFormat="false" ht="13.5" hidden="false" customHeight="false" outlineLevel="0" collapsed="false">
      <c r="A10017" s="110" t="n">
        <v>6006</v>
      </c>
      <c r="B10017" s="111" t="s">
        <v>11151</v>
      </c>
      <c r="C10017" s="110" t="s">
        <v>31</v>
      </c>
      <c r="D10017" s="112" t="n">
        <v>46.86</v>
      </c>
      <c r="E10017" s="113" t="s">
        <v>6919</v>
      </c>
    </row>
    <row r="10018" customFormat="false" ht="13.5" hidden="false" customHeight="false" outlineLevel="0" collapsed="false">
      <c r="A10018" s="106" t="n">
        <v>6005</v>
      </c>
      <c r="B10018" s="107" t="s">
        <v>11152</v>
      </c>
      <c r="C10018" s="106" t="s">
        <v>31</v>
      </c>
      <c r="D10018" s="108" t="n">
        <v>52.86</v>
      </c>
      <c r="E10018" s="101" t="s">
        <v>6919</v>
      </c>
    </row>
    <row r="10019" customFormat="false" ht="13.5" hidden="false" customHeight="false" outlineLevel="0" collapsed="false">
      <c r="A10019" s="110" t="n">
        <v>11756</v>
      </c>
      <c r="B10019" s="111" t="s">
        <v>11153</v>
      </c>
      <c r="C10019" s="110" t="s">
        <v>31</v>
      </c>
      <c r="D10019" s="112" t="n">
        <v>25.24</v>
      </c>
      <c r="E10019" s="113" t="s">
        <v>6919</v>
      </c>
    </row>
    <row r="10020" customFormat="false" ht="13.5" hidden="false" customHeight="false" outlineLevel="0" collapsed="false">
      <c r="A10020" s="106" t="n">
        <v>10904</v>
      </c>
      <c r="B10020" s="107" t="s">
        <v>11154</v>
      </c>
      <c r="C10020" s="106" t="s">
        <v>31</v>
      </c>
      <c r="D10020" s="108" t="n">
        <v>114.9</v>
      </c>
      <c r="E10020" s="101" t="s">
        <v>6919</v>
      </c>
    </row>
    <row r="10021" customFormat="false" ht="13.5" hidden="false" customHeight="false" outlineLevel="0" collapsed="false">
      <c r="A10021" s="110" t="n">
        <v>11752</v>
      </c>
      <c r="B10021" s="111" t="s">
        <v>11155</v>
      </c>
      <c r="C10021" s="110" t="s">
        <v>31</v>
      </c>
      <c r="D10021" s="112" t="n">
        <v>14.55</v>
      </c>
      <c r="E10021" s="113" t="s">
        <v>6919</v>
      </c>
    </row>
    <row r="10022" customFormat="false" ht="13.5" hidden="false" customHeight="false" outlineLevel="0" collapsed="false">
      <c r="A10022" s="106" t="n">
        <v>11753</v>
      </c>
      <c r="B10022" s="107" t="s">
        <v>11156</v>
      </c>
      <c r="C10022" s="106" t="s">
        <v>31</v>
      </c>
      <c r="D10022" s="108" t="n">
        <v>17.38</v>
      </c>
      <c r="E10022" s="101" t="s">
        <v>6919</v>
      </c>
    </row>
    <row r="10023" customFormat="false" ht="13.5" hidden="false" customHeight="false" outlineLevel="0" collapsed="false">
      <c r="A10023" s="110" t="n">
        <v>6021</v>
      </c>
      <c r="B10023" s="111" t="s">
        <v>11157</v>
      </c>
      <c r="C10023" s="110" t="s">
        <v>31</v>
      </c>
      <c r="D10023" s="112" t="n">
        <v>48.23</v>
      </c>
      <c r="E10023" s="113" t="s">
        <v>6919</v>
      </c>
    </row>
    <row r="10024" customFormat="false" ht="25.5" hidden="false" customHeight="false" outlineLevel="0" collapsed="false">
      <c r="A10024" s="106" t="n">
        <v>6024</v>
      </c>
      <c r="B10024" s="107" t="s">
        <v>11158</v>
      </c>
      <c r="C10024" s="106" t="s">
        <v>31</v>
      </c>
      <c r="D10024" s="108" t="n">
        <v>49.85</v>
      </c>
      <c r="E10024" s="101" t="s">
        <v>6919</v>
      </c>
    </row>
    <row r="10025" customFormat="false" ht="13.5" hidden="false" customHeight="false" outlineLevel="0" collapsed="false">
      <c r="A10025" s="110" t="n">
        <v>38379</v>
      </c>
      <c r="B10025" s="111" t="s">
        <v>11159</v>
      </c>
      <c r="C10025" s="110" t="s">
        <v>165</v>
      </c>
      <c r="D10025" s="112" t="n">
        <v>29.29</v>
      </c>
      <c r="E10025" s="113" t="s">
        <v>6919</v>
      </c>
    </row>
    <row r="10026" customFormat="false" ht="13.5" hidden="false" customHeight="false" outlineLevel="0" collapsed="false">
      <c r="A10026" s="106" t="n">
        <v>13897</v>
      </c>
      <c r="B10026" s="107" t="s">
        <v>11160</v>
      </c>
      <c r="C10026" s="106" t="s">
        <v>31</v>
      </c>
      <c r="D10026" s="108" t="n">
        <v>12853.46</v>
      </c>
      <c r="E10026" s="101" t="s">
        <v>6919</v>
      </c>
    </row>
    <row r="10027" customFormat="false" ht="13.5" hidden="false" customHeight="false" outlineLevel="0" collapsed="false">
      <c r="A10027" s="110" t="n">
        <v>10640</v>
      </c>
      <c r="B10027" s="111" t="s">
        <v>11161</v>
      </c>
      <c r="C10027" s="110" t="s">
        <v>31</v>
      </c>
      <c r="D10027" s="112" t="n">
        <v>27837.89</v>
      </c>
      <c r="E10027" s="113" t="s">
        <v>6919</v>
      </c>
    </row>
    <row r="10028" customFormat="false" ht="13.5" hidden="false" customHeight="false" outlineLevel="0" collapsed="false">
      <c r="A10028" s="106" t="n">
        <v>11086</v>
      </c>
      <c r="B10028" s="107" t="s">
        <v>11162</v>
      </c>
      <c r="C10028" s="106" t="s">
        <v>43</v>
      </c>
      <c r="D10028" s="108" t="n">
        <v>103.39</v>
      </c>
      <c r="E10028" s="101" t="s">
        <v>6919</v>
      </c>
    </row>
    <row r="10029" customFormat="false" ht="13.5" hidden="false" customHeight="false" outlineLevel="0" collapsed="false">
      <c r="A10029" s="110" t="n">
        <v>34356</v>
      </c>
      <c r="B10029" s="111" t="s">
        <v>11163</v>
      </c>
      <c r="C10029" s="110" t="s">
        <v>70</v>
      </c>
      <c r="D10029" s="112" t="n">
        <v>4.26</v>
      </c>
      <c r="E10029" s="113" t="s">
        <v>6919</v>
      </c>
    </row>
    <row r="10030" customFormat="false" ht="13.5" hidden="false" customHeight="false" outlineLevel="0" collapsed="false">
      <c r="A10030" s="106" t="n">
        <v>34357</v>
      </c>
      <c r="B10030" s="107" t="s">
        <v>11164</v>
      </c>
      <c r="C10030" s="106" t="s">
        <v>70</v>
      </c>
      <c r="D10030" s="108" t="n">
        <v>4.73</v>
      </c>
      <c r="E10030" s="101" t="s">
        <v>6919</v>
      </c>
    </row>
    <row r="10031" customFormat="false" ht="13.5" hidden="false" customHeight="false" outlineLevel="0" collapsed="false">
      <c r="A10031" s="110" t="n">
        <v>37329</v>
      </c>
      <c r="B10031" s="111" t="s">
        <v>11165</v>
      </c>
      <c r="C10031" s="110" t="s">
        <v>70</v>
      </c>
      <c r="D10031" s="112" t="n">
        <v>65.34</v>
      </c>
      <c r="E10031" s="113" t="s">
        <v>6919</v>
      </c>
    </row>
    <row r="10032" customFormat="false" ht="13.5" hidden="false" customHeight="false" outlineLevel="0" collapsed="false">
      <c r="A10032" s="106" t="n">
        <v>37398</v>
      </c>
      <c r="B10032" s="107" t="s">
        <v>11166</v>
      </c>
      <c r="C10032" s="106" t="s">
        <v>70</v>
      </c>
      <c r="D10032" s="108" t="n">
        <v>83.63</v>
      </c>
      <c r="E10032" s="101" t="s">
        <v>6919</v>
      </c>
    </row>
    <row r="10033" customFormat="false" ht="13.5" hidden="false" customHeight="false" outlineLevel="0" collapsed="false">
      <c r="A10033" s="110" t="n">
        <v>2510</v>
      </c>
      <c r="B10033" s="111" t="s">
        <v>11167</v>
      </c>
      <c r="C10033" s="110" t="s">
        <v>31</v>
      </c>
      <c r="D10033" s="112" t="n">
        <v>24.21</v>
      </c>
      <c r="E10033" s="113" t="s">
        <v>6919</v>
      </c>
    </row>
    <row r="10034" customFormat="false" ht="13.5" hidden="false" customHeight="false" outlineLevel="0" collapsed="false">
      <c r="A10034" s="106" t="n">
        <v>12359</v>
      </c>
      <c r="B10034" s="107" t="s">
        <v>11168</v>
      </c>
      <c r="C10034" s="106" t="s">
        <v>31</v>
      </c>
      <c r="D10034" s="108" t="n">
        <v>50.76</v>
      </c>
      <c r="E10034" s="101" t="s">
        <v>6919</v>
      </c>
    </row>
    <row r="10035" customFormat="false" ht="13.5" hidden="false" customHeight="false" outlineLevel="0" collapsed="false">
      <c r="A10035" s="110" t="n">
        <v>5320</v>
      </c>
      <c r="B10035" s="111" t="s">
        <v>11169</v>
      </c>
      <c r="C10035" s="110" t="s">
        <v>6235</v>
      </c>
      <c r="D10035" s="112" t="n">
        <v>24.6</v>
      </c>
      <c r="E10035" s="113" t="s">
        <v>6919</v>
      </c>
    </row>
    <row r="10036" customFormat="false" ht="13.5" hidden="false" customHeight="false" outlineLevel="0" collapsed="false">
      <c r="A10036" s="106" t="n">
        <v>7353</v>
      </c>
      <c r="B10036" s="107" t="s">
        <v>11170</v>
      </c>
      <c r="C10036" s="106" t="s">
        <v>6235</v>
      </c>
      <c r="D10036" s="108" t="n">
        <v>23.19</v>
      </c>
      <c r="E10036" s="101" t="s">
        <v>6919</v>
      </c>
    </row>
    <row r="10037" customFormat="false" ht="13.5" hidden="false" customHeight="false" outlineLevel="0" collapsed="false">
      <c r="A10037" s="110" t="n">
        <v>36144</v>
      </c>
      <c r="B10037" s="111" t="s">
        <v>11171</v>
      </c>
      <c r="C10037" s="110" t="s">
        <v>31</v>
      </c>
      <c r="D10037" s="112" t="n">
        <v>1.39</v>
      </c>
      <c r="E10037" s="113" t="s">
        <v>6919</v>
      </c>
    </row>
    <row r="10038" customFormat="false" ht="13.5" hidden="false" customHeight="false" outlineLevel="0" collapsed="false">
      <c r="A10038" s="106" t="n">
        <v>10518</v>
      </c>
      <c r="B10038" s="107" t="s">
        <v>11172</v>
      </c>
      <c r="C10038" s="106" t="s">
        <v>31</v>
      </c>
      <c r="D10038" s="108" t="n">
        <v>9.66</v>
      </c>
      <c r="E10038" s="101" t="s">
        <v>6919</v>
      </c>
    </row>
    <row r="10039" customFormat="false" ht="25.5" hidden="false" customHeight="false" outlineLevel="0" collapsed="false">
      <c r="A10039" s="110" t="n">
        <v>36530</v>
      </c>
      <c r="B10039" s="111" t="s">
        <v>11173</v>
      </c>
      <c r="C10039" s="110" t="s">
        <v>31</v>
      </c>
      <c r="D10039" s="112" t="n">
        <v>211126.82</v>
      </c>
      <c r="E10039" s="113" t="s">
        <v>6919</v>
      </c>
    </row>
    <row r="10040" customFormat="false" ht="25.5" hidden="false" customHeight="false" outlineLevel="0" collapsed="false">
      <c r="A10040" s="106" t="n">
        <v>6046</v>
      </c>
      <c r="B10040" s="107" t="s">
        <v>11174</v>
      </c>
      <c r="C10040" s="106" t="s">
        <v>31</v>
      </c>
      <c r="D10040" s="108" t="n">
        <v>229000</v>
      </c>
      <c r="E10040" s="101" t="s">
        <v>6919</v>
      </c>
    </row>
    <row r="10041" customFormat="false" ht="25.5" hidden="false" customHeight="false" outlineLevel="0" collapsed="false">
      <c r="A10041" s="110" t="n">
        <v>36531</v>
      </c>
      <c r="B10041" s="111" t="s">
        <v>11175</v>
      </c>
      <c r="C10041" s="110" t="s">
        <v>31</v>
      </c>
      <c r="D10041" s="112" t="n">
        <v>237378.03</v>
      </c>
      <c r="E10041" s="113" t="s">
        <v>6919</v>
      </c>
    </row>
    <row r="10042" customFormat="false" ht="13.5" hidden="false" customHeight="false" outlineLevel="0" collapsed="false">
      <c r="A10042" s="106" t="n">
        <v>34684</v>
      </c>
      <c r="B10042" s="107" t="s">
        <v>11176</v>
      </c>
      <c r="C10042" s="106" t="s">
        <v>25</v>
      </c>
      <c r="D10042" s="108" t="n">
        <v>121.8</v>
      </c>
      <c r="E10042" s="101" t="s">
        <v>6919</v>
      </c>
    </row>
    <row r="10043" customFormat="false" ht="13.5" hidden="false" customHeight="false" outlineLevel="0" collapsed="false">
      <c r="A10043" s="110" t="n">
        <v>34683</v>
      </c>
      <c r="B10043" s="111" t="s">
        <v>11177</v>
      </c>
      <c r="C10043" s="110" t="s">
        <v>25</v>
      </c>
      <c r="D10043" s="112" t="n">
        <v>76.13</v>
      </c>
      <c r="E10043" s="113" t="s">
        <v>6919</v>
      </c>
    </row>
    <row r="10044" customFormat="false" ht="13.5" hidden="false" customHeight="false" outlineLevel="0" collapsed="false">
      <c r="A10044" s="106" t="n">
        <v>533</v>
      </c>
      <c r="B10044" s="107" t="s">
        <v>11178</v>
      </c>
      <c r="C10044" s="106" t="s">
        <v>25</v>
      </c>
      <c r="D10044" s="108" t="n">
        <v>11.79</v>
      </c>
      <c r="E10044" s="101" t="s">
        <v>6919</v>
      </c>
    </row>
    <row r="10045" customFormat="false" ht="13.5" hidden="false" customHeight="false" outlineLevel="0" collapsed="false">
      <c r="A10045" s="110" t="n">
        <v>10515</v>
      </c>
      <c r="B10045" s="111" t="s">
        <v>11179</v>
      </c>
      <c r="C10045" s="110" t="s">
        <v>25</v>
      </c>
      <c r="D10045" s="112" t="n">
        <v>30.4</v>
      </c>
      <c r="E10045" s="113" t="s">
        <v>6919</v>
      </c>
    </row>
    <row r="10046" customFormat="false" ht="13.5" hidden="false" customHeight="false" outlineLevel="0" collapsed="false">
      <c r="A10046" s="106" t="n">
        <v>536</v>
      </c>
      <c r="B10046" s="107" t="s">
        <v>11180</v>
      </c>
      <c r="C10046" s="106" t="s">
        <v>25</v>
      </c>
      <c r="D10046" s="108" t="n">
        <v>19.98</v>
      </c>
      <c r="E10046" s="101" t="s">
        <v>6919</v>
      </c>
    </row>
    <row r="10047" customFormat="false" ht="13.5" hidden="false" customHeight="false" outlineLevel="0" collapsed="false">
      <c r="A10047" s="110" t="n">
        <v>153</v>
      </c>
      <c r="B10047" s="111" t="s">
        <v>11181</v>
      </c>
      <c r="C10047" s="110" t="s">
        <v>6235</v>
      </c>
      <c r="D10047" s="112" t="n">
        <v>94.72</v>
      </c>
      <c r="E10047" s="113" t="s">
        <v>6919</v>
      </c>
    </row>
    <row r="10048" customFormat="false" ht="13.5" hidden="false" customHeight="false" outlineLevel="0" collapsed="false">
      <c r="A10048" s="106" t="n">
        <v>34682</v>
      </c>
      <c r="B10048" s="107" t="s">
        <v>11182</v>
      </c>
      <c r="C10048" s="106" t="s">
        <v>25</v>
      </c>
      <c r="D10048" s="108" t="n">
        <v>58.21</v>
      </c>
      <c r="E10048" s="101" t="s">
        <v>6919</v>
      </c>
    </row>
    <row r="10049" customFormat="false" ht="13.5" hidden="false" customHeight="false" outlineLevel="0" collapsed="false">
      <c r="A10049" s="110" t="n">
        <v>4408</v>
      </c>
      <c r="B10049" s="111" t="s">
        <v>11183</v>
      </c>
      <c r="C10049" s="110" t="s">
        <v>165</v>
      </c>
      <c r="D10049" s="112" t="n">
        <v>1.14</v>
      </c>
      <c r="E10049" s="113" t="s">
        <v>6919</v>
      </c>
    </row>
    <row r="10050" customFormat="false" ht="13.5" hidden="false" customHeight="false" outlineLevel="0" collapsed="false">
      <c r="A10050" s="106" t="n">
        <v>4412</v>
      </c>
      <c r="B10050" s="107" t="s">
        <v>11184</v>
      </c>
      <c r="C10050" s="106" t="s">
        <v>165</v>
      </c>
      <c r="D10050" s="108" t="n">
        <v>0.84</v>
      </c>
      <c r="E10050" s="101" t="s">
        <v>6919</v>
      </c>
    </row>
    <row r="10051" customFormat="false" ht="13.5" hidden="false" customHeight="false" outlineLevel="0" collapsed="false">
      <c r="A10051" s="110" t="n">
        <v>10559</v>
      </c>
      <c r="B10051" s="111" t="s">
        <v>11185</v>
      </c>
      <c r="C10051" s="110" t="s">
        <v>31</v>
      </c>
      <c r="D10051" s="112" t="n">
        <v>1808.26</v>
      </c>
      <c r="E10051" s="113" t="s">
        <v>6919</v>
      </c>
    </row>
    <row r="10052" customFormat="false" ht="13.5" hidden="false" customHeight="false" outlineLevel="0" collapsed="false">
      <c r="A10052" s="106" t="n">
        <v>10664</v>
      </c>
      <c r="B10052" s="107" t="s">
        <v>11186</v>
      </c>
      <c r="C10052" s="106" t="s">
        <v>31</v>
      </c>
      <c r="D10052" s="108" t="n">
        <v>4914.46</v>
      </c>
      <c r="E10052" s="101" t="s">
        <v>6919</v>
      </c>
    </row>
    <row r="10053" customFormat="false" ht="13.5" hidden="false" customHeight="false" outlineLevel="0" collapsed="false">
      <c r="A10053" s="110" t="n">
        <v>10857</v>
      </c>
      <c r="B10053" s="111" t="s">
        <v>11187</v>
      </c>
      <c r="C10053" s="110" t="s">
        <v>165</v>
      </c>
      <c r="D10053" s="112" t="n">
        <v>7.79</v>
      </c>
      <c r="E10053" s="113" t="s">
        <v>6919</v>
      </c>
    </row>
    <row r="10054" customFormat="false" ht="13.5" hidden="false" customHeight="false" outlineLevel="0" collapsed="false">
      <c r="A10054" s="106" t="n">
        <v>4803</v>
      </c>
      <c r="B10054" s="107" t="s">
        <v>11188</v>
      </c>
      <c r="C10054" s="106" t="s">
        <v>165</v>
      </c>
      <c r="D10054" s="108" t="n">
        <v>18.63</v>
      </c>
      <c r="E10054" s="101" t="s">
        <v>6919</v>
      </c>
    </row>
    <row r="10055" customFormat="false" ht="13.5" hidden="false" customHeight="false" outlineLevel="0" collapsed="false">
      <c r="A10055" s="110" t="n">
        <v>6186</v>
      </c>
      <c r="B10055" s="111" t="s">
        <v>11189</v>
      </c>
      <c r="C10055" s="110" t="s">
        <v>165</v>
      </c>
      <c r="D10055" s="112" t="n">
        <v>3.19</v>
      </c>
      <c r="E10055" s="113" t="s">
        <v>6919</v>
      </c>
    </row>
    <row r="10056" customFormat="false" ht="13.5" hidden="false" customHeight="false" outlineLevel="0" collapsed="false">
      <c r="A10056" s="106" t="n">
        <v>4829</v>
      </c>
      <c r="B10056" s="107" t="s">
        <v>11190</v>
      </c>
      <c r="C10056" s="106" t="s">
        <v>165</v>
      </c>
      <c r="D10056" s="108" t="n">
        <v>33.93</v>
      </c>
      <c r="E10056" s="101" t="s">
        <v>6919</v>
      </c>
    </row>
    <row r="10057" customFormat="false" ht="13.5" hidden="false" customHeight="false" outlineLevel="0" collapsed="false">
      <c r="A10057" s="110" t="n">
        <v>20231</v>
      </c>
      <c r="B10057" s="111" t="s">
        <v>11191</v>
      </c>
      <c r="C10057" s="110" t="s">
        <v>165</v>
      </c>
      <c r="D10057" s="112" t="n">
        <v>68.75</v>
      </c>
      <c r="E10057" s="113" t="s">
        <v>6919</v>
      </c>
    </row>
    <row r="10058" customFormat="false" ht="13.5" hidden="false" customHeight="false" outlineLevel="0" collapsed="false">
      <c r="A10058" s="106" t="n">
        <v>4804</v>
      </c>
      <c r="B10058" s="107" t="s">
        <v>11192</v>
      </c>
      <c r="C10058" s="106" t="s">
        <v>165</v>
      </c>
      <c r="D10058" s="108" t="n">
        <v>14.3</v>
      </c>
      <c r="E10058" s="101" t="s">
        <v>6919</v>
      </c>
    </row>
    <row r="10059" customFormat="false" ht="13.5" hidden="false" customHeight="false" outlineLevel="0" collapsed="false">
      <c r="A10059" s="110" t="n">
        <v>34680</v>
      </c>
      <c r="B10059" s="111" t="s">
        <v>11193</v>
      </c>
      <c r="C10059" s="110" t="s">
        <v>165</v>
      </c>
      <c r="D10059" s="112" t="n">
        <v>17.91</v>
      </c>
      <c r="E10059" s="113" t="s">
        <v>6919</v>
      </c>
    </row>
    <row r="10060" customFormat="false" ht="13.5" hidden="false" customHeight="false" outlineLevel="0" collapsed="false">
      <c r="A10060" s="106" t="n">
        <v>11573</v>
      </c>
      <c r="B10060" s="107" t="s">
        <v>11194</v>
      </c>
      <c r="C10060" s="106" t="s">
        <v>31</v>
      </c>
      <c r="D10060" s="108" t="n">
        <v>5.05</v>
      </c>
      <c r="E10060" s="101" t="s">
        <v>6919</v>
      </c>
    </row>
    <row r="10061" customFormat="false" ht="13.5" hidden="false" customHeight="false" outlineLevel="0" collapsed="false">
      <c r="A10061" s="110" t="n">
        <v>38401</v>
      </c>
      <c r="B10061" s="111" t="s">
        <v>11195</v>
      </c>
      <c r="C10061" s="110" t="s">
        <v>31</v>
      </c>
      <c r="D10061" s="112" t="n">
        <v>6.33</v>
      </c>
      <c r="E10061" s="113" t="s">
        <v>6919</v>
      </c>
    </row>
    <row r="10062" customFormat="false" ht="13.5" hidden="false" customHeight="false" outlineLevel="0" collapsed="false">
      <c r="A10062" s="106" t="n">
        <v>38179</v>
      </c>
      <c r="B10062" s="107" t="s">
        <v>11196</v>
      </c>
      <c r="C10062" s="106" t="s">
        <v>31</v>
      </c>
      <c r="D10062" s="108" t="n">
        <v>22.17</v>
      </c>
      <c r="E10062" s="101" t="s">
        <v>6919</v>
      </c>
    </row>
    <row r="10063" customFormat="false" ht="13.5" hidden="false" customHeight="false" outlineLevel="0" collapsed="false">
      <c r="A10063" s="110" t="n">
        <v>11575</v>
      </c>
      <c r="B10063" s="111" t="s">
        <v>11197</v>
      </c>
      <c r="C10063" s="110" t="s">
        <v>31</v>
      </c>
      <c r="D10063" s="112" t="n">
        <v>23.92</v>
      </c>
      <c r="E10063" s="113" t="s">
        <v>6919</v>
      </c>
    </row>
    <row r="10064" customFormat="false" ht="13.5" hidden="false" customHeight="false" outlineLevel="0" collapsed="false">
      <c r="A10064" s="106" t="n">
        <v>20256</v>
      </c>
      <c r="B10064" s="107" t="s">
        <v>11198</v>
      </c>
      <c r="C10064" s="106" t="s">
        <v>31</v>
      </c>
      <c r="D10064" s="108" t="n">
        <v>0.22</v>
      </c>
      <c r="E10064" s="101" t="s">
        <v>6919</v>
      </c>
    </row>
    <row r="10065" customFormat="false" ht="13.5" hidden="false" customHeight="false" outlineLevel="0" collapsed="false">
      <c r="A10065" s="110" t="n">
        <v>13470</v>
      </c>
      <c r="B10065" s="111" t="s">
        <v>11199</v>
      </c>
      <c r="C10065" s="110" t="s">
        <v>31</v>
      </c>
      <c r="D10065" s="112" t="n">
        <v>324898.42</v>
      </c>
      <c r="E10065" s="113" t="s">
        <v>6919</v>
      </c>
    </row>
    <row r="10066" customFormat="false" ht="13.5" hidden="false" customHeight="false" outlineLevel="0" collapsed="false">
      <c r="A10066" s="106" t="n">
        <v>14511</v>
      </c>
      <c r="B10066" s="107" t="s">
        <v>11200</v>
      </c>
      <c r="C10066" s="106" t="s">
        <v>31</v>
      </c>
      <c r="D10066" s="108" t="n">
        <v>320577.95</v>
      </c>
      <c r="E10066" s="101" t="s">
        <v>6919</v>
      </c>
    </row>
    <row r="10067" customFormat="false" ht="13.5" hidden="false" customHeight="false" outlineLevel="0" collapsed="false">
      <c r="A10067" s="110" t="n">
        <v>10642</v>
      </c>
      <c r="B10067" s="111" t="s">
        <v>11201</v>
      </c>
      <c r="C10067" s="110" t="s">
        <v>31</v>
      </c>
      <c r="D10067" s="112" t="n">
        <v>302000</v>
      </c>
      <c r="E10067" s="113" t="s">
        <v>6919</v>
      </c>
    </row>
    <row r="10068" customFormat="false" ht="13.5" hidden="false" customHeight="false" outlineLevel="0" collapsed="false">
      <c r="A10068" s="106" t="n">
        <v>6066</v>
      </c>
      <c r="B10068" s="107" t="s">
        <v>11202</v>
      </c>
      <c r="C10068" s="106" t="s">
        <v>31</v>
      </c>
      <c r="D10068" s="108" t="n">
        <v>292077.15</v>
      </c>
      <c r="E10068" s="101" t="s">
        <v>6919</v>
      </c>
    </row>
    <row r="10069" customFormat="false" ht="13.5" hidden="false" customHeight="false" outlineLevel="0" collapsed="false">
      <c r="A10069" s="110" t="n">
        <v>13469</v>
      </c>
      <c r="B10069" s="111" t="s">
        <v>11203</v>
      </c>
      <c r="C10069" s="110" t="s">
        <v>31</v>
      </c>
      <c r="D10069" s="112" t="n">
        <v>282989.97</v>
      </c>
      <c r="E10069" s="113" t="s">
        <v>6919</v>
      </c>
    </row>
    <row r="10070" customFormat="false" ht="25.5" hidden="false" customHeight="false" outlineLevel="0" collapsed="false">
      <c r="A10070" s="106" t="n">
        <v>14489</v>
      </c>
      <c r="B10070" s="107" t="s">
        <v>11204</v>
      </c>
      <c r="C10070" s="106" t="s">
        <v>31</v>
      </c>
      <c r="D10070" s="108" t="n">
        <v>267868.38</v>
      </c>
      <c r="E10070" s="101" t="s">
        <v>6919</v>
      </c>
    </row>
    <row r="10071" customFormat="false" ht="13.5" hidden="false" customHeight="false" outlineLevel="0" collapsed="false">
      <c r="A10071" s="110" t="n">
        <v>14513</v>
      </c>
      <c r="B10071" s="111" t="s">
        <v>11205</v>
      </c>
      <c r="C10071" s="110" t="s">
        <v>31</v>
      </c>
      <c r="D10071" s="112" t="n">
        <v>200907.64</v>
      </c>
      <c r="E10071" s="113" t="s">
        <v>6919</v>
      </c>
    </row>
    <row r="10072" customFormat="false" ht="13.5" hidden="false" customHeight="false" outlineLevel="0" collapsed="false">
      <c r="A10072" s="106" t="n">
        <v>6068</v>
      </c>
      <c r="B10072" s="107" t="s">
        <v>11206</v>
      </c>
      <c r="C10072" s="106" t="s">
        <v>31</v>
      </c>
      <c r="D10072" s="108" t="n">
        <v>200873.15</v>
      </c>
      <c r="E10072" s="101" t="s">
        <v>6919</v>
      </c>
    </row>
    <row r="10073" customFormat="false" ht="13.5" hidden="false" customHeight="false" outlineLevel="0" collapsed="false">
      <c r="A10073" s="110" t="n">
        <v>13467</v>
      </c>
      <c r="B10073" s="111" t="s">
        <v>11207</v>
      </c>
      <c r="C10073" s="110" t="s">
        <v>31</v>
      </c>
      <c r="D10073" s="112" t="n">
        <v>276509.29</v>
      </c>
      <c r="E10073" s="113" t="s">
        <v>6919</v>
      </c>
    </row>
    <row r="10074" customFormat="false" ht="13.5" hidden="false" customHeight="false" outlineLevel="0" collapsed="false">
      <c r="A10074" s="106" t="n">
        <v>13600</v>
      </c>
      <c r="B10074" s="107" t="s">
        <v>11208</v>
      </c>
      <c r="C10074" s="106" t="s">
        <v>31</v>
      </c>
      <c r="D10074" s="108" t="n">
        <v>259227.43</v>
      </c>
      <c r="E10074" s="101" t="s">
        <v>6919</v>
      </c>
    </row>
    <row r="10075" customFormat="false" ht="13.5" hidden="false" customHeight="false" outlineLevel="0" collapsed="false">
      <c r="A10075" s="110" t="n">
        <v>36541</v>
      </c>
      <c r="B10075" s="111" t="s">
        <v>11209</v>
      </c>
      <c r="C10075" s="110" t="s">
        <v>31</v>
      </c>
      <c r="D10075" s="112" t="n">
        <v>201765.35</v>
      </c>
      <c r="E10075" s="113" t="s">
        <v>6919</v>
      </c>
    </row>
    <row r="10076" customFormat="false" ht="13.5" hidden="false" customHeight="false" outlineLevel="0" collapsed="false">
      <c r="A10076" s="106" t="n">
        <v>10646</v>
      </c>
      <c r="B10076" s="107" t="s">
        <v>11210</v>
      </c>
      <c r="C10076" s="106" t="s">
        <v>31</v>
      </c>
      <c r="D10076" s="108" t="n">
        <v>193236.78</v>
      </c>
      <c r="E10076" s="101" t="s">
        <v>6919</v>
      </c>
    </row>
    <row r="10077" customFormat="false" ht="13.5" hidden="false" customHeight="false" outlineLevel="0" collapsed="false">
      <c r="A10077" s="110" t="n">
        <v>6070</v>
      </c>
      <c r="B10077" s="111" t="s">
        <v>11211</v>
      </c>
      <c r="C10077" s="110" t="s">
        <v>31</v>
      </c>
      <c r="D10077" s="112" t="n">
        <v>264034.28</v>
      </c>
      <c r="E10077" s="113" t="s">
        <v>6919</v>
      </c>
    </row>
    <row r="10078" customFormat="false" ht="13.5" hidden="false" customHeight="false" outlineLevel="0" collapsed="false">
      <c r="A10078" s="106" t="n">
        <v>6069</v>
      </c>
      <c r="B10078" s="107" t="s">
        <v>11212</v>
      </c>
      <c r="C10078" s="106" t="s">
        <v>31</v>
      </c>
      <c r="D10078" s="108" t="n">
        <v>58329.15</v>
      </c>
      <c r="E10078" s="101" t="s">
        <v>6919</v>
      </c>
    </row>
    <row r="10079" customFormat="false" ht="13.5" hidden="false" customHeight="false" outlineLevel="0" collapsed="false">
      <c r="A10079" s="110" t="n">
        <v>14626</v>
      </c>
      <c r="B10079" s="111" t="s">
        <v>11213</v>
      </c>
      <c r="C10079" s="110" t="s">
        <v>31</v>
      </c>
      <c r="D10079" s="112" t="n">
        <v>289057.15</v>
      </c>
      <c r="E10079" s="113" t="s">
        <v>6919</v>
      </c>
    </row>
    <row r="10080" customFormat="false" ht="13.5" hidden="false" customHeight="false" outlineLevel="0" collapsed="false">
      <c r="A10080" s="106" t="n">
        <v>13881</v>
      </c>
      <c r="B10080" s="107" t="s">
        <v>11214</v>
      </c>
      <c r="C10080" s="106" t="s">
        <v>31</v>
      </c>
      <c r="D10080" s="108" t="n">
        <v>103690.97</v>
      </c>
      <c r="E10080" s="101" t="s">
        <v>6919</v>
      </c>
    </row>
    <row r="10081" customFormat="false" ht="13.5" hidden="false" customHeight="false" outlineLevel="0" collapsed="false">
      <c r="A10081" s="110" t="n">
        <v>13468</v>
      </c>
      <c r="B10081" s="111" t="s">
        <v>11215</v>
      </c>
      <c r="C10081" s="110" t="s">
        <v>31</v>
      </c>
      <c r="D10081" s="112" t="n">
        <v>144562.71</v>
      </c>
      <c r="E10081" s="113" t="s">
        <v>6919</v>
      </c>
    </row>
    <row r="10082" customFormat="false" ht="13.5" hidden="false" customHeight="false" outlineLevel="0" collapsed="false">
      <c r="A10082" s="106" t="n">
        <v>13365</v>
      </c>
      <c r="B10082" s="107" t="s">
        <v>11216</v>
      </c>
      <c r="C10082" s="106" t="s">
        <v>31</v>
      </c>
      <c r="D10082" s="108" t="n">
        <v>163334.04</v>
      </c>
      <c r="E10082" s="101" t="s">
        <v>6919</v>
      </c>
    </row>
    <row r="10083" customFormat="false" ht="13.5" hidden="false" customHeight="false" outlineLevel="0" collapsed="false">
      <c r="A10083" s="110" t="n">
        <v>6067</v>
      </c>
      <c r="B10083" s="111" t="s">
        <v>11217</v>
      </c>
      <c r="C10083" s="110" t="s">
        <v>31</v>
      </c>
      <c r="D10083" s="112" t="n">
        <v>237285.71</v>
      </c>
      <c r="E10083" s="113" t="s">
        <v>6919</v>
      </c>
    </row>
    <row r="10084" customFormat="false" ht="13.5" hidden="false" customHeight="false" outlineLevel="0" collapsed="false">
      <c r="A10084" s="106" t="n">
        <v>11282</v>
      </c>
      <c r="B10084" s="107" t="s">
        <v>11218</v>
      </c>
      <c r="C10084" s="106" t="s">
        <v>31</v>
      </c>
      <c r="D10084" s="108" t="n">
        <v>108011.41</v>
      </c>
      <c r="E10084" s="101" t="s">
        <v>6919</v>
      </c>
    </row>
    <row r="10085" customFormat="false" ht="13.5" hidden="false" customHeight="false" outlineLevel="0" collapsed="false">
      <c r="A10085" s="110" t="n">
        <v>36532</v>
      </c>
      <c r="B10085" s="111" t="s">
        <v>11219</v>
      </c>
      <c r="C10085" s="110" t="s">
        <v>31</v>
      </c>
      <c r="D10085" s="112" t="n">
        <v>5233.88</v>
      </c>
      <c r="E10085" s="113" t="s">
        <v>6919</v>
      </c>
    </row>
    <row r="10086" customFormat="false" ht="13.5" hidden="false" customHeight="false" outlineLevel="0" collapsed="false">
      <c r="A10086" s="106" t="n">
        <v>11578</v>
      </c>
      <c r="B10086" s="107" t="s">
        <v>11220</v>
      </c>
      <c r="C10086" s="106" t="s">
        <v>31</v>
      </c>
      <c r="D10086" s="108" t="n">
        <v>7.68</v>
      </c>
      <c r="E10086" s="101" t="s">
        <v>6919</v>
      </c>
    </row>
    <row r="10087" customFormat="false" ht="13.5" hidden="false" customHeight="false" outlineLevel="0" collapsed="false">
      <c r="A10087" s="110" t="n">
        <v>11577</v>
      </c>
      <c r="B10087" s="111" t="s">
        <v>11221</v>
      </c>
      <c r="C10087" s="110" t="s">
        <v>31</v>
      </c>
      <c r="D10087" s="112" t="n">
        <v>7.33</v>
      </c>
      <c r="E10087" s="113" t="s">
        <v>6919</v>
      </c>
    </row>
    <row r="10088" customFormat="false" ht="13.5" hidden="false" customHeight="false" outlineLevel="0" collapsed="false">
      <c r="A10088" s="106" t="n">
        <v>1116</v>
      </c>
      <c r="B10088" s="107" t="s">
        <v>11222</v>
      </c>
      <c r="C10088" s="106" t="s">
        <v>165</v>
      </c>
      <c r="D10088" s="108" t="n">
        <v>13.57</v>
      </c>
      <c r="E10088" s="101" t="s">
        <v>6919</v>
      </c>
    </row>
    <row r="10089" customFormat="false" ht="13.5" hidden="false" customHeight="false" outlineLevel="0" collapsed="false">
      <c r="A10089" s="110" t="n">
        <v>1115</v>
      </c>
      <c r="B10089" s="111" t="s">
        <v>11223</v>
      </c>
      <c r="C10089" s="110" t="s">
        <v>165</v>
      </c>
      <c r="D10089" s="112" t="n">
        <v>16.5</v>
      </c>
      <c r="E10089" s="113" t="s">
        <v>6919</v>
      </c>
    </row>
    <row r="10090" customFormat="false" ht="13.5" hidden="false" customHeight="false" outlineLevel="0" collapsed="false">
      <c r="A10090" s="106" t="n">
        <v>1113</v>
      </c>
      <c r="B10090" s="107" t="s">
        <v>11224</v>
      </c>
      <c r="C10090" s="106" t="s">
        <v>165</v>
      </c>
      <c r="D10090" s="108" t="n">
        <v>18.1</v>
      </c>
      <c r="E10090" s="101" t="s">
        <v>6919</v>
      </c>
    </row>
    <row r="10091" customFormat="false" ht="13.5" hidden="false" customHeight="false" outlineLevel="0" collapsed="false">
      <c r="A10091" s="110" t="n">
        <v>1111</v>
      </c>
      <c r="B10091" s="111" t="s">
        <v>11225</v>
      </c>
      <c r="C10091" s="110" t="s">
        <v>165</v>
      </c>
      <c r="D10091" s="112" t="n">
        <v>18.03</v>
      </c>
      <c r="E10091" s="113" t="s">
        <v>6919</v>
      </c>
    </row>
    <row r="10092" customFormat="false" ht="13.5" hidden="false" customHeight="false" outlineLevel="0" collapsed="false">
      <c r="A10092" s="106" t="n">
        <v>1114</v>
      </c>
      <c r="B10092" s="107" t="s">
        <v>11226</v>
      </c>
      <c r="C10092" s="106" t="s">
        <v>165</v>
      </c>
      <c r="D10092" s="108" t="n">
        <v>27.15</v>
      </c>
      <c r="E10092" s="101" t="s">
        <v>6919</v>
      </c>
    </row>
    <row r="10093" customFormat="false" ht="13.5" hidden="false" customHeight="false" outlineLevel="0" collapsed="false">
      <c r="A10093" s="110" t="n">
        <v>40872</v>
      </c>
      <c r="B10093" s="111" t="s">
        <v>11227</v>
      </c>
      <c r="C10093" s="110" t="s">
        <v>165</v>
      </c>
      <c r="D10093" s="112" t="n">
        <v>12.64</v>
      </c>
      <c r="E10093" s="113" t="s">
        <v>6919</v>
      </c>
    </row>
    <row r="10094" customFormat="false" ht="13.5" hidden="false" customHeight="false" outlineLevel="0" collapsed="false">
      <c r="A10094" s="106" t="n">
        <v>7237</v>
      </c>
      <c r="B10094" s="107" t="s">
        <v>11228</v>
      </c>
      <c r="C10094" s="106" t="s">
        <v>31</v>
      </c>
      <c r="D10094" s="108" t="n">
        <v>14.82</v>
      </c>
      <c r="E10094" s="101" t="s">
        <v>6919</v>
      </c>
    </row>
    <row r="10095" customFormat="false" ht="13.5" hidden="false" customHeight="false" outlineLevel="0" collapsed="false">
      <c r="A10095" s="110" t="n">
        <v>20214</v>
      </c>
      <c r="B10095" s="111" t="s">
        <v>11229</v>
      </c>
      <c r="C10095" s="110" t="s">
        <v>31</v>
      </c>
      <c r="D10095" s="112" t="n">
        <v>25.63</v>
      </c>
      <c r="E10095" s="113" t="s">
        <v>6919</v>
      </c>
    </row>
    <row r="10096" customFormat="false" ht="13.5" hidden="false" customHeight="false" outlineLevel="0" collapsed="false">
      <c r="A10096" s="106" t="n">
        <v>11064</v>
      </c>
      <c r="B10096" s="107" t="s">
        <v>11230</v>
      </c>
      <c r="C10096" s="106" t="s">
        <v>31</v>
      </c>
      <c r="D10096" s="108" t="n">
        <v>10.87</v>
      </c>
      <c r="E10096" s="101" t="s">
        <v>6919</v>
      </c>
    </row>
    <row r="10097" customFormat="false" ht="13.5" hidden="false" customHeight="false" outlineLevel="0" collapsed="false">
      <c r="A10097" s="110" t="n">
        <v>16</v>
      </c>
      <c r="B10097" s="111" t="s">
        <v>11231</v>
      </c>
      <c r="C10097" s="110" t="s">
        <v>70</v>
      </c>
      <c r="D10097" s="112" t="n">
        <v>5.5</v>
      </c>
      <c r="E10097" s="113" t="s">
        <v>6919</v>
      </c>
    </row>
    <row r="10098" customFormat="false" ht="13.5" hidden="false" customHeight="false" outlineLevel="0" collapsed="false">
      <c r="A10098" s="106" t="n">
        <v>11757</v>
      </c>
      <c r="B10098" s="107" t="s">
        <v>11232</v>
      </c>
      <c r="C10098" s="106" t="s">
        <v>31</v>
      </c>
      <c r="D10098" s="108" t="n">
        <v>33.02</v>
      </c>
      <c r="E10098" s="101" t="s">
        <v>6919</v>
      </c>
    </row>
    <row r="10099" customFormat="false" ht="13.5" hidden="false" customHeight="false" outlineLevel="0" collapsed="false">
      <c r="A10099" s="110" t="n">
        <v>11758</v>
      </c>
      <c r="B10099" s="111" t="s">
        <v>11233</v>
      </c>
      <c r="C10099" s="110" t="s">
        <v>31</v>
      </c>
      <c r="D10099" s="112" t="n">
        <v>55.76</v>
      </c>
      <c r="E10099" s="113" t="s">
        <v>6919</v>
      </c>
    </row>
    <row r="10100" customFormat="false" ht="13.5" hidden="false" customHeight="false" outlineLevel="0" collapsed="false">
      <c r="A10100" s="106" t="n">
        <v>37526</v>
      </c>
      <c r="B10100" s="107" t="s">
        <v>11234</v>
      </c>
      <c r="C10100" s="106" t="s">
        <v>31</v>
      </c>
      <c r="D10100" s="108" t="n">
        <v>3.33</v>
      </c>
      <c r="E10100" s="101" t="s">
        <v>6919</v>
      </c>
    </row>
    <row r="10101" customFormat="false" ht="13.5" hidden="false" customHeight="false" outlineLevel="0" collapsed="false">
      <c r="A10101" s="110" t="n">
        <v>6076</v>
      </c>
      <c r="B10101" s="111" t="s">
        <v>11235</v>
      </c>
      <c r="C10101" s="110" t="s">
        <v>43</v>
      </c>
      <c r="D10101" s="112" t="n">
        <v>82.5</v>
      </c>
      <c r="E10101" s="113" t="s">
        <v>6919</v>
      </c>
    </row>
    <row r="10102" customFormat="false" ht="13.5" hidden="false" customHeight="false" outlineLevel="0" collapsed="false">
      <c r="A10102" s="106" t="n">
        <v>13109</v>
      </c>
      <c r="B10102" s="107" t="s">
        <v>11236</v>
      </c>
      <c r="C10102" s="106" t="s">
        <v>31</v>
      </c>
      <c r="D10102" s="108" t="n">
        <v>159.26</v>
      </c>
      <c r="E10102" s="101" t="s">
        <v>6919</v>
      </c>
    </row>
    <row r="10103" customFormat="false" ht="13.5" hidden="false" customHeight="false" outlineLevel="0" collapsed="false">
      <c r="A10103" s="110" t="n">
        <v>13110</v>
      </c>
      <c r="B10103" s="111" t="s">
        <v>11237</v>
      </c>
      <c r="C10103" s="110" t="s">
        <v>31</v>
      </c>
      <c r="D10103" s="112" t="n">
        <v>209.59</v>
      </c>
      <c r="E10103" s="113" t="s">
        <v>6919</v>
      </c>
    </row>
    <row r="10104" customFormat="false" ht="13.5" hidden="false" customHeight="false" outlineLevel="0" collapsed="false">
      <c r="A10104" s="106" t="n">
        <v>7581</v>
      </c>
      <c r="B10104" s="107" t="s">
        <v>11238</v>
      </c>
      <c r="C10104" s="106" t="s">
        <v>31</v>
      </c>
      <c r="D10104" s="108" t="n">
        <v>2.94</v>
      </c>
      <c r="E10104" s="101" t="s">
        <v>6919</v>
      </c>
    </row>
    <row r="10105" customFormat="false" ht="13.5" hidden="false" customHeight="false" outlineLevel="0" collapsed="false">
      <c r="A10105" s="110" t="n">
        <v>4460</v>
      </c>
      <c r="B10105" s="111" t="s">
        <v>11239</v>
      </c>
      <c r="C10105" s="110" t="s">
        <v>165</v>
      </c>
      <c r="D10105" s="112" t="n">
        <v>4.72</v>
      </c>
      <c r="E10105" s="113" t="s">
        <v>6919</v>
      </c>
    </row>
    <row r="10106" customFormat="false" ht="13.5" hidden="false" customHeight="false" outlineLevel="0" collapsed="false">
      <c r="A10106" s="106" t="n">
        <v>4417</v>
      </c>
      <c r="B10106" s="107" t="s">
        <v>11240</v>
      </c>
      <c r="C10106" s="106" t="s">
        <v>165</v>
      </c>
      <c r="D10106" s="108" t="n">
        <v>2.71</v>
      </c>
      <c r="E10106" s="101" t="s">
        <v>6919</v>
      </c>
    </row>
    <row r="10107" customFormat="false" ht="13.5" hidden="false" customHeight="false" outlineLevel="0" collapsed="false">
      <c r="A10107" s="110" t="n">
        <v>4415</v>
      </c>
      <c r="B10107" s="111" t="s">
        <v>11241</v>
      </c>
      <c r="C10107" s="110" t="s">
        <v>165</v>
      </c>
      <c r="D10107" s="112" t="n">
        <v>2.28</v>
      </c>
      <c r="E10107" s="113" t="s">
        <v>6919</v>
      </c>
    </row>
    <row r="10108" customFormat="false" ht="13.5" hidden="false" customHeight="false" outlineLevel="0" collapsed="false">
      <c r="A10108" s="106" t="n">
        <v>37373</v>
      </c>
      <c r="B10108" s="107" t="s">
        <v>11242</v>
      </c>
      <c r="C10108" s="106" t="s">
        <v>919</v>
      </c>
      <c r="D10108" s="108" t="n">
        <v>0.07</v>
      </c>
      <c r="E10108" s="101" t="s">
        <v>6919</v>
      </c>
    </row>
    <row r="10109" customFormat="false" ht="13.5" hidden="false" customHeight="false" outlineLevel="0" collapsed="false">
      <c r="A10109" s="110" t="n">
        <v>40864</v>
      </c>
      <c r="B10109" s="111" t="s">
        <v>11243</v>
      </c>
      <c r="C10109" s="110" t="s">
        <v>662</v>
      </c>
      <c r="D10109" s="112" t="n">
        <v>12.97</v>
      </c>
      <c r="E10109" s="113" t="s">
        <v>6919</v>
      </c>
    </row>
    <row r="10110" customFormat="false" ht="13.5" hidden="false" customHeight="false" outlineLevel="0" collapsed="false">
      <c r="A10110" s="106" t="n">
        <v>4734</v>
      </c>
      <c r="B10110" s="107" t="s">
        <v>11244</v>
      </c>
      <c r="C10110" s="106" t="s">
        <v>43</v>
      </c>
      <c r="D10110" s="108" t="n">
        <v>147.14</v>
      </c>
      <c r="E10110" s="101" t="s">
        <v>6919</v>
      </c>
    </row>
    <row r="10111" customFormat="false" ht="13.5" hidden="false" customHeight="false" outlineLevel="0" collapsed="false">
      <c r="A10111" s="110" t="n">
        <v>6085</v>
      </c>
      <c r="B10111" s="111" t="s">
        <v>11245</v>
      </c>
      <c r="C10111" s="110" t="s">
        <v>6235</v>
      </c>
      <c r="D10111" s="112" t="n">
        <v>4.61</v>
      </c>
      <c r="E10111" s="113" t="s">
        <v>6919</v>
      </c>
    </row>
    <row r="10112" customFormat="false" ht="13.5" hidden="false" customHeight="false" outlineLevel="0" collapsed="false">
      <c r="A10112" s="106" t="n">
        <v>38396</v>
      </c>
      <c r="B10112" s="107" t="s">
        <v>11246</v>
      </c>
      <c r="C10112" s="106" t="s">
        <v>31</v>
      </c>
      <c r="D10112" s="108" t="n">
        <v>308.81</v>
      </c>
      <c r="E10112" s="101" t="s">
        <v>6919</v>
      </c>
    </row>
    <row r="10113" customFormat="false" ht="13.5" hidden="false" customHeight="false" outlineLevel="0" collapsed="false">
      <c r="A10113" s="110" t="n">
        <v>6090</v>
      </c>
      <c r="B10113" s="111" t="s">
        <v>11247</v>
      </c>
      <c r="C10113" s="110" t="s">
        <v>6235</v>
      </c>
      <c r="D10113" s="112" t="n">
        <v>8.76</v>
      </c>
      <c r="E10113" s="113" t="s">
        <v>6919</v>
      </c>
    </row>
    <row r="10114" customFormat="false" ht="13.5" hidden="false" customHeight="false" outlineLevel="0" collapsed="false">
      <c r="A10114" s="106" t="n">
        <v>11622</v>
      </c>
      <c r="B10114" s="107" t="s">
        <v>11248</v>
      </c>
      <c r="C10114" s="106" t="s">
        <v>70</v>
      </c>
      <c r="D10114" s="108" t="n">
        <v>61.26</v>
      </c>
      <c r="E10114" s="101" t="s">
        <v>6919</v>
      </c>
    </row>
    <row r="10115" customFormat="false" ht="13.5" hidden="false" customHeight="false" outlineLevel="0" collapsed="false">
      <c r="A10115" s="110" t="n">
        <v>6094</v>
      </c>
      <c r="B10115" s="111" t="s">
        <v>11249</v>
      </c>
      <c r="C10115" s="110" t="s">
        <v>70</v>
      </c>
      <c r="D10115" s="112" t="n">
        <v>14.81</v>
      </c>
      <c r="E10115" s="113" t="s">
        <v>6919</v>
      </c>
    </row>
    <row r="10116" customFormat="false" ht="13.5" hidden="false" customHeight="false" outlineLevel="0" collapsed="false">
      <c r="A10116" s="106" t="n">
        <v>7317</v>
      </c>
      <c r="B10116" s="107" t="s">
        <v>11250</v>
      </c>
      <c r="C10116" s="106" t="s">
        <v>70</v>
      </c>
      <c r="D10116" s="108" t="n">
        <v>22.27</v>
      </c>
      <c r="E10116" s="101" t="s">
        <v>6919</v>
      </c>
    </row>
    <row r="10117" customFormat="false" ht="13.5" hidden="false" customHeight="false" outlineLevel="0" collapsed="false">
      <c r="A10117" s="110" t="n">
        <v>142</v>
      </c>
      <c r="B10117" s="111" t="s">
        <v>11251</v>
      </c>
      <c r="C10117" s="110" t="s">
        <v>7232</v>
      </c>
      <c r="D10117" s="112" t="n">
        <v>32.16</v>
      </c>
      <c r="E10117" s="113" t="s">
        <v>6919</v>
      </c>
    </row>
    <row r="10118" customFormat="false" ht="13.5" hidden="false" customHeight="false" outlineLevel="0" collapsed="false">
      <c r="A10118" s="106" t="n">
        <v>38123</v>
      </c>
      <c r="B10118" s="107" t="s">
        <v>11252</v>
      </c>
      <c r="C10118" s="106" t="s">
        <v>70</v>
      </c>
      <c r="D10118" s="108" t="n">
        <v>58.79</v>
      </c>
      <c r="E10118" s="101" t="s">
        <v>6919</v>
      </c>
    </row>
    <row r="10119" customFormat="false" ht="13.5" hidden="false" customHeight="false" outlineLevel="0" collapsed="false">
      <c r="A10119" s="110" t="n">
        <v>37953</v>
      </c>
      <c r="B10119" s="111" t="s">
        <v>11253</v>
      </c>
      <c r="C10119" s="110" t="s">
        <v>31</v>
      </c>
      <c r="D10119" s="112" t="n">
        <v>3.9</v>
      </c>
      <c r="E10119" s="113" t="s">
        <v>6919</v>
      </c>
    </row>
    <row r="10120" customFormat="false" ht="13.5" hidden="false" customHeight="false" outlineLevel="0" collapsed="false">
      <c r="A10120" s="106" t="n">
        <v>37954</v>
      </c>
      <c r="B10120" s="107" t="s">
        <v>11254</v>
      </c>
      <c r="C10120" s="106" t="s">
        <v>31</v>
      </c>
      <c r="D10120" s="108" t="n">
        <v>6.94</v>
      </c>
      <c r="E10120" s="101" t="s">
        <v>6919</v>
      </c>
    </row>
    <row r="10121" customFormat="false" ht="13.5" hidden="false" customHeight="false" outlineLevel="0" collapsed="false">
      <c r="A10121" s="110" t="n">
        <v>37955</v>
      </c>
      <c r="B10121" s="111" t="s">
        <v>11255</v>
      </c>
      <c r="C10121" s="110" t="s">
        <v>31</v>
      </c>
      <c r="D10121" s="112" t="n">
        <v>9</v>
      </c>
      <c r="E10121" s="113" t="s">
        <v>6919</v>
      </c>
    </row>
    <row r="10122" customFormat="false" ht="13.5" hidden="false" customHeight="false" outlineLevel="0" collapsed="false">
      <c r="A10122" s="106" t="n">
        <v>6105</v>
      </c>
      <c r="B10122" s="107" t="s">
        <v>11256</v>
      </c>
      <c r="C10122" s="106" t="s">
        <v>31</v>
      </c>
      <c r="D10122" s="108" t="n">
        <v>2.93</v>
      </c>
      <c r="E10122" s="101" t="s">
        <v>6919</v>
      </c>
    </row>
    <row r="10123" customFormat="false" ht="13.5" hidden="false" customHeight="false" outlineLevel="0" collapsed="false">
      <c r="A10123" s="110" t="n">
        <v>6106</v>
      </c>
      <c r="B10123" s="111" t="s">
        <v>11257</v>
      </c>
      <c r="C10123" s="110" t="s">
        <v>31</v>
      </c>
      <c r="D10123" s="112" t="n">
        <v>2.94</v>
      </c>
      <c r="E10123" s="113" t="s">
        <v>6919</v>
      </c>
    </row>
    <row r="10124" customFormat="false" ht="13.5" hidden="false" customHeight="false" outlineLevel="0" collapsed="false">
      <c r="A10124" s="106" t="n">
        <v>6107</v>
      </c>
      <c r="B10124" s="107" t="s">
        <v>11258</v>
      </c>
      <c r="C10124" s="106" t="s">
        <v>31</v>
      </c>
      <c r="D10124" s="108" t="n">
        <v>8.52</v>
      </c>
      <c r="E10124" s="101" t="s">
        <v>6919</v>
      </c>
    </row>
    <row r="10125" customFormat="false" ht="13.5" hidden="false" customHeight="false" outlineLevel="0" collapsed="false">
      <c r="A10125" s="110" t="n">
        <v>6108</v>
      </c>
      <c r="B10125" s="111" t="s">
        <v>11259</v>
      </c>
      <c r="C10125" s="110" t="s">
        <v>31</v>
      </c>
      <c r="D10125" s="112" t="n">
        <v>10.87</v>
      </c>
      <c r="E10125" s="113" t="s">
        <v>6919</v>
      </c>
    </row>
    <row r="10126" customFormat="false" ht="13.5" hidden="false" customHeight="false" outlineLevel="0" collapsed="false">
      <c r="A10126" s="106" t="n">
        <v>6109</v>
      </c>
      <c r="B10126" s="107" t="s">
        <v>11260</v>
      </c>
      <c r="C10126" s="106" t="s">
        <v>31</v>
      </c>
      <c r="D10126" s="108" t="n">
        <v>15.44</v>
      </c>
      <c r="E10126" s="101" t="s">
        <v>6919</v>
      </c>
    </row>
    <row r="10127" customFormat="false" ht="13.5" hidden="false" customHeight="false" outlineLevel="0" collapsed="false">
      <c r="A10127" s="110" t="n">
        <v>37743</v>
      </c>
      <c r="B10127" s="111" t="s">
        <v>11261</v>
      </c>
      <c r="C10127" s="110" t="s">
        <v>31</v>
      </c>
      <c r="D10127" s="112" t="n">
        <v>108658.74</v>
      </c>
      <c r="E10127" s="113" t="s">
        <v>6919</v>
      </c>
    </row>
    <row r="10128" customFormat="false" ht="13.5" hidden="false" customHeight="false" outlineLevel="0" collapsed="false">
      <c r="A10128" s="106" t="n">
        <v>37744</v>
      </c>
      <c r="B10128" s="107" t="s">
        <v>11262</v>
      </c>
      <c r="C10128" s="106" t="s">
        <v>31</v>
      </c>
      <c r="D10128" s="108" t="n">
        <v>127762.23</v>
      </c>
      <c r="E10128" s="101" t="s">
        <v>6919</v>
      </c>
    </row>
    <row r="10129" customFormat="false" ht="13.5" hidden="false" customHeight="false" outlineLevel="0" collapsed="false">
      <c r="A10129" s="110" t="n">
        <v>37741</v>
      </c>
      <c r="B10129" s="111" t="s">
        <v>11263</v>
      </c>
      <c r="C10129" s="110" t="s">
        <v>31</v>
      </c>
      <c r="D10129" s="112" t="n">
        <v>98802.79</v>
      </c>
      <c r="E10129" s="113" t="s">
        <v>6919</v>
      </c>
    </row>
    <row r="10130" customFormat="false" ht="13.5" hidden="false" customHeight="false" outlineLevel="0" collapsed="false">
      <c r="A10130" s="106" t="n">
        <v>14618</v>
      </c>
      <c r="B10130" s="107" t="s">
        <v>11264</v>
      </c>
      <c r="C10130" s="106" t="s">
        <v>31</v>
      </c>
      <c r="D10130" s="108" t="n">
        <v>842.63</v>
      </c>
      <c r="E10130" s="101" t="s">
        <v>6919</v>
      </c>
    </row>
    <row r="10131" customFormat="false" ht="13.5" hidden="false" customHeight="false" outlineLevel="0" collapsed="false">
      <c r="A10131" s="110" t="n">
        <v>40269</v>
      </c>
      <c r="B10131" s="111" t="s">
        <v>11265</v>
      </c>
      <c r="C10131" s="110" t="s">
        <v>31</v>
      </c>
      <c r="D10131" s="112" t="n">
        <v>3394.9</v>
      </c>
      <c r="E10131" s="113" t="s">
        <v>6919</v>
      </c>
    </row>
    <row r="10132" customFormat="false" ht="13.5" hidden="false" customHeight="false" outlineLevel="0" collapsed="false">
      <c r="A10132" s="106" t="n">
        <v>6110</v>
      </c>
      <c r="B10132" s="107" t="s">
        <v>11266</v>
      </c>
      <c r="C10132" s="106" t="s">
        <v>919</v>
      </c>
      <c r="D10132" s="108" t="n">
        <v>13.1</v>
      </c>
      <c r="E10132" s="101" t="s">
        <v>6919</v>
      </c>
    </row>
    <row r="10133" customFormat="false" ht="13.5" hidden="false" customHeight="false" outlineLevel="0" collapsed="false">
      <c r="A10133" s="110" t="n">
        <v>40910</v>
      </c>
      <c r="B10133" s="111" t="s">
        <v>11267</v>
      </c>
      <c r="C10133" s="110" t="s">
        <v>662</v>
      </c>
      <c r="D10133" s="112" t="n">
        <v>2276.26</v>
      </c>
      <c r="E10133" s="113" t="s">
        <v>6919</v>
      </c>
    </row>
    <row r="10134" customFormat="false" ht="13.5" hidden="false" customHeight="false" outlineLevel="0" collapsed="false">
      <c r="A10134" s="106" t="n">
        <v>6111</v>
      </c>
      <c r="B10134" s="107" t="s">
        <v>11268</v>
      </c>
      <c r="C10134" s="106" t="s">
        <v>919</v>
      </c>
      <c r="D10134" s="108" t="n">
        <v>11.08</v>
      </c>
      <c r="E10134" s="101" t="s">
        <v>6919</v>
      </c>
    </row>
    <row r="10135" customFormat="false" ht="13.5" hidden="false" customHeight="false" outlineLevel="0" collapsed="false">
      <c r="A10135" s="110" t="n">
        <v>41084</v>
      </c>
      <c r="B10135" s="111" t="s">
        <v>11269</v>
      </c>
      <c r="C10135" s="110" t="s">
        <v>662</v>
      </c>
      <c r="D10135" s="112" t="n">
        <v>1926.41</v>
      </c>
      <c r="E10135" s="113" t="s">
        <v>6919</v>
      </c>
    </row>
    <row r="10136" customFormat="false" ht="13.5" hidden="false" customHeight="false" outlineLevel="0" collapsed="false">
      <c r="A10136" s="106" t="n">
        <v>25950</v>
      </c>
      <c r="B10136" s="107" t="s">
        <v>11270</v>
      </c>
      <c r="C10136" s="106" t="s">
        <v>43</v>
      </c>
      <c r="D10136" s="108" t="n">
        <v>41.57</v>
      </c>
      <c r="E10136" s="101" t="s">
        <v>6919</v>
      </c>
    </row>
    <row r="10137" customFormat="false" ht="13.5" hidden="false" customHeight="false" outlineLevel="0" collapsed="false">
      <c r="A10137" s="110" t="n">
        <v>38637</v>
      </c>
      <c r="B10137" s="111" t="s">
        <v>11271</v>
      </c>
      <c r="C10137" s="110" t="s">
        <v>31</v>
      </c>
      <c r="D10137" s="112" t="n">
        <v>99.91</v>
      </c>
      <c r="E10137" s="113" t="s">
        <v>6919</v>
      </c>
    </row>
    <row r="10138" customFormat="false" ht="13.5" hidden="false" customHeight="false" outlineLevel="0" collapsed="false">
      <c r="A10138" s="106" t="n">
        <v>6150</v>
      </c>
      <c r="B10138" s="107" t="s">
        <v>11272</v>
      </c>
      <c r="C10138" s="106" t="s">
        <v>31</v>
      </c>
      <c r="D10138" s="108" t="n">
        <v>101.13</v>
      </c>
      <c r="E10138" s="101" t="s">
        <v>6919</v>
      </c>
    </row>
    <row r="10139" customFormat="false" ht="13.5" hidden="false" customHeight="false" outlineLevel="0" collapsed="false">
      <c r="A10139" s="110" t="n">
        <v>6136</v>
      </c>
      <c r="B10139" s="111" t="s">
        <v>11273</v>
      </c>
      <c r="C10139" s="110" t="s">
        <v>31</v>
      </c>
      <c r="D10139" s="112" t="n">
        <v>79.5</v>
      </c>
      <c r="E10139" s="113" t="s">
        <v>6919</v>
      </c>
    </row>
    <row r="10140" customFormat="false" ht="13.5" hidden="false" customHeight="false" outlineLevel="0" collapsed="false">
      <c r="A10140" s="106" t="n">
        <v>38638</v>
      </c>
      <c r="B10140" s="107" t="s">
        <v>11274</v>
      </c>
      <c r="C10140" s="106" t="s">
        <v>31</v>
      </c>
      <c r="D10140" s="108" t="n">
        <v>84.19</v>
      </c>
      <c r="E10140" s="101" t="s">
        <v>6919</v>
      </c>
    </row>
    <row r="10141" customFormat="false" ht="13.5" hidden="false" customHeight="false" outlineLevel="0" collapsed="false">
      <c r="A10141" s="110" t="n">
        <v>38635</v>
      </c>
      <c r="B10141" s="111" t="s">
        <v>11275</v>
      </c>
      <c r="C10141" s="110" t="s">
        <v>31</v>
      </c>
      <c r="D10141" s="112" t="n">
        <v>10.16</v>
      </c>
      <c r="E10141" s="113" t="s">
        <v>6919</v>
      </c>
    </row>
    <row r="10142" customFormat="false" ht="13.5" hidden="false" customHeight="false" outlineLevel="0" collapsed="false">
      <c r="A10142" s="106" t="n">
        <v>20262</v>
      </c>
      <c r="B10142" s="107" t="s">
        <v>11276</v>
      </c>
      <c r="C10142" s="106" t="s">
        <v>31</v>
      </c>
      <c r="D10142" s="108" t="n">
        <v>14.06</v>
      </c>
      <c r="E10142" s="101" t="s">
        <v>6919</v>
      </c>
    </row>
    <row r="10143" customFormat="false" ht="13.5" hidden="false" customHeight="false" outlineLevel="0" collapsed="false">
      <c r="A10143" s="110" t="n">
        <v>6148</v>
      </c>
      <c r="B10143" s="111" t="s">
        <v>11277</v>
      </c>
      <c r="C10143" s="110" t="s">
        <v>31</v>
      </c>
      <c r="D10143" s="112" t="n">
        <v>6.59</v>
      </c>
      <c r="E10143" s="113" t="s">
        <v>6919</v>
      </c>
    </row>
    <row r="10144" customFormat="false" ht="13.5" hidden="false" customHeight="false" outlineLevel="0" collapsed="false">
      <c r="A10144" s="106" t="n">
        <v>6145</v>
      </c>
      <c r="B10144" s="107" t="s">
        <v>11278</v>
      </c>
      <c r="C10144" s="106" t="s">
        <v>31</v>
      </c>
      <c r="D10144" s="108" t="n">
        <v>11.82</v>
      </c>
      <c r="E10144" s="101" t="s">
        <v>6919</v>
      </c>
    </row>
    <row r="10145" customFormat="false" ht="13.5" hidden="false" customHeight="false" outlineLevel="0" collapsed="false">
      <c r="A10145" s="110" t="n">
        <v>6149</v>
      </c>
      <c r="B10145" s="111" t="s">
        <v>11279</v>
      </c>
      <c r="C10145" s="110" t="s">
        <v>31</v>
      </c>
      <c r="D10145" s="112" t="n">
        <v>11.15</v>
      </c>
      <c r="E10145" s="113" t="s">
        <v>6919</v>
      </c>
    </row>
    <row r="10146" customFormat="false" ht="13.5" hidden="false" customHeight="false" outlineLevel="0" collapsed="false">
      <c r="A10146" s="106" t="n">
        <v>6146</v>
      </c>
      <c r="B10146" s="107" t="s">
        <v>11280</v>
      </c>
      <c r="C10146" s="106" t="s">
        <v>31</v>
      </c>
      <c r="D10146" s="108" t="n">
        <v>11.84</v>
      </c>
      <c r="E10146" s="101" t="s">
        <v>6919</v>
      </c>
    </row>
    <row r="10147" customFormat="false" ht="13.5" hidden="false" customHeight="false" outlineLevel="0" collapsed="false">
      <c r="A10147" s="110" t="n">
        <v>26026</v>
      </c>
      <c r="B10147" s="111" t="s">
        <v>11281</v>
      </c>
      <c r="C10147" s="110" t="s">
        <v>70</v>
      </c>
      <c r="D10147" s="112" t="n">
        <v>2.63</v>
      </c>
      <c r="E10147" s="113" t="s">
        <v>6919</v>
      </c>
    </row>
    <row r="10148" customFormat="false" ht="13.5" hidden="false" customHeight="false" outlineLevel="0" collapsed="false">
      <c r="A10148" s="106" t="n">
        <v>39961</v>
      </c>
      <c r="B10148" s="107" t="s">
        <v>11282</v>
      </c>
      <c r="C10148" s="106" t="s">
        <v>31</v>
      </c>
      <c r="D10148" s="108" t="n">
        <v>11.52</v>
      </c>
      <c r="E10148" s="101" t="s">
        <v>6919</v>
      </c>
    </row>
    <row r="10149" customFormat="false" ht="13.5" hidden="false" customHeight="false" outlineLevel="0" collapsed="false">
      <c r="A10149" s="110" t="n">
        <v>38061</v>
      </c>
      <c r="B10149" s="111" t="s">
        <v>11283</v>
      </c>
      <c r="C10149" s="110" t="s">
        <v>31</v>
      </c>
      <c r="D10149" s="112" t="n">
        <v>33.4</v>
      </c>
      <c r="E10149" s="113" t="s">
        <v>6919</v>
      </c>
    </row>
    <row r="10150" customFormat="false" ht="13.5" hidden="false" customHeight="false" outlineLevel="0" collapsed="false">
      <c r="A10150" s="106" t="n">
        <v>20250</v>
      </c>
      <c r="B10150" s="107" t="s">
        <v>11284</v>
      </c>
      <c r="C10150" s="106" t="s">
        <v>70</v>
      </c>
      <c r="D10150" s="108" t="n">
        <v>15</v>
      </c>
      <c r="E10150" s="101" t="s">
        <v>6919</v>
      </c>
    </row>
    <row r="10151" customFormat="false" ht="25.5" hidden="false" customHeight="false" outlineLevel="0" collapsed="false">
      <c r="A10151" s="110" t="n">
        <v>39965</v>
      </c>
      <c r="B10151" s="111" t="s">
        <v>11285</v>
      </c>
      <c r="C10151" s="110" t="s">
        <v>25</v>
      </c>
      <c r="D10151" s="112" t="n">
        <v>1201.92</v>
      </c>
      <c r="E10151" s="113" t="s">
        <v>6919</v>
      </c>
    </row>
    <row r="10152" customFormat="false" ht="25.5" hidden="false" customHeight="false" outlineLevel="0" collapsed="false">
      <c r="A10152" s="106" t="n">
        <v>39964</v>
      </c>
      <c r="B10152" s="107" t="s">
        <v>11286</v>
      </c>
      <c r="C10152" s="106" t="s">
        <v>25</v>
      </c>
      <c r="D10152" s="108" t="n">
        <v>988.95</v>
      </c>
      <c r="E10152" s="101" t="s">
        <v>6919</v>
      </c>
    </row>
    <row r="10153" customFormat="false" ht="13.5" hidden="false" customHeight="false" outlineLevel="0" collapsed="false">
      <c r="A10153" s="110" t="n">
        <v>7</v>
      </c>
      <c r="B10153" s="111" t="s">
        <v>11287</v>
      </c>
      <c r="C10153" s="110" t="s">
        <v>70</v>
      </c>
      <c r="D10153" s="112" t="n">
        <v>9.13</v>
      </c>
      <c r="E10153" s="113" t="s">
        <v>6919</v>
      </c>
    </row>
    <row r="10154" customFormat="false" ht="13.5" hidden="false" customHeight="false" outlineLevel="0" collapsed="false">
      <c r="A10154" s="106" t="n">
        <v>39914</v>
      </c>
      <c r="B10154" s="107" t="s">
        <v>11288</v>
      </c>
      <c r="C10154" s="106" t="s">
        <v>70</v>
      </c>
      <c r="D10154" s="108" t="n">
        <v>102.67</v>
      </c>
      <c r="E10154" s="101" t="s">
        <v>6919</v>
      </c>
    </row>
    <row r="10155" customFormat="false" ht="13.5" hidden="false" customHeight="false" outlineLevel="0" collapsed="false">
      <c r="A10155" s="110" t="n">
        <v>13388</v>
      </c>
      <c r="B10155" s="111" t="s">
        <v>11289</v>
      </c>
      <c r="C10155" s="110" t="s">
        <v>70</v>
      </c>
      <c r="D10155" s="112" t="n">
        <v>45.03</v>
      </c>
      <c r="E10155" s="113" t="s">
        <v>6919</v>
      </c>
    </row>
    <row r="10156" customFormat="false" ht="13.5" hidden="false" customHeight="false" outlineLevel="0" collapsed="false">
      <c r="A10156" s="106" t="n">
        <v>6160</v>
      </c>
      <c r="B10156" s="107" t="s">
        <v>11290</v>
      </c>
      <c r="C10156" s="106" t="s">
        <v>919</v>
      </c>
      <c r="D10156" s="108" t="n">
        <v>14.62</v>
      </c>
      <c r="E10156" s="101" t="s">
        <v>6919</v>
      </c>
    </row>
    <row r="10157" customFormat="false" ht="13.5" hidden="false" customHeight="false" outlineLevel="0" collapsed="false">
      <c r="A10157" s="110" t="n">
        <v>41087</v>
      </c>
      <c r="B10157" s="111" t="s">
        <v>11291</v>
      </c>
      <c r="C10157" s="110" t="s">
        <v>662</v>
      </c>
      <c r="D10157" s="112" t="n">
        <v>2540.24</v>
      </c>
      <c r="E10157" s="113" t="s">
        <v>6919</v>
      </c>
    </row>
    <row r="10158" customFormat="false" ht="13.5" hidden="false" customHeight="false" outlineLevel="0" collapsed="false">
      <c r="A10158" s="106" t="n">
        <v>6166</v>
      </c>
      <c r="B10158" s="107" t="s">
        <v>11292</v>
      </c>
      <c r="C10158" s="106" t="s">
        <v>919</v>
      </c>
      <c r="D10158" s="108" t="n">
        <v>15.97</v>
      </c>
      <c r="E10158" s="101" t="s">
        <v>6919</v>
      </c>
    </row>
    <row r="10159" customFormat="false" ht="13.5" hidden="false" customHeight="false" outlineLevel="0" collapsed="false">
      <c r="A10159" s="110" t="n">
        <v>41088</v>
      </c>
      <c r="B10159" s="111" t="s">
        <v>11293</v>
      </c>
      <c r="C10159" s="110" t="s">
        <v>662</v>
      </c>
      <c r="D10159" s="112" t="n">
        <v>2774.3</v>
      </c>
      <c r="E10159" s="113" t="s">
        <v>6919</v>
      </c>
    </row>
    <row r="10160" customFormat="false" ht="13.5" hidden="false" customHeight="false" outlineLevel="0" collapsed="false">
      <c r="A10160" s="106" t="n">
        <v>20232</v>
      </c>
      <c r="B10160" s="107" t="s">
        <v>11294</v>
      </c>
      <c r="C10160" s="106" t="s">
        <v>165</v>
      </c>
      <c r="D10160" s="108" t="n">
        <v>123.76</v>
      </c>
      <c r="E10160" s="101" t="s">
        <v>6919</v>
      </c>
    </row>
    <row r="10161" customFormat="false" ht="13.5" hidden="false" customHeight="false" outlineLevel="0" collapsed="false">
      <c r="A10161" s="110" t="n">
        <v>10856</v>
      </c>
      <c r="B10161" s="111" t="s">
        <v>11295</v>
      </c>
      <c r="C10161" s="110" t="s">
        <v>165</v>
      </c>
      <c r="D10161" s="112" t="n">
        <v>49.26</v>
      </c>
      <c r="E10161" s="113" t="s">
        <v>6919</v>
      </c>
    </row>
    <row r="10162" customFormat="false" ht="13.5" hidden="false" customHeight="false" outlineLevel="0" collapsed="false">
      <c r="A10162" s="106" t="n">
        <v>4828</v>
      </c>
      <c r="B10162" s="107" t="s">
        <v>11296</v>
      </c>
      <c r="C10162" s="106" t="s">
        <v>165</v>
      </c>
      <c r="D10162" s="108" t="n">
        <v>50.64</v>
      </c>
      <c r="E10162" s="101" t="s">
        <v>6919</v>
      </c>
    </row>
    <row r="10163" customFormat="false" ht="13.5" hidden="false" customHeight="false" outlineLevel="0" collapsed="false">
      <c r="A10163" s="110" t="n">
        <v>20249</v>
      </c>
      <c r="B10163" s="111" t="s">
        <v>11297</v>
      </c>
      <c r="C10163" s="110" t="s">
        <v>165</v>
      </c>
      <c r="D10163" s="112" t="n">
        <v>27.73</v>
      </c>
      <c r="E10163" s="113" t="s">
        <v>6919</v>
      </c>
    </row>
    <row r="10164" customFormat="false" ht="13.5" hidden="false" customHeight="false" outlineLevel="0" collapsed="false">
      <c r="A10164" s="106" t="n">
        <v>11609</v>
      </c>
      <c r="B10164" s="107" t="s">
        <v>11298</v>
      </c>
      <c r="C10164" s="106" t="s">
        <v>6235</v>
      </c>
      <c r="D10164" s="108" t="n">
        <v>10.61</v>
      </c>
      <c r="E10164" s="101" t="s">
        <v>6919</v>
      </c>
    </row>
    <row r="10165" customFormat="false" ht="13.5" hidden="false" customHeight="false" outlineLevel="0" collapsed="false">
      <c r="A10165" s="110" t="n">
        <v>20083</v>
      </c>
      <c r="B10165" s="111" t="s">
        <v>11299</v>
      </c>
      <c r="C10165" s="110" t="s">
        <v>31</v>
      </c>
      <c r="D10165" s="112" t="n">
        <v>37.18</v>
      </c>
      <c r="E10165" s="113" t="s">
        <v>6919</v>
      </c>
    </row>
    <row r="10166" customFormat="false" ht="13.5" hidden="false" customHeight="false" outlineLevel="0" collapsed="false">
      <c r="A10166" s="106" t="n">
        <v>20082</v>
      </c>
      <c r="B10166" s="107" t="s">
        <v>11300</v>
      </c>
      <c r="C10166" s="106" t="s">
        <v>31</v>
      </c>
      <c r="D10166" s="108" t="n">
        <v>14.48</v>
      </c>
      <c r="E10166" s="101" t="s">
        <v>6919</v>
      </c>
    </row>
    <row r="10167" customFormat="false" ht="13.5" hidden="false" customHeight="false" outlineLevel="0" collapsed="false">
      <c r="A10167" s="110" t="n">
        <v>5318</v>
      </c>
      <c r="B10167" s="111" t="s">
        <v>11301</v>
      </c>
      <c r="C10167" s="110" t="s">
        <v>6235</v>
      </c>
      <c r="D10167" s="112" t="n">
        <v>9.15</v>
      </c>
      <c r="E10167" s="113" t="s">
        <v>6919</v>
      </c>
    </row>
    <row r="10168" customFormat="false" ht="13.5" hidden="false" customHeight="false" outlineLevel="0" collapsed="false">
      <c r="A10168" s="106" t="n">
        <v>10691</v>
      </c>
      <c r="B10168" s="107" t="s">
        <v>11302</v>
      </c>
      <c r="C10168" s="106" t="s">
        <v>6235</v>
      </c>
      <c r="D10168" s="108" t="n">
        <v>25.5</v>
      </c>
      <c r="E10168" s="101" t="s">
        <v>6919</v>
      </c>
    </row>
    <row r="10169" customFormat="false" ht="13.5" hidden="false" customHeight="false" outlineLevel="0" collapsed="false">
      <c r="A10169" s="110" t="n">
        <v>12295</v>
      </c>
      <c r="B10169" s="111" t="s">
        <v>11303</v>
      </c>
      <c r="C10169" s="110" t="s">
        <v>31</v>
      </c>
      <c r="D10169" s="112" t="n">
        <v>1.92</v>
      </c>
      <c r="E10169" s="113" t="s">
        <v>6919</v>
      </c>
    </row>
    <row r="10170" customFormat="false" ht="13.5" hidden="false" customHeight="false" outlineLevel="0" collapsed="false">
      <c r="A10170" s="106" t="n">
        <v>12296</v>
      </c>
      <c r="B10170" s="107" t="s">
        <v>11304</v>
      </c>
      <c r="C10170" s="106" t="s">
        <v>31</v>
      </c>
      <c r="D10170" s="108" t="n">
        <v>2.48</v>
      </c>
      <c r="E10170" s="101" t="s">
        <v>6919</v>
      </c>
    </row>
    <row r="10171" customFormat="false" ht="13.5" hidden="false" customHeight="false" outlineLevel="0" collapsed="false">
      <c r="A10171" s="110" t="n">
        <v>12294</v>
      </c>
      <c r="B10171" s="111" t="s">
        <v>11305</v>
      </c>
      <c r="C10171" s="110" t="s">
        <v>31</v>
      </c>
      <c r="D10171" s="112" t="n">
        <v>5.96</v>
      </c>
      <c r="E10171" s="113" t="s">
        <v>6919</v>
      </c>
    </row>
    <row r="10172" customFormat="false" ht="13.5" hidden="false" customHeight="false" outlineLevel="0" collapsed="false">
      <c r="A10172" s="106" t="n">
        <v>14543</v>
      </c>
      <c r="B10172" s="107" t="s">
        <v>11306</v>
      </c>
      <c r="C10172" s="106" t="s">
        <v>31</v>
      </c>
      <c r="D10172" s="108" t="n">
        <v>4.26</v>
      </c>
      <c r="E10172" s="101" t="s">
        <v>6919</v>
      </c>
    </row>
    <row r="10173" customFormat="false" ht="13.5" hidden="false" customHeight="false" outlineLevel="0" collapsed="false">
      <c r="A10173" s="110" t="n">
        <v>13329</v>
      </c>
      <c r="B10173" s="111" t="s">
        <v>11307</v>
      </c>
      <c r="C10173" s="110" t="s">
        <v>31</v>
      </c>
      <c r="D10173" s="112" t="n">
        <v>2.5</v>
      </c>
      <c r="E10173" s="113" t="s">
        <v>6919</v>
      </c>
    </row>
    <row r="10174" customFormat="false" ht="13.5" hidden="false" customHeight="false" outlineLevel="0" collapsed="false">
      <c r="A10174" s="106" t="n">
        <v>21044</v>
      </c>
      <c r="B10174" s="107" t="s">
        <v>11308</v>
      </c>
      <c r="C10174" s="106" t="s">
        <v>31</v>
      </c>
      <c r="D10174" s="108" t="n">
        <v>15.73</v>
      </c>
      <c r="E10174" s="101" t="s">
        <v>6919</v>
      </c>
    </row>
    <row r="10175" customFormat="false" ht="13.5" hidden="false" customHeight="false" outlineLevel="0" collapsed="false">
      <c r="A10175" s="110" t="n">
        <v>21045</v>
      </c>
      <c r="B10175" s="111" t="s">
        <v>11309</v>
      </c>
      <c r="C10175" s="110" t="s">
        <v>31</v>
      </c>
      <c r="D10175" s="112" t="n">
        <v>21.55</v>
      </c>
      <c r="E10175" s="113" t="s">
        <v>6919</v>
      </c>
    </row>
    <row r="10176" customFormat="false" ht="13.5" hidden="false" customHeight="false" outlineLevel="0" collapsed="false">
      <c r="A10176" s="106" t="n">
        <v>21040</v>
      </c>
      <c r="B10176" s="107" t="s">
        <v>11310</v>
      </c>
      <c r="C10176" s="106" t="s">
        <v>31</v>
      </c>
      <c r="D10176" s="108" t="n">
        <v>15.4</v>
      </c>
      <c r="E10176" s="101" t="s">
        <v>6919</v>
      </c>
    </row>
    <row r="10177" customFormat="false" ht="13.5" hidden="false" customHeight="false" outlineLevel="0" collapsed="false">
      <c r="A10177" s="110" t="n">
        <v>21041</v>
      </c>
      <c r="B10177" s="111" t="s">
        <v>11311</v>
      </c>
      <c r="C10177" s="110" t="s">
        <v>31</v>
      </c>
      <c r="D10177" s="112" t="n">
        <v>18.59</v>
      </c>
      <c r="E10177" s="113" t="s">
        <v>6919</v>
      </c>
    </row>
    <row r="10178" customFormat="false" ht="13.5" hidden="false" customHeight="false" outlineLevel="0" collapsed="false">
      <c r="A10178" s="106" t="n">
        <v>21047</v>
      </c>
      <c r="B10178" s="107" t="s">
        <v>11312</v>
      </c>
      <c r="C10178" s="106" t="s">
        <v>31</v>
      </c>
      <c r="D10178" s="108" t="n">
        <v>23.2</v>
      </c>
      <c r="E10178" s="101" t="s">
        <v>6919</v>
      </c>
    </row>
    <row r="10179" customFormat="false" ht="13.5" hidden="false" customHeight="false" outlineLevel="0" collapsed="false">
      <c r="A10179" s="110" t="n">
        <v>21042</v>
      </c>
      <c r="B10179" s="111" t="s">
        <v>11313</v>
      </c>
      <c r="C10179" s="110" t="s">
        <v>31</v>
      </c>
      <c r="D10179" s="112" t="n">
        <v>17.88</v>
      </c>
      <c r="E10179" s="113" t="s">
        <v>6919</v>
      </c>
    </row>
    <row r="10180" customFormat="false" ht="13.5" hidden="false" customHeight="false" outlineLevel="0" collapsed="false">
      <c r="A10180" s="106" t="n">
        <v>21043</v>
      </c>
      <c r="B10180" s="107" t="s">
        <v>11314</v>
      </c>
      <c r="C10180" s="106" t="s">
        <v>31</v>
      </c>
      <c r="D10180" s="108" t="n">
        <v>22.59</v>
      </c>
      <c r="E10180" s="101" t="s">
        <v>6919</v>
      </c>
    </row>
    <row r="10181" customFormat="false" ht="13.5" hidden="false" customHeight="false" outlineLevel="0" collapsed="false">
      <c r="A10181" s="110" t="n">
        <v>21046</v>
      </c>
      <c r="B10181" s="111" t="s">
        <v>11315</v>
      </c>
      <c r="C10181" s="110" t="s">
        <v>31</v>
      </c>
      <c r="D10181" s="112" t="n">
        <v>17.88</v>
      </c>
      <c r="E10181" s="113" t="s">
        <v>6919</v>
      </c>
    </row>
    <row r="10182" customFormat="false" ht="13.5" hidden="false" customHeight="false" outlineLevel="0" collapsed="false">
      <c r="A10182" s="106" t="n">
        <v>11895</v>
      </c>
      <c r="B10182" s="107" t="s">
        <v>11316</v>
      </c>
      <c r="C10182" s="106" t="s">
        <v>31</v>
      </c>
      <c r="D10182" s="108" t="n">
        <v>899.24</v>
      </c>
      <c r="E10182" s="101" t="s">
        <v>6919</v>
      </c>
    </row>
    <row r="10183" customFormat="false" ht="13.5" hidden="false" customHeight="false" outlineLevel="0" collapsed="false">
      <c r="A10183" s="110" t="n">
        <v>11896</v>
      </c>
      <c r="B10183" s="111" t="s">
        <v>11317</v>
      </c>
      <c r="C10183" s="110" t="s">
        <v>31</v>
      </c>
      <c r="D10183" s="112" t="n">
        <v>4713.26</v>
      </c>
      <c r="E10183" s="113" t="s">
        <v>6919</v>
      </c>
    </row>
    <row r="10184" customFormat="false" ht="13.5" hidden="false" customHeight="false" outlineLevel="0" collapsed="false">
      <c r="A10184" s="106" t="n">
        <v>11897</v>
      </c>
      <c r="B10184" s="107" t="s">
        <v>11318</v>
      </c>
      <c r="C10184" s="106" t="s">
        <v>31</v>
      </c>
      <c r="D10184" s="108" t="n">
        <v>6149.98</v>
      </c>
      <c r="E10184" s="101" t="s">
        <v>6919</v>
      </c>
    </row>
    <row r="10185" customFormat="false" ht="13.5" hidden="false" customHeight="false" outlineLevel="0" collapsed="false">
      <c r="A10185" s="110" t="n">
        <v>11898</v>
      </c>
      <c r="B10185" s="111" t="s">
        <v>11319</v>
      </c>
      <c r="C10185" s="110" t="s">
        <v>31</v>
      </c>
      <c r="D10185" s="112" t="n">
        <v>6460.06</v>
      </c>
      <c r="E10185" s="113" t="s">
        <v>6919</v>
      </c>
    </row>
    <row r="10186" customFormat="false" ht="13.5" hidden="false" customHeight="false" outlineLevel="0" collapsed="false">
      <c r="A10186" s="106" t="n">
        <v>3282</v>
      </c>
      <c r="B10186" s="107" t="s">
        <v>11320</v>
      </c>
      <c r="C10186" s="106" t="s">
        <v>31</v>
      </c>
      <c r="D10186" s="108" t="n">
        <v>653.75</v>
      </c>
      <c r="E10186" s="101" t="s">
        <v>6919</v>
      </c>
    </row>
    <row r="10187" customFormat="false" ht="13.5" hidden="false" customHeight="false" outlineLevel="0" collapsed="false">
      <c r="A10187" s="110" t="n">
        <v>11899</v>
      </c>
      <c r="B10187" s="111" t="s">
        <v>11321</v>
      </c>
      <c r="C10187" s="110" t="s">
        <v>31</v>
      </c>
      <c r="D10187" s="112" t="n">
        <v>3188.68</v>
      </c>
      <c r="E10187" s="113" t="s">
        <v>6919</v>
      </c>
    </row>
    <row r="10188" customFormat="false" ht="13.5" hidden="false" customHeight="false" outlineLevel="0" collapsed="false">
      <c r="A10188" s="106" t="n">
        <v>11900</v>
      </c>
      <c r="B10188" s="107" t="s">
        <v>11322</v>
      </c>
      <c r="C10188" s="106" t="s">
        <v>31</v>
      </c>
      <c r="D10188" s="108" t="n">
        <v>4372.17</v>
      </c>
      <c r="E10188" s="101" t="s">
        <v>6919</v>
      </c>
    </row>
    <row r="10189" customFormat="false" ht="13.5" hidden="false" customHeight="false" outlineLevel="0" collapsed="false">
      <c r="A10189" s="110" t="n">
        <v>14149</v>
      </c>
      <c r="B10189" s="111" t="s">
        <v>11323</v>
      </c>
      <c r="C10189" s="110" t="s">
        <v>9513</v>
      </c>
      <c r="D10189" s="112" t="n">
        <v>221.63</v>
      </c>
      <c r="E10189" s="113" t="s">
        <v>6919</v>
      </c>
    </row>
    <row r="10190" customFormat="false" ht="13.5" hidden="false" customHeight="false" outlineLevel="0" collapsed="false">
      <c r="A10190" s="106" t="n">
        <v>40615</v>
      </c>
      <c r="B10190" s="107" t="s">
        <v>11324</v>
      </c>
      <c r="C10190" s="106" t="s">
        <v>31</v>
      </c>
      <c r="D10190" s="108" t="n">
        <v>0.92</v>
      </c>
      <c r="E10190" s="101" t="s">
        <v>6919</v>
      </c>
    </row>
    <row r="10191" customFormat="false" ht="13.5" hidden="false" customHeight="false" outlineLevel="0" collapsed="false">
      <c r="A10191" s="110" t="n">
        <v>40617</v>
      </c>
      <c r="B10191" s="111" t="s">
        <v>11325</v>
      </c>
      <c r="C10191" s="110" t="s">
        <v>31</v>
      </c>
      <c r="D10191" s="112" t="n">
        <v>1.96</v>
      </c>
      <c r="E10191" s="113" t="s">
        <v>6919</v>
      </c>
    </row>
    <row r="10192" customFormat="false" ht="13.5" hidden="false" customHeight="false" outlineLevel="0" collapsed="false">
      <c r="A10192" s="106" t="n">
        <v>20061</v>
      </c>
      <c r="B10192" s="107" t="s">
        <v>11326</v>
      </c>
      <c r="C10192" s="106" t="s">
        <v>31</v>
      </c>
      <c r="D10192" s="108" t="n">
        <v>2.6</v>
      </c>
      <c r="E10192" s="101" t="s">
        <v>6919</v>
      </c>
    </row>
    <row r="10193" customFormat="false" ht="13.5" hidden="false" customHeight="false" outlineLevel="0" collapsed="false">
      <c r="A10193" s="110" t="n">
        <v>7576</v>
      </c>
      <c r="B10193" s="111" t="s">
        <v>11327</v>
      </c>
      <c r="C10193" s="110" t="s">
        <v>31</v>
      </c>
      <c r="D10193" s="112" t="n">
        <v>121</v>
      </c>
      <c r="E10193" s="113" t="s">
        <v>6919</v>
      </c>
    </row>
    <row r="10194" customFormat="false" ht="13.5" hidden="false" customHeight="false" outlineLevel="0" collapsed="false">
      <c r="A10194" s="106" t="n">
        <v>3384</v>
      </c>
      <c r="B10194" s="107" t="s">
        <v>11328</v>
      </c>
      <c r="C10194" s="106" t="s">
        <v>31</v>
      </c>
      <c r="D10194" s="108" t="n">
        <v>4.19</v>
      </c>
      <c r="E10194" s="101" t="s">
        <v>6919</v>
      </c>
    </row>
    <row r="10195" customFormat="false" ht="13.5" hidden="false" customHeight="false" outlineLevel="0" collapsed="false">
      <c r="A10195" s="110" t="n">
        <v>7572</v>
      </c>
      <c r="B10195" s="111" t="s">
        <v>11329</v>
      </c>
      <c r="C10195" s="110" t="s">
        <v>31</v>
      </c>
      <c r="D10195" s="112" t="n">
        <v>5.34</v>
      </c>
      <c r="E10195" s="113" t="s">
        <v>6919</v>
      </c>
    </row>
    <row r="10196" customFormat="false" ht="13.5" hidden="false" customHeight="false" outlineLevel="0" collapsed="false">
      <c r="A10196" s="106" t="n">
        <v>3396</v>
      </c>
      <c r="B10196" s="107" t="s">
        <v>11330</v>
      </c>
      <c r="C10196" s="106" t="s">
        <v>31</v>
      </c>
      <c r="D10196" s="108" t="n">
        <v>3.78</v>
      </c>
      <c r="E10196" s="101" t="s">
        <v>6919</v>
      </c>
    </row>
    <row r="10197" customFormat="false" ht="13.5" hidden="false" customHeight="false" outlineLevel="0" collapsed="false">
      <c r="A10197" s="110" t="n">
        <v>37590</v>
      </c>
      <c r="B10197" s="111" t="s">
        <v>11331</v>
      </c>
      <c r="C10197" s="110" t="s">
        <v>31</v>
      </c>
      <c r="D10197" s="112" t="n">
        <v>23.83</v>
      </c>
      <c r="E10197" s="113" t="s">
        <v>6919</v>
      </c>
    </row>
    <row r="10198" customFormat="false" ht="13.5" hidden="false" customHeight="false" outlineLevel="0" collapsed="false">
      <c r="A10198" s="106" t="n">
        <v>37591</v>
      </c>
      <c r="B10198" s="107" t="s">
        <v>11332</v>
      </c>
      <c r="C10198" s="106" t="s">
        <v>31</v>
      </c>
      <c r="D10198" s="108" t="n">
        <v>33.16</v>
      </c>
      <c r="E10198" s="101" t="s">
        <v>6919</v>
      </c>
    </row>
    <row r="10199" customFormat="false" ht="13.5" hidden="false" customHeight="false" outlineLevel="0" collapsed="false">
      <c r="A10199" s="110" t="n">
        <v>12626</v>
      </c>
      <c r="B10199" s="111" t="s">
        <v>11333</v>
      </c>
      <c r="C10199" s="110" t="s">
        <v>31</v>
      </c>
      <c r="D10199" s="112" t="n">
        <v>12.48</v>
      </c>
      <c r="E10199" s="113" t="s">
        <v>6919</v>
      </c>
    </row>
    <row r="10200" customFormat="false" ht="13.5" hidden="false" customHeight="false" outlineLevel="0" collapsed="false">
      <c r="A10200" s="106" t="n">
        <v>11033</v>
      </c>
      <c r="B10200" s="107" t="s">
        <v>11334</v>
      </c>
      <c r="C10200" s="106" t="s">
        <v>31</v>
      </c>
      <c r="D10200" s="108" t="n">
        <v>3.29</v>
      </c>
      <c r="E10200" s="101" t="s">
        <v>6919</v>
      </c>
    </row>
    <row r="10201" customFormat="false" ht="13.5" hidden="false" customHeight="false" outlineLevel="0" collapsed="false">
      <c r="A10201" s="110" t="n">
        <v>390</v>
      </c>
      <c r="B10201" s="111" t="s">
        <v>11335</v>
      </c>
      <c r="C10201" s="110" t="s">
        <v>31</v>
      </c>
      <c r="D10201" s="112" t="n">
        <v>7.6</v>
      </c>
      <c r="E10201" s="113" t="s">
        <v>6919</v>
      </c>
    </row>
    <row r="10202" customFormat="false" ht="13.5" hidden="false" customHeight="false" outlineLevel="0" collapsed="false">
      <c r="A10202" s="106" t="n">
        <v>6178</v>
      </c>
      <c r="B10202" s="107" t="s">
        <v>11336</v>
      </c>
      <c r="C10202" s="106" t="s">
        <v>25</v>
      </c>
      <c r="D10202" s="108" t="n">
        <v>53.27</v>
      </c>
      <c r="E10202" s="101" t="s">
        <v>6919</v>
      </c>
    </row>
    <row r="10203" customFormat="false" ht="13.5" hidden="false" customHeight="false" outlineLevel="0" collapsed="false">
      <c r="A10203" s="110" t="n">
        <v>6180</v>
      </c>
      <c r="B10203" s="111" t="s">
        <v>11337</v>
      </c>
      <c r="C10203" s="110" t="s">
        <v>25</v>
      </c>
      <c r="D10203" s="112" t="n">
        <v>57.5</v>
      </c>
      <c r="E10203" s="113" t="s">
        <v>6919</v>
      </c>
    </row>
    <row r="10204" customFormat="false" ht="13.5" hidden="false" customHeight="false" outlineLevel="0" collapsed="false">
      <c r="A10204" s="106" t="n">
        <v>6182</v>
      </c>
      <c r="B10204" s="107" t="s">
        <v>11338</v>
      </c>
      <c r="C10204" s="106" t="s">
        <v>25</v>
      </c>
      <c r="D10204" s="108" t="n">
        <v>71.37</v>
      </c>
      <c r="E10204" s="101" t="s">
        <v>6919</v>
      </c>
    </row>
    <row r="10205" customFormat="false" ht="13.5" hidden="false" customHeight="false" outlineLevel="0" collapsed="false">
      <c r="A10205" s="110" t="n">
        <v>6204</v>
      </c>
      <c r="B10205" s="111" t="s">
        <v>11339</v>
      </c>
      <c r="C10205" s="110" t="s">
        <v>165</v>
      </c>
      <c r="D10205" s="112" t="n">
        <v>3.6</v>
      </c>
      <c r="E10205" s="113" t="s">
        <v>6919</v>
      </c>
    </row>
    <row r="10206" customFormat="false" ht="13.5" hidden="false" customHeight="false" outlineLevel="0" collapsed="false">
      <c r="A10206" s="106" t="n">
        <v>3993</v>
      </c>
      <c r="B10206" s="107" t="s">
        <v>11340</v>
      </c>
      <c r="C10206" s="106" t="s">
        <v>25</v>
      </c>
      <c r="D10206" s="108" t="n">
        <v>33.57</v>
      </c>
      <c r="E10206" s="101" t="s">
        <v>6919</v>
      </c>
    </row>
    <row r="10207" customFormat="false" ht="13.5" hidden="false" customHeight="false" outlineLevel="0" collapsed="false">
      <c r="A10207" s="110" t="n">
        <v>3992</v>
      </c>
      <c r="B10207" s="111" t="s">
        <v>11341</v>
      </c>
      <c r="C10207" s="110" t="s">
        <v>165</v>
      </c>
      <c r="D10207" s="112" t="n">
        <v>10.07</v>
      </c>
      <c r="E10207" s="113" t="s">
        <v>6919</v>
      </c>
    </row>
    <row r="10208" customFormat="false" ht="13.5" hidden="false" customHeight="false" outlineLevel="0" collapsed="false">
      <c r="A10208" s="106" t="n">
        <v>3990</v>
      </c>
      <c r="B10208" s="107" t="s">
        <v>11342</v>
      </c>
      <c r="C10208" s="106" t="s">
        <v>165</v>
      </c>
      <c r="D10208" s="108" t="n">
        <v>8.4</v>
      </c>
      <c r="E10208" s="101" t="s">
        <v>6919</v>
      </c>
    </row>
    <row r="10209" customFormat="false" ht="13.5" hidden="false" customHeight="false" outlineLevel="0" collapsed="false">
      <c r="A10209" s="110" t="n">
        <v>6193</v>
      </c>
      <c r="B10209" s="111" t="s">
        <v>11343</v>
      </c>
      <c r="C10209" s="110" t="s">
        <v>165</v>
      </c>
      <c r="D10209" s="112" t="n">
        <v>3.22</v>
      </c>
      <c r="E10209" s="113" t="s">
        <v>6919</v>
      </c>
    </row>
    <row r="10210" customFormat="false" ht="13.5" hidden="false" customHeight="false" outlineLevel="0" collapsed="false">
      <c r="A10210" s="106" t="n">
        <v>6189</v>
      </c>
      <c r="B10210" s="107" t="s">
        <v>11344</v>
      </c>
      <c r="C10210" s="106" t="s">
        <v>165</v>
      </c>
      <c r="D10210" s="108" t="n">
        <v>4.84</v>
      </c>
      <c r="E10210" s="101" t="s">
        <v>6919</v>
      </c>
    </row>
    <row r="10211" customFormat="false" ht="13.5" hidden="false" customHeight="false" outlineLevel="0" collapsed="false">
      <c r="A10211" s="110" t="n">
        <v>10567</v>
      </c>
      <c r="B10211" s="111" t="s">
        <v>11345</v>
      </c>
      <c r="C10211" s="110" t="s">
        <v>165</v>
      </c>
      <c r="D10211" s="112" t="n">
        <v>3.28</v>
      </c>
      <c r="E10211" s="113" t="s">
        <v>6919</v>
      </c>
    </row>
    <row r="10212" customFormat="false" ht="13.5" hidden="false" customHeight="false" outlineLevel="0" collapsed="false">
      <c r="A10212" s="106" t="n">
        <v>6212</v>
      </c>
      <c r="B10212" s="107" t="s">
        <v>11346</v>
      </c>
      <c r="C10212" s="106" t="s">
        <v>165</v>
      </c>
      <c r="D10212" s="108" t="n">
        <v>4.59</v>
      </c>
      <c r="E10212" s="101" t="s">
        <v>6919</v>
      </c>
    </row>
    <row r="10213" customFormat="false" ht="13.5" hidden="false" customHeight="false" outlineLevel="0" collapsed="false">
      <c r="A10213" s="110" t="n">
        <v>6188</v>
      </c>
      <c r="B10213" s="111" t="s">
        <v>11347</v>
      </c>
      <c r="C10213" s="110" t="s">
        <v>25</v>
      </c>
      <c r="D10213" s="112" t="n">
        <v>15.32</v>
      </c>
      <c r="E10213" s="113" t="s">
        <v>6919</v>
      </c>
    </row>
    <row r="10214" customFormat="false" ht="13.5" hidden="false" customHeight="false" outlineLevel="0" collapsed="false">
      <c r="A10214" s="106" t="n">
        <v>6214</v>
      </c>
      <c r="B10214" s="107" t="s">
        <v>11348</v>
      </c>
      <c r="C10214" s="106" t="s">
        <v>25</v>
      </c>
      <c r="D10214" s="108" t="n">
        <v>33.37</v>
      </c>
      <c r="E10214" s="101" t="s">
        <v>6919</v>
      </c>
    </row>
    <row r="10215" customFormat="false" ht="13.5" hidden="false" customHeight="false" outlineLevel="0" collapsed="false">
      <c r="A10215" s="110" t="n">
        <v>36153</v>
      </c>
      <c r="B10215" s="111" t="s">
        <v>11349</v>
      </c>
      <c r="C10215" s="110" t="s">
        <v>31</v>
      </c>
      <c r="D10215" s="112" t="n">
        <v>166.11</v>
      </c>
      <c r="E10215" s="113" t="s">
        <v>6919</v>
      </c>
    </row>
    <row r="10216" customFormat="false" ht="13.5" hidden="false" customHeight="false" outlineLevel="0" collapsed="false">
      <c r="A10216" s="106" t="n">
        <v>10740</v>
      </c>
      <c r="B10216" s="107" t="s">
        <v>11350</v>
      </c>
      <c r="C10216" s="106" t="s">
        <v>31</v>
      </c>
      <c r="D10216" s="108" t="n">
        <v>8869.6</v>
      </c>
      <c r="E10216" s="101" t="s">
        <v>6919</v>
      </c>
    </row>
    <row r="10217" customFormat="false" ht="13.5" hidden="false" customHeight="false" outlineLevel="0" collapsed="false">
      <c r="A10217" s="110" t="n">
        <v>10809</v>
      </c>
      <c r="B10217" s="111" t="s">
        <v>11351</v>
      </c>
      <c r="C10217" s="110" t="s">
        <v>919</v>
      </c>
      <c r="D10217" s="112" t="n">
        <v>1.16</v>
      </c>
      <c r="E10217" s="113" t="s">
        <v>6919</v>
      </c>
    </row>
    <row r="10218" customFormat="false" ht="13.5" hidden="false" customHeight="false" outlineLevel="0" collapsed="false">
      <c r="A10218" s="106" t="n">
        <v>13914</v>
      </c>
      <c r="B10218" s="107" t="s">
        <v>11352</v>
      </c>
      <c r="C10218" s="106" t="s">
        <v>31</v>
      </c>
      <c r="D10218" s="108" t="n">
        <v>641.75</v>
      </c>
      <c r="E10218" s="101" t="s">
        <v>6919</v>
      </c>
    </row>
    <row r="10219" customFormat="false" ht="13.5" hidden="false" customHeight="false" outlineLevel="0" collapsed="false">
      <c r="A10219" s="110" t="n">
        <v>10742</v>
      </c>
      <c r="B10219" s="111" t="s">
        <v>11353</v>
      </c>
      <c r="C10219" s="110" t="s">
        <v>31</v>
      </c>
      <c r="D10219" s="112" t="n">
        <v>936</v>
      </c>
      <c r="E10219" s="113" t="s">
        <v>6919</v>
      </c>
    </row>
    <row r="10220" customFormat="false" ht="13.5" hidden="false" customHeight="false" outlineLevel="0" collapsed="false">
      <c r="A10220" s="106" t="n">
        <v>10811</v>
      </c>
      <c r="B10220" s="107" t="s">
        <v>11354</v>
      </c>
      <c r="C10220" s="106" t="s">
        <v>919</v>
      </c>
      <c r="D10220" s="108" t="n">
        <v>0.99</v>
      </c>
      <c r="E10220" s="101" t="s">
        <v>6919</v>
      </c>
    </row>
    <row r="10221" customFormat="false" ht="13.5" hidden="false" customHeight="false" outlineLevel="0" collapsed="false">
      <c r="A10221" s="110" t="n">
        <v>38465</v>
      </c>
      <c r="B10221" s="111" t="s">
        <v>11355</v>
      </c>
      <c r="C10221" s="110" t="s">
        <v>31</v>
      </c>
      <c r="D10221" s="112" t="n">
        <v>18.65</v>
      </c>
      <c r="E10221" s="113" t="s">
        <v>6919</v>
      </c>
    </row>
    <row r="10222" customFormat="false" ht="13.5" hidden="false" customHeight="false" outlineLevel="0" collapsed="false">
      <c r="A10222" s="106" t="n">
        <v>7552</v>
      </c>
      <c r="B10222" s="107" t="s">
        <v>11356</v>
      </c>
      <c r="C10222" s="106" t="s">
        <v>31</v>
      </c>
      <c r="D10222" s="108" t="n">
        <v>9.25</v>
      </c>
      <c r="E10222" s="101" t="s">
        <v>6919</v>
      </c>
    </row>
    <row r="10223" customFormat="false" ht="13.5" hidden="false" customHeight="false" outlineLevel="0" collapsed="false">
      <c r="A10223" s="110" t="n">
        <v>7543</v>
      </c>
      <c r="B10223" s="111" t="s">
        <v>11357</v>
      </c>
      <c r="C10223" s="110" t="s">
        <v>31</v>
      </c>
      <c r="D10223" s="112" t="n">
        <v>3.92</v>
      </c>
      <c r="E10223" s="113" t="s">
        <v>6919</v>
      </c>
    </row>
    <row r="10224" customFormat="false" ht="13.5" hidden="false" customHeight="false" outlineLevel="0" collapsed="false">
      <c r="A10224" s="106" t="n">
        <v>13255</v>
      </c>
      <c r="B10224" s="107" t="s">
        <v>11358</v>
      </c>
      <c r="C10224" s="106" t="s">
        <v>31</v>
      </c>
      <c r="D10224" s="108" t="n">
        <v>52.49</v>
      </c>
      <c r="E10224" s="101" t="s">
        <v>6919</v>
      </c>
    </row>
    <row r="10225" customFormat="false" ht="13.5" hidden="false" customHeight="false" outlineLevel="0" collapsed="false">
      <c r="A10225" s="110" t="n">
        <v>20964</v>
      </c>
      <c r="B10225" s="111" t="s">
        <v>11359</v>
      </c>
      <c r="C10225" s="110" t="s">
        <v>31</v>
      </c>
      <c r="D10225" s="112" t="n">
        <v>44.86</v>
      </c>
      <c r="E10225" s="113" t="s">
        <v>6919</v>
      </c>
    </row>
    <row r="10226" customFormat="false" ht="13.5" hidden="false" customHeight="false" outlineLevel="0" collapsed="false">
      <c r="A10226" s="106" t="n">
        <v>10905</v>
      </c>
      <c r="B10226" s="107" t="s">
        <v>11360</v>
      </c>
      <c r="C10226" s="106" t="s">
        <v>31</v>
      </c>
      <c r="D10226" s="108" t="n">
        <v>60.18</v>
      </c>
      <c r="E10226" s="101" t="s">
        <v>6919</v>
      </c>
    </row>
    <row r="10227" customFormat="false" ht="13.5" hidden="false" customHeight="false" outlineLevel="0" collapsed="false">
      <c r="A10227" s="110" t="n">
        <v>6249</v>
      </c>
      <c r="B10227" s="111" t="s">
        <v>11361</v>
      </c>
      <c r="C10227" s="110" t="s">
        <v>31</v>
      </c>
      <c r="D10227" s="112" t="n">
        <v>45.1</v>
      </c>
      <c r="E10227" s="113" t="s">
        <v>6919</v>
      </c>
    </row>
    <row r="10228" customFormat="false" ht="13.5" hidden="false" customHeight="false" outlineLevel="0" collapsed="false">
      <c r="A10228" s="106" t="n">
        <v>6251</v>
      </c>
      <c r="B10228" s="107" t="s">
        <v>11362</v>
      </c>
      <c r="C10228" s="106" t="s">
        <v>31</v>
      </c>
      <c r="D10228" s="108" t="n">
        <v>69.2</v>
      </c>
      <c r="E10228" s="101" t="s">
        <v>6919</v>
      </c>
    </row>
    <row r="10229" customFormat="false" ht="13.5" hidden="false" customHeight="false" outlineLevel="0" collapsed="false">
      <c r="A10229" s="110" t="n">
        <v>6252</v>
      </c>
      <c r="B10229" s="111" t="s">
        <v>11363</v>
      </c>
      <c r="C10229" s="110" t="s">
        <v>31</v>
      </c>
      <c r="D10229" s="112" t="n">
        <v>88.32</v>
      </c>
      <c r="E10229" s="113" t="s">
        <v>6919</v>
      </c>
    </row>
    <row r="10230" customFormat="false" ht="13.5" hidden="false" customHeight="false" outlineLevel="0" collapsed="false">
      <c r="A10230" s="106" t="n">
        <v>6250</v>
      </c>
      <c r="B10230" s="107" t="s">
        <v>11364</v>
      </c>
      <c r="C10230" s="106" t="s">
        <v>31</v>
      </c>
      <c r="D10230" s="108" t="n">
        <v>109.36</v>
      </c>
      <c r="E10230" s="101" t="s">
        <v>6919</v>
      </c>
    </row>
    <row r="10231" customFormat="false" ht="13.5" hidden="false" customHeight="false" outlineLevel="0" collapsed="false">
      <c r="A10231" s="110" t="n">
        <v>11289</v>
      </c>
      <c r="B10231" s="111" t="s">
        <v>11365</v>
      </c>
      <c r="C10231" s="110" t="s">
        <v>31</v>
      </c>
      <c r="D10231" s="112" t="n">
        <v>53.56</v>
      </c>
      <c r="E10231" s="113" t="s">
        <v>6919</v>
      </c>
    </row>
    <row r="10232" customFormat="false" ht="13.5" hidden="false" customHeight="false" outlineLevel="0" collapsed="false">
      <c r="A10232" s="106" t="n">
        <v>11241</v>
      </c>
      <c r="B10232" s="107" t="s">
        <v>11366</v>
      </c>
      <c r="C10232" s="106" t="s">
        <v>31</v>
      </c>
      <c r="D10232" s="108" t="n">
        <v>133.92</v>
      </c>
      <c r="E10232" s="101" t="s">
        <v>6919</v>
      </c>
    </row>
    <row r="10233" customFormat="false" ht="13.5" hidden="false" customHeight="false" outlineLevel="0" collapsed="false">
      <c r="A10233" s="110" t="n">
        <v>11301</v>
      </c>
      <c r="B10233" s="111" t="s">
        <v>11367</v>
      </c>
      <c r="C10233" s="110" t="s">
        <v>31</v>
      </c>
      <c r="D10233" s="112" t="n">
        <v>339.58</v>
      </c>
      <c r="E10233" s="113" t="s">
        <v>6919</v>
      </c>
    </row>
    <row r="10234" customFormat="false" ht="13.5" hidden="false" customHeight="false" outlineLevel="0" collapsed="false">
      <c r="A10234" s="106" t="n">
        <v>21090</v>
      </c>
      <c r="B10234" s="107" t="s">
        <v>11368</v>
      </c>
      <c r="C10234" s="106" t="s">
        <v>31</v>
      </c>
      <c r="D10234" s="108" t="n">
        <v>416.11</v>
      </c>
      <c r="E10234" s="101" t="s">
        <v>6919</v>
      </c>
    </row>
    <row r="10235" customFormat="false" ht="13.5" hidden="false" customHeight="false" outlineLevel="0" collapsed="false">
      <c r="A10235" s="110" t="n">
        <v>14112</v>
      </c>
      <c r="B10235" s="111" t="s">
        <v>11369</v>
      </c>
      <c r="C10235" s="110" t="s">
        <v>31</v>
      </c>
      <c r="D10235" s="112" t="n">
        <v>173.62</v>
      </c>
      <c r="E10235" s="113" t="s">
        <v>6919</v>
      </c>
    </row>
    <row r="10236" customFormat="false" ht="13.5" hidden="false" customHeight="false" outlineLevel="0" collapsed="false">
      <c r="A10236" s="106" t="n">
        <v>11315</v>
      </c>
      <c r="B10236" s="107" t="s">
        <v>11370</v>
      </c>
      <c r="C10236" s="106" t="s">
        <v>31</v>
      </c>
      <c r="D10236" s="108" t="n">
        <v>81.31</v>
      </c>
      <c r="E10236" s="101" t="s">
        <v>6919</v>
      </c>
    </row>
    <row r="10237" customFormat="false" ht="13.5" hidden="false" customHeight="false" outlineLevel="0" collapsed="false">
      <c r="A10237" s="110" t="n">
        <v>11292</v>
      </c>
      <c r="B10237" s="111" t="s">
        <v>11371</v>
      </c>
      <c r="C10237" s="110" t="s">
        <v>31</v>
      </c>
      <c r="D10237" s="112" t="n">
        <v>190.36</v>
      </c>
      <c r="E10237" s="113" t="s">
        <v>6919</v>
      </c>
    </row>
    <row r="10238" customFormat="false" ht="13.5" hidden="false" customHeight="false" outlineLevel="0" collapsed="false">
      <c r="A10238" s="106" t="n">
        <v>21071</v>
      </c>
      <c r="B10238" s="107" t="s">
        <v>11372</v>
      </c>
      <c r="C10238" s="106" t="s">
        <v>31</v>
      </c>
      <c r="D10238" s="108" t="n">
        <v>124.35</v>
      </c>
      <c r="E10238" s="101" t="s">
        <v>6919</v>
      </c>
    </row>
    <row r="10239" customFormat="false" ht="13.5" hidden="false" customHeight="false" outlineLevel="0" collapsed="false">
      <c r="A10239" s="110" t="n">
        <v>11293</v>
      </c>
      <c r="B10239" s="111" t="s">
        <v>11373</v>
      </c>
      <c r="C10239" s="110" t="s">
        <v>31</v>
      </c>
      <c r="D10239" s="112" t="n">
        <v>210.44</v>
      </c>
      <c r="E10239" s="113" t="s">
        <v>6919</v>
      </c>
    </row>
    <row r="10240" customFormat="false" ht="13.5" hidden="false" customHeight="false" outlineLevel="0" collapsed="false">
      <c r="A10240" s="106" t="n">
        <v>11316</v>
      </c>
      <c r="B10240" s="107" t="s">
        <v>11374</v>
      </c>
      <c r="C10240" s="106" t="s">
        <v>31</v>
      </c>
      <c r="D10240" s="108" t="n">
        <v>267.84</v>
      </c>
      <c r="E10240" s="101" t="s">
        <v>6919</v>
      </c>
    </row>
    <row r="10241" customFormat="false" ht="13.5" hidden="false" customHeight="false" outlineLevel="0" collapsed="false">
      <c r="A10241" s="110" t="n">
        <v>6243</v>
      </c>
      <c r="B10241" s="111" t="s">
        <v>11375</v>
      </c>
      <c r="C10241" s="110" t="s">
        <v>31</v>
      </c>
      <c r="D10241" s="112" t="n">
        <v>308.5</v>
      </c>
      <c r="E10241" s="113" t="s">
        <v>6919</v>
      </c>
    </row>
    <row r="10242" customFormat="false" ht="13.5" hidden="false" customHeight="false" outlineLevel="0" collapsed="false">
      <c r="A10242" s="106" t="n">
        <v>21079</v>
      </c>
      <c r="B10242" s="107" t="s">
        <v>11376</v>
      </c>
      <c r="C10242" s="106" t="s">
        <v>31</v>
      </c>
      <c r="D10242" s="108" t="n">
        <v>367.8</v>
      </c>
      <c r="E10242" s="101" t="s">
        <v>6919</v>
      </c>
    </row>
    <row r="10243" customFormat="false" ht="13.5" hidden="false" customHeight="false" outlineLevel="0" collapsed="false">
      <c r="A10243" s="110" t="n">
        <v>6240</v>
      </c>
      <c r="B10243" s="111" t="s">
        <v>11377</v>
      </c>
      <c r="C10243" s="110" t="s">
        <v>31</v>
      </c>
      <c r="D10243" s="112" t="n">
        <v>408.46</v>
      </c>
      <c r="E10243" s="113" t="s">
        <v>6919</v>
      </c>
    </row>
    <row r="10244" customFormat="false" ht="13.5" hidden="false" customHeight="false" outlineLevel="0" collapsed="false">
      <c r="A10244" s="106" t="n">
        <v>11296</v>
      </c>
      <c r="B10244" s="107" t="s">
        <v>11378</v>
      </c>
      <c r="C10244" s="106" t="s">
        <v>31</v>
      </c>
      <c r="D10244" s="108" t="n">
        <v>1301.43</v>
      </c>
      <c r="E10244" s="101" t="s">
        <v>6919</v>
      </c>
    </row>
    <row r="10245" customFormat="false" ht="13.5" hidden="false" customHeight="false" outlineLevel="0" collapsed="false">
      <c r="A10245" s="110" t="n">
        <v>11299</v>
      </c>
      <c r="B10245" s="111" t="s">
        <v>11379</v>
      </c>
      <c r="C10245" s="110" t="s">
        <v>31</v>
      </c>
      <c r="D10245" s="112" t="n">
        <v>440.5</v>
      </c>
      <c r="E10245" s="113" t="s">
        <v>6919</v>
      </c>
    </row>
    <row r="10246" customFormat="false" ht="13.5" hidden="false" customHeight="false" outlineLevel="0" collapsed="false">
      <c r="A10246" s="106" t="n">
        <v>11066</v>
      </c>
      <c r="B10246" s="107" t="s">
        <v>11380</v>
      </c>
      <c r="C10246" s="106" t="s">
        <v>31</v>
      </c>
      <c r="D10246" s="108" t="n">
        <v>9.02</v>
      </c>
      <c r="E10246" s="101" t="s">
        <v>6919</v>
      </c>
    </row>
    <row r="10247" customFormat="false" ht="13.5" hidden="false" customHeight="false" outlineLevel="0" collapsed="false">
      <c r="A10247" s="110" t="n">
        <v>11065</v>
      </c>
      <c r="B10247" s="111" t="s">
        <v>11381</v>
      </c>
      <c r="C10247" s="110" t="s">
        <v>31</v>
      </c>
      <c r="D10247" s="112" t="n">
        <v>10.34</v>
      </c>
      <c r="E10247" s="113" t="s">
        <v>6919</v>
      </c>
    </row>
    <row r="10248" customFormat="false" ht="13.5" hidden="false" customHeight="false" outlineLevel="0" collapsed="false">
      <c r="A10248" s="106" t="n">
        <v>2666</v>
      </c>
      <c r="B10248" s="107" t="s">
        <v>11382</v>
      </c>
      <c r="C10248" s="106" t="s">
        <v>31</v>
      </c>
      <c r="D10248" s="108" t="n">
        <v>3.15</v>
      </c>
      <c r="E10248" s="101" t="s">
        <v>6919</v>
      </c>
    </row>
    <row r="10249" customFormat="false" ht="13.5" hidden="false" customHeight="false" outlineLevel="0" collapsed="false">
      <c r="A10249" s="110" t="n">
        <v>2668</v>
      </c>
      <c r="B10249" s="111" t="s">
        <v>11383</v>
      </c>
      <c r="C10249" s="110" t="s">
        <v>31</v>
      </c>
      <c r="D10249" s="112" t="n">
        <v>4.37</v>
      </c>
      <c r="E10249" s="113" t="s">
        <v>6919</v>
      </c>
    </row>
    <row r="10250" customFormat="false" ht="13.5" hidden="false" customHeight="false" outlineLevel="0" collapsed="false">
      <c r="A10250" s="106" t="n">
        <v>2664</v>
      </c>
      <c r="B10250" s="107" t="s">
        <v>11384</v>
      </c>
      <c r="C10250" s="106" t="s">
        <v>31</v>
      </c>
      <c r="D10250" s="108" t="n">
        <v>6.09</v>
      </c>
      <c r="E10250" s="101" t="s">
        <v>6919</v>
      </c>
    </row>
    <row r="10251" customFormat="false" ht="13.5" hidden="false" customHeight="false" outlineLevel="0" collapsed="false">
      <c r="A10251" s="110" t="n">
        <v>2662</v>
      </c>
      <c r="B10251" s="111" t="s">
        <v>11385</v>
      </c>
      <c r="C10251" s="110" t="s">
        <v>31</v>
      </c>
      <c r="D10251" s="112" t="n">
        <v>12.09</v>
      </c>
      <c r="E10251" s="113" t="s">
        <v>6919</v>
      </c>
    </row>
    <row r="10252" customFormat="false" ht="13.5" hidden="false" customHeight="false" outlineLevel="0" collapsed="false">
      <c r="A10252" s="106" t="n">
        <v>2663</v>
      </c>
      <c r="B10252" s="107" t="s">
        <v>11386</v>
      </c>
      <c r="C10252" s="106" t="s">
        <v>31</v>
      </c>
      <c r="D10252" s="108" t="n">
        <v>18.22</v>
      </c>
      <c r="E10252" s="101" t="s">
        <v>6919</v>
      </c>
    </row>
    <row r="10253" customFormat="false" ht="13.5" hidden="false" customHeight="false" outlineLevel="0" collapsed="false">
      <c r="A10253" s="110" t="n">
        <v>2665</v>
      </c>
      <c r="B10253" s="111" t="s">
        <v>11387</v>
      </c>
      <c r="C10253" s="110" t="s">
        <v>31</v>
      </c>
      <c r="D10253" s="112" t="n">
        <v>22.33</v>
      </c>
      <c r="E10253" s="113" t="s">
        <v>6919</v>
      </c>
    </row>
    <row r="10254" customFormat="false" ht="13.5" hidden="false" customHeight="false" outlineLevel="0" collapsed="false">
      <c r="A10254" s="106" t="n">
        <v>11688</v>
      </c>
      <c r="B10254" s="107" t="s">
        <v>11388</v>
      </c>
      <c r="C10254" s="106" t="s">
        <v>31</v>
      </c>
      <c r="D10254" s="108" t="n">
        <v>353.18</v>
      </c>
      <c r="E10254" s="101" t="s">
        <v>6919</v>
      </c>
    </row>
    <row r="10255" customFormat="false" ht="25.5" hidden="false" customHeight="false" outlineLevel="0" collapsed="false">
      <c r="A10255" s="110" t="n">
        <v>37736</v>
      </c>
      <c r="B10255" s="111" t="s">
        <v>11389</v>
      </c>
      <c r="C10255" s="110" t="s">
        <v>31</v>
      </c>
      <c r="D10255" s="112" t="n">
        <v>35000</v>
      </c>
      <c r="E10255" s="113" t="s">
        <v>6919</v>
      </c>
    </row>
    <row r="10256" customFormat="false" ht="13.5" hidden="false" customHeight="false" outlineLevel="0" collapsed="false">
      <c r="A10256" s="106" t="n">
        <v>37739</v>
      </c>
      <c r="B10256" s="107" t="s">
        <v>11390</v>
      </c>
      <c r="C10256" s="106" t="s">
        <v>31</v>
      </c>
      <c r="D10256" s="108" t="n">
        <v>43076.92</v>
      </c>
      <c r="E10256" s="101" t="s">
        <v>6919</v>
      </c>
    </row>
    <row r="10257" customFormat="false" ht="13.5" hidden="false" customHeight="false" outlineLevel="0" collapsed="false">
      <c r="A10257" s="110" t="n">
        <v>37740</v>
      </c>
      <c r="B10257" s="111" t="s">
        <v>11391</v>
      </c>
      <c r="C10257" s="110" t="s">
        <v>31</v>
      </c>
      <c r="D10257" s="112" t="n">
        <v>24581.93</v>
      </c>
      <c r="E10257" s="113" t="s">
        <v>6919</v>
      </c>
    </row>
    <row r="10258" customFormat="false" ht="13.5" hidden="false" customHeight="false" outlineLevel="0" collapsed="false">
      <c r="A10258" s="106" t="n">
        <v>37738</v>
      </c>
      <c r="B10258" s="107" t="s">
        <v>11392</v>
      </c>
      <c r="C10258" s="106" t="s">
        <v>31</v>
      </c>
      <c r="D10258" s="108" t="n">
        <v>29205.68</v>
      </c>
      <c r="E10258" s="101" t="s">
        <v>6919</v>
      </c>
    </row>
    <row r="10259" customFormat="false" ht="13.5" hidden="false" customHeight="false" outlineLevel="0" collapsed="false">
      <c r="A10259" s="110" t="n">
        <v>37737</v>
      </c>
      <c r="B10259" s="111" t="s">
        <v>11393</v>
      </c>
      <c r="C10259" s="110" t="s">
        <v>31</v>
      </c>
      <c r="D10259" s="112" t="n">
        <v>23235.78</v>
      </c>
      <c r="E10259" s="113" t="s">
        <v>6919</v>
      </c>
    </row>
    <row r="10260" customFormat="false" ht="13.5" hidden="false" customHeight="false" outlineLevel="0" collapsed="false">
      <c r="A10260" s="106" t="n">
        <v>25014</v>
      </c>
      <c r="B10260" s="107" t="s">
        <v>11394</v>
      </c>
      <c r="C10260" s="106" t="s">
        <v>31</v>
      </c>
      <c r="D10260" s="108" t="n">
        <v>48666.38</v>
      </c>
      <c r="E10260" s="101" t="s">
        <v>6919</v>
      </c>
    </row>
    <row r="10261" customFormat="false" ht="13.5" hidden="false" customHeight="false" outlineLevel="0" collapsed="false">
      <c r="A10261" s="110" t="n">
        <v>25013</v>
      </c>
      <c r="B10261" s="111" t="s">
        <v>11395</v>
      </c>
      <c r="C10261" s="110" t="s">
        <v>31</v>
      </c>
      <c r="D10261" s="112" t="n">
        <v>51007.52</v>
      </c>
      <c r="E10261" s="113" t="s">
        <v>6919</v>
      </c>
    </row>
    <row r="10262" customFormat="false" ht="13.5" hidden="false" customHeight="false" outlineLevel="0" collapsed="false">
      <c r="A10262" s="106" t="n">
        <v>14405</v>
      </c>
      <c r="B10262" s="107" t="s">
        <v>11396</v>
      </c>
      <c r="C10262" s="106" t="s">
        <v>31</v>
      </c>
      <c r="D10262" s="108" t="n">
        <v>59874.58</v>
      </c>
      <c r="E10262" s="101" t="s">
        <v>6919</v>
      </c>
    </row>
    <row r="10263" customFormat="false" ht="13.5" hidden="false" customHeight="false" outlineLevel="0" collapsed="false">
      <c r="A10263" s="110" t="n">
        <v>6253</v>
      </c>
      <c r="B10263" s="111" t="s">
        <v>11397</v>
      </c>
      <c r="C10263" s="110" t="s">
        <v>31</v>
      </c>
      <c r="D10263" s="112" t="n">
        <v>152.5</v>
      </c>
      <c r="E10263" s="113" t="s">
        <v>6919</v>
      </c>
    </row>
    <row r="10264" customFormat="false" ht="13.5" hidden="false" customHeight="false" outlineLevel="0" collapsed="false">
      <c r="A10264" s="106" t="n">
        <v>36790</v>
      </c>
      <c r="B10264" s="107" t="s">
        <v>11398</v>
      </c>
      <c r="C10264" s="106" t="s">
        <v>31</v>
      </c>
      <c r="D10264" s="108" t="n">
        <v>205.62</v>
      </c>
      <c r="E10264" s="101" t="s">
        <v>6919</v>
      </c>
    </row>
    <row r="10265" customFormat="false" ht="13.5" hidden="false" customHeight="false" outlineLevel="0" collapsed="false">
      <c r="A10265" s="110" t="n">
        <v>20271</v>
      </c>
      <c r="B10265" s="111" t="s">
        <v>11399</v>
      </c>
      <c r="C10265" s="110" t="s">
        <v>31</v>
      </c>
      <c r="D10265" s="112" t="n">
        <v>525.34</v>
      </c>
      <c r="E10265" s="113" t="s">
        <v>6919</v>
      </c>
    </row>
    <row r="10266" customFormat="false" ht="13.5" hidden="false" customHeight="false" outlineLevel="0" collapsed="false">
      <c r="A10266" s="106" t="n">
        <v>10423</v>
      </c>
      <c r="B10266" s="107" t="s">
        <v>11400</v>
      </c>
      <c r="C10266" s="106" t="s">
        <v>31</v>
      </c>
      <c r="D10266" s="108" t="n">
        <v>325.83</v>
      </c>
      <c r="E10266" s="101" t="s">
        <v>6919</v>
      </c>
    </row>
    <row r="10267" customFormat="false" ht="13.5" hidden="false" customHeight="false" outlineLevel="0" collapsed="false">
      <c r="A10267" s="110" t="n">
        <v>37589</v>
      </c>
      <c r="B10267" s="111" t="s">
        <v>11401</v>
      </c>
      <c r="C10267" s="110" t="s">
        <v>31</v>
      </c>
      <c r="D10267" s="112" t="n">
        <v>251.94</v>
      </c>
      <c r="E10267" s="113" t="s">
        <v>6919</v>
      </c>
    </row>
    <row r="10268" customFormat="false" ht="13.5" hidden="false" customHeight="false" outlineLevel="0" collapsed="false">
      <c r="A10268" s="106" t="n">
        <v>11690</v>
      </c>
      <c r="B10268" s="107" t="s">
        <v>11402</v>
      </c>
      <c r="C10268" s="106" t="s">
        <v>31</v>
      </c>
      <c r="D10268" s="108" t="n">
        <v>133.83</v>
      </c>
      <c r="E10268" s="101" t="s">
        <v>6919</v>
      </c>
    </row>
    <row r="10269" customFormat="false" ht="13.5" hidden="false" customHeight="false" outlineLevel="0" collapsed="false">
      <c r="A10269" s="110" t="n">
        <v>20234</v>
      </c>
      <c r="B10269" s="111" t="s">
        <v>11403</v>
      </c>
      <c r="C10269" s="110" t="s">
        <v>31</v>
      </c>
      <c r="D10269" s="112" t="n">
        <v>169.37</v>
      </c>
      <c r="E10269" s="113" t="s">
        <v>6919</v>
      </c>
    </row>
    <row r="10270" customFormat="false" ht="13.5" hidden="false" customHeight="false" outlineLevel="0" collapsed="false">
      <c r="A10270" s="106" t="n">
        <v>4763</v>
      </c>
      <c r="B10270" s="107" t="s">
        <v>11404</v>
      </c>
      <c r="C10270" s="106" t="s">
        <v>919</v>
      </c>
      <c r="D10270" s="108" t="n">
        <v>11.38</v>
      </c>
      <c r="E10270" s="101" t="s">
        <v>6919</v>
      </c>
    </row>
    <row r="10271" customFormat="false" ht="13.5" hidden="false" customHeight="false" outlineLevel="0" collapsed="false">
      <c r="A10271" s="110" t="n">
        <v>41070</v>
      </c>
      <c r="B10271" s="111" t="s">
        <v>11405</v>
      </c>
      <c r="C10271" s="110" t="s">
        <v>662</v>
      </c>
      <c r="D10271" s="112" t="n">
        <v>1977.74</v>
      </c>
      <c r="E10271" s="113" t="s">
        <v>6919</v>
      </c>
    </row>
    <row r="10272" customFormat="false" ht="13.5" hidden="false" customHeight="false" outlineLevel="0" collapsed="false">
      <c r="A10272" s="106" t="n">
        <v>14583</v>
      </c>
      <c r="B10272" s="107" t="s">
        <v>11406</v>
      </c>
      <c r="C10272" s="106" t="s">
        <v>43</v>
      </c>
      <c r="D10272" s="108" t="n">
        <v>12.29</v>
      </c>
      <c r="E10272" s="101" t="s">
        <v>6919</v>
      </c>
    </row>
    <row r="10273" customFormat="false" ht="13.5" hidden="false" customHeight="false" outlineLevel="0" collapsed="false">
      <c r="A10273" s="110" t="n">
        <v>14250</v>
      </c>
      <c r="B10273" s="111" t="s">
        <v>11407</v>
      </c>
      <c r="C10273" s="110" t="s">
        <v>9356</v>
      </c>
      <c r="D10273" s="112" t="n">
        <v>0.65</v>
      </c>
      <c r="E10273" s="113" t="s">
        <v>6919</v>
      </c>
    </row>
    <row r="10274" customFormat="false" ht="13.5" hidden="false" customHeight="false" outlineLevel="0" collapsed="false">
      <c r="A10274" s="106" t="n">
        <v>11457</v>
      </c>
      <c r="B10274" s="107" t="s">
        <v>11408</v>
      </c>
      <c r="C10274" s="106" t="s">
        <v>31</v>
      </c>
      <c r="D10274" s="108" t="n">
        <v>20.44</v>
      </c>
      <c r="E10274" s="101" t="s">
        <v>6919</v>
      </c>
    </row>
    <row r="10275" customFormat="false" ht="13.5" hidden="false" customHeight="false" outlineLevel="0" collapsed="false">
      <c r="A10275" s="110" t="n">
        <v>21121</v>
      </c>
      <c r="B10275" s="111" t="s">
        <v>11409</v>
      </c>
      <c r="C10275" s="110" t="s">
        <v>31</v>
      </c>
      <c r="D10275" s="112" t="n">
        <v>1.87</v>
      </c>
      <c r="E10275" s="113" t="s">
        <v>6919</v>
      </c>
    </row>
    <row r="10276" customFormat="false" ht="13.5" hidden="false" customHeight="false" outlineLevel="0" collapsed="false">
      <c r="A10276" s="106" t="n">
        <v>38010</v>
      </c>
      <c r="B10276" s="107" t="s">
        <v>11410</v>
      </c>
      <c r="C10276" s="106" t="s">
        <v>31</v>
      </c>
      <c r="D10276" s="108" t="n">
        <v>3.06</v>
      </c>
      <c r="E10276" s="101" t="s">
        <v>6919</v>
      </c>
    </row>
    <row r="10277" customFormat="false" ht="13.5" hidden="false" customHeight="false" outlineLevel="0" collapsed="false">
      <c r="A10277" s="110" t="n">
        <v>38011</v>
      </c>
      <c r="B10277" s="111" t="s">
        <v>11411</v>
      </c>
      <c r="C10277" s="110" t="s">
        <v>31</v>
      </c>
      <c r="D10277" s="112" t="n">
        <v>5.64</v>
      </c>
      <c r="E10277" s="113" t="s">
        <v>6919</v>
      </c>
    </row>
    <row r="10278" customFormat="false" ht="13.5" hidden="false" customHeight="false" outlineLevel="0" collapsed="false">
      <c r="A10278" s="106" t="n">
        <v>38012</v>
      </c>
      <c r="B10278" s="107" t="s">
        <v>11412</v>
      </c>
      <c r="C10278" s="106" t="s">
        <v>31</v>
      </c>
      <c r="D10278" s="108" t="n">
        <v>19.29</v>
      </c>
      <c r="E10278" s="101" t="s">
        <v>6919</v>
      </c>
    </row>
    <row r="10279" customFormat="false" ht="13.5" hidden="false" customHeight="false" outlineLevel="0" collapsed="false">
      <c r="A10279" s="110" t="n">
        <v>38013</v>
      </c>
      <c r="B10279" s="111" t="s">
        <v>11413</v>
      </c>
      <c r="C10279" s="110" t="s">
        <v>31</v>
      </c>
      <c r="D10279" s="112" t="n">
        <v>25.04</v>
      </c>
      <c r="E10279" s="113" t="s">
        <v>6919</v>
      </c>
    </row>
    <row r="10280" customFormat="false" ht="13.5" hidden="false" customHeight="false" outlineLevel="0" collapsed="false">
      <c r="A10280" s="106" t="n">
        <v>38014</v>
      </c>
      <c r="B10280" s="107" t="s">
        <v>11414</v>
      </c>
      <c r="C10280" s="106" t="s">
        <v>31</v>
      </c>
      <c r="D10280" s="108" t="n">
        <v>40.75</v>
      </c>
      <c r="E10280" s="101" t="s">
        <v>6919</v>
      </c>
    </row>
    <row r="10281" customFormat="false" ht="13.5" hidden="false" customHeight="false" outlineLevel="0" collapsed="false">
      <c r="A10281" s="110" t="n">
        <v>38015</v>
      </c>
      <c r="B10281" s="111" t="s">
        <v>11415</v>
      </c>
      <c r="C10281" s="110" t="s">
        <v>31</v>
      </c>
      <c r="D10281" s="112" t="n">
        <v>98.42</v>
      </c>
      <c r="E10281" s="113" t="s">
        <v>6919</v>
      </c>
    </row>
    <row r="10282" customFormat="false" ht="13.5" hidden="false" customHeight="false" outlineLevel="0" collapsed="false">
      <c r="A10282" s="106" t="n">
        <v>38016</v>
      </c>
      <c r="B10282" s="107" t="s">
        <v>11416</v>
      </c>
      <c r="C10282" s="106" t="s">
        <v>31</v>
      </c>
      <c r="D10282" s="108" t="n">
        <v>119.75</v>
      </c>
      <c r="E10282" s="101" t="s">
        <v>6919</v>
      </c>
    </row>
    <row r="10283" customFormat="false" ht="13.5" hidden="false" customHeight="false" outlineLevel="0" collapsed="false">
      <c r="A10283" s="110" t="n">
        <v>12741</v>
      </c>
      <c r="B10283" s="111" t="s">
        <v>11417</v>
      </c>
      <c r="C10283" s="110" t="s">
        <v>31</v>
      </c>
      <c r="D10283" s="112" t="n">
        <v>568.84</v>
      </c>
      <c r="E10283" s="113" t="s">
        <v>6919</v>
      </c>
    </row>
    <row r="10284" customFormat="false" ht="13.5" hidden="false" customHeight="false" outlineLevel="0" collapsed="false">
      <c r="A10284" s="106" t="n">
        <v>12733</v>
      </c>
      <c r="B10284" s="107" t="s">
        <v>11418</v>
      </c>
      <c r="C10284" s="106" t="s">
        <v>31</v>
      </c>
      <c r="D10284" s="108" t="n">
        <v>2.86</v>
      </c>
      <c r="E10284" s="101" t="s">
        <v>6919</v>
      </c>
    </row>
    <row r="10285" customFormat="false" ht="13.5" hidden="false" customHeight="false" outlineLevel="0" collapsed="false">
      <c r="A10285" s="110" t="n">
        <v>12734</v>
      </c>
      <c r="B10285" s="111" t="s">
        <v>11419</v>
      </c>
      <c r="C10285" s="110" t="s">
        <v>31</v>
      </c>
      <c r="D10285" s="112" t="n">
        <v>6.1</v>
      </c>
      <c r="E10285" s="113" t="s">
        <v>6919</v>
      </c>
    </row>
    <row r="10286" customFormat="false" ht="13.5" hidden="false" customHeight="false" outlineLevel="0" collapsed="false">
      <c r="A10286" s="106" t="n">
        <v>12735</v>
      </c>
      <c r="B10286" s="107" t="s">
        <v>11420</v>
      </c>
      <c r="C10286" s="106" t="s">
        <v>31</v>
      </c>
      <c r="D10286" s="108" t="n">
        <v>10.03</v>
      </c>
      <c r="E10286" s="101" t="s">
        <v>6919</v>
      </c>
    </row>
    <row r="10287" customFormat="false" ht="13.5" hidden="false" customHeight="false" outlineLevel="0" collapsed="false">
      <c r="A10287" s="110" t="n">
        <v>12736</v>
      </c>
      <c r="B10287" s="111" t="s">
        <v>11421</v>
      </c>
      <c r="C10287" s="110" t="s">
        <v>31</v>
      </c>
      <c r="D10287" s="112" t="n">
        <v>22.94</v>
      </c>
      <c r="E10287" s="113" t="s">
        <v>6919</v>
      </c>
    </row>
    <row r="10288" customFormat="false" ht="13.5" hidden="false" customHeight="false" outlineLevel="0" collapsed="false">
      <c r="A10288" s="106" t="n">
        <v>12737</v>
      </c>
      <c r="B10288" s="107" t="s">
        <v>11422</v>
      </c>
      <c r="C10288" s="106" t="s">
        <v>31</v>
      </c>
      <c r="D10288" s="108" t="n">
        <v>29.55</v>
      </c>
      <c r="E10288" s="101" t="s">
        <v>6919</v>
      </c>
    </row>
    <row r="10289" customFormat="false" ht="13.5" hidden="false" customHeight="false" outlineLevel="0" collapsed="false">
      <c r="A10289" s="110" t="n">
        <v>12738</v>
      </c>
      <c r="B10289" s="111" t="s">
        <v>11423</v>
      </c>
      <c r="C10289" s="110" t="s">
        <v>31</v>
      </c>
      <c r="D10289" s="112" t="n">
        <v>58.41</v>
      </c>
      <c r="E10289" s="113" t="s">
        <v>6919</v>
      </c>
    </row>
    <row r="10290" customFormat="false" ht="13.5" hidden="false" customHeight="false" outlineLevel="0" collapsed="false">
      <c r="A10290" s="106" t="n">
        <v>12739</v>
      </c>
      <c r="B10290" s="107" t="s">
        <v>11424</v>
      </c>
      <c r="C10290" s="106" t="s">
        <v>31</v>
      </c>
      <c r="D10290" s="108" t="n">
        <v>166.29</v>
      </c>
      <c r="E10290" s="101" t="s">
        <v>6919</v>
      </c>
    </row>
    <row r="10291" customFormat="false" ht="13.5" hidden="false" customHeight="false" outlineLevel="0" collapsed="false">
      <c r="A10291" s="110" t="n">
        <v>12740</v>
      </c>
      <c r="B10291" s="111" t="s">
        <v>11425</v>
      </c>
      <c r="C10291" s="110" t="s">
        <v>31</v>
      </c>
      <c r="D10291" s="112" t="n">
        <v>260.16</v>
      </c>
      <c r="E10291" s="113" t="s">
        <v>6919</v>
      </c>
    </row>
    <row r="10292" customFormat="false" ht="13.5" hidden="false" customHeight="false" outlineLevel="0" collapsed="false">
      <c r="A10292" s="106" t="n">
        <v>7105</v>
      </c>
      <c r="B10292" s="107" t="s">
        <v>11426</v>
      </c>
      <c r="C10292" s="106" t="s">
        <v>31</v>
      </c>
      <c r="D10292" s="108" t="n">
        <v>18.95</v>
      </c>
      <c r="E10292" s="101" t="s">
        <v>6919</v>
      </c>
    </row>
    <row r="10293" customFormat="false" ht="13.5" hidden="false" customHeight="false" outlineLevel="0" collapsed="false">
      <c r="A10293" s="110" t="n">
        <v>20183</v>
      </c>
      <c r="B10293" s="111" t="s">
        <v>11427</v>
      </c>
      <c r="C10293" s="110" t="s">
        <v>31</v>
      </c>
      <c r="D10293" s="112" t="n">
        <v>37.18</v>
      </c>
      <c r="E10293" s="113" t="s">
        <v>6919</v>
      </c>
    </row>
    <row r="10294" customFormat="false" ht="13.5" hidden="false" customHeight="false" outlineLevel="0" collapsed="false">
      <c r="A10294" s="106" t="n">
        <v>38448</v>
      </c>
      <c r="B10294" s="107" t="s">
        <v>11428</v>
      </c>
      <c r="C10294" s="106" t="s">
        <v>31</v>
      </c>
      <c r="D10294" s="108" t="n">
        <v>197.31</v>
      </c>
      <c r="E10294" s="101" t="s">
        <v>6919</v>
      </c>
    </row>
    <row r="10295" customFormat="false" ht="13.5" hidden="false" customHeight="false" outlineLevel="0" collapsed="false">
      <c r="A10295" s="110" t="n">
        <v>20182</v>
      </c>
      <c r="B10295" s="111" t="s">
        <v>11429</v>
      </c>
      <c r="C10295" s="110" t="s">
        <v>31</v>
      </c>
      <c r="D10295" s="112" t="n">
        <v>27.42</v>
      </c>
      <c r="E10295" s="113" t="s">
        <v>6919</v>
      </c>
    </row>
    <row r="10296" customFormat="false" ht="13.5" hidden="false" customHeight="false" outlineLevel="0" collapsed="false">
      <c r="A10296" s="106" t="n">
        <v>7119</v>
      </c>
      <c r="B10296" s="107" t="s">
        <v>11430</v>
      </c>
      <c r="C10296" s="106" t="s">
        <v>31</v>
      </c>
      <c r="D10296" s="108" t="n">
        <v>4.18</v>
      </c>
      <c r="E10296" s="101" t="s">
        <v>6919</v>
      </c>
    </row>
    <row r="10297" customFormat="false" ht="13.5" hidden="false" customHeight="false" outlineLevel="0" collapsed="false">
      <c r="A10297" s="110" t="n">
        <v>7120</v>
      </c>
      <c r="B10297" s="111" t="s">
        <v>11431</v>
      </c>
      <c r="C10297" s="110" t="s">
        <v>31</v>
      </c>
      <c r="D10297" s="112" t="n">
        <v>2.47</v>
      </c>
      <c r="E10297" s="113" t="s">
        <v>6919</v>
      </c>
    </row>
    <row r="10298" customFormat="false" ht="13.5" hidden="false" customHeight="false" outlineLevel="0" collapsed="false">
      <c r="A10298" s="106" t="n">
        <v>6319</v>
      </c>
      <c r="B10298" s="107" t="s">
        <v>11432</v>
      </c>
      <c r="C10298" s="106" t="s">
        <v>31</v>
      </c>
      <c r="D10298" s="108" t="n">
        <v>20.72</v>
      </c>
      <c r="E10298" s="101" t="s">
        <v>6919</v>
      </c>
    </row>
    <row r="10299" customFormat="false" ht="13.5" hidden="false" customHeight="false" outlineLevel="0" collapsed="false">
      <c r="A10299" s="110" t="n">
        <v>6304</v>
      </c>
      <c r="B10299" s="111" t="s">
        <v>11433</v>
      </c>
      <c r="C10299" s="110" t="s">
        <v>31</v>
      </c>
      <c r="D10299" s="112" t="n">
        <v>20.23</v>
      </c>
      <c r="E10299" s="113" t="s">
        <v>6919</v>
      </c>
    </row>
    <row r="10300" customFormat="false" ht="13.5" hidden="false" customHeight="false" outlineLevel="0" collapsed="false">
      <c r="A10300" s="106" t="n">
        <v>21116</v>
      </c>
      <c r="B10300" s="107" t="s">
        <v>11434</v>
      </c>
      <c r="C10300" s="106" t="s">
        <v>31</v>
      </c>
      <c r="D10300" s="108" t="n">
        <v>19.22</v>
      </c>
      <c r="E10300" s="101" t="s">
        <v>6919</v>
      </c>
    </row>
    <row r="10301" customFormat="false" ht="13.5" hidden="false" customHeight="false" outlineLevel="0" collapsed="false">
      <c r="A10301" s="110" t="n">
        <v>6320</v>
      </c>
      <c r="B10301" s="111" t="s">
        <v>11435</v>
      </c>
      <c r="C10301" s="110" t="s">
        <v>31</v>
      </c>
      <c r="D10301" s="112" t="n">
        <v>11.5</v>
      </c>
      <c r="E10301" s="113" t="s">
        <v>6919</v>
      </c>
    </row>
    <row r="10302" customFormat="false" ht="13.5" hidden="false" customHeight="false" outlineLevel="0" collapsed="false">
      <c r="A10302" s="106" t="n">
        <v>6303</v>
      </c>
      <c r="B10302" s="107" t="s">
        <v>11436</v>
      </c>
      <c r="C10302" s="106" t="s">
        <v>31</v>
      </c>
      <c r="D10302" s="108" t="n">
        <v>11.77</v>
      </c>
      <c r="E10302" s="101" t="s">
        <v>6919</v>
      </c>
    </row>
    <row r="10303" customFormat="false" ht="13.5" hidden="false" customHeight="false" outlineLevel="0" collapsed="false">
      <c r="A10303" s="110" t="n">
        <v>6308</v>
      </c>
      <c r="B10303" s="111" t="s">
        <v>11437</v>
      </c>
      <c r="C10303" s="110" t="s">
        <v>31</v>
      </c>
      <c r="D10303" s="112" t="n">
        <v>66.79</v>
      </c>
      <c r="E10303" s="113" t="s">
        <v>6919</v>
      </c>
    </row>
    <row r="10304" customFormat="false" ht="13.5" hidden="false" customHeight="false" outlineLevel="0" collapsed="false">
      <c r="A10304" s="106" t="n">
        <v>6317</v>
      </c>
      <c r="B10304" s="107" t="s">
        <v>11438</v>
      </c>
      <c r="C10304" s="106" t="s">
        <v>31</v>
      </c>
      <c r="D10304" s="108" t="n">
        <v>65.99</v>
      </c>
      <c r="E10304" s="101" t="s">
        <v>6919</v>
      </c>
    </row>
    <row r="10305" customFormat="false" ht="13.5" hidden="false" customHeight="false" outlineLevel="0" collapsed="false">
      <c r="A10305" s="110" t="n">
        <v>6307</v>
      </c>
      <c r="B10305" s="111" t="s">
        <v>11439</v>
      </c>
      <c r="C10305" s="110" t="s">
        <v>31</v>
      </c>
      <c r="D10305" s="112" t="n">
        <v>66.52</v>
      </c>
      <c r="E10305" s="113" t="s">
        <v>6919</v>
      </c>
    </row>
    <row r="10306" customFormat="false" ht="13.5" hidden="false" customHeight="false" outlineLevel="0" collapsed="false">
      <c r="A10306" s="106" t="n">
        <v>6309</v>
      </c>
      <c r="B10306" s="107" t="s">
        <v>11440</v>
      </c>
      <c r="C10306" s="106" t="s">
        <v>31</v>
      </c>
      <c r="D10306" s="108" t="n">
        <v>66.52</v>
      </c>
      <c r="E10306" s="101" t="s">
        <v>6919</v>
      </c>
    </row>
    <row r="10307" customFormat="false" ht="13.5" hidden="false" customHeight="false" outlineLevel="0" collapsed="false">
      <c r="A10307" s="110" t="n">
        <v>6318</v>
      </c>
      <c r="B10307" s="111" t="s">
        <v>11441</v>
      </c>
      <c r="C10307" s="110" t="s">
        <v>31</v>
      </c>
      <c r="D10307" s="112" t="n">
        <v>37.6</v>
      </c>
      <c r="E10307" s="113" t="s">
        <v>6919</v>
      </c>
    </row>
    <row r="10308" customFormat="false" ht="13.5" hidden="false" customHeight="false" outlineLevel="0" collapsed="false">
      <c r="A10308" s="106" t="n">
        <v>6306</v>
      </c>
      <c r="B10308" s="107" t="s">
        <v>11442</v>
      </c>
      <c r="C10308" s="106" t="s">
        <v>31</v>
      </c>
      <c r="D10308" s="108" t="n">
        <v>36.98</v>
      </c>
      <c r="E10308" s="101" t="s">
        <v>6919</v>
      </c>
    </row>
    <row r="10309" customFormat="false" ht="13.5" hidden="false" customHeight="false" outlineLevel="0" collapsed="false">
      <c r="A10309" s="110" t="n">
        <v>6305</v>
      </c>
      <c r="B10309" s="111" t="s">
        <v>11443</v>
      </c>
      <c r="C10309" s="110" t="s">
        <v>31</v>
      </c>
      <c r="D10309" s="112" t="n">
        <v>36.54</v>
      </c>
      <c r="E10309" s="113" t="s">
        <v>6919</v>
      </c>
    </row>
    <row r="10310" customFormat="false" ht="13.5" hidden="false" customHeight="false" outlineLevel="0" collapsed="false">
      <c r="A10310" s="106" t="n">
        <v>6302</v>
      </c>
      <c r="B10310" s="107" t="s">
        <v>11444</v>
      </c>
      <c r="C10310" s="106" t="s">
        <v>31</v>
      </c>
      <c r="D10310" s="108" t="n">
        <v>7.05</v>
      </c>
      <c r="E10310" s="101" t="s">
        <v>6919</v>
      </c>
    </row>
    <row r="10311" customFormat="false" ht="13.5" hidden="false" customHeight="false" outlineLevel="0" collapsed="false">
      <c r="A10311" s="110" t="n">
        <v>6312</v>
      </c>
      <c r="B10311" s="111" t="s">
        <v>11445</v>
      </c>
      <c r="C10311" s="110" t="s">
        <v>31</v>
      </c>
      <c r="D10311" s="112" t="n">
        <v>86.32</v>
      </c>
      <c r="E10311" s="113" t="s">
        <v>6919</v>
      </c>
    </row>
    <row r="10312" customFormat="false" ht="13.5" hidden="false" customHeight="false" outlineLevel="0" collapsed="false">
      <c r="A10312" s="106" t="n">
        <v>6311</v>
      </c>
      <c r="B10312" s="107" t="s">
        <v>11446</v>
      </c>
      <c r="C10312" s="106" t="s">
        <v>31</v>
      </c>
      <c r="D10312" s="108" t="n">
        <v>85.26</v>
      </c>
      <c r="E10312" s="101" t="s">
        <v>6919</v>
      </c>
    </row>
    <row r="10313" customFormat="false" ht="13.5" hidden="false" customHeight="false" outlineLevel="0" collapsed="false">
      <c r="A10313" s="110" t="n">
        <v>6310</v>
      </c>
      <c r="B10313" s="111" t="s">
        <v>11447</v>
      </c>
      <c r="C10313" s="110" t="s">
        <v>31</v>
      </c>
      <c r="D10313" s="112" t="n">
        <v>84.2</v>
      </c>
      <c r="E10313" s="113" t="s">
        <v>6919</v>
      </c>
    </row>
    <row r="10314" customFormat="false" ht="13.5" hidden="false" customHeight="false" outlineLevel="0" collapsed="false">
      <c r="A10314" s="106" t="n">
        <v>6314</v>
      </c>
      <c r="B10314" s="107" t="s">
        <v>11448</v>
      </c>
      <c r="C10314" s="106" t="s">
        <v>31</v>
      </c>
      <c r="D10314" s="108" t="n">
        <v>87.02</v>
      </c>
      <c r="E10314" s="101" t="s">
        <v>6919</v>
      </c>
    </row>
    <row r="10315" customFormat="false" ht="13.5" hidden="false" customHeight="false" outlineLevel="0" collapsed="false">
      <c r="A10315" s="110" t="n">
        <v>6313</v>
      </c>
      <c r="B10315" s="111" t="s">
        <v>11449</v>
      </c>
      <c r="C10315" s="110" t="s">
        <v>31</v>
      </c>
      <c r="D10315" s="112" t="n">
        <v>86.32</v>
      </c>
      <c r="E10315" s="113" t="s">
        <v>6919</v>
      </c>
    </row>
    <row r="10316" customFormat="false" ht="13.5" hidden="false" customHeight="false" outlineLevel="0" collapsed="false">
      <c r="A10316" s="106" t="n">
        <v>6315</v>
      </c>
      <c r="B10316" s="107" t="s">
        <v>11450</v>
      </c>
      <c r="C10316" s="106" t="s">
        <v>31</v>
      </c>
      <c r="D10316" s="108" t="n">
        <v>161.75</v>
      </c>
      <c r="E10316" s="101" t="s">
        <v>6919</v>
      </c>
    </row>
    <row r="10317" customFormat="false" ht="13.5" hidden="false" customHeight="false" outlineLevel="0" collapsed="false">
      <c r="A10317" s="110" t="n">
        <v>6316</v>
      </c>
      <c r="B10317" s="111" t="s">
        <v>11451</v>
      </c>
      <c r="C10317" s="110" t="s">
        <v>31</v>
      </c>
      <c r="D10317" s="112" t="n">
        <v>161.75</v>
      </c>
      <c r="E10317" s="113" t="s">
        <v>6919</v>
      </c>
    </row>
    <row r="10318" customFormat="false" ht="13.5" hidden="false" customHeight="false" outlineLevel="0" collapsed="false">
      <c r="A10318" s="106" t="n">
        <v>39324</v>
      </c>
      <c r="B10318" s="107" t="s">
        <v>11452</v>
      </c>
      <c r="C10318" s="106" t="s">
        <v>31</v>
      </c>
      <c r="D10318" s="108" t="n">
        <v>4.14</v>
      </c>
      <c r="E10318" s="101" t="s">
        <v>6919</v>
      </c>
    </row>
    <row r="10319" customFormat="false" ht="13.5" hidden="false" customHeight="false" outlineLevel="0" collapsed="false">
      <c r="A10319" s="110" t="n">
        <v>39325</v>
      </c>
      <c r="B10319" s="111" t="s">
        <v>11453</v>
      </c>
      <c r="C10319" s="110" t="s">
        <v>31</v>
      </c>
      <c r="D10319" s="112" t="n">
        <v>6.27</v>
      </c>
      <c r="E10319" s="113" t="s">
        <v>6919</v>
      </c>
    </row>
    <row r="10320" customFormat="false" ht="13.5" hidden="false" customHeight="false" outlineLevel="0" collapsed="false">
      <c r="A10320" s="106" t="n">
        <v>39326</v>
      </c>
      <c r="B10320" s="107" t="s">
        <v>11454</v>
      </c>
      <c r="C10320" s="106" t="s">
        <v>31</v>
      </c>
      <c r="D10320" s="108" t="n">
        <v>16.16</v>
      </c>
      <c r="E10320" s="101" t="s">
        <v>6919</v>
      </c>
    </row>
    <row r="10321" customFormat="false" ht="13.5" hidden="false" customHeight="false" outlineLevel="0" collapsed="false">
      <c r="A10321" s="110" t="n">
        <v>39327</v>
      </c>
      <c r="B10321" s="111" t="s">
        <v>11455</v>
      </c>
      <c r="C10321" s="110" t="s">
        <v>31</v>
      </c>
      <c r="D10321" s="112" t="n">
        <v>24.49</v>
      </c>
      <c r="E10321" s="113" t="s">
        <v>6919</v>
      </c>
    </row>
    <row r="10322" customFormat="false" ht="13.5" hidden="false" customHeight="false" outlineLevel="0" collapsed="false">
      <c r="A10322" s="106" t="n">
        <v>20176</v>
      </c>
      <c r="B10322" s="107" t="s">
        <v>11456</v>
      </c>
      <c r="C10322" s="106" t="s">
        <v>31</v>
      </c>
      <c r="D10322" s="108" t="n">
        <v>38.43</v>
      </c>
      <c r="E10322" s="101" t="s">
        <v>6919</v>
      </c>
    </row>
    <row r="10323" customFormat="false" ht="13.5" hidden="false" customHeight="false" outlineLevel="0" collapsed="false">
      <c r="A10323" s="110" t="n">
        <v>11378</v>
      </c>
      <c r="B10323" s="111" t="s">
        <v>11457</v>
      </c>
      <c r="C10323" s="110" t="s">
        <v>31</v>
      </c>
      <c r="D10323" s="112" t="n">
        <v>65.17</v>
      </c>
      <c r="E10323" s="113" t="s">
        <v>6919</v>
      </c>
    </row>
    <row r="10324" customFormat="false" ht="13.5" hidden="false" customHeight="false" outlineLevel="0" collapsed="false">
      <c r="A10324" s="106" t="n">
        <v>11379</v>
      </c>
      <c r="B10324" s="107" t="s">
        <v>11458</v>
      </c>
      <c r="C10324" s="106" t="s">
        <v>31</v>
      </c>
      <c r="D10324" s="108" t="n">
        <v>70.16</v>
      </c>
      <c r="E10324" s="101" t="s">
        <v>6919</v>
      </c>
    </row>
    <row r="10325" customFormat="false" ht="13.5" hidden="false" customHeight="false" outlineLevel="0" collapsed="false">
      <c r="A10325" s="110" t="n">
        <v>11493</v>
      </c>
      <c r="B10325" s="111" t="s">
        <v>11459</v>
      </c>
      <c r="C10325" s="110" t="s">
        <v>31</v>
      </c>
      <c r="D10325" s="112" t="n">
        <v>34.92</v>
      </c>
      <c r="E10325" s="113" t="s">
        <v>6919</v>
      </c>
    </row>
    <row r="10326" customFormat="false" ht="13.5" hidden="false" customHeight="false" outlineLevel="0" collapsed="false">
      <c r="A10326" s="106" t="n">
        <v>7066</v>
      </c>
      <c r="B10326" s="107" t="s">
        <v>11460</v>
      </c>
      <c r="C10326" s="106" t="s">
        <v>31</v>
      </c>
      <c r="D10326" s="108" t="n">
        <v>536.27</v>
      </c>
      <c r="E10326" s="101" t="s">
        <v>6919</v>
      </c>
    </row>
    <row r="10327" customFormat="false" ht="13.5" hidden="false" customHeight="false" outlineLevel="0" collapsed="false">
      <c r="A10327" s="110" t="n">
        <v>7068</v>
      </c>
      <c r="B10327" s="111" t="s">
        <v>11461</v>
      </c>
      <c r="C10327" s="110" t="s">
        <v>31</v>
      </c>
      <c r="D10327" s="112" t="n">
        <v>595.31</v>
      </c>
      <c r="E10327" s="113" t="s">
        <v>6919</v>
      </c>
    </row>
    <row r="10328" customFormat="false" ht="13.5" hidden="false" customHeight="false" outlineLevel="0" collapsed="false">
      <c r="A10328" s="106" t="n">
        <v>7106</v>
      </c>
      <c r="B10328" s="107" t="s">
        <v>11462</v>
      </c>
      <c r="C10328" s="106" t="s">
        <v>31</v>
      </c>
      <c r="D10328" s="108" t="n">
        <v>56.59</v>
      </c>
      <c r="E10328" s="101" t="s">
        <v>6919</v>
      </c>
    </row>
    <row r="10329" customFormat="false" ht="13.5" hidden="false" customHeight="false" outlineLevel="0" collapsed="false">
      <c r="A10329" s="110" t="n">
        <v>7104</v>
      </c>
      <c r="B10329" s="111" t="s">
        <v>11463</v>
      </c>
      <c r="C10329" s="110" t="s">
        <v>31</v>
      </c>
      <c r="D10329" s="112" t="n">
        <v>1.55</v>
      </c>
      <c r="E10329" s="113" t="s">
        <v>6919</v>
      </c>
    </row>
    <row r="10330" customFormat="false" ht="13.5" hidden="false" customHeight="false" outlineLevel="0" collapsed="false">
      <c r="A10330" s="106" t="n">
        <v>7136</v>
      </c>
      <c r="B10330" s="107" t="s">
        <v>11464</v>
      </c>
      <c r="C10330" s="106" t="s">
        <v>31</v>
      </c>
      <c r="D10330" s="108" t="n">
        <v>3.02</v>
      </c>
      <c r="E10330" s="101" t="s">
        <v>6919</v>
      </c>
    </row>
    <row r="10331" customFormat="false" ht="13.5" hidden="false" customHeight="false" outlineLevel="0" collapsed="false">
      <c r="A10331" s="110" t="n">
        <v>7128</v>
      </c>
      <c r="B10331" s="111" t="s">
        <v>11465</v>
      </c>
      <c r="C10331" s="110" t="s">
        <v>31</v>
      </c>
      <c r="D10331" s="112" t="n">
        <v>4.13</v>
      </c>
      <c r="E10331" s="113" t="s">
        <v>6919</v>
      </c>
    </row>
    <row r="10332" customFormat="false" ht="13.5" hidden="false" customHeight="false" outlineLevel="0" collapsed="false">
      <c r="A10332" s="106" t="n">
        <v>7108</v>
      </c>
      <c r="B10332" s="107" t="s">
        <v>11466</v>
      </c>
      <c r="C10332" s="106" t="s">
        <v>31</v>
      </c>
      <c r="D10332" s="108" t="n">
        <v>4.57</v>
      </c>
      <c r="E10332" s="101" t="s">
        <v>6919</v>
      </c>
    </row>
    <row r="10333" customFormat="false" ht="13.5" hidden="false" customHeight="false" outlineLevel="0" collapsed="false">
      <c r="A10333" s="110" t="n">
        <v>7129</v>
      </c>
      <c r="B10333" s="111" t="s">
        <v>11467</v>
      </c>
      <c r="C10333" s="110" t="s">
        <v>31</v>
      </c>
      <c r="D10333" s="112" t="n">
        <v>4.59</v>
      </c>
      <c r="E10333" s="113" t="s">
        <v>6919</v>
      </c>
    </row>
    <row r="10334" customFormat="false" ht="13.5" hidden="false" customHeight="false" outlineLevel="0" collapsed="false">
      <c r="A10334" s="106" t="n">
        <v>7130</v>
      </c>
      <c r="B10334" s="107" t="s">
        <v>11468</v>
      </c>
      <c r="C10334" s="106" t="s">
        <v>31</v>
      </c>
      <c r="D10334" s="108" t="n">
        <v>6.22</v>
      </c>
      <c r="E10334" s="101" t="s">
        <v>6919</v>
      </c>
    </row>
    <row r="10335" customFormat="false" ht="13.5" hidden="false" customHeight="false" outlineLevel="0" collapsed="false">
      <c r="A10335" s="110" t="n">
        <v>7131</v>
      </c>
      <c r="B10335" s="111" t="s">
        <v>11469</v>
      </c>
      <c r="C10335" s="110" t="s">
        <v>31</v>
      </c>
      <c r="D10335" s="112" t="n">
        <v>7.15</v>
      </c>
      <c r="E10335" s="113" t="s">
        <v>6919</v>
      </c>
    </row>
    <row r="10336" customFormat="false" ht="13.5" hidden="false" customHeight="false" outlineLevel="0" collapsed="false">
      <c r="A10336" s="106" t="n">
        <v>7132</v>
      </c>
      <c r="B10336" s="107" t="s">
        <v>11470</v>
      </c>
      <c r="C10336" s="106" t="s">
        <v>31</v>
      </c>
      <c r="D10336" s="108" t="n">
        <v>21.32</v>
      </c>
      <c r="E10336" s="101" t="s">
        <v>6919</v>
      </c>
    </row>
    <row r="10337" customFormat="false" ht="13.5" hidden="false" customHeight="false" outlineLevel="0" collapsed="false">
      <c r="A10337" s="110" t="n">
        <v>7133</v>
      </c>
      <c r="B10337" s="111" t="s">
        <v>11471</v>
      </c>
      <c r="C10337" s="110" t="s">
        <v>31</v>
      </c>
      <c r="D10337" s="112" t="n">
        <v>33.84</v>
      </c>
      <c r="E10337" s="113" t="s">
        <v>6919</v>
      </c>
    </row>
    <row r="10338" customFormat="false" ht="13.5" hidden="false" customHeight="false" outlineLevel="0" collapsed="false">
      <c r="A10338" s="106" t="n">
        <v>37420</v>
      </c>
      <c r="B10338" s="107" t="s">
        <v>11472</v>
      </c>
      <c r="C10338" s="106" t="s">
        <v>31</v>
      </c>
      <c r="D10338" s="108" t="n">
        <v>19.59</v>
      </c>
      <c r="E10338" s="101" t="s">
        <v>6919</v>
      </c>
    </row>
    <row r="10339" customFormat="false" ht="13.5" hidden="false" customHeight="false" outlineLevel="0" collapsed="false">
      <c r="A10339" s="110" t="n">
        <v>37421</v>
      </c>
      <c r="B10339" s="111" t="s">
        <v>11473</v>
      </c>
      <c r="C10339" s="110" t="s">
        <v>31</v>
      </c>
      <c r="D10339" s="112" t="n">
        <v>26.77</v>
      </c>
      <c r="E10339" s="113" t="s">
        <v>6919</v>
      </c>
    </row>
    <row r="10340" customFormat="false" ht="13.5" hidden="false" customHeight="false" outlineLevel="0" collapsed="false">
      <c r="A10340" s="106" t="n">
        <v>37422</v>
      </c>
      <c r="B10340" s="107" t="s">
        <v>11474</v>
      </c>
      <c r="C10340" s="106" t="s">
        <v>31</v>
      </c>
      <c r="D10340" s="108" t="n">
        <v>25.06</v>
      </c>
      <c r="E10340" s="101" t="s">
        <v>6919</v>
      </c>
    </row>
    <row r="10341" customFormat="false" ht="13.5" hidden="false" customHeight="false" outlineLevel="0" collapsed="false">
      <c r="A10341" s="110" t="n">
        <v>37443</v>
      </c>
      <c r="B10341" s="111" t="s">
        <v>11475</v>
      </c>
      <c r="C10341" s="110" t="s">
        <v>31</v>
      </c>
      <c r="D10341" s="112" t="n">
        <v>101.22</v>
      </c>
      <c r="E10341" s="113" t="s">
        <v>6919</v>
      </c>
    </row>
    <row r="10342" customFormat="false" ht="13.5" hidden="false" customHeight="false" outlineLevel="0" collapsed="false">
      <c r="A10342" s="106" t="n">
        <v>37444</v>
      </c>
      <c r="B10342" s="107" t="s">
        <v>11476</v>
      </c>
      <c r="C10342" s="106" t="s">
        <v>31</v>
      </c>
      <c r="D10342" s="108" t="n">
        <v>102.94</v>
      </c>
      <c r="E10342" s="101" t="s">
        <v>6919</v>
      </c>
    </row>
    <row r="10343" customFormat="false" ht="13.5" hidden="false" customHeight="false" outlineLevel="0" collapsed="false">
      <c r="A10343" s="110" t="n">
        <v>37445</v>
      </c>
      <c r="B10343" s="111" t="s">
        <v>11477</v>
      </c>
      <c r="C10343" s="110" t="s">
        <v>31</v>
      </c>
      <c r="D10343" s="112" t="n">
        <v>156.03</v>
      </c>
      <c r="E10343" s="113" t="s">
        <v>6919</v>
      </c>
    </row>
    <row r="10344" customFormat="false" ht="13.5" hidden="false" customHeight="false" outlineLevel="0" collapsed="false">
      <c r="A10344" s="106" t="n">
        <v>37446</v>
      </c>
      <c r="B10344" s="107" t="s">
        <v>11478</v>
      </c>
      <c r="C10344" s="106" t="s">
        <v>31</v>
      </c>
      <c r="D10344" s="108" t="n">
        <v>170.1</v>
      </c>
      <c r="E10344" s="101" t="s">
        <v>6919</v>
      </c>
    </row>
    <row r="10345" customFormat="false" ht="13.5" hidden="false" customHeight="false" outlineLevel="0" collapsed="false">
      <c r="A10345" s="110" t="n">
        <v>37447</v>
      </c>
      <c r="B10345" s="111" t="s">
        <v>11479</v>
      </c>
      <c r="C10345" s="110" t="s">
        <v>31</v>
      </c>
      <c r="D10345" s="112" t="n">
        <v>172.76</v>
      </c>
      <c r="E10345" s="113" t="s">
        <v>6919</v>
      </c>
    </row>
    <row r="10346" customFormat="false" ht="13.5" hidden="false" customHeight="false" outlineLevel="0" collapsed="false">
      <c r="A10346" s="106" t="n">
        <v>37448</v>
      </c>
      <c r="B10346" s="107" t="s">
        <v>11480</v>
      </c>
      <c r="C10346" s="106" t="s">
        <v>31</v>
      </c>
      <c r="D10346" s="108" t="n">
        <v>236.97</v>
      </c>
      <c r="E10346" s="101" t="s">
        <v>6919</v>
      </c>
    </row>
    <row r="10347" customFormat="false" ht="13.5" hidden="false" customHeight="false" outlineLevel="0" collapsed="false">
      <c r="A10347" s="110" t="n">
        <v>37440</v>
      </c>
      <c r="B10347" s="111" t="s">
        <v>11481</v>
      </c>
      <c r="C10347" s="110" t="s">
        <v>31</v>
      </c>
      <c r="D10347" s="112" t="n">
        <v>80.34</v>
      </c>
      <c r="E10347" s="113" t="s">
        <v>6919</v>
      </c>
    </row>
    <row r="10348" customFormat="false" ht="13.5" hidden="false" customHeight="false" outlineLevel="0" collapsed="false">
      <c r="A10348" s="106" t="n">
        <v>37441</v>
      </c>
      <c r="B10348" s="107" t="s">
        <v>11482</v>
      </c>
      <c r="C10348" s="106" t="s">
        <v>31</v>
      </c>
      <c r="D10348" s="108" t="n">
        <v>80.34</v>
      </c>
      <c r="E10348" s="101" t="s">
        <v>6919</v>
      </c>
    </row>
    <row r="10349" customFormat="false" ht="13.5" hidden="false" customHeight="false" outlineLevel="0" collapsed="false">
      <c r="A10349" s="110" t="n">
        <v>37442</v>
      </c>
      <c r="B10349" s="111" t="s">
        <v>11483</v>
      </c>
      <c r="C10349" s="110" t="s">
        <v>31</v>
      </c>
      <c r="D10349" s="112" t="n">
        <v>96.77</v>
      </c>
      <c r="E10349" s="113" t="s">
        <v>6919</v>
      </c>
    </row>
    <row r="10350" customFormat="false" ht="13.5" hidden="false" customHeight="false" outlineLevel="0" collapsed="false">
      <c r="A10350" s="106" t="n">
        <v>38017</v>
      </c>
      <c r="B10350" s="107" t="s">
        <v>11484</v>
      </c>
      <c r="C10350" s="106" t="s">
        <v>31</v>
      </c>
      <c r="D10350" s="108" t="n">
        <v>5.9</v>
      </c>
      <c r="E10350" s="101" t="s">
        <v>6919</v>
      </c>
    </row>
    <row r="10351" customFormat="false" ht="13.5" hidden="false" customHeight="false" outlineLevel="0" collapsed="false">
      <c r="A10351" s="110" t="n">
        <v>38018</v>
      </c>
      <c r="B10351" s="111" t="s">
        <v>11485</v>
      </c>
      <c r="C10351" s="110" t="s">
        <v>31</v>
      </c>
      <c r="D10351" s="112" t="n">
        <v>6.51</v>
      </c>
      <c r="E10351" s="113" t="s">
        <v>6919</v>
      </c>
    </row>
    <row r="10352" customFormat="false" ht="13.5" hidden="false" customHeight="false" outlineLevel="0" collapsed="false">
      <c r="A10352" s="106" t="n">
        <v>38432</v>
      </c>
      <c r="B10352" s="107" t="s">
        <v>11486</v>
      </c>
      <c r="C10352" s="106" t="s">
        <v>31</v>
      </c>
      <c r="D10352" s="108" t="n">
        <v>9.11</v>
      </c>
      <c r="E10352" s="101" t="s">
        <v>6919</v>
      </c>
    </row>
    <row r="10353" customFormat="false" ht="13.5" hidden="false" customHeight="false" outlineLevel="0" collapsed="false">
      <c r="A10353" s="110" t="n">
        <v>39895</v>
      </c>
      <c r="B10353" s="111" t="s">
        <v>11487</v>
      </c>
      <c r="C10353" s="110" t="s">
        <v>31</v>
      </c>
      <c r="D10353" s="112" t="n">
        <v>20.66</v>
      </c>
      <c r="E10353" s="113" t="s">
        <v>6919</v>
      </c>
    </row>
    <row r="10354" customFormat="false" ht="13.5" hidden="false" customHeight="false" outlineLevel="0" collapsed="false">
      <c r="A10354" s="106" t="n">
        <v>39896</v>
      </c>
      <c r="B10354" s="107" t="s">
        <v>11488</v>
      </c>
      <c r="C10354" s="106" t="s">
        <v>31</v>
      </c>
      <c r="D10354" s="108" t="n">
        <v>30.28</v>
      </c>
      <c r="E10354" s="101" t="s">
        <v>6919</v>
      </c>
    </row>
    <row r="10355" customFormat="false" ht="13.5" hidden="false" customHeight="false" outlineLevel="0" collapsed="false">
      <c r="A10355" s="110" t="n">
        <v>6297</v>
      </c>
      <c r="B10355" s="111" t="s">
        <v>11489</v>
      </c>
      <c r="C10355" s="110" t="s">
        <v>31</v>
      </c>
      <c r="D10355" s="112" t="n">
        <v>20.8</v>
      </c>
      <c r="E10355" s="113" t="s">
        <v>6919</v>
      </c>
    </row>
    <row r="10356" customFormat="false" ht="13.5" hidden="false" customHeight="false" outlineLevel="0" collapsed="false">
      <c r="A10356" s="106" t="n">
        <v>6296</v>
      </c>
      <c r="B10356" s="107" t="s">
        <v>11490</v>
      </c>
      <c r="C10356" s="106" t="s">
        <v>31</v>
      </c>
      <c r="D10356" s="108" t="n">
        <v>18.25</v>
      </c>
      <c r="E10356" s="101" t="s">
        <v>6919</v>
      </c>
    </row>
    <row r="10357" customFormat="false" ht="13.5" hidden="false" customHeight="false" outlineLevel="0" collapsed="false">
      <c r="A10357" s="110" t="n">
        <v>6294</v>
      </c>
      <c r="B10357" s="111" t="s">
        <v>11491</v>
      </c>
      <c r="C10357" s="110" t="s">
        <v>31</v>
      </c>
      <c r="D10357" s="112" t="n">
        <v>4.62</v>
      </c>
      <c r="E10357" s="113" t="s">
        <v>6919</v>
      </c>
    </row>
    <row r="10358" customFormat="false" ht="13.5" hidden="false" customHeight="false" outlineLevel="0" collapsed="false">
      <c r="A10358" s="106" t="n">
        <v>6323</v>
      </c>
      <c r="B10358" s="107" t="s">
        <v>11492</v>
      </c>
      <c r="C10358" s="106" t="s">
        <v>31</v>
      </c>
      <c r="D10358" s="108" t="n">
        <v>11.81</v>
      </c>
      <c r="E10358" s="101" t="s">
        <v>6919</v>
      </c>
    </row>
    <row r="10359" customFormat="false" ht="13.5" hidden="false" customHeight="false" outlineLevel="0" collapsed="false">
      <c r="A10359" s="110" t="n">
        <v>6299</v>
      </c>
      <c r="B10359" s="111" t="s">
        <v>11493</v>
      </c>
      <c r="C10359" s="110" t="s">
        <v>31</v>
      </c>
      <c r="D10359" s="112" t="n">
        <v>66.52</v>
      </c>
      <c r="E10359" s="113" t="s">
        <v>6919</v>
      </c>
    </row>
    <row r="10360" customFormat="false" ht="13.5" hidden="false" customHeight="false" outlineLevel="0" collapsed="false">
      <c r="A10360" s="106" t="n">
        <v>6298</v>
      </c>
      <c r="B10360" s="107" t="s">
        <v>11494</v>
      </c>
      <c r="C10360" s="106" t="s">
        <v>31</v>
      </c>
      <c r="D10360" s="108" t="n">
        <v>37.78</v>
      </c>
      <c r="E10360" s="101" t="s">
        <v>6919</v>
      </c>
    </row>
    <row r="10361" customFormat="false" ht="13.5" hidden="false" customHeight="false" outlineLevel="0" collapsed="false">
      <c r="A10361" s="110" t="n">
        <v>6295</v>
      </c>
      <c r="B10361" s="111" t="s">
        <v>11495</v>
      </c>
      <c r="C10361" s="110" t="s">
        <v>31</v>
      </c>
      <c r="D10361" s="112" t="n">
        <v>7</v>
      </c>
      <c r="E10361" s="113" t="s">
        <v>6919</v>
      </c>
    </row>
    <row r="10362" customFormat="false" ht="13.5" hidden="false" customHeight="false" outlineLevel="0" collapsed="false">
      <c r="A10362" s="106" t="n">
        <v>6322</v>
      </c>
      <c r="B10362" s="107" t="s">
        <v>11496</v>
      </c>
      <c r="C10362" s="106" t="s">
        <v>31</v>
      </c>
      <c r="D10362" s="108" t="n">
        <v>86.32</v>
      </c>
      <c r="E10362" s="101" t="s">
        <v>6919</v>
      </c>
    </row>
    <row r="10363" customFormat="false" ht="13.5" hidden="false" customHeight="false" outlineLevel="0" collapsed="false">
      <c r="A10363" s="110" t="n">
        <v>6300</v>
      </c>
      <c r="B10363" s="111" t="s">
        <v>11497</v>
      </c>
      <c r="C10363" s="110" t="s">
        <v>31</v>
      </c>
      <c r="D10363" s="112" t="n">
        <v>164.4</v>
      </c>
      <c r="E10363" s="113" t="s">
        <v>6919</v>
      </c>
    </row>
    <row r="10364" customFormat="false" ht="13.5" hidden="false" customHeight="false" outlineLevel="0" collapsed="false">
      <c r="A10364" s="106" t="n">
        <v>6321</v>
      </c>
      <c r="B10364" s="107" t="s">
        <v>11498</v>
      </c>
      <c r="C10364" s="106" t="s">
        <v>31</v>
      </c>
      <c r="D10364" s="108" t="n">
        <v>309.09</v>
      </c>
      <c r="E10364" s="101" t="s">
        <v>6919</v>
      </c>
    </row>
    <row r="10365" customFormat="false" ht="13.5" hidden="false" customHeight="false" outlineLevel="0" collapsed="false">
      <c r="A10365" s="110" t="n">
        <v>6301</v>
      </c>
      <c r="B10365" s="111" t="s">
        <v>11499</v>
      </c>
      <c r="C10365" s="110" t="s">
        <v>31</v>
      </c>
      <c r="D10365" s="112" t="n">
        <v>442.67</v>
      </c>
      <c r="E10365" s="113" t="s">
        <v>6919</v>
      </c>
    </row>
    <row r="10366" customFormat="false" ht="13.5" hidden="false" customHeight="false" outlineLevel="0" collapsed="false">
      <c r="A10366" s="106" t="n">
        <v>38675</v>
      </c>
      <c r="B10366" s="107" t="s">
        <v>11500</v>
      </c>
      <c r="C10366" s="106" t="s">
        <v>31</v>
      </c>
      <c r="D10366" s="108" t="n">
        <v>14.32</v>
      </c>
      <c r="E10366" s="101" t="s">
        <v>6919</v>
      </c>
    </row>
    <row r="10367" customFormat="false" ht="13.5" hidden="false" customHeight="false" outlineLevel="0" collapsed="false">
      <c r="A10367" s="110" t="n">
        <v>38674</v>
      </c>
      <c r="B10367" s="111" t="s">
        <v>11501</v>
      </c>
      <c r="C10367" s="110" t="s">
        <v>31</v>
      </c>
      <c r="D10367" s="112" t="n">
        <v>20.51</v>
      </c>
      <c r="E10367" s="113" t="s">
        <v>6919</v>
      </c>
    </row>
    <row r="10368" customFormat="false" ht="13.5" hidden="false" customHeight="false" outlineLevel="0" collapsed="false">
      <c r="A10368" s="106" t="n">
        <v>38019</v>
      </c>
      <c r="B10368" s="107" t="s">
        <v>11502</v>
      </c>
      <c r="C10368" s="106" t="s">
        <v>31</v>
      </c>
      <c r="D10368" s="108" t="n">
        <v>5.14</v>
      </c>
      <c r="E10368" s="101" t="s">
        <v>6919</v>
      </c>
    </row>
    <row r="10369" customFormat="false" ht="13.5" hidden="false" customHeight="false" outlineLevel="0" collapsed="false">
      <c r="A10369" s="110" t="n">
        <v>38020</v>
      </c>
      <c r="B10369" s="111" t="s">
        <v>11503</v>
      </c>
      <c r="C10369" s="110" t="s">
        <v>31</v>
      </c>
      <c r="D10369" s="112" t="n">
        <v>6.51</v>
      </c>
      <c r="E10369" s="113" t="s">
        <v>6919</v>
      </c>
    </row>
    <row r="10370" customFormat="false" ht="13.5" hidden="false" customHeight="false" outlineLevel="0" collapsed="false">
      <c r="A10370" s="106" t="n">
        <v>7094</v>
      </c>
      <c r="B10370" s="107" t="s">
        <v>11504</v>
      </c>
      <c r="C10370" s="106" t="s">
        <v>31</v>
      </c>
      <c r="D10370" s="108" t="n">
        <v>4.32</v>
      </c>
      <c r="E10370" s="101" t="s">
        <v>6919</v>
      </c>
    </row>
    <row r="10371" customFormat="false" ht="13.5" hidden="false" customHeight="false" outlineLevel="0" collapsed="false">
      <c r="A10371" s="110" t="n">
        <v>7117</v>
      </c>
      <c r="B10371" s="111" t="s">
        <v>11505</v>
      </c>
      <c r="C10371" s="110" t="s">
        <v>31</v>
      </c>
      <c r="D10371" s="112" t="n">
        <v>8.77</v>
      </c>
      <c r="E10371" s="113" t="s">
        <v>6919</v>
      </c>
    </row>
    <row r="10372" customFormat="false" ht="13.5" hidden="false" customHeight="false" outlineLevel="0" collapsed="false">
      <c r="A10372" s="106" t="n">
        <v>7116</v>
      </c>
      <c r="B10372" s="107" t="s">
        <v>11506</v>
      </c>
      <c r="C10372" s="106" t="s">
        <v>31</v>
      </c>
      <c r="D10372" s="108" t="n">
        <v>1.4</v>
      </c>
      <c r="E10372" s="101" t="s">
        <v>6919</v>
      </c>
    </row>
    <row r="10373" customFormat="false" ht="13.5" hidden="false" customHeight="false" outlineLevel="0" collapsed="false">
      <c r="A10373" s="110" t="n">
        <v>7118</v>
      </c>
      <c r="B10373" s="111" t="s">
        <v>11507</v>
      </c>
      <c r="C10373" s="110" t="s">
        <v>31</v>
      </c>
      <c r="D10373" s="112" t="n">
        <v>11.53</v>
      </c>
      <c r="E10373" s="113" t="s">
        <v>6919</v>
      </c>
    </row>
    <row r="10374" customFormat="false" ht="13.5" hidden="false" customHeight="false" outlineLevel="0" collapsed="false">
      <c r="A10374" s="106" t="n">
        <v>7098</v>
      </c>
      <c r="B10374" s="107" t="s">
        <v>11508</v>
      </c>
      <c r="C10374" s="106" t="s">
        <v>31</v>
      </c>
      <c r="D10374" s="108" t="n">
        <v>1.45</v>
      </c>
      <c r="E10374" s="101" t="s">
        <v>6919</v>
      </c>
    </row>
    <row r="10375" customFormat="false" ht="13.5" hidden="false" customHeight="false" outlineLevel="0" collapsed="false">
      <c r="A10375" s="110" t="n">
        <v>7110</v>
      </c>
      <c r="B10375" s="111" t="s">
        <v>11509</v>
      </c>
      <c r="C10375" s="110" t="s">
        <v>31</v>
      </c>
      <c r="D10375" s="112" t="n">
        <v>20.83</v>
      </c>
      <c r="E10375" s="113" t="s">
        <v>6919</v>
      </c>
    </row>
    <row r="10376" customFormat="false" ht="13.5" hidden="false" customHeight="false" outlineLevel="0" collapsed="false">
      <c r="A10376" s="106" t="n">
        <v>7123</v>
      </c>
      <c r="B10376" s="107" t="s">
        <v>11510</v>
      </c>
      <c r="C10376" s="106" t="s">
        <v>31</v>
      </c>
      <c r="D10376" s="108" t="n">
        <v>1.92</v>
      </c>
      <c r="E10376" s="101" t="s">
        <v>6919</v>
      </c>
    </row>
    <row r="10377" customFormat="false" ht="13.5" hidden="false" customHeight="false" outlineLevel="0" collapsed="false">
      <c r="A10377" s="110" t="n">
        <v>7121</v>
      </c>
      <c r="B10377" s="111" t="s">
        <v>11511</v>
      </c>
      <c r="C10377" s="110" t="s">
        <v>31</v>
      </c>
      <c r="D10377" s="112" t="n">
        <v>4.51</v>
      </c>
      <c r="E10377" s="113" t="s">
        <v>6919</v>
      </c>
    </row>
    <row r="10378" customFormat="false" ht="13.5" hidden="false" customHeight="false" outlineLevel="0" collapsed="false">
      <c r="A10378" s="106" t="n">
        <v>7137</v>
      </c>
      <c r="B10378" s="107" t="s">
        <v>11512</v>
      </c>
      <c r="C10378" s="106" t="s">
        <v>31</v>
      </c>
      <c r="D10378" s="108" t="n">
        <v>4.93</v>
      </c>
      <c r="E10378" s="101" t="s">
        <v>6919</v>
      </c>
    </row>
    <row r="10379" customFormat="false" ht="13.5" hidden="false" customHeight="false" outlineLevel="0" collapsed="false">
      <c r="A10379" s="110" t="n">
        <v>7122</v>
      </c>
      <c r="B10379" s="111" t="s">
        <v>11513</v>
      </c>
      <c r="C10379" s="110" t="s">
        <v>31</v>
      </c>
      <c r="D10379" s="112" t="n">
        <v>5.08</v>
      </c>
      <c r="E10379" s="113" t="s">
        <v>6919</v>
      </c>
    </row>
    <row r="10380" customFormat="false" ht="13.5" hidden="false" customHeight="false" outlineLevel="0" collapsed="false">
      <c r="A10380" s="106" t="n">
        <v>7114</v>
      </c>
      <c r="B10380" s="107" t="s">
        <v>11514</v>
      </c>
      <c r="C10380" s="106" t="s">
        <v>31</v>
      </c>
      <c r="D10380" s="108" t="n">
        <v>8.48</v>
      </c>
      <c r="E10380" s="101" t="s">
        <v>6919</v>
      </c>
    </row>
    <row r="10381" customFormat="false" ht="13.5" hidden="false" customHeight="false" outlineLevel="0" collapsed="false">
      <c r="A10381" s="110" t="n">
        <v>7109</v>
      </c>
      <c r="B10381" s="111" t="s">
        <v>11515</v>
      </c>
      <c r="C10381" s="110" t="s">
        <v>31</v>
      </c>
      <c r="D10381" s="112" t="n">
        <v>1.2</v>
      </c>
      <c r="E10381" s="113" t="s">
        <v>6919</v>
      </c>
    </row>
    <row r="10382" customFormat="false" ht="13.5" hidden="false" customHeight="false" outlineLevel="0" collapsed="false">
      <c r="A10382" s="106" t="n">
        <v>7135</v>
      </c>
      <c r="B10382" s="107" t="s">
        <v>11516</v>
      </c>
      <c r="C10382" s="106" t="s">
        <v>31</v>
      </c>
      <c r="D10382" s="108" t="n">
        <v>1.91</v>
      </c>
      <c r="E10382" s="101" t="s">
        <v>6919</v>
      </c>
    </row>
    <row r="10383" customFormat="false" ht="13.5" hidden="false" customHeight="false" outlineLevel="0" collapsed="false">
      <c r="A10383" s="110" t="n">
        <v>37947</v>
      </c>
      <c r="B10383" s="111" t="s">
        <v>11517</v>
      </c>
      <c r="C10383" s="110" t="s">
        <v>31</v>
      </c>
      <c r="D10383" s="112" t="n">
        <v>1.86</v>
      </c>
      <c r="E10383" s="113" t="s">
        <v>6919</v>
      </c>
    </row>
    <row r="10384" customFormat="false" ht="13.5" hidden="false" customHeight="false" outlineLevel="0" collapsed="false">
      <c r="A10384" s="106" t="n">
        <v>7103</v>
      </c>
      <c r="B10384" s="107" t="s">
        <v>11518</v>
      </c>
      <c r="C10384" s="106" t="s">
        <v>31</v>
      </c>
      <c r="D10384" s="108" t="n">
        <v>8.48</v>
      </c>
      <c r="E10384" s="101" t="s">
        <v>6919</v>
      </c>
    </row>
    <row r="10385" customFormat="false" ht="13.5" hidden="false" customHeight="false" outlineLevel="0" collapsed="false">
      <c r="A10385" s="110" t="n">
        <v>7126</v>
      </c>
      <c r="B10385" s="111" t="s">
        <v>11519</v>
      </c>
      <c r="C10385" s="110" t="s">
        <v>31</v>
      </c>
      <c r="D10385" s="112" t="n">
        <v>9.22</v>
      </c>
      <c r="E10385" s="113" t="s">
        <v>6919</v>
      </c>
    </row>
    <row r="10386" customFormat="false" ht="13.5" hidden="false" customHeight="false" outlineLevel="0" collapsed="false">
      <c r="A10386" s="106" t="n">
        <v>7091</v>
      </c>
      <c r="B10386" s="107" t="s">
        <v>11520</v>
      </c>
      <c r="C10386" s="106" t="s">
        <v>31</v>
      </c>
      <c r="D10386" s="108" t="n">
        <v>7.64</v>
      </c>
      <c r="E10386" s="101" t="s">
        <v>6919</v>
      </c>
    </row>
    <row r="10387" customFormat="false" ht="13.5" hidden="false" customHeight="false" outlineLevel="0" collapsed="false">
      <c r="A10387" s="110" t="n">
        <v>11655</v>
      </c>
      <c r="B10387" s="111" t="s">
        <v>11521</v>
      </c>
      <c r="C10387" s="110" t="s">
        <v>31</v>
      </c>
      <c r="D10387" s="112" t="n">
        <v>6.84</v>
      </c>
      <c r="E10387" s="113" t="s">
        <v>6919</v>
      </c>
    </row>
    <row r="10388" customFormat="false" ht="13.5" hidden="false" customHeight="false" outlineLevel="0" collapsed="false">
      <c r="A10388" s="106" t="n">
        <v>11656</v>
      </c>
      <c r="B10388" s="107" t="s">
        <v>11522</v>
      </c>
      <c r="C10388" s="106" t="s">
        <v>31</v>
      </c>
      <c r="D10388" s="108" t="n">
        <v>7.04</v>
      </c>
      <c r="E10388" s="101" t="s">
        <v>6919</v>
      </c>
    </row>
    <row r="10389" customFormat="false" ht="13.5" hidden="false" customHeight="false" outlineLevel="0" collapsed="false">
      <c r="A10389" s="110" t="n">
        <v>37948</v>
      </c>
      <c r="B10389" s="111" t="s">
        <v>11523</v>
      </c>
      <c r="C10389" s="110" t="s">
        <v>31</v>
      </c>
      <c r="D10389" s="112" t="n">
        <v>1.52</v>
      </c>
      <c r="E10389" s="113" t="s">
        <v>6919</v>
      </c>
    </row>
    <row r="10390" customFormat="false" ht="13.5" hidden="false" customHeight="false" outlineLevel="0" collapsed="false">
      <c r="A10390" s="106" t="n">
        <v>7097</v>
      </c>
      <c r="B10390" s="107" t="s">
        <v>11524</v>
      </c>
      <c r="C10390" s="106" t="s">
        <v>31</v>
      </c>
      <c r="D10390" s="108" t="n">
        <v>3.39</v>
      </c>
      <c r="E10390" s="101" t="s">
        <v>6919</v>
      </c>
    </row>
    <row r="10391" customFormat="false" ht="13.5" hidden="false" customHeight="false" outlineLevel="0" collapsed="false">
      <c r="A10391" s="110" t="n">
        <v>11657</v>
      </c>
      <c r="B10391" s="111" t="s">
        <v>11525</v>
      </c>
      <c r="C10391" s="110" t="s">
        <v>31</v>
      </c>
      <c r="D10391" s="112" t="n">
        <v>5.94</v>
      </c>
      <c r="E10391" s="113" t="s">
        <v>6919</v>
      </c>
    </row>
    <row r="10392" customFormat="false" ht="13.5" hidden="false" customHeight="false" outlineLevel="0" collapsed="false">
      <c r="A10392" s="106" t="n">
        <v>11658</v>
      </c>
      <c r="B10392" s="107" t="s">
        <v>11526</v>
      </c>
      <c r="C10392" s="106" t="s">
        <v>31</v>
      </c>
      <c r="D10392" s="108" t="n">
        <v>6.71</v>
      </c>
      <c r="E10392" s="101" t="s">
        <v>6919</v>
      </c>
    </row>
    <row r="10393" customFormat="false" ht="13.5" hidden="false" customHeight="false" outlineLevel="0" collapsed="false">
      <c r="A10393" s="110" t="n">
        <v>7146</v>
      </c>
      <c r="B10393" s="111" t="s">
        <v>11527</v>
      </c>
      <c r="C10393" s="110" t="s">
        <v>31</v>
      </c>
      <c r="D10393" s="112" t="n">
        <v>76.64</v>
      </c>
      <c r="E10393" s="113" t="s">
        <v>6919</v>
      </c>
    </row>
    <row r="10394" customFormat="false" ht="13.5" hidden="false" customHeight="false" outlineLevel="0" collapsed="false">
      <c r="A10394" s="106" t="n">
        <v>7138</v>
      </c>
      <c r="B10394" s="107" t="s">
        <v>11528</v>
      </c>
      <c r="C10394" s="106" t="s">
        <v>31</v>
      </c>
      <c r="D10394" s="108" t="n">
        <v>0.47</v>
      </c>
      <c r="E10394" s="101" t="s">
        <v>6919</v>
      </c>
    </row>
    <row r="10395" customFormat="false" ht="13.5" hidden="false" customHeight="false" outlineLevel="0" collapsed="false">
      <c r="A10395" s="110" t="n">
        <v>7139</v>
      </c>
      <c r="B10395" s="111" t="s">
        <v>11529</v>
      </c>
      <c r="C10395" s="110" t="s">
        <v>31</v>
      </c>
      <c r="D10395" s="112" t="n">
        <v>0.65</v>
      </c>
      <c r="E10395" s="113" t="s">
        <v>6919</v>
      </c>
    </row>
    <row r="10396" customFormat="false" ht="13.5" hidden="false" customHeight="false" outlineLevel="0" collapsed="false">
      <c r="A10396" s="106" t="n">
        <v>7140</v>
      </c>
      <c r="B10396" s="107" t="s">
        <v>11530</v>
      </c>
      <c r="C10396" s="106" t="s">
        <v>31</v>
      </c>
      <c r="D10396" s="108" t="n">
        <v>1.63</v>
      </c>
      <c r="E10396" s="101" t="s">
        <v>6919</v>
      </c>
    </row>
    <row r="10397" customFormat="false" ht="13.5" hidden="false" customHeight="false" outlineLevel="0" collapsed="false">
      <c r="A10397" s="110" t="n">
        <v>7141</v>
      </c>
      <c r="B10397" s="111" t="s">
        <v>11531</v>
      </c>
      <c r="C10397" s="110" t="s">
        <v>31</v>
      </c>
      <c r="D10397" s="112" t="n">
        <v>4.2</v>
      </c>
      <c r="E10397" s="113" t="s">
        <v>6919</v>
      </c>
    </row>
    <row r="10398" customFormat="false" ht="13.5" hidden="false" customHeight="false" outlineLevel="0" collapsed="false">
      <c r="A10398" s="106" t="n">
        <v>7143</v>
      </c>
      <c r="B10398" s="107" t="s">
        <v>11532</v>
      </c>
      <c r="C10398" s="106" t="s">
        <v>31</v>
      </c>
      <c r="D10398" s="108" t="n">
        <v>13.62</v>
      </c>
      <c r="E10398" s="101" t="s">
        <v>6919</v>
      </c>
    </row>
    <row r="10399" customFormat="false" ht="13.5" hidden="false" customHeight="false" outlineLevel="0" collapsed="false">
      <c r="A10399" s="110" t="n">
        <v>7144</v>
      </c>
      <c r="B10399" s="111" t="s">
        <v>11533</v>
      </c>
      <c r="C10399" s="110" t="s">
        <v>31</v>
      </c>
      <c r="D10399" s="112" t="n">
        <v>26.12</v>
      </c>
      <c r="E10399" s="113" t="s">
        <v>6919</v>
      </c>
    </row>
    <row r="10400" customFormat="false" ht="13.5" hidden="false" customHeight="false" outlineLevel="0" collapsed="false">
      <c r="A10400" s="106" t="n">
        <v>7145</v>
      </c>
      <c r="B10400" s="107" t="s">
        <v>11534</v>
      </c>
      <c r="C10400" s="106" t="s">
        <v>31</v>
      </c>
      <c r="D10400" s="108" t="n">
        <v>40.97</v>
      </c>
      <c r="E10400" s="101" t="s">
        <v>6919</v>
      </c>
    </row>
    <row r="10401" customFormat="false" ht="13.5" hidden="false" customHeight="false" outlineLevel="0" collapsed="false">
      <c r="A10401" s="110" t="n">
        <v>7142</v>
      </c>
      <c r="B10401" s="111" t="s">
        <v>11535</v>
      </c>
      <c r="C10401" s="110" t="s">
        <v>31</v>
      </c>
      <c r="D10401" s="112" t="n">
        <v>4.75</v>
      </c>
      <c r="E10401" s="113" t="s">
        <v>6919</v>
      </c>
    </row>
    <row r="10402" customFormat="false" ht="13.5" hidden="false" customHeight="false" outlineLevel="0" collapsed="false">
      <c r="A10402" s="106" t="n">
        <v>20174</v>
      </c>
      <c r="B10402" s="107" t="s">
        <v>11536</v>
      </c>
      <c r="C10402" s="106" t="s">
        <v>31</v>
      </c>
      <c r="D10402" s="108" t="n">
        <v>32.96</v>
      </c>
      <c r="E10402" s="101" t="s">
        <v>6919</v>
      </c>
    </row>
    <row r="10403" customFormat="false" ht="13.5" hidden="false" customHeight="false" outlineLevel="0" collapsed="false">
      <c r="A10403" s="110" t="n">
        <v>20175</v>
      </c>
      <c r="B10403" s="111" t="s">
        <v>11537</v>
      </c>
      <c r="C10403" s="110" t="s">
        <v>31</v>
      </c>
      <c r="D10403" s="112" t="n">
        <v>74.32</v>
      </c>
      <c r="E10403" s="113" t="s">
        <v>6919</v>
      </c>
    </row>
    <row r="10404" customFormat="false" ht="13.5" hidden="false" customHeight="false" outlineLevel="0" collapsed="false">
      <c r="A10404" s="106" t="n">
        <v>7049</v>
      </c>
      <c r="B10404" s="107" t="s">
        <v>11538</v>
      </c>
      <c r="C10404" s="106" t="s">
        <v>31</v>
      </c>
      <c r="D10404" s="108" t="n">
        <v>79.46</v>
      </c>
      <c r="E10404" s="101" t="s">
        <v>6919</v>
      </c>
    </row>
    <row r="10405" customFormat="false" ht="13.5" hidden="false" customHeight="false" outlineLevel="0" collapsed="false">
      <c r="A10405" s="110" t="n">
        <v>7048</v>
      </c>
      <c r="B10405" s="111" t="s">
        <v>11539</v>
      </c>
      <c r="C10405" s="110" t="s">
        <v>31</v>
      </c>
      <c r="D10405" s="112" t="n">
        <v>16.81</v>
      </c>
      <c r="E10405" s="113" t="s">
        <v>6919</v>
      </c>
    </row>
    <row r="10406" customFormat="false" ht="13.5" hidden="false" customHeight="false" outlineLevel="0" collapsed="false">
      <c r="A10406" s="106" t="n">
        <v>7088</v>
      </c>
      <c r="B10406" s="107" t="s">
        <v>11540</v>
      </c>
      <c r="C10406" s="106" t="s">
        <v>31</v>
      </c>
      <c r="D10406" s="108" t="n">
        <v>41.08</v>
      </c>
      <c r="E10406" s="101" t="s">
        <v>6919</v>
      </c>
    </row>
    <row r="10407" customFormat="false" ht="13.5" hidden="false" customHeight="false" outlineLevel="0" collapsed="false">
      <c r="A10407" s="110" t="n">
        <v>20179</v>
      </c>
      <c r="B10407" s="111" t="s">
        <v>11541</v>
      </c>
      <c r="C10407" s="110" t="s">
        <v>31</v>
      </c>
      <c r="D10407" s="112" t="n">
        <v>39.21</v>
      </c>
      <c r="E10407" s="113" t="s">
        <v>6919</v>
      </c>
    </row>
    <row r="10408" customFormat="false" ht="13.5" hidden="false" customHeight="false" outlineLevel="0" collapsed="false">
      <c r="A10408" s="106" t="n">
        <v>20178</v>
      </c>
      <c r="B10408" s="107" t="s">
        <v>11542</v>
      </c>
      <c r="C10408" s="106" t="s">
        <v>31</v>
      </c>
      <c r="D10408" s="108" t="n">
        <v>28.48</v>
      </c>
      <c r="E10408" s="101" t="s">
        <v>6919</v>
      </c>
    </row>
    <row r="10409" customFormat="false" ht="13.5" hidden="false" customHeight="false" outlineLevel="0" collapsed="false">
      <c r="A10409" s="110" t="n">
        <v>20180</v>
      </c>
      <c r="B10409" s="111" t="s">
        <v>11543</v>
      </c>
      <c r="C10409" s="110" t="s">
        <v>31</v>
      </c>
      <c r="D10409" s="112" t="n">
        <v>66.95</v>
      </c>
      <c r="E10409" s="113" t="s">
        <v>6919</v>
      </c>
    </row>
    <row r="10410" customFormat="false" ht="13.5" hidden="false" customHeight="false" outlineLevel="0" collapsed="false">
      <c r="A10410" s="106" t="n">
        <v>20181</v>
      </c>
      <c r="B10410" s="107" t="s">
        <v>11544</v>
      </c>
      <c r="C10410" s="106" t="s">
        <v>31</v>
      </c>
      <c r="D10410" s="108" t="n">
        <v>98.67</v>
      </c>
      <c r="E10410" s="101" t="s">
        <v>6919</v>
      </c>
    </row>
    <row r="10411" customFormat="false" ht="13.5" hidden="false" customHeight="false" outlineLevel="0" collapsed="false">
      <c r="A10411" s="110" t="n">
        <v>38419</v>
      </c>
      <c r="B10411" s="111" t="s">
        <v>11545</v>
      </c>
      <c r="C10411" s="110" t="s">
        <v>31</v>
      </c>
      <c r="D10411" s="112" t="n">
        <v>6.73</v>
      </c>
      <c r="E10411" s="113" t="s">
        <v>6919</v>
      </c>
    </row>
    <row r="10412" customFormat="false" ht="13.5" hidden="false" customHeight="false" outlineLevel="0" collapsed="false">
      <c r="A10412" s="106" t="n">
        <v>38420</v>
      </c>
      <c r="B10412" s="107" t="s">
        <v>11546</v>
      </c>
      <c r="C10412" s="106" t="s">
        <v>31</v>
      </c>
      <c r="D10412" s="108" t="n">
        <v>15.15</v>
      </c>
      <c r="E10412" s="101" t="s">
        <v>6919</v>
      </c>
    </row>
    <row r="10413" customFormat="false" ht="13.5" hidden="false" customHeight="false" outlineLevel="0" collapsed="false">
      <c r="A10413" s="110" t="n">
        <v>20177</v>
      </c>
      <c r="B10413" s="111" t="s">
        <v>11547</v>
      </c>
      <c r="C10413" s="110" t="s">
        <v>31</v>
      </c>
      <c r="D10413" s="112" t="n">
        <v>22.54</v>
      </c>
      <c r="E10413" s="113" t="s">
        <v>6919</v>
      </c>
    </row>
    <row r="10414" customFormat="false" ht="13.5" hidden="false" customHeight="false" outlineLevel="0" collapsed="false">
      <c r="A10414" s="106" t="n">
        <v>7082</v>
      </c>
      <c r="B10414" s="107" t="s">
        <v>11548</v>
      </c>
      <c r="C10414" s="106" t="s">
        <v>31</v>
      </c>
      <c r="D10414" s="108" t="n">
        <v>167.67</v>
      </c>
      <c r="E10414" s="101" t="s">
        <v>6919</v>
      </c>
    </row>
    <row r="10415" customFormat="false" ht="13.5" hidden="false" customHeight="false" outlineLevel="0" collapsed="false">
      <c r="A10415" s="110" t="n">
        <v>7069</v>
      </c>
      <c r="B10415" s="111" t="s">
        <v>11549</v>
      </c>
      <c r="C10415" s="110" t="s">
        <v>31</v>
      </c>
      <c r="D10415" s="112" t="n">
        <v>411.8</v>
      </c>
      <c r="E10415" s="113" t="s">
        <v>6919</v>
      </c>
    </row>
    <row r="10416" customFormat="false" ht="13.5" hidden="false" customHeight="false" outlineLevel="0" collapsed="false">
      <c r="A10416" s="106" t="n">
        <v>7070</v>
      </c>
      <c r="B10416" s="107" t="s">
        <v>11550</v>
      </c>
      <c r="C10416" s="106" t="s">
        <v>31</v>
      </c>
      <c r="D10416" s="108" t="n">
        <v>615.81</v>
      </c>
      <c r="E10416" s="101" t="s">
        <v>6919</v>
      </c>
    </row>
    <row r="10417" customFormat="false" ht="13.5" hidden="false" customHeight="false" outlineLevel="0" collapsed="false">
      <c r="A10417" s="110" t="n">
        <v>7060</v>
      </c>
      <c r="B10417" s="111" t="s">
        <v>11551</v>
      </c>
      <c r="C10417" s="110" t="s">
        <v>31</v>
      </c>
      <c r="D10417" s="112" t="n">
        <v>1770.18</v>
      </c>
      <c r="E10417" s="113" t="s">
        <v>6919</v>
      </c>
    </row>
    <row r="10418" customFormat="false" ht="13.5" hidden="false" customHeight="false" outlineLevel="0" collapsed="false">
      <c r="A10418" s="106" t="n">
        <v>7061</v>
      </c>
      <c r="B10418" s="107" t="s">
        <v>11552</v>
      </c>
      <c r="C10418" s="106" t="s">
        <v>31</v>
      </c>
      <c r="D10418" s="108" t="n">
        <v>2203.32</v>
      </c>
      <c r="E10418" s="101" t="s">
        <v>6919</v>
      </c>
    </row>
    <row r="10419" customFormat="false" ht="13.5" hidden="false" customHeight="false" outlineLevel="0" collapsed="false">
      <c r="A10419" s="110" t="n">
        <v>7065</v>
      </c>
      <c r="B10419" s="111" t="s">
        <v>11553</v>
      </c>
      <c r="C10419" s="110" t="s">
        <v>31</v>
      </c>
      <c r="D10419" s="112" t="n">
        <v>4012.33</v>
      </c>
      <c r="E10419" s="113" t="s">
        <v>6919</v>
      </c>
    </row>
    <row r="10420" customFormat="false" ht="13.5" hidden="false" customHeight="false" outlineLevel="0" collapsed="false">
      <c r="A10420" s="106" t="n">
        <v>20172</v>
      </c>
      <c r="B10420" s="107" t="s">
        <v>11554</v>
      </c>
      <c r="C10420" s="106" t="s">
        <v>31</v>
      </c>
      <c r="D10420" s="108" t="n">
        <v>44.03</v>
      </c>
      <c r="E10420" s="101" t="s">
        <v>6919</v>
      </c>
    </row>
    <row r="10421" customFormat="false" ht="13.5" hidden="false" customHeight="false" outlineLevel="0" collapsed="false">
      <c r="A10421" s="110" t="n">
        <v>7153</v>
      </c>
      <c r="B10421" s="111" t="s">
        <v>11555</v>
      </c>
      <c r="C10421" s="110" t="s">
        <v>919</v>
      </c>
      <c r="D10421" s="112" t="n">
        <v>22.78</v>
      </c>
      <c r="E10421" s="113" t="s">
        <v>6919</v>
      </c>
    </row>
    <row r="10422" customFormat="false" ht="13.5" hidden="false" customHeight="false" outlineLevel="0" collapsed="false">
      <c r="A10422" s="106" t="n">
        <v>41089</v>
      </c>
      <c r="B10422" s="107" t="s">
        <v>11556</v>
      </c>
      <c r="C10422" s="106" t="s">
        <v>662</v>
      </c>
      <c r="D10422" s="108" t="n">
        <v>3958.56</v>
      </c>
      <c r="E10422" s="101" t="s">
        <v>6919</v>
      </c>
    </row>
    <row r="10423" customFormat="false" ht="13.5" hidden="false" customHeight="false" outlineLevel="0" collapsed="false">
      <c r="A10423" s="110" t="n">
        <v>6175</v>
      </c>
      <c r="B10423" s="111" t="s">
        <v>11557</v>
      </c>
      <c r="C10423" s="110" t="s">
        <v>919</v>
      </c>
      <c r="D10423" s="112" t="n">
        <v>27.37</v>
      </c>
      <c r="E10423" s="113" t="s">
        <v>6919</v>
      </c>
    </row>
    <row r="10424" customFormat="false" ht="13.5" hidden="false" customHeight="false" outlineLevel="0" collapsed="false">
      <c r="A10424" s="106" t="n">
        <v>41092</v>
      </c>
      <c r="B10424" s="107" t="s">
        <v>11558</v>
      </c>
      <c r="C10424" s="106" t="s">
        <v>662</v>
      </c>
      <c r="D10424" s="108" t="n">
        <v>4755.26</v>
      </c>
      <c r="E10424" s="101" t="s">
        <v>6919</v>
      </c>
    </row>
    <row r="10425" customFormat="false" ht="13.5" hidden="false" customHeight="false" outlineLevel="0" collapsed="false">
      <c r="A10425" s="110" t="n">
        <v>37712</v>
      </c>
      <c r="B10425" s="111" t="s">
        <v>11559</v>
      </c>
      <c r="C10425" s="110" t="s">
        <v>25</v>
      </c>
      <c r="D10425" s="112" t="n">
        <v>33.27</v>
      </c>
      <c r="E10425" s="113" t="s">
        <v>6919</v>
      </c>
    </row>
    <row r="10426" customFormat="false" ht="13.5" hidden="false" customHeight="false" outlineLevel="0" collapsed="false">
      <c r="A10426" s="106" t="n">
        <v>37411</v>
      </c>
      <c r="B10426" s="107" t="s">
        <v>11560</v>
      </c>
      <c r="C10426" s="106" t="s">
        <v>25</v>
      </c>
      <c r="D10426" s="108" t="n">
        <v>11.09</v>
      </c>
      <c r="E10426" s="101" t="s">
        <v>6919</v>
      </c>
    </row>
    <row r="10427" customFormat="false" ht="13.5" hidden="false" customHeight="false" outlineLevel="0" collapsed="false">
      <c r="A10427" s="110" t="n">
        <v>34558</v>
      </c>
      <c r="B10427" s="111" t="s">
        <v>11561</v>
      </c>
      <c r="C10427" s="110" t="s">
        <v>165</v>
      </c>
      <c r="D10427" s="112" t="n">
        <v>1.48</v>
      </c>
      <c r="E10427" s="113" t="s">
        <v>6919</v>
      </c>
    </row>
    <row r="10428" customFormat="false" ht="13.5" hidden="false" customHeight="false" outlineLevel="0" collapsed="false">
      <c r="A10428" s="106" t="n">
        <v>34547</v>
      </c>
      <c r="B10428" s="107" t="s">
        <v>11562</v>
      </c>
      <c r="C10428" s="106" t="s">
        <v>165</v>
      </c>
      <c r="D10428" s="108" t="n">
        <v>2.26</v>
      </c>
      <c r="E10428" s="101" t="s">
        <v>6919</v>
      </c>
    </row>
    <row r="10429" customFormat="false" ht="13.5" hidden="false" customHeight="false" outlineLevel="0" collapsed="false">
      <c r="A10429" s="110" t="n">
        <v>34548</v>
      </c>
      <c r="B10429" s="111" t="s">
        <v>11563</v>
      </c>
      <c r="C10429" s="110" t="s">
        <v>165</v>
      </c>
      <c r="D10429" s="112" t="n">
        <v>2.21</v>
      </c>
      <c r="E10429" s="113" t="s">
        <v>6919</v>
      </c>
    </row>
    <row r="10430" customFormat="false" ht="13.5" hidden="false" customHeight="false" outlineLevel="0" collapsed="false">
      <c r="A10430" s="106" t="n">
        <v>34550</v>
      </c>
      <c r="B10430" s="107" t="s">
        <v>11564</v>
      </c>
      <c r="C10430" s="106" t="s">
        <v>165</v>
      </c>
      <c r="D10430" s="108" t="n">
        <v>0.78</v>
      </c>
      <c r="E10430" s="101" t="s">
        <v>6919</v>
      </c>
    </row>
    <row r="10431" customFormat="false" ht="13.5" hidden="false" customHeight="false" outlineLevel="0" collapsed="false">
      <c r="A10431" s="110" t="n">
        <v>34557</v>
      </c>
      <c r="B10431" s="111" t="s">
        <v>11565</v>
      </c>
      <c r="C10431" s="110" t="s">
        <v>165</v>
      </c>
      <c r="D10431" s="112" t="n">
        <v>1.38</v>
      </c>
      <c r="E10431" s="113" t="s">
        <v>6919</v>
      </c>
    </row>
    <row r="10432" customFormat="false" ht="13.5" hidden="false" customHeight="false" outlineLevel="0" collapsed="false">
      <c r="A10432" s="106" t="n">
        <v>7155</v>
      </c>
      <c r="B10432" s="107" t="s">
        <v>11566</v>
      </c>
      <c r="C10432" s="106" t="s">
        <v>25</v>
      </c>
      <c r="D10432" s="108" t="n">
        <v>12.78</v>
      </c>
      <c r="E10432" s="101" t="s">
        <v>6919</v>
      </c>
    </row>
    <row r="10433" customFormat="false" ht="13.5" hidden="false" customHeight="false" outlineLevel="0" collapsed="false">
      <c r="A10433" s="110" t="n">
        <v>7154</v>
      </c>
      <c r="B10433" s="111" t="s">
        <v>11567</v>
      </c>
      <c r="C10433" s="110" t="s">
        <v>70</v>
      </c>
      <c r="D10433" s="112" t="n">
        <v>5.75</v>
      </c>
      <c r="E10433" s="113" t="s">
        <v>6919</v>
      </c>
    </row>
    <row r="10434" customFormat="false" ht="13.5" hidden="false" customHeight="false" outlineLevel="0" collapsed="false">
      <c r="A10434" s="106" t="n">
        <v>10915</v>
      </c>
      <c r="B10434" s="107" t="s">
        <v>11568</v>
      </c>
      <c r="C10434" s="106" t="s">
        <v>70</v>
      </c>
      <c r="D10434" s="108" t="n">
        <v>5.97</v>
      </c>
      <c r="E10434" s="101" t="s">
        <v>6919</v>
      </c>
    </row>
    <row r="10435" customFormat="false" ht="13.5" hidden="false" customHeight="false" outlineLevel="0" collapsed="false">
      <c r="A10435" s="110" t="n">
        <v>10917</v>
      </c>
      <c r="B10435" s="111" t="s">
        <v>11569</v>
      </c>
      <c r="C10435" s="110" t="s">
        <v>25</v>
      </c>
      <c r="D10435" s="112" t="n">
        <v>5.8</v>
      </c>
      <c r="E10435" s="113" t="s">
        <v>6919</v>
      </c>
    </row>
    <row r="10436" customFormat="false" ht="13.5" hidden="false" customHeight="false" outlineLevel="0" collapsed="false">
      <c r="A10436" s="106" t="n">
        <v>21141</v>
      </c>
      <c r="B10436" s="107" t="s">
        <v>11570</v>
      </c>
      <c r="C10436" s="106" t="s">
        <v>25</v>
      </c>
      <c r="D10436" s="108" t="n">
        <v>8.59</v>
      </c>
      <c r="E10436" s="101" t="s">
        <v>6919</v>
      </c>
    </row>
    <row r="10437" customFormat="false" ht="13.5" hidden="false" customHeight="false" outlineLevel="0" collapsed="false">
      <c r="A10437" s="110" t="n">
        <v>10916</v>
      </c>
      <c r="B10437" s="111" t="s">
        <v>11571</v>
      </c>
      <c r="C10437" s="110" t="s">
        <v>70</v>
      </c>
      <c r="D10437" s="112" t="n">
        <v>5.8</v>
      </c>
      <c r="E10437" s="113" t="s">
        <v>6919</v>
      </c>
    </row>
    <row r="10438" customFormat="false" ht="13.5" hidden="false" customHeight="false" outlineLevel="0" collapsed="false">
      <c r="A10438" s="106" t="n">
        <v>39508</v>
      </c>
      <c r="B10438" s="107" t="s">
        <v>11572</v>
      </c>
      <c r="C10438" s="106" t="s">
        <v>25</v>
      </c>
      <c r="D10438" s="108" t="n">
        <v>10.2</v>
      </c>
      <c r="E10438" s="101" t="s">
        <v>6919</v>
      </c>
    </row>
    <row r="10439" customFormat="false" ht="13.5" hidden="false" customHeight="false" outlineLevel="0" collapsed="false">
      <c r="A10439" s="110" t="n">
        <v>39507</v>
      </c>
      <c r="B10439" s="111" t="s">
        <v>11573</v>
      </c>
      <c r="C10439" s="110" t="s">
        <v>25</v>
      </c>
      <c r="D10439" s="112" t="n">
        <v>9.99</v>
      </c>
      <c r="E10439" s="113" t="s">
        <v>6919</v>
      </c>
    </row>
    <row r="10440" customFormat="false" ht="13.5" hidden="false" customHeight="false" outlineLevel="0" collapsed="false">
      <c r="A10440" s="106" t="n">
        <v>7156</v>
      </c>
      <c r="B10440" s="107" t="s">
        <v>11574</v>
      </c>
      <c r="C10440" s="106" t="s">
        <v>25</v>
      </c>
      <c r="D10440" s="108" t="n">
        <v>17.27</v>
      </c>
      <c r="E10440" s="101" t="s">
        <v>6919</v>
      </c>
    </row>
    <row r="10441" customFormat="false" ht="13.5" hidden="false" customHeight="false" outlineLevel="0" collapsed="false">
      <c r="A10441" s="110" t="n">
        <v>39509</v>
      </c>
      <c r="B10441" s="111" t="s">
        <v>11575</v>
      </c>
      <c r="C10441" s="110" t="s">
        <v>25</v>
      </c>
      <c r="D10441" s="112" t="n">
        <v>8.04</v>
      </c>
      <c r="E10441" s="113" t="s">
        <v>6919</v>
      </c>
    </row>
    <row r="10442" customFormat="false" ht="13.5" hidden="false" customHeight="false" outlineLevel="0" collapsed="false">
      <c r="A10442" s="106" t="n">
        <v>25988</v>
      </c>
      <c r="B10442" s="107" t="s">
        <v>11576</v>
      </c>
      <c r="C10442" s="106" t="s">
        <v>25</v>
      </c>
      <c r="D10442" s="108" t="n">
        <v>13.47</v>
      </c>
      <c r="E10442" s="101" t="s">
        <v>6919</v>
      </c>
    </row>
    <row r="10443" customFormat="false" ht="13.5" hidden="false" customHeight="false" outlineLevel="0" collapsed="false">
      <c r="A10443" s="110" t="n">
        <v>10928</v>
      </c>
      <c r="B10443" s="111" t="s">
        <v>11577</v>
      </c>
      <c r="C10443" s="110" t="s">
        <v>25</v>
      </c>
      <c r="D10443" s="112" t="n">
        <v>10.2</v>
      </c>
      <c r="E10443" s="113" t="s">
        <v>6919</v>
      </c>
    </row>
    <row r="10444" customFormat="false" ht="13.5" hidden="false" customHeight="false" outlineLevel="0" collapsed="false">
      <c r="A10444" s="106" t="n">
        <v>7167</v>
      </c>
      <c r="B10444" s="107" t="s">
        <v>11578</v>
      </c>
      <c r="C10444" s="106" t="s">
        <v>25</v>
      </c>
      <c r="D10444" s="108" t="n">
        <v>13.94</v>
      </c>
      <c r="E10444" s="101" t="s">
        <v>6919</v>
      </c>
    </row>
    <row r="10445" customFormat="false" ht="13.5" hidden="false" customHeight="false" outlineLevel="0" collapsed="false">
      <c r="A10445" s="110" t="n">
        <v>10933</v>
      </c>
      <c r="B10445" s="111" t="s">
        <v>11579</v>
      </c>
      <c r="C10445" s="110" t="s">
        <v>25</v>
      </c>
      <c r="D10445" s="112" t="n">
        <v>12.46</v>
      </c>
      <c r="E10445" s="113" t="s">
        <v>6919</v>
      </c>
    </row>
    <row r="10446" customFormat="false" ht="13.5" hidden="false" customHeight="false" outlineLevel="0" collapsed="false">
      <c r="A10446" s="106" t="n">
        <v>10927</v>
      </c>
      <c r="B10446" s="107" t="s">
        <v>11580</v>
      </c>
      <c r="C10446" s="106" t="s">
        <v>25</v>
      </c>
      <c r="D10446" s="108" t="n">
        <v>15.05</v>
      </c>
      <c r="E10446" s="101" t="s">
        <v>6919</v>
      </c>
    </row>
    <row r="10447" customFormat="false" ht="13.5" hidden="false" customHeight="false" outlineLevel="0" collapsed="false">
      <c r="A10447" s="110" t="n">
        <v>7158</v>
      </c>
      <c r="B10447" s="111" t="s">
        <v>11581</v>
      </c>
      <c r="C10447" s="110" t="s">
        <v>25</v>
      </c>
      <c r="D10447" s="112" t="n">
        <v>21</v>
      </c>
      <c r="E10447" s="113" t="s">
        <v>6919</v>
      </c>
    </row>
    <row r="10448" customFormat="false" ht="13.5" hidden="false" customHeight="false" outlineLevel="0" collapsed="false">
      <c r="A10448" s="106" t="n">
        <v>7162</v>
      </c>
      <c r="B10448" s="107" t="s">
        <v>11582</v>
      </c>
      <c r="C10448" s="106" t="s">
        <v>25</v>
      </c>
      <c r="D10448" s="108" t="n">
        <v>31.57</v>
      </c>
      <c r="E10448" s="101" t="s">
        <v>6919</v>
      </c>
    </row>
    <row r="10449" customFormat="false" ht="13.5" hidden="false" customHeight="false" outlineLevel="0" collapsed="false">
      <c r="A10449" s="110" t="n">
        <v>10932</v>
      </c>
      <c r="B10449" s="111" t="s">
        <v>11583</v>
      </c>
      <c r="C10449" s="110" t="s">
        <v>25</v>
      </c>
      <c r="D10449" s="112" t="n">
        <v>55.91</v>
      </c>
      <c r="E10449" s="113" t="s">
        <v>6919</v>
      </c>
    </row>
    <row r="10450" customFormat="false" ht="13.5" hidden="false" customHeight="false" outlineLevel="0" collapsed="false">
      <c r="A10450" s="106" t="n">
        <v>40706</v>
      </c>
      <c r="B10450" s="107" t="s">
        <v>11584</v>
      </c>
      <c r="C10450" s="106" t="s">
        <v>25</v>
      </c>
      <c r="D10450" s="108" t="n">
        <v>33.52</v>
      </c>
      <c r="E10450" s="101" t="s">
        <v>6919</v>
      </c>
    </row>
    <row r="10451" customFormat="false" ht="13.5" hidden="false" customHeight="false" outlineLevel="0" collapsed="false">
      <c r="A10451" s="110" t="n">
        <v>10937</v>
      </c>
      <c r="B10451" s="111" t="s">
        <v>11585</v>
      </c>
      <c r="C10451" s="110" t="s">
        <v>25</v>
      </c>
      <c r="D10451" s="112" t="n">
        <v>21.97</v>
      </c>
      <c r="E10451" s="113" t="s">
        <v>6919</v>
      </c>
    </row>
    <row r="10452" customFormat="false" ht="13.5" hidden="false" customHeight="false" outlineLevel="0" collapsed="false">
      <c r="A10452" s="106" t="n">
        <v>40707</v>
      </c>
      <c r="B10452" s="107" t="s">
        <v>11586</v>
      </c>
      <c r="C10452" s="106" t="s">
        <v>25</v>
      </c>
      <c r="D10452" s="108" t="n">
        <v>66.63</v>
      </c>
      <c r="E10452" s="101" t="s">
        <v>6919</v>
      </c>
    </row>
    <row r="10453" customFormat="false" ht="13.5" hidden="false" customHeight="false" outlineLevel="0" collapsed="false">
      <c r="A10453" s="110" t="n">
        <v>10935</v>
      </c>
      <c r="B10453" s="111" t="s">
        <v>11587</v>
      </c>
      <c r="C10453" s="110" t="s">
        <v>25</v>
      </c>
      <c r="D10453" s="112" t="n">
        <v>28.94</v>
      </c>
      <c r="E10453" s="113" t="s">
        <v>6919</v>
      </c>
    </row>
    <row r="10454" customFormat="false" ht="13.5" hidden="false" customHeight="false" outlineLevel="0" collapsed="false">
      <c r="A10454" s="106" t="n">
        <v>10931</v>
      </c>
      <c r="B10454" s="107" t="s">
        <v>11588</v>
      </c>
      <c r="C10454" s="106" t="s">
        <v>25</v>
      </c>
      <c r="D10454" s="108" t="n">
        <v>9.31</v>
      </c>
      <c r="E10454" s="101" t="s">
        <v>6919</v>
      </c>
    </row>
    <row r="10455" customFormat="false" ht="13.5" hidden="false" customHeight="false" outlineLevel="0" collapsed="false">
      <c r="A10455" s="110" t="n">
        <v>7164</v>
      </c>
      <c r="B10455" s="111" t="s">
        <v>11589</v>
      </c>
      <c r="C10455" s="110" t="s">
        <v>25</v>
      </c>
      <c r="D10455" s="112" t="n">
        <v>26.09</v>
      </c>
      <c r="E10455" s="113" t="s">
        <v>6919</v>
      </c>
    </row>
    <row r="10456" customFormat="false" ht="13.5" hidden="false" customHeight="false" outlineLevel="0" collapsed="false">
      <c r="A10456" s="106" t="n">
        <v>36887</v>
      </c>
      <c r="B10456" s="107" t="s">
        <v>11590</v>
      </c>
      <c r="C10456" s="106" t="s">
        <v>25</v>
      </c>
      <c r="D10456" s="108" t="n">
        <v>12.38</v>
      </c>
      <c r="E10456" s="101" t="s">
        <v>6919</v>
      </c>
    </row>
    <row r="10457" customFormat="false" ht="13.5" hidden="false" customHeight="false" outlineLevel="0" collapsed="false">
      <c r="A10457" s="110" t="n">
        <v>34614</v>
      </c>
      <c r="B10457" s="111" t="s">
        <v>11591</v>
      </c>
      <c r="C10457" s="110" t="s">
        <v>31</v>
      </c>
      <c r="D10457" s="112" t="n">
        <v>492.02</v>
      </c>
      <c r="E10457" s="113" t="s">
        <v>6919</v>
      </c>
    </row>
    <row r="10458" customFormat="false" ht="13.5" hidden="false" customHeight="false" outlineLevel="0" collapsed="false">
      <c r="A10458" s="106" t="n">
        <v>7161</v>
      </c>
      <c r="B10458" s="107" t="s">
        <v>11592</v>
      </c>
      <c r="C10458" s="106" t="s">
        <v>25</v>
      </c>
      <c r="D10458" s="108" t="n">
        <v>3.96</v>
      </c>
      <c r="E10458" s="101" t="s">
        <v>6919</v>
      </c>
    </row>
    <row r="10459" customFormat="false" ht="13.5" hidden="false" customHeight="false" outlineLevel="0" collapsed="false">
      <c r="A10459" s="110" t="n">
        <v>7170</v>
      </c>
      <c r="B10459" s="111" t="s">
        <v>11593</v>
      </c>
      <c r="C10459" s="110" t="s">
        <v>25</v>
      </c>
      <c r="D10459" s="112" t="n">
        <v>1.76</v>
      </c>
      <c r="E10459" s="113" t="s">
        <v>6919</v>
      </c>
    </row>
    <row r="10460" customFormat="false" ht="13.5" hidden="false" customHeight="false" outlineLevel="0" collapsed="false">
      <c r="A10460" s="106" t="n">
        <v>37524</v>
      </c>
      <c r="B10460" s="107" t="s">
        <v>11594</v>
      </c>
      <c r="C10460" s="106" t="s">
        <v>165</v>
      </c>
      <c r="D10460" s="108" t="n">
        <v>1.68</v>
      </c>
      <c r="E10460" s="101" t="s">
        <v>6919</v>
      </c>
    </row>
    <row r="10461" customFormat="false" ht="13.5" hidden="false" customHeight="false" outlineLevel="0" collapsed="false">
      <c r="A10461" s="110" t="n">
        <v>37525</v>
      </c>
      <c r="B10461" s="111" t="s">
        <v>11595</v>
      </c>
      <c r="C10461" s="110" t="s">
        <v>165</v>
      </c>
      <c r="D10461" s="112" t="n">
        <v>2.01</v>
      </c>
      <c r="E10461" s="113" t="s">
        <v>6919</v>
      </c>
    </row>
    <row r="10462" customFormat="false" ht="13.5" hidden="false" customHeight="false" outlineLevel="0" collapsed="false">
      <c r="A10462" s="106" t="n">
        <v>10920</v>
      </c>
      <c r="B10462" s="107" t="s">
        <v>11596</v>
      </c>
      <c r="C10462" s="106" t="s">
        <v>25</v>
      </c>
      <c r="D10462" s="108" t="n">
        <v>11.51</v>
      </c>
      <c r="E10462" s="101" t="s">
        <v>6919</v>
      </c>
    </row>
    <row r="10463" customFormat="false" ht="13.5" hidden="false" customHeight="false" outlineLevel="0" collapsed="false">
      <c r="A10463" s="110" t="n">
        <v>7238</v>
      </c>
      <c r="B10463" s="111" t="s">
        <v>11597</v>
      </c>
      <c r="C10463" s="110" t="s">
        <v>25</v>
      </c>
      <c r="D10463" s="112" t="n">
        <v>56.46</v>
      </c>
      <c r="E10463" s="113" t="s">
        <v>6919</v>
      </c>
    </row>
    <row r="10464" customFormat="false" ht="13.5" hidden="false" customHeight="false" outlineLevel="0" collapsed="false">
      <c r="A10464" s="106" t="n">
        <v>7239</v>
      </c>
      <c r="B10464" s="107" t="s">
        <v>11598</v>
      </c>
      <c r="C10464" s="106" t="s">
        <v>25</v>
      </c>
      <c r="D10464" s="108" t="n">
        <v>70.19</v>
      </c>
      <c r="E10464" s="101" t="s">
        <v>6919</v>
      </c>
    </row>
    <row r="10465" customFormat="false" ht="13.5" hidden="false" customHeight="false" outlineLevel="0" collapsed="false">
      <c r="A10465" s="110" t="n">
        <v>7240</v>
      </c>
      <c r="B10465" s="111" t="s">
        <v>11599</v>
      </c>
      <c r="C10465" s="110" t="s">
        <v>25</v>
      </c>
      <c r="D10465" s="112" t="n">
        <v>80.59</v>
      </c>
      <c r="E10465" s="113" t="s">
        <v>6919</v>
      </c>
    </row>
    <row r="10466" customFormat="false" ht="13.5" hidden="false" customHeight="false" outlineLevel="0" collapsed="false">
      <c r="A10466" s="106" t="n">
        <v>36789</v>
      </c>
      <c r="B10466" s="107" t="s">
        <v>11600</v>
      </c>
      <c r="C10466" s="106" t="s">
        <v>31</v>
      </c>
      <c r="D10466" s="108" t="n">
        <v>1.85</v>
      </c>
      <c r="E10466" s="101" t="s">
        <v>6919</v>
      </c>
    </row>
    <row r="10467" customFormat="false" ht="13.5" hidden="false" customHeight="false" outlineLevel="0" collapsed="false">
      <c r="A10467" s="110" t="n">
        <v>7176</v>
      </c>
      <c r="B10467" s="111" t="s">
        <v>11601</v>
      </c>
      <c r="C10467" s="110" t="s">
        <v>31</v>
      </c>
      <c r="D10467" s="112" t="n">
        <v>1.19</v>
      </c>
      <c r="E10467" s="113" t="s">
        <v>6919</v>
      </c>
    </row>
    <row r="10468" customFormat="false" ht="13.5" hidden="false" customHeight="false" outlineLevel="0" collapsed="false">
      <c r="A10468" s="106" t="n">
        <v>7173</v>
      </c>
      <c r="B10468" s="107" t="s">
        <v>11601</v>
      </c>
      <c r="C10468" s="106" t="s">
        <v>6295</v>
      </c>
      <c r="D10468" s="108" t="n">
        <v>1195</v>
      </c>
      <c r="E10468" s="101" t="s">
        <v>6919</v>
      </c>
    </row>
    <row r="10469" customFormat="false" ht="13.5" hidden="false" customHeight="false" outlineLevel="0" collapsed="false">
      <c r="A10469" s="110" t="n">
        <v>7183</v>
      </c>
      <c r="B10469" s="111" t="s">
        <v>11602</v>
      </c>
      <c r="C10469" s="110" t="s">
        <v>31</v>
      </c>
      <c r="D10469" s="112" t="n">
        <v>1.92</v>
      </c>
      <c r="E10469" s="113" t="s">
        <v>6919</v>
      </c>
    </row>
    <row r="10470" customFormat="false" ht="13.5" hidden="false" customHeight="false" outlineLevel="0" collapsed="false">
      <c r="A10470" s="106" t="n">
        <v>7180</v>
      </c>
      <c r="B10470" s="107" t="s">
        <v>11603</v>
      </c>
      <c r="C10470" s="106" t="s">
        <v>31</v>
      </c>
      <c r="D10470" s="108" t="n">
        <v>2.39</v>
      </c>
      <c r="E10470" s="101" t="s">
        <v>6919</v>
      </c>
    </row>
    <row r="10471" customFormat="false" ht="13.5" hidden="false" customHeight="false" outlineLevel="0" collapsed="false">
      <c r="A10471" s="110" t="n">
        <v>11088</v>
      </c>
      <c r="B10471" s="111" t="s">
        <v>11604</v>
      </c>
      <c r="C10471" s="110" t="s">
        <v>31</v>
      </c>
      <c r="D10471" s="112" t="n">
        <v>1.08</v>
      </c>
      <c r="E10471" s="113" t="s">
        <v>6919</v>
      </c>
    </row>
    <row r="10472" customFormat="false" ht="13.5" hidden="false" customHeight="false" outlineLevel="0" collapsed="false">
      <c r="A10472" s="106" t="n">
        <v>36788</v>
      </c>
      <c r="B10472" s="107" t="s">
        <v>11605</v>
      </c>
      <c r="C10472" s="106" t="s">
        <v>31</v>
      </c>
      <c r="D10472" s="108" t="n">
        <v>1.23</v>
      </c>
      <c r="E10472" s="101" t="s">
        <v>6919</v>
      </c>
    </row>
    <row r="10473" customFormat="false" ht="13.5" hidden="false" customHeight="false" outlineLevel="0" collapsed="false">
      <c r="A10473" s="110" t="n">
        <v>7175</v>
      </c>
      <c r="B10473" s="111" t="s">
        <v>11606</v>
      </c>
      <c r="C10473" s="110" t="s">
        <v>31</v>
      </c>
      <c r="D10473" s="112" t="n">
        <v>1.35</v>
      </c>
      <c r="E10473" s="113" t="s">
        <v>6919</v>
      </c>
    </row>
    <row r="10474" customFormat="false" ht="13.5" hidden="false" customHeight="false" outlineLevel="0" collapsed="false">
      <c r="A10474" s="106" t="n">
        <v>25007</v>
      </c>
      <c r="B10474" s="107" t="s">
        <v>11607</v>
      </c>
      <c r="C10474" s="106" t="s">
        <v>25</v>
      </c>
      <c r="D10474" s="108" t="n">
        <v>23.42</v>
      </c>
      <c r="E10474" s="101" t="s">
        <v>6919</v>
      </c>
    </row>
    <row r="10475" customFormat="false" ht="13.5" hidden="false" customHeight="false" outlineLevel="0" collapsed="false">
      <c r="A10475" s="110" t="n">
        <v>14171</v>
      </c>
      <c r="B10475" s="111" t="s">
        <v>11608</v>
      </c>
      <c r="C10475" s="110" t="s">
        <v>25</v>
      </c>
      <c r="D10475" s="112" t="n">
        <v>62.62</v>
      </c>
      <c r="E10475" s="113" t="s">
        <v>6919</v>
      </c>
    </row>
    <row r="10476" customFormat="false" ht="13.5" hidden="false" customHeight="false" outlineLevel="0" collapsed="false">
      <c r="A10476" s="106" t="n">
        <v>14170</v>
      </c>
      <c r="B10476" s="107" t="s">
        <v>11609</v>
      </c>
      <c r="C10476" s="106" t="s">
        <v>25</v>
      </c>
      <c r="D10476" s="108" t="n">
        <v>55.33</v>
      </c>
      <c r="E10476" s="101" t="s">
        <v>6919</v>
      </c>
    </row>
    <row r="10477" customFormat="false" ht="13.5" hidden="false" customHeight="false" outlineLevel="0" collapsed="false">
      <c r="A10477" s="110" t="n">
        <v>14173</v>
      </c>
      <c r="B10477" s="111" t="s">
        <v>11610</v>
      </c>
      <c r="C10477" s="110" t="s">
        <v>25</v>
      </c>
      <c r="D10477" s="112" t="n">
        <v>72.95</v>
      </c>
      <c r="E10477" s="113" t="s">
        <v>6919</v>
      </c>
    </row>
    <row r="10478" customFormat="false" ht="13.5" hidden="false" customHeight="false" outlineLevel="0" collapsed="false">
      <c r="A10478" s="106" t="n">
        <v>14172</v>
      </c>
      <c r="B10478" s="107" t="s">
        <v>11611</v>
      </c>
      <c r="C10478" s="106" t="s">
        <v>25</v>
      </c>
      <c r="D10478" s="108" t="n">
        <v>59.05</v>
      </c>
      <c r="E10478" s="101" t="s">
        <v>6919</v>
      </c>
    </row>
    <row r="10479" customFormat="false" ht="13.5" hidden="false" customHeight="false" outlineLevel="0" collapsed="false">
      <c r="A10479" s="110" t="n">
        <v>7243</v>
      </c>
      <c r="B10479" s="111" t="s">
        <v>11612</v>
      </c>
      <c r="C10479" s="110" t="s">
        <v>25</v>
      </c>
      <c r="D10479" s="112" t="n">
        <v>23.16</v>
      </c>
      <c r="E10479" s="113" t="s">
        <v>6919</v>
      </c>
    </row>
    <row r="10480" customFormat="false" ht="25.5" hidden="false" customHeight="false" outlineLevel="0" collapsed="false">
      <c r="A10480" s="106" t="n">
        <v>40867</v>
      </c>
      <c r="B10480" s="107" t="s">
        <v>11613</v>
      </c>
      <c r="C10480" s="106" t="s">
        <v>25</v>
      </c>
      <c r="D10480" s="108" t="n">
        <v>129.99</v>
      </c>
      <c r="E10480" s="101" t="s">
        <v>6919</v>
      </c>
    </row>
    <row r="10481" customFormat="false" ht="13.5" hidden="false" customHeight="false" outlineLevel="0" collapsed="false">
      <c r="A10481" s="110" t="n">
        <v>11067</v>
      </c>
      <c r="B10481" s="111" t="s">
        <v>11614</v>
      </c>
      <c r="C10481" s="110" t="s">
        <v>31</v>
      </c>
      <c r="D10481" s="112" t="n">
        <v>280.8</v>
      </c>
      <c r="E10481" s="113" t="s">
        <v>6919</v>
      </c>
    </row>
    <row r="10482" customFormat="false" ht="13.5" hidden="false" customHeight="false" outlineLevel="0" collapsed="false">
      <c r="A10482" s="106" t="n">
        <v>11068</v>
      </c>
      <c r="B10482" s="107" t="s">
        <v>11615</v>
      </c>
      <c r="C10482" s="106" t="s">
        <v>31</v>
      </c>
      <c r="D10482" s="108" t="n">
        <v>396.6</v>
      </c>
      <c r="E10482" s="101" t="s">
        <v>6919</v>
      </c>
    </row>
    <row r="10483" customFormat="false" ht="13.5" hidden="false" customHeight="false" outlineLevel="0" collapsed="false">
      <c r="A10483" s="110" t="n">
        <v>40865</v>
      </c>
      <c r="B10483" s="111" t="s">
        <v>11616</v>
      </c>
      <c r="C10483" s="110" t="s">
        <v>31</v>
      </c>
      <c r="D10483" s="112" t="n">
        <v>2.25</v>
      </c>
      <c r="E10483" s="113" t="s">
        <v>6919</v>
      </c>
    </row>
    <row r="10484" customFormat="false" ht="13.5" hidden="false" customHeight="false" outlineLevel="0" collapsed="false">
      <c r="A10484" s="106" t="n">
        <v>7184</v>
      </c>
      <c r="B10484" s="107" t="s">
        <v>11617</v>
      </c>
      <c r="C10484" s="106" t="s">
        <v>25</v>
      </c>
      <c r="D10484" s="108" t="n">
        <v>19.7</v>
      </c>
      <c r="E10484" s="101" t="s">
        <v>6919</v>
      </c>
    </row>
    <row r="10485" customFormat="false" ht="13.5" hidden="false" customHeight="false" outlineLevel="0" collapsed="false">
      <c r="A10485" s="110" t="n">
        <v>34468</v>
      </c>
      <c r="B10485" s="111" t="s">
        <v>11618</v>
      </c>
      <c r="C10485" s="110" t="s">
        <v>31</v>
      </c>
      <c r="D10485" s="112" t="n">
        <v>134.83</v>
      </c>
      <c r="E10485" s="113" t="s">
        <v>6919</v>
      </c>
    </row>
    <row r="10486" customFormat="false" ht="13.5" hidden="false" customHeight="false" outlineLevel="0" collapsed="false">
      <c r="A10486" s="106" t="n">
        <v>34473</v>
      </c>
      <c r="B10486" s="107" t="s">
        <v>11619</v>
      </c>
      <c r="C10486" s="106" t="s">
        <v>31</v>
      </c>
      <c r="D10486" s="108" t="n">
        <v>110.27</v>
      </c>
      <c r="E10486" s="101" t="s">
        <v>6919</v>
      </c>
    </row>
    <row r="10487" customFormat="false" ht="13.5" hidden="false" customHeight="false" outlineLevel="0" collapsed="false">
      <c r="A10487" s="110" t="n">
        <v>34480</v>
      </c>
      <c r="B10487" s="111" t="s">
        <v>11620</v>
      </c>
      <c r="C10487" s="110" t="s">
        <v>31</v>
      </c>
      <c r="D10487" s="112" t="n">
        <v>150.37</v>
      </c>
      <c r="E10487" s="113" t="s">
        <v>6919</v>
      </c>
    </row>
    <row r="10488" customFormat="false" ht="13.5" hidden="false" customHeight="false" outlineLevel="0" collapsed="false">
      <c r="A10488" s="106" t="n">
        <v>34486</v>
      </c>
      <c r="B10488" s="107" t="s">
        <v>11621</v>
      </c>
      <c r="C10488" s="106" t="s">
        <v>31</v>
      </c>
      <c r="D10488" s="108" t="n">
        <v>168.41</v>
      </c>
      <c r="E10488" s="101" t="s">
        <v>6919</v>
      </c>
    </row>
    <row r="10489" customFormat="false" ht="13.5" hidden="false" customHeight="false" outlineLevel="0" collapsed="false">
      <c r="A10489" s="110" t="n">
        <v>7202</v>
      </c>
      <c r="B10489" s="111" t="s">
        <v>11622</v>
      </c>
      <c r="C10489" s="110" t="s">
        <v>25</v>
      </c>
      <c r="D10489" s="112" t="n">
        <v>34.51</v>
      </c>
      <c r="E10489" s="113" t="s">
        <v>6919</v>
      </c>
    </row>
    <row r="10490" customFormat="false" ht="13.5" hidden="false" customHeight="false" outlineLevel="0" collapsed="false">
      <c r="A10490" s="106" t="n">
        <v>34417</v>
      </c>
      <c r="B10490" s="107" t="s">
        <v>11623</v>
      </c>
      <c r="C10490" s="106" t="s">
        <v>31</v>
      </c>
      <c r="D10490" s="108" t="n">
        <v>10.29</v>
      </c>
      <c r="E10490" s="101" t="s">
        <v>6919</v>
      </c>
    </row>
    <row r="10491" customFormat="false" ht="13.5" hidden="false" customHeight="false" outlineLevel="0" collapsed="false">
      <c r="A10491" s="110" t="n">
        <v>7191</v>
      </c>
      <c r="B10491" s="111" t="s">
        <v>11624</v>
      </c>
      <c r="C10491" s="110" t="s">
        <v>31</v>
      </c>
      <c r="D10491" s="112" t="n">
        <v>11.92</v>
      </c>
      <c r="E10491" s="113" t="s">
        <v>6919</v>
      </c>
    </row>
    <row r="10492" customFormat="false" ht="13.5" hidden="false" customHeight="false" outlineLevel="0" collapsed="false">
      <c r="A10492" s="106" t="n">
        <v>7213</v>
      </c>
      <c r="B10492" s="107" t="s">
        <v>11624</v>
      </c>
      <c r="C10492" s="106" t="s">
        <v>25</v>
      </c>
      <c r="D10492" s="108" t="n">
        <v>9.77</v>
      </c>
      <c r="E10492" s="101" t="s">
        <v>6919</v>
      </c>
    </row>
    <row r="10493" customFormat="false" ht="13.5" hidden="false" customHeight="false" outlineLevel="0" collapsed="false">
      <c r="A10493" s="110" t="n">
        <v>7195</v>
      </c>
      <c r="B10493" s="111" t="s">
        <v>11625</v>
      </c>
      <c r="C10493" s="110" t="s">
        <v>31</v>
      </c>
      <c r="D10493" s="112" t="n">
        <v>28.42</v>
      </c>
      <c r="E10493" s="113" t="s">
        <v>6919</v>
      </c>
    </row>
    <row r="10494" customFormat="false" ht="13.5" hidden="false" customHeight="false" outlineLevel="0" collapsed="false">
      <c r="A10494" s="106" t="n">
        <v>7207</v>
      </c>
      <c r="B10494" s="107" t="s">
        <v>11626</v>
      </c>
      <c r="C10494" s="106" t="s">
        <v>31</v>
      </c>
      <c r="D10494" s="108" t="n">
        <v>45.25</v>
      </c>
      <c r="E10494" s="101" t="s">
        <v>6919</v>
      </c>
    </row>
    <row r="10495" customFormat="false" ht="13.5" hidden="false" customHeight="false" outlineLevel="0" collapsed="false">
      <c r="A10495" s="110" t="n">
        <v>7194</v>
      </c>
      <c r="B10495" s="111" t="s">
        <v>11626</v>
      </c>
      <c r="C10495" s="110" t="s">
        <v>25</v>
      </c>
      <c r="D10495" s="112" t="n">
        <v>16.86</v>
      </c>
      <c r="E10495" s="113" t="s">
        <v>6919</v>
      </c>
    </row>
    <row r="10496" customFormat="false" ht="13.5" hidden="false" customHeight="false" outlineLevel="0" collapsed="false">
      <c r="A10496" s="106" t="n">
        <v>7197</v>
      </c>
      <c r="B10496" s="107" t="s">
        <v>11627</v>
      </c>
      <c r="C10496" s="106" t="s">
        <v>31</v>
      </c>
      <c r="D10496" s="108" t="n">
        <v>67.98</v>
      </c>
      <c r="E10496" s="101" t="s">
        <v>6919</v>
      </c>
    </row>
    <row r="10497" customFormat="false" ht="13.5" hidden="false" customHeight="false" outlineLevel="0" collapsed="false">
      <c r="A10497" s="110" t="n">
        <v>7186</v>
      </c>
      <c r="B10497" s="111" t="s">
        <v>11628</v>
      </c>
      <c r="C10497" s="110" t="s">
        <v>31</v>
      </c>
      <c r="D10497" s="112" t="n">
        <v>34</v>
      </c>
      <c r="E10497" s="113" t="s">
        <v>6919</v>
      </c>
    </row>
    <row r="10498" customFormat="false" ht="13.5" hidden="false" customHeight="false" outlineLevel="0" collapsed="false">
      <c r="A10498" s="106" t="n">
        <v>7192</v>
      </c>
      <c r="B10498" s="107" t="s">
        <v>11629</v>
      </c>
      <c r="C10498" s="106" t="s">
        <v>31</v>
      </c>
      <c r="D10498" s="108" t="n">
        <v>37.39</v>
      </c>
      <c r="E10498" s="101" t="s">
        <v>6919</v>
      </c>
    </row>
    <row r="10499" customFormat="false" ht="13.5" hidden="false" customHeight="false" outlineLevel="0" collapsed="false">
      <c r="A10499" s="110" t="n">
        <v>7193</v>
      </c>
      <c r="B10499" s="111" t="s">
        <v>11630</v>
      </c>
      <c r="C10499" s="110" t="s">
        <v>31</v>
      </c>
      <c r="D10499" s="112" t="n">
        <v>44.63</v>
      </c>
      <c r="E10499" s="113" t="s">
        <v>6919</v>
      </c>
    </row>
    <row r="10500" customFormat="false" ht="13.5" hidden="false" customHeight="false" outlineLevel="0" collapsed="false">
      <c r="A10500" s="106" t="n">
        <v>7198</v>
      </c>
      <c r="B10500" s="107" t="s">
        <v>11631</v>
      </c>
      <c r="C10500" s="106" t="s">
        <v>25</v>
      </c>
      <c r="D10500" s="108" t="n">
        <v>23.34</v>
      </c>
      <c r="E10500" s="101" t="s">
        <v>6919</v>
      </c>
    </row>
    <row r="10501" customFormat="false" ht="13.5" hidden="false" customHeight="false" outlineLevel="0" collapsed="false">
      <c r="A10501" s="110" t="n">
        <v>7189</v>
      </c>
      <c r="B10501" s="111" t="s">
        <v>11632</v>
      </c>
      <c r="C10501" s="110" t="s">
        <v>31</v>
      </c>
      <c r="D10501" s="112" t="n">
        <v>62.69</v>
      </c>
      <c r="E10501" s="113" t="s">
        <v>6919</v>
      </c>
    </row>
    <row r="10502" customFormat="false" ht="13.5" hidden="false" customHeight="false" outlineLevel="0" collapsed="false">
      <c r="A10502" s="106" t="n">
        <v>7190</v>
      </c>
      <c r="B10502" s="107" t="s">
        <v>11633</v>
      </c>
      <c r="C10502" s="106" t="s">
        <v>31</v>
      </c>
      <c r="D10502" s="108" t="n">
        <v>5.92</v>
      </c>
      <c r="E10502" s="101" t="s">
        <v>6919</v>
      </c>
    </row>
    <row r="10503" customFormat="false" ht="13.5" hidden="false" customHeight="false" outlineLevel="0" collapsed="false">
      <c r="A10503" s="110" t="n">
        <v>34458</v>
      </c>
      <c r="B10503" s="111" t="s">
        <v>11634</v>
      </c>
      <c r="C10503" s="110" t="s">
        <v>31</v>
      </c>
      <c r="D10503" s="112" t="n">
        <v>87.08</v>
      </c>
      <c r="E10503" s="113" t="s">
        <v>6919</v>
      </c>
    </row>
    <row r="10504" customFormat="false" ht="13.5" hidden="false" customHeight="false" outlineLevel="0" collapsed="false">
      <c r="A10504" s="106" t="n">
        <v>34464</v>
      </c>
      <c r="B10504" s="107" t="s">
        <v>11635</v>
      </c>
      <c r="C10504" s="106" t="s">
        <v>31</v>
      </c>
      <c r="D10504" s="108" t="n">
        <v>116.82</v>
      </c>
      <c r="E10504" s="101" t="s">
        <v>6919</v>
      </c>
    </row>
    <row r="10505" customFormat="false" ht="13.5" hidden="false" customHeight="false" outlineLevel="0" collapsed="false">
      <c r="A10505" s="110" t="n">
        <v>7245</v>
      </c>
      <c r="B10505" s="111" t="s">
        <v>11636</v>
      </c>
      <c r="C10505" s="110" t="s">
        <v>31</v>
      </c>
      <c r="D10505" s="112" t="n">
        <v>41.81</v>
      </c>
      <c r="E10505" s="113" t="s">
        <v>6919</v>
      </c>
    </row>
    <row r="10506" customFormat="false" ht="13.5" hidden="false" customHeight="false" outlineLevel="0" collapsed="false">
      <c r="A10506" s="106" t="n">
        <v>7210</v>
      </c>
      <c r="B10506" s="107" t="s">
        <v>11637</v>
      </c>
      <c r="C10506" s="106" t="s">
        <v>31</v>
      </c>
      <c r="D10506" s="108" t="n">
        <v>122.76</v>
      </c>
      <c r="E10506" s="101" t="s">
        <v>6919</v>
      </c>
    </row>
    <row r="10507" customFormat="false" ht="13.5" hidden="false" customHeight="false" outlineLevel="0" collapsed="false">
      <c r="A10507" s="110" t="n">
        <v>7212</v>
      </c>
      <c r="B10507" s="111" t="s">
        <v>11638</v>
      </c>
      <c r="C10507" s="110" t="s">
        <v>31</v>
      </c>
      <c r="D10507" s="112" t="n">
        <v>196.38</v>
      </c>
      <c r="E10507" s="113" t="s">
        <v>6919</v>
      </c>
    </row>
    <row r="10508" customFormat="false" ht="13.5" hidden="false" customHeight="false" outlineLevel="0" collapsed="false">
      <c r="A10508" s="106" t="n">
        <v>34425</v>
      </c>
      <c r="B10508" s="107" t="s">
        <v>11639</v>
      </c>
      <c r="C10508" s="106" t="s">
        <v>31</v>
      </c>
      <c r="D10508" s="108" t="n">
        <v>58.11</v>
      </c>
      <c r="E10508" s="101" t="s">
        <v>6919</v>
      </c>
    </row>
    <row r="10509" customFormat="false" ht="13.5" hidden="false" customHeight="false" outlineLevel="0" collapsed="false">
      <c r="A10509" s="110" t="n">
        <v>7223</v>
      </c>
      <c r="B10509" s="111" t="s">
        <v>11640</v>
      </c>
      <c r="C10509" s="110" t="s">
        <v>31</v>
      </c>
      <c r="D10509" s="112" t="n">
        <v>67.72</v>
      </c>
      <c r="E10509" s="113" t="s">
        <v>6919</v>
      </c>
    </row>
    <row r="10510" customFormat="false" ht="13.5" hidden="false" customHeight="false" outlineLevel="0" collapsed="false">
      <c r="A10510" s="106" t="n">
        <v>7234</v>
      </c>
      <c r="B10510" s="107" t="s">
        <v>11641</v>
      </c>
      <c r="C10510" s="106" t="s">
        <v>31</v>
      </c>
      <c r="D10510" s="108" t="n">
        <v>97.68</v>
      </c>
      <c r="E10510" s="101" t="s">
        <v>6919</v>
      </c>
    </row>
    <row r="10511" customFormat="false" ht="13.5" hidden="false" customHeight="false" outlineLevel="0" collapsed="false">
      <c r="A10511" s="110" t="n">
        <v>7224</v>
      </c>
      <c r="B10511" s="111" t="s">
        <v>11642</v>
      </c>
      <c r="C10511" s="110" t="s">
        <v>31</v>
      </c>
      <c r="D10511" s="112" t="n">
        <v>107.89</v>
      </c>
      <c r="E10511" s="113" t="s">
        <v>6919</v>
      </c>
    </row>
    <row r="10512" customFormat="false" ht="13.5" hidden="false" customHeight="false" outlineLevel="0" collapsed="false">
      <c r="A10512" s="106" t="n">
        <v>7221</v>
      </c>
      <c r="B10512" s="107" t="s">
        <v>11643</v>
      </c>
      <c r="C10512" s="106" t="s">
        <v>25</v>
      </c>
      <c r="D10512" s="108" t="n">
        <v>52.46</v>
      </c>
      <c r="E10512" s="101" t="s">
        <v>6919</v>
      </c>
    </row>
    <row r="10513" customFormat="false" ht="13.5" hidden="false" customHeight="false" outlineLevel="0" collapsed="false">
      <c r="A10513" s="110" t="n">
        <v>7225</v>
      </c>
      <c r="B10513" s="111" t="s">
        <v>11644</v>
      </c>
      <c r="C10513" s="110" t="s">
        <v>31</v>
      </c>
      <c r="D10513" s="112" t="n">
        <v>136.41</v>
      </c>
      <c r="E10513" s="113" t="s">
        <v>6919</v>
      </c>
    </row>
    <row r="10514" customFormat="false" ht="13.5" hidden="false" customHeight="false" outlineLevel="0" collapsed="false">
      <c r="A10514" s="106" t="n">
        <v>7226</v>
      </c>
      <c r="B10514" s="107" t="s">
        <v>11645</v>
      </c>
      <c r="C10514" s="106" t="s">
        <v>31</v>
      </c>
      <c r="D10514" s="108" t="n">
        <v>150.11</v>
      </c>
      <c r="E10514" s="101" t="s">
        <v>6919</v>
      </c>
    </row>
    <row r="10515" customFormat="false" ht="13.5" hidden="false" customHeight="false" outlineLevel="0" collapsed="false">
      <c r="A10515" s="110" t="n">
        <v>7236</v>
      </c>
      <c r="B10515" s="111" t="s">
        <v>11646</v>
      </c>
      <c r="C10515" s="110" t="s">
        <v>31</v>
      </c>
      <c r="D10515" s="112" t="n">
        <v>163.71</v>
      </c>
      <c r="E10515" s="113" t="s">
        <v>6919</v>
      </c>
    </row>
    <row r="10516" customFormat="false" ht="13.5" hidden="false" customHeight="false" outlineLevel="0" collapsed="false">
      <c r="A10516" s="106" t="n">
        <v>7227</v>
      </c>
      <c r="B10516" s="107" t="s">
        <v>11647</v>
      </c>
      <c r="C10516" s="106" t="s">
        <v>31</v>
      </c>
      <c r="D10516" s="108" t="n">
        <v>177.36</v>
      </c>
      <c r="E10516" s="101" t="s">
        <v>6919</v>
      </c>
    </row>
    <row r="10517" customFormat="false" ht="13.5" hidden="false" customHeight="false" outlineLevel="0" collapsed="false">
      <c r="A10517" s="110" t="n">
        <v>7229</v>
      </c>
      <c r="B10517" s="111" t="s">
        <v>11648</v>
      </c>
      <c r="C10517" s="110" t="s">
        <v>31</v>
      </c>
      <c r="D10517" s="112" t="n">
        <v>129.87</v>
      </c>
      <c r="E10517" s="113" t="s">
        <v>6919</v>
      </c>
    </row>
    <row r="10518" customFormat="false" ht="13.5" hidden="false" customHeight="false" outlineLevel="0" collapsed="false">
      <c r="A10518" s="106" t="n">
        <v>7230</v>
      </c>
      <c r="B10518" s="107" t="s">
        <v>11649</v>
      </c>
      <c r="C10518" s="106" t="s">
        <v>31</v>
      </c>
      <c r="D10518" s="108" t="n">
        <v>206.95</v>
      </c>
      <c r="E10518" s="101" t="s">
        <v>6919</v>
      </c>
    </row>
    <row r="10519" customFormat="false" ht="13.5" hidden="false" customHeight="false" outlineLevel="0" collapsed="false">
      <c r="A10519" s="110" t="n">
        <v>7231</v>
      </c>
      <c r="B10519" s="111" t="s">
        <v>11650</v>
      </c>
      <c r="C10519" s="110" t="s">
        <v>31</v>
      </c>
      <c r="D10519" s="112" t="n">
        <v>271.79</v>
      </c>
      <c r="E10519" s="113" t="s">
        <v>6919</v>
      </c>
    </row>
    <row r="10520" customFormat="false" ht="13.5" hidden="false" customHeight="false" outlineLevel="0" collapsed="false">
      <c r="A10520" s="106" t="n">
        <v>7220</v>
      </c>
      <c r="B10520" s="107" t="s">
        <v>11651</v>
      </c>
      <c r="C10520" s="106" t="s">
        <v>31</v>
      </c>
      <c r="D10520" s="108" t="n">
        <v>334.14</v>
      </c>
      <c r="E10520" s="101" t="s">
        <v>6919</v>
      </c>
    </row>
    <row r="10521" customFormat="false" ht="13.5" hidden="false" customHeight="false" outlineLevel="0" collapsed="false">
      <c r="A10521" s="110" t="n">
        <v>7233</v>
      </c>
      <c r="B10521" s="111" t="s">
        <v>11652</v>
      </c>
      <c r="C10521" s="110" t="s">
        <v>31</v>
      </c>
      <c r="D10521" s="112" t="n">
        <v>416.36</v>
      </c>
      <c r="E10521" s="113" t="s">
        <v>6919</v>
      </c>
    </row>
    <row r="10522" customFormat="false" ht="13.5" hidden="false" customHeight="false" outlineLevel="0" collapsed="false">
      <c r="A10522" s="106" t="n">
        <v>34447</v>
      </c>
      <c r="B10522" s="107" t="s">
        <v>11653</v>
      </c>
      <c r="C10522" s="106" t="s">
        <v>31</v>
      </c>
      <c r="D10522" s="108" t="n">
        <v>371.91</v>
      </c>
      <c r="E10522" s="101" t="s">
        <v>6919</v>
      </c>
    </row>
    <row r="10523" customFormat="false" ht="13.5" hidden="false" customHeight="false" outlineLevel="0" collapsed="false">
      <c r="A10523" s="110" t="n">
        <v>34402</v>
      </c>
      <c r="B10523" s="111" t="s">
        <v>11654</v>
      </c>
      <c r="C10523" s="110" t="s">
        <v>31</v>
      </c>
      <c r="D10523" s="112" t="n">
        <v>93.97</v>
      </c>
      <c r="E10523" s="113" t="s">
        <v>6919</v>
      </c>
    </row>
    <row r="10524" customFormat="false" ht="25.5" hidden="false" customHeight="false" outlineLevel="0" collapsed="false">
      <c r="A10524" s="106" t="n">
        <v>39520</v>
      </c>
      <c r="B10524" s="107" t="s">
        <v>11655</v>
      </c>
      <c r="C10524" s="106" t="s">
        <v>25</v>
      </c>
      <c r="D10524" s="108" t="n">
        <v>93.49</v>
      </c>
      <c r="E10524" s="101" t="s">
        <v>6919</v>
      </c>
    </row>
    <row r="10525" customFormat="false" ht="25.5" hidden="false" customHeight="false" outlineLevel="0" collapsed="false">
      <c r="A10525" s="110" t="n">
        <v>39521</v>
      </c>
      <c r="B10525" s="111" t="s">
        <v>11656</v>
      </c>
      <c r="C10525" s="110" t="s">
        <v>25</v>
      </c>
      <c r="D10525" s="112" t="n">
        <v>100.14</v>
      </c>
      <c r="E10525" s="113" t="s">
        <v>6919</v>
      </c>
    </row>
    <row r="10526" customFormat="false" ht="25.5" hidden="false" customHeight="false" outlineLevel="0" collapsed="false">
      <c r="A10526" s="106" t="n">
        <v>39522</v>
      </c>
      <c r="B10526" s="107" t="s">
        <v>11657</v>
      </c>
      <c r="C10526" s="106" t="s">
        <v>25</v>
      </c>
      <c r="D10526" s="108" t="n">
        <v>80.07</v>
      </c>
      <c r="E10526" s="101" t="s">
        <v>6919</v>
      </c>
    </row>
    <row r="10527" customFormat="false" ht="13.5" hidden="false" customHeight="false" outlineLevel="0" collapsed="false">
      <c r="A10527" s="110" t="n">
        <v>7246</v>
      </c>
      <c r="B10527" s="111" t="s">
        <v>11658</v>
      </c>
      <c r="C10527" s="110" t="s">
        <v>31</v>
      </c>
      <c r="D10527" s="112" t="n">
        <v>38.9</v>
      </c>
      <c r="E10527" s="113" t="s">
        <v>6919</v>
      </c>
    </row>
    <row r="10528" customFormat="false" ht="13.5" hidden="false" customHeight="false" outlineLevel="0" collapsed="false">
      <c r="A10528" s="106" t="n">
        <v>12869</v>
      </c>
      <c r="B10528" s="107" t="s">
        <v>11659</v>
      </c>
      <c r="C10528" s="106" t="s">
        <v>919</v>
      </c>
      <c r="D10528" s="108" t="n">
        <v>11.98</v>
      </c>
      <c r="E10528" s="101" t="s">
        <v>6919</v>
      </c>
    </row>
    <row r="10529" customFormat="false" ht="13.5" hidden="false" customHeight="false" outlineLevel="0" collapsed="false">
      <c r="A10529" s="110" t="n">
        <v>41097</v>
      </c>
      <c r="B10529" s="111" t="s">
        <v>11660</v>
      </c>
      <c r="C10529" s="110" t="s">
        <v>662</v>
      </c>
      <c r="D10529" s="112" t="n">
        <v>2082.87</v>
      </c>
      <c r="E10529" s="113" t="s">
        <v>6919</v>
      </c>
    </row>
    <row r="10530" customFormat="false" ht="13.5" hidden="false" customHeight="false" outlineLevel="0" collapsed="false">
      <c r="A10530" s="106" t="n">
        <v>7247</v>
      </c>
      <c r="B10530" s="107" t="s">
        <v>11661</v>
      </c>
      <c r="C10530" s="106" t="s">
        <v>919</v>
      </c>
      <c r="D10530" s="108" t="n">
        <v>2.25</v>
      </c>
      <c r="E10530" s="101" t="s">
        <v>6919</v>
      </c>
    </row>
    <row r="10531" customFormat="false" ht="13.5" hidden="false" customHeight="false" outlineLevel="0" collapsed="false">
      <c r="A10531" s="110" t="n">
        <v>1574</v>
      </c>
      <c r="B10531" s="111" t="s">
        <v>11662</v>
      </c>
      <c r="C10531" s="110" t="s">
        <v>31</v>
      </c>
      <c r="D10531" s="112" t="n">
        <v>0.58</v>
      </c>
      <c r="E10531" s="113" t="s">
        <v>6919</v>
      </c>
    </row>
    <row r="10532" customFormat="false" ht="13.5" hidden="false" customHeight="false" outlineLevel="0" collapsed="false">
      <c r="A10532" s="106" t="n">
        <v>1581</v>
      </c>
      <c r="B10532" s="107" t="s">
        <v>11663</v>
      </c>
      <c r="C10532" s="106" t="s">
        <v>31</v>
      </c>
      <c r="D10532" s="108" t="n">
        <v>4.07</v>
      </c>
      <c r="E10532" s="101" t="s">
        <v>6919</v>
      </c>
    </row>
    <row r="10533" customFormat="false" ht="13.5" hidden="false" customHeight="false" outlineLevel="0" collapsed="false">
      <c r="A10533" s="110" t="n">
        <v>1575</v>
      </c>
      <c r="B10533" s="111" t="s">
        <v>11664</v>
      </c>
      <c r="C10533" s="110" t="s">
        <v>31</v>
      </c>
      <c r="D10533" s="112" t="n">
        <v>0.69</v>
      </c>
      <c r="E10533" s="113" t="s">
        <v>6919</v>
      </c>
    </row>
    <row r="10534" customFormat="false" ht="13.5" hidden="false" customHeight="false" outlineLevel="0" collapsed="false">
      <c r="A10534" s="106" t="n">
        <v>1570</v>
      </c>
      <c r="B10534" s="107" t="s">
        <v>11665</v>
      </c>
      <c r="C10534" s="106" t="s">
        <v>31</v>
      </c>
      <c r="D10534" s="108" t="n">
        <v>0.35</v>
      </c>
      <c r="E10534" s="101" t="s">
        <v>6919</v>
      </c>
    </row>
    <row r="10535" customFormat="false" ht="13.5" hidden="false" customHeight="false" outlineLevel="0" collapsed="false">
      <c r="A10535" s="110" t="n">
        <v>1576</v>
      </c>
      <c r="B10535" s="111" t="s">
        <v>11666</v>
      </c>
      <c r="C10535" s="110" t="s">
        <v>31</v>
      </c>
      <c r="D10535" s="112" t="n">
        <v>0.96</v>
      </c>
      <c r="E10535" s="113" t="s">
        <v>6919</v>
      </c>
    </row>
    <row r="10536" customFormat="false" ht="13.5" hidden="false" customHeight="false" outlineLevel="0" collapsed="false">
      <c r="A10536" s="106" t="n">
        <v>1577</v>
      </c>
      <c r="B10536" s="107" t="s">
        <v>11667</v>
      </c>
      <c r="C10536" s="106" t="s">
        <v>31</v>
      </c>
      <c r="D10536" s="108" t="n">
        <v>1.08</v>
      </c>
      <c r="E10536" s="101" t="s">
        <v>6919</v>
      </c>
    </row>
    <row r="10537" customFormat="false" ht="13.5" hidden="false" customHeight="false" outlineLevel="0" collapsed="false">
      <c r="A10537" s="110" t="n">
        <v>1571</v>
      </c>
      <c r="B10537" s="111" t="s">
        <v>11668</v>
      </c>
      <c r="C10537" s="110" t="s">
        <v>31</v>
      </c>
      <c r="D10537" s="112" t="n">
        <v>0.45</v>
      </c>
      <c r="E10537" s="113" t="s">
        <v>6919</v>
      </c>
    </row>
    <row r="10538" customFormat="false" ht="13.5" hidden="false" customHeight="false" outlineLevel="0" collapsed="false">
      <c r="A10538" s="106" t="n">
        <v>1578</v>
      </c>
      <c r="B10538" s="107" t="s">
        <v>11669</v>
      </c>
      <c r="C10538" s="106" t="s">
        <v>31</v>
      </c>
      <c r="D10538" s="108" t="n">
        <v>1.88</v>
      </c>
      <c r="E10538" s="101" t="s">
        <v>6919</v>
      </c>
    </row>
    <row r="10539" customFormat="false" ht="13.5" hidden="false" customHeight="false" outlineLevel="0" collapsed="false">
      <c r="A10539" s="110" t="n">
        <v>1573</v>
      </c>
      <c r="B10539" s="111" t="s">
        <v>11670</v>
      </c>
      <c r="C10539" s="110" t="s">
        <v>31</v>
      </c>
      <c r="D10539" s="112" t="n">
        <v>0.54</v>
      </c>
      <c r="E10539" s="113" t="s">
        <v>6919</v>
      </c>
    </row>
    <row r="10540" customFormat="false" ht="13.5" hidden="false" customHeight="false" outlineLevel="0" collapsed="false">
      <c r="A10540" s="106" t="n">
        <v>1579</v>
      </c>
      <c r="B10540" s="107" t="s">
        <v>11671</v>
      </c>
      <c r="C10540" s="106" t="s">
        <v>31</v>
      </c>
      <c r="D10540" s="108" t="n">
        <v>2.35</v>
      </c>
      <c r="E10540" s="101" t="s">
        <v>6919</v>
      </c>
    </row>
    <row r="10541" customFormat="false" ht="13.5" hidden="false" customHeight="false" outlineLevel="0" collapsed="false">
      <c r="A10541" s="110" t="n">
        <v>1580</v>
      </c>
      <c r="B10541" s="111" t="s">
        <v>11672</v>
      </c>
      <c r="C10541" s="110" t="s">
        <v>31</v>
      </c>
      <c r="D10541" s="112" t="n">
        <v>2.89</v>
      </c>
      <c r="E10541" s="113" t="s">
        <v>6919</v>
      </c>
    </row>
    <row r="10542" customFormat="false" ht="13.5" hidden="false" customHeight="false" outlineLevel="0" collapsed="false">
      <c r="A10542" s="106" t="n">
        <v>7571</v>
      </c>
      <c r="B10542" s="107" t="s">
        <v>11673</v>
      </c>
      <c r="C10542" s="106" t="s">
        <v>31</v>
      </c>
      <c r="D10542" s="108" t="n">
        <v>6.51</v>
      </c>
      <c r="E10542" s="101" t="s">
        <v>6919</v>
      </c>
    </row>
    <row r="10543" customFormat="false" ht="13.5" hidden="false" customHeight="false" outlineLevel="0" collapsed="false">
      <c r="A10543" s="110" t="n">
        <v>39321</v>
      </c>
      <c r="B10543" s="111" t="s">
        <v>11674</v>
      </c>
      <c r="C10543" s="110" t="s">
        <v>31</v>
      </c>
      <c r="D10543" s="112" t="n">
        <v>4.63</v>
      </c>
      <c r="E10543" s="113" t="s">
        <v>6919</v>
      </c>
    </row>
    <row r="10544" customFormat="false" ht="13.5" hidden="false" customHeight="false" outlineLevel="0" collapsed="false">
      <c r="A10544" s="106" t="n">
        <v>39319</v>
      </c>
      <c r="B10544" s="107" t="s">
        <v>11675</v>
      </c>
      <c r="C10544" s="106" t="s">
        <v>31</v>
      </c>
      <c r="D10544" s="108" t="n">
        <v>2.83</v>
      </c>
      <c r="E10544" s="101" t="s">
        <v>6919</v>
      </c>
    </row>
    <row r="10545" customFormat="false" ht="13.5" hidden="false" customHeight="false" outlineLevel="0" collapsed="false">
      <c r="A10545" s="110" t="n">
        <v>39320</v>
      </c>
      <c r="B10545" s="111" t="s">
        <v>11676</v>
      </c>
      <c r="C10545" s="110" t="s">
        <v>31</v>
      </c>
      <c r="D10545" s="112" t="n">
        <v>3.38</v>
      </c>
      <c r="E10545" s="113" t="s">
        <v>6919</v>
      </c>
    </row>
    <row r="10546" customFormat="false" ht="13.5" hidden="false" customHeight="false" outlineLevel="0" collapsed="false">
      <c r="A10546" s="106" t="n">
        <v>1591</v>
      </c>
      <c r="B10546" s="107" t="s">
        <v>11677</v>
      </c>
      <c r="C10546" s="106" t="s">
        <v>31</v>
      </c>
      <c r="D10546" s="108" t="n">
        <v>8.98</v>
      </c>
      <c r="E10546" s="101" t="s">
        <v>6919</v>
      </c>
    </row>
    <row r="10547" customFormat="false" ht="13.5" hidden="false" customHeight="false" outlineLevel="0" collapsed="false">
      <c r="A10547" s="110" t="n">
        <v>1547</v>
      </c>
      <c r="B10547" s="111" t="s">
        <v>11678</v>
      </c>
      <c r="C10547" s="110" t="s">
        <v>31</v>
      </c>
      <c r="D10547" s="112" t="n">
        <v>47.05</v>
      </c>
      <c r="E10547" s="113" t="s">
        <v>6919</v>
      </c>
    </row>
    <row r="10548" customFormat="false" ht="13.5" hidden="false" customHeight="false" outlineLevel="0" collapsed="false">
      <c r="A10548" s="106" t="n">
        <v>38196</v>
      </c>
      <c r="B10548" s="107" t="s">
        <v>11679</v>
      </c>
      <c r="C10548" s="106" t="s">
        <v>31</v>
      </c>
      <c r="D10548" s="108" t="n">
        <v>9.16</v>
      </c>
      <c r="E10548" s="101" t="s">
        <v>6919</v>
      </c>
    </row>
    <row r="10549" customFormat="false" ht="13.5" hidden="false" customHeight="false" outlineLevel="0" collapsed="false">
      <c r="A10549" s="110" t="n">
        <v>1543</v>
      </c>
      <c r="B10549" s="111" t="s">
        <v>11680</v>
      </c>
      <c r="C10549" s="110" t="s">
        <v>31</v>
      </c>
      <c r="D10549" s="112" t="n">
        <v>9.73</v>
      </c>
      <c r="E10549" s="113" t="s">
        <v>6919</v>
      </c>
    </row>
    <row r="10550" customFormat="false" ht="13.5" hidden="false" customHeight="false" outlineLevel="0" collapsed="false">
      <c r="A10550" s="106" t="n">
        <v>1585</v>
      </c>
      <c r="B10550" s="107" t="s">
        <v>11681</v>
      </c>
      <c r="C10550" s="106" t="s">
        <v>31</v>
      </c>
      <c r="D10550" s="108" t="n">
        <v>1.88</v>
      </c>
      <c r="E10550" s="101" t="s">
        <v>6919</v>
      </c>
    </row>
    <row r="10551" customFormat="false" ht="13.5" hidden="false" customHeight="false" outlineLevel="0" collapsed="false">
      <c r="A10551" s="110" t="n">
        <v>1593</v>
      </c>
      <c r="B10551" s="111" t="s">
        <v>11682</v>
      </c>
      <c r="C10551" s="110" t="s">
        <v>31</v>
      </c>
      <c r="D10551" s="112" t="n">
        <v>10.01</v>
      </c>
      <c r="E10551" s="113" t="s">
        <v>6919</v>
      </c>
    </row>
    <row r="10552" customFormat="false" ht="13.5" hidden="false" customHeight="false" outlineLevel="0" collapsed="false">
      <c r="A10552" s="106" t="n">
        <v>11838</v>
      </c>
      <c r="B10552" s="107" t="s">
        <v>11683</v>
      </c>
      <c r="C10552" s="106" t="s">
        <v>31</v>
      </c>
      <c r="D10552" s="108" t="n">
        <v>13.21</v>
      </c>
      <c r="E10552" s="101" t="s">
        <v>6919</v>
      </c>
    </row>
    <row r="10553" customFormat="false" ht="13.5" hidden="false" customHeight="false" outlineLevel="0" collapsed="false">
      <c r="A10553" s="110" t="n">
        <v>1594</v>
      </c>
      <c r="B10553" s="111" t="s">
        <v>11684</v>
      </c>
      <c r="C10553" s="110" t="s">
        <v>31</v>
      </c>
      <c r="D10553" s="112" t="n">
        <v>13.36</v>
      </c>
      <c r="E10553" s="113" t="s">
        <v>6919</v>
      </c>
    </row>
    <row r="10554" customFormat="false" ht="13.5" hidden="false" customHeight="false" outlineLevel="0" collapsed="false">
      <c r="A10554" s="106" t="n">
        <v>1586</v>
      </c>
      <c r="B10554" s="107" t="s">
        <v>11685</v>
      </c>
      <c r="C10554" s="106" t="s">
        <v>31</v>
      </c>
      <c r="D10554" s="108" t="n">
        <v>2.38</v>
      </c>
      <c r="E10554" s="101" t="s">
        <v>6919</v>
      </c>
    </row>
    <row r="10555" customFormat="false" ht="13.5" hidden="false" customHeight="false" outlineLevel="0" collapsed="false">
      <c r="A10555" s="110" t="n">
        <v>11839</v>
      </c>
      <c r="B10555" s="111" t="s">
        <v>11686</v>
      </c>
      <c r="C10555" s="110" t="s">
        <v>31</v>
      </c>
      <c r="D10555" s="112" t="n">
        <v>19.22</v>
      </c>
      <c r="E10555" s="113" t="s">
        <v>6919</v>
      </c>
    </row>
    <row r="10556" customFormat="false" ht="13.5" hidden="false" customHeight="false" outlineLevel="0" collapsed="false">
      <c r="A10556" s="106" t="n">
        <v>1587</v>
      </c>
      <c r="B10556" s="107" t="s">
        <v>11687</v>
      </c>
      <c r="C10556" s="106" t="s">
        <v>31</v>
      </c>
      <c r="D10556" s="108" t="n">
        <v>2.43</v>
      </c>
      <c r="E10556" s="101" t="s">
        <v>6919</v>
      </c>
    </row>
    <row r="10557" customFormat="false" ht="13.5" hidden="false" customHeight="false" outlineLevel="0" collapsed="false">
      <c r="A10557" s="110" t="n">
        <v>1545</v>
      </c>
      <c r="B10557" s="111" t="s">
        <v>11688</v>
      </c>
      <c r="C10557" s="110" t="s">
        <v>31</v>
      </c>
      <c r="D10557" s="112" t="n">
        <v>23.07</v>
      </c>
      <c r="E10557" s="113" t="s">
        <v>6919</v>
      </c>
    </row>
    <row r="10558" customFormat="false" ht="13.5" hidden="false" customHeight="false" outlineLevel="0" collapsed="false">
      <c r="A10558" s="106" t="n">
        <v>1588</v>
      </c>
      <c r="B10558" s="107" t="s">
        <v>11689</v>
      </c>
      <c r="C10558" s="106" t="s">
        <v>31</v>
      </c>
      <c r="D10558" s="108" t="n">
        <v>3.33</v>
      </c>
      <c r="E10558" s="101" t="s">
        <v>6919</v>
      </c>
    </row>
    <row r="10559" customFormat="false" ht="13.5" hidden="false" customHeight="false" outlineLevel="0" collapsed="false">
      <c r="A10559" s="110" t="n">
        <v>1535</v>
      </c>
      <c r="B10559" s="111" t="s">
        <v>11690</v>
      </c>
      <c r="C10559" s="110" t="s">
        <v>31</v>
      </c>
      <c r="D10559" s="112" t="n">
        <v>1.92</v>
      </c>
      <c r="E10559" s="113" t="s">
        <v>6919</v>
      </c>
    </row>
    <row r="10560" customFormat="false" ht="13.5" hidden="false" customHeight="false" outlineLevel="0" collapsed="false">
      <c r="A10560" s="106" t="n">
        <v>1589</v>
      </c>
      <c r="B10560" s="107" t="s">
        <v>11691</v>
      </c>
      <c r="C10560" s="106" t="s">
        <v>31</v>
      </c>
      <c r="D10560" s="108" t="n">
        <v>3.44</v>
      </c>
      <c r="E10560" s="101" t="s">
        <v>6919</v>
      </c>
    </row>
    <row r="10561" customFormat="false" ht="13.5" hidden="false" customHeight="false" outlineLevel="0" collapsed="false">
      <c r="A10561" s="110" t="n">
        <v>1546</v>
      </c>
      <c r="B10561" s="111" t="s">
        <v>11692</v>
      </c>
      <c r="C10561" s="110" t="s">
        <v>31</v>
      </c>
      <c r="D10561" s="112" t="n">
        <v>38.93</v>
      </c>
      <c r="E10561" s="113" t="s">
        <v>6919</v>
      </c>
    </row>
    <row r="10562" customFormat="false" ht="13.5" hidden="false" customHeight="false" outlineLevel="0" collapsed="false">
      <c r="A10562" s="106" t="n">
        <v>1590</v>
      </c>
      <c r="B10562" s="107" t="s">
        <v>11693</v>
      </c>
      <c r="C10562" s="106" t="s">
        <v>31</v>
      </c>
      <c r="D10562" s="108" t="n">
        <v>6.05</v>
      </c>
      <c r="E10562" s="101" t="s">
        <v>6919</v>
      </c>
    </row>
    <row r="10563" customFormat="false" ht="13.5" hidden="false" customHeight="false" outlineLevel="0" collapsed="false">
      <c r="A10563" s="110" t="n">
        <v>1542</v>
      </c>
      <c r="B10563" s="111" t="s">
        <v>11694</v>
      </c>
      <c r="C10563" s="110" t="s">
        <v>31</v>
      </c>
      <c r="D10563" s="112" t="n">
        <v>8.02</v>
      </c>
      <c r="E10563" s="113" t="s">
        <v>6919</v>
      </c>
    </row>
    <row r="10564" customFormat="false" ht="13.5" hidden="false" customHeight="false" outlineLevel="0" collapsed="false">
      <c r="A10564" s="106" t="n">
        <v>38415</v>
      </c>
      <c r="B10564" s="107" t="s">
        <v>11695</v>
      </c>
      <c r="C10564" s="106" t="s">
        <v>31</v>
      </c>
      <c r="D10564" s="108" t="n">
        <v>624.85</v>
      </c>
      <c r="E10564" s="101" t="s">
        <v>6919</v>
      </c>
    </row>
    <row r="10565" customFormat="false" ht="13.5" hidden="false" customHeight="false" outlineLevel="0" collapsed="false">
      <c r="A10565" s="110" t="n">
        <v>38414</v>
      </c>
      <c r="B10565" s="111" t="s">
        <v>11696</v>
      </c>
      <c r="C10565" s="110" t="s">
        <v>31</v>
      </c>
      <c r="D10565" s="112" t="n">
        <v>876.98</v>
      </c>
      <c r="E10565" s="113" t="s">
        <v>6919</v>
      </c>
    </row>
    <row r="10566" customFormat="false" ht="13.5" hidden="false" customHeight="false" outlineLevel="0" collapsed="false">
      <c r="A10566" s="106" t="n">
        <v>38128</v>
      </c>
      <c r="B10566" s="107" t="s">
        <v>11697</v>
      </c>
      <c r="C10566" s="106" t="s">
        <v>70</v>
      </c>
      <c r="D10566" s="108" t="n">
        <v>0.6</v>
      </c>
      <c r="E10566" s="101" t="s">
        <v>6919</v>
      </c>
    </row>
    <row r="10567" customFormat="false" ht="13.5" hidden="false" customHeight="false" outlineLevel="0" collapsed="false">
      <c r="A10567" s="110" t="n">
        <v>7253</v>
      </c>
      <c r="B10567" s="111" t="s">
        <v>11698</v>
      </c>
      <c r="C10567" s="110" t="s">
        <v>43</v>
      </c>
      <c r="D10567" s="112" t="n">
        <v>128.57</v>
      </c>
      <c r="E10567" s="113" t="s">
        <v>6919</v>
      </c>
    </row>
    <row r="10568" customFormat="false" ht="13.5" hidden="false" customHeight="false" outlineLevel="0" collapsed="false">
      <c r="A10568" s="106" t="n">
        <v>38955</v>
      </c>
      <c r="B10568" s="107" t="s">
        <v>11699</v>
      </c>
      <c r="C10568" s="106" t="s">
        <v>31</v>
      </c>
      <c r="D10568" s="108" t="n">
        <v>27.82</v>
      </c>
      <c r="E10568" s="101" t="s">
        <v>6919</v>
      </c>
    </row>
    <row r="10569" customFormat="false" ht="13.5" hidden="false" customHeight="false" outlineLevel="0" collapsed="false">
      <c r="A10569" s="110" t="n">
        <v>4806</v>
      </c>
      <c r="B10569" s="111" t="s">
        <v>11700</v>
      </c>
      <c r="C10569" s="110" t="s">
        <v>165</v>
      </c>
      <c r="D10569" s="112" t="n">
        <v>10.82</v>
      </c>
      <c r="E10569" s="113" t="s">
        <v>6919</v>
      </c>
    </row>
    <row r="10570" customFormat="false" ht="13.5" hidden="false" customHeight="false" outlineLevel="0" collapsed="false">
      <c r="A10570" s="106" t="n">
        <v>34401</v>
      </c>
      <c r="B10570" s="107" t="s">
        <v>11701</v>
      </c>
      <c r="C10570" s="106" t="s">
        <v>31</v>
      </c>
      <c r="D10570" s="108" t="n">
        <v>0.61</v>
      </c>
      <c r="E10570" s="101" t="s">
        <v>6919</v>
      </c>
    </row>
    <row r="10571" customFormat="false" ht="13.5" hidden="false" customHeight="false" outlineLevel="0" collapsed="false">
      <c r="A10571" s="110" t="n">
        <v>7258</v>
      </c>
      <c r="B10571" s="111" t="s">
        <v>11702</v>
      </c>
      <c r="C10571" s="110" t="s">
        <v>31</v>
      </c>
      <c r="D10571" s="112" t="n">
        <v>0.19</v>
      </c>
      <c r="E10571" s="113" t="s">
        <v>6919</v>
      </c>
    </row>
    <row r="10572" customFormat="false" ht="13.5" hidden="false" customHeight="false" outlineLevel="0" collapsed="false">
      <c r="A10572" s="106" t="n">
        <v>7260</v>
      </c>
      <c r="B10572" s="107" t="s">
        <v>11703</v>
      </c>
      <c r="C10572" s="106" t="s">
        <v>31</v>
      </c>
      <c r="D10572" s="108" t="n">
        <v>0.59</v>
      </c>
      <c r="E10572" s="101" t="s">
        <v>6919</v>
      </c>
    </row>
    <row r="10573" customFormat="false" ht="13.5" hidden="false" customHeight="false" outlineLevel="0" collapsed="false">
      <c r="A10573" s="110" t="n">
        <v>7256</v>
      </c>
      <c r="B10573" s="111" t="s">
        <v>11704</v>
      </c>
      <c r="C10573" s="110" t="s">
        <v>31</v>
      </c>
      <c r="D10573" s="112" t="n">
        <v>0.34</v>
      </c>
      <c r="E10573" s="113" t="s">
        <v>6919</v>
      </c>
    </row>
    <row r="10574" customFormat="false" ht="13.5" hidden="false" customHeight="false" outlineLevel="0" collapsed="false">
      <c r="A10574" s="106" t="n">
        <v>34400</v>
      </c>
      <c r="B10574" s="107" t="s">
        <v>11705</v>
      </c>
      <c r="C10574" s="106" t="s">
        <v>31</v>
      </c>
      <c r="D10574" s="108" t="n">
        <v>1.5</v>
      </c>
      <c r="E10574" s="101" t="s">
        <v>6919</v>
      </c>
    </row>
    <row r="10575" customFormat="false" ht="13.5" hidden="false" customHeight="false" outlineLevel="0" collapsed="false">
      <c r="A10575" s="110" t="n">
        <v>10617</v>
      </c>
      <c r="B10575" s="111" t="s">
        <v>11706</v>
      </c>
      <c r="C10575" s="110" t="s">
        <v>31</v>
      </c>
      <c r="D10575" s="112" t="n">
        <v>2.1</v>
      </c>
      <c r="E10575" s="113" t="s">
        <v>6919</v>
      </c>
    </row>
    <row r="10576" customFormat="false" ht="13.5" hidden="false" customHeight="false" outlineLevel="0" collapsed="false">
      <c r="A10576" s="106" t="n">
        <v>7280</v>
      </c>
      <c r="B10576" s="107" t="s">
        <v>11707</v>
      </c>
      <c r="C10576" s="106" t="s">
        <v>31</v>
      </c>
      <c r="D10576" s="108" t="n">
        <v>305.74</v>
      </c>
      <c r="E10576" s="101" t="s">
        <v>6919</v>
      </c>
    </row>
    <row r="10577" customFormat="false" ht="13.5" hidden="false" customHeight="false" outlineLevel="0" collapsed="false">
      <c r="A10577" s="110" t="n">
        <v>7282</v>
      </c>
      <c r="B10577" s="111" t="s">
        <v>11708</v>
      </c>
      <c r="C10577" s="110" t="s">
        <v>31</v>
      </c>
      <c r="D10577" s="112" t="n">
        <v>575.51</v>
      </c>
      <c r="E10577" s="113" t="s">
        <v>6919</v>
      </c>
    </row>
    <row r="10578" customFormat="false" ht="13.5" hidden="false" customHeight="false" outlineLevel="0" collapsed="false">
      <c r="A10578" s="106" t="n">
        <v>7276</v>
      </c>
      <c r="B10578" s="107" t="s">
        <v>11709</v>
      </c>
      <c r="C10578" s="106" t="s">
        <v>31</v>
      </c>
      <c r="D10578" s="108" t="n">
        <v>623.11</v>
      </c>
      <c r="E10578" s="101" t="s">
        <v>6919</v>
      </c>
    </row>
    <row r="10579" customFormat="false" ht="13.5" hidden="false" customHeight="false" outlineLevel="0" collapsed="false">
      <c r="A10579" s="110" t="n">
        <v>7277</v>
      </c>
      <c r="B10579" s="111" t="s">
        <v>11710</v>
      </c>
      <c r="C10579" s="110" t="s">
        <v>31</v>
      </c>
      <c r="D10579" s="112" t="n">
        <v>804.46</v>
      </c>
      <c r="E10579" s="113" t="s">
        <v>6919</v>
      </c>
    </row>
    <row r="10580" customFormat="false" ht="13.5" hidden="false" customHeight="false" outlineLevel="0" collapsed="false">
      <c r="A10580" s="106" t="n">
        <v>7278</v>
      </c>
      <c r="B10580" s="107" t="s">
        <v>11711</v>
      </c>
      <c r="C10580" s="106" t="s">
        <v>31</v>
      </c>
      <c r="D10580" s="108" t="n">
        <v>1031.12</v>
      </c>
      <c r="E10580" s="101" t="s">
        <v>6919</v>
      </c>
    </row>
    <row r="10581" customFormat="false" ht="13.5" hidden="false" customHeight="false" outlineLevel="0" collapsed="false">
      <c r="A10581" s="110" t="n">
        <v>7274</v>
      </c>
      <c r="B10581" s="111" t="s">
        <v>11712</v>
      </c>
      <c r="C10581" s="110" t="s">
        <v>31</v>
      </c>
      <c r="D10581" s="112" t="n">
        <v>21.43</v>
      </c>
      <c r="E10581" s="113" t="s">
        <v>6919</v>
      </c>
    </row>
    <row r="10582" customFormat="false" ht="13.5" hidden="false" customHeight="false" outlineLevel="0" collapsed="false">
      <c r="A10582" s="106" t="n">
        <v>7275</v>
      </c>
      <c r="B10582" s="107" t="s">
        <v>11713</v>
      </c>
      <c r="C10582" s="106" t="s">
        <v>31</v>
      </c>
      <c r="D10582" s="108" t="n">
        <v>563.89</v>
      </c>
      <c r="E10582" s="101" t="s">
        <v>6919</v>
      </c>
    </row>
    <row r="10583" customFormat="false" ht="13.5" hidden="false" customHeight="false" outlineLevel="0" collapsed="false">
      <c r="A10583" s="110" t="n">
        <v>7284</v>
      </c>
      <c r="B10583" s="111" t="s">
        <v>11714</v>
      </c>
      <c r="C10583" s="110" t="s">
        <v>31</v>
      </c>
      <c r="D10583" s="112" t="n">
        <v>1736.75</v>
      </c>
      <c r="E10583" s="113" t="s">
        <v>6919</v>
      </c>
    </row>
    <row r="10584" customFormat="false" ht="13.5" hidden="false" customHeight="false" outlineLevel="0" collapsed="false">
      <c r="A10584" s="106" t="n">
        <v>11663</v>
      </c>
      <c r="B10584" s="107" t="s">
        <v>11715</v>
      </c>
      <c r="C10584" s="106" t="s">
        <v>31</v>
      </c>
      <c r="D10584" s="108" t="n">
        <v>209.87</v>
      </c>
      <c r="E10584" s="101" t="s">
        <v>6919</v>
      </c>
    </row>
    <row r="10585" customFormat="false" ht="13.5" hidden="false" customHeight="false" outlineLevel="0" collapsed="false">
      <c r="A10585" s="110" t="n">
        <v>11665</v>
      </c>
      <c r="B10585" s="111" t="s">
        <v>11716</v>
      </c>
      <c r="C10585" s="110" t="s">
        <v>31</v>
      </c>
      <c r="D10585" s="112" t="n">
        <v>927.98</v>
      </c>
      <c r="E10585" s="113" t="s">
        <v>6919</v>
      </c>
    </row>
    <row r="10586" customFormat="false" ht="13.5" hidden="false" customHeight="false" outlineLevel="0" collapsed="false">
      <c r="A10586" s="106" t="n">
        <v>11666</v>
      </c>
      <c r="B10586" s="107" t="s">
        <v>11717</v>
      </c>
      <c r="C10586" s="106" t="s">
        <v>31</v>
      </c>
      <c r="D10586" s="108" t="n">
        <v>935.36</v>
      </c>
      <c r="E10586" s="101" t="s">
        <v>6919</v>
      </c>
    </row>
    <row r="10587" customFormat="false" ht="13.5" hidden="false" customHeight="false" outlineLevel="0" collapsed="false">
      <c r="A10587" s="110" t="n">
        <v>11667</v>
      </c>
      <c r="B10587" s="111" t="s">
        <v>11718</v>
      </c>
      <c r="C10587" s="110" t="s">
        <v>31</v>
      </c>
      <c r="D10587" s="112" t="n">
        <v>1067.41</v>
      </c>
      <c r="E10587" s="113" t="s">
        <v>6919</v>
      </c>
    </row>
    <row r="10588" customFormat="false" ht="13.5" hidden="false" customHeight="false" outlineLevel="0" collapsed="false">
      <c r="A10588" s="106" t="n">
        <v>11668</v>
      </c>
      <c r="B10588" s="107" t="s">
        <v>11719</v>
      </c>
      <c r="C10588" s="106" t="s">
        <v>31</v>
      </c>
      <c r="D10588" s="108" t="n">
        <v>1149.49</v>
      </c>
      <c r="E10588" s="101" t="s">
        <v>6919</v>
      </c>
    </row>
    <row r="10589" customFormat="false" ht="13.5" hidden="false" customHeight="false" outlineLevel="0" collapsed="false">
      <c r="A10589" s="110" t="n">
        <v>38121</v>
      </c>
      <c r="B10589" s="111" t="s">
        <v>11720</v>
      </c>
      <c r="C10589" s="110" t="s">
        <v>6235</v>
      </c>
      <c r="D10589" s="112" t="n">
        <v>8.33</v>
      </c>
      <c r="E10589" s="113" t="s">
        <v>6919</v>
      </c>
    </row>
    <row r="10590" customFormat="false" ht="13.5" hidden="false" customHeight="false" outlineLevel="0" collapsed="false">
      <c r="A10590" s="106" t="n">
        <v>7343</v>
      </c>
      <c r="B10590" s="107" t="s">
        <v>11721</v>
      </c>
      <c r="C10590" s="106" t="s">
        <v>6235</v>
      </c>
      <c r="D10590" s="108" t="n">
        <v>8.43</v>
      </c>
      <c r="E10590" s="101" t="s">
        <v>6919</v>
      </c>
    </row>
    <row r="10591" customFormat="false" ht="13.5" hidden="false" customHeight="false" outlineLevel="0" collapsed="false">
      <c r="A10591" s="110" t="n">
        <v>7287</v>
      </c>
      <c r="B10591" s="111" t="s">
        <v>11722</v>
      </c>
      <c r="C10591" s="110" t="s">
        <v>7176</v>
      </c>
      <c r="D10591" s="112" t="n">
        <v>53.05</v>
      </c>
      <c r="E10591" s="113" t="s">
        <v>6919</v>
      </c>
    </row>
    <row r="10592" customFormat="false" ht="13.5" hidden="false" customHeight="false" outlineLevel="0" collapsed="false">
      <c r="A10592" s="106" t="n">
        <v>7350</v>
      </c>
      <c r="B10592" s="107" t="s">
        <v>11723</v>
      </c>
      <c r="C10592" s="106" t="s">
        <v>6235</v>
      </c>
      <c r="D10592" s="108" t="n">
        <v>23.81</v>
      </c>
      <c r="E10592" s="101" t="s">
        <v>6919</v>
      </c>
    </row>
    <row r="10593" customFormat="false" ht="13.5" hidden="false" customHeight="false" outlineLevel="0" collapsed="false">
      <c r="A10593" s="110" t="n">
        <v>7348</v>
      </c>
      <c r="B10593" s="111" t="s">
        <v>11724</v>
      </c>
      <c r="C10593" s="110" t="s">
        <v>6235</v>
      </c>
      <c r="D10593" s="112" t="n">
        <v>13.35</v>
      </c>
      <c r="E10593" s="113" t="s">
        <v>6919</v>
      </c>
    </row>
    <row r="10594" customFormat="false" ht="13.5" hidden="false" customHeight="false" outlineLevel="0" collapsed="false">
      <c r="A10594" s="106" t="n">
        <v>7347</v>
      </c>
      <c r="B10594" s="107" t="s">
        <v>11725</v>
      </c>
      <c r="C10594" s="106" t="s">
        <v>7176</v>
      </c>
      <c r="D10594" s="108" t="n">
        <v>48.09</v>
      </c>
      <c r="E10594" s="101" t="s">
        <v>6919</v>
      </c>
    </row>
    <row r="10595" customFormat="false" ht="13.5" hidden="false" customHeight="false" outlineLevel="0" collapsed="false">
      <c r="A10595" s="110" t="n">
        <v>7355</v>
      </c>
      <c r="B10595" s="111" t="s">
        <v>11726</v>
      </c>
      <c r="C10595" s="110" t="s">
        <v>7176</v>
      </c>
      <c r="D10595" s="112" t="n">
        <v>72.07</v>
      </c>
      <c r="E10595" s="113" t="s">
        <v>6919</v>
      </c>
    </row>
    <row r="10596" customFormat="false" ht="13.5" hidden="false" customHeight="false" outlineLevel="0" collapsed="false">
      <c r="A10596" s="106" t="n">
        <v>7356</v>
      </c>
      <c r="B10596" s="107" t="s">
        <v>11727</v>
      </c>
      <c r="C10596" s="106" t="s">
        <v>6235</v>
      </c>
      <c r="D10596" s="108" t="n">
        <v>20.02</v>
      </c>
      <c r="E10596" s="101" t="s">
        <v>6919</v>
      </c>
    </row>
    <row r="10597" customFormat="false" ht="13.5" hidden="false" customHeight="false" outlineLevel="0" collapsed="false">
      <c r="A10597" s="110" t="n">
        <v>7313</v>
      </c>
      <c r="B10597" s="111" t="s">
        <v>11728</v>
      </c>
      <c r="C10597" s="110" t="s">
        <v>6235</v>
      </c>
      <c r="D10597" s="112" t="n">
        <v>11.76</v>
      </c>
      <c r="E10597" s="113" t="s">
        <v>6919</v>
      </c>
    </row>
    <row r="10598" customFormat="false" ht="13.5" hidden="false" customHeight="false" outlineLevel="0" collapsed="false">
      <c r="A10598" s="106" t="n">
        <v>7319</v>
      </c>
      <c r="B10598" s="107" t="s">
        <v>11729</v>
      </c>
      <c r="C10598" s="106" t="s">
        <v>6235</v>
      </c>
      <c r="D10598" s="108" t="n">
        <v>6.73</v>
      </c>
      <c r="E10598" s="101" t="s">
        <v>6919</v>
      </c>
    </row>
    <row r="10599" customFormat="false" ht="13.5" hidden="false" customHeight="false" outlineLevel="0" collapsed="false">
      <c r="A10599" s="110" t="n">
        <v>38119</v>
      </c>
      <c r="B10599" s="111" t="s">
        <v>11730</v>
      </c>
      <c r="C10599" s="110" t="s">
        <v>6235</v>
      </c>
      <c r="D10599" s="112" t="n">
        <v>85.32</v>
      </c>
      <c r="E10599" s="113" t="s">
        <v>6919</v>
      </c>
    </row>
    <row r="10600" customFormat="false" ht="13.5" hidden="false" customHeight="false" outlineLevel="0" collapsed="false">
      <c r="A10600" s="106" t="n">
        <v>7314</v>
      </c>
      <c r="B10600" s="107" t="s">
        <v>11731</v>
      </c>
      <c r="C10600" s="106" t="s">
        <v>6235</v>
      </c>
      <c r="D10600" s="108" t="n">
        <v>91.95</v>
      </c>
      <c r="E10600" s="101" t="s">
        <v>6919</v>
      </c>
    </row>
    <row r="10601" customFormat="false" ht="13.5" hidden="false" customHeight="false" outlineLevel="0" collapsed="false">
      <c r="A10601" s="110" t="n">
        <v>38131</v>
      </c>
      <c r="B10601" s="111" t="s">
        <v>11732</v>
      </c>
      <c r="C10601" s="110" t="s">
        <v>6235</v>
      </c>
      <c r="D10601" s="112" t="n">
        <v>86.08</v>
      </c>
      <c r="E10601" s="113" t="s">
        <v>6919</v>
      </c>
    </row>
    <row r="10602" customFormat="false" ht="13.5" hidden="false" customHeight="false" outlineLevel="0" collapsed="false">
      <c r="A10602" s="106" t="n">
        <v>7293</v>
      </c>
      <c r="B10602" s="107" t="s">
        <v>11733</v>
      </c>
      <c r="C10602" s="106" t="s">
        <v>6235</v>
      </c>
      <c r="D10602" s="108" t="n">
        <v>17.75</v>
      </c>
      <c r="E10602" s="101" t="s">
        <v>6919</v>
      </c>
    </row>
    <row r="10603" customFormat="false" ht="13.5" hidden="false" customHeight="false" outlineLevel="0" collapsed="false">
      <c r="A10603" s="110" t="n">
        <v>7311</v>
      </c>
      <c r="B10603" s="111" t="s">
        <v>11734</v>
      </c>
      <c r="C10603" s="110" t="s">
        <v>6235</v>
      </c>
      <c r="D10603" s="112" t="n">
        <v>17.17</v>
      </c>
      <c r="E10603" s="113" t="s">
        <v>6919</v>
      </c>
    </row>
    <row r="10604" customFormat="false" ht="13.5" hidden="false" customHeight="false" outlineLevel="0" collapsed="false">
      <c r="A10604" s="106" t="n">
        <v>7292</v>
      </c>
      <c r="B10604" s="107" t="s">
        <v>11735</v>
      </c>
      <c r="C10604" s="106" t="s">
        <v>6235</v>
      </c>
      <c r="D10604" s="108" t="n">
        <v>16.67</v>
      </c>
      <c r="E10604" s="101" t="s">
        <v>6919</v>
      </c>
    </row>
    <row r="10605" customFormat="false" ht="13.5" hidden="false" customHeight="false" outlineLevel="0" collapsed="false">
      <c r="A10605" s="110" t="n">
        <v>7288</v>
      </c>
      <c r="B10605" s="111" t="s">
        <v>11736</v>
      </c>
      <c r="C10605" s="110" t="s">
        <v>6235</v>
      </c>
      <c r="D10605" s="112" t="n">
        <v>18.89</v>
      </c>
      <c r="E10605" s="113" t="s">
        <v>6919</v>
      </c>
    </row>
    <row r="10606" customFormat="false" ht="13.5" hidden="false" customHeight="false" outlineLevel="0" collapsed="false">
      <c r="A10606" s="106" t="n">
        <v>35693</v>
      </c>
      <c r="B10606" s="107" t="s">
        <v>11737</v>
      </c>
      <c r="C10606" s="106" t="s">
        <v>6235</v>
      </c>
      <c r="D10606" s="108" t="n">
        <v>9.18</v>
      </c>
      <c r="E10606" s="101" t="s">
        <v>6919</v>
      </c>
    </row>
    <row r="10607" customFormat="false" ht="13.5" hidden="false" customHeight="false" outlineLevel="0" collapsed="false">
      <c r="A10607" s="110" t="n">
        <v>35692</v>
      </c>
      <c r="B10607" s="111" t="s">
        <v>11738</v>
      </c>
      <c r="C10607" s="110" t="s">
        <v>6235</v>
      </c>
      <c r="D10607" s="112" t="n">
        <v>49.23</v>
      </c>
      <c r="E10607" s="113" t="s">
        <v>6919</v>
      </c>
    </row>
    <row r="10608" customFormat="false" ht="13.5" hidden="false" customHeight="false" outlineLevel="0" collapsed="false">
      <c r="A10608" s="106" t="n">
        <v>7344</v>
      </c>
      <c r="B10608" s="107" t="s">
        <v>11739</v>
      </c>
      <c r="C10608" s="106" t="s">
        <v>7176</v>
      </c>
      <c r="D10608" s="108" t="n">
        <v>62.3</v>
      </c>
      <c r="E10608" s="101" t="s">
        <v>6919</v>
      </c>
    </row>
    <row r="10609" customFormat="false" ht="13.5" hidden="false" customHeight="false" outlineLevel="0" collapsed="false">
      <c r="A10609" s="110" t="n">
        <v>7345</v>
      </c>
      <c r="B10609" s="111" t="s">
        <v>11740</v>
      </c>
      <c r="C10609" s="110" t="s">
        <v>6235</v>
      </c>
      <c r="D10609" s="112" t="n">
        <v>17.3</v>
      </c>
      <c r="E10609" s="113" t="s">
        <v>6919</v>
      </c>
    </row>
    <row r="10610" customFormat="false" ht="13.5" hidden="false" customHeight="false" outlineLevel="0" collapsed="false">
      <c r="A10610" s="106" t="n">
        <v>35691</v>
      </c>
      <c r="B10610" s="107" t="s">
        <v>11741</v>
      </c>
      <c r="C10610" s="106" t="s">
        <v>6235</v>
      </c>
      <c r="D10610" s="108" t="n">
        <v>13.67</v>
      </c>
      <c r="E10610" s="101" t="s">
        <v>6919</v>
      </c>
    </row>
    <row r="10611" customFormat="false" ht="13.5" hidden="false" customHeight="false" outlineLevel="0" collapsed="false">
      <c r="A10611" s="110" t="n">
        <v>7342</v>
      </c>
      <c r="B10611" s="111" t="s">
        <v>11742</v>
      </c>
      <c r="C10611" s="110" t="s">
        <v>70</v>
      </c>
      <c r="D10611" s="112" t="n">
        <v>1.29</v>
      </c>
      <c r="E10611" s="113" t="s">
        <v>6919</v>
      </c>
    </row>
    <row r="10612" customFormat="false" ht="13.5" hidden="false" customHeight="false" outlineLevel="0" collapsed="false">
      <c r="A10612" s="106" t="n">
        <v>7306</v>
      </c>
      <c r="B10612" s="107" t="s">
        <v>11743</v>
      </c>
      <c r="C10612" s="106" t="s">
        <v>6235</v>
      </c>
      <c r="D10612" s="108" t="n">
        <v>20.35</v>
      </c>
      <c r="E10612" s="101" t="s">
        <v>6919</v>
      </c>
    </row>
    <row r="10613" customFormat="false" ht="13.5" hidden="false" customHeight="false" outlineLevel="0" collapsed="false">
      <c r="A10613" s="110" t="n">
        <v>154</v>
      </c>
      <c r="B10613" s="111" t="s">
        <v>11744</v>
      </c>
      <c r="C10613" s="110" t="s">
        <v>6235</v>
      </c>
      <c r="D10613" s="112" t="n">
        <v>43.32</v>
      </c>
      <c r="E10613" s="113" t="s">
        <v>6919</v>
      </c>
    </row>
    <row r="10614" customFormat="false" ht="13.5" hidden="false" customHeight="false" outlineLevel="0" collapsed="false">
      <c r="A10614" s="106" t="n">
        <v>7338</v>
      </c>
      <c r="B10614" s="107" t="s">
        <v>11745</v>
      </c>
      <c r="C10614" s="106" t="s">
        <v>70</v>
      </c>
      <c r="D10614" s="108" t="n">
        <v>28.88</v>
      </c>
      <c r="E10614" s="101" t="s">
        <v>6919</v>
      </c>
    </row>
    <row r="10615" customFormat="false" ht="13.5" hidden="false" customHeight="false" outlineLevel="0" collapsed="false">
      <c r="A10615" s="110" t="n">
        <v>11060</v>
      </c>
      <c r="B10615" s="111" t="s">
        <v>11746</v>
      </c>
      <c r="C10615" s="110" t="s">
        <v>31</v>
      </c>
      <c r="D10615" s="112" t="n">
        <v>19.54</v>
      </c>
      <c r="E10615" s="113" t="s">
        <v>6919</v>
      </c>
    </row>
    <row r="10616" customFormat="false" ht="13.5" hidden="false" customHeight="false" outlineLevel="0" collapsed="false">
      <c r="A10616" s="106" t="n">
        <v>37401</v>
      </c>
      <c r="B10616" s="107" t="s">
        <v>11747</v>
      </c>
      <c r="C10616" s="106" t="s">
        <v>31</v>
      </c>
      <c r="D10616" s="108" t="n">
        <v>58.05</v>
      </c>
      <c r="E10616" s="101" t="s">
        <v>6919</v>
      </c>
    </row>
    <row r="10617" customFormat="false" ht="13.5" hidden="false" customHeight="false" outlineLevel="0" collapsed="false">
      <c r="A10617" s="110" t="n">
        <v>7528</v>
      </c>
      <c r="B10617" s="111" t="s">
        <v>11748</v>
      </c>
      <c r="C10617" s="110" t="s">
        <v>31</v>
      </c>
      <c r="D10617" s="112" t="n">
        <v>5.5</v>
      </c>
      <c r="E10617" s="113" t="s">
        <v>6919</v>
      </c>
    </row>
    <row r="10618" customFormat="false" ht="13.5" hidden="false" customHeight="false" outlineLevel="0" collapsed="false">
      <c r="A10618" s="106" t="n">
        <v>7524</v>
      </c>
      <c r="B10618" s="107" t="s">
        <v>11749</v>
      </c>
      <c r="C10618" s="106" t="s">
        <v>31</v>
      </c>
      <c r="D10618" s="108" t="n">
        <v>16.47</v>
      </c>
      <c r="E10618" s="101" t="s">
        <v>6919</v>
      </c>
    </row>
    <row r="10619" customFormat="false" ht="13.5" hidden="false" customHeight="false" outlineLevel="0" collapsed="false">
      <c r="A10619" s="110" t="n">
        <v>7525</v>
      </c>
      <c r="B10619" s="111" t="s">
        <v>11750</v>
      </c>
      <c r="C10619" s="110" t="s">
        <v>31</v>
      </c>
      <c r="D10619" s="112" t="n">
        <v>21.1</v>
      </c>
      <c r="E10619" s="113" t="s">
        <v>6919</v>
      </c>
    </row>
    <row r="10620" customFormat="false" ht="13.5" hidden="false" customHeight="false" outlineLevel="0" collapsed="false">
      <c r="A10620" s="106" t="n">
        <v>12147</v>
      </c>
      <c r="B10620" s="107" t="s">
        <v>11751</v>
      </c>
      <c r="C10620" s="106" t="s">
        <v>31</v>
      </c>
      <c r="D10620" s="108" t="n">
        <v>8.49</v>
      </c>
      <c r="E10620" s="101" t="s">
        <v>6919</v>
      </c>
    </row>
    <row r="10621" customFormat="false" ht="13.5" hidden="false" customHeight="false" outlineLevel="0" collapsed="false">
      <c r="A10621" s="110" t="n">
        <v>40613</v>
      </c>
      <c r="B10621" s="111" t="s">
        <v>11752</v>
      </c>
      <c r="C10621" s="110" t="s">
        <v>31</v>
      </c>
      <c r="D10621" s="112" t="n">
        <v>3.95</v>
      </c>
      <c r="E10621" s="113" t="s">
        <v>6919</v>
      </c>
    </row>
    <row r="10622" customFormat="false" ht="13.5" hidden="false" customHeight="false" outlineLevel="0" collapsed="false">
      <c r="A10622" s="106" t="n">
        <v>40614</v>
      </c>
      <c r="B10622" s="107" t="s">
        <v>11753</v>
      </c>
      <c r="C10622" s="106" t="s">
        <v>31</v>
      </c>
      <c r="D10622" s="108" t="n">
        <v>6.31</v>
      </c>
      <c r="E10622" s="101" t="s">
        <v>6919</v>
      </c>
    </row>
    <row r="10623" customFormat="false" ht="13.5" hidden="false" customHeight="false" outlineLevel="0" collapsed="false">
      <c r="A10623" s="110" t="n">
        <v>7592</v>
      </c>
      <c r="B10623" s="111" t="s">
        <v>11754</v>
      </c>
      <c r="C10623" s="110" t="s">
        <v>919</v>
      </c>
      <c r="D10623" s="112" t="n">
        <v>50.66</v>
      </c>
      <c r="E10623" s="113" t="s">
        <v>6919</v>
      </c>
    </row>
    <row r="10624" customFormat="false" ht="13.5" hidden="false" customHeight="false" outlineLevel="0" collapsed="false">
      <c r="A10624" s="106" t="n">
        <v>40820</v>
      </c>
      <c r="B10624" s="107" t="s">
        <v>11755</v>
      </c>
      <c r="C10624" s="106" t="s">
        <v>662</v>
      </c>
      <c r="D10624" s="108" t="n">
        <v>8802.07</v>
      </c>
      <c r="E10624" s="101" t="s">
        <v>6919</v>
      </c>
    </row>
    <row r="10625" customFormat="false" ht="13.5" hidden="false" customHeight="false" outlineLevel="0" collapsed="false">
      <c r="A10625" s="110" t="n">
        <v>11762</v>
      </c>
      <c r="B10625" s="111" t="s">
        <v>11756</v>
      </c>
      <c r="C10625" s="110" t="s">
        <v>31</v>
      </c>
      <c r="D10625" s="112" t="n">
        <v>46.33</v>
      </c>
      <c r="E10625" s="113" t="s">
        <v>6919</v>
      </c>
    </row>
    <row r="10626" customFormat="false" ht="13.5" hidden="false" customHeight="false" outlineLevel="0" collapsed="false">
      <c r="A10626" s="106" t="n">
        <v>13418</v>
      </c>
      <c r="B10626" s="107" t="s">
        <v>11757</v>
      </c>
      <c r="C10626" s="106" t="s">
        <v>31</v>
      </c>
      <c r="D10626" s="108" t="n">
        <v>12.94</v>
      </c>
      <c r="E10626" s="101" t="s">
        <v>6919</v>
      </c>
    </row>
    <row r="10627" customFormat="false" ht="13.5" hidden="false" customHeight="false" outlineLevel="0" collapsed="false">
      <c r="A10627" s="110" t="n">
        <v>13984</v>
      </c>
      <c r="B10627" s="111" t="s">
        <v>11758</v>
      </c>
      <c r="C10627" s="110" t="s">
        <v>31</v>
      </c>
      <c r="D10627" s="112" t="n">
        <v>32.38</v>
      </c>
      <c r="E10627" s="113" t="s">
        <v>6919</v>
      </c>
    </row>
    <row r="10628" customFormat="false" ht="13.5" hidden="false" customHeight="false" outlineLevel="0" collapsed="false">
      <c r="A10628" s="106" t="n">
        <v>11772</v>
      </c>
      <c r="B10628" s="107" t="s">
        <v>11759</v>
      </c>
      <c r="C10628" s="106" t="s">
        <v>31</v>
      </c>
      <c r="D10628" s="108" t="n">
        <v>78.63</v>
      </c>
      <c r="E10628" s="101" t="s">
        <v>6919</v>
      </c>
    </row>
    <row r="10629" customFormat="false" ht="13.5" hidden="false" customHeight="false" outlineLevel="0" collapsed="false">
      <c r="A10629" s="110" t="n">
        <v>36795</v>
      </c>
      <c r="B10629" s="111" t="s">
        <v>11760</v>
      </c>
      <c r="C10629" s="110" t="s">
        <v>31</v>
      </c>
      <c r="D10629" s="112" t="n">
        <v>505.77</v>
      </c>
      <c r="E10629" s="113" t="s">
        <v>6919</v>
      </c>
    </row>
    <row r="10630" customFormat="false" ht="13.5" hidden="false" customHeight="false" outlineLevel="0" collapsed="false">
      <c r="A10630" s="106" t="n">
        <v>36796</v>
      </c>
      <c r="B10630" s="107" t="s">
        <v>11761</v>
      </c>
      <c r="C10630" s="106" t="s">
        <v>31</v>
      </c>
      <c r="D10630" s="108" t="n">
        <v>130.22</v>
      </c>
      <c r="E10630" s="101" t="s">
        <v>6919</v>
      </c>
    </row>
    <row r="10631" customFormat="false" ht="13.5" hidden="false" customHeight="false" outlineLevel="0" collapsed="false">
      <c r="A10631" s="110" t="n">
        <v>36791</v>
      </c>
      <c r="B10631" s="111" t="s">
        <v>11762</v>
      </c>
      <c r="C10631" s="110" t="s">
        <v>31</v>
      </c>
      <c r="D10631" s="112" t="n">
        <v>67.09</v>
      </c>
      <c r="E10631" s="113" t="s">
        <v>6919</v>
      </c>
    </row>
    <row r="10632" customFormat="false" ht="13.5" hidden="false" customHeight="false" outlineLevel="0" collapsed="false">
      <c r="A10632" s="106" t="n">
        <v>13415</v>
      </c>
      <c r="B10632" s="107" t="s">
        <v>11763</v>
      </c>
      <c r="C10632" s="106" t="s">
        <v>31</v>
      </c>
      <c r="D10632" s="108" t="n">
        <v>39</v>
      </c>
      <c r="E10632" s="101" t="s">
        <v>6919</v>
      </c>
    </row>
    <row r="10633" customFormat="false" ht="13.5" hidden="false" customHeight="false" outlineLevel="0" collapsed="false">
      <c r="A10633" s="110" t="n">
        <v>36792</v>
      </c>
      <c r="B10633" s="111" t="s">
        <v>11764</v>
      </c>
      <c r="C10633" s="110" t="s">
        <v>31</v>
      </c>
      <c r="D10633" s="112" t="n">
        <v>128.25</v>
      </c>
      <c r="E10633" s="113" t="s">
        <v>6919</v>
      </c>
    </row>
    <row r="10634" customFormat="false" ht="13.5" hidden="false" customHeight="false" outlineLevel="0" collapsed="false">
      <c r="A10634" s="106" t="n">
        <v>11773</v>
      </c>
      <c r="B10634" s="107" t="s">
        <v>11765</v>
      </c>
      <c r="C10634" s="106" t="s">
        <v>31</v>
      </c>
      <c r="D10634" s="108" t="n">
        <v>75.07</v>
      </c>
      <c r="E10634" s="101" t="s">
        <v>6919</v>
      </c>
    </row>
    <row r="10635" customFormat="false" ht="13.5" hidden="false" customHeight="false" outlineLevel="0" collapsed="false">
      <c r="A10635" s="110" t="n">
        <v>11775</v>
      </c>
      <c r="B10635" s="111" t="s">
        <v>11766</v>
      </c>
      <c r="C10635" s="110" t="s">
        <v>31</v>
      </c>
      <c r="D10635" s="112" t="n">
        <v>78.39</v>
      </c>
      <c r="E10635" s="113" t="s">
        <v>6919</v>
      </c>
    </row>
    <row r="10636" customFormat="false" ht="13.5" hidden="false" customHeight="false" outlineLevel="0" collapsed="false">
      <c r="A10636" s="106" t="n">
        <v>13983</v>
      </c>
      <c r="B10636" s="107" t="s">
        <v>11767</v>
      </c>
      <c r="C10636" s="106" t="s">
        <v>31</v>
      </c>
      <c r="D10636" s="108" t="n">
        <v>40.05</v>
      </c>
      <c r="E10636" s="101" t="s">
        <v>6919</v>
      </c>
    </row>
    <row r="10637" customFormat="false" ht="13.5" hidden="false" customHeight="false" outlineLevel="0" collapsed="false">
      <c r="A10637" s="110" t="n">
        <v>13416</v>
      </c>
      <c r="B10637" s="111" t="s">
        <v>11768</v>
      </c>
      <c r="C10637" s="110" t="s">
        <v>31</v>
      </c>
      <c r="D10637" s="112" t="n">
        <v>32.3</v>
      </c>
      <c r="E10637" s="113" t="s">
        <v>6919</v>
      </c>
    </row>
    <row r="10638" customFormat="false" ht="13.5" hidden="false" customHeight="false" outlineLevel="0" collapsed="false">
      <c r="A10638" s="106" t="n">
        <v>13417</v>
      </c>
      <c r="B10638" s="107" t="s">
        <v>11769</v>
      </c>
      <c r="C10638" s="106" t="s">
        <v>31</v>
      </c>
      <c r="D10638" s="108" t="n">
        <v>28.49</v>
      </c>
      <c r="E10638" s="101" t="s">
        <v>6919</v>
      </c>
    </row>
    <row r="10639" customFormat="false" ht="13.5" hidden="false" customHeight="false" outlineLevel="0" collapsed="false">
      <c r="A10639" s="110" t="n">
        <v>7604</v>
      </c>
      <c r="B10639" s="111" t="s">
        <v>11770</v>
      </c>
      <c r="C10639" s="110" t="s">
        <v>31</v>
      </c>
      <c r="D10639" s="112" t="n">
        <v>12.33</v>
      </c>
      <c r="E10639" s="113" t="s">
        <v>6919</v>
      </c>
    </row>
    <row r="10640" customFormat="false" ht="13.5" hidden="false" customHeight="false" outlineLevel="0" collapsed="false">
      <c r="A10640" s="106" t="n">
        <v>11829</v>
      </c>
      <c r="B10640" s="107" t="s">
        <v>11771</v>
      </c>
      <c r="C10640" s="106" t="s">
        <v>31</v>
      </c>
      <c r="D10640" s="108" t="n">
        <v>38.07</v>
      </c>
      <c r="E10640" s="101" t="s">
        <v>6919</v>
      </c>
    </row>
    <row r="10641" customFormat="false" ht="13.5" hidden="false" customHeight="false" outlineLevel="0" collapsed="false">
      <c r="A10641" s="110" t="n">
        <v>11830</v>
      </c>
      <c r="B10641" s="111" t="s">
        <v>11772</v>
      </c>
      <c r="C10641" s="110" t="s">
        <v>31</v>
      </c>
      <c r="D10641" s="112" t="n">
        <v>38.5</v>
      </c>
      <c r="E10641" s="113" t="s">
        <v>6919</v>
      </c>
    </row>
    <row r="10642" customFormat="false" ht="13.5" hidden="false" customHeight="false" outlineLevel="0" collapsed="false">
      <c r="A10642" s="106" t="n">
        <v>11763</v>
      </c>
      <c r="B10642" s="107" t="s">
        <v>11773</v>
      </c>
      <c r="C10642" s="106" t="s">
        <v>31</v>
      </c>
      <c r="D10642" s="108" t="n">
        <v>104.39</v>
      </c>
      <c r="E10642" s="101" t="s">
        <v>6919</v>
      </c>
    </row>
    <row r="10643" customFormat="false" ht="13.5" hidden="false" customHeight="false" outlineLevel="0" collapsed="false">
      <c r="A10643" s="110" t="n">
        <v>11826</v>
      </c>
      <c r="B10643" s="111" t="s">
        <v>11774</v>
      </c>
      <c r="C10643" s="110" t="s">
        <v>31</v>
      </c>
      <c r="D10643" s="112" t="n">
        <v>39.32</v>
      </c>
      <c r="E10643" s="113" t="s">
        <v>6919</v>
      </c>
    </row>
    <row r="10644" customFormat="false" ht="13.5" hidden="false" customHeight="false" outlineLevel="0" collapsed="false">
      <c r="A10644" s="106" t="n">
        <v>11825</v>
      </c>
      <c r="B10644" s="107" t="s">
        <v>11775</v>
      </c>
      <c r="C10644" s="106" t="s">
        <v>31</v>
      </c>
      <c r="D10644" s="108" t="n">
        <v>56.6</v>
      </c>
      <c r="E10644" s="101" t="s">
        <v>6919</v>
      </c>
    </row>
    <row r="10645" customFormat="false" ht="13.5" hidden="false" customHeight="false" outlineLevel="0" collapsed="false">
      <c r="A10645" s="110" t="n">
        <v>11767</v>
      </c>
      <c r="B10645" s="111" t="s">
        <v>11776</v>
      </c>
      <c r="C10645" s="110" t="s">
        <v>31</v>
      </c>
      <c r="D10645" s="112" t="n">
        <v>124.07</v>
      </c>
      <c r="E10645" s="113" t="s">
        <v>6919</v>
      </c>
    </row>
    <row r="10646" customFormat="false" ht="13.5" hidden="false" customHeight="false" outlineLevel="0" collapsed="false">
      <c r="A10646" s="106" t="n">
        <v>7606</v>
      </c>
      <c r="B10646" s="107" t="s">
        <v>11777</v>
      </c>
      <c r="C10646" s="106" t="s">
        <v>31</v>
      </c>
      <c r="D10646" s="108" t="n">
        <v>42.47</v>
      </c>
      <c r="E10646" s="101" t="s">
        <v>6919</v>
      </c>
    </row>
    <row r="10647" customFormat="false" ht="13.5" hidden="false" customHeight="false" outlineLevel="0" collapsed="false">
      <c r="A10647" s="110" t="n">
        <v>11766</v>
      </c>
      <c r="B10647" s="111" t="s">
        <v>11778</v>
      </c>
      <c r="C10647" s="110" t="s">
        <v>31</v>
      </c>
      <c r="D10647" s="112" t="n">
        <v>41.1</v>
      </c>
      <c r="E10647" s="113" t="s">
        <v>6919</v>
      </c>
    </row>
    <row r="10648" customFormat="false" ht="13.5" hidden="false" customHeight="false" outlineLevel="0" collapsed="false">
      <c r="A10648" s="106" t="n">
        <v>11765</v>
      </c>
      <c r="B10648" s="107" t="s">
        <v>11779</v>
      </c>
      <c r="C10648" s="106" t="s">
        <v>31</v>
      </c>
      <c r="D10648" s="108" t="n">
        <v>58.48</v>
      </c>
      <c r="E10648" s="101" t="s">
        <v>6919</v>
      </c>
    </row>
    <row r="10649" customFormat="false" ht="13.5" hidden="false" customHeight="false" outlineLevel="0" collapsed="false">
      <c r="A10649" s="110" t="n">
        <v>11824</v>
      </c>
      <c r="B10649" s="111" t="s">
        <v>11780</v>
      </c>
      <c r="C10649" s="110" t="s">
        <v>31</v>
      </c>
      <c r="D10649" s="112" t="n">
        <v>46.12</v>
      </c>
      <c r="E10649" s="113" t="s">
        <v>6919</v>
      </c>
    </row>
    <row r="10650" customFormat="false" ht="13.5" hidden="false" customHeight="false" outlineLevel="0" collapsed="false">
      <c r="A10650" s="106" t="n">
        <v>11777</v>
      </c>
      <c r="B10650" s="107" t="s">
        <v>11781</v>
      </c>
      <c r="C10650" s="106" t="s">
        <v>31</v>
      </c>
      <c r="D10650" s="108" t="n">
        <v>97.18</v>
      </c>
      <c r="E10650" s="101" t="s">
        <v>6919</v>
      </c>
    </row>
    <row r="10651" customFormat="false" ht="13.5" hidden="false" customHeight="false" outlineLevel="0" collapsed="false">
      <c r="A10651" s="110" t="n">
        <v>7602</v>
      </c>
      <c r="B10651" s="111" t="s">
        <v>11782</v>
      </c>
      <c r="C10651" s="110" t="s">
        <v>31</v>
      </c>
      <c r="D10651" s="112" t="n">
        <v>12.23</v>
      </c>
      <c r="E10651" s="113" t="s">
        <v>6919</v>
      </c>
    </row>
    <row r="10652" customFormat="false" ht="13.5" hidden="false" customHeight="false" outlineLevel="0" collapsed="false">
      <c r="A10652" s="106" t="n">
        <v>7603</v>
      </c>
      <c r="B10652" s="107" t="s">
        <v>11783</v>
      </c>
      <c r="C10652" s="106" t="s">
        <v>31</v>
      </c>
      <c r="D10652" s="108" t="n">
        <v>11.86</v>
      </c>
      <c r="E10652" s="101" t="s">
        <v>6919</v>
      </c>
    </row>
    <row r="10653" customFormat="false" ht="13.5" hidden="false" customHeight="false" outlineLevel="0" collapsed="false">
      <c r="A10653" s="110" t="n">
        <v>11764</v>
      </c>
      <c r="B10653" s="111" t="s">
        <v>11784</v>
      </c>
      <c r="C10653" s="110" t="s">
        <v>31</v>
      </c>
      <c r="D10653" s="112" t="n">
        <v>42.19</v>
      </c>
      <c r="E10653" s="113" t="s">
        <v>6919</v>
      </c>
    </row>
    <row r="10654" customFormat="false" ht="13.5" hidden="false" customHeight="false" outlineLevel="0" collapsed="false">
      <c r="A10654" s="106" t="n">
        <v>40329</v>
      </c>
      <c r="B10654" s="107" t="s">
        <v>11785</v>
      </c>
      <c r="C10654" s="106" t="s">
        <v>31</v>
      </c>
      <c r="D10654" s="108" t="n">
        <v>8.48</v>
      </c>
      <c r="E10654" s="101" t="s">
        <v>6919</v>
      </c>
    </row>
    <row r="10655" customFormat="false" ht="13.5" hidden="false" customHeight="false" outlineLevel="0" collapsed="false">
      <c r="A10655" s="110" t="n">
        <v>11823</v>
      </c>
      <c r="B10655" s="111" t="s">
        <v>11786</v>
      </c>
      <c r="C10655" s="110" t="s">
        <v>31</v>
      </c>
      <c r="D10655" s="112" t="n">
        <v>3.66</v>
      </c>
      <c r="E10655" s="113" t="s">
        <v>6919</v>
      </c>
    </row>
    <row r="10656" customFormat="false" ht="13.5" hidden="false" customHeight="false" outlineLevel="0" collapsed="false">
      <c r="A10656" s="106" t="n">
        <v>11832</v>
      </c>
      <c r="B10656" s="107" t="s">
        <v>11787</v>
      </c>
      <c r="C10656" s="106" t="s">
        <v>31</v>
      </c>
      <c r="D10656" s="108" t="n">
        <v>14</v>
      </c>
      <c r="E10656" s="101" t="s">
        <v>6919</v>
      </c>
    </row>
    <row r="10657" customFormat="false" ht="13.5" hidden="false" customHeight="false" outlineLevel="0" collapsed="false">
      <c r="A10657" s="110" t="n">
        <v>11822</v>
      </c>
      <c r="B10657" s="111" t="s">
        <v>11788</v>
      </c>
      <c r="C10657" s="110" t="s">
        <v>31</v>
      </c>
      <c r="D10657" s="112" t="n">
        <v>38.15</v>
      </c>
      <c r="E10657" s="113" t="s">
        <v>6919</v>
      </c>
    </row>
    <row r="10658" customFormat="false" ht="13.5" hidden="false" customHeight="false" outlineLevel="0" collapsed="false">
      <c r="A10658" s="106" t="n">
        <v>11831</v>
      </c>
      <c r="B10658" s="107" t="s">
        <v>11789</v>
      </c>
      <c r="C10658" s="106" t="s">
        <v>31</v>
      </c>
      <c r="D10658" s="108" t="n">
        <v>28.96</v>
      </c>
      <c r="E10658" s="101" t="s">
        <v>6919</v>
      </c>
    </row>
    <row r="10659" customFormat="false" ht="13.5" hidden="false" customHeight="false" outlineLevel="0" collapsed="false">
      <c r="A10659" s="110" t="n">
        <v>40609</v>
      </c>
      <c r="B10659" s="111" t="s">
        <v>11790</v>
      </c>
      <c r="C10659" s="110" t="s">
        <v>662</v>
      </c>
      <c r="D10659" s="112" t="n">
        <v>65.84</v>
      </c>
      <c r="E10659" s="113" t="s">
        <v>6919</v>
      </c>
    </row>
    <row r="10660" customFormat="false" ht="13.5" hidden="false" customHeight="false" outlineLevel="0" collapsed="false">
      <c r="A10660" s="106" t="n">
        <v>7613</v>
      </c>
      <c r="B10660" s="107" t="s">
        <v>11791</v>
      </c>
      <c r="C10660" s="106" t="s">
        <v>31</v>
      </c>
      <c r="D10660" s="108" t="n">
        <v>86330.03</v>
      </c>
      <c r="E10660" s="101" t="s">
        <v>6919</v>
      </c>
    </row>
    <row r="10661" customFormat="false" ht="13.5" hidden="false" customHeight="false" outlineLevel="0" collapsed="false">
      <c r="A10661" s="110" t="n">
        <v>7619</v>
      </c>
      <c r="B10661" s="111" t="s">
        <v>11792</v>
      </c>
      <c r="C10661" s="110" t="s">
        <v>31</v>
      </c>
      <c r="D10661" s="112" t="n">
        <v>13344.77</v>
      </c>
      <c r="E10661" s="113" t="s">
        <v>6919</v>
      </c>
    </row>
    <row r="10662" customFormat="false" ht="13.5" hidden="false" customHeight="false" outlineLevel="0" collapsed="false">
      <c r="A10662" s="106" t="n">
        <v>12076</v>
      </c>
      <c r="B10662" s="107" t="s">
        <v>11793</v>
      </c>
      <c r="C10662" s="106" t="s">
        <v>31</v>
      </c>
      <c r="D10662" s="108" t="n">
        <v>6121.45</v>
      </c>
      <c r="E10662" s="101" t="s">
        <v>6919</v>
      </c>
    </row>
    <row r="10663" customFormat="false" ht="13.5" hidden="false" customHeight="false" outlineLevel="0" collapsed="false">
      <c r="A10663" s="110" t="n">
        <v>7614</v>
      </c>
      <c r="B10663" s="111" t="s">
        <v>11794</v>
      </c>
      <c r="C10663" s="110" t="s">
        <v>31</v>
      </c>
      <c r="D10663" s="112" t="n">
        <v>16830.94</v>
      </c>
      <c r="E10663" s="113" t="s">
        <v>6919</v>
      </c>
    </row>
    <row r="10664" customFormat="false" ht="13.5" hidden="false" customHeight="false" outlineLevel="0" collapsed="false">
      <c r="A10664" s="106" t="n">
        <v>7618</v>
      </c>
      <c r="B10664" s="107" t="s">
        <v>11795</v>
      </c>
      <c r="C10664" s="106" t="s">
        <v>31</v>
      </c>
      <c r="D10664" s="108" t="n">
        <v>109161.32</v>
      </c>
      <c r="E10664" s="101" t="s">
        <v>6919</v>
      </c>
    </row>
    <row r="10665" customFormat="false" ht="13.5" hidden="false" customHeight="false" outlineLevel="0" collapsed="false">
      <c r="A10665" s="110" t="n">
        <v>7620</v>
      </c>
      <c r="B10665" s="111" t="s">
        <v>11796</v>
      </c>
      <c r="C10665" s="110" t="s">
        <v>31</v>
      </c>
      <c r="D10665" s="112" t="n">
        <v>23611.33</v>
      </c>
      <c r="E10665" s="113" t="s">
        <v>6919</v>
      </c>
    </row>
    <row r="10666" customFormat="false" ht="13.5" hidden="false" customHeight="false" outlineLevel="0" collapsed="false">
      <c r="A10666" s="106" t="n">
        <v>7610</v>
      </c>
      <c r="B10666" s="107" t="s">
        <v>11797</v>
      </c>
      <c r="C10666" s="106" t="s">
        <v>31</v>
      </c>
      <c r="D10666" s="108" t="n">
        <v>7476.92</v>
      </c>
      <c r="E10666" s="101" t="s">
        <v>6919</v>
      </c>
    </row>
    <row r="10667" customFormat="false" ht="13.5" hidden="false" customHeight="false" outlineLevel="0" collapsed="false">
      <c r="A10667" s="110" t="n">
        <v>7615</v>
      </c>
      <c r="B10667" s="111" t="s">
        <v>11798</v>
      </c>
      <c r="C10667" s="110" t="s">
        <v>31</v>
      </c>
      <c r="D10667" s="112" t="n">
        <v>27546.55</v>
      </c>
      <c r="E10667" s="113" t="s">
        <v>6919</v>
      </c>
    </row>
    <row r="10668" customFormat="false" ht="13.5" hidden="false" customHeight="false" outlineLevel="0" collapsed="false">
      <c r="A10668" s="106" t="n">
        <v>7617</v>
      </c>
      <c r="B10668" s="107" t="s">
        <v>11799</v>
      </c>
      <c r="C10668" s="106" t="s">
        <v>31</v>
      </c>
      <c r="D10668" s="108" t="n">
        <v>8351.41</v>
      </c>
      <c r="E10668" s="101" t="s">
        <v>6919</v>
      </c>
    </row>
    <row r="10669" customFormat="false" ht="13.5" hidden="false" customHeight="false" outlineLevel="0" collapsed="false">
      <c r="A10669" s="110" t="n">
        <v>7616</v>
      </c>
      <c r="B10669" s="111" t="s">
        <v>11800</v>
      </c>
      <c r="C10669" s="110" t="s">
        <v>31</v>
      </c>
      <c r="D10669" s="112" t="n">
        <v>44951.61</v>
      </c>
      <c r="E10669" s="113" t="s">
        <v>6919</v>
      </c>
    </row>
    <row r="10670" customFormat="false" ht="13.5" hidden="false" customHeight="false" outlineLevel="0" collapsed="false">
      <c r="A10670" s="106" t="n">
        <v>7611</v>
      </c>
      <c r="B10670" s="107" t="s">
        <v>11801</v>
      </c>
      <c r="C10670" s="106" t="s">
        <v>31</v>
      </c>
      <c r="D10670" s="108" t="n">
        <v>10800</v>
      </c>
      <c r="E10670" s="101" t="s">
        <v>6919</v>
      </c>
    </row>
    <row r="10671" customFormat="false" ht="13.5" hidden="false" customHeight="false" outlineLevel="0" collapsed="false">
      <c r="A10671" s="110" t="n">
        <v>7612</v>
      </c>
      <c r="B10671" s="111" t="s">
        <v>11802</v>
      </c>
      <c r="C10671" s="110" t="s">
        <v>31</v>
      </c>
      <c r="D10671" s="112" t="n">
        <v>61658.81</v>
      </c>
      <c r="E10671" s="113" t="s">
        <v>6919</v>
      </c>
    </row>
    <row r="10672" customFormat="false" ht="13.5" hidden="false" customHeight="false" outlineLevel="0" collapsed="false">
      <c r="A10672" s="106" t="n">
        <v>37371</v>
      </c>
      <c r="B10672" s="107" t="s">
        <v>11803</v>
      </c>
      <c r="C10672" s="106" t="s">
        <v>919</v>
      </c>
      <c r="D10672" s="108" t="n">
        <v>0.46</v>
      </c>
      <c r="E10672" s="101" t="s">
        <v>6919</v>
      </c>
    </row>
    <row r="10673" customFormat="false" ht="13.5" hidden="false" customHeight="false" outlineLevel="0" collapsed="false">
      <c r="A10673" s="110" t="n">
        <v>40861</v>
      </c>
      <c r="B10673" s="111" t="s">
        <v>11804</v>
      </c>
      <c r="C10673" s="110" t="s">
        <v>662</v>
      </c>
      <c r="D10673" s="112" t="n">
        <v>87.47</v>
      </c>
      <c r="E10673" s="113" t="s">
        <v>6919</v>
      </c>
    </row>
    <row r="10674" customFormat="false" ht="13.5" hidden="false" customHeight="false" outlineLevel="0" collapsed="false">
      <c r="A10674" s="106" t="n">
        <v>36510</v>
      </c>
      <c r="B10674" s="107" t="s">
        <v>11805</v>
      </c>
      <c r="C10674" s="106" t="s">
        <v>31</v>
      </c>
      <c r="D10674" s="108" t="n">
        <v>524770.62</v>
      </c>
      <c r="E10674" s="101" t="s">
        <v>6919</v>
      </c>
    </row>
    <row r="10675" customFormat="false" ht="13.5" hidden="false" customHeight="false" outlineLevel="0" collapsed="false">
      <c r="A10675" s="110" t="n">
        <v>25020</v>
      </c>
      <c r="B10675" s="111" t="s">
        <v>11806</v>
      </c>
      <c r="C10675" s="110" t="s">
        <v>31</v>
      </c>
      <c r="D10675" s="112" t="n">
        <v>2161870.32</v>
      </c>
      <c r="E10675" s="113" t="s">
        <v>6919</v>
      </c>
    </row>
    <row r="10676" customFormat="false" ht="13.5" hidden="false" customHeight="false" outlineLevel="0" collapsed="false">
      <c r="A10676" s="106" t="n">
        <v>7622</v>
      </c>
      <c r="B10676" s="107" t="s">
        <v>11807</v>
      </c>
      <c r="C10676" s="106" t="s">
        <v>31</v>
      </c>
      <c r="D10676" s="108" t="n">
        <v>509104.2</v>
      </c>
      <c r="E10676" s="101" t="s">
        <v>6919</v>
      </c>
    </row>
    <row r="10677" customFormat="false" ht="13.5" hidden="false" customHeight="false" outlineLevel="0" collapsed="false">
      <c r="A10677" s="110" t="n">
        <v>7624</v>
      </c>
      <c r="B10677" s="111" t="s">
        <v>11808</v>
      </c>
      <c r="C10677" s="110" t="s">
        <v>31</v>
      </c>
      <c r="D10677" s="112" t="n">
        <v>660000</v>
      </c>
      <c r="E10677" s="113" t="s">
        <v>6919</v>
      </c>
    </row>
    <row r="10678" customFormat="false" ht="13.5" hidden="false" customHeight="false" outlineLevel="0" collapsed="false">
      <c r="A10678" s="106" t="n">
        <v>7625</v>
      </c>
      <c r="B10678" s="107" t="s">
        <v>11809</v>
      </c>
      <c r="C10678" s="106" t="s">
        <v>31</v>
      </c>
      <c r="D10678" s="108" t="n">
        <v>655963.24</v>
      </c>
      <c r="E10678" s="101" t="s">
        <v>6919</v>
      </c>
    </row>
    <row r="10679" customFormat="false" ht="13.5" hidden="false" customHeight="false" outlineLevel="0" collapsed="false">
      <c r="A10679" s="110" t="n">
        <v>7623</v>
      </c>
      <c r="B10679" s="111" t="s">
        <v>11810</v>
      </c>
      <c r="C10679" s="110" t="s">
        <v>31</v>
      </c>
      <c r="D10679" s="112" t="n">
        <v>2161870.32</v>
      </c>
      <c r="E10679" s="113" t="s">
        <v>6919</v>
      </c>
    </row>
    <row r="10680" customFormat="false" ht="13.5" hidden="false" customHeight="false" outlineLevel="0" collapsed="false">
      <c r="A10680" s="106" t="n">
        <v>36508</v>
      </c>
      <c r="B10680" s="107" t="s">
        <v>11811</v>
      </c>
      <c r="C10680" s="106" t="s">
        <v>31</v>
      </c>
      <c r="D10680" s="108" t="n">
        <v>972278.86</v>
      </c>
      <c r="E10680" s="101" t="s">
        <v>6919</v>
      </c>
    </row>
    <row r="10681" customFormat="false" ht="13.5" hidden="false" customHeight="false" outlineLevel="0" collapsed="false">
      <c r="A10681" s="110" t="n">
        <v>36509</v>
      </c>
      <c r="B10681" s="111" t="s">
        <v>11812</v>
      </c>
      <c r="C10681" s="110" t="s">
        <v>31</v>
      </c>
      <c r="D10681" s="112" t="n">
        <v>532844</v>
      </c>
      <c r="E10681" s="113" t="s">
        <v>6919</v>
      </c>
    </row>
    <row r="10682" customFormat="false" ht="13.5" hidden="false" customHeight="false" outlineLevel="0" collapsed="false">
      <c r="A10682" s="106" t="n">
        <v>13238</v>
      </c>
      <c r="B10682" s="107" t="s">
        <v>11813</v>
      </c>
      <c r="C10682" s="106" t="s">
        <v>31</v>
      </c>
      <c r="D10682" s="108" t="n">
        <v>143369.14</v>
      </c>
      <c r="E10682" s="101" t="s">
        <v>6919</v>
      </c>
    </row>
    <row r="10683" customFormat="false" ht="13.5" hidden="false" customHeight="false" outlineLevel="0" collapsed="false">
      <c r="A10683" s="110" t="n">
        <v>36511</v>
      </c>
      <c r="B10683" s="111" t="s">
        <v>11814</v>
      </c>
      <c r="C10683" s="110" t="s">
        <v>31</v>
      </c>
      <c r="D10683" s="112" t="n">
        <v>166126.15</v>
      </c>
      <c r="E10683" s="113" t="s">
        <v>6919</v>
      </c>
    </row>
    <row r="10684" customFormat="false" ht="13.5" hidden="false" customHeight="false" outlineLevel="0" collapsed="false">
      <c r="A10684" s="106" t="n">
        <v>36515</v>
      </c>
      <c r="B10684" s="107" t="s">
        <v>11815</v>
      </c>
      <c r="C10684" s="106" t="s">
        <v>31</v>
      </c>
      <c r="D10684" s="108" t="n">
        <v>48927.56</v>
      </c>
      <c r="E10684" s="101" t="s">
        <v>6919</v>
      </c>
    </row>
    <row r="10685" customFormat="false" ht="13.5" hidden="false" customHeight="false" outlineLevel="0" collapsed="false">
      <c r="A10685" s="110" t="n">
        <v>10598</v>
      </c>
      <c r="B10685" s="111" t="s">
        <v>11816</v>
      </c>
      <c r="C10685" s="110" t="s">
        <v>31</v>
      </c>
      <c r="D10685" s="112" t="n">
        <v>79343.44</v>
      </c>
      <c r="E10685" s="113" t="s">
        <v>6919</v>
      </c>
    </row>
    <row r="10686" customFormat="false" ht="13.5" hidden="false" customHeight="false" outlineLevel="0" collapsed="false">
      <c r="A10686" s="106" t="n">
        <v>7640</v>
      </c>
      <c r="B10686" s="107" t="s">
        <v>11817</v>
      </c>
      <c r="C10686" s="106" t="s">
        <v>31</v>
      </c>
      <c r="D10686" s="108" t="n">
        <v>121750</v>
      </c>
      <c r="E10686" s="101" t="s">
        <v>6919</v>
      </c>
    </row>
    <row r="10687" customFormat="false" ht="13.5" hidden="false" customHeight="false" outlineLevel="0" collapsed="false">
      <c r="A10687" s="110" t="n">
        <v>36513</v>
      </c>
      <c r="B10687" s="111" t="s">
        <v>11818</v>
      </c>
      <c r="C10687" s="110" t="s">
        <v>31</v>
      </c>
      <c r="D10687" s="112" t="n">
        <v>117283.92</v>
      </c>
      <c r="E10687" s="113" t="s">
        <v>6919</v>
      </c>
    </row>
    <row r="10688" customFormat="false" ht="13.5" hidden="false" customHeight="false" outlineLevel="0" collapsed="false">
      <c r="A10688" s="106" t="n">
        <v>36514</v>
      </c>
      <c r="B10688" s="107" t="s">
        <v>11819</v>
      </c>
      <c r="C10688" s="106" t="s">
        <v>31</v>
      </c>
      <c r="D10688" s="108" t="n">
        <v>130852.79</v>
      </c>
      <c r="E10688" s="101" t="s">
        <v>6919</v>
      </c>
    </row>
    <row r="10689" customFormat="false" ht="13.5" hidden="false" customHeight="false" outlineLevel="0" collapsed="false">
      <c r="A10689" s="110" t="n">
        <v>36149</v>
      </c>
      <c r="B10689" s="111" t="s">
        <v>11820</v>
      </c>
      <c r="C10689" s="110" t="s">
        <v>31</v>
      </c>
      <c r="D10689" s="112" t="n">
        <v>145.93</v>
      </c>
      <c r="E10689" s="113" t="s">
        <v>6919</v>
      </c>
    </row>
    <row r="10690" customFormat="false" ht="13.5" hidden="false" customHeight="false" outlineLevel="0" collapsed="false">
      <c r="A10690" s="106" t="n">
        <v>11421</v>
      </c>
      <c r="B10690" s="107" t="s">
        <v>11821</v>
      </c>
      <c r="C10690" s="106" t="s">
        <v>70</v>
      </c>
      <c r="D10690" s="108" t="n">
        <v>4.8</v>
      </c>
      <c r="E10690" s="101" t="s">
        <v>6919</v>
      </c>
    </row>
    <row r="10691" customFormat="false" ht="13.5" hidden="false" customHeight="false" outlineLevel="0" collapsed="false">
      <c r="A10691" s="110" t="n">
        <v>11581</v>
      </c>
      <c r="B10691" s="111" t="s">
        <v>11822</v>
      </c>
      <c r="C10691" s="110" t="s">
        <v>165</v>
      </c>
      <c r="D10691" s="112" t="n">
        <v>19.56</v>
      </c>
      <c r="E10691" s="113" t="s">
        <v>6919</v>
      </c>
    </row>
    <row r="10692" customFormat="false" ht="13.5" hidden="false" customHeight="false" outlineLevel="0" collapsed="false">
      <c r="A10692" s="106" t="n">
        <v>11580</v>
      </c>
      <c r="B10692" s="107" t="s">
        <v>11823</v>
      </c>
      <c r="C10692" s="106" t="s">
        <v>165</v>
      </c>
      <c r="D10692" s="108" t="n">
        <v>8.91</v>
      </c>
      <c r="E10692" s="101" t="s">
        <v>6919</v>
      </c>
    </row>
    <row r="10693" customFormat="false" ht="13.5" hidden="false" customHeight="false" outlineLevel="0" collapsed="false">
      <c r="A10693" s="110" t="n">
        <v>38177</v>
      </c>
      <c r="B10693" s="111" t="s">
        <v>11824</v>
      </c>
      <c r="C10693" s="110" t="s">
        <v>31</v>
      </c>
      <c r="D10693" s="112" t="n">
        <v>6.04</v>
      </c>
      <c r="E10693" s="113" t="s">
        <v>6919</v>
      </c>
    </row>
    <row r="10694" customFormat="false" ht="13.5" hidden="false" customHeight="false" outlineLevel="0" collapsed="false">
      <c r="A10694" s="106" t="n">
        <v>10743</v>
      </c>
      <c r="B10694" s="107" t="s">
        <v>11825</v>
      </c>
      <c r="C10694" s="106" t="s">
        <v>31</v>
      </c>
      <c r="D10694" s="108" t="n">
        <v>518.18</v>
      </c>
      <c r="E10694" s="101" t="s">
        <v>6919</v>
      </c>
    </row>
    <row r="10695" customFormat="false" ht="13.5" hidden="false" customHeight="false" outlineLevel="0" collapsed="false">
      <c r="A10695" s="110" t="n">
        <v>39848</v>
      </c>
      <c r="B10695" s="111" t="s">
        <v>11826</v>
      </c>
      <c r="C10695" s="110" t="s">
        <v>165</v>
      </c>
      <c r="D10695" s="112" t="n">
        <v>0.96</v>
      </c>
      <c r="E10695" s="113" t="s">
        <v>6919</v>
      </c>
    </row>
    <row r="10696" customFormat="false" ht="13.5" hidden="false" customHeight="false" outlineLevel="0" collapsed="false">
      <c r="A10696" s="106" t="n">
        <v>7697</v>
      </c>
      <c r="B10696" s="107" t="s">
        <v>11827</v>
      </c>
      <c r="C10696" s="106" t="s">
        <v>165</v>
      </c>
      <c r="D10696" s="108" t="n">
        <v>25.22</v>
      </c>
      <c r="E10696" s="101" t="s">
        <v>6919</v>
      </c>
    </row>
    <row r="10697" customFormat="false" ht="13.5" hidden="false" customHeight="false" outlineLevel="0" collapsed="false">
      <c r="A10697" s="110" t="n">
        <v>7698</v>
      </c>
      <c r="B10697" s="111" t="s">
        <v>11828</v>
      </c>
      <c r="C10697" s="110" t="s">
        <v>165</v>
      </c>
      <c r="D10697" s="112" t="n">
        <v>22.84</v>
      </c>
      <c r="E10697" s="113" t="s">
        <v>6919</v>
      </c>
    </row>
    <row r="10698" customFormat="false" ht="13.5" hidden="false" customHeight="false" outlineLevel="0" collapsed="false">
      <c r="A10698" s="106" t="n">
        <v>7691</v>
      </c>
      <c r="B10698" s="107" t="s">
        <v>11829</v>
      </c>
      <c r="C10698" s="106" t="s">
        <v>165</v>
      </c>
      <c r="D10698" s="108" t="n">
        <v>8.55</v>
      </c>
      <c r="E10698" s="101" t="s">
        <v>6919</v>
      </c>
    </row>
    <row r="10699" customFormat="false" ht="13.5" hidden="false" customHeight="false" outlineLevel="0" collapsed="false">
      <c r="A10699" s="110" t="n">
        <v>7701</v>
      </c>
      <c r="B10699" s="111" t="s">
        <v>11830</v>
      </c>
      <c r="C10699" s="110" t="s">
        <v>165</v>
      </c>
      <c r="D10699" s="112" t="n">
        <v>46.62</v>
      </c>
      <c r="E10699" s="113" t="s">
        <v>6919</v>
      </c>
    </row>
    <row r="10700" customFormat="false" ht="13.5" hidden="false" customHeight="false" outlineLevel="0" collapsed="false">
      <c r="A10700" s="106" t="n">
        <v>7696</v>
      </c>
      <c r="B10700" s="107" t="s">
        <v>11831</v>
      </c>
      <c r="C10700" s="106" t="s">
        <v>165</v>
      </c>
      <c r="D10700" s="108" t="n">
        <v>35.23</v>
      </c>
      <c r="E10700" s="101" t="s">
        <v>6919</v>
      </c>
    </row>
    <row r="10701" customFormat="false" ht="13.5" hidden="false" customHeight="false" outlineLevel="0" collapsed="false">
      <c r="A10701" s="110" t="n">
        <v>7700</v>
      </c>
      <c r="B10701" s="111" t="s">
        <v>11832</v>
      </c>
      <c r="C10701" s="110" t="s">
        <v>165</v>
      </c>
      <c r="D10701" s="112" t="n">
        <v>11.66</v>
      </c>
      <c r="E10701" s="113" t="s">
        <v>6919</v>
      </c>
    </row>
    <row r="10702" customFormat="false" ht="13.5" hidden="false" customHeight="false" outlineLevel="0" collapsed="false">
      <c r="A10702" s="106" t="n">
        <v>7694</v>
      </c>
      <c r="B10702" s="107" t="s">
        <v>11833</v>
      </c>
      <c r="C10702" s="106" t="s">
        <v>165</v>
      </c>
      <c r="D10702" s="108" t="n">
        <v>52.83</v>
      </c>
      <c r="E10702" s="101" t="s">
        <v>6919</v>
      </c>
    </row>
    <row r="10703" customFormat="false" ht="13.5" hidden="false" customHeight="false" outlineLevel="0" collapsed="false">
      <c r="A10703" s="110" t="n">
        <v>7693</v>
      </c>
      <c r="B10703" s="111" t="s">
        <v>11834</v>
      </c>
      <c r="C10703" s="110" t="s">
        <v>165</v>
      </c>
      <c r="D10703" s="112" t="n">
        <v>85.45</v>
      </c>
      <c r="E10703" s="113" t="s">
        <v>6919</v>
      </c>
    </row>
    <row r="10704" customFormat="false" ht="13.5" hidden="false" customHeight="false" outlineLevel="0" collapsed="false">
      <c r="A10704" s="106" t="n">
        <v>7692</v>
      </c>
      <c r="B10704" s="107" t="s">
        <v>11835</v>
      </c>
      <c r="C10704" s="106" t="s">
        <v>165</v>
      </c>
      <c r="D10704" s="108" t="n">
        <v>117.78</v>
      </c>
      <c r="E10704" s="101" t="s">
        <v>6919</v>
      </c>
    </row>
    <row r="10705" customFormat="false" ht="13.5" hidden="false" customHeight="false" outlineLevel="0" collapsed="false">
      <c r="A10705" s="110" t="n">
        <v>21016</v>
      </c>
      <c r="B10705" s="111" t="s">
        <v>11836</v>
      </c>
      <c r="C10705" s="110" t="s">
        <v>165</v>
      </c>
      <c r="D10705" s="112" t="n">
        <v>54.25</v>
      </c>
      <c r="E10705" s="113" t="s">
        <v>6919</v>
      </c>
    </row>
    <row r="10706" customFormat="false" ht="13.5" hidden="false" customHeight="false" outlineLevel="0" collapsed="false">
      <c r="A10706" s="106" t="n">
        <v>21008</v>
      </c>
      <c r="B10706" s="107" t="s">
        <v>11837</v>
      </c>
      <c r="C10706" s="106" t="s">
        <v>165</v>
      </c>
      <c r="D10706" s="108" t="n">
        <v>6.33</v>
      </c>
      <c r="E10706" s="101" t="s">
        <v>6919</v>
      </c>
    </row>
    <row r="10707" customFormat="false" ht="13.5" hidden="false" customHeight="false" outlineLevel="0" collapsed="false">
      <c r="A10707" s="110" t="n">
        <v>21009</v>
      </c>
      <c r="B10707" s="111" t="s">
        <v>11838</v>
      </c>
      <c r="C10707" s="110" t="s">
        <v>165</v>
      </c>
      <c r="D10707" s="112" t="n">
        <v>8.25</v>
      </c>
      <c r="E10707" s="113" t="s">
        <v>6919</v>
      </c>
    </row>
    <row r="10708" customFormat="false" ht="13.5" hidden="false" customHeight="false" outlineLevel="0" collapsed="false">
      <c r="A10708" s="106" t="n">
        <v>21010</v>
      </c>
      <c r="B10708" s="107" t="s">
        <v>11839</v>
      </c>
      <c r="C10708" s="106" t="s">
        <v>165</v>
      </c>
      <c r="D10708" s="108" t="n">
        <v>11.08</v>
      </c>
      <c r="E10708" s="101" t="s">
        <v>6919</v>
      </c>
    </row>
    <row r="10709" customFormat="false" ht="13.5" hidden="false" customHeight="false" outlineLevel="0" collapsed="false">
      <c r="A10709" s="110" t="n">
        <v>21011</v>
      </c>
      <c r="B10709" s="111" t="s">
        <v>11840</v>
      </c>
      <c r="C10709" s="110" t="s">
        <v>165</v>
      </c>
      <c r="D10709" s="112" t="n">
        <v>16.15</v>
      </c>
      <c r="E10709" s="113" t="s">
        <v>6919</v>
      </c>
    </row>
    <row r="10710" customFormat="false" ht="13.5" hidden="false" customHeight="false" outlineLevel="0" collapsed="false">
      <c r="A10710" s="106" t="n">
        <v>21012</v>
      </c>
      <c r="B10710" s="107" t="s">
        <v>11841</v>
      </c>
      <c r="C10710" s="106" t="s">
        <v>165</v>
      </c>
      <c r="D10710" s="108" t="n">
        <v>17.84</v>
      </c>
      <c r="E10710" s="101" t="s">
        <v>6919</v>
      </c>
    </row>
    <row r="10711" customFormat="false" ht="13.5" hidden="false" customHeight="false" outlineLevel="0" collapsed="false">
      <c r="A10711" s="110" t="n">
        <v>21013</v>
      </c>
      <c r="B10711" s="111" t="s">
        <v>11842</v>
      </c>
      <c r="C10711" s="110" t="s">
        <v>165</v>
      </c>
      <c r="D10711" s="112" t="n">
        <v>23.28</v>
      </c>
      <c r="E10711" s="113" t="s">
        <v>6919</v>
      </c>
    </row>
    <row r="10712" customFormat="false" ht="13.5" hidden="false" customHeight="false" outlineLevel="0" collapsed="false">
      <c r="A10712" s="106" t="n">
        <v>21014</v>
      </c>
      <c r="B10712" s="107" t="s">
        <v>11843</v>
      </c>
      <c r="C10712" s="106" t="s">
        <v>165</v>
      </c>
      <c r="D10712" s="108" t="n">
        <v>32.58</v>
      </c>
      <c r="E10712" s="101" t="s">
        <v>6919</v>
      </c>
    </row>
    <row r="10713" customFormat="false" ht="13.5" hidden="false" customHeight="false" outlineLevel="0" collapsed="false">
      <c r="A10713" s="110" t="n">
        <v>21015</v>
      </c>
      <c r="B10713" s="111" t="s">
        <v>11844</v>
      </c>
      <c r="C10713" s="110" t="s">
        <v>165</v>
      </c>
      <c r="D10713" s="112" t="n">
        <v>37.43</v>
      </c>
      <c r="E10713" s="113" t="s">
        <v>6919</v>
      </c>
    </row>
    <row r="10714" customFormat="false" ht="13.5" hidden="false" customHeight="false" outlineLevel="0" collapsed="false">
      <c r="A10714" s="106" t="n">
        <v>13356</v>
      </c>
      <c r="B10714" s="107" t="s">
        <v>11845</v>
      </c>
      <c r="C10714" s="106" t="s">
        <v>165</v>
      </c>
      <c r="D10714" s="108" t="n">
        <v>41.89</v>
      </c>
      <c r="E10714" s="101" t="s">
        <v>6919</v>
      </c>
    </row>
    <row r="10715" customFormat="false" ht="13.5" hidden="false" customHeight="false" outlineLevel="0" collapsed="false">
      <c r="A10715" s="110" t="n">
        <v>20999</v>
      </c>
      <c r="B10715" s="111" t="s">
        <v>11846</v>
      </c>
      <c r="C10715" s="110" t="s">
        <v>165</v>
      </c>
      <c r="D10715" s="112" t="n">
        <v>5.68</v>
      </c>
      <c r="E10715" s="113" t="s">
        <v>6919</v>
      </c>
    </row>
    <row r="10716" customFormat="false" ht="13.5" hidden="false" customHeight="false" outlineLevel="0" collapsed="false">
      <c r="A10716" s="106" t="n">
        <v>21001</v>
      </c>
      <c r="B10716" s="107" t="s">
        <v>11847</v>
      </c>
      <c r="C10716" s="106" t="s">
        <v>165</v>
      </c>
      <c r="D10716" s="108" t="n">
        <v>10.61</v>
      </c>
      <c r="E10716" s="101" t="s">
        <v>6919</v>
      </c>
    </row>
    <row r="10717" customFormat="false" ht="13.5" hidden="false" customHeight="false" outlineLevel="0" collapsed="false">
      <c r="A10717" s="110" t="n">
        <v>21003</v>
      </c>
      <c r="B10717" s="111" t="s">
        <v>11848</v>
      </c>
      <c r="C10717" s="110" t="s">
        <v>165</v>
      </c>
      <c r="D10717" s="112" t="n">
        <v>17.43</v>
      </c>
      <c r="E10717" s="113" t="s">
        <v>6919</v>
      </c>
    </row>
    <row r="10718" customFormat="false" ht="13.5" hidden="false" customHeight="false" outlineLevel="0" collapsed="false">
      <c r="A10718" s="106" t="n">
        <v>21006</v>
      </c>
      <c r="B10718" s="107" t="s">
        <v>11849</v>
      </c>
      <c r="C10718" s="106" t="s">
        <v>165</v>
      </c>
      <c r="D10718" s="108" t="n">
        <v>37</v>
      </c>
      <c r="E10718" s="101" t="s">
        <v>6919</v>
      </c>
    </row>
    <row r="10719" customFormat="false" ht="13.5" hidden="false" customHeight="false" outlineLevel="0" collapsed="false">
      <c r="A10719" s="110" t="n">
        <v>21019</v>
      </c>
      <c r="B10719" s="111" t="s">
        <v>11850</v>
      </c>
      <c r="C10719" s="110" t="s">
        <v>165</v>
      </c>
      <c r="D10719" s="112" t="n">
        <v>13.13</v>
      </c>
      <c r="E10719" s="113" t="s">
        <v>6919</v>
      </c>
    </row>
    <row r="10720" customFormat="false" ht="13.5" hidden="false" customHeight="false" outlineLevel="0" collapsed="false">
      <c r="A10720" s="106" t="n">
        <v>21021</v>
      </c>
      <c r="B10720" s="107" t="s">
        <v>11851</v>
      </c>
      <c r="C10720" s="106" t="s">
        <v>165</v>
      </c>
      <c r="D10720" s="108" t="n">
        <v>20.75</v>
      </c>
      <c r="E10720" s="101" t="s">
        <v>6919</v>
      </c>
    </row>
    <row r="10721" customFormat="false" ht="13.5" hidden="false" customHeight="false" outlineLevel="0" collapsed="false">
      <c r="A10721" s="110" t="n">
        <v>21024</v>
      </c>
      <c r="B10721" s="111" t="s">
        <v>11852</v>
      </c>
      <c r="C10721" s="110" t="s">
        <v>165</v>
      </c>
      <c r="D10721" s="112" t="n">
        <v>44.46</v>
      </c>
      <c r="E10721" s="113" t="s">
        <v>6919</v>
      </c>
    </row>
    <row r="10722" customFormat="false" ht="13.5" hidden="false" customHeight="false" outlineLevel="0" collapsed="false">
      <c r="A10722" s="106" t="n">
        <v>40624</v>
      </c>
      <c r="B10722" s="107" t="s">
        <v>11853</v>
      </c>
      <c r="C10722" s="106" t="s">
        <v>165</v>
      </c>
      <c r="D10722" s="108" t="n">
        <v>35.8</v>
      </c>
      <c r="E10722" s="101" t="s">
        <v>6919</v>
      </c>
    </row>
    <row r="10723" customFormat="false" ht="13.5" hidden="false" customHeight="false" outlineLevel="0" collapsed="false">
      <c r="A10723" s="110" t="n">
        <v>13127</v>
      </c>
      <c r="B10723" s="111" t="s">
        <v>11854</v>
      </c>
      <c r="C10723" s="110" t="s">
        <v>165</v>
      </c>
      <c r="D10723" s="112" t="n">
        <v>15.96</v>
      </c>
      <c r="E10723" s="113" t="s">
        <v>6919</v>
      </c>
    </row>
    <row r="10724" customFormat="false" ht="13.5" hidden="false" customHeight="false" outlineLevel="0" collapsed="false">
      <c r="A10724" s="106" t="n">
        <v>13137</v>
      </c>
      <c r="B10724" s="107" t="s">
        <v>11855</v>
      </c>
      <c r="C10724" s="106" t="s">
        <v>165</v>
      </c>
      <c r="D10724" s="108" t="n">
        <v>21.19</v>
      </c>
      <c r="E10724" s="101" t="s">
        <v>6919</v>
      </c>
    </row>
    <row r="10725" customFormat="false" ht="13.5" hidden="false" customHeight="false" outlineLevel="0" collapsed="false">
      <c r="A10725" s="110" t="n">
        <v>20989</v>
      </c>
      <c r="B10725" s="111" t="s">
        <v>11856</v>
      </c>
      <c r="C10725" s="110" t="s">
        <v>165</v>
      </c>
      <c r="D10725" s="112" t="n">
        <v>759.12</v>
      </c>
      <c r="E10725" s="113" t="s">
        <v>6919</v>
      </c>
    </row>
    <row r="10726" customFormat="false" ht="13.5" hidden="false" customHeight="false" outlineLevel="0" collapsed="false">
      <c r="A10726" s="106" t="n">
        <v>21147</v>
      </c>
      <c r="B10726" s="107" t="s">
        <v>11857</v>
      </c>
      <c r="C10726" s="106" t="s">
        <v>165</v>
      </c>
      <c r="D10726" s="108" t="n">
        <v>71.17</v>
      </c>
      <c r="E10726" s="101" t="s">
        <v>6919</v>
      </c>
    </row>
    <row r="10727" customFormat="false" ht="13.5" hidden="false" customHeight="false" outlineLevel="0" collapsed="false">
      <c r="A10727" s="110" t="n">
        <v>21148</v>
      </c>
      <c r="B10727" s="111" t="s">
        <v>11858</v>
      </c>
      <c r="C10727" s="110" t="s">
        <v>165</v>
      </c>
      <c r="D10727" s="112" t="n">
        <v>43.93</v>
      </c>
      <c r="E10727" s="113" t="s">
        <v>6919</v>
      </c>
    </row>
    <row r="10728" customFormat="false" ht="13.5" hidden="false" customHeight="false" outlineLevel="0" collapsed="false">
      <c r="A10728" s="106" t="n">
        <v>20984</v>
      </c>
      <c r="B10728" s="107" t="s">
        <v>11859</v>
      </c>
      <c r="C10728" s="106" t="s">
        <v>165</v>
      </c>
      <c r="D10728" s="108" t="n">
        <v>1456.6</v>
      </c>
      <c r="E10728" s="101" t="s">
        <v>6919</v>
      </c>
    </row>
    <row r="10729" customFormat="false" ht="13.5" hidden="false" customHeight="false" outlineLevel="0" collapsed="false">
      <c r="A10729" s="110" t="n">
        <v>13042</v>
      </c>
      <c r="B10729" s="111" t="s">
        <v>11860</v>
      </c>
      <c r="C10729" s="110" t="s">
        <v>165</v>
      </c>
      <c r="D10729" s="112" t="n">
        <v>807.17</v>
      </c>
      <c r="E10729" s="113" t="s">
        <v>6919</v>
      </c>
    </row>
    <row r="10730" customFormat="false" ht="13.5" hidden="false" customHeight="false" outlineLevel="0" collapsed="false">
      <c r="A10730" s="106" t="n">
        <v>21150</v>
      </c>
      <c r="B10730" s="107" t="s">
        <v>11861</v>
      </c>
      <c r="C10730" s="106" t="s">
        <v>165</v>
      </c>
      <c r="D10730" s="108" t="n">
        <v>21.78</v>
      </c>
      <c r="E10730" s="101" t="s">
        <v>6919</v>
      </c>
    </row>
    <row r="10731" customFormat="false" ht="13.5" hidden="false" customHeight="false" outlineLevel="0" collapsed="false">
      <c r="A10731" s="110" t="n">
        <v>13141</v>
      </c>
      <c r="B10731" s="111" t="s">
        <v>11862</v>
      </c>
      <c r="C10731" s="110" t="s">
        <v>165</v>
      </c>
      <c r="D10731" s="112" t="n">
        <v>27.44</v>
      </c>
      <c r="E10731" s="113" t="s">
        <v>6919</v>
      </c>
    </row>
    <row r="10732" customFormat="false" ht="13.5" hidden="false" customHeight="false" outlineLevel="0" collapsed="false">
      <c r="A10732" s="106" t="n">
        <v>21151</v>
      </c>
      <c r="B10732" s="107" t="s">
        <v>11863</v>
      </c>
      <c r="C10732" s="106" t="s">
        <v>165</v>
      </c>
      <c r="D10732" s="108" t="n">
        <v>130.38</v>
      </c>
      <c r="E10732" s="101" t="s">
        <v>6919</v>
      </c>
    </row>
    <row r="10733" customFormat="false" ht="13.5" hidden="false" customHeight="false" outlineLevel="0" collapsed="false">
      <c r="A10733" s="110" t="n">
        <v>13142</v>
      </c>
      <c r="B10733" s="111" t="s">
        <v>11864</v>
      </c>
      <c r="C10733" s="110" t="s">
        <v>165</v>
      </c>
      <c r="D10733" s="112" t="n">
        <v>186.39</v>
      </c>
      <c r="E10733" s="113" t="s">
        <v>6919</v>
      </c>
    </row>
    <row r="10734" customFormat="false" ht="13.5" hidden="false" customHeight="false" outlineLevel="0" collapsed="false">
      <c r="A10734" s="106" t="n">
        <v>20994</v>
      </c>
      <c r="B10734" s="107" t="s">
        <v>11865</v>
      </c>
      <c r="C10734" s="106" t="s">
        <v>165</v>
      </c>
      <c r="D10734" s="108" t="n">
        <v>351.43</v>
      </c>
      <c r="E10734" s="101" t="s">
        <v>6919</v>
      </c>
    </row>
    <row r="10735" customFormat="false" ht="13.5" hidden="false" customHeight="false" outlineLevel="0" collapsed="false">
      <c r="A10735" s="110" t="n">
        <v>7672</v>
      </c>
      <c r="B10735" s="111" t="s">
        <v>11866</v>
      </c>
      <c r="C10735" s="110" t="s">
        <v>165</v>
      </c>
      <c r="D10735" s="112" t="n">
        <v>230.22</v>
      </c>
      <c r="E10735" s="113" t="s">
        <v>6919</v>
      </c>
    </row>
    <row r="10736" customFormat="false" ht="13.5" hidden="false" customHeight="false" outlineLevel="0" collapsed="false">
      <c r="A10736" s="106" t="n">
        <v>20995</v>
      </c>
      <c r="B10736" s="107" t="s">
        <v>11867</v>
      </c>
      <c r="C10736" s="106" t="s">
        <v>165</v>
      </c>
      <c r="D10736" s="108" t="n">
        <v>461.85</v>
      </c>
      <c r="E10736" s="101" t="s">
        <v>6919</v>
      </c>
    </row>
    <row r="10737" customFormat="false" ht="13.5" hidden="false" customHeight="false" outlineLevel="0" collapsed="false">
      <c r="A10737" s="110" t="n">
        <v>7690</v>
      </c>
      <c r="B10737" s="111" t="s">
        <v>11868</v>
      </c>
      <c r="C10737" s="110" t="s">
        <v>165</v>
      </c>
      <c r="D10737" s="112" t="n">
        <v>267.12</v>
      </c>
      <c r="E10737" s="113" t="s">
        <v>6919</v>
      </c>
    </row>
    <row r="10738" customFormat="false" ht="13.5" hidden="false" customHeight="false" outlineLevel="0" collapsed="false">
      <c r="A10738" s="106" t="n">
        <v>20980</v>
      </c>
      <c r="B10738" s="107" t="s">
        <v>11869</v>
      </c>
      <c r="C10738" s="106" t="s">
        <v>165</v>
      </c>
      <c r="D10738" s="108" t="n">
        <v>291.4</v>
      </c>
      <c r="E10738" s="101" t="s">
        <v>6919</v>
      </c>
    </row>
    <row r="10739" customFormat="false" ht="13.5" hidden="false" customHeight="false" outlineLevel="0" collapsed="false">
      <c r="A10739" s="110" t="n">
        <v>7661</v>
      </c>
      <c r="B10739" s="111" t="s">
        <v>11870</v>
      </c>
      <c r="C10739" s="110" t="s">
        <v>165</v>
      </c>
      <c r="D10739" s="112" t="n">
        <v>346.64</v>
      </c>
      <c r="E10739" s="113" t="s">
        <v>6919</v>
      </c>
    </row>
    <row r="10740" customFormat="false" ht="13.5" hidden="false" customHeight="false" outlineLevel="0" collapsed="false">
      <c r="A10740" s="106" t="n">
        <v>7660</v>
      </c>
      <c r="B10740" s="107" t="s">
        <v>11871</v>
      </c>
      <c r="C10740" s="106" t="s">
        <v>165</v>
      </c>
      <c r="D10740" s="108" t="n">
        <v>993.53</v>
      </c>
      <c r="E10740" s="101" t="s">
        <v>6919</v>
      </c>
    </row>
    <row r="10741" customFormat="false" ht="13.5" hidden="false" customHeight="false" outlineLevel="0" collapsed="false">
      <c r="A10741" s="110" t="n">
        <v>7667</v>
      </c>
      <c r="B10741" s="111" t="s">
        <v>11872</v>
      </c>
      <c r="C10741" s="110" t="s">
        <v>165</v>
      </c>
      <c r="D10741" s="112" t="n">
        <v>834.57</v>
      </c>
      <c r="E10741" s="113" t="s">
        <v>6919</v>
      </c>
    </row>
    <row r="10742" customFormat="false" ht="13.5" hidden="false" customHeight="false" outlineLevel="0" collapsed="false">
      <c r="A10742" s="106" t="n">
        <v>7676</v>
      </c>
      <c r="B10742" s="107" t="s">
        <v>11873</v>
      </c>
      <c r="C10742" s="106" t="s">
        <v>165</v>
      </c>
      <c r="D10742" s="108" t="n">
        <v>1004.89</v>
      </c>
      <c r="E10742" s="101" t="s">
        <v>6919</v>
      </c>
    </row>
    <row r="10743" customFormat="false" ht="13.5" hidden="false" customHeight="false" outlineLevel="0" collapsed="false">
      <c r="A10743" s="110" t="n">
        <v>36365</v>
      </c>
      <c r="B10743" s="111" t="s">
        <v>11874</v>
      </c>
      <c r="C10743" s="110" t="s">
        <v>165</v>
      </c>
      <c r="D10743" s="112" t="n">
        <v>14.3</v>
      </c>
      <c r="E10743" s="113" t="s">
        <v>6919</v>
      </c>
    </row>
    <row r="10744" customFormat="false" ht="13.5" hidden="false" customHeight="false" outlineLevel="0" collapsed="false">
      <c r="A10744" s="106" t="n">
        <v>36083</v>
      </c>
      <c r="B10744" s="107" t="s">
        <v>11875</v>
      </c>
      <c r="C10744" s="106" t="s">
        <v>165</v>
      </c>
      <c r="D10744" s="108" t="n">
        <v>30.76</v>
      </c>
      <c r="E10744" s="101" t="s">
        <v>6919</v>
      </c>
    </row>
    <row r="10745" customFormat="false" ht="13.5" hidden="false" customHeight="false" outlineLevel="0" collapsed="false">
      <c r="A10745" s="110" t="n">
        <v>36367</v>
      </c>
      <c r="B10745" s="111" t="s">
        <v>11876</v>
      </c>
      <c r="C10745" s="110" t="s">
        <v>165</v>
      </c>
      <c r="D10745" s="112" t="n">
        <v>48.03</v>
      </c>
      <c r="E10745" s="113" t="s">
        <v>6919</v>
      </c>
    </row>
    <row r="10746" customFormat="false" ht="13.5" hidden="false" customHeight="false" outlineLevel="0" collapsed="false">
      <c r="A10746" s="106" t="n">
        <v>36368</v>
      </c>
      <c r="B10746" s="107" t="s">
        <v>11877</v>
      </c>
      <c r="C10746" s="106" t="s">
        <v>165</v>
      </c>
      <c r="D10746" s="108" t="n">
        <v>81.41</v>
      </c>
      <c r="E10746" s="101" t="s">
        <v>6919</v>
      </c>
    </row>
    <row r="10747" customFormat="false" ht="13.5" hidden="false" customHeight="false" outlineLevel="0" collapsed="false">
      <c r="A10747" s="110" t="n">
        <v>36370</v>
      </c>
      <c r="B10747" s="111" t="s">
        <v>11878</v>
      </c>
      <c r="C10747" s="110" t="s">
        <v>165</v>
      </c>
      <c r="D10747" s="112" t="n">
        <v>131.93</v>
      </c>
      <c r="E10747" s="113" t="s">
        <v>6919</v>
      </c>
    </row>
    <row r="10748" customFormat="false" ht="13.5" hidden="false" customHeight="false" outlineLevel="0" collapsed="false">
      <c r="A10748" s="106" t="n">
        <v>36371</v>
      </c>
      <c r="B10748" s="107" t="s">
        <v>11879</v>
      </c>
      <c r="C10748" s="106" t="s">
        <v>165</v>
      </c>
      <c r="D10748" s="108" t="n">
        <v>163.59</v>
      </c>
      <c r="E10748" s="101" t="s">
        <v>6919</v>
      </c>
    </row>
    <row r="10749" customFormat="false" ht="13.5" hidden="false" customHeight="false" outlineLevel="0" collapsed="false">
      <c r="A10749" s="110" t="n">
        <v>36372</v>
      </c>
      <c r="B10749" s="111" t="s">
        <v>11880</v>
      </c>
      <c r="C10749" s="110" t="s">
        <v>165</v>
      </c>
      <c r="D10749" s="112" t="n">
        <v>212.91</v>
      </c>
      <c r="E10749" s="113" t="s">
        <v>6919</v>
      </c>
    </row>
    <row r="10750" customFormat="false" ht="13.5" hidden="false" customHeight="false" outlineLevel="0" collapsed="false">
      <c r="A10750" s="106" t="n">
        <v>7720</v>
      </c>
      <c r="B10750" s="107" t="s">
        <v>11881</v>
      </c>
      <c r="C10750" s="106" t="s">
        <v>165</v>
      </c>
      <c r="D10750" s="108" t="n">
        <v>448.07</v>
      </c>
      <c r="E10750" s="101" t="s">
        <v>6919</v>
      </c>
    </row>
    <row r="10751" customFormat="false" ht="13.5" hidden="false" customHeight="false" outlineLevel="0" collapsed="false">
      <c r="A10751" s="110" t="n">
        <v>40335</v>
      </c>
      <c r="B10751" s="111" t="s">
        <v>11882</v>
      </c>
      <c r="C10751" s="110" t="s">
        <v>165</v>
      </c>
      <c r="D10751" s="112" t="n">
        <v>91.26</v>
      </c>
      <c r="E10751" s="113" t="s">
        <v>6919</v>
      </c>
    </row>
    <row r="10752" customFormat="false" ht="13.5" hidden="false" customHeight="false" outlineLevel="0" collapsed="false">
      <c r="A10752" s="106" t="n">
        <v>7740</v>
      </c>
      <c r="B10752" s="107" t="s">
        <v>11883</v>
      </c>
      <c r="C10752" s="106" t="s">
        <v>165</v>
      </c>
      <c r="D10752" s="108" t="n">
        <v>124.51</v>
      </c>
      <c r="E10752" s="101" t="s">
        <v>6919</v>
      </c>
    </row>
    <row r="10753" customFormat="false" ht="13.5" hidden="false" customHeight="false" outlineLevel="0" collapsed="false">
      <c r="A10753" s="110" t="n">
        <v>7741</v>
      </c>
      <c r="B10753" s="111" t="s">
        <v>11884</v>
      </c>
      <c r="C10753" s="110" t="s">
        <v>165</v>
      </c>
      <c r="D10753" s="112" t="n">
        <v>157.14</v>
      </c>
      <c r="E10753" s="113" t="s">
        <v>6919</v>
      </c>
    </row>
    <row r="10754" customFormat="false" ht="13.5" hidden="false" customHeight="false" outlineLevel="0" collapsed="false">
      <c r="A10754" s="106" t="n">
        <v>7774</v>
      </c>
      <c r="B10754" s="107" t="s">
        <v>11885</v>
      </c>
      <c r="C10754" s="106" t="s">
        <v>165</v>
      </c>
      <c r="D10754" s="108" t="n">
        <v>211.54</v>
      </c>
      <c r="E10754" s="101" t="s">
        <v>6919</v>
      </c>
    </row>
    <row r="10755" customFormat="false" ht="13.5" hidden="false" customHeight="false" outlineLevel="0" collapsed="false">
      <c r="A10755" s="110" t="n">
        <v>7744</v>
      </c>
      <c r="B10755" s="111" t="s">
        <v>11886</v>
      </c>
      <c r="C10755" s="110" t="s">
        <v>165</v>
      </c>
      <c r="D10755" s="112" t="n">
        <v>243.85</v>
      </c>
      <c r="E10755" s="113" t="s">
        <v>6919</v>
      </c>
    </row>
    <row r="10756" customFormat="false" ht="13.5" hidden="false" customHeight="false" outlineLevel="0" collapsed="false">
      <c r="A10756" s="106" t="n">
        <v>7773</v>
      </c>
      <c r="B10756" s="107" t="s">
        <v>11887</v>
      </c>
      <c r="C10756" s="106" t="s">
        <v>165</v>
      </c>
      <c r="D10756" s="108" t="n">
        <v>303.68</v>
      </c>
      <c r="E10756" s="101" t="s">
        <v>6919</v>
      </c>
    </row>
    <row r="10757" customFormat="false" ht="13.5" hidden="false" customHeight="false" outlineLevel="0" collapsed="false">
      <c r="A10757" s="110" t="n">
        <v>7754</v>
      </c>
      <c r="B10757" s="111" t="s">
        <v>11888</v>
      </c>
      <c r="C10757" s="110" t="s">
        <v>165</v>
      </c>
      <c r="D10757" s="112" t="n">
        <v>412.68</v>
      </c>
      <c r="E10757" s="113" t="s">
        <v>6919</v>
      </c>
    </row>
    <row r="10758" customFormat="false" ht="13.5" hidden="false" customHeight="false" outlineLevel="0" collapsed="false">
      <c r="A10758" s="106" t="n">
        <v>7735</v>
      </c>
      <c r="B10758" s="107" t="s">
        <v>11889</v>
      </c>
      <c r="C10758" s="106" t="s">
        <v>165</v>
      </c>
      <c r="D10758" s="108" t="n">
        <v>565.64</v>
      </c>
      <c r="E10758" s="101" t="s">
        <v>6919</v>
      </c>
    </row>
    <row r="10759" customFormat="false" ht="13.5" hidden="false" customHeight="false" outlineLevel="0" collapsed="false">
      <c r="A10759" s="110" t="n">
        <v>7755</v>
      </c>
      <c r="B10759" s="111" t="s">
        <v>11890</v>
      </c>
      <c r="C10759" s="110" t="s">
        <v>165</v>
      </c>
      <c r="D10759" s="112" t="n">
        <v>151.69</v>
      </c>
      <c r="E10759" s="113" t="s">
        <v>6919</v>
      </c>
    </row>
    <row r="10760" customFormat="false" ht="13.5" hidden="false" customHeight="false" outlineLevel="0" collapsed="false">
      <c r="A10760" s="106" t="n">
        <v>7776</v>
      </c>
      <c r="B10760" s="107" t="s">
        <v>11891</v>
      </c>
      <c r="C10760" s="106" t="s">
        <v>165</v>
      </c>
      <c r="D10760" s="108" t="n">
        <v>197.43</v>
      </c>
      <c r="E10760" s="101" t="s">
        <v>6919</v>
      </c>
    </row>
    <row r="10761" customFormat="false" ht="13.5" hidden="false" customHeight="false" outlineLevel="0" collapsed="false">
      <c r="A10761" s="110" t="n">
        <v>7743</v>
      </c>
      <c r="B10761" s="111" t="s">
        <v>11892</v>
      </c>
      <c r="C10761" s="110" t="s">
        <v>165</v>
      </c>
      <c r="D10761" s="112" t="n">
        <v>260.72</v>
      </c>
      <c r="E10761" s="113" t="s">
        <v>6919</v>
      </c>
    </row>
    <row r="10762" customFormat="false" ht="13.5" hidden="false" customHeight="false" outlineLevel="0" collapsed="false">
      <c r="A10762" s="106" t="n">
        <v>7733</v>
      </c>
      <c r="B10762" s="107" t="s">
        <v>11893</v>
      </c>
      <c r="C10762" s="106" t="s">
        <v>165</v>
      </c>
      <c r="D10762" s="108" t="n">
        <v>290.73</v>
      </c>
      <c r="E10762" s="101" t="s">
        <v>6919</v>
      </c>
    </row>
    <row r="10763" customFormat="false" ht="13.5" hidden="false" customHeight="false" outlineLevel="0" collapsed="false">
      <c r="A10763" s="110" t="n">
        <v>7775</v>
      </c>
      <c r="B10763" s="111" t="s">
        <v>11894</v>
      </c>
      <c r="C10763" s="110" t="s">
        <v>165</v>
      </c>
      <c r="D10763" s="112" t="n">
        <v>357.68</v>
      </c>
      <c r="E10763" s="113" t="s">
        <v>6919</v>
      </c>
    </row>
    <row r="10764" customFormat="false" ht="13.5" hidden="false" customHeight="false" outlineLevel="0" collapsed="false">
      <c r="A10764" s="106" t="n">
        <v>7734</v>
      </c>
      <c r="B10764" s="107" t="s">
        <v>11895</v>
      </c>
      <c r="C10764" s="106" t="s">
        <v>165</v>
      </c>
      <c r="D10764" s="108" t="n">
        <v>517.1</v>
      </c>
      <c r="E10764" s="101" t="s">
        <v>6919</v>
      </c>
    </row>
    <row r="10765" customFormat="false" ht="13.5" hidden="false" customHeight="false" outlineLevel="0" collapsed="false">
      <c r="A10765" s="110" t="n">
        <v>7753</v>
      </c>
      <c r="B10765" s="111" t="s">
        <v>11896</v>
      </c>
      <c r="C10765" s="110" t="s">
        <v>165</v>
      </c>
      <c r="D10765" s="112" t="n">
        <v>262.18</v>
      </c>
      <c r="E10765" s="113" t="s">
        <v>6919</v>
      </c>
    </row>
    <row r="10766" customFormat="false" ht="13.5" hidden="false" customHeight="false" outlineLevel="0" collapsed="false">
      <c r="A10766" s="106" t="n">
        <v>13256</v>
      </c>
      <c r="B10766" s="107" t="s">
        <v>11897</v>
      </c>
      <c r="C10766" s="106" t="s">
        <v>165</v>
      </c>
      <c r="D10766" s="108" t="n">
        <v>306.05</v>
      </c>
      <c r="E10766" s="101" t="s">
        <v>6919</v>
      </c>
    </row>
    <row r="10767" customFormat="false" ht="13.5" hidden="false" customHeight="false" outlineLevel="0" collapsed="false">
      <c r="A10767" s="110" t="n">
        <v>7757</v>
      </c>
      <c r="B10767" s="111" t="s">
        <v>11898</v>
      </c>
      <c r="C10767" s="110" t="s">
        <v>165</v>
      </c>
      <c r="D10767" s="112" t="n">
        <v>371.55</v>
      </c>
      <c r="E10767" s="113" t="s">
        <v>6919</v>
      </c>
    </row>
    <row r="10768" customFormat="false" ht="13.5" hidden="false" customHeight="false" outlineLevel="0" collapsed="false">
      <c r="A10768" s="106" t="n">
        <v>7758</v>
      </c>
      <c r="B10768" s="107" t="s">
        <v>11899</v>
      </c>
      <c r="C10768" s="106" t="s">
        <v>165</v>
      </c>
      <c r="D10768" s="108" t="n">
        <v>552.66</v>
      </c>
      <c r="E10768" s="101" t="s">
        <v>6919</v>
      </c>
    </row>
    <row r="10769" customFormat="false" ht="13.5" hidden="false" customHeight="false" outlineLevel="0" collapsed="false">
      <c r="A10769" s="110" t="n">
        <v>7759</v>
      </c>
      <c r="B10769" s="111" t="s">
        <v>11900</v>
      </c>
      <c r="C10769" s="110" t="s">
        <v>165</v>
      </c>
      <c r="D10769" s="112" t="n">
        <v>1204.04</v>
      </c>
      <c r="E10769" s="113" t="s">
        <v>6919</v>
      </c>
    </row>
    <row r="10770" customFormat="false" ht="13.5" hidden="false" customHeight="false" outlineLevel="0" collapsed="false">
      <c r="A10770" s="106" t="n">
        <v>40334</v>
      </c>
      <c r="B10770" s="107" t="s">
        <v>11901</v>
      </c>
      <c r="C10770" s="106" t="s">
        <v>165</v>
      </c>
      <c r="D10770" s="108" t="n">
        <v>65</v>
      </c>
      <c r="E10770" s="101" t="s">
        <v>6919</v>
      </c>
    </row>
    <row r="10771" customFormat="false" ht="13.5" hidden="false" customHeight="false" outlineLevel="0" collapsed="false">
      <c r="A10771" s="110" t="n">
        <v>7745</v>
      </c>
      <c r="B10771" s="111" t="s">
        <v>11902</v>
      </c>
      <c r="C10771" s="110" t="s">
        <v>165</v>
      </c>
      <c r="D10771" s="112" t="n">
        <v>68.69</v>
      </c>
      <c r="E10771" s="113" t="s">
        <v>6919</v>
      </c>
    </row>
    <row r="10772" customFormat="false" ht="13.5" hidden="false" customHeight="false" outlineLevel="0" collapsed="false">
      <c r="A10772" s="106" t="n">
        <v>7714</v>
      </c>
      <c r="B10772" s="107" t="s">
        <v>11903</v>
      </c>
      <c r="C10772" s="106" t="s">
        <v>165</v>
      </c>
      <c r="D10772" s="108" t="n">
        <v>90.71</v>
      </c>
      <c r="E10772" s="101" t="s">
        <v>6919</v>
      </c>
    </row>
    <row r="10773" customFormat="false" ht="13.5" hidden="false" customHeight="false" outlineLevel="0" collapsed="false">
      <c r="A10773" s="110" t="n">
        <v>7725</v>
      </c>
      <c r="B10773" s="111" t="s">
        <v>11904</v>
      </c>
      <c r="C10773" s="110" t="s">
        <v>165</v>
      </c>
      <c r="D10773" s="112" t="n">
        <v>120</v>
      </c>
      <c r="E10773" s="113" t="s">
        <v>6919</v>
      </c>
    </row>
    <row r="10774" customFormat="false" ht="13.5" hidden="false" customHeight="false" outlineLevel="0" collapsed="false">
      <c r="A10774" s="106" t="n">
        <v>7742</v>
      </c>
      <c r="B10774" s="107" t="s">
        <v>11905</v>
      </c>
      <c r="C10774" s="106" t="s">
        <v>165</v>
      </c>
      <c r="D10774" s="108" t="n">
        <v>179.12</v>
      </c>
      <c r="E10774" s="101" t="s">
        <v>6919</v>
      </c>
    </row>
    <row r="10775" customFormat="false" ht="13.5" hidden="false" customHeight="false" outlineLevel="0" collapsed="false">
      <c r="A10775" s="110" t="n">
        <v>7750</v>
      </c>
      <c r="B10775" s="111" t="s">
        <v>11906</v>
      </c>
      <c r="C10775" s="110" t="s">
        <v>165</v>
      </c>
      <c r="D10775" s="112" t="n">
        <v>191</v>
      </c>
      <c r="E10775" s="113" t="s">
        <v>6919</v>
      </c>
    </row>
    <row r="10776" customFormat="false" ht="13.5" hidden="false" customHeight="false" outlineLevel="0" collapsed="false">
      <c r="A10776" s="106" t="n">
        <v>7756</v>
      </c>
      <c r="B10776" s="107" t="s">
        <v>11907</v>
      </c>
      <c r="C10776" s="106" t="s">
        <v>165</v>
      </c>
      <c r="D10776" s="108" t="n">
        <v>235.81</v>
      </c>
      <c r="E10776" s="101" t="s">
        <v>6919</v>
      </c>
    </row>
    <row r="10777" customFormat="false" ht="13.5" hidden="false" customHeight="false" outlineLevel="0" collapsed="false">
      <c r="A10777" s="110" t="n">
        <v>7765</v>
      </c>
      <c r="B10777" s="111" t="s">
        <v>11908</v>
      </c>
      <c r="C10777" s="110" t="s">
        <v>165</v>
      </c>
      <c r="D10777" s="112" t="n">
        <v>289.54</v>
      </c>
      <c r="E10777" s="113" t="s">
        <v>6919</v>
      </c>
    </row>
    <row r="10778" customFormat="false" ht="13.5" hidden="false" customHeight="false" outlineLevel="0" collapsed="false">
      <c r="A10778" s="106" t="n">
        <v>12569</v>
      </c>
      <c r="B10778" s="107" t="s">
        <v>11909</v>
      </c>
      <c r="C10778" s="106" t="s">
        <v>165</v>
      </c>
      <c r="D10778" s="108" t="n">
        <v>311.55</v>
      </c>
      <c r="E10778" s="101" t="s">
        <v>6919</v>
      </c>
    </row>
    <row r="10779" customFormat="false" ht="13.5" hidden="false" customHeight="false" outlineLevel="0" collapsed="false">
      <c r="A10779" s="110" t="n">
        <v>7766</v>
      </c>
      <c r="B10779" s="111" t="s">
        <v>11910</v>
      </c>
      <c r="C10779" s="110" t="s">
        <v>165</v>
      </c>
      <c r="D10779" s="112" t="n">
        <v>421.1</v>
      </c>
      <c r="E10779" s="113" t="s">
        <v>6919</v>
      </c>
    </row>
    <row r="10780" customFormat="false" ht="13.5" hidden="false" customHeight="false" outlineLevel="0" collapsed="false">
      <c r="A10780" s="106" t="n">
        <v>7767</v>
      </c>
      <c r="B10780" s="107" t="s">
        <v>11911</v>
      </c>
      <c r="C10780" s="106" t="s">
        <v>165</v>
      </c>
      <c r="D10780" s="108" t="n">
        <v>648.89</v>
      </c>
      <c r="E10780" s="101" t="s">
        <v>6919</v>
      </c>
    </row>
    <row r="10781" customFormat="false" ht="13.5" hidden="false" customHeight="false" outlineLevel="0" collapsed="false">
      <c r="A10781" s="110" t="n">
        <v>7727</v>
      </c>
      <c r="B10781" s="111" t="s">
        <v>11912</v>
      </c>
      <c r="C10781" s="110" t="s">
        <v>165</v>
      </c>
      <c r="D10781" s="112" t="n">
        <v>1409.17</v>
      </c>
      <c r="E10781" s="113" t="s">
        <v>6919</v>
      </c>
    </row>
    <row r="10782" customFormat="false" ht="13.5" hidden="false" customHeight="false" outlineLevel="0" collapsed="false">
      <c r="A10782" s="106" t="n">
        <v>7760</v>
      </c>
      <c r="B10782" s="107" t="s">
        <v>11913</v>
      </c>
      <c r="C10782" s="106" t="s">
        <v>165</v>
      </c>
      <c r="D10782" s="108" t="n">
        <v>68.36</v>
      </c>
      <c r="E10782" s="101" t="s">
        <v>6919</v>
      </c>
    </row>
    <row r="10783" customFormat="false" ht="13.5" hidden="false" customHeight="false" outlineLevel="0" collapsed="false">
      <c r="A10783" s="110" t="n">
        <v>7761</v>
      </c>
      <c r="B10783" s="111" t="s">
        <v>11914</v>
      </c>
      <c r="C10783" s="110" t="s">
        <v>165</v>
      </c>
      <c r="D10783" s="112" t="n">
        <v>72.66</v>
      </c>
      <c r="E10783" s="113" t="s">
        <v>6919</v>
      </c>
    </row>
    <row r="10784" customFormat="false" ht="13.5" hidden="false" customHeight="false" outlineLevel="0" collapsed="false">
      <c r="A10784" s="106" t="n">
        <v>7752</v>
      </c>
      <c r="B10784" s="107" t="s">
        <v>11915</v>
      </c>
      <c r="C10784" s="106" t="s">
        <v>165</v>
      </c>
      <c r="D10784" s="108" t="n">
        <v>88.01</v>
      </c>
      <c r="E10784" s="101" t="s">
        <v>6919</v>
      </c>
    </row>
    <row r="10785" customFormat="false" ht="13.5" hidden="false" customHeight="false" outlineLevel="0" collapsed="false">
      <c r="A10785" s="110" t="n">
        <v>7762</v>
      </c>
      <c r="B10785" s="111" t="s">
        <v>11916</v>
      </c>
      <c r="C10785" s="110" t="s">
        <v>165</v>
      </c>
      <c r="D10785" s="112" t="n">
        <v>115.15</v>
      </c>
      <c r="E10785" s="113" t="s">
        <v>6919</v>
      </c>
    </row>
    <row r="10786" customFormat="false" ht="13.5" hidden="false" customHeight="false" outlineLevel="0" collapsed="false">
      <c r="A10786" s="106" t="n">
        <v>7722</v>
      </c>
      <c r="B10786" s="107" t="s">
        <v>11917</v>
      </c>
      <c r="C10786" s="106" t="s">
        <v>165</v>
      </c>
      <c r="D10786" s="108" t="n">
        <v>177.57</v>
      </c>
      <c r="E10786" s="101" t="s">
        <v>6919</v>
      </c>
    </row>
    <row r="10787" customFormat="false" ht="13.5" hidden="false" customHeight="false" outlineLevel="0" collapsed="false">
      <c r="A10787" s="110" t="n">
        <v>7763</v>
      </c>
      <c r="B10787" s="111" t="s">
        <v>11918</v>
      </c>
      <c r="C10787" s="110" t="s">
        <v>165</v>
      </c>
      <c r="D10787" s="112" t="n">
        <v>197.88</v>
      </c>
      <c r="E10787" s="113" t="s">
        <v>6919</v>
      </c>
    </row>
    <row r="10788" customFormat="false" ht="13.5" hidden="false" customHeight="false" outlineLevel="0" collapsed="false">
      <c r="A10788" s="106" t="n">
        <v>7764</v>
      </c>
      <c r="B10788" s="107" t="s">
        <v>11919</v>
      </c>
      <c r="C10788" s="106" t="s">
        <v>165</v>
      </c>
      <c r="D10788" s="108" t="n">
        <v>297.24</v>
      </c>
      <c r="E10788" s="101" t="s">
        <v>6919</v>
      </c>
    </row>
    <row r="10789" customFormat="false" ht="13.5" hidden="false" customHeight="false" outlineLevel="0" collapsed="false">
      <c r="A10789" s="110" t="n">
        <v>12572</v>
      </c>
      <c r="B10789" s="111" t="s">
        <v>11920</v>
      </c>
      <c r="C10789" s="110" t="s">
        <v>165</v>
      </c>
      <c r="D10789" s="112" t="n">
        <v>414.43</v>
      </c>
      <c r="E10789" s="113" t="s">
        <v>6919</v>
      </c>
    </row>
    <row r="10790" customFormat="false" ht="13.5" hidden="false" customHeight="false" outlineLevel="0" collapsed="false">
      <c r="A10790" s="106" t="n">
        <v>12573</v>
      </c>
      <c r="B10790" s="107" t="s">
        <v>11921</v>
      </c>
      <c r="C10790" s="106" t="s">
        <v>165</v>
      </c>
      <c r="D10790" s="108" t="n">
        <v>559.05</v>
      </c>
      <c r="E10790" s="101" t="s">
        <v>6919</v>
      </c>
    </row>
    <row r="10791" customFormat="false" ht="13.5" hidden="false" customHeight="false" outlineLevel="0" collapsed="false">
      <c r="A10791" s="110" t="n">
        <v>12574</v>
      </c>
      <c r="B10791" s="111" t="s">
        <v>11922</v>
      </c>
      <c r="C10791" s="110" t="s">
        <v>165</v>
      </c>
      <c r="D10791" s="112" t="n">
        <v>532.16</v>
      </c>
      <c r="E10791" s="113" t="s">
        <v>6919</v>
      </c>
    </row>
    <row r="10792" customFormat="false" ht="13.5" hidden="false" customHeight="false" outlineLevel="0" collapsed="false">
      <c r="A10792" s="106" t="n">
        <v>12575</v>
      </c>
      <c r="B10792" s="107" t="s">
        <v>11923</v>
      </c>
      <c r="C10792" s="106" t="s">
        <v>165</v>
      </c>
      <c r="D10792" s="108" t="n">
        <v>781.1</v>
      </c>
      <c r="E10792" s="101" t="s">
        <v>6919</v>
      </c>
    </row>
    <row r="10793" customFormat="false" ht="13.5" hidden="false" customHeight="false" outlineLevel="0" collapsed="false">
      <c r="A10793" s="110" t="n">
        <v>12576</v>
      </c>
      <c r="B10793" s="111" t="s">
        <v>11924</v>
      </c>
      <c r="C10793" s="110" t="s">
        <v>165</v>
      </c>
      <c r="D10793" s="112" t="n">
        <v>82.56</v>
      </c>
      <c r="E10793" s="113" t="s">
        <v>6919</v>
      </c>
    </row>
    <row r="10794" customFormat="false" ht="13.5" hidden="false" customHeight="false" outlineLevel="0" collapsed="false">
      <c r="A10794" s="106" t="n">
        <v>12577</v>
      </c>
      <c r="B10794" s="107" t="s">
        <v>11925</v>
      </c>
      <c r="C10794" s="106" t="s">
        <v>165</v>
      </c>
      <c r="D10794" s="108" t="n">
        <v>106.78</v>
      </c>
      <c r="E10794" s="101" t="s">
        <v>6919</v>
      </c>
    </row>
    <row r="10795" customFormat="false" ht="13.5" hidden="false" customHeight="false" outlineLevel="0" collapsed="false">
      <c r="A10795" s="110" t="n">
        <v>12578</v>
      </c>
      <c r="B10795" s="111" t="s">
        <v>11926</v>
      </c>
      <c r="C10795" s="110" t="s">
        <v>165</v>
      </c>
      <c r="D10795" s="112" t="n">
        <v>143.22</v>
      </c>
      <c r="E10795" s="113" t="s">
        <v>6919</v>
      </c>
    </row>
    <row r="10796" customFormat="false" ht="13.5" hidden="false" customHeight="false" outlineLevel="0" collapsed="false">
      <c r="A10796" s="106" t="n">
        <v>12579</v>
      </c>
      <c r="B10796" s="107" t="s">
        <v>11927</v>
      </c>
      <c r="C10796" s="106" t="s">
        <v>165</v>
      </c>
      <c r="D10796" s="108" t="n">
        <v>209.73</v>
      </c>
      <c r="E10796" s="101" t="s">
        <v>6919</v>
      </c>
    </row>
    <row r="10797" customFormat="false" ht="13.5" hidden="false" customHeight="false" outlineLevel="0" collapsed="false">
      <c r="A10797" s="110" t="n">
        <v>12580</v>
      </c>
      <c r="B10797" s="111" t="s">
        <v>11928</v>
      </c>
      <c r="C10797" s="110" t="s">
        <v>165</v>
      </c>
      <c r="D10797" s="112" t="n">
        <v>270.74</v>
      </c>
      <c r="E10797" s="113" t="s">
        <v>6919</v>
      </c>
    </row>
    <row r="10798" customFormat="false" ht="13.5" hidden="false" customHeight="false" outlineLevel="0" collapsed="false">
      <c r="A10798" s="106" t="n">
        <v>12581</v>
      </c>
      <c r="B10798" s="107" t="s">
        <v>11929</v>
      </c>
      <c r="C10798" s="106" t="s">
        <v>165</v>
      </c>
      <c r="D10798" s="108" t="n">
        <v>370.45</v>
      </c>
      <c r="E10798" s="101" t="s">
        <v>6919</v>
      </c>
    </row>
    <row r="10799" customFormat="false" ht="13.5" hidden="false" customHeight="false" outlineLevel="0" collapsed="false">
      <c r="A10799" s="110" t="n">
        <v>12584</v>
      </c>
      <c r="B10799" s="111" t="s">
        <v>11930</v>
      </c>
      <c r="C10799" s="110" t="s">
        <v>165</v>
      </c>
      <c r="D10799" s="112" t="n">
        <v>33.5</v>
      </c>
      <c r="E10799" s="113" t="s">
        <v>6919</v>
      </c>
    </row>
    <row r="10800" customFormat="false" ht="13.5" hidden="false" customHeight="false" outlineLevel="0" collapsed="false">
      <c r="A10800" s="106" t="n">
        <v>38130</v>
      </c>
      <c r="B10800" s="107" t="s">
        <v>11931</v>
      </c>
      <c r="C10800" s="106" t="s">
        <v>165</v>
      </c>
      <c r="D10800" s="108" t="n">
        <v>25.12</v>
      </c>
      <c r="E10800" s="101" t="s">
        <v>6919</v>
      </c>
    </row>
    <row r="10801" customFormat="false" ht="13.5" hidden="false" customHeight="false" outlineLevel="0" collapsed="false">
      <c r="A10801" s="110" t="n">
        <v>21123</v>
      </c>
      <c r="B10801" s="111" t="s">
        <v>11932</v>
      </c>
      <c r="C10801" s="110" t="s">
        <v>165</v>
      </c>
      <c r="D10801" s="112" t="n">
        <v>7.13</v>
      </c>
      <c r="E10801" s="113" t="s">
        <v>6919</v>
      </c>
    </row>
    <row r="10802" customFormat="false" ht="13.5" hidden="false" customHeight="false" outlineLevel="0" collapsed="false">
      <c r="A10802" s="106" t="n">
        <v>21124</v>
      </c>
      <c r="B10802" s="107" t="s">
        <v>11933</v>
      </c>
      <c r="C10802" s="106" t="s">
        <v>165</v>
      </c>
      <c r="D10802" s="108" t="n">
        <v>12.64</v>
      </c>
      <c r="E10802" s="101" t="s">
        <v>6919</v>
      </c>
    </row>
    <row r="10803" customFormat="false" ht="13.5" hidden="false" customHeight="false" outlineLevel="0" collapsed="false">
      <c r="A10803" s="110" t="n">
        <v>21125</v>
      </c>
      <c r="B10803" s="111" t="s">
        <v>11934</v>
      </c>
      <c r="C10803" s="110" t="s">
        <v>165</v>
      </c>
      <c r="D10803" s="112" t="n">
        <v>20.29</v>
      </c>
      <c r="E10803" s="113" t="s">
        <v>6919</v>
      </c>
    </row>
    <row r="10804" customFormat="false" ht="13.5" hidden="false" customHeight="false" outlineLevel="0" collapsed="false">
      <c r="A10804" s="106" t="n">
        <v>38028</v>
      </c>
      <c r="B10804" s="107" t="s">
        <v>11935</v>
      </c>
      <c r="C10804" s="106" t="s">
        <v>165</v>
      </c>
      <c r="D10804" s="108" t="n">
        <v>34.43</v>
      </c>
      <c r="E10804" s="101" t="s">
        <v>6919</v>
      </c>
    </row>
    <row r="10805" customFormat="false" ht="13.5" hidden="false" customHeight="false" outlineLevel="0" collapsed="false">
      <c r="A10805" s="110" t="n">
        <v>38029</v>
      </c>
      <c r="B10805" s="111" t="s">
        <v>11936</v>
      </c>
      <c r="C10805" s="110" t="s">
        <v>165</v>
      </c>
      <c r="D10805" s="112" t="n">
        <v>52.49</v>
      </c>
      <c r="E10805" s="113" t="s">
        <v>6919</v>
      </c>
    </row>
    <row r="10806" customFormat="false" ht="13.5" hidden="false" customHeight="false" outlineLevel="0" collapsed="false">
      <c r="A10806" s="106" t="n">
        <v>38030</v>
      </c>
      <c r="B10806" s="107" t="s">
        <v>11937</v>
      </c>
      <c r="C10806" s="106" t="s">
        <v>165</v>
      </c>
      <c r="D10806" s="108" t="n">
        <v>80.62</v>
      </c>
      <c r="E10806" s="101" t="s">
        <v>6919</v>
      </c>
    </row>
    <row r="10807" customFormat="false" ht="13.5" hidden="false" customHeight="false" outlineLevel="0" collapsed="false">
      <c r="A10807" s="110" t="n">
        <v>38031</v>
      </c>
      <c r="B10807" s="111" t="s">
        <v>11938</v>
      </c>
      <c r="C10807" s="110" t="s">
        <v>165</v>
      </c>
      <c r="D10807" s="112" t="n">
        <v>127.75</v>
      </c>
      <c r="E10807" s="113" t="s">
        <v>6919</v>
      </c>
    </row>
    <row r="10808" customFormat="false" ht="13.5" hidden="false" customHeight="false" outlineLevel="0" collapsed="false">
      <c r="A10808" s="106" t="n">
        <v>7695</v>
      </c>
      <c r="B10808" s="107" t="s">
        <v>11939</v>
      </c>
      <c r="C10808" s="106" t="s">
        <v>165</v>
      </c>
      <c r="D10808" s="108" t="n">
        <v>132.4</v>
      </c>
      <c r="E10808" s="101" t="s">
        <v>6919</v>
      </c>
    </row>
    <row r="10809" customFormat="false" ht="13.5" hidden="false" customHeight="false" outlineLevel="0" collapsed="false">
      <c r="A10809" s="110" t="n">
        <v>39749</v>
      </c>
      <c r="B10809" s="111" t="s">
        <v>11940</v>
      </c>
      <c r="C10809" s="110" t="s">
        <v>165</v>
      </c>
      <c r="D10809" s="112" t="n">
        <v>39.93</v>
      </c>
      <c r="E10809" s="113" t="s">
        <v>6919</v>
      </c>
    </row>
    <row r="10810" customFormat="false" ht="13.5" hidden="false" customHeight="false" outlineLevel="0" collapsed="false">
      <c r="A10810" s="106" t="n">
        <v>39750</v>
      </c>
      <c r="B10810" s="107" t="s">
        <v>11941</v>
      </c>
      <c r="C10810" s="106" t="s">
        <v>165</v>
      </c>
      <c r="D10810" s="108" t="n">
        <v>60.31</v>
      </c>
      <c r="E10810" s="101" t="s">
        <v>6919</v>
      </c>
    </row>
    <row r="10811" customFormat="false" ht="13.5" hidden="false" customHeight="false" outlineLevel="0" collapsed="false">
      <c r="A10811" s="110" t="n">
        <v>39747</v>
      </c>
      <c r="B10811" s="111" t="s">
        <v>11942</v>
      </c>
      <c r="C10811" s="110" t="s">
        <v>165</v>
      </c>
      <c r="D10811" s="112" t="n">
        <v>19.4</v>
      </c>
      <c r="E10811" s="113" t="s">
        <v>6919</v>
      </c>
    </row>
    <row r="10812" customFormat="false" ht="13.5" hidden="false" customHeight="false" outlineLevel="0" collapsed="false">
      <c r="A10812" s="106" t="n">
        <v>39753</v>
      </c>
      <c r="B10812" s="107" t="s">
        <v>11943</v>
      </c>
      <c r="C10812" s="106" t="s">
        <v>165</v>
      </c>
      <c r="D10812" s="108" t="n">
        <v>133.56</v>
      </c>
      <c r="E10812" s="101" t="s">
        <v>6919</v>
      </c>
    </row>
    <row r="10813" customFormat="false" ht="13.5" hidden="false" customHeight="false" outlineLevel="0" collapsed="false">
      <c r="A10813" s="110" t="n">
        <v>39754</v>
      </c>
      <c r="B10813" s="111" t="s">
        <v>11944</v>
      </c>
      <c r="C10813" s="110" t="s">
        <v>165</v>
      </c>
      <c r="D10813" s="112" t="n">
        <v>196.78</v>
      </c>
      <c r="E10813" s="113" t="s">
        <v>6919</v>
      </c>
    </row>
    <row r="10814" customFormat="false" ht="13.5" hidden="false" customHeight="false" outlineLevel="0" collapsed="false">
      <c r="A10814" s="106" t="n">
        <v>39748</v>
      </c>
      <c r="B10814" s="107" t="s">
        <v>11945</v>
      </c>
      <c r="C10814" s="106" t="s">
        <v>165</v>
      </c>
      <c r="D10814" s="108" t="n">
        <v>31.39</v>
      </c>
      <c r="E10814" s="101" t="s">
        <v>6919</v>
      </c>
    </row>
    <row r="10815" customFormat="false" ht="13.5" hidden="false" customHeight="false" outlineLevel="0" collapsed="false">
      <c r="A10815" s="110" t="n">
        <v>39755</v>
      </c>
      <c r="B10815" s="111" t="s">
        <v>11946</v>
      </c>
      <c r="C10815" s="110" t="s">
        <v>165</v>
      </c>
      <c r="D10815" s="112" t="n">
        <v>298.36</v>
      </c>
      <c r="E10815" s="113" t="s">
        <v>6919</v>
      </c>
    </row>
    <row r="10816" customFormat="false" ht="13.5" hidden="false" customHeight="false" outlineLevel="0" collapsed="false">
      <c r="A10816" s="106" t="n">
        <v>12742</v>
      </c>
      <c r="B10816" s="107" t="s">
        <v>11947</v>
      </c>
      <c r="C10816" s="106" t="s">
        <v>165</v>
      </c>
      <c r="D10816" s="108" t="n">
        <v>236.25</v>
      </c>
      <c r="E10816" s="101" t="s">
        <v>6919</v>
      </c>
    </row>
    <row r="10817" customFormat="false" ht="13.5" hidden="false" customHeight="false" outlineLevel="0" collapsed="false">
      <c r="A10817" s="110" t="n">
        <v>12713</v>
      </c>
      <c r="B10817" s="111" t="s">
        <v>11948</v>
      </c>
      <c r="C10817" s="110" t="s">
        <v>165</v>
      </c>
      <c r="D10817" s="112" t="n">
        <v>12.53</v>
      </c>
      <c r="E10817" s="113" t="s">
        <v>6919</v>
      </c>
    </row>
    <row r="10818" customFormat="false" ht="13.5" hidden="false" customHeight="false" outlineLevel="0" collapsed="false">
      <c r="A10818" s="106" t="n">
        <v>12743</v>
      </c>
      <c r="B10818" s="107" t="s">
        <v>11949</v>
      </c>
      <c r="C10818" s="106" t="s">
        <v>165</v>
      </c>
      <c r="D10818" s="108" t="n">
        <v>21.55</v>
      </c>
      <c r="E10818" s="101" t="s">
        <v>6919</v>
      </c>
    </row>
    <row r="10819" customFormat="false" ht="13.5" hidden="false" customHeight="false" outlineLevel="0" collapsed="false">
      <c r="A10819" s="110" t="n">
        <v>12744</v>
      </c>
      <c r="B10819" s="111" t="s">
        <v>11950</v>
      </c>
      <c r="C10819" s="110" t="s">
        <v>165</v>
      </c>
      <c r="D10819" s="112" t="n">
        <v>27.35</v>
      </c>
      <c r="E10819" s="113" t="s">
        <v>6919</v>
      </c>
    </row>
    <row r="10820" customFormat="false" ht="13.5" hidden="false" customHeight="false" outlineLevel="0" collapsed="false">
      <c r="A10820" s="106" t="n">
        <v>12745</v>
      </c>
      <c r="B10820" s="107" t="s">
        <v>11951</v>
      </c>
      <c r="C10820" s="106" t="s">
        <v>165</v>
      </c>
      <c r="D10820" s="108" t="n">
        <v>39.72</v>
      </c>
      <c r="E10820" s="101" t="s">
        <v>6919</v>
      </c>
    </row>
    <row r="10821" customFormat="false" ht="13.5" hidden="false" customHeight="false" outlineLevel="0" collapsed="false">
      <c r="A10821" s="110" t="n">
        <v>12746</v>
      </c>
      <c r="B10821" s="111" t="s">
        <v>11952</v>
      </c>
      <c r="C10821" s="110" t="s">
        <v>165</v>
      </c>
      <c r="D10821" s="112" t="n">
        <v>53.64</v>
      </c>
      <c r="E10821" s="113" t="s">
        <v>6919</v>
      </c>
    </row>
    <row r="10822" customFormat="false" ht="13.5" hidden="false" customHeight="false" outlineLevel="0" collapsed="false">
      <c r="A10822" s="106" t="n">
        <v>12747</v>
      </c>
      <c r="B10822" s="107" t="s">
        <v>11953</v>
      </c>
      <c r="C10822" s="106" t="s">
        <v>165</v>
      </c>
      <c r="D10822" s="108" t="n">
        <v>77.79</v>
      </c>
      <c r="E10822" s="101" t="s">
        <v>6919</v>
      </c>
    </row>
    <row r="10823" customFormat="false" ht="13.5" hidden="false" customHeight="false" outlineLevel="0" collapsed="false">
      <c r="A10823" s="110" t="n">
        <v>12748</v>
      </c>
      <c r="B10823" s="111" t="s">
        <v>11954</v>
      </c>
      <c r="C10823" s="110" t="s">
        <v>165</v>
      </c>
      <c r="D10823" s="112" t="n">
        <v>109.6</v>
      </c>
      <c r="E10823" s="113" t="s">
        <v>6919</v>
      </c>
    </row>
    <row r="10824" customFormat="false" ht="13.5" hidden="false" customHeight="false" outlineLevel="0" collapsed="false">
      <c r="A10824" s="106" t="n">
        <v>12749</v>
      </c>
      <c r="B10824" s="107" t="s">
        <v>11955</v>
      </c>
      <c r="C10824" s="106" t="s">
        <v>165</v>
      </c>
      <c r="D10824" s="108" t="n">
        <v>160.22</v>
      </c>
      <c r="E10824" s="101" t="s">
        <v>6919</v>
      </c>
    </row>
    <row r="10825" customFormat="false" ht="13.5" hidden="false" customHeight="false" outlineLevel="0" collapsed="false">
      <c r="A10825" s="110" t="n">
        <v>39726</v>
      </c>
      <c r="B10825" s="111" t="s">
        <v>11956</v>
      </c>
      <c r="C10825" s="110" t="s">
        <v>165</v>
      </c>
      <c r="D10825" s="112" t="n">
        <v>52.62</v>
      </c>
      <c r="E10825" s="113" t="s">
        <v>6919</v>
      </c>
    </row>
    <row r="10826" customFormat="false" ht="13.5" hidden="false" customHeight="false" outlineLevel="0" collapsed="false">
      <c r="A10826" s="106" t="n">
        <v>39728</v>
      </c>
      <c r="B10826" s="107" t="s">
        <v>11957</v>
      </c>
      <c r="C10826" s="106" t="s">
        <v>165</v>
      </c>
      <c r="D10826" s="108" t="n">
        <v>92.49</v>
      </c>
      <c r="E10826" s="101" t="s">
        <v>6919</v>
      </c>
    </row>
    <row r="10827" customFormat="false" ht="13.5" hidden="false" customHeight="false" outlineLevel="0" collapsed="false">
      <c r="A10827" s="110" t="n">
        <v>39727</v>
      </c>
      <c r="B10827" s="111" t="s">
        <v>11958</v>
      </c>
      <c r="C10827" s="110" t="s">
        <v>165</v>
      </c>
      <c r="D10827" s="112" t="n">
        <v>76.11</v>
      </c>
      <c r="E10827" s="113" t="s">
        <v>6919</v>
      </c>
    </row>
    <row r="10828" customFormat="false" ht="13.5" hidden="false" customHeight="false" outlineLevel="0" collapsed="false">
      <c r="A10828" s="106" t="n">
        <v>39724</v>
      </c>
      <c r="B10828" s="107" t="s">
        <v>11959</v>
      </c>
      <c r="C10828" s="106" t="s">
        <v>165</v>
      </c>
      <c r="D10828" s="108" t="n">
        <v>23.3</v>
      </c>
      <c r="E10828" s="101" t="s">
        <v>6919</v>
      </c>
    </row>
    <row r="10829" customFormat="false" ht="13.5" hidden="false" customHeight="false" outlineLevel="0" collapsed="false">
      <c r="A10829" s="110" t="n">
        <v>39729</v>
      </c>
      <c r="B10829" s="111" t="s">
        <v>11960</v>
      </c>
      <c r="C10829" s="110" t="s">
        <v>165</v>
      </c>
      <c r="D10829" s="112" t="n">
        <v>128.08</v>
      </c>
      <c r="E10829" s="113" t="s">
        <v>6919</v>
      </c>
    </row>
    <row r="10830" customFormat="false" ht="13.5" hidden="false" customHeight="false" outlineLevel="0" collapsed="false">
      <c r="A10830" s="106" t="n">
        <v>39730</v>
      </c>
      <c r="B10830" s="107" t="s">
        <v>11961</v>
      </c>
      <c r="C10830" s="106" t="s">
        <v>165</v>
      </c>
      <c r="D10830" s="108" t="n">
        <v>166.18</v>
      </c>
      <c r="E10830" s="101" t="s">
        <v>6919</v>
      </c>
    </row>
    <row r="10831" customFormat="false" ht="13.5" hidden="false" customHeight="false" outlineLevel="0" collapsed="false">
      <c r="A10831" s="110" t="n">
        <v>39731</v>
      </c>
      <c r="B10831" s="111" t="s">
        <v>11962</v>
      </c>
      <c r="C10831" s="110" t="s">
        <v>165</v>
      </c>
      <c r="D10831" s="112" t="n">
        <v>246.12</v>
      </c>
      <c r="E10831" s="113" t="s">
        <v>6919</v>
      </c>
    </row>
    <row r="10832" customFormat="false" ht="13.5" hidden="false" customHeight="false" outlineLevel="0" collapsed="false">
      <c r="A10832" s="106" t="n">
        <v>39725</v>
      </c>
      <c r="B10832" s="107" t="s">
        <v>11963</v>
      </c>
      <c r="C10832" s="106" t="s">
        <v>165</v>
      </c>
      <c r="D10832" s="108" t="n">
        <v>37.98</v>
      </c>
      <c r="E10832" s="101" t="s">
        <v>6919</v>
      </c>
    </row>
    <row r="10833" customFormat="false" ht="13.5" hidden="false" customHeight="false" outlineLevel="0" collapsed="false">
      <c r="A10833" s="110" t="n">
        <v>39732</v>
      </c>
      <c r="B10833" s="111" t="s">
        <v>11964</v>
      </c>
      <c r="C10833" s="110" t="s">
        <v>165</v>
      </c>
      <c r="D10833" s="112" t="n">
        <v>362.28</v>
      </c>
      <c r="E10833" s="113" t="s">
        <v>6919</v>
      </c>
    </row>
    <row r="10834" customFormat="false" ht="13.5" hidden="false" customHeight="false" outlineLevel="0" collapsed="false">
      <c r="A10834" s="106" t="n">
        <v>39751</v>
      </c>
      <c r="B10834" s="107" t="s">
        <v>11965</v>
      </c>
      <c r="C10834" s="106" t="s">
        <v>165</v>
      </c>
      <c r="D10834" s="108" t="n">
        <v>72.56</v>
      </c>
      <c r="E10834" s="101" t="s">
        <v>6919</v>
      </c>
    </row>
    <row r="10835" customFormat="false" ht="13.5" hidden="false" customHeight="false" outlineLevel="0" collapsed="false">
      <c r="A10835" s="110" t="n">
        <v>39660</v>
      </c>
      <c r="B10835" s="111" t="s">
        <v>11966</v>
      </c>
      <c r="C10835" s="110" t="s">
        <v>165</v>
      </c>
      <c r="D10835" s="112" t="n">
        <v>16.51</v>
      </c>
      <c r="E10835" s="113" t="s">
        <v>6919</v>
      </c>
    </row>
    <row r="10836" customFormat="false" ht="13.5" hidden="false" customHeight="false" outlineLevel="0" collapsed="false">
      <c r="A10836" s="106" t="n">
        <v>39662</v>
      </c>
      <c r="B10836" s="107" t="s">
        <v>11967</v>
      </c>
      <c r="C10836" s="106" t="s">
        <v>165</v>
      </c>
      <c r="D10836" s="108" t="n">
        <v>7.91</v>
      </c>
      <c r="E10836" s="101" t="s">
        <v>6919</v>
      </c>
    </row>
    <row r="10837" customFormat="false" ht="13.5" hidden="false" customHeight="false" outlineLevel="0" collapsed="false">
      <c r="A10837" s="110" t="n">
        <v>39661</v>
      </c>
      <c r="B10837" s="111" t="s">
        <v>11968</v>
      </c>
      <c r="C10837" s="110" t="s">
        <v>165</v>
      </c>
      <c r="D10837" s="112" t="n">
        <v>5.39</v>
      </c>
      <c r="E10837" s="113" t="s">
        <v>6919</v>
      </c>
    </row>
    <row r="10838" customFormat="false" ht="13.5" hidden="false" customHeight="false" outlineLevel="0" collapsed="false">
      <c r="A10838" s="106" t="n">
        <v>39664</v>
      </c>
      <c r="B10838" s="107" t="s">
        <v>11969</v>
      </c>
      <c r="C10838" s="106" t="s">
        <v>165</v>
      </c>
      <c r="D10838" s="108" t="n">
        <v>12.17</v>
      </c>
      <c r="E10838" s="101" t="s">
        <v>6919</v>
      </c>
    </row>
    <row r="10839" customFormat="false" ht="13.5" hidden="false" customHeight="false" outlineLevel="0" collapsed="false">
      <c r="A10839" s="110" t="n">
        <v>39663</v>
      </c>
      <c r="B10839" s="111" t="s">
        <v>11970</v>
      </c>
      <c r="C10839" s="110" t="s">
        <v>165</v>
      </c>
      <c r="D10839" s="112" t="n">
        <v>9.73</v>
      </c>
      <c r="E10839" s="113" t="s">
        <v>6919</v>
      </c>
    </row>
    <row r="10840" customFormat="false" ht="13.5" hidden="false" customHeight="false" outlineLevel="0" collapsed="false">
      <c r="A10840" s="106" t="n">
        <v>39752</v>
      </c>
      <c r="B10840" s="107" t="s">
        <v>11971</v>
      </c>
      <c r="C10840" s="106" t="s">
        <v>165</v>
      </c>
      <c r="D10840" s="108" t="n">
        <v>103.24</v>
      </c>
      <c r="E10840" s="101" t="s">
        <v>6919</v>
      </c>
    </row>
    <row r="10841" customFormat="false" ht="13.5" hidden="false" customHeight="false" outlineLevel="0" collapsed="false">
      <c r="A10841" s="110" t="n">
        <v>12583</v>
      </c>
      <c r="B10841" s="111" t="s">
        <v>11972</v>
      </c>
      <c r="C10841" s="110" t="s">
        <v>165</v>
      </c>
      <c r="D10841" s="112" t="n">
        <v>26.68</v>
      </c>
      <c r="E10841" s="113" t="s">
        <v>6919</v>
      </c>
    </row>
    <row r="10842" customFormat="false" ht="13.5" hidden="false" customHeight="false" outlineLevel="0" collapsed="false">
      <c r="A10842" s="106" t="n">
        <v>13159</v>
      </c>
      <c r="B10842" s="107" t="s">
        <v>11973</v>
      </c>
      <c r="C10842" s="106" t="s">
        <v>165</v>
      </c>
      <c r="D10842" s="108" t="n">
        <v>77.78</v>
      </c>
      <c r="E10842" s="101" t="s">
        <v>6919</v>
      </c>
    </row>
    <row r="10843" customFormat="false" ht="13.5" hidden="false" customHeight="false" outlineLevel="0" collapsed="false">
      <c r="A10843" s="110" t="n">
        <v>13168</v>
      </c>
      <c r="B10843" s="111" t="s">
        <v>11974</v>
      </c>
      <c r="C10843" s="110" t="s">
        <v>165</v>
      </c>
      <c r="D10843" s="112" t="n">
        <v>116.96</v>
      </c>
      <c r="E10843" s="113" t="s">
        <v>6919</v>
      </c>
    </row>
    <row r="10844" customFormat="false" ht="13.5" hidden="false" customHeight="false" outlineLevel="0" collapsed="false">
      <c r="A10844" s="106" t="n">
        <v>13173</v>
      </c>
      <c r="B10844" s="107" t="s">
        <v>11975</v>
      </c>
      <c r="C10844" s="106" t="s">
        <v>165</v>
      </c>
      <c r="D10844" s="108" t="n">
        <v>144.22</v>
      </c>
      <c r="E10844" s="101" t="s">
        <v>6919</v>
      </c>
    </row>
    <row r="10845" customFormat="false" ht="13.5" hidden="false" customHeight="false" outlineLevel="0" collapsed="false">
      <c r="A10845" s="110" t="n">
        <v>37449</v>
      </c>
      <c r="B10845" s="111" t="s">
        <v>11976</v>
      </c>
      <c r="C10845" s="110" t="s">
        <v>165</v>
      </c>
      <c r="D10845" s="112" t="n">
        <v>23.84</v>
      </c>
      <c r="E10845" s="113" t="s">
        <v>6919</v>
      </c>
    </row>
    <row r="10846" customFormat="false" ht="13.5" hidden="false" customHeight="false" outlineLevel="0" collapsed="false">
      <c r="A10846" s="106" t="n">
        <v>37450</v>
      </c>
      <c r="B10846" s="107" t="s">
        <v>11977</v>
      </c>
      <c r="C10846" s="106" t="s">
        <v>165</v>
      </c>
      <c r="D10846" s="108" t="n">
        <v>29.07</v>
      </c>
      <c r="E10846" s="101" t="s">
        <v>6919</v>
      </c>
    </row>
    <row r="10847" customFormat="false" ht="13.5" hidden="false" customHeight="false" outlineLevel="0" collapsed="false">
      <c r="A10847" s="110" t="n">
        <v>37451</v>
      </c>
      <c r="B10847" s="111" t="s">
        <v>11978</v>
      </c>
      <c r="C10847" s="110" t="s">
        <v>165</v>
      </c>
      <c r="D10847" s="112" t="n">
        <v>44.51</v>
      </c>
      <c r="E10847" s="113" t="s">
        <v>6919</v>
      </c>
    </row>
    <row r="10848" customFormat="false" ht="13.5" hidden="false" customHeight="false" outlineLevel="0" collapsed="false">
      <c r="A10848" s="106" t="n">
        <v>37452</v>
      </c>
      <c r="B10848" s="107" t="s">
        <v>11979</v>
      </c>
      <c r="C10848" s="106" t="s">
        <v>165</v>
      </c>
      <c r="D10848" s="108" t="n">
        <v>59.05</v>
      </c>
      <c r="E10848" s="101" t="s">
        <v>6919</v>
      </c>
    </row>
    <row r="10849" customFormat="false" ht="13.5" hidden="false" customHeight="false" outlineLevel="0" collapsed="false">
      <c r="A10849" s="110" t="n">
        <v>37453</v>
      </c>
      <c r="B10849" s="111" t="s">
        <v>11980</v>
      </c>
      <c r="C10849" s="110" t="s">
        <v>165</v>
      </c>
      <c r="D10849" s="112" t="n">
        <v>74.09</v>
      </c>
      <c r="E10849" s="113" t="s">
        <v>6919</v>
      </c>
    </row>
    <row r="10850" customFormat="false" ht="13.5" hidden="false" customHeight="false" outlineLevel="0" collapsed="false">
      <c r="A10850" s="106" t="n">
        <v>7778</v>
      </c>
      <c r="B10850" s="107" t="s">
        <v>11981</v>
      </c>
      <c r="C10850" s="106" t="s">
        <v>165</v>
      </c>
      <c r="D10850" s="108" t="n">
        <v>27.82</v>
      </c>
      <c r="E10850" s="101" t="s">
        <v>6919</v>
      </c>
    </row>
    <row r="10851" customFormat="false" ht="13.5" hidden="false" customHeight="false" outlineLevel="0" collapsed="false">
      <c r="A10851" s="110" t="n">
        <v>7796</v>
      </c>
      <c r="B10851" s="111" t="s">
        <v>11982</v>
      </c>
      <c r="C10851" s="110" t="s">
        <v>165</v>
      </c>
      <c r="D10851" s="112" t="n">
        <v>33.5</v>
      </c>
      <c r="E10851" s="113" t="s">
        <v>6919</v>
      </c>
    </row>
    <row r="10852" customFormat="false" ht="13.5" hidden="false" customHeight="false" outlineLevel="0" collapsed="false">
      <c r="A10852" s="106" t="n">
        <v>7781</v>
      </c>
      <c r="B10852" s="107" t="s">
        <v>11983</v>
      </c>
      <c r="C10852" s="106" t="s">
        <v>165</v>
      </c>
      <c r="D10852" s="108" t="n">
        <v>44.28</v>
      </c>
      <c r="E10852" s="101" t="s">
        <v>6919</v>
      </c>
    </row>
    <row r="10853" customFormat="false" ht="13.5" hidden="false" customHeight="false" outlineLevel="0" collapsed="false">
      <c r="A10853" s="110" t="n">
        <v>7795</v>
      </c>
      <c r="B10853" s="111" t="s">
        <v>11984</v>
      </c>
      <c r="C10853" s="110" t="s">
        <v>165</v>
      </c>
      <c r="D10853" s="112" t="n">
        <v>64.16</v>
      </c>
      <c r="E10853" s="113" t="s">
        <v>6919</v>
      </c>
    </row>
    <row r="10854" customFormat="false" ht="13.5" hidden="false" customHeight="false" outlineLevel="0" collapsed="false">
      <c r="A10854" s="106" t="n">
        <v>7791</v>
      </c>
      <c r="B10854" s="107" t="s">
        <v>11985</v>
      </c>
      <c r="C10854" s="106" t="s">
        <v>165</v>
      </c>
      <c r="D10854" s="108" t="n">
        <v>81.76</v>
      </c>
      <c r="E10854" s="101" t="s">
        <v>6919</v>
      </c>
    </row>
    <row r="10855" customFormat="false" ht="13.5" hidden="false" customHeight="false" outlineLevel="0" collapsed="false">
      <c r="A10855" s="110" t="n">
        <v>7783</v>
      </c>
      <c r="B10855" s="111" t="s">
        <v>11986</v>
      </c>
      <c r="C10855" s="110" t="s">
        <v>165</v>
      </c>
      <c r="D10855" s="112" t="n">
        <v>31.22</v>
      </c>
      <c r="E10855" s="113" t="s">
        <v>6919</v>
      </c>
    </row>
    <row r="10856" customFormat="false" ht="13.5" hidden="false" customHeight="false" outlineLevel="0" collapsed="false">
      <c r="A10856" s="106" t="n">
        <v>7790</v>
      </c>
      <c r="B10856" s="107" t="s">
        <v>11987</v>
      </c>
      <c r="C10856" s="106" t="s">
        <v>165</v>
      </c>
      <c r="D10856" s="108" t="n">
        <v>36.33</v>
      </c>
      <c r="E10856" s="101" t="s">
        <v>6919</v>
      </c>
    </row>
    <row r="10857" customFormat="false" ht="13.5" hidden="false" customHeight="false" outlineLevel="0" collapsed="false">
      <c r="A10857" s="110" t="n">
        <v>7785</v>
      </c>
      <c r="B10857" s="111" t="s">
        <v>11988</v>
      </c>
      <c r="C10857" s="110" t="s">
        <v>165</v>
      </c>
      <c r="D10857" s="112" t="n">
        <v>47.69</v>
      </c>
      <c r="E10857" s="113" t="s">
        <v>6919</v>
      </c>
    </row>
    <row r="10858" customFormat="false" ht="13.5" hidden="false" customHeight="false" outlineLevel="0" collapsed="false">
      <c r="A10858" s="106" t="n">
        <v>7792</v>
      </c>
      <c r="B10858" s="107" t="s">
        <v>11989</v>
      </c>
      <c r="C10858" s="106" t="s">
        <v>165</v>
      </c>
      <c r="D10858" s="108" t="n">
        <v>69.27</v>
      </c>
      <c r="E10858" s="101" t="s">
        <v>6919</v>
      </c>
    </row>
    <row r="10859" customFormat="false" ht="13.5" hidden="false" customHeight="false" outlineLevel="0" collapsed="false">
      <c r="A10859" s="110" t="n">
        <v>7793</v>
      </c>
      <c r="B10859" s="111" t="s">
        <v>11990</v>
      </c>
      <c r="C10859" s="110" t="s">
        <v>165</v>
      </c>
      <c r="D10859" s="112" t="n">
        <v>89.39</v>
      </c>
      <c r="E10859" s="113" t="s">
        <v>6919</v>
      </c>
    </row>
    <row r="10860" customFormat="false" ht="13.5" hidden="false" customHeight="false" outlineLevel="0" collapsed="false">
      <c r="A10860" s="106" t="n">
        <v>12613</v>
      </c>
      <c r="B10860" s="107" t="s">
        <v>11991</v>
      </c>
      <c r="C10860" s="106" t="s">
        <v>31</v>
      </c>
      <c r="D10860" s="108" t="n">
        <v>11.46</v>
      </c>
      <c r="E10860" s="101" t="s">
        <v>6919</v>
      </c>
    </row>
    <row r="10861" customFormat="false" ht="13.5" hidden="false" customHeight="false" outlineLevel="0" collapsed="false">
      <c r="A10861" s="110" t="n">
        <v>1031</v>
      </c>
      <c r="B10861" s="111" t="s">
        <v>11992</v>
      </c>
      <c r="C10861" s="110" t="s">
        <v>31</v>
      </c>
      <c r="D10861" s="112" t="n">
        <v>8.85</v>
      </c>
      <c r="E10861" s="113" t="s">
        <v>6919</v>
      </c>
    </row>
    <row r="10862" customFormat="false" ht="13.5" hidden="false" customHeight="false" outlineLevel="0" collapsed="false">
      <c r="A10862" s="106" t="n">
        <v>9813</v>
      </c>
      <c r="B10862" s="107" t="s">
        <v>11993</v>
      </c>
      <c r="C10862" s="106" t="s">
        <v>165</v>
      </c>
      <c r="D10862" s="108" t="n">
        <v>2.75</v>
      </c>
      <c r="E10862" s="101" t="s">
        <v>6919</v>
      </c>
    </row>
    <row r="10863" customFormat="false" ht="13.5" hidden="false" customHeight="false" outlineLevel="0" collapsed="false">
      <c r="A10863" s="110" t="n">
        <v>9815</v>
      </c>
      <c r="B10863" s="111" t="s">
        <v>11994</v>
      </c>
      <c r="C10863" s="110" t="s">
        <v>165</v>
      </c>
      <c r="D10863" s="112" t="n">
        <v>5.43</v>
      </c>
      <c r="E10863" s="113" t="s">
        <v>6919</v>
      </c>
    </row>
    <row r="10864" customFormat="false" ht="13.5" hidden="false" customHeight="false" outlineLevel="0" collapsed="false">
      <c r="A10864" s="106" t="n">
        <v>25876</v>
      </c>
      <c r="B10864" s="107" t="s">
        <v>11995</v>
      </c>
      <c r="C10864" s="106" t="s">
        <v>165</v>
      </c>
      <c r="D10864" s="108" t="n">
        <v>2794.79</v>
      </c>
      <c r="E10864" s="101" t="s">
        <v>6919</v>
      </c>
    </row>
    <row r="10865" customFormat="false" ht="13.5" hidden="false" customHeight="false" outlineLevel="0" collapsed="false">
      <c r="A10865" s="110" t="n">
        <v>25888</v>
      </c>
      <c r="B10865" s="111" t="s">
        <v>11996</v>
      </c>
      <c r="C10865" s="110" t="s">
        <v>165</v>
      </c>
      <c r="D10865" s="112" t="n">
        <v>66.23</v>
      </c>
      <c r="E10865" s="113" t="s">
        <v>6919</v>
      </c>
    </row>
    <row r="10866" customFormat="false" ht="13.5" hidden="false" customHeight="false" outlineLevel="0" collapsed="false">
      <c r="A10866" s="106" t="n">
        <v>25874</v>
      </c>
      <c r="B10866" s="107" t="s">
        <v>11997</v>
      </c>
      <c r="C10866" s="106" t="s">
        <v>165</v>
      </c>
      <c r="D10866" s="108" t="n">
        <v>3274.33</v>
      </c>
      <c r="E10866" s="101" t="s">
        <v>6919</v>
      </c>
    </row>
    <row r="10867" customFormat="false" ht="13.5" hidden="false" customHeight="false" outlineLevel="0" collapsed="false">
      <c r="A10867" s="110" t="n">
        <v>25877</v>
      </c>
      <c r="B10867" s="111" t="s">
        <v>11998</v>
      </c>
      <c r="C10867" s="110" t="s">
        <v>165</v>
      </c>
      <c r="D10867" s="112" t="n">
        <v>4408.44</v>
      </c>
      <c r="E10867" s="113" t="s">
        <v>6919</v>
      </c>
    </row>
    <row r="10868" customFormat="false" ht="13.5" hidden="false" customHeight="false" outlineLevel="0" collapsed="false">
      <c r="A10868" s="106" t="n">
        <v>25878</v>
      </c>
      <c r="B10868" s="107" t="s">
        <v>11999</v>
      </c>
      <c r="C10868" s="106" t="s">
        <v>165</v>
      </c>
      <c r="D10868" s="108" t="n">
        <v>142.16</v>
      </c>
      <c r="E10868" s="101" t="s">
        <v>6919</v>
      </c>
    </row>
    <row r="10869" customFormat="false" ht="13.5" hidden="false" customHeight="false" outlineLevel="0" collapsed="false">
      <c r="A10869" s="110" t="n">
        <v>25879</v>
      </c>
      <c r="B10869" s="111" t="s">
        <v>12000</v>
      </c>
      <c r="C10869" s="110" t="s">
        <v>165</v>
      </c>
      <c r="D10869" s="112" t="n">
        <v>5750.95</v>
      </c>
      <c r="E10869" s="113" t="s">
        <v>6919</v>
      </c>
    </row>
    <row r="10870" customFormat="false" ht="13.5" hidden="false" customHeight="false" outlineLevel="0" collapsed="false">
      <c r="A10870" s="106" t="n">
        <v>25887</v>
      </c>
      <c r="B10870" s="107" t="s">
        <v>12001</v>
      </c>
      <c r="C10870" s="106" t="s">
        <v>165</v>
      </c>
      <c r="D10870" s="108" t="n">
        <v>2451</v>
      </c>
      <c r="E10870" s="101" t="s">
        <v>6919</v>
      </c>
    </row>
    <row r="10871" customFormat="false" ht="13.5" hidden="false" customHeight="false" outlineLevel="0" collapsed="false">
      <c r="A10871" s="110" t="n">
        <v>25880</v>
      </c>
      <c r="B10871" s="111" t="s">
        <v>12002</v>
      </c>
      <c r="C10871" s="110" t="s">
        <v>165</v>
      </c>
      <c r="D10871" s="112" t="n">
        <v>221.61</v>
      </c>
      <c r="E10871" s="113" t="s">
        <v>6919</v>
      </c>
    </row>
    <row r="10872" customFormat="false" ht="13.5" hidden="false" customHeight="false" outlineLevel="0" collapsed="false">
      <c r="A10872" s="106" t="n">
        <v>25881</v>
      </c>
      <c r="B10872" s="107" t="s">
        <v>12003</v>
      </c>
      <c r="C10872" s="106" t="s">
        <v>165</v>
      </c>
      <c r="D10872" s="108" t="n">
        <v>543.02</v>
      </c>
      <c r="E10872" s="101" t="s">
        <v>6919</v>
      </c>
    </row>
    <row r="10873" customFormat="false" ht="13.5" hidden="false" customHeight="false" outlineLevel="0" collapsed="false">
      <c r="A10873" s="110" t="n">
        <v>25882</v>
      </c>
      <c r="B10873" s="111" t="s">
        <v>12004</v>
      </c>
      <c r="C10873" s="110" t="s">
        <v>165</v>
      </c>
      <c r="D10873" s="112" t="n">
        <v>874.6</v>
      </c>
      <c r="E10873" s="113" t="s">
        <v>6919</v>
      </c>
    </row>
    <row r="10874" customFormat="false" ht="25.5" hidden="false" customHeight="false" outlineLevel="0" collapsed="false">
      <c r="A10874" s="106" t="n">
        <v>25883</v>
      </c>
      <c r="B10874" s="107" t="s">
        <v>12005</v>
      </c>
      <c r="C10874" s="106" t="s">
        <v>165</v>
      </c>
      <c r="D10874" s="108" t="n">
        <v>14.11</v>
      </c>
      <c r="E10874" s="101" t="s">
        <v>6919</v>
      </c>
    </row>
    <row r="10875" customFormat="false" ht="13.5" hidden="false" customHeight="false" outlineLevel="0" collapsed="false">
      <c r="A10875" s="110" t="n">
        <v>25884</v>
      </c>
      <c r="B10875" s="111" t="s">
        <v>12006</v>
      </c>
      <c r="C10875" s="110" t="s">
        <v>165</v>
      </c>
      <c r="D10875" s="112" t="n">
        <v>1535.48</v>
      </c>
      <c r="E10875" s="113" t="s">
        <v>6919</v>
      </c>
    </row>
    <row r="10876" customFormat="false" ht="13.5" hidden="false" customHeight="false" outlineLevel="0" collapsed="false">
      <c r="A10876" s="106" t="n">
        <v>25885</v>
      </c>
      <c r="B10876" s="107" t="s">
        <v>12007</v>
      </c>
      <c r="C10876" s="106" t="s">
        <v>165</v>
      </c>
      <c r="D10876" s="108" t="n">
        <v>1671.29</v>
      </c>
      <c r="E10876" s="101" t="s">
        <v>6919</v>
      </c>
    </row>
    <row r="10877" customFormat="false" ht="13.5" hidden="false" customHeight="false" outlineLevel="0" collapsed="false">
      <c r="A10877" s="110" t="n">
        <v>25889</v>
      </c>
      <c r="B10877" s="111" t="s">
        <v>12008</v>
      </c>
      <c r="C10877" s="110" t="s">
        <v>165</v>
      </c>
      <c r="D10877" s="112" t="n">
        <v>1145.21</v>
      </c>
      <c r="E10877" s="113" t="s">
        <v>6919</v>
      </c>
    </row>
    <row r="10878" customFormat="false" ht="13.5" hidden="false" customHeight="false" outlineLevel="0" collapsed="false">
      <c r="A10878" s="106" t="n">
        <v>25886</v>
      </c>
      <c r="B10878" s="107" t="s">
        <v>12009</v>
      </c>
      <c r="C10878" s="106" t="s">
        <v>165</v>
      </c>
      <c r="D10878" s="108" t="n">
        <v>31.55</v>
      </c>
      <c r="E10878" s="101" t="s">
        <v>6919</v>
      </c>
    </row>
    <row r="10879" customFormat="false" ht="13.5" hidden="false" customHeight="false" outlineLevel="0" collapsed="false">
      <c r="A10879" s="110" t="n">
        <v>25875</v>
      </c>
      <c r="B10879" s="111" t="s">
        <v>12010</v>
      </c>
      <c r="C10879" s="110" t="s">
        <v>165</v>
      </c>
      <c r="D10879" s="112" t="n">
        <v>1494.12</v>
      </c>
      <c r="E10879" s="113" t="s">
        <v>6919</v>
      </c>
    </row>
    <row r="10880" customFormat="false" ht="13.5" hidden="false" customHeight="false" outlineLevel="0" collapsed="false">
      <c r="A10880" s="106" t="n">
        <v>9876</v>
      </c>
      <c r="B10880" s="107" t="s">
        <v>12011</v>
      </c>
      <c r="C10880" s="106" t="s">
        <v>165</v>
      </c>
      <c r="D10880" s="108" t="n">
        <v>11.78</v>
      </c>
      <c r="E10880" s="101" t="s">
        <v>6919</v>
      </c>
    </row>
    <row r="10881" customFormat="false" ht="13.5" hidden="false" customHeight="false" outlineLevel="0" collapsed="false">
      <c r="A10881" s="110" t="n">
        <v>9877</v>
      </c>
      <c r="B10881" s="111" t="s">
        <v>12012</v>
      </c>
      <c r="C10881" s="110" t="s">
        <v>165</v>
      </c>
      <c r="D10881" s="112" t="n">
        <v>42.56</v>
      </c>
      <c r="E10881" s="113" t="s">
        <v>6919</v>
      </c>
    </row>
    <row r="10882" customFormat="false" ht="13.5" hidden="false" customHeight="false" outlineLevel="0" collapsed="false">
      <c r="A10882" s="106" t="n">
        <v>9878</v>
      </c>
      <c r="B10882" s="107" t="s">
        <v>12013</v>
      </c>
      <c r="C10882" s="106" t="s">
        <v>165</v>
      </c>
      <c r="D10882" s="108" t="n">
        <v>59.08</v>
      </c>
      <c r="E10882" s="101" t="s">
        <v>6919</v>
      </c>
    </row>
    <row r="10883" customFormat="false" ht="13.5" hidden="false" customHeight="false" outlineLevel="0" collapsed="false">
      <c r="A10883" s="110" t="n">
        <v>9879</v>
      </c>
      <c r="B10883" s="111" t="s">
        <v>12014</v>
      </c>
      <c r="C10883" s="110" t="s">
        <v>165</v>
      </c>
      <c r="D10883" s="112" t="n">
        <v>139.45</v>
      </c>
      <c r="E10883" s="113" t="s">
        <v>6919</v>
      </c>
    </row>
    <row r="10884" customFormat="false" ht="25.5" hidden="false" customHeight="false" outlineLevel="0" collapsed="false">
      <c r="A10884" s="106" t="n">
        <v>38053</v>
      </c>
      <c r="B10884" s="107" t="s">
        <v>12015</v>
      </c>
      <c r="C10884" s="106" t="s">
        <v>165</v>
      </c>
      <c r="D10884" s="108" t="n">
        <v>9.72</v>
      </c>
      <c r="E10884" s="101" t="s">
        <v>6919</v>
      </c>
    </row>
    <row r="10885" customFormat="false" ht="25.5" hidden="false" customHeight="false" outlineLevel="0" collapsed="false">
      <c r="A10885" s="110" t="n">
        <v>38054</v>
      </c>
      <c r="B10885" s="111" t="s">
        <v>12016</v>
      </c>
      <c r="C10885" s="110" t="s">
        <v>165</v>
      </c>
      <c r="D10885" s="112" t="n">
        <v>16.72</v>
      </c>
      <c r="E10885" s="113" t="s">
        <v>6919</v>
      </c>
    </row>
    <row r="10886" customFormat="false" ht="13.5" hidden="false" customHeight="false" outlineLevel="0" collapsed="false">
      <c r="A10886" s="106" t="n">
        <v>38052</v>
      </c>
      <c r="B10886" s="107" t="s">
        <v>12017</v>
      </c>
      <c r="C10886" s="106" t="s">
        <v>165</v>
      </c>
      <c r="D10886" s="108" t="n">
        <v>4.71</v>
      </c>
      <c r="E10886" s="101" t="s">
        <v>6919</v>
      </c>
    </row>
    <row r="10887" customFormat="false" ht="25.5" hidden="false" customHeight="false" outlineLevel="0" collapsed="false">
      <c r="A10887" s="110" t="n">
        <v>38051</v>
      </c>
      <c r="B10887" s="111" t="s">
        <v>12018</v>
      </c>
      <c r="C10887" s="110" t="s">
        <v>165</v>
      </c>
      <c r="D10887" s="112" t="n">
        <v>2.93</v>
      </c>
      <c r="E10887" s="113" t="s">
        <v>6919</v>
      </c>
    </row>
    <row r="10888" customFormat="false" ht="13.5" hidden="false" customHeight="false" outlineLevel="0" collapsed="false">
      <c r="A10888" s="106" t="n">
        <v>9836</v>
      </c>
      <c r="B10888" s="107" t="s">
        <v>12019</v>
      </c>
      <c r="C10888" s="106" t="s">
        <v>165</v>
      </c>
      <c r="D10888" s="108" t="n">
        <v>9.34</v>
      </c>
      <c r="E10888" s="101" t="s">
        <v>6919</v>
      </c>
    </row>
    <row r="10889" customFormat="false" ht="13.5" hidden="false" customHeight="false" outlineLevel="0" collapsed="false">
      <c r="A10889" s="110" t="n">
        <v>20065</v>
      </c>
      <c r="B10889" s="111" t="s">
        <v>12020</v>
      </c>
      <c r="C10889" s="110" t="s">
        <v>165</v>
      </c>
      <c r="D10889" s="112" t="n">
        <v>22.15</v>
      </c>
      <c r="E10889" s="113" t="s">
        <v>6919</v>
      </c>
    </row>
    <row r="10890" customFormat="false" ht="13.5" hidden="false" customHeight="false" outlineLevel="0" collapsed="false">
      <c r="A10890" s="106" t="n">
        <v>9835</v>
      </c>
      <c r="B10890" s="107" t="s">
        <v>12021</v>
      </c>
      <c r="C10890" s="106" t="s">
        <v>165</v>
      </c>
      <c r="D10890" s="108" t="n">
        <v>3.54</v>
      </c>
      <c r="E10890" s="101" t="s">
        <v>6919</v>
      </c>
    </row>
    <row r="10891" customFormat="false" ht="13.5" hidden="false" customHeight="false" outlineLevel="0" collapsed="false">
      <c r="A10891" s="110" t="n">
        <v>38032</v>
      </c>
      <c r="B10891" s="111" t="s">
        <v>12022</v>
      </c>
      <c r="C10891" s="110" t="s">
        <v>165</v>
      </c>
      <c r="D10891" s="112" t="n">
        <v>33.82</v>
      </c>
      <c r="E10891" s="113" t="s">
        <v>6919</v>
      </c>
    </row>
    <row r="10892" customFormat="false" ht="13.5" hidden="false" customHeight="false" outlineLevel="0" collapsed="false">
      <c r="A10892" s="106" t="n">
        <v>38033</v>
      </c>
      <c r="B10892" s="107" t="s">
        <v>12023</v>
      </c>
      <c r="C10892" s="106" t="s">
        <v>165</v>
      </c>
      <c r="D10892" s="108" t="n">
        <v>53.24</v>
      </c>
      <c r="E10892" s="101" t="s">
        <v>6919</v>
      </c>
    </row>
    <row r="10893" customFormat="false" ht="13.5" hidden="false" customHeight="false" outlineLevel="0" collapsed="false">
      <c r="A10893" s="110" t="n">
        <v>38034</v>
      </c>
      <c r="B10893" s="111" t="s">
        <v>12024</v>
      </c>
      <c r="C10893" s="110" t="s">
        <v>165</v>
      </c>
      <c r="D10893" s="112" t="n">
        <v>89.96</v>
      </c>
      <c r="E10893" s="113" t="s">
        <v>6919</v>
      </c>
    </row>
    <row r="10894" customFormat="false" ht="13.5" hidden="false" customHeight="false" outlineLevel="0" collapsed="false">
      <c r="A10894" s="106" t="n">
        <v>38035</v>
      </c>
      <c r="B10894" s="107" t="s">
        <v>12025</v>
      </c>
      <c r="C10894" s="106" t="s">
        <v>165</v>
      </c>
      <c r="D10894" s="108" t="n">
        <v>143.95</v>
      </c>
      <c r="E10894" s="101" t="s">
        <v>6919</v>
      </c>
    </row>
    <row r="10895" customFormat="false" ht="13.5" hidden="false" customHeight="false" outlineLevel="0" collapsed="false">
      <c r="A10895" s="110" t="n">
        <v>38036</v>
      </c>
      <c r="B10895" s="111" t="s">
        <v>12026</v>
      </c>
      <c r="C10895" s="110" t="s">
        <v>165</v>
      </c>
      <c r="D10895" s="112" t="n">
        <v>212.94</v>
      </c>
      <c r="E10895" s="113" t="s">
        <v>6919</v>
      </c>
    </row>
    <row r="10896" customFormat="false" ht="13.5" hidden="false" customHeight="false" outlineLevel="0" collapsed="false">
      <c r="A10896" s="106" t="n">
        <v>38037</v>
      </c>
      <c r="B10896" s="107" t="s">
        <v>12027</v>
      </c>
      <c r="C10896" s="106" t="s">
        <v>165</v>
      </c>
      <c r="D10896" s="108" t="n">
        <v>251.75</v>
      </c>
      <c r="E10896" s="101" t="s">
        <v>6919</v>
      </c>
    </row>
    <row r="10897" customFormat="false" ht="13.5" hidden="false" customHeight="false" outlineLevel="0" collapsed="false">
      <c r="A10897" s="110" t="n">
        <v>9850</v>
      </c>
      <c r="B10897" s="111" t="s">
        <v>12028</v>
      </c>
      <c r="C10897" s="110" t="s">
        <v>165</v>
      </c>
      <c r="D10897" s="112" t="n">
        <v>86.85</v>
      </c>
      <c r="E10897" s="113" t="s">
        <v>6919</v>
      </c>
    </row>
    <row r="10898" customFormat="false" ht="13.5" hidden="false" customHeight="false" outlineLevel="0" collapsed="false">
      <c r="A10898" s="106" t="n">
        <v>9853</v>
      </c>
      <c r="B10898" s="107" t="s">
        <v>12029</v>
      </c>
      <c r="C10898" s="106" t="s">
        <v>165</v>
      </c>
      <c r="D10898" s="108" t="n">
        <v>154.44</v>
      </c>
      <c r="E10898" s="101" t="s">
        <v>6919</v>
      </c>
    </row>
    <row r="10899" customFormat="false" ht="13.5" hidden="false" customHeight="false" outlineLevel="0" collapsed="false">
      <c r="A10899" s="110" t="n">
        <v>9854</v>
      </c>
      <c r="B10899" s="111" t="s">
        <v>12030</v>
      </c>
      <c r="C10899" s="110" t="s">
        <v>165</v>
      </c>
      <c r="D10899" s="112" t="n">
        <v>67.67</v>
      </c>
      <c r="E10899" s="113" t="s">
        <v>6919</v>
      </c>
    </row>
    <row r="10900" customFormat="false" ht="13.5" hidden="false" customHeight="false" outlineLevel="0" collapsed="false">
      <c r="A10900" s="106" t="n">
        <v>9851</v>
      </c>
      <c r="B10900" s="107" t="s">
        <v>12031</v>
      </c>
      <c r="C10900" s="106" t="s">
        <v>165</v>
      </c>
      <c r="D10900" s="108" t="n">
        <v>117.34</v>
      </c>
      <c r="E10900" s="101" t="s">
        <v>6919</v>
      </c>
    </row>
    <row r="10901" customFormat="false" ht="13.5" hidden="false" customHeight="false" outlineLevel="0" collapsed="false">
      <c r="A10901" s="110" t="n">
        <v>9855</v>
      </c>
      <c r="B10901" s="111" t="s">
        <v>12032</v>
      </c>
      <c r="C10901" s="110" t="s">
        <v>165</v>
      </c>
      <c r="D10901" s="112" t="n">
        <v>196.26</v>
      </c>
      <c r="E10901" s="113" t="s">
        <v>6919</v>
      </c>
    </row>
    <row r="10902" customFormat="false" ht="13.5" hidden="false" customHeight="false" outlineLevel="0" collapsed="false">
      <c r="A10902" s="106" t="n">
        <v>9825</v>
      </c>
      <c r="B10902" s="107" t="s">
        <v>12033</v>
      </c>
      <c r="C10902" s="106" t="s">
        <v>165</v>
      </c>
      <c r="D10902" s="108" t="n">
        <v>32.37</v>
      </c>
      <c r="E10902" s="101" t="s">
        <v>6919</v>
      </c>
    </row>
    <row r="10903" customFormat="false" ht="13.5" hidden="false" customHeight="false" outlineLevel="0" collapsed="false">
      <c r="A10903" s="110" t="n">
        <v>9828</v>
      </c>
      <c r="B10903" s="111" t="s">
        <v>12034</v>
      </c>
      <c r="C10903" s="110" t="s">
        <v>165</v>
      </c>
      <c r="D10903" s="112" t="n">
        <v>63.11</v>
      </c>
      <c r="E10903" s="113" t="s">
        <v>6919</v>
      </c>
    </row>
    <row r="10904" customFormat="false" ht="13.5" hidden="false" customHeight="false" outlineLevel="0" collapsed="false">
      <c r="A10904" s="106" t="n">
        <v>9829</v>
      </c>
      <c r="B10904" s="107" t="s">
        <v>12035</v>
      </c>
      <c r="C10904" s="106" t="s">
        <v>165</v>
      </c>
      <c r="D10904" s="108" t="n">
        <v>112.35</v>
      </c>
      <c r="E10904" s="101" t="s">
        <v>6919</v>
      </c>
    </row>
    <row r="10905" customFormat="false" ht="13.5" hidden="false" customHeight="false" outlineLevel="0" collapsed="false">
      <c r="A10905" s="110" t="n">
        <v>9826</v>
      </c>
      <c r="B10905" s="111" t="s">
        <v>12036</v>
      </c>
      <c r="C10905" s="110" t="s">
        <v>165</v>
      </c>
      <c r="D10905" s="112" t="n">
        <v>166.68</v>
      </c>
      <c r="E10905" s="113" t="s">
        <v>6919</v>
      </c>
    </row>
    <row r="10906" customFormat="false" ht="13.5" hidden="false" customHeight="false" outlineLevel="0" collapsed="false">
      <c r="A10906" s="106" t="n">
        <v>9827</v>
      </c>
      <c r="B10906" s="107" t="s">
        <v>12037</v>
      </c>
      <c r="C10906" s="106" t="s">
        <v>165</v>
      </c>
      <c r="D10906" s="108" t="n">
        <v>242.24</v>
      </c>
      <c r="E10906" s="101" t="s">
        <v>6919</v>
      </c>
    </row>
    <row r="10907" customFormat="false" ht="13.5" hidden="false" customHeight="false" outlineLevel="0" collapsed="false">
      <c r="A10907" s="110" t="n">
        <v>36374</v>
      </c>
      <c r="B10907" s="111" t="s">
        <v>12038</v>
      </c>
      <c r="C10907" s="110" t="s">
        <v>165</v>
      </c>
      <c r="D10907" s="112" t="n">
        <v>30.55</v>
      </c>
      <c r="E10907" s="113" t="s">
        <v>6919</v>
      </c>
    </row>
    <row r="10908" customFormat="false" ht="13.5" hidden="false" customHeight="false" outlineLevel="0" collapsed="false">
      <c r="A10908" s="106" t="n">
        <v>36084</v>
      </c>
      <c r="B10908" s="107" t="s">
        <v>12039</v>
      </c>
      <c r="C10908" s="106" t="s">
        <v>165</v>
      </c>
      <c r="D10908" s="108" t="n">
        <v>9.21</v>
      </c>
      <c r="E10908" s="101" t="s">
        <v>6919</v>
      </c>
    </row>
    <row r="10909" customFormat="false" ht="13.5" hidden="false" customHeight="false" outlineLevel="0" collapsed="false">
      <c r="A10909" s="110" t="n">
        <v>36373</v>
      </c>
      <c r="B10909" s="111" t="s">
        <v>12040</v>
      </c>
      <c r="C10909" s="110" t="s">
        <v>165</v>
      </c>
      <c r="D10909" s="112" t="n">
        <v>18.7</v>
      </c>
      <c r="E10909" s="113" t="s">
        <v>6919</v>
      </c>
    </row>
    <row r="10910" customFormat="false" ht="13.5" hidden="false" customHeight="false" outlineLevel="0" collapsed="false">
      <c r="A10910" s="106" t="n">
        <v>36377</v>
      </c>
      <c r="B10910" s="107" t="s">
        <v>12041</v>
      </c>
      <c r="C10910" s="106" t="s">
        <v>165</v>
      </c>
      <c r="D10910" s="108" t="n">
        <v>35.6</v>
      </c>
      <c r="E10910" s="101" t="s">
        <v>6919</v>
      </c>
    </row>
    <row r="10911" customFormat="false" ht="13.5" hidden="false" customHeight="false" outlineLevel="0" collapsed="false">
      <c r="A10911" s="110" t="n">
        <v>36375</v>
      </c>
      <c r="B10911" s="111" t="s">
        <v>12042</v>
      </c>
      <c r="C10911" s="110" t="s">
        <v>165</v>
      </c>
      <c r="D10911" s="112" t="n">
        <v>10.57</v>
      </c>
      <c r="E10911" s="113" t="s">
        <v>6919</v>
      </c>
    </row>
    <row r="10912" customFormat="false" ht="13.5" hidden="false" customHeight="false" outlineLevel="0" collapsed="false">
      <c r="A10912" s="106" t="n">
        <v>36376</v>
      </c>
      <c r="B10912" s="107" t="s">
        <v>12043</v>
      </c>
      <c r="C10912" s="106" t="s">
        <v>165</v>
      </c>
      <c r="D10912" s="108" t="n">
        <v>21.15</v>
      </c>
      <c r="E10912" s="101" t="s">
        <v>6919</v>
      </c>
    </row>
    <row r="10913" customFormat="false" ht="13.5" hidden="false" customHeight="false" outlineLevel="0" collapsed="false">
      <c r="A10913" s="110" t="n">
        <v>36380</v>
      </c>
      <c r="B10913" s="111" t="s">
        <v>12044</v>
      </c>
      <c r="C10913" s="110" t="s">
        <v>165</v>
      </c>
      <c r="D10913" s="112" t="n">
        <v>46.52</v>
      </c>
      <c r="E10913" s="113" t="s">
        <v>6919</v>
      </c>
    </row>
    <row r="10914" customFormat="false" ht="13.5" hidden="false" customHeight="false" outlineLevel="0" collapsed="false">
      <c r="A10914" s="106" t="n">
        <v>36378</v>
      </c>
      <c r="B10914" s="107" t="s">
        <v>12045</v>
      </c>
      <c r="C10914" s="106" t="s">
        <v>165</v>
      </c>
      <c r="D10914" s="108" t="n">
        <v>13.99</v>
      </c>
      <c r="E10914" s="101" t="s">
        <v>6919</v>
      </c>
    </row>
    <row r="10915" customFormat="false" ht="13.5" hidden="false" customHeight="false" outlineLevel="0" collapsed="false">
      <c r="A10915" s="110" t="n">
        <v>36379</v>
      </c>
      <c r="B10915" s="111" t="s">
        <v>12046</v>
      </c>
      <c r="C10915" s="110" t="s">
        <v>165</v>
      </c>
      <c r="D10915" s="112" t="n">
        <v>28.16</v>
      </c>
      <c r="E10915" s="113" t="s">
        <v>6919</v>
      </c>
    </row>
    <row r="10916" customFormat="false" ht="13.5" hidden="false" customHeight="false" outlineLevel="0" collapsed="false">
      <c r="A10916" s="106" t="n">
        <v>9847</v>
      </c>
      <c r="B10916" s="107" t="s">
        <v>12047</v>
      </c>
      <c r="C10916" s="106" t="s">
        <v>165</v>
      </c>
      <c r="D10916" s="108" t="n">
        <v>30.86</v>
      </c>
      <c r="E10916" s="101" t="s">
        <v>6919</v>
      </c>
    </row>
    <row r="10917" customFormat="false" ht="13.5" hidden="false" customHeight="false" outlineLevel="0" collapsed="false">
      <c r="A10917" s="110" t="n">
        <v>9844</v>
      </c>
      <c r="B10917" s="111" t="s">
        <v>12048</v>
      </c>
      <c r="C10917" s="110" t="s">
        <v>165</v>
      </c>
      <c r="D10917" s="112" t="n">
        <v>9.21</v>
      </c>
      <c r="E10917" s="113" t="s">
        <v>6919</v>
      </c>
    </row>
    <row r="10918" customFormat="false" ht="13.5" hidden="false" customHeight="false" outlineLevel="0" collapsed="false">
      <c r="A10918" s="106" t="n">
        <v>9846</v>
      </c>
      <c r="B10918" s="107" t="s">
        <v>12049</v>
      </c>
      <c r="C10918" s="106" t="s">
        <v>165</v>
      </c>
      <c r="D10918" s="108" t="n">
        <v>18.83</v>
      </c>
      <c r="E10918" s="101" t="s">
        <v>6919</v>
      </c>
    </row>
    <row r="10919" customFormat="false" ht="13.5" hidden="false" customHeight="false" outlineLevel="0" collapsed="false">
      <c r="A10919" s="110" t="n">
        <v>12592</v>
      </c>
      <c r="B10919" s="111" t="s">
        <v>12050</v>
      </c>
      <c r="C10919" s="110" t="s">
        <v>165</v>
      </c>
      <c r="D10919" s="112" t="n">
        <v>37.11</v>
      </c>
      <c r="E10919" s="113" t="s">
        <v>6919</v>
      </c>
    </row>
    <row r="10920" customFormat="false" ht="13.5" hidden="false" customHeight="false" outlineLevel="0" collapsed="false">
      <c r="A10920" s="106" t="n">
        <v>12599</v>
      </c>
      <c r="B10920" s="107" t="s">
        <v>12051</v>
      </c>
      <c r="C10920" s="106" t="s">
        <v>165</v>
      </c>
      <c r="D10920" s="108" t="n">
        <v>10.99</v>
      </c>
      <c r="E10920" s="101" t="s">
        <v>6919</v>
      </c>
    </row>
    <row r="10921" customFormat="false" ht="13.5" hidden="false" customHeight="false" outlineLevel="0" collapsed="false">
      <c r="A10921" s="110" t="n">
        <v>12601</v>
      </c>
      <c r="B10921" s="111" t="s">
        <v>12052</v>
      </c>
      <c r="C10921" s="110" t="s">
        <v>165</v>
      </c>
      <c r="D10921" s="112" t="n">
        <v>20.66</v>
      </c>
      <c r="E10921" s="113" t="s">
        <v>6919</v>
      </c>
    </row>
    <row r="10922" customFormat="false" ht="13.5" hidden="false" customHeight="false" outlineLevel="0" collapsed="false">
      <c r="A10922" s="106" t="n">
        <v>12602</v>
      </c>
      <c r="B10922" s="107" t="s">
        <v>12053</v>
      </c>
      <c r="C10922" s="106" t="s">
        <v>165</v>
      </c>
      <c r="D10922" s="108" t="n">
        <v>46.87</v>
      </c>
      <c r="E10922" s="101" t="s">
        <v>6919</v>
      </c>
    </row>
    <row r="10923" customFormat="false" ht="13.5" hidden="false" customHeight="false" outlineLevel="0" collapsed="false">
      <c r="A10923" s="110" t="n">
        <v>12609</v>
      </c>
      <c r="B10923" s="111" t="s">
        <v>12054</v>
      </c>
      <c r="C10923" s="110" t="s">
        <v>165</v>
      </c>
      <c r="D10923" s="112" t="n">
        <v>13.93</v>
      </c>
      <c r="E10923" s="113" t="s">
        <v>6919</v>
      </c>
    </row>
    <row r="10924" customFormat="false" ht="13.5" hidden="false" customHeight="false" outlineLevel="0" collapsed="false">
      <c r="A10924" s="106" t="n">
        <v>12611</v>
      </c>
      <c r="B10924" s="107" t="s">
        <v>12055</v>
      </c>
      <c r="C10924" s="106" t="s">
        <v>165</v>
      </c>
      <c r="D10924" s="108" t="n">
        <v>28.03</v>
      </c>
      <c r="E10924" s="101" t="s">
        <v>6919</v>
      </c>
    </row>
    <row r="10925" customFormat="false" ht="13.5" hidden="false" customHeight="false" outlineLevel="0" collapsed="false">
      <c r="A10925" s="110" t="n">
        <v>9859</v>
      </c>
      <c r="B10925" s="111" t="s">
        <v>12056</v>
      </c>
      <c r="C10925" s="110" t="s">
        <v>165</v>
      </c>
      <c r="D10925" s="112" t="n">
        <v>4.4</v>
      </c>
      <c r="E10925" s="113" t="s">
        <v>6919</v>
      </c>
    </row>
    <row r="10926" customFormat="false" ht="13.5" hidden="false" customHeight="false" outlineLevel="0" collapsed="false">
      <c r="A10926" s="106" t="n">
        <v>9838</v>
      </c>
      <c r="B10926" s="107" t="s">
        <v>12057</v>
      </c>
      <c r="C10926" s="106" t="s">
        <v>165</v>
      </c>
      <c r="D10926" s="108" t="n">
        <v>6.08</v>
      </c>
      <c r="E10926" s="101" t="s">
        <v>6919</v>
      </c>
    </row>
    <row r="10927" customFormat="false" ht="13.5" hidden="false" customHeight="false" outlineLevel="0" collapsed="false">
      <c r="A10927" s="110" t="n">
        <v>9837</v>
      </c>
      <c r="B10927" s="111" t="s">
        <v>12058</v>
      </c>
      <c r="C10927" s="110" t="s">
        <v>165</v>
      </c>
      <c r="D10927" s="112" t="n">
        <v>8.22</v>
      </c>
      <c r="E10927" s="113" t="s">
        <v>6919</v>
      </c>
    </row>
    <row r="10928" customFormat="false" ht="13.5" hidden="false" customHeight="false" outlineLevel="0" collapsed="false">
      <c r="A10928" s="106" t="n">
        <v>9818</v>
      </c>
      <c r="B10928" s="107" t="s">
        <v>12059</v>
      </c>
      <c r="C10928" s="106" t="s">
        <v>165</v>
      </c>
      <c r="D10928" s="108" t="n">
        <v>29.98</v>
      </c>
      <c r="E10928" s="101" t="s">
        <v>6919</v>
      </c>
    </row>
    <row r="10929" customFormat="false" ht="13.5" hidden="false" customHeight="false" outlineLevel="0" collapsed="false">
      <c r="A10929" s="110" t="n">
        <v>9819</v>
      </c>
      <c r="B10929" s="111" t="s">
        <v>12060</v>
      </c>
      <c r="C10929" s="110" t="s">
        <v>165</v>
      </c>
      <c r="D10929" s="112" t="n">
        <v>46.34</v>
      </c>
      <c r="E10929" s="113" t="s">
        <v>6919</v>
      </c>
    </row>
    <row r="10930" customFormat="false" ht="13.5" hidden="false" customHeight="false" outlineLevel="0" collapsed="false">
      <c r="A10930" s="106" t="n">
        <v>9823</v>
      </c>
      <c r="B10930" s="107" t="s">
        <v>12061</v>
      </c>
      <c r="C10930" s="106" t="s">
        <v>165</v>
      </c>
      <c r="D10930" s="108" t="n">
        <v>203.08</v>
      </c>
      <c r="E10930" s="101" t="s">
        <v>6919</v>
      </c>
    </row>
    <row r="10931" customFormat="false" ht="13.5" hidden="false" customHeight="false" outlineLevel="0" collapsed="false">
      <c r="A10931" s="110" t="n">
        <v>9833</v>
      </c>
      <c r="B10931" s="111" t="s">
        <v>12062</v>
      </c>
      <c r="C10931" s="110" t="s">
        <v>165</v>
      </c>
      <c r="D10931" s="112" t="n">
        <v>8.8</v>
      </c>
      <c r="E10931" s="113" t="s">
        <v>6919</v>
      </c>
    </row>
    <row r="10932" customFormat="false" ht="13.5" hidden="false" customHeight="false" outlineLevel="0" collapsed="false">
      <c r="A10932" s="106" t="n">
        <v>9830</v>
      </c>
      <c r="B10932" s="107" t="s">
        <v>12063</v>
      </c>
      <c r="C10932" s="106" t="s">
        <v>165</v>
      </c>
      <c r="D10932" s="108" t="n">
        <v>4.71</v>
      </c>
      <c r="E10932" s="101" t="s">
        <v>6919</v>
      </c>
    </row>
    <row r="10933" customFormat="false" ht="13.5" hidden="false" customHeight="false" outlineLevel="0" collapsed="false">
      <c r="A10933" s="110" t="n">
        <v>9817</v>
      </c>
      <c r="B10933" s="111" t="s">
        <v>12064</v>
      </c>
      <c r="C10933" s="110" t="s">
        <v>165</v>
      </c>
      <c r="D10933" s="112" t="n">
        <v>14.3</v>
      </c>
      <c r="E10933" s="113" t="s">
        <v>6919</v>
      </c>
    </row>
    <row r="10934" customFormat="false" ht="13.5" hidden="false" customHeight="false" outlineLevel="0" collapsed="false">
      <c r="A10934" s="106" t="n">
        <v>9824</v>
      </c>
      <c r="B10934" s="107" t="s">
        <v>12065</v>
      </c>
      <c r="C10934" s="106" t="s">
        <v>165</v>
      </c>
      <c r="D10934" s="108" t="n">
        <v>18.26</v>
      </c>
      <c r="E10934" s="101" t="s">
        <v>6919</v>
      </c>
    </row>
    <row r="10935" customFormat="false" ht="13.5" hidden="false" customHeight="false" outlineLevel="0" collapsed="false">
      <c r="A10935" s="110" t="n">
        <v>9820</v>
      </c>
      <c r="B10935" s="111" t="s">
        <v>12066</v>
      </c>
      <c r="C10935" s="110" t="s">
        <v>165</v>
      </c>
      <c r="D10935" s="112" t="n">
        <v>79.01</v>
      </c>
      <c r="E10935" s="113" t="s">
        <v>6919</v>
      </c>
    </row>
    <row r="10936" customFormat="false" ht="13.5" hidden="false" customHeight="false" outlineLevel="0" collapsed="false">
      <c r="A10936" s="106" t="n">
        <v>9821</v>
      </c>
      <c r="B10936" s="107" t="s">
        <v>12067</v>
      </c>
      <c r="C10936" s="106" t="s">
        <v>165</v>
      </c>
      <c r="D10936" s="108" t="n">
        <v>123.91</v>
      </c>
      <c r="E10936" s="101" t="s">
        <v>6919</v>
      </c>
    </row>
    <row r="10937" customFormat="false" ht="13.5" hidden="false" customHeight="false" outlineLevel="0" collapsed="false">
      <c r="A10937" s="110" t="n">
        <v>9822</v>
      </c>
      <c r="B10937" s="111" t="s">
        <v>12068</v>
      </c>
      <c r="C10937" s="110" t="s">
        <v>165</v>
      </c>
      <c r="D10937" s="112" t="n">
        <v>159.13</v>
      </c>
      <c r="E10937" s="113" t="s">
        <v>6919</v>
      </c>
    </row>
    <row r="10938" customFormat="false" ht="13.5" hidden="false" customHeight="false" outlineLevel="0" collapsed="false">
      <c r="A10938" s="106" t="n">
        <v>9841</v>
      </c>
      <c r="B10938" s="107" t="s">
        <v>12069</v>
      </c>
      <c r="C10938" s="106" t="s">
        <v>165</v>
      </c>
      <c r="D10938" s="108" t="n">
        <v>17.93</v>
      </c>
      <c r="E10938" s="101" t="s">
        <v>6919</v>
      </c>
    </row>
    <row r="10939" customFormat="false" ht="13.5" hidden="false" customHeight="false" outlineLevel="0" collapsed="false">
      <c r="A10939" s="110" t="n">
        <v>9840</v>
      </c>
      <c r="B10939" s="111" t="s">
        <v>12070</v>
      </c>
      <c r="C10939" s="110" t="s">
        <v>165</v>
      </c>
      <c r="D10939" s="112" t="n">
        <v>37.29</v>
      </c>
      <c r="E10939" s="113" t="s">
        <v>6919</v>
      </c>
    </row>
    <row r="10940" customFormat="false" ht="13.5" hidden="false" customHeight="false" outlineLevel="0" collapsed="false">
      <c r="A10940" s="106" t="n">
        <v>20067</v>
      </c>
      <c r="B10940" s="107" t="s">
        <v>12071</v>
      </c>
      <c r="C10940" s="106" t="s">
        <v>165</v>
      </c>
      <c r="D10940" s="108" t="n">
        <v>6.43</v>
      </c>
      <c r="E10940" s="101" t="s">
        <v>6919</v>
      </c>
    </row>
    <row r="10941" customFormat="false" ht="13.5" hidden="false" customHeight="false" outlineLevel="0" collapsed="false">
      <c r="A10941" s="110" t="n">
        <v>20068</v>
      </c>
      <c r="B10941" s="111" t="s">
        <v>12072</v>
      </c>
      <c r="C10941" s="110" t="s">
        <v>165</v>
      </c>
      <c r="D10941" s="112" t="n">
        <v>8.55</v>
      </c>
      <c r="E10941" s="113" t="s">
        <v>6919</v>
      </c>
    </row>
    <row r="10942" customFormat="false" ht="13.5" hidden="false" customHeight="false" outlineLevel="0" collapsed="false">
      <c r="A10942" s="106" t="n">
        <v>9839</v>
      </c>
      <c r="B10942" s="107" t="s">
        <v>12073</v>
      </c>
      <c r="C10942" s="106" t="s">
        <v>165</v>
      </c>
      <c r="D10942" s="108" t="n">
        <v>10.88</v>
      </c>
      <c r="E10942" s="101" t="s">
        <v>6919</v>
      </c>
    </row>
    <row r="10943" customFormat="false" ht="13.5" hidden="false" customHeight="false" outlineLevel="0" collapsed="false">
      <c r="A10943" s="110" t="n">
        <v>20072</v>
      </c>
      <c r="B10943" s="111" t="s">
        <v>12074</v>
      </c>
      <c r="C10943" s="110" t="s">
        <v>165</v>
      </c>
      <c r="D10943" s="112" t="n">
        <v>18.68</v>
      </c>
      <c r="E10943" s="113" t="s">
        <v>6919</v>
      </c>
    </row>
    <row r="10944" customFormat="false" ht="13.5" hidden="false" customHeight="false" outlineLevel="0" collapsed="false">
      <c r="A10944" s="106" t="n">
        <v>20073</v>
      </c>
      <c r="B10944" s="107" t="s">
        <v>12075</v>
      </c>
      <c r="C10944" s="106" t="s">
        <v>165</v>
      </c>
      <c r="D10944" s="108" t="n">
        <v>38.65</v>
      </c>
      <c r="E10944" s="101" t="s">
        <v>6919</v>
      </c>
    </row>
    <row r="10945" customFormat="false" ht="13.5" hidden="false" customHeight="false" outlineLevel="0" collapsed="false">
      <c r="A10945" s="110" t="n">
        <v>20069</v>
      </c>
      <c r="B10945" s="111" t="s">
        <v>12076</v>
      </c>
      <c r="C10945" s="110" t="s">
        <v>165</v>
      </c>
      <c r="D10945" s="112" t="n">
        <v>6.87</v>
      </c>
      <c r="E10945" s="113" t="s">
        <v>6919</v>
      </c>
    </row>
    <row r="10946" customFormat="false" ht="13.5" hidden="false" customHeight="false" outlineLevel="0" collapsed="false">
      <c r="A10946" s="106" t="n">
        <v>20070</v>
      </c>
      <c r="B10946" s="107" t="s">
        <v>12077</v>
      </c>
      <c r="C10946" s="106" t="s">
        <v>165</v>
      </c>
      <c r="D10946" s="108" t="n">
        <v>8.71</v>
      </c>
      <c r="E10946" s="101" t="s">
        <v>6919</v>
      </c>
    </row>
    <row r="10947" customFormat="false" ht="13.5" hidden="false" customHeight="false" outlineLevel="0" collapsed="false">
      <c r="A10947" s="110" t="n">
        <v>20071</v>
      </c>
      <c r="B10947" s="111" t="s">
        <v>12078</v>
      </c>
      <c r="C10947" s="110" t="s">
        <v>165</v>
      </c>
      <c r="D10947" s="112" t="n">
        <v>11.12</v>
      </c>
      <c r="E10947" s="113" t="s">
        <v>6919</v>
      </c>
    </row>
    <row r="10948" customFormat="false" ht="13.5" hidden="false" customHeight="false" outlineLevel="0" collapsed="false">
      <c r="A10948" s="106" t="n">
        <v>9834</v>
      </c>
      <c r="B10948" s="107" t="s">
        <v>12079</v>
      </c>
      <c r="C10948" s="106" t="s">
        <v>165</v>
      </c>
      <c r="D10948" s="108" t="n">
        <v>24.5</v>
      </c>
      <c r="E10948" s="101" t="s">
        <v>6919</v>
      </c>
    </row>
    <row r="10949" customFormat="false" ht="13.5" hidden="false" customHeight="false" outlineLevel="0" collapsed="false">
      <c r="A10949" s="110" t="n">
        <v>9863</v>
      </c>
      <c r="B10949" s="111" t="s">
        <v>12080</v>
      </c>
      <c r="C10949" s="110" t="s">
        <v>165</v>
      </c>
      <c r="D10949" s="112" t="n">
        <v>33.91</v>
      </c>
      <c r="E10949" s="113" t="s">
        <v>6919</v>
      </c>
    </row>
    <row r="10950" customFormat="false" ht="13.5" hidden="false" customHeight="false" outlineLevel="0" collapsed="false">
      <c r="A10950" s="106" t="n">
        <v>9860</v>
      </c>
      <c r="B10950" s="107" t="s">
        <v>12081</v>
      </c>
      <c r="C10950" s="106" t="s">
        <v>165</v>
      </c>
      <c r="D10950" s="108" t="n">
        <v>20.39</v>
      </c>
      <c r="E10950" s="101" t="s">
        <v>6919</v>
      </c>
    </row>
    <row r="10951" customFormat="false" ht="13.5" hidden="false" customHeight="false" outlineLevel="0" collapsed="false">
      <c r="A10951" s="110" t="n">
        <v>9862</v>
      </c>
      <c r="B10951" s="111" t="s">
        <v>12082</v>
      </c>
      <c r="C10951" s="110" t="s">
        <v>165</v>
      </c>
      <c r="D10951" s="112" t="n">
        <v>14.25</v>
      </c>
      <c r="E10951" s="113" t="s">
        <v>6919</v>
      </c>
    </row>
    <row r="10952" customFormat="false" ht="13.5" hidden="false" customHeight="false" outlineLevel="0" collapsed="false">
      <c r="A10952" s="106" t="n">
        <v>9861</v>
      </c>
      <c r="B10952" s="107" t="s">
        <v>12083</v>
      </c>
      <c r="C10952" s="106" t="s">
        <v>165</v>
      </c>
      <c r="D10952" s="108" t="n">
        <v>11.46</v>
      </c>
      <c r="E10952" s="101" t="s">
        <v>6919</v>
      </c>
    </row>
    <row r="10953" customFormat="false" ht="13.5" hidden="false" customHeight="false" outlineLevel="0" collapsed="false">
      <c r="A10953" s="110" t="n">
        <v>9856</v>
      </c>
      <c r="B10953" s="111" t="s">
        <v>12084</v>
      </c>
      <c r="C10953" s="110" t="s">
        <v>165</v>
      </c>
      <c r="D10953" s="112" t="n">
        <v>3.25</v>
      </c>
      <c r="E10953" s="113" t="s">
        <v>6919</v>
      </c>
    </row>
    <row r="10954" customFormat="false" ht="13.5" hidden="false" customHeight="false" outlineLevel="0" collapsed="false">
      <c r="A10954" s="106" t="n">
        <v>9866</v>
      </c>
      <c r="B10954" s="107" t="s">
        <v>12085</v>
      </c>
      <c r="C10954" s="106" t="s">
        <v>165</v>
      </c>
      <c r="D10954" s="108" t="n">
        <v>8.61</v>
      </c>
      <c r="E10954" s="101" t="s">
        <v>6919</v>
      </c>
    </row>
    <row r="10955" customFormat="false" ht="13.5" hidden="false" customHeight="false" outlineLevel="0" collapsed="false">
      <c r="A10955" s="110" t="n">
        <v>9857</v>
      </c>
      <c r="B10955" s="111" t="s">
        <v>12086</v>
      </c>
      <c r="C10955" s="110" t="s">
        <v>165</v>
      </c>
      <c r="D10955" s="112" t="n">
        <v>43.95</v>
      </c>
      <c r="E10955" s="113" t="s">
        <v>6919</v>
      </c>
    </row>
    <row r="10956" customFormat="false" ht="13.5" hidden="false" customHeight="false" outlineLevel="0" collapsed="false">
      <c r="A10956" s="106" t="n">
        <v>9864</v>
      </c>
      <c r="B10956" s="107" t="s">
        <v>12087</v>
      </c>
      <c r="C10956" s="106" t="s">
        <v>165</v>
      </c>
      <c r="D10956" s="108" t="n">
        <v>51.9</v>
      </c>
      <c r="E10956" s="101" t="s">
        <v>6919</v>
      </c>
    </row>
    <row r="10957" customFormat="false" ht="13.5" hidden="false" customHeight="false" outlineLevel="0" collapsed="false">
      <c r="A10957" s="110" t="n">
        <v>9865</v>
      </c>
      <c r="B10957" s="111" t="s">
        <v>12088</v>
      </c>
      <c r="C10957" s="110" t="s">
        <v>165</v>
      </c>
      <c r="D10957" s="112" t="n">
        <v>73.95</v>
      </c>
      <c r="E10957" s="113" t="s">
        <v>6919</v>
      </c>
    </row>
    <row r="10958" customFormat="false" ht="13.5" hidden="false" customHeight="false" outlineLevel="0" collapsed="false">
      <c r="A10958" s="106" t="n">
        <v>9858</v>
      </c>
      <c r="B10958" s="107" t="s">
        <v>12089</v>
      </c>
      <c r="C10958" s="106" t="s">
        <v>165</v>
      </c>
      <c r="D10958" s="108" t="n">
        <v>85.5</v>
      </c>
      <c r="E10958" s="101" t="s">
        <v>6919</v>
      </c>
    </row>
    <row r="10959" customFormat="false" ht="13.5" hidden="false" customHeight="false" outlineLevel="0" collapsed="false">
      <c r="A10959" s="110" t="n">
        <v>9870</v>
      </c>
      <c r="B10959" s="111" t="s">
        <v>12090</v>
      </c>
      <c r="C10959" s="110" t="s">
        <v>165</v>
      </c>
      <c r="D10959" s="112" t="n">
        <v>52.9</v>
      </c>
      <c r="E10959" s="113" t="s">
        <v>6919</v>
      </c>
    </row>
    <row r="10960" customFormat="false" ht="13.5" hidden="false" customHeight="false" outlineLevel="0" collapsed="false">
      <c r="A10960" s="106" t="n">
        <v>9867</v>
      </c>
      <c r="B10960" s="107" t="s">
        <v>12091</v>
      </c>
      <c r="C10960" s="106" t="s">
        <v>165</v>
      </c>
      <c r="D10960" s="108" t="n">
        <v>2.21</v>
      </c>
      <c r="E10960" s="101" t="s">
        <v>6919</v>
      </c>
    </row>
    <row r="10961" customFormat="false" ht="13.5" hidden="false" customHeight="false" outlineLevel="0" collapsed="false">
      <c r="A10961" s="110" t="n">
        <v>9868</v>
      </c>
      <c r="B10961" s="111" t="s">
        <v>12092</v>
      </c>
      <c r="C10961" s="110" t="s">
        <v>165</v>
      </c>
      <c r="D10961" s="112" t="n">
        <v>2.94</v>
      </c>
      <c r="E10961" s="113" t="s">
        <v>6919</v>
      </c>
    </row>
    <row r="10962" customFormat="false" ht="13.5" hidden="false" customHeight="false" outlineLevel="0" collapsed="false">
      <c r="A10962" s="106" t="n">
        <v>9869</v>
      </c>
      <c r="B10962" s="107" t="s">
        <v>12093</v>
      </c>
      <c r="C10962" s="106" t="s">
        <v>165</v>
      </c>
      <c r="D10962" s="108" t="n">
        <v>6.29</v>
      </c>
      <c r="E10962" s="101" t="s">
        <v>6919</v>
      </c>
    </row>
    <row r="10963" customFormat="false" ht="13.5" hidden="false" customHeight="false" outlineLevel="0" collapsed="false">
      <c r="A10963" s="110" t="n">
        <v>9874</v>
      </c>
      <c r="B10963" s="111" t="s">
        <v>12094</v>
      </c>
      <c r="C10963" s="110" t="s">
        <v>165</v>
      </c>
      <c r="D10963" s="112" t="n">
        <v>9.18</v>
      </c>
      <c r="E10963" s="113" t="s">
        <v>6919</v>
      </c>
    </row>
    <row r="10964" customFormat="false" ht="13.5" hidden="false" customHeight="false" outlineLevel="0" collapsed="false">
      <c r="A10964" s="106" t="n">
        <v>9875</v>
      </c>
      <c r="B10964" s="107" t="s">
        <v>12095</v>
      </c>
      <c r="C10964" s="106" t="s">
        <v>165</v>
      </c>
      <c r="D10964" s="108" t="n">
        <v>11.38</v>
      </c>
      <c r="E10964" s="101" t="s">
        <v>6919</v>
      </c>
    </row>
    <row r="10965" customFormat="false" ht="13.5" hidden="false" customHeight="false" outlineLevel="0" collapsed="false">
      <c r="A10965" s="110" t="n">
        <v>9873</v>
      </c>
      <c r="B10965" s="111" t="s">
        <v>12096</v>
      </c>
      <c r="C10965" s="110" t="s">
        <v>165</v>
      </c>
      <c r="D10965" s="112" t="n">
        <v>17.74</v>
      </c>
      <c r="E10965" s="113" t="s">
        <v>6919</v>
      </c>
    </row>
    <row r="10966" customFormat="false" ht="13.5" hidden="false" customHeight="false" outlineLevel="0" collapsed="false">
      <c r="A10966" s="106" t="n">
        <v>9871</v>
      </c>
      <c r="B10966" s="107" t="s">
        <v>12097</v>
      </c>
      <c r="C10966" s="106" t="s">
        <v>165</v>
      </c>
      <c r="D10966" s="108" t="n">
        <v>24.89</v>
      </c>
      <c r="E10966" s="101" t="s">
        <v>6919</v>
      </c>
    </row>
    <row r="10967" customFormat="false" ht="13.5" hidden="false" customHeight="false" outlineLevel="0" collapsed="false">
      <c r="A10967" s="110" t="n">
        <v>9872</v>
      </c>
      <c r="B10967" s="111" t="s">
        <v>12098</v>
      </c>
      <c r="C10967" s="110" t="s">
        <v>165</v>
      </c>
      <c r="D10967" s="112" t="n">
        <v>31.37</v>
      </c>
      <c r="E10967" s="113" t="s">
        <v>6919</v>
      </c>
    </row>
    <row r="10968" customFormat="false" ht="13.5" hidden="false" customHeight="false" outlineLevel="0" collapsed="false">
      <c r="A10968" s="106" t="n">
        <v>9884</v>
      </c>
      <c r="B10968" s="107" t="s">
        <v>12099</v>
      </c>
      <c r="C10968" s="106" t="s">
        <v>31</v>
      </c>
      <c r="D10968" s="108" t="n">
        <v>40.56</v>
      </c>
      <c r="E10968" s="101" t="s">
        <v>6919</v>
      </c>
    </row>
    <row r="10969" customFormat="false" ht="13.5" hidden="false" customHeight="false" outlineLevel="0" collapsed="false">
      <c r="A10969" s="110" t="n">
        <v>9888</v>
      </c>
      <c r="B10969" s="111" t="s">
        <v>12100</v>
      </c>
      <c r="C10969" s="110" t="s">
        <v>31</v>
      </c>
      <c r="D10969" s="112" t="n">
        <v>34.87</v>
      </c>
      <c r="E10969" s="113" t="s">
        <v>6919</v>
      </c>
    </row>
    <row r="10970" customFormat="false" ht="13.5" hidden="false" customHeight="false" outlineLevel="0" collapsed="false">
      <c r="A10970" s="106" t="n">
        <v>9883</v>
      </c>
      <c r="B10970" s="107" t="s">
        <v>12101</v>
      </c>
      <c r="C10970" s="106" t="s">
        <v>31</v>
      </c>
      <c r="D10970" s="108" t="n">
        <v>14.5</v>
      </c>
      <c r="E10970" s="101" t="s">
        <v>6919</v>
      </c>
    </row>
    <row r="10971" customFormat="false" ht="13.5" hidden="false" customHeight="false" outlineLevel="0" collapsed="false">
      <c r="A10971" s="110" t="n">
        <v>9886</v>
      </c>
      <c r="B10971" s="111" t="s">
        <v>12102</v>
      </c>
      <c r="C10971" s="110" t="s">
        <v>31</v>
      </c>
      <c r="D10971" s="112" t="n">
        <v>22.7</v>
      </c>
      <c r="E10971" s="113" t="s">
        <v>6919</v>
      </c>
    </row>
    <row r="10972" customFormat="false" ht="13.5" hidden="false" customHeight="false" outlineLevel="0" collapsed="false">
      <c r="A10972" s="106" t="n">
        <v>9889</v>
      </c>
      <c r="B10972" s="107" t="s">
        <v>12103</v>
      </c>
      <c r="C10972" s="106" t="s">
        <v>31</v>
      </c>
      <c r="D10972" s="108" t="n">
        <v>95.88</v>
      </c>
      <c r="E10972" s="101" t="s">
        <v>6919</v>
      </c>
    </row>
    <row r="10973" customFormat="false" ht="13.5" hidden="false" customHeight="false" outlineLevel="0" collapsed="false">
      <c r="A10973" s="110" t="n">
        <v>9887</v>
      </c>
      <c r="B10973" s="111" t="s">
        <v>12104</v>
      </c>
      <c r="C10973" s="110" t="s">
        <v>31</v>
      </c>
      <c r="D10973" s="112" t="n">
        <v>61.98</v>
      </c>
      <c r="E10973" s="113" t="s">
        <v>6919</v>
      </c>
    </row>
    <row r="10974" customFormat="false" ht="13.5" hidden="false" customHeight="false" outlineLevel="0" collapsed="false">
      <c r="A10974" s="106" t="n">
        <v>9885</v>
      </c>
      <c r="B10974" s="107" t="s">
        <v>12105</v>
      </c>
      <c r="C10974" s="106" t="s">
        <v>31</v>
      </c>
      <c r="D10974" s="108" t="n">
        <v>20.23</v>
      </c>
      <c r="E10974" s="101" t="s">
        <v>6919</v>
      </c>
    </row>
    <row r="10975" customFormat="false" ht="13.5" hidden="false" customHeight="false" outlineLevel="0" collapsed="false">
      <c r="A10975" s="110" t="n">
        <v>9890</v>
      </c>
      <c r="B10975" s="111" t="s">
        <v>12106</v>
      </c>
      <c r="C10975" s="110" t="s">
        <v>31</v>
      </c>
      <c r="D10975" s="112" t="n">
        <v>141.29</v>
      </c>
      <c r="E10975" s="113" t="s">
        <v>6919</v>
      </c>
    </row>
    <row r="10976" customFormat="false" ht="13.5" hidden="false" customHeight="false" outlineLevel="0" collapsed="false">
      <c r="A10976" s="106" t="n">
        <v>9891</v>
      </c>
      <c r="B10976" s="107" t="s">
        <v>12107</v>
      </c>
      <c r="C10976" s="106" t="s">
        <v>31</v>
      </c>
      <c r="D10976" s="108" t="n">
        <v>189.44</v>
      </c>
      <c r="E10976" s="101" t="s">
        <v>6919</v>
      </c>
    </row>
    <row r="10977" customFormat="false" ht="13.5" hidden="false" customHeight="false" outlineLevel="0" collapsed="false">
      <c r="A10977" s="110" t="n">
        <v>64</v>
      </c>
      <c r="B10977" s="111" t="s">
        <v>12108</v>
      </c>
      <c r="C10977" s="110" t="s">
        <v>31</v>
      </c>
      <c r="D10977" s="112" t="n">
        <v>2.33</v>
      </c>
      <c r="E10977" s="113" t="s">
        <v>6919</v>
      </c>
    </row>
    <row r="10978" customFormat="false" ht="13.5" hidden="false" customHeight="false" outlineLevel="0" collapsed="false">
      <c r="A10978" s="106" t="n">
        <v>37423</v>
      </c>
      <c r="B10978" s="107" t="s">
        <v>12109</v>
      </c>
      <c r="C10978" s="106" t="s">
        <v>31</v>
      </c>
      <c r="D10978" s="108" t="n">
        <v>5.75</v>
      </c>
      <c r="E10978" s="101" t="s">
        <v>6919</v>
      </c>
    </row>
    <row r="10979" customFormat="false" ht="13.5" hidden="false" customHeight="false" outlineLevel="0" collapsed="false">
      <c r="A10979" s="110" t="n">
        <v>12424</v>
      </c>
      <c r="B10979" s="111" t="s">
        <v>12110</v>
      </c>
      <c r="C10979" s="110" t="s">
        <v>31</v>
      </c>
      <c r="D10979" s="112" t="n">
        <v>73.97</v>
      </c>
      <c r="E10979" s="113" t="s">
        <v>6919</v>
      </c>
    </row>
    <row r="10980" customFormat="false" ht="13.5" hidden="false" customHeight="false" outlineLevel="0" collapsed="false">
      <c r="A10980" s="106" t="n">
        <v>12426</v>
      </c>
      <c r="B10980" s="107" t="s">
        <v>12111</v>
      </c>
      <c r="C10980" s="106" t="s">
        <v>31</v>
      </c>
      <c r="D10980" s="108" t="n">
        <v>31.69</v>
      </c>
      <c r="E10980" s="101" t="s">
        <v>6919</v>
      </c>
    </row>
    <row r="10981" customFormat="false" ht="13.5" hidden="false" customHeight="false" outlineLevel="0" collapsed="false">
      <c r="A10981" s="110" t="n">
        <v>12425</v>
      </c>
      <c r="B10981" s="111" t="s">
        <v>12112</v>
      </c>
      <c r="C10981" s="110" t="s">
        <v>31</v>
      </c>
      <c r="D10981" s="112" t="n">
        <v>37.65</v>
      </c>
      <c r="E10981" s="113" t="s">
        <v>6919</v>
      </c>
    </row>
    <row r="10982" customFormat="false" ht="13.5" hidden="false" customHeight="false" outlineLevel="0" collapsed="false">
      <c r="A10982" s="106" t="n">
        <v>12427</v>
      </c>
      <c r="B10982" s="107" t="s">
        <v>12113</v>
      </c>
      <c r="C10982" s="106" t="s">
        <v>31</v>
      </c>
      <c r="D10982" s="108" t="n">
        <v>153.37</v>
      </c>
      <c r="E10982" s="101" t="s">
        <v>6919</v>
      </c>
    </row>
    <row r="10983" customFormat="false" ht="13.5" hidden="false" customHeight="false" outlineLevel="0" collapsed="false">
      <c r="A10983" s="110" t="n">
        <v>12428</v>
      </c>
      <c r="B10983" s="111" t="s">
        <v>12114</v>
      </c>
      <c r="C10983" s="110" t="s">
        <v>31</v>
      </c>
      <c r="D10983" s="112" t="n">
        <v>103.03</v>
      </c>
      <c r="E10983" s="113" t="s">
        <v>6919</v>
      </c>
    </row>
    <row r="10984" customFormat="false" ht="13.5" hidden="false" customHeight="false" outlineLevel="0" collapsed="false">
      <c r="A10984" s="106" t="n">
        <v>12430</v>
      </c>
      <c r="B10984" s="107" t="s">
        <v>12115</v>
      </c>
      <c r="C10984" s="106" t="s">
        <v>31</v>
      </c>
      <c r="D10984" s="108" t="n">
        <v>37.42</v>
      </c>
      <c r="E10984" s="101" t="s">
        <v>6919</v>
      </c>
    </row>
    <row r="10985" customFormat="false" ht="13.5" hidden="false" customHeight="false" outlineLevel="0" collapsed="false">
      <c r="A10985" s="110" t="n">
        <v>12429</v>
      </c>
      <c r="B10985" s="111" t="s">
        <v>12116</v>
      </c>
      <c r="C10985" s="110" t="s">
        <v>31</v>
      </c>
      <c r="D10985" s="112" t="n">
        <v>221.49</v>
      </c>
      <c r="E10985" s="113" t="s">
        <v>6919</v>
      </c>
    </row>
    <row r="10986" customFormat="false" ht="13.5" hidden="false" customHeight="false" outlineLevel="0" collapsed="false">
      <c r="A10986" s="106" t="n">
        <v>12431</v>
      </c>
      <c r="B10986" s="107" t="s">
        <v>12117</v>
      </c>
      <c r="C10986" s="106" t="s">
        <v>31</v>
      </c>
      <c r="D10986" s="108" t="n">
        <v>307.19</v>
      </c>
      <c r="E10986" s="101" t="s">
        <v>6919</v>
      </c>
    </row>
    <row r="10987" customFormat="false" ht="13.5" hidden="false" customHeight="false" outlineLevel="0" collapsed="false">
      <c r="A10987" s="110" t="n">
        <v>12432</v>
      </c>
      <c r="B10987" s="111" t="s">
        <v>12118</v>
      </c>
      <c r="C10987" s="110" t="s">
        <v>31</v>
      </c>
      <c r="D10987" s="112" t="n">
        <v>42.89</v>
      </c>
      <c r="E10987" s="113" t="s">
        <v>6919</v>
      </c>
    </row>
    <row r="10988" customFormat="false" ht="13.5" hidden="false" customHeight="false" outlineLevel="0" collapsed="false">
      <c r="A10988" s="106" t="n">
        <v>12434</v>
      </c>
      <c r="B10988" s="107" t="s">
        <v>12119</v>
      </c>
      <c r="C10988" s="106" t="s">
        <v>31</v>
      </c>
      <c r="D10988" s="108" t="n">
        <v>16.97</v>
      </c>
      <c r="E10988" s="101" t="s">
        <v>6919</v>
      </c>
    </row>
    <row r="10989" customFormat="false" ht="13.5" hidden="false" customHeight="false" outlineLevel="0" collapsed="false">
      <c r="A10989" s="110" t="n">
        <v>12433</v>
      </c>
      <c r="B10989" s="111" t="s">
        <v>12120</v>
      </c>
      <c r="C10989" s="110" t="s">
        <v>31</v>
      </c>
      <c r="D10989" s="112" t="n">
        <v>23.54</v>
      </c>
      <c r="E10989" s="113" t="s">
        <v>6919</v>
      </c>
    </row>
    <row r="10990" customFormat="false" ht="13.5" hidden="false" customHeight="false" outlineLevel="0" collapsed="false">
      <c r="A10990" s="106" t="n">
        <v>12435</v>
      </c>
      <c r="B10990" s="107" t="s">
        <v>12121</v>
      </c>
      <c r="C10990" s="106" t="s">
        <v>31</v>
      </c>
      <c r="D10990" s="108" t="n">
        <v>92.58</v>
      </c>
      <c r="E10990" s="101" t="s">
        <v>6919</v>
      </c>
    </row>
    <row r="10991" customFormat="false" ht="13.5" hidden="false" customHeight="false" outlineLevel="0" collapsed="false">
      <c r="A10991" s="110" t="n">
        <v>12437</v>
      </c>
      <c r="B10991" s="111" t="s">
        <v>12122</v>
      </c>
      <c r="C10991" s="110" t="s">
        <v>31</v>
      </c>
      <c r="D10991" s="112" t="n">
        <v>61.72</v>
      </c>
      <c r="E10991" s="113" t="s">
        <v>6919</v>
      </c>
    </row>
    <row r="10992" customFormat="false" ht="13.5" hidden="false" customHeight="false" outlineLevel="0" collapsed="false">
      <c r="A10992" s="106" t="n">
        <v>12439</v>
      </c>
      <c r="B10992" s="107" t="s">
        <v>12123</v>
      </c>
      <c r="C10992" s="106" t="s">
        <v>31</v>
      </c>
      <c r="D10992" s="108" t="n">
        <v>21.73</v>
      </c>
      <c r="E10992" s="101" t="s">
        <v>6919</v>
      </c>
    </row>
    <row r="10993" customFormat="false" ht="13.5" hidden="false" customHeight="false" outlineLevel="0" collapsed="false">
      <c r="A10993" s="110" t="n">
        <v>12438</v>
      </c>
      <c r="B10993" s="111" t="s">
        <v>12124</v>
      </c>
      <c r="C10993" s="110" t="s">
        <v>31</v>
      </c>
      <c r="D10993" s="112" t="n">
        <v>136.66</v>
      </c>
      <c r="E10993" s="113" t="s">
        <v>6919</v>
      </c>
    </row>
    <row r="10994" customFormat="false" ht="13.5" hidden="false" customHeight="false" outlineLevel="0" collapsed="false">
      <c r="A10994" s="106" t="n">
        <v>12436</v>
      </c>
      <c r="B10994" s="107" t="s">
        <v>12125</v>
      </c>
      <c r="C10994" s="106" t="s">
        <v>31</v>
      </c>
      <c r="D10994" s="108" t="n">
        <v>173.17</v>
      </c>
      <c r="E10994" s="101" t="s">
        <v>6919</v>
      </c>
    </row>
    <row r="10995" customFormat="false" ht="13.5" hidden="false" customHeight="false" outlineLevel="0" collapsed="false">
      <c r="A10995" s="110" t="n">
        <v>12440</v>
      </c>
      <c r="B10995" s="111" t="s">
        <v>12126</v>
      </c>
      <c r="C10995" s="110" t="s">
        <v>31</v>
      </c>
      <c r="D10995" s="112" t="n">
        <v>34.25</v>
      </c>
      <c r="E10995" s="113" t="s">
        <v>6919</v>
      </c>
    </row>
    <row r="10996" customFormat="false" ht="13.5" hidden="false" customHeight="false" outlineLevel="0" collapsed="false">
      <c r="A10996" s="106" t="n">
        <v>9892</v>
      </c>
      <c r="B10996" s="107" t="s">
        <v>12127</v>
      </c>
      <c r="C10996" s="106" t="s">
        <v>31</v>
      </c>
      <c r="D10996" s="108" t="n">
        <v>4.18</v>
      </c>
      <c r="E10996" s="101" t="s">
        <v>6919</v>
      </c>
    </row>
    <row r="10997" customFormat="false" ht="13.5" hidden="false" customHeight="false" outlineLevel="0" collapsed="false">
      <c r="A10997" s="110" t="n">
        <v>9893</v>
      </c>
      <c r="B10997" s="111" t="s">
        <v>12128</v>
      </c>
      <c r="C10997" s="110" t="s">
        <v>31</v>
      </c>
      <c r="D10997" s="112" t="n">
        <v>45.8</v>
      </c>
      <c r="E10997" s="113" t="s">
        <v>6919</v>
      </c>
    </row>
    <row r="10998" customFormat="false" ht="13.5" hidden="false" customHeight="false" outlineLevel="0" collapsed="false">
      <c r="A10998" s="106" t="n">
        <v>9901</v>
      </c>
      <c r="B10998" s="107" t="s">
        <v>12129</v>
      </c>
      <c r="C10998" s="106" t="s">
        <v>31</v>
      </c>
      <c r="D10998" s="108" t="n">
        <v>20.15</v>
      </c>
      <c r="E10998" s="101" t="s">
        <v>6919</v>
      </c>
    </row>
    <row r="10999" customFormat="false" ht="13.5" hidden="false" customHeight="false" outlineLevel="0" collapsed="false">
      <c r="A10999" s="110" t="n">
        <v>9896</v>
      </c>
      <c r="B10999" s="111" t="s">
        <v>12130</v>
      </c>
      <c r="C10999" s="110" t="s">
        <v>31</v>
      </c>
      <c r="D10999" s="112" t="n">
        <v>17.35</v>
      </c>
      <c r="E10999" s="113" t="s">
        <v>6919</v>
      </c>
    </row>
    <row r="11000" customFormat="false" ht="13.5" hidden="false" customHeight="false" outlineLevel="0" collapsed="false">
      <c r="A11000" s="106" t="n">
        <v>9900</v>
      </c>
      <c r="B11000" s="107" t="s">
        <v>12131</v>
      </c>
      <c r="C11000" s="106" t="s">
        <v>31</v>
      </c>
      <c r="D11000" s="108" t="n">
        <v>10.74</v>
      </c>
      <c r="E11000" s="101" t="s">
        <v>6919</v>
      </c>
    </row>
    <row r="11001" customFormat="false" ht="13.5" hidden="false" customHeight="false" outlineLevel="0" collapsed="false">
      <c r="A11001" s="110" t="n">
        <v>9898</v>
      </c>
      <c r="B11001" s="111" t="s">
        <v>12132</v>
      </c>
      <c r="C11001" s="110" t="s">
        <v>31</v>
      </c>
      <c r="D11001" s="112" t="n">
        <v>94.15</v>
      </c>
      <c r="E11001" s="113" t="s">
        <v>6919</v>
      </c>
    </row>
    <row r="11002" customFormat="false" ht="13.5" hidden="false" customHeight="false" outlineLevel="0" collapsed="false">
      <c r="A11002" s="106" t="n">
        <v>9899</v>
      </c>
      <c r="B11002" s="107" t="s">
        <v>12133</v>
      </c>
      <c r="C11002" s="106" t="s">
        <v>31</v>
      </c>
      <c r="D11002" s="108" t="n">
        <v>5.76</v>
      </c>
      <c r="E11002" s="101" t="s">
        <v>6919</v>
      </c>
    </row>
    <row r="11003" customFormat="false" ht="13.5" hidden="false" customHeight="false" outlineLevel="0" collapsed="false">
      <c r="A11003" s="110" t="n">
        <v>9902</v>
      </c>
      <c r="B11003" s="111" t="s">
        <v>12134</v>
      </c>
      <c r="C11003" s="110" t="s">
        <v>31</v>
      </c>
      <c r="D11003" s="112" t="n">
        <v>119.29</v>
      </c>
      <c r="E11003" s="113" t="s">
        <v>6919</v>
      </c>
    </row>
    <row r="11004" customFormat="false" ht="13.5" hidden="false" customHeight="false" outlineLevel="0" collapsed="false">
      <c r="A11004" s="106" t="n">
        <v>9911</v>
      </c>
      <c r="B11004" s="107" t="s">
        <v>12135</v>
      </c>
      <c r="C11004" s="106" t="s">
        <v>31</v>
      </c>
      <c r="D11004" s="108" t="n">
        <v>207.53</v>
      </c>
      <c r="E11004" s="101" t="s">
        <v>6919</v>
      </c>
    </row>
    <row r="11005" customFormat="false" ht="13.5" hidden="false" customHeight="false" outlineLevel="0" collapsed="false">
      <c r="A11005" s="110" t="n">
        <v>9908</v>
      </c>
      <c r="B11005" s="111" t="s">
        <v>12136</v>
      </c>
      <c r="C11005" s="110" t="s">
        <v>31</v>
      </c>
      <c r="D11005" s="112" t="n">
        <v>302.1</v>
      </c>
      <c r="E11005" s="113" t="s">
        <v>6919</v>
      </c>
    </row>
    <row r="11006" customFormat="false" ht="13.5" hidden="false" customHeight="false" outlineLevel="0" collapsed="false">
      <c r="A11006" s="106" t="n">
        <v>9905</v>
      </c>
      <c r="B11006" s="107" t="s">
        <v>12137</v>
      </c>
      <c r="C11006" s="106" t="s">
        <v>31</v>
      </c>
      <c r="D11006" s="108" t="n">
        <v>4.06</v>
      </c>
      <c r="E11006" s="101" t="s">
        <v>6919</v>
      </c>
    </row>
    <row r="11007" customFormat="false" ht="13.5" hidden="false" customHeight="false" outlineLevel="0" collapsed="false">
      <c r="A11007" s="110" t="n">
        <v>9906</v>
      </c>
      <c r="B11007" s="111" t="s">
        <v>12138</v>
      </c>
      <c r="C11007" s="110" t="s">
        <v>31</v>
      </c>
      <c r="D11007" s="112" t="n">
        <v>4.79</v>
      </c>
      <c r="E11007" s="113" t="s">
        <v>6919</v>
      </c>
    </row>
    <row r="11008" customFormat="false" ht="13.5" hidden="false" customHeight="false" outlineLevel="0" collapsed="false">
      <c r="A11008" s="106" t="n">
        <v>9895</v>
      </c>
      <c r="B11008" s="107" t="s">
        <v>12139</v>
      </c>
      <c r="C11008" s="106" t="s">
        <v>31</v>
      </c>
      <c r="D11008" s="108" t="n">
        <v>8.1</v>
      </c>
      <c r="E11008" s="101" t="s">
        <v>6919</v>
      </c>
    </row>
    <row r="11009" customFormat="false" ht="13.5" hidden="false" customHeight="false" outlineLevel="0" collapsed="false">
      <c r="A11009" s="110" t="n">
        <v>9894</v>
      </c>
      <c r="B11009" s="111" t="s">
        <v>12140</v>
      </c>
      <c r="C11009" s="110" t="s">
        <v>31</v>
      </c>
      <c r="D11009" s="112" t="n">
        <v>15.82</v>
      </c>
      <c r="E11009" s="113" t="s">
        <v>6919</v>
      </c>
    </row>
    <row r="11010" customFormat="false" ht="13.5" hidden="false" customHeight="false" outlineLevel="0" collapsed="false">
      <c r="A11010" s="106" t="n">
        <v>9897</v>
      </c>
      <c r="B11010" s="107" t="s">
        <v>12141</v>
      </c>
      <c r="C11010" s="106" t="s">
        <v>31</v>
      </c>
      <c r="D11010" s="108" t="n">
        <v>18.61</v>
      </c>
      <c r="E11010" s="101" t="s">
        <v>6919</v>
      </c>
    </row>
    <row r="11011" customFormat="false" ht="13.5" hidden="false" customHeight="false" outlineLevel="0" collapsed="false">
      <c r="A11011" s="110" t="n">
        <v>9910</v>
      </c>
      <c r="B11011" s="111" t="s">
        <v>12142</v>
      </c>
      <c r="C11011" s="110" t="s">
        <v>31</v>
      </c>
      <c r="D11011" s="112" t="n">
        <v>43.06</v>
      </c>
      <c r="E11011" s="113" t="s">
        <v>6919</v>
      </c>
    </row>
    <row r="11012" customFormat="false" ht="13.5" hidden="false" customHeight="false" outlineLevel="0" collapsed="false">
      <c r="A11012" s="106" t="n">
        <v>9909</v>
      </c>
      <c r="B11012" s="107" t="s">
        <v>12143</v>
      </c>
      <c r="C11012" s="106" t="s">
        <v>31</v>
      </c>
      <c r="D11012" s="108" t="n">
        <v>89.48</v>
      </c>
      <c r="E11012" s="101" t="s">
        <v>6919</v>
      </c>
    </row>
    <row r="11013" customFormat="false" ht="13.5" hidden="false" customHeight="false" outlineLevel="0" collapsed="false">
      <c r="A11013" s="110" t="n">
        <v>9907</v>
      </c>
      <c r="B11013" s="111" t="s">
        <v>12144</v>
      </c>
      <c r="C11013" s="110" t="s">
        <v>31</v>
      </c>
      <c r="D11013" s="112" t="n">
        <v>132.84</v>
      </c>
      <c r="E11013" s="113" t="s">
        <v>6919</v>
      </c>
    </row>
    <row r="11014" customFormat="false" ht="13.5" hidden="false" customHeight="false" outlineLevel="0" collapsed="false">
      <c r="A11014" s="106" t="n">
        <v>20973</v>
      </c>
      <c r="B11014" s="107" t="s">
        <v>12145</v>
      </c>
      <c r="C11014" s="106" t="s">
        <v>31</v>
      </c>
      <c r="D11014" s="108" t="n">
        <v>70.36</v>
      </c>
      <c r="E11014" s="101" t="s">
        <v>6919</v>
      </c>
    </row>
    <row r="11015" customFormat="false" ht="13.5" hidden="false" customHeight="false" outlineLevel="0" collapsed="false">
      <c r="A11015" s="110" t="n">
        <v>20974</v>
      </c>
      <c r="B11015" s="111" t="s">
        <v>12146</v>
      </c>
      <c r="C11015" s="110" t="s">
        <v>31</v>
      </c>
      <c r="D11015" s="112" t="n">
        <v>100.67</v>
      </c>
      <c r="E11015" s="113" t="s">
        <v>6919</v>
      </c>
    </row>
    <row r="11016" customFormat="false" ht="13.5" hidden="false" customHeight="false" outlineLevel="0" collapsed="false">
      <c r="A11016" s="106" t="n">
        <v>37989</v>
      </c>
      <c r="B11016" s="107" t="s">
        <v>12147</v>
      </c>
      <c r="C11016" s="106" t="s">
        <v>31</v>
      </c>
      <c r="D11016" s="108" t="n">
        <v>6.7</v>
      </c>
      <c r="E11016" s="101" t="s">
        <v>6919</v>
      </c>
    </row>
    <row r="11017" customFormat="false" ht="13.5" hidden="false" customHeight="false" outlineLevel="0" collapsed="false">
      <c r="A11017" s="110" t="n">
        <v>37990</v>
      </c>
      <c r="B11017" s="111" t="s">
        <v>12148</v>
      </c>
      <c r="C11017" s="110" t="s">
        <v>31</v>
      </c>
      <c r="D11017" s="112" t="n">
        <v>7.78</v>
      </c>
      <c r="E11017" s="113" t="s">
        <v>6919</v>
      </c>
    </row>
    <row r="11018" customFormat="false" ht="13.5" hidden="false" customHeight="false" outlineLevel="0" collapsed="false">
      <c r="A11018" s="106" t="n">
        <v>37991</v>
      </c>
      <c r="B11018" s="107" t="s">
        <v>12149</v>
      </c>
      <c r="C11018" s="106" t="s">
        <v>31</v>
      </c>
      <c r="D11018" s="108" t="n">
        <v>12.32</v>
      </c>
      <c r="E11018" s="101" t="s">
        <v>6919</v>
      </c>
    </row>
    <row r="11019" customFormat="false" ht="13.5" hidden="false" customHeight="false" outlineLevel="0" collapsed="false">
      <c r="A11019" s="110" t="n">
        <v>37992</v>
      </c>
      <c r="B11019" s="111" t="s">
        <v>12150</v>
      </c>
      <c r="C11019" s="110" t="s">
        <v>31</v>
      </c>
      <c r="D11019" s="112" t="n">
        <v>18.81</v>
      </c>
      <c r="E11019" s="113" t="s">
        <v>6919</v>
      </c>
    </row>
    <row r="11020" customFormat="false" ht="13.5" hidden="false" customHeight="false" outlineLevel="0" collapsed="false">
      <c r="A11020" s="106" t="n">
        <v>37993</v>
      </c>
      <c r="B11020" s="107" t="s">
        <v>12151</v>
      </c>
      <c r="C11020" s="106" t="s">
        <v>31</v>
      </c>
      <c r="D11020" s="108" t="n">
        <v>27.93</v>
      </c>
      <c r="E11020" s="101" t="s">
        <v>6919</v>
      </c>
    </row>
    <row r="11021" customFormat="false" ht="13.5" hidden="false" customHeight="false" outlineLevel="0" collapsed="false">
      <c r="A11021" s="110" t="n">
        <v>37994</v>
      </c>
      <c r="B11021" s="111" t="s">
        <v>12152</v>
      </c>
      <c r="C11021" s="110" t="s">
        <v>31</v>
      </c>
      <c r="D11021" s="112" t="n">
        <v>67.11</v>
      </c>
      <c r="E11021" s="113" t="s">
        <v>6919</v>
      </c>
    </row>
    <row r="11022" customFormat="false" ht="13.5" hidden="false" customHeight="false" outlineLevel="0" collapsed="false">
      <c r="A11022" s="106" t="n">
        <v>37995</v>
      </c>
      <c r="B11022" s="107" t="s">
        <v>12153</v>
      </c>
      <c r="C11022" s="106" t="s">
        <v>31</v>
      </c>
      <c r="D11022" s="108" t="n">
        <v>97.4</v>
      </c>
      <c r="E11022" s="101" t="s">
        <v>6919</v>
      </c>
    </row>
    <row r="11023" customFormat="false" ht="13.5" hidden="false" customHeight="false" outlineLevel="0" collapsed="false">
      <c r="A11023" s="110" t="n">
        <v>37996</v>
      </c>
      <c r="B11023" s="111" t="s">
        <v>12154</v>
      </c>
      <c r="C11023" s="110" t="s">
        <v>31</v>
      </c>
      <c r="D11023" s="112" t="n">
        <v>143.62</v>
      </c>
      <c r="E11023" s="113" t="s">
        <v>6919</v>
      </c>
    </row>
    <row r="11024" customFormat="false" ht="13.5" hidden="false" customHeight="false" outlineLevel="0" collapsed="false">
      <c r="A11024" s="106" t="n">
        <v>13883</v>
      </c>
      <c r="B11024" s="107" t="s">
        <v>12155</v>
      </c>
      <c r="C11024" s="106" t="s">
        <v>31</v>
      </c>
      <c r="D11024" s="108" t="n">
        <v>93542.42</v>
      </c>
      <c r="E11024" s="101" t="s">
        <v>6919</v>
      </c>
    </row>
    <row r="11025" customFormat="false" ht="13.5" hidden="false" customHeight="false" outlineLevel="0" collapsed="false">
      <c r="A11025" s="110" t="n">
        <v>38604</v>
      </c>
      <c r="B11025" s="111" t="s">
        <v>12156</v>
      </c>
      <c r="C11025" s="110" t="s">
        <v>31</v>
      </c>
      <c r="D11025" s="112" t="n">
        <v>116505.84</v>
      </c>
      <c r="E11025" s="113" t="s">
        <v>6919</v>
      </c>
    </row>
    <row r="11026" customFormat="false" ht="13.5" hidden="false" customHeight="false" outlineLevel="0" collapsed="false">
      <c r="A11026" s="106" t="n">
        <v>10601</v>
      </c>
      <c r="B11026" s="107" t="s">
        <v>12157</v>
      </c>
      <c r="C11026" s="106" t="s">
        <v>31</v>
      </c>
      <c r="D11026" s="108" t="n">
        <v>2266271.06</v>
      </c>
      <c r="E11026" s="101" t="s">
        <v>6919</v>
      </c>
    </row>
    <row r="11027" customFormat="false" ht="13.5" hidden="false" customHeight="false" outlineLevel="0" collapsed="false">
      <c r="A11027" s="110" t="n">
        <v>26034</v>
      </c>
      <c r="B11027" s="111" t="s">
        <v>12158</v>
      </c>
      <c r="C11027" s="110" t="s">
        <v>31</v>
      </c>
      <c r="D11027" s="112" t="n">
        <v>5967011.73</v>
      </c>
      <c r="E11027" s="113" t="s">
        <v>6919</v>
      </c>
    </row>
    <row r="11028" customFormat="false" ht="13.5" hidden="false" customHeight="false" outlineLevel="0" collapsed="false">
      <c r="A11028" s="106" t="n">
        <v>13894</v>
      </c>
      <c r="B11028" s="107" t="s">
        <v>12159</v>
      </c>
      <c r="C11028" s="106" t="s">
        <v>31</v>
      </c>
      <c r="D11028" s="108" t="n">
        <v>364602.87</v>
      </c>
      <c r="E11028" s="101" t="s">
        <v>6919</v>
      </c>
    </row>
    <row r="11029" customFormat="false" ht="13.5" hidden="false" customHeight="false" outlineLevel="0" collapsed="false">
      <c r="A11029" s="110" t="n">
        <v>13895</v>
      </c>
      <c r="B11029" s="111" t="s">
        <v>12160</v>
      </c>
      <c r="C11029" s="110" t="s">
        <v>31</v>
      </c>
      <c r="D11029" s="112" t="n">
        <v>490269.32</v>
      </c>
      <c r="E11029" s="113" t="s">
        <v>6919</v>
      </c>
    </row>
    <row r="11030" customFormat="false" ht="13.5" hidden="false" customHeight="false" outlineLevel="0" collapsed="false">
      <c r="A11030" s="106" t="n">
        <v>13892</v>
      </c>
      <c r="B11030" s="107" t="s">
        <v>12161</v>
      </c>
      <c r="C11030" s="106" t="s">
        <v>31</v>
      </c>
      <c r="D11030" s="108" t="n">
        <v>600813.07</v>
      </c>
      <c r="E11030" s="101" t="s">
        <v>6919</v>
      </c>
    </row>
    <row r="11031" customFormat="false" ht="13.5" hidden="false" customHeight="false" outlineLevel="0" collapsed="false">
      <c r="A11031" s="110" t="n">
        <v>9914</v>
      </c>
      <c r="B11031" s="111" t="s">
        <v>12162</v>
      </c>
      <c r="C11031" s="110" t="s">
        <v>31</v>
      </c>
      <c r="D11031" s="112" t="n">
        <v>650000</v>
      </c>
      <c r="E11031" s="113" t="s">
        <v>6919</v>
      </c>
    </row>
    <row r="11032" customFormat="false" ht="25.5" hidden="false" customHeight="false" outlineLevel="0" collapsed="false">
      <c r="A11032" s="106" t="n">
        <v>36485</v>
      </c>
      <c r="B11032" s="107" t="s">
        <v>12163</v>
      </c>
      <c r="C11032" s="106" t="s">
        <v>31</v>
      </c>
      <c r="D11032" s="108" t="n">
        <v>349875.3</v>
      </c>
      <c r="E11032" s="101" t="s">
        <v>6919</v>
      </c>
    </row>
    <row r="11033" customFormat="false" ht="13.5" hidden="false" customHeight="false" outlineLevel="0" collapsed="false">
      <c r="A11033" s="110" t="n">
        <v>9912</v>
      </c>
      <c r="B11033" s="111" t="s">
        <v>12164</v>
      </c>
      <c r="C11033" s="110" t="s">
        <v>31</v>
      </c>
      <c r="D11033" s="112" t="n">
        <v>1845000</v>
      </c>
      <c r="E11033" s="113" t="s">
        <v>6919</v>
      </c>
    </row>
    <row r="11034" customFormat="false" ht="13.5" hidden="false" customHeight="false" outlineLevel="0" collapsed="false">
      <c r="A11034" s="106" t="n">
        <v>9921</v>
      </c>
      <c r="B11034" s="107" t="s">
        <v>12165</v>
      </c>
      <c r="C11034" s="106" t="s">
        <v>31</v>
      </c>
      <c r="D11034" s="108" t="n">
        <v>951738.26</v>
      </c>
      <c r="E11034" s="101" t="s">
        <v>6919</v>
      </c>
    </row>
    <row r="11035" customFormat="false" ht="13.5" hidden="false" customHeight="false" outlineLevel="0" collapsed="false">
      <c r="A11035" s="110" t="n">
        <v>21112</v>
      </c>
      <c r="B11035" s="111" t="s">
        <v>12166</v>
      </c>
      <c r="C11035" s="110" t="s">
        <v>31</v>
      </c>
      <c r="D11035" s="112" t="n">
        <v>116.81</v>
      </c>
      <c r="E11035" s="113" t="s">
        <v>6919</v>
      </c>
    </row>
    <row r="11036" customFormat="false" ht="13.5" hidden="false" customHeight="false" outlineLevel="0" collapsed="false">
      <c r="A11036" s="106" t="n">
        <v>10228</v>
      </c>
      <c r="B11036" s="107" t="s">
        <v>12167</v>
      </c>
      <c r="C11036" s="106" t="s">
        <v>31</v>
      </c>
      <c r="D11036" s="108" t="n">
        <v>135.7</v>
      </c>
      <c r="E11036" s="101" t="s">
        <v>6919</v>
      </c>
    </row>
    <row r="11037" customFormat="false" ht="13.5" hidden="false" customHeight="false" outlineLevel="0" collapsed="false">
      <c r="A11037" s="110" t="n">
        <v>11781</v>
      </c>
      <c r="B11037" s="111" t="s">
        <v>12168</v>
      </c>
      <c r="C11037" s="110" t="s">
        <v>31</v>
      </c>
      <c r="D11037" s="112" t="n">
        <v>109.93</v>
      </c>
      <c r="E11037" s="113" t="s">
        <v>6919</v>
      </c>
    </row>
    <row r="11038" customFormat="false" ht="13.5" hidden="false" customHeight="false" outlineLevel="0" collapsed="false">
      <c r="A11038" s="106" t="n">
        <v>11746</v>
      </c>
      <c r="B11038" s="107" t="s">
        <v>12169</v>
      </c>
      <c r="C11038" s="106" t="s">
        <v>31</v>
      </c>
      <c r="D11038" s="108" t="n">
        <v>47.98</v>
      </c>
      <c r="E11038" s="101" t="s">
        <v>6919</v>
      </c>
    </row>
    <row r="11039" customFormat="false" ht="13.5" hidden="false" customHeight="false" outlineLevel="0" collapsed="false">
      <c r="A11039" s="110" t="n">
        <v>11751</v>
      </c>
      <c r="B11039" s="111" t="s">
        <v>12170</v>
      </c>
      <c r="C11039" s="110" t="s">
        <v>31</v>
      </c>
      <c r="D11039" s="112" t="n">
        <v>86.18</v>
      </c>
      <c r="E11039" s="113" t="s">
        <v>6919</v>
      </c>
    </row>
    <row r="11040" customFormat="false" ht="13.5" hidden="false" customHeight="false" outlineLevel="0" collapsed="false">
      <c r="A11040" s="106" t="n">
        <v>11750</v>
      </c>
      <c r="B11040" s="107" t="s">
        <v>12171</v>
      </c>
      <c r="C11040" s="106" t="s">
        <v>31</v>
      </c>
      <c r="D11040" s="108" t="n">
        <v>71.52</v>
      </c>
      <c r="E11040" s="101" t="s">
        <v>6919</v>
      </c>
    </row>
    <row r="11041" customFormat="false" ht="13.5" hidden="false" customHeight="false" outlineLevel="0" collapsed="false">
      <c r="A11041" s="110" t="n">
        <v>11748</v>
      </c>
      <c r="B11041" s="111" t="s">
        <v>12172</v>
      </c>
      <c r="C11041" s="110" t="s">
        <v>31</v>
      </c>
      <c r="D11041" s="112" t="n">
        <v>30.79</v>
      </c>
      <c r="E11041" s="113" t="s">
        <v>6919</v>
      </c>
    </row>
    <row r="11042" customFormat="false" ht="13.5" hidden="false" customHeight="false" outlineLevel="0" collapsed="false">
      <c r="A11042" s="106" t="n">
        <v>11747</v>
      </c>
      <c r="B11042" s="107" t="s">
        <v>12173</v>
      </c>
      <c r="C11042" s="106" t="s">
        <v>31</v>
      </c>
      <c r="D11042" s="108" t="n">
        <v>132.89</v>
      </c>
      <c r="E11042" s="101" t="s">
        <v>6919</v>
      </c>
    </row>
    <row r="11043" customFormat="false" ht="13.5" hidden="false" customHeight="false" outlineLevel="0" collapsed="false">
      <c r="A11043" s="110" t="n">
        <v>11749</v>
      </c>
      <c r="B11043" s="111" t="s">
        <v>12174</v>
      </c>
      <c r="C11043" s="110" t="s">
        <v>31</v>
      </c>
      <c r="D11043" s="112" t="n">
        <v>35.54</v>
      </c>
      <c r="E11043" s="113" t="s">
        <v>6919</v>
      </c>
    </row>
    <row r="11044" customFormat="false" ht="13.5" hidden="false" customHeight="false" outlineLevel="0" collapsed="false">
      <c r="A11044" s="106" t="n">
        <v>10236</v>
      </c>
      <c r="B11044" s="107" t="s">
        <v>12175</v>
      </c>
      <c r="C11044" s="106" t="s">
        <v>31</v>
      </c>
      <c r="D11044" s="108" t="n">
        <v>75.79</v>
      </c>
      <c r="E11044" s="101" t="s">
        <v>6919</v>
      </c>
    </row>
    <row r="11045" customFormat="false" ht="13.5" hidden="false" customHeight="false" outlineLevel="0" collapsed="false">
      <c r="A11045" s="110" t="n">
        <v>10233</v>
      </c>
      <c r="B11045" s="111" t="s">
        <v>12176</v>
      </c>
      <c r="C11045" s="110" t="s">
        <v>31</v>
      </c>
      <c r="D11045" s="112" t="n">
        <v>71.02</v>
      </c>
      <c r="E11045" s="113" t="s">
        <v>6919</v>
      </c>
    </row>
    <row r="11046" customFormat="false" ht="13.5" hidden="false" customHeight="false" outlineLevel="0" collapsed="false">
      <c r="A11046" s="106" t="n">
        <v>10234</v>
      </c>
      <c r="B11046" s="107" t="s">
        <v>12177</v>
      </c>
      <c r="C11046" s="106" t="s">
        <v>31</v>
      </c>
      <c r="D11046" s="108" t="n">
        <v>44.74</v>
      </c>
      <c r="E11046" s="101" t="s">
        <v>6919</v>
      </c>
    </row>
    <row r="11047" customFormat="false" ht="13.5" hidden="false" customHeight="false" outlineLevel="0" collapsed="false">
      <c r="A11047" s="110" t="n">
        <v>10231</v>
      </c>
      <c r="B11047" s="111" t="s">
        <v>12178</v>
      </c>
      <c r="C11047" s="110" t="s">
        <v>31</v>
      </c>
      <c r="D11047" s="112" t="n">
        <v>205.15</v>
      </c>
      <c r="E11047" s="113" t="s">
        <v>6919</v>
      </c>
    </row>
    <row r="11048" customFormat="false" ht="13.5" hidden="false" customHeight="false" outlineLevel="0" collapsed="false">
      <c r="A11048" s="106" t="n">
        <v>10232</v>
      </c>
      <c r="B11048" s="107" t="s">
        <v>12179</v>
      </c>
      <c r="C11048" s="106" t="s">
        <v>31</v>
      </c>
      <c r="D11048" s="108" t="n">
        <v>114.8</v>
      </c>
      <c r="E11048" s="101" t="s">
        <v>6919</v>
      </c>
    </row>
    <row r="11049" customFormat="false" ht="13.5" hidden="false" customHeight="false" outlineLevel="0" collapsed="false">
      <c r="A11049" s="110" t="n">
        <v>10229</v>
      </c>
      <c r="B11049" s="111" t="s">
        <v>12180</v>
      </c>
      <c r="C11049" s="110" t="s">
        <v>31</v>
      </c>
      <c r="D11049" s="112" t="n">
        <v>40.46</v>
      </c>
      <c r="E11049" s="113" t="s">
        <v>6919</v>
      </c>
    </row>
    <row r="11050" customFormat="false" ht="13.5" hidden="false" customHeight="false" outlineLevel="0" collapsed="false">
      <c r="A11050" s="106" t="n">
        <v>10235</v>
      </c>
      <c r="B11050" s="107" t="s">
        <v>12181</v>
      </c>
      <c r="C11050" s="106" t="s">
        <v>31</v>
      </c>
      <c r="D11050" s="108" t="n">
        <v>281.24</v>
      </c>
      <c r="E11050" s="101" t="s">
        <v>6919</v>
      </c>
    </row>
    <row r="11051" customFormat="false" ht="13.5" hidden="false" customHeight="false" outlineLevel="0" collapsed="false">
      <c r="A11051" s="110" t="n">
        <v>10230</v>
      </c>
      <c r="B11051" s="111" t="s">
        <v>12182</v>
      </c>
      <c r="C11051" s="110" t="s">
        <v>31</v>
      </c>
      <c r="D11051" s="112" t="n">
        <v>494.96</v>
      </c>
      <c r="E11051" s="113" t="s">
        <v>6919</v>
      </c>
    </row>
    <row r="11052" customFormat="false" ht="13.5" hidden="false" customHeight="false" outlineLevel="0" collapsed="false">
      <c r="A11052" s="106" t="n">
        <v>10409</v>
      </c>
      <c r="B11052" s="107" t="s">
        <v>12183</v>
      </c>
      <c r="C11052" s="106" t="s">
        <v>31</v>
      </c>
      <c r="D11052" s="108" t="n">
        <v>147.05</v>
      </c>
      <c r="E11052" s="101" t="s">
        <v>6919</v>
      </c>
    </row>
    <row r="11053" customFormat="false" ht="13.5" hidden="false" customHeight="false" outlineLevel="0" collapsed="false">
      <c r="A11053" s="110" t="n">
        <v>10411</v>
      </c>
      <c r="B11053" s="111" t="s">
        <v>12184</v>
      </c>
      <c r="C11053" s="110" t="s">
        <v>31</v>
      </c>
      <c r="D11053" s="112" t="n">
        <v>131.58</v>
      </c>
      <c r="E11053" s="113" t="s">
        <v>6919</v>
      </c>
    </row>
    <row r="11054" customFormat="false" ht="13.5" hidden="false" customHeight="false" outlineLevel="0" collapsed="false">
      <c r="A11054" s="106" t="n">
        <v>10404</v>
      </c>
      <c r="B11054" s="107" t="s">
        <v>12185</v>
      </c>
      <c r="C11054" s="106" t="s">
        <v>31</v>
      </c>
      <c r="D11054" s="108" t="n">
        <v>53.36</v>
      </c>
      <c r="E11054" s="101" t="s">
        <v>6919</v>
      </c>
    </row>
    <row r="11055" customFormat="false" ht="13.5" hidden="false" customHeight="false" outlineLevel="0" collapsed="false">
      <c r="A11055" s="110" t="n">
        <v>10410</v>
      </c>
      <c r="B11055" s="111" t="s">
        <v>12186</v>
      </c>
      <c r="C11055" s="110" t="s">
        <v>31</v>
      </c>
      <c r="D11055" s="112" t="n">
        <v>87.89</v>
      </c>
      <c r="E11055" s="113" t="s">
        <v>6919</v>
      </c>
    </row>
    <row r="11056" customFormat="false" ht="13.5" hidden="false" customHeight="false" outlineLevel="0" collapsed="false">
      <c r="A11056" s="106" t="n">
        <v>10405</v>
      </c>
      <c r="B11056" s="107" t="s">
        <v>12187</v>
      </c>
      <c r="C11056" s="106" t="s">
        <v>31</v>
      </c>
      <c r="D11056" s="108" t="n">
        <v>294.61</v>
      </c>
      <c r="E11056" s="101" t="s">
        <v>6919</v>
      </c>
    </row>
    <row r="11057" customFormat="false" ht="13.5" hidden="false" customHeight="false" outlineLevel="0" collapsed="false">
      <c r="A11057" s="110" t="n">
        <v>10408</v>
      </c>
      <c r="B11057" s="111" t="s">
        <v>12188</v>
      </c>
      <c r="C11057" s="110" t="s">
        <v>31</v>
      </c>
      <c r="D11057" s="112" t="n">
        <v>206.01</v>
      </c>
      <c r="E11057" s="113" t="s">
        <v>6919</v>
      </c>
    </row>
    <row r="11058" customFormat="false" ht="13.5" hidden="false" customHeight="false" outlineLevel="0" collapsed="false">
      <c r="A11058" s="106" t="n">
        <v>10412</v>
      </c>
      <c r="B11058" s="107" t="s">
        <v>12189</v>
      </c>
      <c r="C11058" s="106" t="s">
        <v>31</v>
      </c>
      <c r="D11058" s="108" t="n">
        <v>64.67</v>
      </c>
      <c r="E11058" s="101" t="s">
        <v>6919</v>
      </c>
    </row>
    <row r="11059" customFormat="false" ht="13.5" hidden="false" customHeight="false" outlineLevel="0" collapsed="false">
      <c r="A11059" s="110" t="n">
        <v>10406</v>
      </c>
      <c r="B11059" s="111" t="s">
        <v>12190</v>
      </c>
      <c r="C11059" s="110" t="s">
        <v>31</v>
      </c>
      <c r="D11059" s="112" t="n">
        <v>406.92</v>
      </c>
      <c r="E11059" s="113" t="s">
        <v>6919</v>
      </c>
    </row>
    <row r="11060" customFormat="false" ht="13.5" hidden="false" customHeight="false" outlineLevel="0" collapsed="false">
      <c r="A11060" s="106" t="n">
        <v>10407</v>
      </c>
      <c r="B11060" s="107" t="s">
        <v>12191</v>
      </c>
      <c r="C11060" s="106" t="s">
        <v>31</v>
      </c>
      <c r="D11060" s="108" t="n">
        <v>631.13</v>
      </c>
      <c r="E11060" s="101" t="s">
        <v>6919</v>
      </c>
    </row>
    <row r="11061" customFormat="false" ht="13.5" hidden="false" customHeight="false" outlineLevel="0" collapsed="false">
      <c r="A11061" s="110" t="n">
        <v>10416</v>
      </c>
      <c r="B11061" s="111" t="s">
        <v>12192</v>
      </c>
      <c r="C11061" s="110" t="s">
        <v>31</v>
      </c>
      <c r="D11061" s="112" t="n">
        <v>78.28</v>
      </c>
      <c r="E11061" s="113" t="s">
        <v>6919</v>
      </c>
    </row>
    <row r="11062" customFormat="false" ht="13.5" hidden="false" customHeight="false" outlineLevel="0" collapsed="false">
      <c r="A11062" s="106" t="n">
        <v>10419</v>
      </c>
      <c r="B11062" s="107" t="s">
        <v>12193</v>
      </c>
      <c r="C11062" s="106" t="s">
        <v>31</v>
      </c>
      <c r="D11062" s="108" t="n">
        <v>67.95</v>
      </c>
      <c r="E11062" s="101" t="s">
        <v>6919</v>
      </c>
    </row>
    <row r="11063" customFormat="false" ht="13.5" hidden="false" customHeight="false" outlineLevel="0" collapsed="false">
      <c r="A11063" s="110" t="n">
        <v>21092</v>
      </c>
      <c r="B11063" s="111" t="s">
        <v>12194</v>
      </c>
      <c r="C11063" s="110" t="s">
        <v>31</v>
      </c>
      <c r="D11063" s="112" t="n">
        <v>38.85</v>
      </c>
      <c r="E11063" s="113" t="s">
        <v>6919</v>
      </c>
    </row>
    <row r="11064" customFormat="false" ht="13.5" hidden="false" customHeight="false" outlineLevel="0" collapsed="false">
      <c r="A11064" s="106" t="n">
        <v>10418</v>
      </c>
      <c r="B11064" s="107" t="s">
        <v>12195</v>
      </c>
      <c r="C11064" s="106" t="s">
        <v>31</v>
      </c>
      <c r="D11064" s="108" t="n">
        <v>45.29</v>
      </c>
      <c r="E11064" s="101" t="s">
        <v>6919</v>
      </c>
    </row>
    <row r="11065" customFormat="false" ht="13.5" hidden="false" customHeight="false" outlineLevel="0" collapsed="false">
      <c r="A11065" s="110" t="n">
        <v>12657</v>
      </c>
      <c r="B11065" s="111" t="s">
        <v>12196</v>
      </c>
      <c r="C11065" s="110" t="s">
        <v>31</v>
      </c>
      <c r="D11065" s="112" t="n">
        <v>182.78</v>
      </c>
      <c r="E11065" s="113" t="s">
        <v>6919</v>
      </c>
    </row>
    <row r="11066" customFormat="false" ht="13.5" hidden="false" customHeight="false" outlineLevel="0" collapsed="false">
      <c r="A11066" s="106" t="n">
        <v>10417</v>
      </c>
      <c r="B11066" s="107" t="s">
        <v>12197</v>
      </c>
      <c r="C11066" s="106" t="s">
        <v>31</v>
      </c>
      <c r="D11066" s="108" t="n">
        <v>114.06</v>
      </c>
      <c r="E11066" s="101" t="s">
        <v>6919</v>
      </c>
    </row>
    <row r="11067" customFormat="false" ht="13.5" hidden="false" customHeight="false" outlineLevel="0" collapsed="false">
      <c r="A11067" s="110" t="n">
        <v>10413</v>
      </c>
      <c r="B11067" s="111" t="s">
        <v>12198</v>
      </c>
      <c r="C11067" s="110" t="s">
        <v>31</v>
      </c>
      <c r="D11067" s="112" t="n">
        <v>41.45</v>
      </c>
      <c r="E11067" s="113" t="s">
        <v>6919</v>
      </c>
    </row>
    <row r="11068" customFormat="false" ht="13.5" hidden="false" customHeight="false" outlineLevel="0" collapsed="false">
      <c r="A11068" s="106" t="n">
        <v>10414</v>
      </c>
      <c r="B11068" s="107" t="s">
        <v>12199</v>
      </c>
      <c r="C11068" s="106" t="s">
        <v>31</v>
      </c>
      <c r="D11068" s="108" t="n">
        <v>249.59</v>
      </c>
      <c r="E11068" s="101" t="s">
        <v>6919</v>
      </c>
    </row>
    <row r="11069" customFormat="false" ht="13.5" hidden="false" customHeight="false" outlineLevel="0" collapsed="false">
      <c r="A11069" s="110" t="n">
        <v>10415</v>
      </c>
      <c r="B11069" s="111" t="s">
        <v>12200</v>
      </c>
      <c r="C11069" s="110" t="s">
        <v>31</v>
      </c>
      <c r="D11069" s="112" t="n">
        <v>433.19</v>
      </c>
      <c r="E11069" s="113" t="s">
        <v>6919</v>
      </c>
    </row>
    <row r="11070" customFormat="false" ht="13.5" hidden="false" customHeight="false" outlineLevel="0" collapsed="false">
      <c r="A11070" s="106" t="n">
        <v>38643</v>
      </c>
      <c r="B11070" s="107" t="s">
        <v>12201</v>
      </c>
      <c r="C11070" s="106" t="s">
        <v>31</v>
      </c>
      <c r="D11070" s="108" t="n">
        <v>19.87</v>
      </c>
      <c r="E11070" s="101" t="s">
        <v>6919</v>
      </c>
    </row>
    <row r="11071" customFormat="false" ht="13.5" hidden="false" customHeight="false" outlineLevel="0" collapsed="false">
      <c r="A11071" s="110" t="n">
        <v>6157</v>
      </c>
      <c r="B11071" s="111" t="s">
        <v>12202</v>
      </c>
      <c r="C11071" s="110" t="s">
        <v>31</v>
      </c>
      <c r="D11071" s="112" t="n">
        <v>27.15</v>
      </c>
      <c r="E11071" s="113" t="s">
        <v>6919</v>
      </c>
    </row>
    <row r="11072" customFormat="false" ht="13.5" hidden="false" customHeight="false" outlineLevel="0" collapsed="false">
      <c r="A11072" s="106" t="n">
        <v>37588</v>
      </c>
      <c r="B11072" s="107" t="s">
        <v>12203</v>
      </c>
      <c r="C11072" s="106" t="s">
        <v>31</v>
      </c>
      <c r="D11072" s="108" t="n">
        <v>17.62</v>
      </c>
      <c r="E11072" s="101" t="s">
        <v>6919</v>
      </c>
    </row>
    <row r="11073" customFormat="false" ht="13.5" hidden="false" customHeight="false" outlineLevel="0" collapsed="false">
      <c r="A11073" s="110" t="n">
        <v>6152</v>
      </c>
      <c r="B11073" s="111" t="s">
        <v>12204</v>
      </c>
      <c r="C11073" s="110" t="s">
        <v>31</v>
      </c>
      <c r="D11073" s="112" t="n">
        <v>2.53</v>
      </c>
      <c r="E11073" s="113" t="s">
        <v>6919</v>
      </c>
    </row>
    <row r="11074" customFormat="false" ht="13.5" hidden="false" customHeight="false" outlineLevel="0" collapsed="false">
      <c r="A11074" s="106" t="n">
        <v>6158</v>
      </c>
      <c r="B11074" s="107" t="s">
        <v>12205</v>
      </c>
      <c r="C11074" s="106" t="s">
        <v>31</v>
      </c>
      <c r="D11074" s="108" t="n">
        <v>3.05</v>
      </c>
      <c r="E11074" s="101" t="s">
        <v>6919</v>
      </c>
    </row>
    <row r="11075" customFormat="false" ht="13.5" hidden="false" customHeight="false" outlineLevel="0" collapsed="false">
      <c r="A11075" s="110" t="n">
        <v>6153</v>
      </c>
      <c r="B11075" s="111" t="s">
        <v>12206</v>
      </c>
      <c r="C11075" s="110" t="s">
        <v>31</v>
      </c>
      <c r="D11075" s="112" t="n">
        <v>2.38</v>
      </c>
      <c r="E11075" s="113" t="s">
        <v>6919</v>
      </c>
    </row>
    <row r="11076" customFormat="false" ht="13.5" hidden="false" customHeight="false" outlineLevel="0" collapsed="false">
      <c r="A11076" s="106" t="n">
        <v>6156</v>
      </c>
      <c r="B11076" s="107" t="s">
        <v>12207</v>
      </c>
      <c r="C11076" s="106" t="s">
        <v>31</v>
      </c>
      <c r="D11076" s="108" t="n">
        <v>3.01</v>
      </c>
      <c r="E11076" s="101" t="s">
        <v>6919</v>
      </c>
    </row>
    <row r="11077" customFormat="false" ht="13.5" hidden="false" customHeight="false" outlineLevel="0" collapsed="false">
      <c r="A11077" s="110" t="n">
        <v>6154</v>
      </c>
      <c r="B11077" s="111" t="s">
        <v>12208</v>
      </c>
      <c r="C11077" s="110" t="s">
        <v>31</v>
      </c>
      <c r="D11077" s="112" t="n">
        <v>5.67</v>
      </c>
      <c r="E11077" s="113" t="s">
        <v>6919</v>
      </c>
    </row>
    <row r="11078" customFormat="false" ht="13.5" hidden="false" customHeight="false" outlineLevel="0" collapsed="false">
      <c r="A11078" s="106" t="n">
        <v>6155</v>
      </c>
      <c r="B11078" s="107" t="s">
        <v>12209</v>
      </c>
      <c r="C11078" s="106" t="s">
        <v>31</v>
      </c>
      <c r="D11078" s="108" t="n">
        <v>11.72</v>
      </c>
      <c r="E11078" s="101" t="s">
        <v>6919</v>
      </c>
    </row>
    <row r="11079" customFormat="false" ht="13.5" hidden="false" customHeight="false" outlineLevel="0" collapsed="false">
      <c r="A11079" s="110" t="n">
        <v>3115</v>
      </c>
      <c r="B11079" s="111" t="s">
        <v>12210</v>
      </c>
      <c r="C11079" s="110" t="s">
        <v>31</v>
      </c>
      <c r="D11079" s="112" t="n">
        <v>13.19</v>
      </c>
      <c r="E11079" s="113" t="s">
        <v>6919</v>
      </c>
    </row>
    <row r="11080" customFormat="false" ht="13.5" hidden="false" customHeight="false" outlineLevel="0" collapsed="false">
      <c r="A11080" s="106" t="n">
        <v>3116</v>
      </c>
      <c r="B11080" s="107" t="s">
        <v>12211</v>
      </c>
      <c r="C11080" s="106" t="s">
        <v>31</v>
      </c>
      <c r="D11080" s="108" t="n">
        <v>13.59</v>
      </c>
      <c r="E11080" s="101" t="s">
        <v>6919</v>
      </c>
    </row>
    <row r="11081" customFormat="false" ht="13.5" hidden="false" customHeight="false" outlineLevel="0" collapsed="false">
      <c r="A11081" s="110" t="n">
        <v>38166</v>
      </c>
      <c r="B11081" s="111" t="s">
        <v>12212</v>
      </c>
      <c r="C11081" s="110" t="s">
        <v>31</v>
      </c>
      <c r="D11081" s="112" t="n">
        <v>27.82</v>
      </c>
      <c r="E11081" s="113" t="s">
        <v>6919</v>
      </c>
    </row>
    <row r="11082" customFormat="false" ht="13.5" hidden="false" customHeight="false" outlineLevel="0" collapsed="false">
      <c r="A11082" s="106" t="n">
        <v>11786</v>
      </c>
      <c r="B11082" s="107" t="s">
        <v>12213</v>
      </c>
      <c r="C11082" s="106" t="s">
        <v>31</v>
      </c>
      <c r="D11082" s="108" t="n">
        <v>271</v>
      </c>
      <c r="E11082" s="101" t="s">
        <v>6919</v>
      </c>
    </row>
    <row r="11083" customFormat="false" ht="13.5" hidden="false" customHeight="false" outlineLevel="0" collapsed="false">
      <c r="A11083" s="110" t="n">
        <v>13726</v>
      </c>
      <c r="B11083" s="111" t="s">
        <v>12214</v>
      </c>
      <c r="C11083" s="110" t="s">
        <v>31</v>
      </c>
      <c r="D11083" s="112" t="n">
        <v>33801.02</v>
      </c>
      <c r="E11083" s="113" t="s">
        <v>6919</v>
      </c>
    </row>
    <row r="11084" customFormat="false" ht="13.5" hidden="false" customHeight="false" outlineLevel="0" collapsed="false">
      <c r="A11084" s="106" t="n">
        <v>38400</v>
      </c>
      <c r="B11084" s="107" t="s">
        <v>12215</v>
      </c>
      <c r="C11084" s="106" t="s">
        <v>31</v>
      </c>
      <c r="D11084" s="108" t="n">
        <v>8.86</v>
      </c>
      <c r="E11084" s="101" t="s">
        <v>6919</v>
      </c>
    </row>
    <row r="11085" customFormat="false" ht="13.5" hidden="false" customHeight="false" outlineLevel="0" collapsed="false">
      <c r="A11085" s="110" t="n">
        <v>12627</v>
      </c>
      <c r="B11085" s="111" t="s">
        <v>12216</v>
      </c>
      <c r="C11085" s="110" t="s">
        <v>31</v>
      </c>
      <c r="D11085" s="112" t="n">
        <v>0.36</v>
      </c>
      <c r="E11085" s="113" t="s">
        <v>6919</v>
      </c>
    </row>
    <row r="11086" customFormat="false" ht="13.5" hidden="false" customHeight="false" outlineLevel="0" collapsed="false">
      <c r="A11086" s="106" t="n">
        <v>6138</v>
      </c>
      <c r="B11086" s="107" t="s">
        <v>12217</v>
      </c>
      <c r="C11086" s="106" t="s">
        <v>31</v>
      </c>
      <c r="D11086" s="108" t="n">
        <v>1.42</v>
      </c>
      <c r="E11086" s="101" t="s">
        <v>6919</v>
      </c>
    </row>
    <row r="11087" customFormat="false" ht="13.5" hidden="false" customHeight="false" outlineLevel="0" collapsed="false">
      <c r="A11087" s="110" t="n">
        <v>10615</v>
      </c>
      <c r="B11087" s="111" t="s">
        <v>12218</v>
      </c>
      <c r="C11087" s="110" t="s">
        <v>31</v>
      </c>
      <c r="D11087" s="112" t="n">
        <v>39099.46</v>
      </c>
      <c r="E11087" s="113" t="s">
        <v>6919</v>
      </c>
    </row>
    <row r="11088" customFormat="false" ht="13.5" hidden="false" customHeight="false" outlineLevel="0" collapsed="false">
      <c r="A11088" s="106" t="n">
        <v>13860</v>
      </c>
      <c r="B11088" s="107" t="s">
        <v>12219</v>
      </c>
      <c r="C11088" s="106" t="s">
        <v>31</v>
      </c>
      <c r="D11088" s="108" t="n">
        <v>42331.75</v>
      </c>
      <c r="E11088" s="101" t="s">
        <v>6919</v>
      </c>
    </row>
    <row r="11089" customFormat="false" ht="13.5" hidden="false" customHeight="false" outlineLevel="0" collapsed="false">
      <c r="A11089" s="110" t="n">
        <v>13532</v>
      </c>
      <c r="B11089" s="111" t="s">
        <v>12220</v>
      </c>
      <c r="C11089" s="110" t="s">
        <v>31</v>
      </c>
      <c r="D11089" s="112" t="n">
        <v>46038.27</v>
      </c>
      <c r="E11089" s="113" t="s">
        <v>6919</v>
      </c>
    </row>
    <row r="11090" customFormat="false" ht="13.5" hidden="false" customHeight="false" outlineLevel="0" collapsed="false">
      <c r="A11090" s="106" t="n">
        <v>40824</v>
      </c>
      <c r="B11090" s="107" t="s">
        <v>12221</v>
      </c>
      <c r="C11090" s="106" t="s">
        <v>31</v>
      </c>
      <c r="D11090" s="108" t="n">
        <v>59197.06</v>
      </c>
      <c r="E11090" s="101" t="s">
        <v>6919</v>
      </c>
    </row>
    <row r="11091" customFormat="false" ht="13.5" hidden="false" customHeight="false" outlineLevel="0" collapsed="false">
      <c r="A11091" s="110" t="n">
        <v>11613</v>
      </c>
      <c r="B11091" s="111" t="s">
        <v>12222</v>
      </c>
      <c r="C11091" s="110" t="s">
        <v>31</v>
      </c>
      <c r="D11091" s="112" t="n">
        <v>59197.06</v>
      </c>
      <c r="E11091" s="113" t="s">
        <v>6919</v>
      </c>
    </row>
    <row r="11092" customFormat="false" ht="13.5" hidden="false" customHeight="false" outlineLevel="0" collapsed="false">
      <c r="A11092" s="106" t="n">
        <v>10478</v>
      </c>
      <c r="B11092" s="107" t="s">
        <v>12223</v>
      </c>
      <c r="C11092" s="106" t="s">
        <v>6235</v>
      </c>
      <c r="D11092" s="108" t="n">
        <v>20.38</v>
      </c>
      <c r="E11092" s="101" t="s">
        <v>6919</v>
      </c>
    </row>
    <row r="11093" customFormat="false" ht="13.5" hidden="false" customHeight="false" outlineLevel="0" collapsed="false">
      <c r="A11093" s="110" t="n">
        <v>40514</v>
      </c>
      <c r="B11093" s="111" t="s">
        <v>12224</v>
      </c>
      <c r="C11093" s="110" t="s">
        <v>6235</v>
      </c>
      <c r="D11093" s="112" t="n">
        <v>18.05</v>
      </c>
      <c r="E11093" s="113" t="s">
        <v>6919</v>
      </c>
    </row>
    <row r="11094" customFormat="false" ht="13.5" hidden="false" customHeight="false" outlineLevel="0" collapsed="false">
      <c r="A11094" s="106" t="n">
        <v>10475</v>
      </c>
      <c r="B11094" s="107" t="s">
        <v>12225</v>
      </c>
      <c r="C11094" s="106" t="s">
        <v>6235</v>
      </c>
      <c r="D11094" s="108" t="n">
        <v>17.92</v>
      </c>
      <c r="E11094" s="101" t="s">
        <v>6919</v>
      </c>
    </row>
    <row r="11095" customFormat="false" ht="13.5" hidden="false" customHeight="false" outlineLevel="0" collapsed="false">
      <c r="A11095" s="110" t="n">
        <v>10481</v>
      </c>
      <c r="B11095" s="111" t="s">
        <v>12226</v>
      </c>
      <c r="C11095" s="110" t="s">
        <v>6235</v>
      </c>
      <c r="D11095" s="112" t="n">
        <v>19.55</v>
      </c>
      <c r="E11095" s="113" t="s">
        <v>6919</v>
      </c>
    </row>
    <row r="11096" customFormat="false" ht="13.5" hidden="false" customHeight="false" outlineLevel="0" collapsed="false">
      <c r="A11096" s="106" t="n">
        <v>4031</v>
      </c>
      <c r="B11096" s="107" t="s">
        <v>12227</v>
      </c>
      <c r="C11096" s="106" t="s">
        <v>25</v>
      </c>
      <c r="D11096" s="108" t="n">
        <v>4</v>
      </c>
      <c r="E11096" s="101" t="s">
        <v>6919</v>
      </c>
    </row>
    <row r="11097" customFormat="false" ht="13.5" hidden="false" customHeight="false" outlineLevel="0" collapsed="false">
      <c r="A11097" s="110" t="n">
        <v>4030</v>
      </c>
      <c r="B11097" s="111" t="s">
        <v>12228</v>
      </c>
      <c r="C11097" s="110" t="s">
        <v>25</v>
      </c>
      <c r="D11097" s="112" t="n">
        <v>10.28</v>
      </c>
      <c r="E11097" s="113" t="s">
        <v>6919</v>
      </c>
    </row>
    <row r="11098" customFormat="false" ht="13.5" hidden="false" customHeight="false" outlineLevel="0" collapsed="false">
      <c r="A11098" s="106" t="n">
        <v>39399</v>
      </c>
      <c r="B11098" s="107" t="s">
        <v>12229</v>
      </c>
      <c r="C11098" s="106" t="s">
        <v>31</v>
      </c>
      <c r="D11098" s="108" t="n">
        <v>772.34</v>
      </c>
      <c r="E11098" s="101" t="s">
        <v>6919</v>
      </c>
    </row>
    <row r="11099" customFormat="false" ht="13.5" hidden="false" customHeight="false" outlineLevel="0" collapsed="false">
      <c r="A11099" s="110" t="n">
        <v>39400</v>
      </c>
      <c r="B11099" s="111" t="s">
        <v>12230</v>
      </c>
      <c r="C11099" s="110" t="s">
        <v>31</v>
      </c>
      <c r="D11099" s="112" t="n">
        <v>839.5</v>
      </c>
      <c r="E11099" s="113" t="s">
        <v>6919</v>
      </c>
    </row>
    <row r="11100" customFormat="false" ht="13.5" hidden="false" customHeight="false" outlineLevel="0" collapsed="false">
      <c r="A11100" s="106" t="n">
        <v>39401</v>
      </c>
      <c r="B11100" s="107" t="s">
        <v>12231</v>
      </c>
      <c r="C11100" s="106" t="s">
        <v>31</v>
      </c>
      <c r="D11100" s="108" t="n">
        <v>941.72</v>
      </c>
      <c r="E11100" s="101" t="s">
        <v>6919</v>
      </c>
    </row>
    <row r="11101" customFormat="false" ht="13.5" hidden="false" customHeight="false" outlineLevel="0" collapsed="false">
      <c r="A11101" s="110" t="n">
        <v>11652</v>
      </c>
      <c r="B11101" s="111" t="s">
        <v>12232</v>
      </c>
      <c r="C11101" s="110" t="s">
        <v>31</v>
      </c>
      <c r="D11101" s="112" t="n">
        <v>2026</v>
      </c>
      <c r="E11101" s="113" t="s">
        <v>6919</v>
      </c>
    </row>
    <row r="11102" customFormat="false" ht="13.5" hidden="false" customHeight="false" outlineLevel="0" collapsed="false">
      <c r="A11102" s="106" t="n">
        <v>13896</v>
      </c>
      <c r="B11102" s="107" t="s">
        <v>12233</v>
      </c>
      <c r="C11102" s="106" t="s">
        <v>31</v>
      </c>
      <c r="D11102" s="108" t="n">
        <v>1817.49</v>
      </c>
      <c r="E11102" s="101" t="s">
        <v>6919</v>
      </c>
    </row>
    <row r="11103" customFormat="false" ht="13.5" hidden="false" customHeight="false" outlineLevel="0" collapsed="false">
      <c r="A11103" s="110" t="n">
        <v>13475</v>
      </c>
      <c r="B11103" s="111" t="s">
        <v>12234</v>
      </c>
      <c r="C11103" s="110" t="s">
        <v>31</v>
      </c>
      <c r="D11103" s="112" t="n">
        <v>2213.93</v>
      </c>
      <c r="E11103" s="113" t="s">
        <v>6919</v>
      </c>
    </row>
    <row r="11104" customFormat="false" ht="13.5" hidden="false" customHeight="false" outlineLevel="0" collapsed="false">
      <c r="A11104" s="106" t="n">
        <v>25971</v>
      </c>
      <c r="B11104" s="107" t="s">
        <v>12235</v>
      </c>
      <c r="C11104" s="106" t="s">
        <v>31</v>
      </c>
      <c r="D11104" s="108" t="n">
        <v>1714526.34</v>
      </c>
      <c r="E11104" s="101" t="s">
        <v>6919</v>
      </c>
    </row>
    <row r="11105" customFormat="false" ht="13.5" hidden="false" customHeight="false" outlineLevel="0" collapsed="false">
      <c r="A11105" s="110" t="n">
        <v>25970</v>
      </c>
      <c r="B11105" s="111" t="s">
        <v>12236</v>
      </c>
      <c r="C11105" s="110" t="s">
        <v>31</v>
      </c>
      <c r="D11105" s="112" t="n">
        <v>721795.69</v>
      </c>
      <c r="E11105" s="113" t="s">
        <v>6919</v>
      </c>
    </row>
    <row r="11106" customFormat="false" ht="13.5" hidden="false" customHeight="false" outlineLevel="0" collapsed="false">
      <c r="A11106" s="106" t="n">
        <v>13476</v>
      </c>
      <c r="B11106" s="107" t="s">
        <v>12237</v>
      </c>
      <c r="C11106" s="106" t="s">
        <v>31</v>
      </c>
      <c r="D11106" s="108" t="n">
        <v>727026.14</v>
      </c>
      <c r="E11106" s="101" t="s">
        <v>6919</v>
      </c>
    </row>
    <row r="11107" customFormat="false" ht="13.5" hidden="false" customHeight="false" outlineLevel="0" collapsed="false">
      <c r="A11107" s="110" t="n">
        <v>10488</v>
      </c>
      <c r="B11107" s="111" t="s">
        <v>12238</v>
      </c>
      <c r="C11107" s="110" t="s">
        <v>31</v>
      </c>
      <c r="D11107" s="112" t="n">
        <v>880800</v>
      </c>
      <c r="E11107" s="113" t="s">
        <v>6919</v>
      </c>
    </row>
    <row r="11108" customFormat="false" ht="13.5" hidden="false" customHeight="false" outlineLevel="0" collapsed="false">
      <c r="A11108" s="106" t="n">
        <v>13606</v>
      </c>
      <c r="B11108" s="107" t="s">
        <v>12239</v>
      </c>
      <c r="C11108" s="106" t="s">
        <v>31</v>
      </c>
      <c r="D11108" s="108" t="n">
        <v>780376.2</v>
      </c>
      <c r="E11108" s="101" t="s">
        <v>6919</v>
      </c>
    </row>
    <row r="11109" customFormat="false" ht="13.5" hidden="false" customHeight="false" outlineLevel="0" collapsed="false">
      <c r="A11109" s="110" t="n">
        <v>10489</v>
      </c>
      <c r="B11109" s="111" t="s">
        <v>12240</v>
      </c>
      <c r="C11109" s="110" t="s">
        <v>919</v>
      </c>
      <c r="D11109" s="112" t="n">
        <v>11.95</v>
      </c>
      <c r="E11109" s="113" t="s">
        <v>6919</v>
      </c>
    </row>
    <row r="11110" customFormat="false" ht="13.5" hidden="false" customHeight="false" outlineLevel="0" collapsed="false">
      <c r="A11110" s="106" t="n">
        <v>41073</v>
      </c>
      <c r="B11110" s="107" t="s">
        <v>12241</v>
      </c>
      <c r="C11110" s="106" t="s">
        <v>662</v>
      </c>
      <c r="D11110" s="108" t="n">
        <v>2149.73</v>
      </c>
      <c r="E11110" s="101" t="s">
        <v>6919</v>
      </c>
    </row>
    <row r="11111" customFormat="false" ht="13.5" hidden="false" customHeight="false" outlineLevel="0" collapsed="false">
      <c r="A11111" s="110" t="n">
        <v>10500</v>
      </c>
      <c r="B11111" s="111" t="s">
        <v>12242</v>
      </c>
      <c r="C11111" s="110" t="s">
        <v>25</v>
      </c>
      <c r="D11111" s="112" t="n">
        <v>88.88</v>
      </c>
      <c r="E11111" s="113" t="s">
        <v>6919</v>
      </c>
    </row>
    <row r="11112" customFormat="false" ht="13.5" hidden="false" customHeight="false" outlineLevel="0" collapsed="false">
      <c r="A11112" s="106" t="n">
        <v>34391</v>
      </c>
      <c r="B11112" s="107" t="s">
        <v>12243</v>
      </c>
      <c r="C11112" s="106" t="s">
        <v>25</v>
      </c>
      <c r="D11112" s="108" t="n">
        <v>510.56</v>
      </c>
      <c r="E11112" s="101" t="s">
        <v>6919</v>
      </c>
    </row>
    <row r="11113" customFormat="false" ht="13.5" hidden="false" customHeight="false" outlineLevel="0" collapsed="false">
      <c r="A11113" s="110" t="n">
        <v>10496</v>
      </c>
      <c r="B11113" s="111" t="s">
        <v>12244</v>
      </c>
      <c r="C11113" s="110" t="s">
        <v>25</v>
      </c>
      <c r="D11113" s="112" t="n">
        <v>444.44</v>
      </c>
      <c r="E11113" s="113" t="s">
        <v>6919</v>
      </c>
    </row>
    <row r="11114" customFormat="false" ht="13.5" hidden="false" customHeight="false" outlineLevel="0" collapsed="false">
      <c r="A11114" s="106" t="n">
        <v>10497</v>
      </c>
      <c r="B11114" s="107" t="s">
        <v>12245</v>
      </c>
      <c r="C11114" s="106" t="s">
        <v>25</v>
      </c>
      <c r="D11114" s="108" t="n">
        <v>1155.55</v>
      </c>
      <c r="E11114" s="101" t="s">
        <v>6919</v>
      </c>
    </row>
    <row r="11115" customFormat="false" ht="13.5" hidden="false" customHeight="false" outlineLevel="0" collapsed="false">
      <c r="A11115" s="110" t="n">
        <v>10504</v>
      </c>
      <c r="B11115" s="111" t="s">
        <v>12246</v>
      </c>
      <c r="C11115" s="110" t="s">
        <v>25</v>
      </c>
      <c r="D11115" s="112" t="n">
        <v>1351.11</v>
      </c>
      <c r="E11115" s="113" t="s">
        <v>6919</v>
      </c>
    </row>
    <row r="11116" customFormat="false" ht="13.5" hidden="false" customHeight="false" outlineLevel="0" collapsed="false">
      <c r="A11116" s="106" t="n">
        <v>34390</v>
      </c>
      <c r="B11116" s="107" t="s">
        <v>12247</v>
      </c>
      <c r="C11116" s="106" t="s">
        <v>25</v>
      </c>
      <c r="D11116" s="108" t="n">
        <v>398.22</v>
      </c>
      <c r="E11116" s="101" t="s">
        <v>6919</v>
      </c>
    </row>
    <row r="11117" customFormat="false" ht="13.5" hidden="false" customHeight="false" outlineLevel="0" collapsed="false">
      <c r="A11117" s="110" t="n">
        <v>34389</v>
      </c>
      <c r="B11117" s="111" t="s">
        <v>12248</v>
      </c>
      <c r="C11117" s="110" t="s">
        <v>25</v>
      </c>
      <c r="D11117" s="112" t="n">
        <v>124.44</v>
      </c>
      <c r="E11117" s="113" t="s">
        <v>6919</v>
      </c>
    </row>
    <row r="11118" customFormat="false" ht="13.5" hidden="false" customHeight="false" outlineLevel="0" collapsed="false">
      <c r="A11118" s="106" t="n">
        <v>34388</v>
      </c>
      <c r="B11118" s="107" t="s">
        <v>12249</v>
      </c>
      <c r="C11118" s="106" t="s">
        <v>25</v>
      </c>
      <c r="D11118" s="108" t="n">
        <v>176.86</v>
      </c>
      <c r="E11118" s="101" t="s">
        <v>6919</v>
      </c>
    </row>
    <row r="11119" customFormat="false" ht="13.5" hidden="false" customHeight="false" outlineLevel="0" collapsed="false">
      <c r="A11119" s="110" t="n">
        <v>34387</v>
      </c>
      <c r="B11119" s="111" t="s">
        <v>12250</v>
      </c>
      <c r="C11119" s="110" t="s">
        <v>25</v>
      </c>
      <c r="D11119" s="112" t="n">
        <v>287.11</v>
      </c>
      <c r="E11119" s="113" t="s">
        <v>6919</v>
      </c>
    </row>
    <row r="11120" customFormat="false" ht="13.5" hidden="false" customHeight="false" outlineLevel="0" collapsed="false">
      <c r="A11120" s="106" t="n">
        <v>11188</v>
      </c>
      <c r="B11120" s="107" t="s">
        <v>12251</v>
      </c>
      <c r="C11120" s="106" t="s">
        <v>25</v>
      </c>
      <c r="D11120" s="108" t="n">
        <v>142.22</v>
      </c>
      <c r="E11120" s="101" t="s">
        <v>6919</v>
      </c>
    </row>
    <row r="11121" customFormat="false" ht="13.5" hidden="false" customHeight="false" outlineLevel="0" collapsed="false">
      <c r="A11121" s="110" t="n">
        <v>11189</v>
      </c>
      <c r="B11121" s="111" t="s">
        <v>12252</v>
      </c>
      <c r="C11121" s="110" t="s">
        <v>25</v>
      </c>
      <c r="D11121" s="112" t="n">
        <v>213.33</v>
      </c>
      <c r="E11121" s="113" t="s">
        <v>6919</v>
      </c>
    </row>
    <row r="11122" customFormat="false" ht="13.5" hidden="false" customHeight="false" outlineLevel="0" collapsed="false">
      <c r="A11122" s="106" t="n">
        <v>21107</v>
      </c>
      <c r="B11122" s="107" t="s">
        <v>12253</v>
      </c>
      <c r="C11122" s="106" t="s">
        <v>25</v>
      </c>
      <c r="D11122" s="108" t="n">
        <v>153.52</v>
      </c>
      <c r="E11122" s="101" t="s">
        <v>6919</v>
      </c>
    </row>
    <row r="11123" customFormat="false" ht="13.5" hidden="false" customHeight="false" outlineLevel="0" collapsed="false">
      <c r="A11123" s="110" t="n">
        <v>34386</v>
      </c>
      <c r="B11123" s="111" t="s">
        <v>12254</v>
      </c>
      <c r="C11123" s="110" t="s">
        <v>25</v>
      </c>
      <c r="D11123" s="112" t="n">
        <v>266.66</v>
      </c>
      <c r="E11123" s="113" t="s">
        <v>6919</v>
      </c>
    </row>
    <row r="11124" customFormat="false" ht="13.5" hidden="false" customHeight="false" outlineLevel="0" collapsed="false">
      <c r="A11124" s="106" t="n">
        <v>10494</v>
      </c>
      <c r="B11124" s="107" t="s">
        <v>12255</v>
      </c>
      <c r="C11124" s="106" t="s">
        <v>25</v>
      </c>
      <c r="D11124" s="108" t="n">
        <v>80</v>
      </c>
      <c r="E11124" s="101" t="s">
        <v>6919</v>
      </c>
    </row>
    <row r="11125" customFormat="false" ht="13.5" hidden="false" customHeight="false" outlineLevel="0" collapsed="false">
      <c r="A11125" s="110" t="n">
        <v>10490</v>
      </c>
      <c r="B11125" s="111" t="s">
        <v>12256</v>
      </c>
      <c r="C11125" s="110" t="s">
        <v>25</v>
      </c>
      <c r="D11125" s="112" t="n">
        <v>80</v>
      </c>
      <c r="E11125" s="113" t="s">
        <v>6919</v>
      </c>
    </row>
    <row r="11126" customFormat="false" ht="13.5" hidden="false" customHeight="false" outlineLevel="0" collapsed="false">
      <c r="A11126" s="106" t="n">
        <v>10492</v>
      </c>
      <c r="B11126" s="107" t="s">
        <v>12257</v>
      </c>
      <c r="C11126" s="106" t="s">
        <v>25</v>
      </c>
      <c r="D11126" s="108" t="n">
        <v>106.66</v>
      </c>
      <c r="E11126" s="101" t="s">
        <v>6919</v>
      </c>
    </row>
    <row r="11127" customFormat="false" ht="13.5" hidden="false" customHeight="false" outlineLevel="0" collapsed="false">
      <c r="A11127" s="110" t="n">
        <v>10493</v>
      </c>
      <c r="B11127" s="111" t="s">
        <v>12258</v>
      </c>
      <c r="C11127" s="110" t="s">
        <v>25</v>
      </c>
      <c r="D11127" s="112" t="n">
        <v>124.44</v>
      </c>
      <c r="E11127" s="113" t="s">
        <v>6919</v>
      </c>
    </row>
    <row r="11128" customFormat="false" ht="13.5" hidden="false" customHeight="false" outlineLevel="0" collapsed="false">
      <c r="A11128" s="106" t="n">
        <v>10491</v>
      </c>
      <c r="B11128" s="107" t="s">
        <v>12259</v>
      </c>
      <c r="C11128" s="106" t="s">
        <v>25</v>
      </c>
      <c r="D11128" s="108" t="n">
        <v>151.11</v>
      </c>
      <c r="E11128" s="101" t="s">
        <v>6919</v>
      </c>
    </row>
    <row r="11129" customFormat="false" ht="13.5" hidden="false" customHeight="false" outlineLevel="0" collapsed="false">
      <c r="A11129" s="110" t="n">
        <v>34385</v>
      </c>
      <c r="B11129" s="111" t="s">
        <v>12260</v>
      </c>
      <c r="C11129" s="110" t="s">
        <v>25</v>
      </c>
      <c r="D11129" s="112" t="n">
        <v>220.44</v>
      </c>
      <c r="E11129" s="113" t="s">
        <v>6919</v>
      </c>
    </row>
    <row r="11130" customFormat="false" ht="13.5" hidden="false" customHeight="false" outlineLevel="0" collapsed="false">
      <c r="A11130" s="106" t="n">
        <v>10499</v>
      </c>
      <c r="B11130" s="107" t="s">
        <v>12261</v>
      </c>
      <c r="C11130" s="106" t="s">
        <v>25</v>
      </c>
      <c r="D11130" s="108" t="n">
        <v>88.88</v>
      </c>
      <c r="E11130" s="101" t="s">
        <v>6919</v>
      </c>
    </row>
    <row r="11131" customFormat="false" ht="13.5" hidden="false" customHeight="false" outlineLevel="0" collapsed="false">
      <c r="A11131" s="110" t="n">
        <v>34384</v>
      </c>
      <c r="B11131" s="111" t="s">
        <v>12262</v>
      </c>
      <c r="C11131" s="110" t="s">
        <v>25</v>
      </c>
      <c r="D11131" s="112" t="n">
        <v>266.66</v>
      </c>
      <c r="E11131" s="113" t="s">
        <v>6919</v>
      </c>
    </row>
    <row r="11132" customFormat="false" ht="13.5" hidden="false" customHeight="false" outlineLevel="0" collapsed="false">
      <c r="A11132" s="106" t="n">
        <v>11185</v>
      </c>
      <c r="B11132" s="107" t="s">
        <v>12263</v>
      </c>
      <c r="C11132" s="106" t="s">
        <v>25</v>
      </c>
      <c r="D11132" s="108" t="n">
        <v>275.55</v>
      </c>
      <c r="E11132" s="101" t="s">
        <v>6919</v>
      </c>
    </row>
    <row r="11133" customFormat="false" ht="13.5" hidden="false" customHeight="false" outlineLevel="0" collapsed="false">
      <c r="A11133" s="110" t="n">
        <v>10507</v>
      </c>
      <c r="B11133" s="111" t="s">
        <v>12264</v>
      </c>
      <c r="C11133" s="110" t="s">
        <v>25</v>
      </c>
      <c r="D11133" s="112" t="n">
        <v>248.7</v>
      </c>
      <c r="E11133" s="113" t="s">
        <v>6919</v>
      </c>
    </row>
    <row r="11134" customFormat="false" ht="13.5" hidden="false" customHeight="false" outlineLevel="0" collapsed="false">
      <c r="A11134" s="106" t="n">
        <v>10505</v>
      </c>
      <c r="B11134" s="107" t="s">
        <v>12265</v>
      </c>
      <c r="C11134" s="106" t="s">
        <v>25</v>
      </c>
      <c r="D11134" s="108" t="n">
        <v>146.75</v>
      </c>
      <c r="E11134" s="101" t="s">
        <v>6919</v>
      </c>
    </row>
    <row r="11135" customFormat="false" ht="13.5" hidden="false" customHeight="false" outlineLevel="0" collapsed="false">
      <c r="A11135" s="110" t="n">
        <v>10506</v>
      </c>
      <c r="B11135" s="111" t="s">
        <v>12266</v>
      </c>
      <c r="C11135" s="110" t="s">
        <v>25</v>
      </c>
      <c r="D11135" s="112" t="n">
        <v>191.57</v>
      </c>
      <c r="E11135" s="113" t="s">
        <v>6919</v>
      </c>
    </row>
    <row r="11136" customFormat="false" ht="13.5" hidden="false" customHeight="false" outlineLevel="0" collapsed="false">
      <c r="A11136" s="106" t="n">
        <v>5031</v>
      </c>
      <c r="B11136" s="107" t="s">
        <v>12267</v>
      </c>
      <c r="C11136" s="106" t="s">
        <v>25</v>
      </c>
      <c r="D11136" s="108" t="n">
        <v>269</v>
      </c>
      <c r="E11136" s="101" t="s">
        <v>6919</v>
      </c>
    </row>
    <row r="11137" customFormat="false" ht="13.5" hidden="false" customHeight="false" outlineLevel="0" collapsed="false">
      <c r="A11137" s="110" t="n">
        <v>10502</v>
      </c>
      <c r="B11137" s="111" t="s">
        <v>12268</v>
      </c>
      <c r="C11137" s="110" t="s">
        <v>25</v>
      </c>
      <c r="D11137" s="112" t="n">
        <v>313.44</v>
      </c>
      <c r="E11137" s="113" t="s">
        <v>6919</v>
      </c>
    </row>
    <row r="11138" customFormat="false" ht="13.5" hidden="false" customHeight="false" outlineLevel="0" collapsed="false">
      <c r="A11138" s="106" t="n">
        <v>10501</v>
      </c>
      <c r="B11138" s="107" t="s">
        <v>12269</v>
      </c>
      <c r="C11138" s="106" t="s">
        <v>25</v>
      </c>
      <c r="D11138" s="108" t="n">
        <v>177.09</v>
      </c>
      <c r="E11138" s="101" t="s">
        <v>6919</v>
      </c>
    </row>
    <row r="11139" customFormat="false" ht="13.5" hidden="false" customHeight="false" outlineLevel="0" collapsed="false">
      <c r="A11139" s="110" t="n">
        <v>10503</v>
      </c>
      <c r="B11139" s="111" t="s">
        <v>12270</v>
      </c>
      <c r="C11139" s="110" t="s">
        <v>25</v>
      </c>
      <c r="D11139" s="112" t="n">
        <v>239.24</v>
      </c>
      <c r="E11139" s="113" t="s">
        <v>6919</v>
      </c>
    </row>
    <row r="11140" customFormat="false" ht="13.5" hidden="false" customHeight="false" outlineLevel="0" collapsed="false">
      <c r="A11140" s="106" t="n">
        <v>40610</v>
      </c>
      <c r="B11140" s="107" t="s">
        <v>12271</v>
      </c>
      <c r="C11140" s="106" t="s">
        <v>165</v>
      </c>
      <c r="D11140" s="108" t="n">
        <v>16.41</v>
      </c>
      <c r="E11140" s="101" t="s">
        <v>6919</v>
      </c>
    </row>
    <row r="11141" customFormat="false" ht="13.5" hidden="false" customHeight="false" outlineLevel="0" collapsed="false">
      <c r="A11141" s="110" t="n">
        <v>4472</v>
      </c>
      <c r="B11141" s="111" t="s">
        <v>12272</v>
      </c>
      <c r="C11141" s="110" t="s">
        <v>165</v>
      </c>
      <c r="D11141" s="112" t="n">
        <v>13.61</v>
      </c>
      <c r="E11141" s="113" t="s">
        <v>6919</v>
      </c>
    </row>
    <row r="11142" customFormat="false" ht="13.5" hidden="false" customHeight="false" outlineLevel="0" collapsed="false">
      <c r="A11142" s="106" t="n">
        <v>35272</v>
      </c>
      <c r="B11142" s="107" t="s">
        <v>12273</v>
      </c>
      <c r="C11142" s="106" t="s">
        <v>165</v>
      </c>
      <c r="D11142" s="108" t="n">
        <v>17.88</v>
      </c>
      <c r="E11142" s="101" t="s">
        <v>6919</v>
      </c>
    </row>
    <row r="11143" customFormat="false" ht="13.5" hidden="false" customHeight="false" outlineLevel="0" collapsed="false">
      <c r="A11143" s="110" t="n">
        <v>4425</v>
      </c>
      <c r="B11143" s="111" t="s">
        <v>12274</v>
      </c>
      <c r="C11143" s="110" t="s">
        <v>165</v>
      </c>
      <c r="D11143" s="112" t="n">
        <v>10</v>
      </c>
      <c r="E11143" s="113" t="s">
        <v>6919</v>
      </c>
    </row>
    <row r="11144" customFormat="false" ht="13.5" hidden="false" customHeight="false" outlineLevel="0" collapsed="false">
      <c r="A11144" s="106" t="n">
        <v>4481</v>
      </c>
      <c r="B11144" s="107" t="s">
        <v>12275</v>
      </c>
      <c r="C11144" s="106" t="s">
        <v>165</v>
      </c>
      <c r="D11144" s="108" t="n">
        <v>18.42</v>
      </c>
      <c r="E11144" s="101" t="s">
        <v>6919</v>
      </c>
    </row>
    <row r="11145" customFormat="false" ht="13.5" hidden="false" customHeight="false" outlineLevel="0" collapsed="false">
      <c r="A11145" s="110" t="n">
        <v>40275</v>
      </c>
      <c r="B11145" s="111" t="s">
        <v>12276</v>
      </c>
      <c r="C11145" s="110" t="s">
        <v>662</v>
      </c>
      <c r="D11145" s="112" t="n">
        <v>6.5</v>
      </c>
      <c r="E11145" s="113" t="s">
        <v>6919</v>
      </c>
    </row>
    <row r="11146" customFormat="false" ht="13.5" hidden="false" customHeight="false" outlineLevel="0" collapsed="false">
      <c r="A11146" s="106" t="n">
        <v>40625</v>
      </c>
      <c r="B11146" s="107" t="s">
        <v>12277</v>
      </c>
      <c r="C11146" s="106" t="s">
        <v>662</v>
      </c>
      <c r="D11146" s="108" t="n">
        <v>1.26</v>
      </c>
      <c r="E11146" s="101" t="s">
        <v>6919</v>
      </c>
    </row>
    <row r="11147" customFormat="false" ht="13.5" hidden="false" customHeight="false" outlineLevel="0" collapsed="false">
      <c r="A11147" s="110" t="n">
        <v>34345</v>
      </c>
      <c r="B11147" s="111" t="s">
        <v>12278</v>
      </c>
      <c r="C11147" s="110" t="s">
        <v>919</v>
      </c>
      <c r="D11147" s="112" t="n">
        <v>10.16</v>
      </c>
      <c r="E11147" s="113" t="s">
        <v>6919</v>
      </c>
    </row>
    <row r="11148" customFormat="false" ht="13.5" hidden="false" customHeight="false" outlineLevel="0" collapsed="false">
      <c r="A11148" s="106" t="n">
        <v>41096</v>
      </c>
      <c r="B11148" s="107" t="s">
        <v>12279</v>
      </c>
      <c r="C11148" s="106" t="s">
        <v>662</v>
      </c>
      <c r="D11148" s="108" t="n">
        <v>1766.42</v>
      </c>
      <c r="E11148" s="101" t="s">
        <v>6919</v>
      </c>
    </row>
    <row r="11149" customFormat="false" ht="13.5" hidden="false" customHeight="false" outlineLevel="0" collapsed="false">
      <c r="A11149" s="110" t="n">
        <v>41776</v>
      </c>
      <c r="B11149" s="111" t="s">
        <v>12280</v>
      </c>
      <c r="C11149" s="110" t="s">
        <v>919</v>
      </c>
      <c r="D11149" s="112" t="n">
        <v>13.94</v>
      </c>
      <c r="E11149" s="113" t="s">
        <v>6919</v>
      </c>
    </row>
    <row r="11150" customFormat="false" ht="13.5" hidden="false" customHeight="false" outlineLevel="0" collapsed="false">
      <c r="A11150" s="106" t="n">
        <v>4487</v>
      </c>
      <c r="B11150" s="107" t="s">
        <v>12281</v>
      </c>
      <c r="C11150" s="106" t="s">
        <v>165</v>
      </c>
      <c r="D11150" s="108" t="n">
        <v>8.94</v>
      </c>
      <c r="E11150" s="101" t="s">
        <v>6919</v>
      </c>
    </row>
    <row r="11151" customFormat="false" ht="13.5" hidden="false" customHeight="false" outlineLevel="0" collapsed="false">
      <c r="A11151" s="110" t="n">
        <v>11157</v>
      </c>
      <c r="B11151" s="111" t="s">
        <v>12282</v>
      </c>
      <c r="C11151" s="110" t="s">
        <v>7176</v>
      </c>
      <c r="D11151" s="112" t="n">
        <v>104.84</v>
      </c>
      <c r="E11151" s="113" t="s">
        <v>6919</v>
      </c>
    </row>
    <row r="11152" customFormat="false" ht="13.5" hidden="false" customHeight="false" outlineLevel="0" collapsed="false">
      <c r="D11152" s="122"/>
    </row>
    <row r="11153" customFormat="false" ht="13.5" hidden="false" customHeight="false" outlineLevel="0" collapsed="false">
      <c r="A11153" s="119"/>
      <c r="B11153" s="120"/>
      <c r="C11153" s="119"/>
      <c r="D11153" s="123"/>
      <c r="E11153" s="113"/>
    </row>
    <row r="11154" customFormat="false" ht="13.5" hidden="false" customHeight="false" outlineLevel="0" collapsed="false">
      <c r="D11154" s="122"/>
    </row>
    <row r="11155" customFormat="false" ht="13.5" hidden="false" customHeight="false" outlineLevel="0" collapsed="false">
      <c r="A11155" s="119"/>
      <c r="B11155" s="120"/>
      <c r="C11155" s="119"/>
      <c r="D11155" s="123"/>
      <c r="E11155" s="113"/>
    </row>
    <row r="11156" customFormat="false" ht="13.5" hidden="false" customHeight="false" outlineLevel="0" collapsed="false">
      <c r="D11156" s="122"/>
    </row>
    <row r="11157" customFormat="false" ht="13.5" hidden="false" customHeight="false" outlineLevel="0" collapsed="false">
      <c r="A11157" s="119"/>
      <c r="B11157" s="120"/>
      <c r="C11157" s="119"/>
      <c r="D11157" s="123"/>
      <c r="E11157" s="113"/>
    </row>
    <row r="11158" customFormat="false" ht="13.5" hidden="false" customHeight="false" outlineLevel="0" collapsed="false">
      <c r="D11158" s="122"/>
    </row>
    <row r="11159" customFormat="false" ht="13.5" hidden="false" customHeight="false" outlineLevel="0" collapsed="false">
      <c r="A11159" s="119"/>
      <c r="B11159" s="120"/>
      <c r="C11159" s="119"/>
      <c r="D11159" s="123"/>
      <c r="E11159" s="113"/>
    </row>
    <row r="11160" customFormat="false" ht="13.5" hidden="false" customHeight="false" outlineLevel="0" collapsed="false">
      <c r="D11160" s="122"/>
    </row>
    <row r="11161" customFormat="false" ht="13.5" hidden="false" customHeight="false" outlineLevel="0" collapsed="false">
      <c r="A11161" s="119"/>
      <c r="B11161" s="120"/>
      <c r="C11161" s="119"/>
      <c r="D11161" s="123"/>
      <c r="E11161" s="113"/>
    </row>
    <row r="11162" customFormat="false" ht="13.5" hidden="false" customHeight="false" outlineLevel="0" collapsed="false">
      <c r="D11162" s="122"/>
    </row>
    <row r="11163" customFormat="false" ht="13.5" hidden="false" customHeight="false" outlineLevel="0" collapsed="false">
      <c r="A11163" s="119"/>
      <c r="B11163" s="120"/>
      <c r="C11163" s="119"/>
      <c r="D11163" s="123"/>
      <c r="E11163" s="113"/>
    </row>
    <row r="11164" customFormat="false" ht="13.5" hidden="false" customHeight="false" outlineLevel="0" collapsed="false">
      <c r="D11164" s="122"/>
    </row>
    <row r="11165" customFormat="false" ht="13.5" hidden="false" customHeight="false" outlineLevel="0" collapsed="false">
      <c r="A11165" s="119"/>
      <c r="B11165" s="120"/>
      <c r="C11165" s="119"/>
      <c r="D11165" s="123"/>
      <c r="E11165" s="113"/>
    </row>
    <row r="11166" customFormat="false" ht="13.5" hidden="false" customHeight="false" outlineLevel="0" collapsed="false">
      <c r="D11166" s="122"/>
    </row>
    <row r="11167" customFormat="false" ht="13.5" hidden="false" customHeight="false" outlineLevel="0" collapsed="false">
      <c r="A11167" s="119"/>
      <c r="B11167" s="120"/>
      <c r="C11167" s="119"/>
      <c r="D11167" s="123"/>
      <c r="E11167" s="113"/>
    </row>
    <row r="11168" customFormat="false" ht="13.5" hidden="false" customHeight="false" outlineLevel="0" collapsed="false">
      <c r="D11168" s="122"/>
    </row>
    <row r="11169" customFormat="false" ht="13.5" hidden="false" customHeight="false" outlineLevel="0" collapsed="false">
      <c r="A11169" s="119"/>
      <c r="B11169" s="120"/>
      <c r="C11169" s="119"/>
      <c r="D11169" s="123"/>
      <c r="E11169" s="113"/>
    </row>
    <row r="11170" customFormat="false" ht="13.5" hidden="false" customHeight="false" outlineLevel="0" collapsed="false">
      <c r="D11170" s="122"/>
    </row>
    <row r="11171" customFormat="false" ht="13.5" hidden="false" customHeight="false" outlineLevel="0" collapsed="false">
      <c r="A11171" s="119"/>
      <c r="B11171" s="120"/>
      <c r="C11171" s="119"/>
      <c r="D11171" s="123"/>
      <c r="E11171" s="113"/>
    </row>
    <row r="11172" customFormat="false" ht="13.5" hidden="false" customHeight="false" outlineLevel="0" collapsed="false">
      <c r="D11172" s="122"/>
    </row>
    <row r="11173" customFormat="false" ht="13.5" hidden="false" customHeight="false" outlineLevel="0" collapsed="false">
      <c r="A11173" s="119"/>
      <c r="B11173" s="120"/>
      <c r="C11173" s="119"/>
      <c r="D11173" s="123"/>
      <c r="E11173" s="113"/>
    </row>
    <row r="11174" customFormat="false" ht="13.5" hidden="false" customHeight="false" outlineLevel="0" collapsed="false">
      <c r="D11174" s="122"/>
    </row>
    <row r="11175" customFormat="false" ht="13.5" hidden="false" customHeight="false" outlineLevel="0" collapsed="false">
      <c r="A11175" s="119"/>
      <c r="B11175" s="120"/>
      <c r="C11175" s="119"/>
      <c r="D11175" s="123"/>
      <c r="E11175" s="113"/>
    </row>
    <row r="11176" customFormat="false" ht="13.5" hidden="false" customHeight="false" outlineLevel="0" collapsed="false">
      <c r="D11176" s="122"/>
    </row>
    <row r="11177" customFormat="false" ht="13.5" hidden="false" customHeight="false" outlineLevel="0" collapsed="false">
      <c r="A11177" s="119"/>
      <c r="B11177" s="120"/>
      <c r="C11177" s="119"/>
      <c r="D11177" s="123"/>
      <c r="E11177" s="113"/>
    </row>
    <row r="11178" customFormat="false" ht="13.5" hidden="false" customHeight="false" outlineLevel="0" collapsed="false">
      <c r="D11178" s="122"/>
    </row>
    <row r="11179" customFormat="false" ht="13.5" hidden="false" customHeight="false" outlineLevel="0" collapsed="false">
      <c r="A11179" s="119"/>
      <c r="B11179" s="120"/>
      <c r="C11179" s="119"/>
      <c r="D11179" s="123"/>
      <c r="E11179" s="113"/>
    </row>
    <row r="11180" customFormat="false" ht="13.5" hidden="false" customHeight="false" outlineLevel="0" collapsed="false">
      <c r="D11180" s="122"/>
    </row>
    <row r="11181" customFormat="false" ht="13.5" hidden="false" customHeight="false" outlineLevel="0" collapsed="false">
      <c r="A11181" s="119"/>
      <c r="B11181" s="120"/>
      <c r="C11181" s="119"/>
      <c r="D11181" s="123"/>
      <c r="E11181" s="113"/>
    </row>
    <row r="11182" customFormat="false" ht="13.5" hidden="false" customHeight="false" outlineLevel="0" collapsed="false">
      <c r="D11182" s="122"/>
    </row>
    <row r="11183" customFormat="false" ht="13.5" hidden="false" customHeight="false" outlineLevel="0" collapsed="false">
      <c r="A11183" s="119"/>
      <c r="B11183" s="120"/>
      <c r="C11183" s="119"/>
      <c r="D11183" s="123"/>
      <c r="E11183" s="113"/>
    </row>
    <row r="11184" customFormat="false" ht="13.5" hidden="false" customHeight="false" outlineLevel="0" collapsed="false">
      <c r="D11184" s="122"/>
    </row>
    <row r="11185" customFormat="false" ht="13.5" hidden="false" customHeight="false" outlineLevel="0" collapsed="false">
      <c r="A11185" s="119"/>
      <c r="B11185" s="120"/>
      <c r="C11185" s="119"/>
      <c r="D11185" s="123"/>
      <c r="E11185" s="113"/>
    </row>
    <row r="11186" customFormat="false" ht="13.5" hidden="false" customHeight="false" outlineLevel="0" collapsed="false">
      <c r="D11186" s="122"/>
    </row>
    <row r="11187" customFormat="false" ht="13.5" hidden="false" customHeight="false" outlineLevel="0" collapsed="false">
      <c r="A11187" s="119"/>
      <c r="B11187" s="120"/>
      <c r="C11187" s="119"/>
      <c r="D11187" s="123"/>
      <c r="E11187" s="113"/>
    </row>
    <row r="11188" customFormat="false" ht="13.5" hidden="false" customHeight="false" outlineLevel="0" collapsed="false">
      <c r="D11188" s="122"/>
    </row>
    <row r="11189" customFormat="false" ht="13.5" hidden="false" customHeight="false" outlineLevel="0" collapsed="false">
      <c r="A11189" s="119"/>
      <c r="B11189" s="120"/>
      <c r="C11189" s="119"/>
      <c r="D11189" s="123"/>
      <c r="E11189" s="113"/>
    </row>
    <row r="11190" customFormat="false" ht="13.5" hidden="false" customHeight="false" outlineLevel="0" collapsed="false">
      <c r="D11190" s="122"/>
    </row>
    <row r="11191" customFormat="false" ht="13.5" hidden="false" customHeight="false" outlineLevel="0" collapsed="false">
      <c r="A11191" s="119"/>
      <c r="B11191" s="120"/>
      <c r="C11191" s="119"/>
      <c r="D11191" s="123"/>
      <c r="E11191" s="113"/>
    </row>
    <row r="11192" customFormat="false" ht="13.5" hidden="false" customHeight="false" outlineLevel="0" collapsed="false">
      <c r="D11192" s="122"/>
    </row>
    <row r="11193" customFormat="false" ht="13.5" hidden="false" customHeight="false" outlineLevel="0" collapsed="false">
      <c r="A11193" s="119"/>
      <c r="B11193" s="120"/>
      <c r="C11193" s="119"/>
      <c r="D11193" s="123"/>
      <c r="E11193" s="113"/>
    </row>
    <row r="11194" customFormat="false" ht="13.5" hidden="false" customHeight="false" outlineLevel="0" collapsed="false">
      <c r="D11194" s="122"/>
    </row>
    <row r="11195" customFormat="false" ht="13.5" hidden="false" customHeight="false" outlineLevel="0" collapsed="false">
      <c r="A11195" s="119"/>
      <c r="B11195" s="120"/>
      <c r="C11195" s="119"/>
      <c r="D11195" s="123"/>
      <c r="E11195" s="113"/>
    </row>
    <row r="11196" customFormat="false" ht="13.5" hidden="false" customHeight="false" outlineLevel="0" collapsed="false">
      <c r="D11196" s="122"/>
    </row>
    <row r="11197" customFormat="false" ht="13.5" hidden="false" customHeight="false" outlineLevel="0" collapsed="false">
      <c r="A11197" s="119"/>
      <c r="B11197" s="120"/>
      <c r="C11197" s="119"/>
      <c r="D11197" s="123"/>
      <c r="E11197" s="113"/>
    </row>
    <row r="11198" customFormat="false" ht="13.5" hidden="false" customHeight="false" outlineLevel="0" collapsed="false">
      <c r="D11198" s="122"/>
    </row>
    <row r="11199" customFormat="false" ht="13.5" hidden="false" customHeight="false" outlineLevel="0" collapsed="false">
      <c r="A11199" s="119"/>
      <c r="B11199" s="120"/>
      <c r="C11199" s="119"/>
      <c r="D11199" s="123"/>
      <c r="E11199" s="113"/>
    </row>
    <row r="11200" customFormat="false" ht="13.5" hidden="false" customHeight="false" outlineLevel="0" collapsed="false">
      <c r="D11200" s="122"/>
    </row>
    <row r="11201" customFormat="false" ht="13.5" hidden="false" customHeight="false" outlineLevel="0" collapsed="false">
      <c r="A11201" s="119"/>
      <c r="B11201" s="120"/>
      <c r="C11201" s="119"/>
      <c r="D11201" s="123"/>
      <c r="E11201" s="113"/>
    </row>
    <row r="11202" customFormat="false" ht="13.5" hidden="false" customHeight="false" outlineLevel="0" collapsed="false">
      <c r="D11202" s="122"/>
    </row>
    <row r="11203" customFormat="false" ht="13.5" hidden="false" customHeight="false" outlineLevel="0" collapsed="false">
      <c r="A11203" s="119"/>
      <c r="B11203" s="120"/>
      <c r="C11203" s="119"/>
      <c r="D11203" s="123"/>
      <c r="E11203" s="113"/>
    </row>
    <row r="11204" customFormat="false" ht="13.5" hidden="false" customHeight="false" outlineLevel="0" collapsed="false">
      <c r="D11204" s="122"/>
    </row>
    <row r="11205" customFormat="false" ht="13.5" hidden="false" customHeight="false" outlineLevel="0" collapsed="false">
      <c r="A11205" s="119"/>
      <c r="B11205" s="120"/>
      <c r="C11205" s="119"/>
      <c r="D11205" s="123"/>
      <c r="E11205" s="113"/>
    </row>
    <row r="11206" customFormat="false" ht="13.5" hidden="false" customHeight="false" outlineLevel="0" collapsed="false">
      <c r="D11206" s="122"/>
    </row>
    <row r="11207" customFormat="false" ht="13.5" hidden="false" customHeight="false" outlineLevel="0" collapsed="false">
      <c r="A11207" s="119"/>
      <c r="B11207" s="120"/>
      <c r="C11207" s="119"/>
      <c r="D11207" s="123"/>
      <c r="E11207" s="113"/>
    </row>
    <row r="11208" customFormat="false" ht="13.5" hidden="false" customHeight="false" outlineLevel="0" collapsed="false">
      <c r="D11208" s="122"/>
    </row>
    <row r="11209" customFormat="false" ht="13.5" hidden="false" customHeight="false" outlineLevel="0" collapsed="false">
      <c r="A11209" s="119"/>
      <c r="B11209" s="120"/>
      <c r="C11209" s="119"/>
      <c r="D11209" s="123"/>
      <c r="E11209" s="113"/>
    </row>
    <row r="11210" customFormat="false" ht="13.5" hidden="false" customHeight="false" outlineLevel="0" collapsed="false">
      <c r="D11210" s="122"/>
    </row>
    <row r="11211" customFormat="false" ht="13.5" hidden="false" customHeight="false" outlineLevel="0" collapsed="false">
      <c r="A11211" s="119"/>
      <c r="B11211" s="120"/>
      <c r="C11211" s="119"/>
      <c r="D11211" s="123"/>
      <c r="E11211" s="113"/>
    </row>
    <row r="11212" customFormat="false" ht="13.5" hidden="false" customHeight="false" outlineLevel="0" collapsed="false">
      <c r="D11212" s="122"/>
    </row>
    <row r="11213" customFormat="false" ht="13.5" hidden="false" customHeight="false" outlineLevel="0" collapsed="false">
      <c r="A11213" s="119"/>
      <c r="B11213" s="120"/>
      <c r="C11213" s="119"/>
      <c r="D11213" s="123"/>
      <c r="E11213" s="113"/>
    </row>
    <row r="11214" customFormat="false" ht="13.5" hidden="false" customHeight="false" outlineLevel="0" collapsed="false">
      <c r="D11214" s="122"/>
    </row>
    <row r="11215" customFormat="false" ht="13.5" hidden="false" customHeight="false" outlineLevel="0" collapsed="false">
      <c r="A11215" s="119"/>
      <c r="B11215" s="120"/>
      <c r="C11215" s="119"/>
      <c r="D11215" s="123"/>
      <c r="E11215" s="113"/>
    </row>
    <row r="11216" customFormat="false" ht="13.5" hidden="false" customHeight="false" outlineLevel="0" collapsed="false">
      <c r="D11216" s="122"/>
    </row>
    <row r="11217" customFormat="false" ht="13.5" hidden="false" customHeight="false" outlineLevel="0" collapsed="false">
      <c r="A11217" s="119"/>
      <c r="B11217" s="120"/>
      <c r="C11217" s="119"/>
      <c r="D11217" s="123"/>
      <c r="E11217" s="113"/>
    </row>
    <row r="11218" customFormat="false" ht="13.5" hidden="false" customHeight="false" outlineLevel="0" collapsed="false">
      <c r="D11218" s="122"/>
    </row>
    <row r="11219" customFormat="false" ht="13.5" hidden="false" customHeight="false" outlineLevel="0" collapsed="false">
      <c r="A11219" s="119"/>
      <c r="B11219" s="120"/>
      <c r="C11219" s="119"/>
      <c r="D11219" s="123"/>
      <c r="E11219" s="113"/>
    </row>
    <row r="11220" customFormat="false" ht="13.5" hidden="false" customHeight="false" outlineLevel="0" collapsed="false">
      <c r="D11220" s="122"/>
    </row>
    <row r="11221" customFormat="false" ht="13.5" hidden="false" customHeight="false" outlineLevel="0" collapsed="false">
      <c r="A11221" s="119"/>
      <c r="B11221" s="120"/>
      <c r="C11221" s="119"/>
      <c r="D11221" s="123"/>
      <c r="E11221" s="113"/>
    </row>
    <row r="11222" customFormat="false" ht="13.5" hidden="false" customHeight="false" outlineLevel="0" collapsed="false">
      <c r="D11222" s="122"/>
    </row>
    <row r="11223" customFormat="false" ht="13.5" hidden="false" customHeight="false" outlineLevel="0" collapsed="false">
      <c r="A11223" s="119"/>
      <c r="B11223" s="120"/>
      <c r="C11223" s="119"/>
      <c r="D11223" s="123"/>
      <c r="E11223" s="113"/>
    </row>
    <row r="11224" customFormat="false" ht="13.5" hidden="false" customHeight="false" outlineLevel="0" collapsed="false">
      <c r="D11224" s="122"/>
    </row>
    <row r="11225" customFormat="false" ht="13.5" hidden="false" customHeight="false" outlineLevel="0" collapsed="false">
      <c r="A11225" s="119"/>
      <c r="B11225" s="120"/>
      <c r="C11225" s="119"/>
      <c r="D11225" s="123"/>
      <c r="E11225" s="113"/>
    </row>
    <row r="11226" customFormat="false" ht="13.5" hidden="false" customHeight="false" outlineLevel="0" collapsed="false">
      <c r="D11226" s="122"/>
    </row>
    <row r="11227" customFormat="false" ht="13.5" hidden="false" customHeight="false" outlineLevel="0" collapsed="false">
      <c r="A11227" s="119"/>
      <c r="B11227" s="120"/>
      <c r="C11227" s="119"/>
      <c r="D11227" s="123"/>
      <c r="E11227" s="113"/>
    </row>
    <row r="11228" customFormat="false" ht="13.5" hidden="false" customHeight="false" outlineLevel="0" collapsed="false">
      <c r="D11228" s="122"/>
    </row>
    <row r="11229" customFormat="false" ht="13.5" hidden="false" customHeight="false" outlineLevel="0" collapsed="false">
      <c r="A11229" s="119"/>
      <c r="B11229" s="120"/>
      <c r="C11229" s="119"/>
      <c r="D11229" s="123"/>
      <c r="E11229" s="113"/>
    </row>
    <row r="11230" customFormat="false" ht="13.5" hidden="false" customHeight="false" outlineLevel="0" collapsed="false">
      <c r="D11230" s="122"/>
    </row>
    <row r="11231" customFormat="false" ht="13.5" hidden="false" customHeight="false" outlineLevel="0" collapsed="false">
      <c r="A11231" s="119"/>
      <c r="B11231" s="120"/>
      <c r="C11231" s="119"/>
      <c r="D11231" s="123"/>
      <c r="E11231" s="113"/>
    </row>
    <row r="11232" customFormat="false" ht="13.5" hidden="false" customHeight="false" outlineLevel="0" collapsed="false">
      <c r="D11232" s="122"/>
    </row>
    <row r="11233" customFormat="false" ht="13.5" hidden="false" customHeight="false" outlineLevel="0" collapsed="false">
      <c r="A11233" s="119"/>
      <c r="B11233" s="120"/>
      <c r="C11233" s="119"/>
      <c r="D11233" s="123"/>
      <c r="E11233" s="113"/>
    </row>
    <row r="11234" customFormat="false" ht="13.5" hidden="false" customHeight="false" outlineLevel="0" collapsed="false">
      <c r="D11234" s="122"/>
    </row>
    <row r="11235" customFormat="false" ht="13.5" hidden="false" customHeight="false" outlineLevel="0" collapsed="false">
      <c r="A11235" s="119"/>
      <c r="B11235" s="120"/>
      <c r="C11235" s="119"/>
      <c r="D11235" s="123"/>
      <c r="E11235" s="113"/>
    </row>
    <row r="11236" customFormat="false" ht="13.5" hidden="false" customHeight="false" outlineLevel="0" collapsed="false">
      <c r="D11236" s="122"/>
    </row>
    <row r="11237" customFormat="false" ht="13.5" hidden="false" customHeight="false" outlineLevel="0" collapsed="false">
      <c r="A11237" s="119"/>
      <c r="B11237" s="120"/>
      <c r="C11237" s="119"/>
      <c r="D11237" s="123"/>
      <c r="E11237" s="113"/>
    </row>
    <row r="11238" customFormat="false" ht="13.5" hidden="false" customHeight="false" outlineLevel="0" collapsed="false">
      <c r="D11238" s="122"/>
    </row>
    <row r="11239" customFormat="false" ht="13.5" hidden="false" customHeight="false" outlineLevel="0" collapsed="false">
      <c r="A11239" s="119"/>
      <c r="B11239" s="120"/>
      <c r="C11239" s="119"/>
      <c r="D11239" s="123"/>
      <c r="E11239" s="113"/>
    </row>
    <row r="11240" customFormat="false" ht="13.5" hidden="false" customHeight="false" outlineLevel="0" collapsed="false">
      <c r="D11240" s="122"/>
    </row>
    <row r="11241" customFormat="false" ht="13.5" hidden="false" customHeight="false" outlineLevel="0" collapsed="false">
      <c r="A11241" s="119"/>
      <c r="B11241" s="120"/>
      <c r="C11241" s="119"/>
      <c r="D11241" s="123"/>
      <c r="E11241" s="113"/>
    </row>
    <row r="11242" customFormat="false" ht="13.5" hidden="false" customHeight="false" outlineLevel="0" collapsed="false">
      <c r="D11242" s="122"/>
    </row>
    <row r="11243" customFormat="false" ht="13.5" hidden="false" customHeight="false" outlineLevel="0" collapsed="false">
      <c r="A11243" s="119"/>
      <c r="B11243" s="120"/>
      <c r="C11243" s="119"/>
      <c r="D11243" s="123"/>
      <c r="E11243" s="113"/>
    </row>
    <row r="11244" customFormat="false" ht="13.5" hidden="false" customHeight="false" outlineLevel="0" collapsed="false">
      <c r="D11244" s="122"/>
    </row>
    <row r="11245" customFormat="false" ht="13.5" hidden="false" customHeight="false" outlineLevel="0" collapsed="false">
      <c r="A11245" s="119"/>
      <c r="B11245" s="120"/>
      <c r="C11245" s="119"/>
      <c r="D11245" s="123"/>
      <c r="E11245" s="113"/>
    </row>
    <row r="11246" customFormat="false" ht="13.5" hidden="false" customHeight="false" outlineLevel="0" collapsed="false">
      <c r="D11246" s="122"/>
    </row>
    <row r="11247" customFormat="false" ht="13.5" hidden="false" customHeight="false" outlineLevel="0" collapsed="false">
      <c r="A11247" s="119"/>
      <c r="B11247" s="120"/>
      <c r="C11247" s="119"/>
      <c r="D11247" s="123"/>
      <c r="E11247" s="113"/>
    </row>
    <row r="11248" customFormat="false" ht="13.5" hidden="false" customHeight="false" outlineLevel="0" collapsed="false">
      <c r="D11248" s="122"/>
    </row>
    <row r="11249" customFormat="false" ht="13.5" hidden="false" customHeight="false" outlineLevel="0" collapsed="false">
      <c r="A11249" s="119"/>
      <c r="B11249" s="120"/>
      <c r="C11249" s="119"/>
      <c r="D11249" s="123"/>
      <c r="E11249" s="113"/>
    </row>
    <row r="11250" customFormat="false" ht="13.5" hidden="false" customHeight="false" outlineLevel="0" collapsed="false">
      <c r="D11250" s="122"/>
    </row>
    <row r="11251" customFormat="false" ht="13.5" hidden="false" customHeight="false" outlineLevel="0" collapsed="false">
      <c r="A11251" s="119"/>
      <c r="B11251" s="120"/>
      <c r="C11251" s="119"/>
      <c r="D11251" s="123"/>
      <c r="E11251" s="113"/>
    </row>
    <row r="11252" customFormat="false" ht="13.5" hidden="false" customHeight="false" outlineLevel="0" collapsed="false">
      <c r="A11252" s="119"/>
      <c r="D11252" s="123"/>
      <c r="E11252" s="113"/>
    </row>
    <row r="11253" customFormat="false" ht="13.5" hidden="false" customHeight="false" outlineLevel="0" collapsed="false">
      <c r="B11253" s="120"/>
      <c r="C11253" s="119"/>
      <c r="D11253" s="122"/>
    </row>
    <row r="11254" customFormat="false" ht="13.5" hidden="false" customHeight="false" outlineLevel="0" collapsed="false">
      <c r="A11254" s="119"/>
      <c r="D11254" s="123"/>
      <c r="E11254" s="113"/>
    </row>
    <row r="11255" customFormat="false" ht="13.5" hidden="false" customHeight="false" outlineLevel="0" collapsed="false">
      <c r="B11255" s="120"/>
      <c r="C11255" s="119"/>
      <c r="D11255" s="122"/>
    </row>
    <row r="11256" customFormat="false" ht="13.5" hidden="false" customHeight="false" outlineLevel="0" collapsed="false">
      <c r="A11256" s="119"/>
      <c r="D11256" s="123"/>
      <c r="E11256" s="113"/>
    </row>
    <row r="11257" customFormat="false" ht="13.5" hidden="false" customHeight="false" outlineLevel="0" collapsed="false">
      <c r="B11257" s="120"/>
      <c r="C11257" s="119"/>
      <c r="D11257" s="122"/>
    </row>
    <row r="11258" customFormat="false" ht="13.5" hidden="false" customHeight="false" outlineLevel="0" collapsed="false">
      <c r="A11258" s="119"/>
      <c r="D11258" s="123"/>
      <c r="E11258" s="113"/>
    </row>
    <row r="11259" customFormat="false" ht="13.5" hidden="false" customHeight="false" outlineLevel="0" collapsed="false">
      <c r="B11259" s="120"/>
      <c r="C11259" s="119"/>
      <c r="D11259" s="122"/>
    </row>
    <row r="11260" customFormat="false" ht="13.5" hidden="false" customHeight="false" outlineLevel="0" collapsed="false">
      <c r="A11260" s="119"/>
      <c r="D11260" s="123"/>
      <c r="E11260" s="113"/>
    </row>
    <row r="11261" customFormat="false" ht="13.5" hidden="false" customHeight="false" outlineLevel="0" collapsed="false">
      <c r="B11261" s="120"/>
      <c r="C11261" s="119"/>
      <c r="D11261" s="122"/>
    </row>
    <row r="11262" customFormat="false" ht="13.5" hidden="false" customHeight="false" outlineLevel="0" collapsed="false">
      <c r="A11262" s="119"/>
      <c r="D11262" s="123"/>
      <c r="E11262" s="113"/>
    </row>
    <row r="11263" customFormat="false" ht="13.5" hidden="false" customHeight="false" outlineLevel="0" collapsed="false">
      <c r="B11263" s="120"/>
      <c r="C11263" s="119"/>
      <c r="D11263" s="122"/>
    </row>
    <row r="11264" customFormat="false" ht="13.5" hidden="false" customHeight="false" outlineLevel="0" collapsed="false">
      <c r="A11264" s="119"/>
      <c r="D11264" s="123"/>
      <c r="E11264" s="113"/>
    </row>
    <row r="11265" customFormat="false" ht="13.5" hidden="false" customHeight="false" outlineLevel="0" collapsed="false">
      <c r="B11265" s="120"/>
      <c r="C11265" s="119"/>
      <c r="D11265" s="122"/>
    </row>
    <row r="11266" customFormat="false" ht="13.5" hidden="false" customHeight="false" outlineLevel="0" collapsed="false">
      <c r="A11266" s="119"/>
      <c r="D11266" s="123"/>
      <c r="E11266" s="113"/>
    </row>
    <row r="11267" customFormat="false" ht="13.5" hidden="false" customHeight="false" outlineLevel="0" collapsed="false">
      <c r="B11267" s="120"/>
      <c r="C11267" s="119"/>
      <c r="D11267" s="122"/>
    </row>
    <row r="11268" customFormat="false" ht="13.5" hidden="false" customHeight="false" outlineLevel="0" collapsed="false">
      <c r="A11268" s="119"/>
      <c r="D11268" s="123"/>
      <c r="E11268" s="113"/>
    </row>
    <row r="11269" customFormat="false" ht="13.5" hidden="false" customHeight="false" outlineLevel="0" collapsed="false">
      <c r="B11269" s="120"/>
      <c r="C11269" s="119"/>
      <c r="D11269" s="122"/>
    </row>
    <row r="11270" customFormat="false" ht="13.5" hidden="false" customHeight="false" outlineLevel="0" collapsed="false">
      <c r="A11270" s="119"/>
      <c r="D11270" s="123"/>
      <c r="E11270" s="113"/>
    </row>
    <row r="11271" customFormat="false" ht="13.5" hidden="false" customHeight="false" outlineLevel="0" collapsed="false">
      <c r="B11271" s="120"/>
      <c r="C11271" s="119"/>
      <c r="D11271" s="122"/>
    </row>
    <row r="11272" customFormat="false" ht="13.5" hidden="false" customHeight="false" outlineLevel="0" collapsed="false">
      <c r="A11272" s="119"/>
      <c r="D11272" s="123"/>
      <c r="E11272" s="113"/>
    </row>
    <row r="11273" customFormat="false" ht="13.5" hidden="false" customHeight="false" outlineLevel="0" collapsed="false">
      <c r="B11273" s="120"/>
      <c r="C11273" s="119"/>
      <c r="D11273" s="122"/>
    </row>
    <row r="11274" customFormat="false" ht="13.5" hidden="false" customHeight="false" outlineLevel="0" collapsed="false">
      <c r="A11274" s="119"/>
      <c r="D11274" s="123"/>
      <c r="E11274" s="113"/>
    </row>
    <row r="11275" customFormat="false" ht="13.5" hidden="false" customHeight="false" outlineLevel="0" collapsed="false">
      <c r="B11275" s="120"/>
      <c r="C11275" s="119"/>
      <c r="D11275" s="122"/>
    </row>
    <row r="11276" customFormat="false" ht="13.5" hidden="false" customHeight="false" outlineLevel="0" collapsed="false">
      <c r="A11276" s="119"/>
      <c r="D11276" s="123"/>
      <c r="E11276" s="113"/>
    </row>
    <row r="11277" customFormat="false" ht="13.5" hidden="false" customHeight="false" outlineLevel="0" collapsed="false">
      <c r="B11277" s="120"/>
      <c r="C11277" s="119"/>
      <c r="D11277" s="122"/>
    </row>
    <row r="11278" customFormat="false" ht="13.5" hidden="false" customHeight="false" outlineLevel="0" collapsed="false">
      <c r="A11278" s="119"/>
      <c r="D11278" s="123"/>
      <c r="E11278" s="113"/>
    </row>
    <row r="11279" customFormat="false" ht="13.5" hidden="false" customHeight="false" outlineLevel="0" collapsed="false">
      <c r="B11279" s="120"/>
      <c r="C11279" s="119"/>
      <c r="D11279" s="122"/>
    </row>
    <row r="11280" customFormat="false" ht="13.5" hidden="false" customHeight="false" outlineLevel="0" collapsed="false">
      <c r="A11280" s="119"/>
      <c r="D11280" s="123"/>
      <c r="E11280" s="113"/>
    </row>
    <row r="11281" customFormat="false" ht="13.5" hidden="false" customHeight="false" outlineLevel="0" collapsed="false">
      <c r="B11281" s="120"/>
      <c r="C11281" s="119"/>
      <c r="D11281" s="122"/>
    </row>
    <row r="11282" customFormat="false" ht="13.5" hidden="false" customHeight="false" outlineLevel="0" collapsed="false">
      <c r="A11282" s="119"/>
      <c r="D11282" s="123"/>
      <c r="E11282" s="113"/>
    </row>
    <row r="11283" customFormat="false" ht="13.5" hidden="false" customHeight="false" outlineLevel="0" collapsed="false">
      <c r="B11283" s="120"/>
      <c r="C11283" s="119"/>
      <c r="D11283" s="122"/>
    </row>
    <row r="11284" customFormat="false" ht="13.5" hidden="false" customHeight="false" outlineLevel="0" collapsed="false">
      <c r="A11284" s="119"/>
      <c r="D11284" s="123"/>
      <c r="E11284" s="113"/>
    </row>
    <row r="11285" customFormat="false" ht="13.5" hidden="false" customHeight="false" outlineLevel="0" collapsed="false">
      <c r="B11285" s="120"/>
      <c r="C11285" s="119"/>
      <c r="D11285" s="122"/>
    </row>
    <row r="11286" customFormat="false" ht="13.5" hidden="false" customHeight="false" outlineLevel="0" collapsed="false">
      <c r="A11286" s="119"/>
      <c r="D11286" s="123"/>
      <c r="E11286" s="113"/>
    </row>
    <row r="11287" customFormat="false" ht="13.5" hidden="false" customHeight="false" outlineLevel="0" collapsed="false">
      <c r="B11287" s="120"/>
      <c r="C11287" s="119"/>
      <c r="D11287" s="122"/>
    </row>
    <row r="11288" customFormat="false" ht="13.5" hidden="false" customHeight="false" outlineLevel="0" collapsed="false">
      <c r="A11288" s="119"/>
      <c r="D11288" s="123"/>
      <c r="E11288" s="113"/>
    </row>
    <row r="11289" customFormat="false" ht="13.5" hidden="false" customHeight="false" outlineLevel="0" collapsed="false">
      <c r="B11289" s="120"/>
      <c r="C11289" s="119"/>
      <c r="D11289" s="122"/>
    </row>
    <row r="11290" customFormat="false" ht="13.5" hidden="false" customHeight="false" outlineLevel="0" collapsed="false">
      <c r="A11290" s="119"/>
      <c r="D11290" s="123"/>
      <c r="E11290" s="113"/>
    </row>
    <row r="11291" customFormat="false" ht="13.5" hidden="false" customHeight="false" outlineLevel="0" collapsed="false">
      <c r="B11291" s="120"/>
      <c r="C11291" s="119"/>
      <c r="D11291" s="122"/>
    </row>
    <row r="11292" customFormat="false" ht="13.5" hidden="false" customHeight="false" outlineLevel="0" collapsed="false">
      <c r="A11292" s="119"/>
      <c r="D11292" s="123"/>
      <c r="E11292" s="113"/>
    </row>
    <row r="11293" customFormat="false" ht="13.5" hidden="false" customHeight="false" outlineLevel="0" collapsed="false">
      <c r="B11293" s="120"/>
      <c r="C11293" s="119"/>
      <c r="D11293" s="122"/>
    </row>
    <row r="11294" customFormat="false" ht="13.5" hidden="false" customHeight="false" outlineLevel="0" collapsed="false">
      <c r="A11294" s="119"/>
      <c r="D11294" s="123"/>
      <c r="E11294" s="113"/>
    </row>
    <row r="11295" customFormat="false" ht="13.5" hidden="false" customHeight="false" outlineLevel="0" collapsed="false">
      <c r="B11295" s="120"/>
      <c r="C11295" s="119"/>
      <c r="D11295" s="122"/>
    </row>
    <row r="11296" customFormat="false" ht="13.5" hidden="false" customHeight="false" outlineLevel="0" collapsed="false">
      <c r="A11296" s="119"/>
      <c r="D11296" s="123"/>
      <c r="E11296" s="113"/>
    </row>
    <row r="11297" customFormat="false" ht="13.5" hidden="false" customHeight="false" outlineLevel="0" collapsed="false">
      <c r="B11297" s="120"/>
      <c r="C11297" s="119"/>
      <c r="D11297" s="122"/>
    </row>
    <row r="11298" customFormat="false" ht="13.5" hidden="false" customHeight="false" outlineLevel="0" collapsed="false">
      <c r="A11298" s="119"/>
      <c r="D11298" s="123"/>
      <c r="E11298" s="113"/>
    </row>
    <row r="11299" customFormat="false" ht="13.5" hidden="false" customHeight="false" outlineLevel="0" collapsed="false">
      <c r="B11299" s="120"/>
      <c r="C11299" s="119"/>
      <c r="D11299" s="122"/>
    </row>
    <row r="11300" customFormat="false" ht="13.5" hidden="false" customHeight="false" outlineLevel="0" collapsed="false">
      <c r="A11300" s="119"/>
      <c r="D11300" s="123"/>
      <c r="E11300" s="113"/>
    </row>
    <row r="11301" customFormat="false" ht="13.5" hidden="false" customHeight="false" outlineLevel="0" collapsed="false">
      <c r="B11301" s="120"/>
      <c r="C11301" s="119"/>
      <c r="D11301" s="122"/>
    </row>
    <row r="11302" customFormat="false" ht="13.5" hidden="false" customHeight="false" outlineLevel="0" collapsed="false">
      <c r="A11302" s="119"/>
      <c r="D11302" s="123"/>
      <c r="E11302" s="113"/>
    </row>
    <row r="11303" customFormat="false" ht="13.5" hidden="false" customHeight="false" outlineLevel="0" collapsed="false">
      <c r="B11303" s="120"/>
      <c r="C11303" s="119"/>
      <c r="D11303" s="122"/>
    </row>
    <row r="11304" customFormat="false" ht="13.5" hidden="false" customHeight="false" outlineLevel="0" collapsed="false">
      <c r="A11304" s="119"/>
      <c r="D11304" s="123"/>
      <c r="E11304" s="113"/>
    </row>
    <row r="11305" customFormat="false" ht="13.5" hidden="false" customHeight="false" outlineLevel="0" collapsed="false">
      <c r="B11305" s="120"/>
      <c r="C11305" s="119"/>
      <c r="D11305" s="122"/>
    </row>
    <row r="11306" customFormat="false" ht="13.5" hidden="false" customHeight="false" outlineLevel="0" collapsed="false">
      <c r="A11306" s="119"/>
      <c r="D11306" s="123"/>
      <c r="E11306" s="113"/>
    </row>
    <row r="11307" customFormat="false" ht="13.5" hidden="false" customHeight="false" outlineLevel="0" collapsed="false">
      <c r="B11307" s="120"/>
      <c r="C11307" s="119"/>
      <c r="D11307" s="122"/>
    </row>
    <row r="11308" customFormat="false" ht="13.5" hidden="false" customHeight="false" outlineLevel="0" collapsed="false">
      <c r="A11308" s="119"/>
      <c r="D11308" s="123"/>
      <c r="E11308" s="113"/>
    </row>
    <row r="11309" customFormat="false" ht="13.5" hidden="false" customHeight="false" outlineLevel="0" collapsed="false">
      <c r="B11309" s="120"/>
      <c r="C11309" s="119"/>
      <c r="D11309" s="122"/>
    </row>
    <row r="11310" customFormat="false" ht="13.5" hidden="false" customHeight="false" outlineLevel="0" collapsed="false">
      <c r="A11310" s="119"/>
      <c r="D11310" s="123"/>
      <c r="E11310" s="113"/>
    </row>
    <row r="11311" customFormat="false" ht="13.5" hidden="false" customHeight="false" outlineLevel="0" collapsed="false">
      <c r="B11311" s="120"/>
      <c r="C11311" s="119"/>
      <c r="D11311" s="122"/>
    </row>
    <row r="11312" customFormat="false" ht="13.5" hidden="false" customHeight="false" outlineLevel="0" collapsed="false">
      <c r="A11312" s="119"/>
      <c r="D11312" s="123"/>
      <c r="E11312" s="113"/>
    </row>
    <row r="11313" customFormat="false" ht="13.5" hidden="false" customHeight="false" outlineLevel="0" collapsed="false">
      <c r="B11313" s="120"/>
      <c r="C11313" s="119"/>
      <c r="D11313" s="122"/>
    </row>
    <row r="11314" customFormat="false" ht="13.5" hidden="false" customHeight="false" outlineLevel="0" collapsed="false">
      <c r="A11314" s="119"/>
      <c r="D11314" s="123"/>
      <c r="E11314" s="113"/>
    </row>
    <row r="11315" customFormat="false" ht="13.5" hidden="false" customHeight="false" outlineLevel="0" collapsed="false">
      <c r="B11315" s="120"/>
      <c r="C11315" s="119"/>
      <c r="D11315" s="122"/>
    </row>
    <row r="11316" customFormat="false" ht="13.5" hidden="false" customHeight="false" outlineLevel="0" collapsed="false">
      <c r="A11316" s="119"/>
      <c r="D11316" s="123"/>
      <c r="E11316" s="113"/>
    </row>
    <row r="11317" customFormat="false" ht="13.5" hidden="false" customHeight="false" outlineLevel="0" collapsed="false">
      <c r="B11317" s="120"/>
      <c r="C11317" s="119"/>
      <c r="D11317" s="122"/>
    </row>
    <row r="11318" customFormat="false" ht="13.5" hidden="false" customHeight="false" outlineLevel="0" collapsed="false">
      <c r="A11318" s="119"/>
      <c r="D11318" s="123"/>
      <c r="E11318" s="113"/>
    </row>
    <row r="11319" customFormat="false" ht="13.5" hidden="false" customHeight="false" outlineLevel="0" collapsed="false">
      <c r="B11319" s="120"/>
      <c r="C11319" s="119"/>
      <c r="D11319" s="122"/>
    </row>
    <row r="11320" customFormat="false" ht="13.5" hidden="false" customHeight="false" outlineLevel="0" collapsed="false">
      <c r="A11320" s="119"/>
      <c r="D11320" s="123"/>
      <c r="E11320" s="113"/>
    </row>
    <row r="11321" customFormat="false" ht="13.5" hidden="false" customHeight="false" outlineLevel="0" collapsed="false">
      <c r="B11321" s="120"/>
      <c r="C11321" s="119"/>
      <c r="D11321" s="122"/>
    </row>
    <row r="11322" customFormat="false" ht="13.5" hidden="false" customHeight="false" outlineLevel="0" collapsed="false">
      <c r="A11322" s="119"/>
      <c r="D11322" s="123"/>
      <c r="E11322" s="113"/>
    </row>
    <row r="11323" customFormat="false" ht="13.5" hidden="false" customHeight="false" outlineLevel="0" collapsed="false">
      <c r="B11323" s="120"/>
      <c r="C11323" s="119"/>
      <c r="D11323" s="122"/>
    </row>
    <row r="11324" customFormat="false" ht="13.5" hidden="false" customHeight="false" outlineLevel="0" collapsed="false">
      <c r="A11324" s="119"/>
      <c r="D11324" s="123"/>
      <c r="E11324" s="113"/>
    </row>
    <row r="11325" customFormat="false" ht="13.5" hidden="false" customHeight="false" outlineLevel="0" collapsed="false">
      <c r="B11325" s="120"/>
      <c r="C11325" s="119"/>
      <c r="D11325" s="122"/>
    </row>
    <row r="11326" customFormat="false" ht="13.5" hidden="false" customHeight="false" outlineLevel="0" collapsed="false">
      <c r="A11326" s="119"/>
      <c r="D11326" s="123"/>
      <c r="E11326" s="113"/>
    </row>
    <row r="11327" customFormat="false" ht="13.5" hidden="false" customHeight="false" outlineLevel="0" collapsed="false">
      <c r="B11327" s="120"/>
      <c r="C11327" s="119"/>
      <c r="D11327" s="122"/>
    </row>
    <row r="11328" customFormat="false" ht="13.5" hidden="false" customHeight="false" outlineLevel="0" collapsed="false">
      <c r="A11328" s="119"/>
      <c r="D11328" s="123"/>
      <c r="E11328" s="113"/>
    </row>
    <row r="11329" customFormat="false" ht="13.5" hidden="false" customHeight="false" outlineLevel="0" collapsed="false">
      <c r="B11329" s="120"/>
      <c r="C11329" s="119"/>
      <c r="D11329" s="122"/>
    </row>
    <row r="11330" customFormat="false" ht="13.5" hidden="false" customHeight="false" outlineLevel="0" collapsed="false">
      <c r="A11330" s="119"/>
      <c r="D11330" s="123"/>
      <c r="E11330" s="113"/>
    </row>
    <row r="11331" customFormat="false" ht="13.5" hidden="false" customHeight="false" outlineLevel="0" collapsed="false">
      <c r="B11331" s="120"/>
      <c r="C11331" s="119"/>
      <c r="D11331" s="122"/>
    </row>
    <row r="11332" customFormat="false" ht="13.5" hidden="false" customHeight="false" outlineLevel="0" collapsed="false">
      <c r="A11332" s="119"/>
      <c r="D11332" s="123"/>
      <c r="E11332" s="113"/>
    </row>
    <row r="11333" customFormat="false" ht="13.5" hidden="false" customHeight="false" outlineLevel="0" collapsed="false">
      <c r="B11333" s="120"/>
      <c r="C11333" s="119"/>
      <c r="D11333" s="122"/>
    </row>
    <row r="11334" customFormat="false" ht="13.5" hidden="false" customHeight="false" outlineLevel="0" collapsed="false">
      <c r="A11334" s="119"/>
      <c r="D11334" s="123"/>
      <c r="E11334" s="113"/>
    </row>
    <row r="11335" customFormat="false" ht="13.5" hidden="false" customHeight="false" outlineLevel="0" collapsed="false">
      <c r="B11335" s="120"/>
      <c r="C11335" s="119"/>
      <c r="D11335" s="122"/>
    </row>
    <row r="11336" customFormat="false" ht="13.5" hidden="false" customHeight="false" outlineLevel="0" collapsed="false">
      <c r="A11336" s="119"/>
      <c r="D11336" s="123"/>
      <c r="E11336" s="113"/>
    </row>
    <row r="11337" customFormat="false" ht="13.5" hidden="false" customHeight="false" outlineLevel="0" collapsed="false">
      <c r="B11337" s="120"/>
      <c r="C11337" s="119"/>
      <c r="D11337" s="122"/>
    </row>
    <row r="11338" customFormat="false" ht="13.5" hidden="false" customHeight="false" outlineLevel="0" collapsed="false">
      <c r="A11338" s="119"/>
      <c r="D11338" s="123"/>
      <c r="E11338" s="113"/>
    </row>
    <row r="11339" customFormat="false" ht="13.5" hidden="false" customHeight="false" outlineLevel="0" collapsed="false">
      <c r="B11339" s="120"/>
      <c r="C11339" s="119"/>
      <c r="D11339" s="122"/>
    </row>
    <row r="11340" customFormat="false" ht="13.5" hidden="false" customHeight="false" outlineLevel="0" collapsed="false">
      <c r="A11340" s="119"/>
      <c r="D11340" s="123"/>
      <c r="E11340" s="113"/>
    </row>
    <row r="11341" customFormat="false" ht="13.5" hidden="false" customHeight="false" outlineLevel="0" collapsed="false">
      <c r="B11341" s="120"/>
      <c r="C11341" s="119"/>
      <c r="D11341" s="122"/>
    </row>
    <row r="11342" customFormat="false" ht="13.5" hidden="false" customHeight="false" outlineLevel="0" collapsed="false">
      <c r="A11342" s="119"/>
      <c r="D11342" s="123"/>
      <c r="E11342" s="113"/>
    </row>
    <row r="11343" customFormat="false" ht="13.5" hidden="false" customHeight="false" outlineLevel="0" collapsed="false">
      <c r="B11343" s="120"/>
      <c r="C11343" s="119"/>
      <c r="D11343" s="122"/>
    </row>
    <row r="11344" customFormat="false" ht="13.5" hidden="false" customHeight="false" outlineLevel="0" collapsed="false">
      <c r="A11344" s="119"/>
      <c r="D11344" s="123"/>
      <c r="E11344" s="113"/>
    </row>
    <row r="11345" customFormat="false" ht="13.5" hidden="false" customHeight="false" outlineLevel="0" collapsed="false">
      <c r="B11345" s="120"/>
      <c r="C11345" s="119"/>
      <c r="D11345" s="122"/>
    </row>
    <row r="11346" customFormat="false" ht="13.5" hidden="false" customHeight="false" outlineLevel="0" collapsed="false">
      <c r="A11346" s="119"/>
      <c r="D11346" s="123"/>
      <c r="E11346" s="113"/>
    </row>
    <row r="11347" customFormat="false" ht="13.5" hidden="false" customHeight="false" outlineLevel="0" collapsed="false">
      <c r="B11347" s="120"/>
      <c r="C11347" s="119"/>
      <c r="D11347" s="122"/>
    </row>
    <row r="11348" customFormat="false" ht="13.5" hidden="false" customHeight="false" outlineLevel="0" collapsed="false">
      <c r="A11348" s="119"/>
      <c r="D11348" s="123"/>
      <c r="E11348" s="113"/>
    </row>
    <row r="11349" customFormat="false" ht="13.5" hidden="false" customHeight="false" outlineLevel="0" collapsed="false">
      <c r="B11349" s="120"/>
      <c r="C11349" s="119"/>
      <c r="D11349" s="122"/>
    </row>
    <row r="11350" customFormat="false" ht="13.5" hidden="false" customHeight="false" outlineLevel="0" collapsed="false">
      <c r="A11350" s="119"/>
      <c r="D11350" s="123"/>
      <c r="E11350" s="113"/>
    </row>
    <row r="11351" customFormat="false" ht="13.5" hidden="false" customHeight="false" outlineLevel="0" collapsed="false">
      <c r="B11351" s="120"/>
      <c r="C11351" s="119"/>
      <c r="D11351" s="122"/>
    </row>
    <row r="11352" customFormat="false" ht="13.5" hidden="false" customHeight="false" outlineLevel="0" collapsed="false">
      <c r="A11352" s="119"/>
      <c r="D11352" s="123"/>
      <c r="E11352" s="113"/>
    </row>
    <row r="11353" customFormat="false" ht="13.5" hidden="false" customHeight="false" outlineLevel="0" collapsed="false">
      <c r="B11353" s="120"/>
      <c r="C11353" s="119"/>
      <c r="D11353" s="122"/>
    </row>
    <row r="11354" customFormat="false" ht="13.5" hidden="false" customHeight="false" outlineLevel="0" collapsed="false">
      <c r="A11354" s="119"/>
      <c r="D11354" s="123"/>
      <c r="E11354" s="113"/>
    </row>
    <row r="11355" customFormat="false" ht="13.5" hidden="false" customHeight="false" outlineLevel="0" collapsed="false">
      <c r="B11355" s="120"/>
      <c r="C11355" s="119"/>
      <c r="D11355" s="122"/>
    </row>
    <row r="11356" customFormat="false" ht="13.5" hidden="false" customHeight="false" outlineLevel="0" collapsed="false">
      <c r="A11356" s="119"/>
      <c r="D11356" s="123"/>
      <c r="E11356" s="113"/>
    </row>
    <row r="11357" customFormat="false" ht="13.5" hidden="false" customHeight="false" outlineLevel="0" collapsed="false">
      <c r="B11357" s="120"/>
      <c r="C11357" s="119"/>
      <c r="D11357" s="122"/>
    </row>
    <row r="11358" customFormat="false" ht="13.5" hidden="false" customHeight="false" outlineLevel="0" collapsed="false">
      <c r="A11358" s="119"/>
      <c r="D11358" s="123"/>
      <c r="E11358" s="113"/>
    </row>
    <row r="11359" customFormat="false" ht="13.5" hidden="false" customHeight="false" outlineLevel="0" collapsed="false">
      <c r="B11359" s="120"/>
      <c r="C11359" s="119"/>
      <c r="D11359" s="122"/>
    </row>
    <row r="11360" customFormat="false" ht="13.5" hidden="false" customHeight="false" outlineLevel="0" collapsed="false">
      <c r="A11360" s="119"/>
      <c r="D11360" s="123"/>
      <c r="E11360" s="113"/>
    </row>
    <row r="11361" customFormat="false" ht="13.5" hidden="false" customHeight="false" outlineLevel="0" collapsed="false">
      <c r="B11361" s="120"/>
      <c r="C11361" s="119"/>
      <c r="D11361" s="122"/>
    </row>
    <row r="11362" customFormat="false" ht="13.5" hidden="false" customHeight="false" outlineLevel="0" collapsed="false">
      <c r="A11362" s="119"/>
      <c r="D11362" s="123"/>
      <c r="E11362" s="113"/>
    </row>
    <row r="11363" customFormat="false" ht="13.5" hidden="false" customHeight="false" outlineLevel="0" collapsed="false">
      <c r="B11363" s="120"/>
      <c r="C11363" s="119"/>
      <c r="D11363" s="122"/>
    </row>
    <row r="11364" customFormat="false" ht="13.5" hidden="false" customHeight="false" outlineLevel="0" collapsed="false">
      <c r="A11364" s="119"/>
      <c r="D11364" s="123"/>
      <c r="E11364" s="113"/>
    </row>
    <row r="11365" customFormat="false" ht="13.5" hidden="false" customHeight="false" outlineLevel="0" collapsed="false">
      <c r="B11365" s="120"/>
      <c r="C11365" s="119"/>
      <c r="D11365" s="122"/>
    </row>
    <row r="11366" customFormat="false" ht="13.5" hidden="false" customHeight="false" outlineLevel="0" collapsed="false">
      <c r="A11366" s="119"/>
      <c r="D11366" s="123"/>
      <c r="E11366" s="113"/>
    </row>
    <row r="11367" customFormat="false" ht="13.5" hidden="false" customHeight="false" outlineLevel="0" collapsed="false">
      <c r="B11367" s="120"/>
      <c r="C11367" s="119"/>
      <c r="D11367" s="122"/>
    </row>
    <row r="11368" customFormat="false" ht="13.5" hidden="false" customHeight="false" outlineLevel="0" collapsed="false">
      <c r="A11368" s="119"/>
      <c r="D11368" s="123"/>
      <c r="E11368" s="113"/>
    </row>
    <row r="11369" customFormat="false" ht="13.5" hidden="false" customHeight="false" outlineLevel="0" collapsed="false">
      <c r="B11369" s="120"/>
      <c r="C11369" s="119"/>
      <c r="D11369" s="122"/>
    </row>
    <row r="11370" customFormat="false" ht="13.5" hidden="false" customHeight="false" outlineLevel="0" collapsed="false">
      <c r="A11370" s="119"/>
      <c r="D11370" s="123"/>
      <c r="E11370" s="113"/>
    </row>
    <row r="11371" customFormat="false" ht="13.5" hidden="false" customHeight="false" outlineLevel="0" collapsed="false">
      <c r="B11371" s="120"/>
      <c r="C11371" s="119"/>
      <c r="D11371" s="122"/>
    </row>
    <row r="11372" customFormat="false" ht="13.5" hidden="false" customHeight="false" outlineLevel="0" collapsed="false">
      <c r="A11372" s="119"/>
      <c r="D11372" s="123"/>
      <c r="E11372" s="113"/>
    </row>
    <row r="11373" customFormat="false" ht="13.5" hidden="false" customHeight="false" outlineLevel="0" collapsed="false">
      <c r="B11373" s="120"/>
      <c r="C11373" s="119"/>
      <c r="D11373" s="122"/>
    </row>
    <row r="11374" customFormat="false" ht="13.5" hidden="false" customHeight="false" outlineLevel="0" collapsed="false">
      <c r="A11374" s="119"/>
      <c r="D11374" s="123"/>
      <c r="E11374" s="113"/>
    </row>
    <row r="11375" customFormat="false" ht="13.5" hidden="false" customHeight="false" outlineLevel="0" collapsed="false">
      <c r="B11375" s="120"/>
      <c r="C11375" s="119"/>
      <c r="D11375" s="122"/>
    </row>
    <row r="11376" customFormat="false" ht="13.5" hidden="false" customHeight="false" outlineLevel="0" collapsed="false">
      <c r="A11376" s="119"/>
      <c r="D11376" s="123"/>
      <c r="E11376" s="113"/>
    </row>
    <row r="11377" customFormat="false" ht="13.5" hidden="false" customHeight="false" outlineLevel="0" collapsed="false">
      <c r="B11377" s="120"/>
      <c r="C11377" s="119"/>
      <c r="D11377" s="122"/>
    </row>
    <row r="11378" customFormat="false" ht="13.5" hidden="false" customHeight="false" outlineLevel="0" collapsed="false">
      <c r="A11378" s="119"/>
      <c r="D11378" s="123"/>
      <c r="E11378" s="113"/>
    </row>
    <row r="11379" customFormat="false" ht="13.5" hidden="false" customHeight="false" outlineLevel="0" collapsed="false">
      <c r="B11379" s="120"/>
      <c r="C11379" s="119"/>
      <c r="D11379" s="122"/>
    </row>
    <row r="11380" customFormat="false" ht="13.5" hidden="false" customHeight="false" outlineLevel="0" collapsed="false">
      <c r="A11380" s="119"/>
      <c r="D11380" s="123"/>
      <c r="E11380" s="113"/>
    </row>
    <row r="11381" customFormat="false" ht="13.5" hidden="false" customHeight="false" outlineLevel="0" collapsed="false">
      <c r="D11381" s="122"/>
    </row>
    <row r="11382" customFormat="false" ht="13.5" hidden="false" customHeight="false" outlineLevel="0" collapsed="false">
      <c r="A11382" s="119"/>
      <c r="D11382" s="123"/>
      <c r="E11382" s="113"/>
    </row>
    <row r="11383" customFormat="false" ht="13.5" hidden="false" customHeight="false" outlineLevel="0" collapsed="false">
      <c r="D11383" s="122"/>
    </row>
    <row r="11384" customFormat="false" ht="13.5" hidden="false" customHeight="false" outlineLevel="0" collapsed="false">
      <c r="A11384" s="119"/>
      <c r="D11384" s="123"/>
      <c r="E11384" s="113"/>
    </row>
    <row r="11385" customFormat="false" ht="13.5" hidden="false" customHeight="false" outlineLevel="0" collapsed="false">
      <c r="D11385" s="122"/>
    </row>
    <row r="11386" customFormat="false" ht="13.5" hidden="false" customHeight="false" outlineLevel="0" collapsed="false">
      <c r="A11386" s="119"/>
      <c r="D11386" s="123"/>
      <c r="E11386" s="113"/>
    </row>
    <row r="11387" customFormat="false" ht="13.5" hidden="false" customHeight="false" outlineLevel="0" collapsed="false">
      <c r="D11387" s="122"/>
    </row>
    <row r="11388" customFormat="false" ht="13.5" hidden="false" customHeight="false" outlineLevel="0" collapsed="false">
      <c r="A11388" s="119"/>
      <c r="D11388" s="123"/>
      <c r="E11388" s="113"/>
    </row>
    <row r="11389" customFormat="false" ht="13.5" hidden="false" customHeight="false" outlineLevel="0" collapsed="false">
      <c r="D11389" s="122"/>
    </row>
    <row r="11390" customFormat="false" ht="13.5" hidden="false" customHeight="false" outlineLevel="0" collapsed="false">
      <c r="A11390" s="119"/>
      <c r="D11390" s="123"/>
      <c r="E11390" s="113"/>
    </row>
    <row r="11391" customFormat="false" ht="13.5" hidden="false" customHeight="false" outlineLevel="0" collapsed="false">
      <c r="D11391" s="122"/>
    </row>
    <row r="11392" customFormat="false" ht="13.5" hidden="false" customHeight="false" outlineLevel="0" collapsed="false">
      <c r="A11392" s="119"/>
      <c r="D11392" s="123"/>
      <c r="E11392" s="113"/>
    </row>
    <row r="11393" customFormat="false" ht="13.5" hidden="false" customHeight="false" outlineLevel="0" collapsed="false">
      <c r="D11393" s="122"/>
    </row>
    <row r="11394" customFormat="false" ht="13.5" hidden="false" customHeight="false" outlineLevel="0" collapsed="false">
      <c r="A11394" s="119"/>
      <c r="D11394" s="123"/>
      <c r="E11394" s="113"/>
    </row>
    <row r="11395" customFormat="false" ht="13.5" hidden="false" customHeight="false" outlineLevel="0" collapsed="false">
      <c r="D11395" s="122"/>
    </row>
    <row r="11396" customFormat="false" ht="13.5" hidden="false" customHeight="false" outlineLevel="0" collapsed="false">
      <c r="A11396" s="119"/>
      <c r="D11396" s="123"/>
      <c r="E11396" s="113"/>
    </row>
    <row r="11397" customFormat="false" ht="13.5" hidden="false" customHeight="false" outlineLevel="0" collapsed="false">
      <c r="D11397" s="122"/>
    </row>
    <row r="11398" customFormat="false" ht="13.5" hidden="false" customHeight="false" outlineLevel="0" collapsed="false">
      <c r="A11398" s="119"/>
      <c r="D11398" s="123"/>
      <c r="E11398" s="113"/>
    </row>
    <row r="11399" customFormat="false" ht="13.5" hidden="false" customHeight="false" outlineLevel="0" collapsed="false">
      <c r="D11399" s="122"/>
    </row>
    <row r="11400" customFormat="false" ht="13.5" hidden="false" customHeight="false" outlineLevel="0" collapsed="false">
      <c r="A11400" s="119"/>
      <c r="D11400" s="123"/>
      <c r="E11400" s="113"/>
    </row>
    <row r="11401" customFormat="false" ht="13.5" hidden="false" customHeight="false" outlineLevel="0" collapsed="false">
      <c r="D11401" s="122"/>
    </row>
    <row r="11402" customFormat="false" ht="13.5" hidden="false" customHeight="false" outlineLevel="0" collapsed="false">
      <c r="A11402" s="119"/>
      <c r="D11402" s="123"/>
      <c r="E11402" s="113"/>
    </row>
    <row r="11403" customFormat="false" ht="13.5" hidden="false" customHeight="false" outlineLevel="0" collapsed="false">
      <c r="D11403" s="122"/>
    </row>
    <row r="11404" customFormat="false" ht="13.5" hidden="false" customHeight="false" outlineLevel="0" collapsed="false">
      <c r="A11404" s="119"/>
      <c r="D11404" s="123"/>
      <c r="E11404" s="113"/>
    </row>
    <row r="11405" customFormat="false" ht="13.5" hidden="false" customHeight="false" outlineLevel="0" collapsed="false">
      <c r="D11405" s="122"/>
    </row>
    <row r="11406" customFormat="false" ht="13.5" hidden="false" customHeight="false" outlineLevel="0" collapsed="false">
      <c r="A11406" s="119"/>
      <c r="D11406" s="123"/>
      <c r="E11406" s="113"/>
    </row>
    <row r="11407" customFormat="false" ht="13.5" hidden="false" customHeight="false" outlineLevel="0" collapsed="false">
      <c r="D11407" s="122"/>
    </row>
    <row r="11408" customFormat="false" ht="13.5" hidden="false" customHeight="false" outlineLevel="0" collapsed="false">
      <c r="A11408" s="119"/>
      <c r="D11408" s="123"/>
      <c r="E11408" s="113"/>
    </row>
    <row r="11409" customFormat="false" ht="13.5" hidden="false" customHeight="false" outlineLevel="0" collapsed="false">
      <c r="D11409" s="122"/>
    </row>
    <row r="11410" customFormat="false" ht="13.5" hidden="false" customHeight="false" outlineLevel="0" collapsed="false">
      <c r="A11410" s="119"/>
      <c r="D11410" s="123"/>
      <c r="E11410" s="113"/>
    </row>
    <row r="11411" customFormat="false" ht="13.5" hidden="false" customHeight="false" outlineLevel="0" collapsed="false">
      <c r="D11411" s="122"/>
    </row>
    <row r="11412" customFormat="false" ht="13.5" hidden="false" customHeight="false" outlineLevel="0" collapsed="false">
      <c r="A11412" s="119"/>
      <c r="D11412" s="123"/>
      <c r="E11412" s="113"/>
    </row>
    <row r="11413" customFormat="false" ht="13.5" hidden="false" customHeight="false" outlineLevel="0" collapsed="false">
      <c r="D11413" s="122"/>
    </row>
    <row r="11414" customFormat="false" ht="13.5" hidden="false" customHeight="false" outlineLevel="0" collapsed="false">
      <c r="A11414" s="119"/>
      <c r="D11414" s="123"/>
      <c r="E11414" s="113"/>
    </row>
    <row r="11415" customFormat="false" ht="13.5" hidden="false" customHeight="false" outlineLevel="0" collapsed="false">
      <c r="D11415" s="122"/>
    </row>
    <row r="11416" customFormat="false" ht="13.5" hidden="false" customHeight="false" outlineLevel="0" collapsed="false">
      <c r="A11416" s="119"/>
      <c r="D11416" s="123"/>
      <c r="E11416" s="113"/>
    </row>
    <row r="11417" customFormat="false" ht="13.5" hidden="false" customHeight="false" outlineLevel="0" collapsed="false">
      <c r="D11417" s="122"/>
    </row>
    <row r="11418" customFormat="false" ht="13.5" hidden="false" customHeight="false" outlineLevel="0" collapsed="false">
      <c r="A11418" s="119"/>
      <c r="D11418" s="123"/>
      <c r="E11418" s="113"/>
    </row>
    <row r="11419" customFormat="false" ht="13.5" hidden="false" customHeight="false" outlineLevel="0" collapsed="false">
      <c r="D11419" s="122"/>
    </row>
    <row r="11420" customFormat="false" ht="13.5" hidden="false" customHeight="false" outlineLevel="0" collapsed="false">
      <c r="A11420" s="119"/>
      <c r="D11420" s="123"/>
      <c r="E11420" s="113"/>
    </row>
    <row r="11421" customFormat="false" ht="13.5" hidden="false" customHeight="false" outlineLevel="0" collapsed="false">
      <c r="D11421" s="122"/>
    </row>
    <row r="11422" customFormat="false" ht="13.5" hidden="false" customHeight="false" outlineLevel="0" collapsed="false">
      <c r="A11422" s="119"/>
      <c r="D11422" s="123"/>
      <c r="E11422" s="113"/>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J173"/>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47.14"/>
    <col collapsed="false" customWidth="true" hidden="false" outlineLevel="0" max="3" min="3" style="0" width="12.7"/>
    <col collapsed="false" customWidth="true" hidden="false" outlineLevel="0" max="8" min="4" style="0" width="12.99"/>
    <col collapsed="false" customWidth="true" hidden="false" outlineLevel="0" max="9" min="9" style="0" width="13.7"/>
    <col collapsed="false" customWidth="true" hidden="false" outlineLevel="0" max="10" min="10" style="0" width="14.14"/>
  </cols>
  <sheetData>
    <row r="1" customFormat="false" ht="13.5" hidden="false" customHeight="false" outlineLevel="0" collapsed="false">
      <c r="A1" s="6"/>
      <c r="B1" s="7"/>
      <c r="C1" s="7"/>
      <c r="D1" s="7"/>
      <c r="E1" s="7"/>
      <c r="F1" s="7"/>
      <c r="G1" s="7"/>
      <c r="H1" s="7"/>
      <c r="I1" s="7"/>
      <c r="J1" s="9"/>
    </row>
    <row r="2" customFormat="false" ht="13.5" hidden="false" customHeight="false" outlineLevel="0" collapsed="false">
      <c r="A2" s="11"/>
      <c r="B2" s="11"/>
      <c r="C2" s="11"/>
      <c r="D2" s="11"/>
      <c r="E2" s="11"/>
      <c r="F2" s="11"/>
      <c r="G2" s="11"/>
      <c r="H2" s="11"/>
      <c r="I2" s="11"/>
      <c r="J2" s="11"/>
    </row>
    <row r="3" customFormat="false" ht="12.75" hidden="false" customHeight="false" outlineLevel="0" collapsed="false">
      <c r="A3" s="126" t="str">
        <f aca="false">'PLANILHA ORÇAM.'!A2:G2</f>
        <v>DELEGACIA DA RECEITA FEDERAL DO BRASIL EM JI-PARANÁ</v>
      </c>
      <c r="B3" s="126"/>
      <c r="C3" s="126"/>
      <c r="D3" s="126"/>
      <c r="E3" s="126"/>
      <c r="F3" s="126"/>
      <c r="G3" s="126"/>
      <c r="H3" s="126"/>
      <c r="I3" s="126"/>
      <c r="J3" s="126"/>
    </row>
    <row r="4" customFormat="false" ht="12.75" hidden="false" customHeight="false" outlineLevel="0" collapsed="false">
      <c r="A4" s="126" t="str">
        <f aca="false">'PLANILHA ORÇAM.'!A3:G3</f>
        <v>CNPJ: 00.394.460/0477-09</v>
      </c>
      <c r="B4" s="126"/>
      <c r="C4" s="126"/>
      <c r="D4" s="126"/>
      <c r="E4" s="126"/>
      <c r="F4" s="126"/>
      <c r="G4" s="126"/>
      <c r="H4" s="126"/>
      <c r="I4" s="126"/>
      <c r="J4" s="126"/>
    </row>
    <row r="5" customFormat="false" ht="13.5" hidden="false" customHeight="false" outlineLevel="0" collapsed="false">
      <c r="A5" s="11" t="str">
        <f aca="false">'PLANILHA ORÇAM.'!A4:G4</f>
        <v>Anexo VII - Modelos Editáveis para elaboração da proposta</v>
      </c>
      <c r="B5" s="11"/>
      <c r="C5" s="11"/>
      <c r="D5" s="11"/>
      <c r="E5" s="11"/>
      <c r="F5" s="11"/>
      <c r="G5" s="11"/>
      <c r="H5" s="11"/>
      <c r="I5" s="11"/>
      <c r="J5" s="11"/>
    </row>
    <row r="6" customFormat="false" ht="12.75" hidden="false" customHeight="false" outlineLevel="0" collapsed="false">
      <c r="A6" s="126"/>
      <c r="B6" s="126"/>
      <c r="C6" s="126"/>
      <c r="D6" s="126"/>
      <c r="E6" s="126"/>
      <c r="F6" s="126"/>
      <c r="G6" s="126"/>
      <c r="H6" s="126"/>
      <c r="I6" s="126"/>
      <c r="J6" s="126"/>
    </row>
    <row r="7" customFormat="false" ht="12.75" hidden="false" customHeight="true" outlineLevel="0" collapsed="false">
      <c r="A7" s="127" t="s">
        <v>12283</v>
      </c>
      <c r="B7" s="127"/>
      <c r="C7" s="127"/>
      <c r="D7" s="127"/>
      <c r="E7" s="127"/>
      <c r="F7" s="127"/>
      <c r="G7" s="127"/>
      <c r="H7" s="127"/>
      <c r="I7" s="127"/>
      <c r="J7" s="127"/>
    </row>
    <row r="8" customFormat="false" ht="13.5" hidden="false" customHeight="false" outlineLevel="0" collapsed="false">
      <c r="A8" s="128"/>
      <c r="B8" s="129"/>
      <c r="C8" s="129"/>
      <c r="D8" s="130"/>
      <c r="E8" s="130"/>
      <c r="F8" s="130"/>
      <c r="G8" s="14"/>
      <c r="H8" s="14"/>
      <c r="I8" s="129"/>
      <c r="J8" s="131"/>
    </row>
    <row r="9" customFormat="false" ht="13.5" hidden="false" customHeight="false" outlineLevel="0" collapsed="false">
      <c r="A9" s="132" t="str">
        <f aca="false">'PLANILHA ORÇAM.'!$A$7</f>
        <v>OBRA  : </v>
      </c>
      <c r="B9" s="133" t="str">
        <f aca="false">'PLANILHA ORÇAM.'!B7</f>
        <v>Reforma do Prédio da Receita p/ Adequação de Acessibilidade e Prevenção e Combate a Incêndio</v>
      </c>
      <c r="C9" s="14"/>
      <c r="D9" s="129"/>
      <c r="E9" s="129"/>
      <c r="F9" s="129"/>
      <c r="G9" s="134"/>
      <c r="H9" s="134"/>
      <c r="I9" s="135"/>
      <c r="J9" s="131"/>
    </row>
    <row r="10" customFormat="false" ht="13.5" hidden="false" customHeight="false" outlineLevel="0" collapsed="false">
      <c r="A10" s="132" t="str">
        <f aca="false">'PLANILHA ORÇAM.'!$A$8</f>
        <v>END.    : </v>
      </c>
      <c r="B10" s="133" t="str">
        <f aca="false">'PLANILHA ORÇAM.'!B8</f>
        <v>Rua Dom Augusto, nº 495, Centro</v>
      </c>
      <c r="C10" s="14"/>
      <c r="D10" s="14"/>
      <c r="E10" s="14"/>
      <c r="F10" s="14"/>
      <c r="G10" s="136"/>
      <c r="H10" s="136"/>
      <c r="I10" s="135"/>
      <c r="J10" s="131"/>
    </row>
    <row r="11" customFormat="false" ht="13.5" hidden="false" customHeight="false" outlineLevel="0" collapsed="false">
      <c r="A11" s="132" t="str">
        <f aca="false">'PLANILHA ORÇAM.'!$A$9</f>
        <v>LOCAL:</v>
      </c>
      <c r="B11" s="133" t="str">
        <f aca="false">'PLANILHA ORÇAM.'!B9</f>
        <v>Ji-Paraná / Rondônia</v>
      </c>
      <c r="C11" s="14"/>
      <c r="D11" s="14"/>
      <c r="E11" s="14"/>
      <c r="F11" s="14"/>
      <c r="G11" s="129"/>
      <c r="H11" s="129"/>
      <c r="I11" s="135"/>
      <c r="J11" s="131"/>
    </row>
    <row r="12" customFormat="false" ht="13.5" hidden="false" customHeight="false" outlineLevel="0" collapsed="false">
      <c r="A12" s="132" t="str">
        <f aca="false">'PLANILHA ORÇAM.'!$A$10</f>
        <v>ÁREA  :</v>
      </c>
      <c r="B12" s="133" t="str">
        <f aca="false">'PLANILHA ORÇAM.'!B10</f>
        <v>Pav. Térreo: 471,59m² / Pav. Superio: 373,14m²  / Total: 844,73m²</v>
      </c>
      <c r="C12" s="14"/>
      <c r="D12" s="14"/>
      <c r="E12" s="14"/>
      <c r="F12" s="14"/>
      <c r="G12" s="137" t="str">
        <f aca="false">'PLANILHA ORÇAM.'!$E$10</f>
        <v>BDI:</v>
      </c>
      <c r="H12" s="138" t="n">
        <f aca="false">'PLANILHA ORÇAM.'!$F$10</f>
        <v>0.2882</v>
      </c>
      <c r="I12" s="135"/>
      <c r="J12" s="131"/>
    </row>
    <row r="13" customFormat="false" ht="13.5" hidden="false" customHeight="true" outlineLevel="0" collapsed="false">
      <c r="A13" s="139" t="s">
        <v>13</v>
      </c>
      <c r="B13" s="140" t="s">
        <v>12284</v>
      </c>
      <c r="C13" s="141" t="s">
        <v>12285</v>
      </c>
      <c r="D13" s="141"/>
      <c r="E13" s="141"/>
      <c r="F13" s="141"/>
      <c r="G13" s="141"/>
      <c r="H13" s="141"/>
      <c r="I13" s="142" t="s">
        <v>19</v>
      </c>
      <c r="J13" s="143" t="s">
        <v>12286</v>
      </c>
    </row>
    <row r="14" s="146" customFormat="true" ht="15" hidden="false" customHeight="true" outlineLevel="0" collapsed="false">
      <c r="A14" s="139"/>
      <c r="B14" s="140"/>
      <c r="C14" s="144" t="s">
        <v>12287</v>
      </c>
      <c r="D14" s="145" t="s">
        <v>12288</v>
      </c>
      <c r="E14" s="145" t="s">
        <v>12289</v>
      </c>
      <c r="F14" s="145" t="s">
        <v>12290</v>
      </c>
      <c r="G14" s="145" t="s">
        <v>12291</v>
      </c>
      <c r="H14" s="145" t="s">
        <v>12292</v>
      </c>
      <c r="I14" s="142"/>
      <c r="J14" s="143"/>
    </row>
    <row r="15" s="146" customFormat="true" ht="12.75" hidden="false" customHeight="false" outlineLevel="0" collapsed="false">
      <c r="A15" s="147" t="str">
        <f aca="false">'PLANILHA ORÇAM.'!A13</f>
        <v>1.0</v>
      </c>
      <c r="B15" s="148" t="str">
        <f aca="false">'PLANILHA ORÇAM.'!B13:G13</f>
        <v>Serviços preliiminares</v>
      </c>
      <c r="C15" s="149" t="n">
        <v>0.34</v>
      </c>
      <c r="D15" s="150" t="n">
        <v>0.66</v>
      </c>
      <c r="E15" s="149"/>
      <c r="F15" s="149"/>
      <c r="G15" s="149"/>
      <c r="H15" s="149"/>
      <c r="I15" s="151" t="n">
        <f aca="false">'PLANILHA ORÇAM.'!G19*(1+'PLANILHA ORÇAM.'!F10)</f>
        <v>0</v>
      </c>
      <c r="J15" s="152" t="e">
        <f aca="false">I15/I$169</f>
        <v>#DIV/0!</v>
      </c>
    </row>
    <row r="16" s="146" customFormat="true" ht="13.5" hidden="false" customHeight="false" outlineLevel="0" collapsed="false">
      <c r="A16" s="153"/>
      <c r="B16" s="154"/>
      <c r="C16" s="155" t="n">
        <f aca="false">C15*$I$15</f>
        <v>0</v>
      </c>
      <c r="D16" s="155" t="n">
        <f aca="false">D15*$I$15</f>
        <v>0</v>
      </c>
      <c r="E16" s="156"/>
      <c r="F16" s="156"/>
      <c r="G16" s="157"/>
      <c r="H16" s="157"/>
      <c r="I16" s="151"/>
      <c r="J16" s="152"/>
    </row>
    <row r="17" s="146" customFormat="true" ht="13.5" hidden="false" customHeight="false" outlineLevel="0" collapsed="false">
      <c r="A17" s="153" t="str">
        <f aca="false">'PLANILHA ORÇAM.'!A14</f>
        <v>1.1</v>
      </c>
      <c r="B17" s="158" t="str">
        <f aca="false">'PLANILHA ORÇAM.'!C14</f>
        <v>Placa de obra em chapa de aco galvanizado</v>
      </c>
      <c r="C17" s="159" t="n">
        <v>1</v>
      </c>
      <c r="D17" s="160"/>
      <c r="E17" s="156"/>
      <c r="F17" s="156"/>
      <c r="G17" s="157"/>
      <c r="H17" s="157"/>
      <c r="I17" s="161" t="n">
        <f aca="false">'PLANILHA ORÇAM.'!G14*(1+'PLANILHA ORÇAM.'!F10)</f>
        <v>0</v>
      </c>
      <c r="J17" s="152"/>
    </row>
    <row r="18" s="167" customFormat="true" ht="40.5" hidden="false" customHeight="false" outlineLevel="0" collapsed="false">
      <c r="A18" s="153" t="str">
        <f aca="false">'PLANILHA ORÇAM.'!A15</f>
        <v>1.2</v>
      </c>
      <c r="B18" s="162" t="str">
        <f aca="false">'PLANILHA ORÇAM.'!C15</f>
        <v>Execução de almoxarifado em canteiro de obra em chapa de madeira compe nsada, incluso prateleiras. af_02/2016</v>
      </c>
      <c r="C18" s="163"/>
      <c r="D18" s="164" t="n">
        <v>1</v>
      </c>
      <c r="E18" s="165"/>
      <c r="F18" s="165"/>
      <c r="G18" s="166"/>
      <c r="H18" s="166"/>
      <c r="I18" s="161" t="n">
        <f aca="false">'PLANILHA ORÇAM.'!G15*(1+'PLANILHA ORÇAM.'!F10)</f>
        <v>0</v>
      </c>
      <c r="J18" s="152"/>
    </row>
    <row r="19" s="167" customFormat="true" ht="27" hidden="false" customHeight="false" outlineLevel="0" collapsed="false">
      <c r="A19" s="153" t="str">
        <f aca="false">'PLANILHA ORÇAM.'!A16</f>
        <v>1.3</v>
      </c>
      <c r="B19" s="162" t="str">
        <f aca="false">'PLANILHA ORÇAM.'!C16</f>
        <v>PCMSO - (Programa de Controle Médico e Saúde Ocupacional)</v>
      </c>
      <c r="C19" s="164" t="n">
        <v>1</v>
      </c>
      <c r="D19" s="168"/>
      <c r="E19" s="165"/>
      <c r="F19" s="165"/>
      <c r="G19" s="166"/>
      <c r="H19" s="166"/>
      <c r="I19" s="161" t="n">
        <f aca="false">'PLANILHA ORÇAM.'!G16*(1+'PLANILHA ORÇAM.'!F10)</f>
        <v>0</v>
      </c>
      <c r="J19" s="152"/>
    </row>
    <row r="20" s="167" customFormat="true" ht="27" hidden="false" customHeight="false" outlineLevel="0" collapsed="false">
      <c r="A20" s="153" t="str">
        <f aca="false">'PLANILHA ORÇAM.'!A17</f>
        <v>1.4</v>
      </c>
      <c r="B20" s="162" t="str">
        <f aca="false">'PLANILHA ORÇAM.'!C17</f>
        <v>PCMAT (Progr.de Condições e Meio Ambiente de Trabalho na Ind. da Const. Civil)</v>
      </c>
      <c r="C20" s="163"/>
      <c r="D20" s="164" t="n">
        <v>1</v>
      </c>
      <c r="E20" s="165"/>
      <c r="F20" s="165"/>
      <c r="G20" s="166"/>
      <c r="H20" s="166"/>
      <c r="I20" s="161" t="n">
        <f aca="false">'PLANILHA ORÇAM.'!G17*(1+'PLANILHA ORÇAM.'!F10)</f>
        <v>0</v>
      </c>
      <c r="J20" s="152"/>
    </row>
    <row r="21" s="167" customFormat="true" ht="54" hidden="false" customHeight="false" outlineLevel="0" collapsed="false">
      <c r="A21" s="153" t="str">
        <f aca="false">'PLANILHA ORÇAM.'!A18</f>
        <v>1.5</v>
      </c>
      <c r="B21" s="162" t="str">
        <f aca="false">'PLANILHA ORÇAM.'!C18</f>
        <v>Projeto executivo (estrutural) da escada de acesso ao primeiro pavimento e reservatório enterrado (Valor calculado conforme normativa da CEF - Caixa Econômica Federal)</v>
      </c>
      <c r="C21" s="164" t="n">
        <v>1</v>
      </c>
      <c r="D21" s="168"/>
      <c r="E21" s="165"/>
      <c r="F21" s="165"/>
      <c r="G21" s="166"/>
      <c r="H21" s="166"/>
      <c r="I21" s="161" t="n">
        <f aca="false">'PLANILHA ORÇAM.'!G18*(1+'PLANILHA ORÇAM.'!F10)</f>
        <v>0</v>
      </c>
      <c r="J21" s="152"/>
    </row>
    <row r="22" s="146" customFormat="true" ht="12.75" hidden="false" customHeight="false" outlineLevel="0" collapsed="false">
      <c r="A22" s="169" t="str">
        <f aca="false">'PLANILHA ORÇAM.'!A20</f>
        <v>2.0</v>
      </c>
      <c r="B22" s="170" t="str">
        <f aca="false">'PLANILHA ORÇAM.'!B20</f>
        <v>Demolições e retiradas</v>
      </c>
      <c r="C22" s="149" t="n">
        <v>1</v>
      </c>
      <c r="D22" s="150"/>
      <c r="E22" s="150"/>
      <c r="F22" s="150"/>
      <c r="G22" s="150"/>
      <c r="H22" s="150"/>
      <c r="I22" s="151" t="n">
        <f aca="false">'PLANILHA ORÇAM.'!G26*(1+'PLANILHA ORÇAM.'!F10)</f>
        <v>0</v>
      </c>
      <c r="J22" s="152" t="e">
        <f aca="false">I22/I$169</f>
        <v>#DIV/0!</v>
      </c>
    </row>
    <row r="23" s="146" customFormat="true" ht="13.5" hidden="false" customHeight="false" outlineLevel="0" collapsed="false">
      <c r="A23" s="153"/>
      <c r="B23" s="154"/>
      <c r="C23" s="155" t="n">
        <f aca="false">C22*$I$22</f>
        <v>0</v>
      </c>
      <c r="D23" s="156"/>
      <c r="E23" s="156"/>
      <c r="F23" s="156"/>
      <c r="G23" s="157"/>
      <c r="H23" s="157"/>
      <c r="I23" s="151"/>
      <c r="J23" s="152"/>
    </row>
    <row r="24" s="167" customFormat="true" ht="40.5" hidden="false" customHeight="false" outlineLevel="0" collapsed="false">
      <c r="A24" s="153" t="s">
        <v>41</v>
      </c>
      <c r="B24" s="162" t="str">
        <f aca="false">'PLANILHA ORÇAM.'!C21</f>
        <v>Demolição de alvenaria de bloco furado, de forma manual, com reaproveitamento. Af_12/2017</v>
      </c>
      <c r="C24" s="164" t="n">
        <v>1</v>
      </c>
      <c r="D24" s="165"/>
      <c r="E24" s="165"/>
      <c r="F24" s="165"/>
      <c r="G24" s="166"/>
      <c r="H24" s="166"/>
      <c r="I24" s="161" t="n">
        <f aca="false">'PLANILHA ORÇAM.'!G21*(1+'PLANILHA ORÇAM.'!F10)</f>
        <v>0</v>
      </c>
      <c r="J24" s="152"/>
    </row>
    <row r="25" s="167" customFormat="true" ht="13.5" hidden="false" customHeight="true" outlineLevel="0" collapsed="false">
      <c r="A25" s="153" t="s">
        <v>44</v>
      </c>
      <c r="B25" s="162" t="str">
        <f aca="false">'PLANILHA ORÇAM.'!C22</f>
        <v>Demolição de revestimento cerâmico e emboço</v>
      </c>
      <c r="C25" s="164" t="n">
        <v>1</v>
      </c>
      <c r="D25" s="165"/>
      <c r="E25" s="165"/>
      <c r="F25" s="165"/>
      <c r="G25" s="166"/>
      <c r="H25" s="166"/>
      <c r="I25" s="161" t="n">
        <f aca="false">'PLANILHA ORÇAM.'!G22*(1+'PLANILHA ORÇAM.'!F10)</f>
        <v>0</v>
      </c>
      <c r="J25" s="152"/>
    </row>
    <row r="26" s="167" customFormat="true" ht="27" hidden="false" customHeight="false" outlineLevel="0" collapsed="false">
      <c r="A26" s="153" t="s">
        <v>46</v>
      </c>
      <c r="B26" s="162" t="str">
        <f aca="false">'PLANILHA ORÇAM.'!C23</f>
        <v>Remoção de louças, de forma manual, sem reaproveitamento. Af_12/2017</v>
      </c>
      <c r="C26" s="164" t="n">
        <v>1</v>
      </c>
      <c r="D26" s="165"/>
      <c r="E26" s="165"/>
      <c r="F26" s="165"/>
      <c r="G26" s="166"/>
      <c r="H26" s="166"/>
      <c r="I26" s="161" t="n">
        <f aca="false">'PLANILHA ORÇAM.'!G23*(1+'PLANILHA ORÇAM.'!F10)</f>
        <v>0</v>
      </c>
      <c r="J26" s="152"/>
    </row>
    <row r="27" s="167" customFormat="true" ht="27" hidden="false" customHeight="false" outlineLevel="0" collapsed="false">
      <c r="A27" s="153" t="s">
        <v>48</v>
      </c>
      <c r="B27" s="162" t="str">
        <f aca="false">'PLANILHA ORÇAM.'!C24</f>
        <v>Remoção de portas, de forma manual, sem reaproveitamento. Af_12/2017</v>
      </c>
      <c r="C27" s="164" t="n">
        <v>1</v>
      </c>
      <c r="D27" s="165"/>
      <c r="E27" s="165"/>
      <c r="F27" s="165"/>
      <c r="G27" s="166"/>
      <c r="H27" s="166"/>
      <c r="I27" s="161" t="n">
        <f aca="false">'PLANILHA ORÇAM.'!G24*(1+'PLANILHA ORÇAM.'!F10)</f>
        <v>0</v>
      </c>
      <c r="J27" s="152"/>
    </row>
    <row r="28" s="167" customFormat="true" ht="13.5" hidden="false" customHeight="false" outlineLevel="0" collapsed="false">
      <c r="A28" s="153" t="s">
        <v>50</v>
      </c>
      <c r="B28" s="162" t="str">
        <f aca="false">'PLANILHA ORÇAM.'!C25</f>
        <v>Demolição de piso de alta resistência</v>
      </c>
      <c r="C28" s="164" t="n">
        <v>1</v>
      </c>
      <c r="D28" s="165"/>
      <c r="E28" s="165"/>
      <c r="F28" s="165"/>
      <c r="G28" s="166"/>
      <c r="H28" s="166"/>
      <c r="I28" s="161" t="n">
        <f aca="false">'PLANILHA ORÇAM.'!G25*(1+'PLANILHA ORÇAM.'!F10)</f>
        <v>0</v>
      </c>
      <c r="J28" s="152"/>
    </row>
    <row r="29" s="146" customFormat="true" ht="12.75" hidden="false" customHeight="false" outlineLevel="0" collapsed="false">
      <c r="A29" s="169" t="str">
        <f aca="false">'PLANILHA ORÇAM.'!A27</f>
        <v>3.0</v>
      </c>
      <c r="B29" s="171" t="str">
        <f aca="false">'PLANILHA ORÇAM.'!B27</f>
        <v>Movimento de terra</v>
      </c>
      <c r="C29" s="150" t="n">
        <v>1</v>
      </c>
      <c r="D29" s="150"/>
      <c r="E29" s="150"/>
      <c r="F29" s="150"/>
      <c r="G29" s="150"/>
      <c r="H29" s="150"/>
      <c r="I29" s="151" t="n">
        <f aca="false">'PLANILHA ORÇAM.'!G31*(1+'PLANILHA ORÇAM.'!F10)</f>
        <v>0</v>
      </c>
      <c r="J29" s="152" t="e">
        <f aca="false">I29/I$169</f>
        <v>#DIV/0!</v>
      </c>
    </row>
    <row r="30" s="146" customFormat="true" ht="13.5" hidden="false" customHeight="false" outlineLevel="0" collapsed="false">
      <c r="A30" s="153"/>
      <c r="B30" s="154"/>
      <c r="C30" s="155" t="n">
        <f aca="false">C29*$I$29</f>
        <v>0</v>
      </c>
      <c r="D30" s="155"/>
      <c r="E30" s="155"/>
      <c r="F30" s="155"/>
      <c r="G30" s="157"/>
      <c r="H30" s="157"/>
      <c r="I30" s="151"/>
      <c r="J30" s="152"/>
    </row>
    <row r="31" s="167" customFormat="true" ht="27" hidden="false" customHeight="false" outlineLevel="0" collapsed="false">
      <c r="A31" s="153" t="s">
        <v>55</v>
      </c>
      <c r="B31" s="162" t="str">
        <f aca="false">'PLANILHA ORÇAM.'!C28</f>
        <v>Escavacao mecanica campo aberto em solo exceto rocha ate 2,00m profund idade</v>
      </c>
      <c r="C31" s="164" t="n">
        <v>1</v>
      </c>
      <c r="D31" s="172"/>
      <c r="E31" s="172"/>
      <c r="F31" s="172"/>
      <c r="G31" s="166"/>
      <c r="H31" s="166"/>
      <c r="I31" s="161" t="n">
        <f aca="false">'PLANILHA ORÇAM.'!G28*(1+'PLANILHA ORÇAM.'!F10)</f>
        <v>0</v>
      </c>
      <c r="J31" s="152"/>
    </row>
    <row r="32" s="167" customFormat="true" ht="27" hidden="false" customHeight="false" outlineLevel="0" collapsed="false">
      <c r="A32" s="153" t="s">
        <v>57</v>
      </c>
      <c r="B32" s="162" t="str">
        <f aca="false">'PLANILHA ORÇAM.'!C29</f>
        <v>Reaterro manual apiloado com soquete. Af_10/2017</v>
      </c>
      <c r="C32" s="164" t="n">
        <v>1</v>
      </c>
      <c r="D32" s="172"/>
      <c r="E32" s="172"/>
      <c r="F32" s="172"/>
      <c r="G32" s="166"/>
      <c r="H32" s="166"/>
      <c r="I32" s="161" t="n">
        <f aca="false">'PLANILHA ORÇAM.'!G29*(1+'PLANILHA ORÇAM.'!F10)</f>
        <v>0</v>
      </c>
      <c r="J32" s="152"/>
    </row>
    <row r="33" s="167" customFormat="true" ht="27.75" hidden="false" customHeight="false" outlineLevel="0" collapsed="false">
      <c r="A33" s="173" t="s">
        <v>59</v>
      </c>
      <c r="B33" s="174" t="str">
        <f aca="false">'PLANILHA ORÇAM.'!C30</f>
        <v>Aterro manual de valas com solo argilo-arenoso e compactação mecanizada. af_05/2016</v>
      </c>
      <c r="C33" s="175" t="n">
        <v>1</v>
      </c>
      <c r="D33" s="176"/>
      <c r="E33" s="176"/>
      <c r="F33" s="176"/>
      <c r="G33" s="177"/>
      <c r="H33" s="177"/>
      <c r="I33" s="178" t="n">
        <f aca="false">'PLANILHA ORÇAM.'!G30*(1+'PLANILHA ORÇAM.'!F10)</f>
        <v>0</v>
      </c>
      <c r="J33" s="179"/>
    </row>
    <row r="34" s="146" customFormat="true" ht="12.75" hidden="false" customHeight="false" outlineLevel="0" collapsed="false">
      <c r="A34" s="180" t="str">
        <f aca="false">'PLANILHA ORÇAM.'!A32</f>
        <v>4.0</v>
      </c>
      <c r="B34" s="181" t="str">
        <f aca="false">'PLANILHA ORÇAM.'!B32</f>
        <v>Infraestrutura</v>
      </c>
      <c r="C34" s="182" t="n">
        <v>1</v>
      </c>
      <c r="D34" s="182"/>
      <c r="E34" s="182"/>
      <c r="F34" s="182"/>
      <c r="G34" s="183"/>
      <c r="H34" s="182"/>
      <c r="I34" s="184" t="n">
        <f aca="false">'PLANILHA ORÇAM.'!G41*(1+'PLANILHA ORÇAM.'!F10)</f>
        <v>0</v>
      </c>
      <c r="J34" s="185" t="e">
        <f aca="false">I34/I$169</f>
        <v>#DIV/0!</v>
      </c>
    </row>
    <row r="35" s="146" customFormat="true" ht="13.5" hidden="false" customHeight="false" outlineLevel="0" collapsed="false">
      <c r="A35" s="153"/>
      <c r="B35" s="154"/>
      <c r="C35" s="155" t="n">
        <f aca="false">C34*$I$34</f>
        <v>0</v>
      </c>
      <c r="D35" s="155"/>
      <c r="E35" s="155"/>
      <c r="F35" s="155"/>
      <c r="G35" s="186"/>
      <c r="H35" s="155"/>
      <c r="I35" s="184"/>
      <c r="J35" s="185"/>
    </row>
    <row r="36" s="146" customFormat="true" ht="67.5" hidden="false" customHeight="false" outlineLevel="0" collapsed="false">
      <c r="A36" s="153" t="s">
        <v>64</v>
      </c>
      <c r="B36" s="158" t="str">
        <f aca="false">'PLANILHA ORÇAM.'!C33</f>
        <v>Alvenaria de vedação de blocos cerâmicos furados na vertical de 19x19x 39cm (espessura 19cm) de paredes com área líquida menor que 6m² sem vã os e argamassa de assentamento com preparo em betoneira. af_06/2014</v>
      </c>
      <c r="C36" s="164" t="n">
        <v>1</v>
      </c>
      <c r="D36" s="155"/>
      <c r="E36" s="155"/>
      <c r="F36" s="155"/>
      <c r="G36" s="186"/>
      <c r="H36" s="155"/>
      <c r="I36" s="161" t="n">
        <f aca="false">'PLANILHA ORÇAM.'!G33*(1+'PLANILHA ORÇAM.'!F10)</f>
        <v>0</v>
      </c>
      <c r="J36" s="152"/>
    </row>
    <row r="37" s="146" customFormat="true" ht="40.5" hidden="false" customHeight="false" outlineLevel="0" collapsed="false">
      <c r="A37" s="153" t="s">
        <v>66</v>
      </c>
      <c r="B37" s="158" t="str">
        <f aca="false">'PLANILHA ORÇAM.'!C34</f>
        <v>Fabricação, montagem e desmontagem de fôrma para viga baldrame, em madeira serrada, e=25 mm, 4 utilizações. Af_06/2017</v>
      </c>
      <c r="C37" s="164" t="n">
        <v>1</v>
      </c>
      <c r="D37" s="155"/>
      <c r="E37" s="155"/>
      <c r="F37" s="155"/>
      <c r="G37" s="186"/>
      <c r="H37" s="155"/>
      <c r="I37" s="161" t="n">
        <f aca="false">'PLANILHA ORÇAM.'!G34*(1+'PLANILHA ORÇAM.'!F10)</f>
        <v>0</v>
      </c>
      <c r="J37" s="152"/>
    </row>
    <row r="38" s="146" customFormat="true" ht="54" hidden="false" customHeight="false" outlineLevel="0" collapsed="false">
      <c r="A38" s="153" t="s">
        <v>68</v>
      </c>
      <c r="B38" s="158" t="str">
        <f aca="false">'PLANILHA ORÇAM.'!C35</f>
        <v>Armação de pilar ou viga de uma estrutura convencional de concreto armado em uma edifícação térrea ou sobrado utilizando aço ca-60 de 5.0 mm- montagem.</v>
      </c>
      <c r="C38" s="164" t="n">
        <v>1</v>
      </c>
      <c r="D38" s="155"/>
      <c r="E38" s="155"/>
      <c r="F38" s="155"/>
      <c r="G38" s="186"/>
      <c r="H38" s="155"/>
      <c r="I38" s="161" t="n">
        <f aca="false">'PLANILHA ORÇAM.'!G35*(1+'PLANILHA ORÇAM.'!F10)</f>
        <v>0</v>
      </c>
      <c r="J38" s="152"/>
    </row>
    <row r="39" s="146" customFormat="true" ht="54" hidden="false" customHeight="false" outlineLevel="0" collapsed="false">
      <c r="A39" s="153" t="s">
        <v>71</v>
      </c>
      <c r="B39" s="158" t="str">
        <f aca="false">'PLANILHA ORÇAM.'!C36</f>
        <v>Armação de pilar ou viga de uma estrutura convencional de concreto armado em uma edifícação térrea ou sobrado utilizando aço ca-50 de 8.0 mm- montagem.</v>
      </c>
      <c r="C39" s="164" t="n">
        <v>1</v>
      </c>
      <c r="D39" s="155"/>
      <c r="E39" s="155"/>
      <c r="F39" s="155"/>
      <c r="G39" s="186"/>
      <c r="H39" s="155"/>
      <c r="I39" s="161" t="n">
        <f aca="false">'PLANILHA ORÇAM.'!G36*(1+'PLANILHA ORÇAM.'!F10)</f>
        <v>0</v>
      </c>
      <c r="J39" s="152"/>
    </row>
    <row r="40" s="146" customFormat="true" ht="54" hidden="false" customHeight="false" outlineLevel="0" collapsed="false">
      <c r="A40" s="153" t="s">
        <v>73</v>
      </c>
      <c r="B40" s="158" t="str">
        <f aca="false">'PLANILHA ORÇAM.'!C37</f>
        <v>Armação de pilar ou viga de uma estrutura convencional de concreto armado em uma edifícação térrea ou sobrado utilizando aço ca-50 de 12.5mm - montagem. Af_12/2015</v>
      </c>
      <c r="C40" s="164" t="n">
        <v>1</v>
      </c>
      <c r="D40" s="155"/>
      <c r="E40" s="155"/>
      <c r="F40" s="155"/>
      <c r="G40" s="186"/>
      <c r="H40" s="155"/>
      <c r="I40" s="161" t="n">
        <f aca="false">'PLANILHA ORÇAM.'!G37*(1+'PLANILHA ORÇAM.'!F10)</f>
        <v>0</v>
      </c>
      <c r="J40" s="152"/>
    </row>
    <row r="41" s="146" customFormat="true" ht="40.5" hidden="false" customHeight="false" outlineLevel="0" collapsed="false">
      <c r="A41" s="153" t="s">
        <v>75</v>
      </c>
      <c r="B41" s="158" t="str">
        <f aca="false">'PLANILHA ORÇAM.'!C38</f>
        <v>Concreto fck = 25mpa, traço 1:2,3:2,7 (cimento/ areia média/ brita 1) - preparo mecânico com betoneira 400 l. Af_07/2016</v>
      </c>
      <c r="C41" s="164" t="n">
        <v>1</v>
      </c>
      <c r="D41" s="155"/>
      <c r="E41" s="155"/>
      <c r="F41" s="155"/>
      <c r="G41" s="186"/>
      <c r="H41" s="155"/>
      <c r="I41" s="161" t="n">
        <f aca="false">'PLANILHA ORÇAM.'!G38*(1+'PLANILHA ORÇAM.'!F10)</f>
        <v>0</v>
      </c>
      <c r="J41" s="152"/>
    </row>
    <row r="42" s="146" customFormat="true" ht="40.5" hidden="false" customHeight="false" outlineLevel="0" collapsed="false">
      <c r="A42" s="153" t="s">
        <v>77</v>
      </c>
      <c r="B42" s="158" t="str">
        <f aca="false">'PLANILHA ORÇAM.'!C39</f>
        <v>Lançamento com uso de baldes, adensamento e acabamento de concreto em estruturas. af_12/2015</v>
      </c>
      <c r="C42" s="164" t="n">
        <v>1</v>
      </c>
      <c r="D42" s="155"/>
      <c r="E42" s="155"/>
      <c r="F42" s="155"/>
      <c r="G42" s="186"/>
      <c r="H42" s="155"/>
      <c r="I42" s="161" t="n">
        <f aca="false">'PLANILHA ORÇAM.'!G39*(1+'PLANILHA ORÇAM.'!F10)</f>
        <v>0</v>
      </c>
      <c r="J42" s="152"/>
    </row>
    <row r="43" s="146" customFormat="true" ht="27.75" hidden="false" customHeight="false" outlineLevel="0" collapsed="false">
      <c r="A43" s="173" t="s">
        <v>79</v>
      </c>
      <c r="B43" s="187" t="str">
        <f aca="false">'PLANILHA ORÇAM.'!C40</f>
        <v>Impermeabilizacao de superficie com emulsao asfaltica a base d'agua</v>
      </c>
      <c r="C43" s="175" t="n">
        <v>1</v>
      </c>
      <c r="D43" s="188"/>
      <c r="E43" s="188"/>
      <c r="F43" s="188"/>
      <c r="G43" s="189"/>
      <c r="H43" s="188"/>
      <c r="I43" s="178" t="n">
        <f aca="false">'PLANILHA ORÇAM.'!G40*(1+'PLANILHA ORÇAM.'!F10)</f>
        <v>0</v>
      </c>
      <c r="J43" s="179"/>
    </row>
    <row r="44" s="146" customFormat="true" ht="13.5" hidden="false" customHeight="false" outlineLevel="0" collapsed="false">
      <c r="A44" s="180" t="str">
        <f aca="false">'PLANILHA ORÇAM.'!A42</f>
        <v>5.0</v>
      </c>
      <c r="B44" s="181" t="str">
        <f aca="false">'PLANILHA ORÇAM.'!B42</f>
        <v>Superestrutura</v>
      </c>
      <c r="C44" s="182" t="n">
        <v>0.5</v>
      </c>
      <c r="D44" s="182" t="n">
        <v>0.5</v>
      </c>
      <c r="E44" s="190"/>
      <c r="F44" s="190"/>
      <c r="G44" s="183"/>
      <c r="H44" s="190"/>
      <c r="I44" s="184" t="n">
        <f aca="false">'PLANILHA ORÇAM.'!G49*(1+'PLANILHA ORÇAM.'!F10)</f>
        <v>0</v>
      </c>
      <c r="J44" s="185" t="e">
        <f aca="false">I44/I$169</f>
        <v>#DIV/0!</v>
      </c>
    </row>
    <row r="45" s="146" customFormat="true" ht="13.5" hidden="false" customHeight="false" outlineLevel="0" collapsed="false">
      <c r="A45" s="153"/>
      <c r="B45" s="154"/>
      <c r="C45" s="155" t="n">
        <f aca="false">C44*$I$44</f>
        <v>0</v>
      </c>
      <c r="D45" s="155" t="n">
        <f aca="false">D44*$I$44</f>
        <v>0</v>
      </c>
      <c r="E45" s="155"/>
      <c r="F45" s="155"/>
      <c r="G45" s="186"/>
      <c r="H45" s="155"/>
      <c r="I45" s="184"/>
      <c r="J45" s="185"/>
    </row>
    <row r="46" s="146" customFormat="true" ht="54" hidden="false" customHeight="false" outlineLevel="0" collapsed="false">
      <c r="A46" s="153" t="s">
        <v>84</v>
      </c>
      <c r="B46" s="158" t="str">
        <f aca="false">'PLANILHA ORÇAM.'!C43</f>
        <v>Fabricação de fôrma para vigas, com madeira serrada, e = 25 mm. Af_12/2015Forma tabua para concreto em fundação c/ reaproveitamento 5x.</v>
      </c>
      <c r="C46" s="164" t="n">
        <v>1</v>
      </c>
      <c r="D46" s="155"/>
      <c r="E46" s="155"/>
      <c r="F46" s="155"/>
      <c r="G46" s="186"/>
      <c r="H46" s="155"/>
      <c r="I46" s="161" t="n">
        <f aca="false">'PLANILHA ORÇAM.'!G43*(1+'PLANILHA ORÇAM.'!F10)</f>
        <v>0</v>
      </c>
      <c r="J46" s="152"/>
    </row>
    <row r="47" s="146" customFormat="true" ht="67.5" hidden="false" customHeight="false" outlineLevel="0" collapsed="false">
      <c r="A47" s="153" t="s">
        <v>86</v>
      </c>
      <c r="B47" s="158" t="str">
        <f aca="false">'PLANILHA ORÇAM.'!C44</f>
        <v>Montagem e desmontagem de fôrma de laje nervurada com cubeta e assoalho com área média menor ou igual a 20 m², pé-direito duplo, em chapa de madeira compensada resinada, 8 utilizações. Af_12/2015</v>
      </c>
      <c r="C47" s="164" t="n">
        <v>1</v>
      </c>
      <c r="D47" s="155"/>
      <c r="E47" s="155"/>
      <c r="F47" s="155"/>
      <c r="G47" s="186"/>
      <c r="H47" s="155"/>
      <c r="I47" s="161" t="n">
        <f aca="false">'PLANILHA ORÇAM.'!G44*(1+'PLANILHA ORÇAM.'!F10)</f>
        <v>0</v>
      </c>
      <c r="J47" s="152"/>
    </row>
    <row r="48" s="146" customFormat="true" ht="54" hidden="false" customHeight="false" outlineLevel="0" collapsed="false">
      <c r="A48" s="153" t="s">
        <v>88</v>
      </c>
      <c r="B48" s="158" t="str">
        <f aca="false">'PLANILHA ORÇAM.'!C45</f>
        <v>Armação de pilar ou viga de uma estrutura convencional de concreto armado em uma edifícação térrea ou sobrado utilizando aço ca-50 de 8.0 mm- montagem.</v>
      </c>
      <c r="C48" s="164" t="n">
        <v>1</v>
      </c>
      <c r="D48" s="155"/>
      <c r="E48" s="155"/>
      <c r="F48" s="155"/>
      <c r="G48" s="186"/>
      <c r="H48" s="155"/>
      <c r="I48" s="161" t="n">
        <f aca="false">'PLANILHA ORÇAM.'!G45*(1+'PLANILHA ORÇAM.'!F10)</f>
        <v>0</v>
      </c>
      <c r="J48" s="152"/>
    </row>
    <row r="49" s="146" customFormat="true" ht="54" hidden="false" customHeight="false" outlineLevel="0" collapsed="false">
      <c r="A49" s="153" t="s">
        <v>89</v>
      </c>
      <c r="B49" s="158" t="str">
        <f aca="false">'PLANILHA ORÇAM.'!C46</f>
        <v>Armação de laje de uma estrutura convencional de concreto armado em uma edifícação térrea ou sobrado utilizando aço ca-50 de 12.5 mm - montagem. Af_12/2015_p</v>
      </c>
      <c r="C49" s="164" t="n">
        <v>1</v>
      </c>
      <c r="D49" s="155"/>
      <c r="E49" s="155"/>
      <c r="F49" s="155"/>
      <c r="G49" s="186"/>
      <c r="H49" s="155"/>
      <c r="I49" s="161" t="n">
        <f aca="false">'PLANILHA ORÇAM.'!G46*(1+'PLANILHA ORÇAM.'!F10)</f>
        <v>0</v>
      </c>
      <c r="J49" s="152"/>
    </row>
    <row r="50" s="146" customFormat="true" ht="40.5" hidden="false" customHeight="false" outlineLevel="0" collapsed="false">
      <c r="A50" s="153" t="s">
        <v>91</v>
      </c>
      <c r="B50" s="158" t="str">
        <f aca="false">'PLANILHA ORÇAM.'!C47</f>
        <v>Concreto fck = 25mpa, traço 1:2,3:2,7 (cimento/ areia média/ brita 1) - preparo mecânico com betoneira 400 l. Af_07/2016</v>
      </c>
      <c r="C50" s="155"/>
      <c r="D50" s="164" t="n">
        <v>1</v>
      </c>
      <c r="E50" s="155"/>
      <c r="F50" s="155"/>
      <c r="G50" s="186"/>
      <c r="H50" s="155"/>
      <c r="I50" s="161" t="n">
        <f aca="false">'PLANILHA ORÇAM.'!G47*(1+'PLANILHA ORÇAM.'!F10)</f>
        <v>0</v>
      </c>
      <c r="J50" s="152"/>
    </row>
    <row r="51" s="146" customFormat="true" ht="41.25" hidden="false" customHeight="false" outlineLevel="0" collapsed="false">
      <c r="A51" s="173" t="s">
        <v>92</v>
      </c>
      <c r="B51" s="187" t="str">
        <f aca="false">'PLANILHA ORÇAM.'!C48</f>
        <v>Lançamento com uso de baldes, adensamento e acabamento de concreto em estruturas. af_12/2015</v>
      </c>
      <c r="C51" s="188"/>
      <c r="D51" s="175" t="n">
        <v>1</v>
      </c>
      <c r="E51" s="188"/>
      <c r="F51" s="188"/>
      <c r="G51" s="189"/>
      <c r="H51" s="188"/>
      <c r="I51" s="178" t="n">
        <f aca="false">'PLANILHA ORÇAM.'!G48*(1+'PLANILHA ORÇAM.'!F10)</f>
        <v>0</v>
      </c>
      <c r="J51" s="179"/>
    </row>
    <row r="52" s="146" customFormat="true" ht="12.75" hidden="false" customHeight="false" outlineLevel="0" collapsed="false">
      <c r="A52" s="180" t="str">
        <f aca="false">'PLANILHA ORÇAM.'!A50</f>
        <v>6.0</v>
      </c>
      <c r="B52" s="181" t="str">
        <f aca="false">'PLANILHA ORÇAM.'!B50</f>
        <v>Alvenaria</v>
      </c>
      <c r="C52" s="182" t="n">
        <v>1</v>
      </c>
      <c r="D52" s="182"/>
      <c r="E52" s="182"/>
      <c r="F52" s="182"/>
      <c r="G52" s="182"/>
      <c r="H52" s="182"/>
      <c r="I52" s="184" t="n">
        <f aca="false">'PLANILHA ORÇAM.'!G52*(1+'PLANILHA ORÇAM.'!F10)</f>
        <v>0</v>
      </c>
      <c r="J52" s="185" t="e">
        <f aca="false">I52/I$169</f>
        <v>#DIV/0!</v>
      </c>
    </row>
    <row r="53" s="146" customFormat="true" ht="13.5" hidden="false" customHeight="false" outlineLevel="0" collapsed="false">
      <c r="A53" s="153"/>
      <c r="B53" s="154"/>
      <c r="C53" s="155" t="n">
        <f aca="false">C52*$I$52</f>
        <v>0</v>
      </c>
      <c r="D53" s="155"/>
      <c r="E53" s="155"/>
      <c r="F53" s="155"/>
      <c r="G53" s="155"/>
      <c r="H53" s="155"/>
      <c r="I53" s="184"/>
      <c r="J53" s="185"/>
    </row>
    <row r="54" s="146" customFormat="true" ht="40.5" hidden="false" customHeight="false" outlineLevel="0" collapsed="false">
      <c r="A54" s="153" t="s">
        <v>96</v>
      </c>
      <c r="B54" s="158" t="str">
        <f aca="false">'PLANILHA ORÇAM.'!C51</f>
        <v>Alvenaria em tijolo ceramico furado 09x14x19cm, 1/2 vez, assentado em argamassa traco 1:4 (cimento e areia), e=1cm.</v>
      </c>
      <c r="C54" s="191"/>
      <c r="D54" s="155"/>
      <c r="E54" s="155"/>
      <c r="F54" s="155"/>
      <c r="G54" s="155"/>
      <c r="H54" s="192"/>
      <c r="I54" s="161" t="n">
        <f aca="false">'PLANILHA ORÇAM.'!G51*(1+'PLANILHA ORÇAM.'!F10)</f>
        <v>0</v>
      </c>
      <c r="J54" s="152"/>
    </row>
    <row r="55" s="146" customFormat="true" ht="12.75" hidden="false" customHeight="false" outlineLevel="0" collapsed="false">
      <c r="A55" s="169" t="str">
        <f aca="false">'PLANILHA ORÇAM.'!A53</f>
        <v>7.0</v>
      </c>
      <c r="B55" s="171" t="str">
        <f aca="false">'PLANILHA ORÇAM.'!B53</f>
        <v>Revestimento de pisos</v>
      </c>
      <c r="C55" s="149"/>
      <c r="D55" s="150" t="n">
        <v>0.3</v>
      </c>
      <c r="E55" s="150" t="n">
        <v>0.25</v>
      </c>
      <c r="F55" s="150" t="n">
        <v>0.25</v>
      </c>
      <c r="G55" s="150" t="n">
        <v>0.2</v>
      </c>
      <c r="H55" s="193"/>
      <c r="I55" s="151" t="n">
        <f aca="false">'PLANILHA ORÇAM.'!G59*(1+'PLANILHA ORÇAM.'!F10)</f>
        <v>0</v>
      </c>
      <c r="J55" s="152" t="e">
        <f aca="false">I55/I$169</f>
        <v>#DIV/0!</v>
      </c>
    </row>
    <row r="56" s="146" customFormat="true" ht="13.5" hidden="false" customHeight="false" outlineLevel="0" collapsed="false">
      <c r="A56" s="153"/>
      <c r="B56" s="154"/>
      <c r="C56" s="157"/>
      <c r="D56" s="155" t="n">
        <f aca="false">D55*$I$55</f>
        <v>0</v>
      </c>
      <c r="E56" s="155" t="n">
        <f aca="false">E55*$I$55</f>
        <v>0</v>
      </c>
      <c r="F56" s="155" t="n">
        <f aca="false">F55*$I$55</f>
        <v>0</v>
      </c>
      <c r="G56" s="155" t="n">
        <f aca="false">G55*$I$55</f>
        <v>0</v>
      </c>
      <c r="H56" s="155"/>
      <c r="I56" s="151"/>
      <c r="J56" s="152"/>
    </row>
    <row r="57" s="146" customFormat="true" ht="54" hidden="false" customHeight="false" outlineLevel="0" collapsed="false">
      <c r="A57" s="153" t="s">
        <v>101</v>
      </c>
      <c r="B57" s="158" t="str">
        <f aca="false">'PLANILHA ORÇAM.'!C54</f>
        <v>Contrapiso em argamassa traço 1:4 (cimento e areia), preparo manual, a plicado em áreas molhadas sobre impermeabilização, espessura 3cm. af_0 6/2014</v>
      </c>
      <c r="C57" s="194"/>
      <c r="D57" s="164" t="n">
        <v>1</v>
      </c>
      <c r="E57" s="155"/>
      <c r="F57" s="155"/>
      <c r="G57" s="155"/>
      <c r="H57" s="155"/>
      <c r="I57" s="161" t="n">
        <f aca="false">'PLANILHA ORÇAM.'!G54*(1+'PLANILHA ORÇAM.'!F10)</f>
        <v>0</v>
      </c>
      <c r="J57" s="152"/>
    </row>
    <row r="58" s="146" customFormat="true" ht="40.5" hidden="false" customHeight="false" outlineLevel="0" collapsed="false">
      <c r="A58" s="153" t="s">
        <v>103</v>
      </c>
      <c r="B58" s="158" t="str">
        <f aca="false">'PLANILHA ORÇAM.'!C55</f>
        <v>Revestimento cerâmico para piso com placas tipo grês de dimensões 45x4 5 cm aplicada em ambientes de área menor que 5 m2. af_06/2014</v>
      </c>
      <c r="C58" s="194"/>
      <c r="D58" s="164" t="n">
        <v>1</v>
      </c>
      <c r="E58" s="155"/>
      <c r="F58" s="155"/>
      <c r="G58" s="155"/>
      <c r="H58" s="155"/>
      <c r="I58" s="161" t="n">
        <f aca="false">'PLANILHA ORÇAM.'!G55*(1+'PLANILHA ORÇAM.'!F10)</f>
        <v>0</v>
      </c>
      <c r="J58" s="152"/>
    </row>
    <row r="59" s="146" customFormat="true" ht="54" hidden="false" customHeight="false" outlineLevel="0" collapsed="false">
      <c r="A59" s="153" t="s">
        <v>105</v>
      </c>
      <c r="B59" s="158" t="str">
        <f aca="false">'PLANILHA ORÇAM.'!C56</f>
        <v>Execução de passeio (calçada) ou piso de concreto com concreto moldado in loco, feito em obra, acabamento convencional, não armado. Af_07/2016</v>
      </c>
      <c r="C59" s="194"/>
      <c r="D59" s="164" t="n">
        <v>0.25</v>
      </c>
      <c r="E59" s="164" t="n">
        <v>0.25</v>
      </c>
      <c r="F59" s="164" t="n">
        <v>0.25</v>
      </c>
      <c r="G59" s="164" t="n">
        <v>0.25</v>
      </c>
      <c r="H59" s="155"/>
      <c r="I59" s="161" t="n">
        <f aca="false">'PLANILHA ORÇAM.'!G56*(1+'PLANILHA ORÇAM.'!F10)</f>
        <v>0</v>
      </c>
      <c r="J59" s="152"/>
    </row>
    <row r="60" s="146" customFormat="true" ht="40.5" hidden="false" customHeight="false" outlineLevel="0" collapsed="false">
      <c r="A60" s="153" t="s">
        <v>107</v>
      </c>
      <c r="B60" s="158" t="str">
        <f aca="false">'PLANILHA ORÇAM.'!C57</f>
        <v>Piso em ladrilho hidráulico 20x20cm, assentado com argamassa colante (Piso tatil de alerta) - Cálculo m² 25x25cm</v>
      </c>
      <c r="C60" s="194"/>
      <c r="D60" s="155"/>
      <c r="E60" s="155"/>
      <c r="F60" s="155"/>
      <c r="G60" s="155"/>
      <c r="H60" s="164" t="n">
        <v>1</v>
      </c>
      <c r="I60" s="161" t="n">
        <f aca="false">'PLANILHA ORÇAM.'!G57*(1+'PLANILHA ORÇAM.'!F10)</f>
        <v>0</v>
      </c>
      <c r="J60" s="152"/>
    </row>
    <row r="61" s="146" customFormat="true" ht="41.25" hidden="false" customHeight="false" outlineLevel="0" collapsed="false">
      <c r="A61" s="173" t="s">
        <v>109</v>
      </c>
      <c r="B61" s="187" t="str">
        <f aca="false">'PLANILHA ORÇAM.'!C58</f>
        <v>Piso em ladrilho hidráulico 20x20cm, assentado com argamassa colante (Piso tatil direcional) - Cálculo m² 25x25cm</v>
      </c>
      <c r="C61" s="195"/>
      <c r="D61" s="188"/>
      <c r="E61" s="188"/>
      <c r="F61" s="188"/>
      <c r="G61" s="188"/>
      <c r="H61" s="175" t="n">
        <v>1</v>
      </c>
      <c r="I61" s="178" t="n">
        <f aca="false">'PLANILHA ORÇAM.'!G58*(1+'PLANILHA ORÇAM.'!F10)</f>
        <v>0</v>
      </c>
      <c r="J61" s="179"/>
    </row>
    <row r="62" s="146" customFormat="true" ht="12.75" hidden="false" customHeight="false" outlineLevel="0" collapsed="false">
      <c r="A62" s="180" t="str">
        <f aca="false">'PLANILHA ORÇAM.'!A60</f>
        <v>8.0</v>
      </c>
      <c r="B62" s="181" t="str">
        <f aca="false">'PLANILHA ORÇAM.'!B60</f>
        <v>Revestimento de paredes</v>
      </c>
      <c r="C62" s="182"/>
      <c r="D62" s="182"/>
      <c r="E62" s="182" t="n">
        <v>0.6</v>
      </c>
      <c r="F62" s="182" t="n">
        <v>0.4</v>
      </c>
      <c r="G62" s="182"/>
      <c r="H62" s="182"/>
      <c r="I62" s="184" t="n">
        <f aca="false">'PLANILHA ORÇAM.'!G65*(1+'PLANILHA ORÇAM.'!F10)</f>
        <v>0</v>
      </c>
      <c r="J62" s="185" t="e">
        <f aca="false">I62/I$169</f>
        <v>#DIV/0!</v>
      </c>
    </row>
    <row r="63" s="146" customFormat="true" ht="13.5" hidden="false" customHeight="false" outlineLevel="0" collapsed="false">
      <c r="A63" s="153"/>
      <c r="B63" s="154"/>
      <c r="C63" s="155"/>
      <c r="D63" s="155"/>
      <c r="E63" s="155" t="n">
        <f aca="false">E62*$I$62</f>
        <v>0</v>
      </c>
      <c r="F63" s="155" t="n">
        <f aca="false">F62*$I$62</f>
        <v>0</v>
      </c>
      <c r="G63" s="155"/>
      <c r="H63" s="155"/>
      <c r="I63" s="184"/>
      <c r="J63" s="185"/>
    </row>
    <row r="64" s="146" customFormat="true" ht="67.5" hidden="false" customHeight="false" outlineLevel="0" collapsed="false">
      <c r="A64" s="153" t="s">
        <v>114</v>
      </c>
      <c r="B64" s="158" t="str">
        <f aca="false">'PLANILHA ORÇAM.'!C61</f>
        <v>Chapisco aplicado em alvenarias e estruturas de concreto internas, com colher de pedreiro. Argamassa traço 1:3 com preparo em betoneira 400l colher de pedreiro. Argamassa traço 1:3 com preparo em betoneira 400</v>
      </c>
      <c r="C64" s="155"/>
      <c r="D64" s="155"/>
      <c r="E64" s="164" t="n">
        <v>1</v>
      </c>
      <c r="F64" s="155"/>
      <c r="G64" s="155"/>
      <c r="H64" s="155"/>
      <c r="I64" s="161" t="n">
        <f aca="false">'PLANILHA ORÇAM.'!G61*(1+'PLANILHA ORÇAM.'!F10)</f>
        <v>0</v>
      </c>
      <c r="J64" s="152"/>
    </row>
    <row r="65" s="146" customFormat="true" ht="81" hidden="false" customHeight="false" outlineLevel="0" collapsed="false">
      <c r="A65" s="153" t="s">
        <v>116</v>
      </c>
      <c r="B65" s="158" t="str">
        <f aca="false">'PLANILHA ORÇAM.'!C62</f>
        <v>Emboço, para recebimento de cerâmica, em argamassa traço 1:2:8, prepar o mecânico com betoneira 400l, aplicado manualmente em faces internas de paredes de ambientes com área maior que 10m2, espessura de 20mm, co m execução de taliscas. af_06/2014</v>
      </c>
      <c r="C65" s="155"/>
      <c r="D65" s="155"/>
      <c r="E65" s="164" t="n">
        <v>1</v>
      </c>
      <c r="F65" s="155"/>
      <c r="G65" s="155"/>
      <c r="H65" s="155"/>
      <c r="I65" s="161" t="n">
        <f aca="false">'PLANILHA ORÇAM.'!G62*(1+'PLANILHA ORÇAM.'!F10)</f>
        <v>0</v>
      </c>
      <c r="J65" s="152"/>
    </row>
    <row r="66" s="146" customFormat="true" ht="67.5" hidden="false" customHeight="false" outlineLevel="0" collapsed="false">
      <c r="A66" s="153" t="s">
        <v>118</v>
      </c>
      <c r="B66" s="158" t="str">
        <f aca="false">'PLANILHA ORÇAM.'!C63</f>
        <v>Massa única, para recebimento de pintura, em argamassa traço 1:2:8, preparo mecânico com betoneira 400l, aplicada manualmente em faces internas de paredes, espessura de 20mm, com execução de taliscas. Af_06/2014</v>
      </c>
      <c r="C66" s="155"/>
      <c r="D66" s="155"/>
      <c r="E66" s="164" t="n">
        <v>1</v>
      </c>
      <c r="F66" s="155"/>
      <c r="G66" s="155"/>
      <c r="H66" s="155"/>
      <c r="I66" s="161" t="n">
        <f aca="false">'PLANILHA ORÇAM.'!G63*(1+'PLANILHA ORÇAM.'!F10)</f>
        <v>0</v>
      </c>
      <c r="J66" s="152"/>
    </row>
    <row r="67" s="146" customFormat="true" ht="68.25" hidden="false" customHeight="false" outlineLevel="0" collapsed="false">
      <c r="A67" s="173" t="s">
        <v>120</v>
      </c>
      <c r="B67" s="187" t="str">
        <f aca="false">'PLANILHA ORÇAM.'!C64</f>
        <v>Revestimento cerâmico para paredes internas com placas tipo grês ou se mi-grês de dimensões 33x45 cm aplicadas em ambientes de área maior que 5 m² na altura inteira das paredes. af_06/2014</v>
      </c>
      <c r="C67" s="188"/>
      <c r="D67" s="188"/>
      <c r="E67" s="175" t="n">
        <v>0.35</v>
      </c>
      <c r="F67" s="175" t="n">
        <v>0.65</v>
      </c>
      <c r="G67" s="188"/>
      <c r="H67" s="188"/>
      <c r="I67" s="178" t="n">
        <f aca="false">'PLANILHA ORÇAM.'!G64*(1+'PLANILHA ORÇAM.'!F10)</f>
        <v>0</v>
      </c>
      <c r="J67" s="179"/>
    </row>
    <row r="68" s="146" customFormat="true" ht="12.75" hidden="false" customHeight="false" outlineLevel="0" collapsed="false">
      <c r="A68" s="180" t="str">
        <f aca="false">'PLANILHA ORÇAM.'!A66</f>
        <v>9.0</v>
      </c>
      <c r="B68" s="196" t="str">
        <f aca="false">'PLANILHA ORÇAM.'!B66</f>
        <v>Esquadrias</v>
      </c>
      <c r="C68" s="183"/>
      <c r="D68" s="183"/>
      <c r="E68" s="182"/>
      <c r="F68" s="182"/>
      <c r="G68" s="182" t="n">
        <v>0.7</v>
      </c>
      <c r="H68" s="182" t="n">
        <v>0.3</v>
      </c>
      <c r="I68" s="184" t="n">
        <f aca="false">'PLANILHA ORÇAM.'!G78*(1+'PLANILHA ORÇAM.'!F10)</f>
        <v>0</v>
      </c>
      <c r="J68" s="185" t="e">
        <f aca="false">I68/I$169</f>
        <v>#DIV/0!</v>
      </c>
    </row>
    <row r="69" s="146" customFormat="true" ht="13.5" hidden="false" customHeight="false" outlineLevel="0" collapsed="false">
      <c r="A69" s="153"/>
      <c r="B69" s="154"/>
      <c r="C69" s="186"/>
      <c r="D69" s="186"/>
      <c r="E69" s="155"/>
      <c r="F69" s="155"/>
      <c r="G69" s="155" t="n">
        <f aca="false">G68*$I$68</f>
        <v>0</v>
      </c>
      <c r="H69" s="192" t="n">
        <f aca="false">H68*$I$68</f>
        <v>0</v>
      </c>
      <c r="I69" s="184"/>
      <c r="J69" s="185"/>
    </row>
    <row r="70" s="146" customFormat="true" ht="40.5" hidden="false" customHeight="false" outlineLevel="0" collapsed="false">
      <c r="A70" s="153" t="s">
        <v>125</v>
      </c>
      <c r="B70" s="158" t="str">
        <f aca="false">'PLANILHA ORÇAM.'!C67</f>
        <v>Porta em divisoria 35mm painel cego miolo comeia revestida c/chapa laminada em cores fibra madeira prensada c/montantes aluminio</v>
      </c>
      <c r="C70" s="197"/>
      <c r="D70" s="197"/>
      <c r="E70" s="191"/>
      <c r="F70" s="191"/>
      <c r="G70" s="164" t="n">
        <v>1</v>
      </c>
      <c r="H70" s="192"/>
      <c r="I70" s="161" t="n">
        <f aca="false">'PLANILHA ORÇAM.'!G67*(1+'PLANILHA ORÇAM.'!F10)</f>
        <v>0</v>
      </c>
      <c r="J70" s="152"/>
    </row>
    <row r="71" s="146" customFormat="true" ht="27" hidden="false" customHeight="false" outlineLevel="0" collapsed="false">
      <c r="A71" s="153" t="s">
        <v>127</v>
      </c>
      <c r="B71" s="158" t="str">
        <f aca="false">'PLANILHA ORÇAM.'!C68</f>
        <v>Porta de madeira de abrir para P.C.D. com barra horizontal de 60cm  (0,90x210cm).</v>
      </c>
      <c r="C71" s="197"/>
      <c r="D71" s="197"/>
      <c r="E71" s="191"/>
      <c r="F71" s="191"/>
      <c r="G71" s="164" t="n">
        <v>1</v>
      </c>
      <c r="H71" s="192"/>
      <c r="I71" s="161" t="n">
        <f aca="false">'PLANILHA ORÇAM.'!G68*(1+'PLANILHA ORÇAM.'!F10)</f>
        <v>0</v>
      </c>
      <c r="J71" s="152"/>
    </row>
    <row r="72" s="146" customFormat="true" ht="81" hidden="false" customHeight="false" outlineLevel="0" collapsed="false">
      <c r="A72" s="153" t="s">
        <v>129</v>
      </c>
      <c r="B72" s="158" t="str">
        <f aca="false">'PLANILHA ORÇAM.'!C69</f>
        <v>Kit de porta de madeira para verniz, semi-oca (leve ou média), padrão popular, 80x210cm, espessura de 3,5cm, itens inclusos: dobradiças, mon tagem e instalação do batente, sem fechadura - fornecimento e instalaç ão. af_08/2015</v>
      </c>
      <c r="C72" s="197"/>
      <c r="D72" s="197"/>
      <c r="E72" s="191"/>
      <c r="F72" s="191"/>
      <c r="G72" s="164" t="n">
        <v>1</v>
      </c>
      <c r="H72" s="192"/>
      <c r="I72" s="161" t="n">
        <f aca="false">'PLANILHA ORÇAM.'!G69*(1+'PLANILHA ORÇAM.'!F10)</f>
        <v>0</v>
      </c>
      <c r="J72" s="152"/>
    </row>
    <row r="73" s="146" customFormat="true" ht="27" hidden="false" customHeight="false" outlineLevel="0" collapsed="false">
      <c r="A73" s="153" t="s">
        <v>131</v>
      </c>
      <c r="B73" s="158" t="str">
        <f aca="false">'PLANILHA ORÇAM.'!C70</f>
        <v>Película espelhada (aplicada em esquadria de vidro)</v>
      </c>
      <c r="C73" s="197"/>
      <c r="D73" s="197"/>
      <c r="E73" s="191"/>
      <c r="F73" s="191"/>
      <c r="G73" s="164" t="n">
        <v>1</v>
      </c>
      <c r="H73" s="192"/>
      <c r="I73" s="161" t="n">
        <f aca="false">'PLANILHA ORÇAM.'!G70*(1+'PLANILHA ORÇAM.'!F10)</f>
        <v>0</v>
      </c>
      <c r="J73" s="152"/>
    </row>
    <row r="74" s="146" customFormat="true" ht="27" hidden="false" customHeight="false" outlineLevel="0" collapsed="false">
      <c r="A74" s="153" t="s">
        <v>133</v>
      </c>
      <c r="B74" s="158" t="str">
        <f aca="false">'PLANILHA ORÇAM.'!C71</f>
        <v>Portão com tela Tela tipo alambrado, formato losangular, malha 50x50 mm'</v>
      </c>
      <c r="C74" s="197"/>
      <c r="D74" s="197"/>
      <c r="E74" s="191"/>
      <c r="F74" s="191"/>
      <c r="G74" s="155"/>
      <c r="H74" s="164" t="n">
        <v>1</v>
      </c>
      <c r="I74" s="161" t="n">
        <f aca="false">'PLANILHA ORÇAM.'!G71*(1+'PLANILHA ORÇAM.'!F10)</f>
        <v>0</v>
      </c>
      <c r="J74" s="152"/>
    </row>
    <row r="75" s="146" customFormat="true" ht="54" hidden="false" customHeight="false" outlineLevel="0" collapsed="false">
      <c r="A75" s="153" t="s">
        <v>135</v>
      </c>
      <c r="B75" s="158" t="str">
        <f aca="false">'PLANILHA ORÇAM.'!C72</f>
        <v>Janela de aço basculante, fixação com parafuso sobre contramarco (exclusive contramarco), sem vidros, padronizada. Af_07/2016</v>
      </c>
      <c r="C75" s="197"/>
      <c r="D75" s="197"/>
      <c r="E75" s="191"/>
      <c r="F75" s="191"/>
      <c r="G75" s="155"/>
      <c r="H75" s="164" t="n">
        <v>1</v>
      </c>
      <c r="I75" s="161" t="n">
        <f aca="false">'PLANILHA ORÇAM.'!G72*(1+'PLANILHA ORÇAM.'!F10)</f>
        <v>0</v>
      </c>
      <c r="J75" s="152"/>
    </row>
    <row r="76" s="146" customFormat="true" ht="13.5" hidden="false" customHeight="false" outlineLevel="0" collapsed="false">
      <c r="A76" s="153" t="s">
        <v>137</v>
      </c>
      <c r="B76" s="158" t="str">
        <f aca="false">'PLANILHA ORÇAM.'!C73</f>
        <v>Vidro fantasia tipo canelado, espessura 4mm</v>
      </c>
      <c r="C76" s="197"/>
      <c r="D76" s="197"/>
      <c r="E76" s="191"/>
      <c r="F76" s="191"/>
      <c r="G76" s="155"/>
      <c r="H76" s="164" t="n">
        <v>1</v>
      </c>
      <c r="I76" s="161" t="n">
        <f aca="false">'PLANILHA ORÇAM.'!G73*(1+'PLANILHA ORÇAM.'!F10)</f>
        <v>0</v>
      </c>
      <c r="J76" s="152"/>
    </row>
    <row r="77" s="146" customFormat="true" ht="27" hidden="false" customHeight="false" outlineLevel="0" collapsed="false">
      <c r="A77" s="153" t="s">
        <v>139</v>
      </c>
      <c r="B77" s="158" t="str">
        <f aca="false">'PLANILHA ORÇAM.'!C74</f>
        <v>Instalação de maçaneta cromada tipo alavanca</v>
      </c>
      <c r="C77" s="197"/>
      <c r="D77" s="197"/>
      <c r="E77" s="191"/>
      <c r="F77" s="191"/>
      <c r="G77" s="155"/>
      <c r="H77" s="164" t="n">
        <v>1</v>
      </c>
      <c r="I77" s="161" t="n">
        <f aca="false">'PLANILHA ORÇAM.'!G74*(1+'PLANILHA ORÇAM.'!F10)</f>
        <v>0</v>
      </c>
      <c r="J77" s="152"/>
    </row>
    <row r="78" s="146" customFormat="true" ht="27" hidden="false" customHeight="false" outlineLevel="0" collapsed="false">
      <c r="A78" s="153" t="s">
        <v>141</v>
      </c>
      <c r="B78" s="158" t="str">
        <f aca="false">'PLANILHA ORÇAM.'!C75</f>
        <v>Instalação de puxador horizontal tipo cromado 45cm p/ porta de banheiro PNE</v>
      </c>
      <c r="C78" s="197"/>
      <c r="D78" s="197"/>
      <c r="E78" s="191"/>
      <c r="F78" s="191"/>
      <c r="G78" s="155"/>
      <c r="H78" s="164" t="n">
        <v>1</v>
      </c>
      <c r="I78" s="161" t="n">
        <f aca="false">'PLANILHA ORÇAM.'!G75*(1+'PLANILHA ORÇAM.'!F10)</f>
        <v>0</v>
      </c>
      <c r="J78" s="152"/>
    </row>
    <row r="79" s="146" customFormat="true" ht="27" hidden="false" customHeight="false" outlineLevel="0" collapsed="false">
      <c r="A79" s="153" t="s">
        <v>143</v>
      </c>
      <c r="B79" s="158" t="str">
        <f aca="false">'PLANILHA ORÇAM.'!C76</f>
        <v>Instalação de puxador vertical tipo cromado 45cm p/ porta de acesso</v>
      </c>
      <c r="C79" s="197"/>
      <c r="D79" s="197"/>
      <c r="E79" s="191"/>
      <c r="F79" s="191"/>
      <c r="G79" s="155"/>
      <c r="H79" s="164" t="n">
        <v>1</v>
      </c>
      <c r="I79" s="161" t="n">
        <f aca="false">'PLANILHA ORÇAM.'!G76*(1+'PLANILHA ORÇAM.'!F10)</f>
        <v>0</v>
      </c>
      <c r="J79" s="152"/>
    </row>
    <row r="80" s="146" customFormat="true" ht="27" hidden="false" customHeight="false" outlineLevel="0" collapsed="false">
      <c r="A80" s="153" t="s">
        <v>145</v>
      </c>
      <c r="B80" s="158" t="str">
        <f aca="false">'PLANILHA ORÇAM.'!C77</f>
        <v>Revestimento resistente a impactos para porta banheiro pne</v>
      </c>
      <c r="C80" s="197"/>
      <c r="D80" s="197"/>
      <c r="E80" s="191"/>
      <c r="F80" s="191"/>
      <c r="G80" s="155"/>
      <c r="H80" s="164" t="n">
        <v>1</v>
      </c>
      <c r="I80" s="161" t="n">
        <f aca="false">'PLANILHA ORÇAM.'!G77*(1+'PLANILHA ORÇAM.'!F10)</f>
        <v>0</v>
      </c>
      <c r="J80" s="152"/>
    </row>
    <row r="81" s="146" customFormat="true" ht="12.75" hidden="false" customHeight="false" outlineLevel="0" collapsed="false">
      <c r="A81" s="169" t="str">
        <f aca="false">'PLANILHA ORÇAM.'!A79</f>
        <v>10.0</v>
      </c>
      <c r="B81" s="171" t="str">
        <f aca="false">'PLANILHA ORÇAM.'!B79</f>
        <v>Pintura</v>
      </c>
      <c r="C81" s="149"/>
      <c r="D81" s="149"/>
      <c r="E81" s="149"/>
      <c r="F81" s="149"/>
      <c r="G81" s="186"/>
      <c r="H81" s="150" t="n">
        <v>1</v>
      </c>
      <c r="I81" s="151" t="n">
        <f aca="false">'PLANILHA ORÇAM.'!G83*(1+'PLANILHA ORÇAM.'!F10)</f>
        <v>0</v>
      </c>
      <c r="J81" s="152" t="e">
        <f aca="false">I81/I$169</f>
        <v>#DIV/0!</v>
      </c>
    </row>
    <row r="82" s="146" customFormat="true" ht="13.5" hidden="false" customHeight="false" outlineLevel="0" collapsed="false">
      <c r="A82" s="153"/>
      <c r="B82" s="154"/>
      <c r="C82" s="157"/>
      <c r="D82" s="157"/>
      <c r="E82" s="157"/>
      <c r="F82" s="157"/>
      <c r="G82" s="186"/>
      <c r="H82" s="192" t="n">
        <f aca="false">H81*$I$81</f>
        <v>0</v>
      </c>
      <c r="I82" s="151"/>
      <c r="J82" s="152"/>
    </row>
    <row r="83" s="146" customFormat="true" ht="27" hidden="false" customHeight="false" outlineLevel="0" collapsed="false">
      <c r="A83" s="153" t="s">
        <v>150</v>
      </c>
      <c r="B83" s="158" t="str">
        <f aca="false">'PLANILHA ORÇAM.'!C80</f>
        <v>Pintura esmalte acetinado em madeira, duas demaos</v>
      </c>
      <c r="C83" s="194"/>
      <c r="D83" s="157"/>
      <c r="E83" s="157"/>
      <c r="F83" s="157"/>
      <c r="G83" s="186"/>
      <c r="H83" s="192"/>
      <c r="I83" s="161" t="n">
        <f aca="false">'PLANILHA ORÇAM.'!G80*(1+'PLANILHA ORÇAM.'!F10)</f>
        <v>0</v>
      </c>
      <c r="J83" s="152"/>
    </row>
    <row r="84" s="146" customFormat="true" ht="27" hidden="false" customHeight="false" outlineLevel="0" collapsed="false">
      <c r="A84" s="153" t="s">
        <v>153</v>
      </c>
      <c r="B84" s="158" t="str">
        <f aca="false">'PLANILHA ORÇAM.'!C81</f>
        <v>Pintura esmalte acetinado, duas demaos, sobre superficie metalica</v>
      </c>
      <c r="C84" s="194"/>
      <c r="D84" s="157"/>
      <c r="E84" s="157"/>
      <c r="F84" s="157"/>
      <c r="G84" s="186"/>
      <c r="H84" s="192"/>
      <c r="I84" s="161" t="n">
        <f aca="false">'PLANILHA ORÇAM.'!G81*(1+'PLANILHA ORÇAM.'!F10)</f>
        <v>0</v>
      </c>
      <c r="J84" s="152"/>
    </row>
    <row r="85" s="146" customFormat="true" ht="27.75" hidden="false" customHeight="false" outlineLevel="0" collapsed="false">
      <c r="A85" s="173" t="s">
        <v>156</v>
      </c>
      <c r="B85" s="187" t="str">
        <f aca="false">'PLANILHA ORÇAM.'!C82</f>
        <v>Pintura de faixas horizontais - tinta base acrílica p/ 2 anos</v>
      </c>
      <c r="C85" s="195"/>
      <c r="D85" s="198"/>
      <c r="E85" s="198"/>
      <c r="F85" s="198"/>
      <c r="G85" s="189"/>
      <c r="H85" s="199"/>
      <c r="I85" s="178" t="n">
        <f aca="false">'PLANILHA ORÇAM.'!G82*(1+'PLANILHA ORÇAM.'!F10)</f>
        <v>0</v>
      </c>
      <c r="J85" s="179"/>
    </row>
    <row r="86" s="146" customFormat="true" ht="15.75" hidden="false" customHeight="true" outlineLevel="0" collapsed="false">
      <c r="A86" s="180" t="str">
        <f aca="false">'PLANILHA ORÇAM.'!A84</f>
        <v>11.0</v>
      </c>
      <c r="B86" s="200" t="str">
        <f aca="false">'PLANILHA ORÇAM.'!B84</f>
        <v>Instalações hidrosanitárias</v>
      </c>
      <c r="C86" s="182"/>
      <c r="D86" s="182"/>
      <c r="E86" s="182"/>
      <c r="F86" s="182" t="n">
        <v>0.6</v>
      </c>
      <c r="G86" s="182" t="n">
        <v>0.4</v>
      </c>
      <c r="H86" s="182"/>
      <c r="I86" s="184" t="n">
        <f aca="false">'PLANILHA ORÇAM.'!G118*(1+'PLANILHA ORÇAM.'!F10)</f>
        <v>0</v>
      </c>
      <c r="J86" s="185" t="e">
        <f aca="false">I86/I$169</f>
        <v>#DIV/0!</v>
      </c>
    </row>
    <row r="87" s="146" customFormat="true" ht="13.5" hidden="false" customHeight="false" outlineLevel="0" collapsed="false">
      <c r="A87" s="153"/>
      <c r="B87" s="154"/>
      <c r="C87" s="157"/>
      <c r="D87" s="155"/>
      <c r="E87" s="192"/>
      <c r="F87" s="192" t="n">
        <f aca="false">F86*$I$86</f>
        <v>0</v>
      </c>
      <c r="G87" s="192" t="n">
        <f aca="false">G86*$I$86</f>
        <v>0</v>
      </c>
      <c r="H87" s="192"/>
      <c r="I87" s="184"/>
      <c r="J87" s="185"/>
    </row>
    <row r="88" s="146" customFormat="true" ht="40.5" hidden="false" customHeight="false" outlineLevel="0" collapsed="false">
      <c r="A88" s="153" t="s">
        <v>163</v>
      </c>
      <c r="B88" s="158" t="str">
        <f aca="false">'PLANILHA ORÇAM.'!C86</f>
        <v>Tubo, pvc, soldável, dn 25mm, instalado em ramal ou sub-ramal de água - fornecimento e instalação. af_12/2014_p</v>
      </c>
      <c r="C88" s="194"/>
      <c r="D88" s="155"/>
      <c r="E88" s="192"/>
      <c r="F88" s="164" t="n">
        <v>1</v>
      </c>
      <c r="G88" s="192"/>
      <c r="H88" s="186"/>
      <c r="I88" s="161" t="n">
        <f aca="false">'PLANILHA ORÇAM.'!G86*(1+'PLANILHA ORÇAM.'!F10)</f>
        <v>0</v>
      </c>
      <c r="J88" s="152"/>
    </row>
    <row r="89" s="146" customFormat="true" ht="40.5" hidden="false" customHeight="false" outlineLevel="0" collapsed="false">
      <c r="A89" s="153" t="s">
        <v>166</v>
      </c>
      <c r="B89" s="158" t="str">
        <f aca="false">'PLANILHA ORÇAM.'!C87</f>
        <v>Curva 90 graus, pvc, soldável, dn 25mm, instalado em ramal ou sub-rama l de água - fornecimento e instalação. af_12/2014_p</v>
      </c>
      <c r="C89" s="194"/>
      <c r="D89" s="155"/>
      <c r="E89" s="192"/>
      <c r="F89" s="164" t="n">
        <v>1</v>
      </c>
      <c r="G89" s="192"/>
      <c r="H89" s="186"/>
      <c r="I89" s="161" t="n">
        <f aca="false">'PLANILHA ORÇAM.'!G87*(1+'PLANILHA ORÇAM.'!F10)</f>
        <v>0</v>
      </c>
      <c r="J89" s="152"/>
    </row>
    <row r="90" s="146" customFormat="true" ht="40.5" hidden="false" customHeight="false" outlineLevel="0" collapsed="false">
      <c r="A90" s="153" t="s">
        <v>168</v>
      </c>
      <c r="B90" s="158" t="str">
        <f aca="false">'PLANILHA ORÇAM.'!C88</f>
        <v>Te, pvc, soldável, dn 25mm, instalado em ramal ou sub-ramal de água - fornecimento e instalação. af_12/2014_p</v>
      </c>
      <c r="C90" s="194"/>
      <c r="D90" s="155"/>
      <c r="E90" s="192"/>
      <c r="F90" s="164" t="n">
        <v>1</v>
      </c>
      <c r="G90" s="192"/>
      <c r="H90" s="186"/>
      <c r="I90" s="161" t="n">
        <f aca="false">'PLANILHA ORÇAM.'!G88*(1+'PLANILHA ORÇAM.'!F10)</f>
        <v>0</v>
      </c>
      <c r="J90" s="152"/>
    </row>
    <row r="91" s="146" customFormat="true" ht="54" hidden="false" customHeight="false" outlineLevel="0" collapsed="false">
      <c r="A91" s="153" t="s">
        <v>170</v>
      </c>
      <c r="B91" s="158" t="str">
        <f aca="false">'PLANILHA ORÇAM.'!C89</f>
        <v>Kit Registro de pressão bruto, latão, roscável, 3/4, com acabamento e canopla cromados. Fornecido e instalado em ramal de água. Af_12/2014</v>
      </c>
      <c r="C91" s="194"/>
      <c r="D91" s="155"/>
      <c r="E91" s="192"/>
      <c r="F91" s="164" t="n">
        <v>1</v>
      </c>
      <c r="G91" s="192"/>
      <c r="H91" s="186"/>
      <c r="I91" s="161" t="n">
        <f aca="false">'PLANILHA ORÇAM.'!G89*(1+'PLANILHA ORÇAM.'!F10)</f>
        <v>0</v>
      </c>
      <c r="J91" s="152"/>
    </row>
    <row r="92" s="146" customFormat="true" ht="40.5" hidden="false" customHeight="false" outlineLevel="0" collapsed="false">
      <c r="A92" s="153" t="s">
        <v>172</v>
      </c>
      <c r="B92" s="158" t="str">
        <f aca="false">'PLANILHA ORÇAM.'!C90</f>
        <v>Abertura/fechamento rasgo alvenaria para tubos, fechamento com argamassa traco 1:1:6 (cimento, cal e areia).  </v>
      </c>
      <c r="C92" s="194"/>
      <c r="D92" s="155"/>
      <c r="E92" s="192"/>
      <c r="F92" s="164" t="n">
        <v>1</v>
      </c>
      <c r="G92" s="192"/>
      <c r="H92" s="186"/>
      <c r="I92" s="161" t="n">
        <f aca="false">'PLANILHA ORÇAM.'!G90*(1+'PLANILHA ORÇAM.'!F10)</f>
        <v>0</v>
      </c>
      <c r="J92" s="152"/>
    </row>
    <row r="93" s="146" customFormat="true" ht="27" hidden="false" customHeight="false" outlineLevel="0" collapsed="false">
      <c r="A93" s="153" t="s">
        <v>174</v>
      </c>
      <c r="B93" s="158" t="str">
        <f aca="false">'PLANILHA ORÇAM.'!C91</f>
        <v>Rasgo e reconstrução em concreto simples para passagem de tubulação DN 40 mm.</v>
      </c>
      <c r="C93" s="194"/>
      <c r="D93" s="155"/>
      <c r="E93" s="192"/>
      <c r="F93" s="164" t="n">
        <v>1</v>
      </c>
      <c r="G93" s="192"/>
      <c r="H93" s="186"/>
      <c r="I93" s="161" t="n">
        <f aca="false">'PLANILHA ORÇAM.'!G91*(1+'PLANILHA ORÇAM.'!F10)</f>
        <v>0</v>
      </c>
      <c r="J93" s="152"/>
    </row>
    <row r="94" s="146" customFormat="true" ht="54" hidden="false" customHeight="false" outlineLevel="0" collapsed="false">
      <c r="A94" s="153" t="s">
        <v>177</v>
      </c>
      <c r="B94" s="158" t="str">
        <f aca="false">'PLANILHA ORÇAM.'!C93</f>
        <v>Tubo pvc, serie normal, esgoto predial, dn 40 mm, fornecido e instalad o em ramal de descarga ou ramal de esgoto sanitário. af_12/2014_p</v>
      </c>
      <c r="C94" s="194"/>
      <c r="D94" s="155"/>
      <c r="E94" s="192"/>
      <c r="F94" s="164" t="n">
        <v>1</v>
      </c>
      <c r="G94" s="192"/>
      <c r="H94" s="186"/>
      <c r="I94" s="161" t="n">
        <f aca="false">'PLANILHA ORÇAM.'!G93*(1+'PLANILHA ORÇAM.'!F10)</f>
        <v>0</v>
      </c>
      <c r="J94" s="152"/>
    </row>
    <row r="95" s="146" customFormat="true" ht="54" hidden="false" customHeight="false" outlineLevel="0" collapsed="false">
      <c r="A95" s="153" t="s">
        <v>179</v>
      </c>
      <c r="B95" s="158" t="str">
        <f aca="false">'PLANILHA ORÇAM.'!C94</f>
        <v>Tubo pvc, serie normal, esgoto predial, dn 50 mm, fornecido e instalad o em ramal de descarga ou ramal de esgoto sanitário. af_12/2014_p</v>
      </c>
      <c r="C95" s="194"/>
      <c r="D95" s="155"/>
      <c r="E95" s="192"/>
      <c r="F95" s="164" t="n">
        <v>1</v>
      </c>
      <c r="G95" s="192"/>
      <c r="H95" s="186"/>
      <c r="I95" s="161" t="n">
        <f aca="false">'PLANILHA ORÇAM.'!G94*(1+'PLANILHA ORÇAM.'!F10)</f>
        <v>0</v>
      </c>
      <c r="J95" s="152"/>
    </row>
    <row r="96" s="146" customFormat="true" ht="54" hidden="false" customHeight="false" outlineLevel="0" collapsed="false">
      <c r="A96" s="153" t="s">
        <v>181</v>
      </c>
      <c r="B96" s="158" t="str">
        <f aca="false">'PLANILHA ORÇAM.'!C95</f>
        <v>Tubo pvc, serie normal, esgoto predial, dn 100 mm, fornecido e instala do em ramal de descarga ou ramal de esgoto sanitário. af_12/2014_p</v>
      </c>
      <c r="C96" s="194"/>
      <c r="D96" s="155"/>
      <c r="E96" s="192"/>
      <c r="F96" s="164" t="n">
        <v>1</v>
      </c>
      <c r="G96" s="192"/>
      <c r="H96" s="186"/>
      <c r="I96" s="161" t="n">
        <f aca="false">'PLANILHA ORÇAM.'!G95*(1+'PLANILHA ORÇAM.'!F10)</f>
        <v>0</v>
      </c>
      <c r="J96" s="152"/>
    </row>
    <row r="97" s="146" customFormat="true" ht="54" hidden="false" customHeight="false" outlineLevel="0" collapsed="false">
      <c r="A97" s="153" t="s">
        <v>183</v>
      </c>
      <c r="B97" s="158" t="str">
        <f aca="false">'PLANILHA ORÇAM.'!C96</f>
        <v>Te, pvc, serie normal, esgoto predial, dn 50 x 50 mm, junta elástica, fornecido e instalado em ramal de descarga ou ramal de esgoto sanitári o. af_12/2014</v>
      </c>
      <c r="C97" s="194"/>
      <c r="D97" s="155"/>
      <c r="E97" s="192"/>
      <c r="F97" s="164" t="n">
        <v>1</v>
      </c>
      <c r="G97" s="192"/>
      <c r="H97" s="186"/>
      <c r="I97" s="161" t="n">
        <f aca="false">'PLANILHA ORÇAM.'!G96*(1+'PLANILHA ORÇAM.'!F10)</f>
        <v>0</v>
      </c>
      <c r="J97" s="152"/>
    </row>
    <row r="98" s="146" customFormat="true" ht="54" hidden="false" customHeight="false" outlineLevel="0" collapsed="false">
      <c r="A98" s="153" t="s">
        <v>185</v>
      </c>
      <c r="B98" s="158" t="str">
        <f aca="false">'PLANILHA ORÇAM.'!C97</f>
        <v>Tê, PVC, serie normal, esgoto predial, DN 100 x 50 mm, junta elástica, fornecido e instalado em ramal de descarga ou ramal de esgoto sanitário. </v>
      </c>
      <c r="C98" s="194"/>
      <c r="D98" s="155"/>
      <c r="E98" s="192"/>
      <c r="F98" s="164" t="n">
        <v>1</v>
      </c>
      <c r="G98" s="192"/>
      <c r="H98" s="186"/>
      <c r="I98" s="161" t="n">
        <f aca="false">'PLANILHA ORÇAM.'!G97*(1+'PLANILHA ORÇAM.'!F10)</f>
        <v>0</v>
      </c>
      <c r="J98" s="152"/>
    </row>
    <row r="99" s="146" customFormat="true" ht="54" hidden="false" customHeight="false" outlineLevel="0" collapsed="false">
      <c r="A99" s="153" t="s">
        <v>187</v>
      </c>
      <c r="B99" s="158" t="str">
        <f aca="false">'PLANILHA ORÇAM.'!C98</f>
        <v>Joelho 90 graus, pvc, serie normal, esgoto predial, dn 50 mm, junta el ástica, fornecido e instalado em ramal de descarga ou ramal de esgoto sanitário. af_12/2014</v>
      </c>
      <c r="C99" s="194"/>
      <c r="D99" s="155"/>
      <c r="E99" s="192"/>
      <c r="F99" s="164" t="n">
        <v>1</v>
      </c>
      <c r="G99" s="192"/>
      <c r="H99" s="186"/>
      <c r="I99" s="161" t="n">
        <f aca="false">'PLANILHA ORÇAM.'!G98*(1+'PLANILHA ORÇAM.'!F10)</f>
        <v>0</v>
      </c>
      <c r="J99" s="152"/>
    </row>
    <row r="100" s="146" customFormat="true" ht="54.75" hidden="false" customHeight="false" outlineLevel="0" collapsed="false">
      <c r="A100" s="173" t="s">
        <v>189</v>
      </c>
      <c r="B100" s="187" t="str">
        <f aca="false">'PLANILHA ORÇAM.'!C99</f>
        <v>Joelho 90 graus, pvc, serie normal, esgoto predial, dn 100 mm, junta elástica, fornecido e instalado em ramal de descarga ou ramal de esgoto sanitário. Af_12/2014</v>
      </c>
      <c r="C100" s="195"/>
      <c r="D100" s="188"/>
      <c r="E100" s="199"/>
      <c r="F100" s="175" t="n">
        <v>1</v>
      </c>
      <c r="G100" s="199"/>
      <c r="H100" s="189"/>
      <c r="I100" s="178" t="n">
        <f aca="false">'PLANILHA ORÇAM.'!G99*(1+'PLANILHA ORÇAM.'!F10)</f>
        <v>0</v>
      </c>
      <c r="J100" s="179"/>
    </row>
    <row r="101" s="146" customFormat="true" ht="40.5" hidden="false" customHeight="false" outlineLevel="0" collapsed="false">
      <c r="A101" s="201" t="s">
        <v>191</v>
      </c>
      <c r="B101" s="202" t="str">
        <f aca="false">'PLANILHA ORÇAM.'!C100</f>
        <v>Caixa sifonada, PVC, DN 150 x 150 x 50 mm, junta elástica, fornecida e instalada em ramal de descarga ou em ramal de esgoto sanitário. </v>
      </c>
      <c r="C101" s="203"/>
      <c r="D101" s="190"/>
      <c r="E101" s="204"/>
      <c r="F101" s="205" t="n">
        <v>1</v>
      </c>
      <c r="G101" s="204"/>
      <c r="H101" s="183"/>
      <c r="I101" s="206" t="n">
        <f aca="false">'PLANILHA ORÇAM.'!G100*(1+'PLANILHA ORÇAM.'!F10)</f>
        <v>0</v>
      </c>
      <c r="J101" s="185"/>
    </row>
    <row r="102" s="146" customFormat="true" ht="54" hidden="false" customHeight="false" outlineLevel="0" collapsed="false">
      <c r="A102" s="153" t="s">
        <v>193</v>
      </c>
      <c r="B102" s="158" t="str">
        <f aca="false">'PLANILHA ORÇAM.'!C101</f>
        <v>Ralo sifonado, pvc, dn 100 x 40 mm, junta soldável, fornecido e instal ado em ramal de descarga ou em ramal de esgoto sanitário. af_12/2014_p</v>
      </c>
      <c r="C102" s="194"/>
      <c r="D102" s="155"/>
      <c r="E102" s="192"/>
      <c r="F102" s="164" t="n">
        <v>1</v>
      </c>
      <c r="G102" s="192"/>
      <c r="H102" s="186"/>
      <c r="I102" s="161" t="n">
        <f aca="false">'PLANILHA ORÇAM.'!G101*(1+'PLANILHA ORÇAM.'!F10)</f>
        <v>0</v>
      </c>
      <c r="J102" s="152"/>
    </row>
    <row r="103" s="146" customFormat="true" ht="94.5" hidden="false" customHeight="false" outlineLevel="0" collapsed="false">
      <c r="A103" s="153" t="s">
        <v>195</v>
      </c>
      <c r="B103" s="158" t="str">
        <f aca="false">'PLANILHA ORÇAM.'!C102</f>
        <v>Caixa de inspeção 60x60x60cm, em alvenaria de tijolo furado de 6 furos (9 x 14 x 19cm) de 1/2 vez, revestida internamente com barra lisa  (cimento e areia, traço  1:4) e=2,0cm, com tampa pré-moldada de concreto e fundo de concreto  15MPA tipo C - escavação e confecção.</v>
      </c>
      <c r="C103" s="194"/>
      <c r="D103" s="155"/>
      <c r="E103" s="192"/>
      <c r="F103" s="164" t="n">
        <v>1</v>
      </c>
      <c r="G103" s="192"/>
      <c r="H103" s="186"/>
      <c r="I103" s="161" t="n">
        <f aca="false">'PLANILHA ORÇAM.'!G102*(1+'PLANILHA ORÇAM.'!F10)</f>
        <v>0</v>
      </c>
      <c r="J103" s="152"/>
    </row>
    <row r="104" s="146" customFormat="true" ht="40.5" hidden="false" customHeight="false" outlineLevel="0" collapsed="false">
      <c r="A104" s="153" t="s">
        <v>198</v>
      </c>
      <c r="B104" s="158" t="str">
        <f aca="false">'PLANILHA ORÇAM.'!C104</f>
        <v>Saboneteira de sobrepor (fixada na parede), tipo concha, em aco inoxid avel - fornecimento e instalacao</v>
      </c>
      <c r="C104" s="194"/>
      <c r="D104" s="155"/>
      <c r="E104" s="192"/>
      <c r="F104" s="164" t="n">
        <v>1</v>
      </c>
      <c r="G104" s="192"/>
      <c r="H104" s="186"/>
      <c r="I104" s="161" t="n">
        <f aca="false">'PLANILHA ORÇAM.'!G104*(1+'PLANILHA ORÇAM.'!F10)</f>
        <v>0</v>
      </c>
      <c r="J104" s="152"/>
    </row>
    <row r="105" s="146" customFormat="true" ht="27" hidden="false" customHeight="false" outlineLevel="0" collapsed="false">
      <c r="A105" s="153" t="s">
        <v>200</v>
      </c>
      <c r="B105" s="158" t="str">
        <f aca="false">'PLANILHA ORÇAM.'!C105</f>
        <v>Papeleira de papel higiênico em metal cromado (fornecimento e instalação).</v>
      </c>
      <c r="C105" s="194"/>
      <c r="D105" s="155"/>
      <c r="E105" s="192"/>
      <c r="F105" s="164" t="n">
        <v>1</v>
      </c>
      <c r="G105" s="192"/>
      <c r="H105" s="186"/>
      <c r="I105" s="161" t="n">
        <f aca="false">'PLANILHA ORÇAM.'!G105*(1+'PLANILHA ORÇAM.'!F10)</f>
        <v>0</v>
      </c>
      <c r="J105" s="152"/>
    </row>
    <row r="106" s="146" customFormat="true" ht="27" hidden="false" customHeight="false" outlineLevel="0" collapsed="false">
      <c r="A106" s="153" t="s">
        <v>202</v>
      </c>
      <c r="B106" s="158" t="str">
        <f aca="false">'PLANILHA ORÇAM.'!C106</f>
        <v>Cabide/gancho de banheiro simples em metal cromado (fornecimento e instalação).</v>
      </c>
      <c r="C106" s="194"/>
      <c r="D106" s="155"/>
      <c r="E106" s="192"/>
      <c r="F106" s="164" t="n">
        <v>1</v>
      </c>
      <c r="G106" s="192"/>
      <c r="H106" s="186"/>
      <c r="I106" s="161" t="n">
        <f aca="false">'PLANILHA ORÇAM.'!G106*(1+'PLANILHA ORÇAM.'!F10)</f>
        <v>0</v>
      </c>
      <c r="J106" s="152"/>
    </row>
    <row r="107" s="146" customFormat="true" ht="27" hidden="false" customHeight="false" outlineLevel="0" collapsed="false">
      <c r="A107" s="153" t="s">
        <v>204</v>
      </c>
      <c r="B107" s="158" t="str">
        <f aca="false">'PLANILHA ORÇAM.'!C107</f>
        <v>Porta Papel Toalha tipo dispenser para papel toalha interfolhado (fornecimento e instalação).</v>
      </c>
      <c r="C107" s="194"/>
      <c r="D107" s="155"/>
      <c r="E107" s="192"/>
      <c r="F107" s="164" t="n">
        <v>1</v>
      </c>
      <c r="G107" s="192"/>
      <c r="H107" s="186"/>
      <c r="I107" s="161" t="n">
        <f aca="false">'PLANILHA ORÇAM.'!G107*(1+'PLANILHA ORÇAM.'!F10)</f>
        <v>0</v>
      </c>
      <c r="J107" s="152"/>
    </row>
    <row r="108" s="146" customFormat="true" ht="54.75" hidden="false" customHeight="false" outlineLevel="0" collapsed="false">
      <c r="A108" s="173" t="s">
        <v>206</v>
      </c>
      <c r="B108" s="187" t="str">
        <f aca="false">'PLANILHA ORÇAM.'!C108</f>
        <v>Porta sabonete liquido  em plástico tipo dispenser para sabonete liquido com reservatorio 800 A 1500 ml (fornecimento e instalação).</v>
      </c>
      <c r="C108" s="195"/>
      <c r="D108" s="188"/>
      <c r="E108" s="199"/>
      <c r="F108" s="175" t="n">
        <v>1</v>
      </c>
      <c r="G108" s="199"/>
      <c r="H108" s="189"/>
      <c r="I108" s="178" t="n">
        <f aca="false">'PLANILHA ORÇAM.'!G108*(1+'PLANILHA ORÇAM.'!F10)</f>
        <v>0</v>
      </c>
      <c r="J108" s="179"/>
    </row>
    <row r="109" s="146" customFormat="true" ht="54" hidden="false" customHeight="false" outlineLevel="0" collapsed="false">
      <c r="A109" s="201" t="s">
        <v>208</v>
      </c>
      <c r="B109" s="202" t="str">
        <f aca="false">'PLANILHA ORÇAM.'!C109</f>
        <v>Barra de apoio para portadores de necessidades especiais, reta, em aço INOX polido, comprimento: 80 cm / diâmetro minimo 3cm. (Fornecimento e instalação)</v>
      </c>
      <c r="C109" s="203"/>
      <c r="D109" s="190"/>
      <c r="E109" s="204"/>
      <c r="F109" s="205" t="n">
        <v>1</v>
      </c>
      <c r="G109" s="204"/>
      <c r="H109" s="183"/>
      <c r="I109" s="206" t="n">
        <f aca="false">'PLANILHA ORÇAM.'!G109*(1+'PLANILHA ORÇAM.'!F10)</f>
        <v>0</v>
      </c>
      <c r="J109" s="185"/>
    </row>
    <row r="110" s="146" customFormat="true" ht="27" hidden="false" customHeight="false" outlineLevel="0" collapsed="false">
      <c r="A110" s="153" t="s">
        <v>210</v>
      </c>
      <c r="B110" s="158" t="str">
        <f aca="false">'PLANILHA ORÇAM.'!C110</f>
        <v>Barras de apoio para vaso sanitário, em aco inox polido, diametro minimo 3cm</v>
      </c>
      <c r="C110" s="194"/>
      <c r="D110" s="155"/>
      <c r="E110" s="192"/>
      <c r="F110" s="164" t="n">
        <v>1</v>
      </c>
      <c r="G110" s="192"/>
      <c r="H110" s="186"/>
      <c r="I110" s="161" t="n">
        <f aca="false">'PLANILHA ORÇAM.'!G110*(1+'PLANILHA ORÇAM.'!F10)</f>
        <v>0</v>
      </c>
      <c r="J110" s="152"/>
    </row>
    <row r="111" s="146" customFormat="true" ht="27" hidden="false" customHeight="false" outlineLevel="0" collapsed="false">
      <c r="A111" s="153" t="s">
        <v>212</v>
      </c>
      <c r="B111" s="158" t="str">
        <f aca="false">'PLANILHA ORÇAM.'!C111</f>
        <v>Barras de apoio para lavatório em canto, em aco inox polido, diametro minimo 3cm</v>
      </c>
      <c r="C111" s="194"/>
      <c r="D111" s="155"/>
      <c r="E111" s="192"/>
      <c r="F111" s="192"/>
      <c r="G111" s="164" t="n">
        <v>1</v>
      </c>
      <c r="H111" s="155"/>
      <c r="I111" s="161" t="n">
        <f aca="false">'PLANILHA ORÇAM.'!G111*(1+'PLANILHA ORÇAM.'!F10)</f>
        <v>0</v>
      </c>
      <c r="J111" s="152"/>
    </row>
    <row r="112" s="146" customFormat="true" ht="81" hidden="false" customHeight="false" outlineLevel="0" collapsed="false">
      <c r="A112" s="153" t="s">
        <v>214</v>
      </c>
      <c r="B112" s="158" t="str">
        <f aca="false">'PLANILHA ORÇAM.'!C112</f>
        <v>Lavatório louça branca suspenso, 29,5 x 39cm ou equivalente, padrão po pular, incluso sifão tipo garrafa em pvc, válvula e engate flexível 30 cm em plástico e torneira cromada de mesa, padrão popular - fornecimen to e instalação. af_12/2013</v>
      </c>
      <c r="C112" s="194"/>
      <c r="D112" s="155"/>
      <c r="E112" s="192"/>
      <c r="F112" s="192"/>
      <c r="G112" s="164" t="n">
        <v>1</v>
      </c>
      <c r="H112" s="155"/>
      <c r="I112" s="161" t="n">
        <f aca="false">'PLANILHA ORÇAM.'!G112*(1+'PLANILHA ORÇAM.'!F10)</f>
        <v>0</v>
      </c>
      <c r="J112" s="152"/>
    </row>
    <row r="113" s="146" customFormat="true" ht="54" hidden="false" customHeight="false" outlineLevel="0" collapsed="false">
      <c r="A113" s="153" t="s">
        <v>216</v>
      </c>
      <c r="B113" s="158" t="str">
        <f aca="false">'PLANILHA ORÇAM.'!C113</f>
        <v>Cuba aço inoxidável (aisi304) de embutir com válvula 3 1/2", de 56 x 33 x 12 cm, com sifão do tipo flexível em pvc 1 x 1.1/2" -fornecimento e instalação.</v>
      </c>
      <c r="C113" s="194"/>
      <c r="D113" s="155"/>
      <c r="E113" s="192"/>
      <c r="F113" s="192"/>
      <c r="G113" s="164" t="n">
        <v>1</v>
      </c>
      <c r="H113" s="192"/>
      <c r="I113" s="161" t="n">
        <f aca="false">'PLANILHA ORÇAM.'!G113*(1+'PLANILHA ORÇAM.'!F10)</f>
        <v>0</v>
      </c>
      <c r="J113" s="152"/>
    </row>
    <row r="114" s="146" customFormat="true" ht="40.5" hidden="false" customHeight="false" outlineLevel="0" collapsed="false">
      <c r="A114" s="153" t="s">
        <v>218</v>
      </c>
      <c r="B114" s="158" t="str">
        <f aca="false">'PLANILHA ORÇAM.'!C114</f>
        <v>Torneira cromada tubo móvel, de parede, 1/2" ou 3/4", para pia de cozi nha, padrão médio - fornecimento e instalação. af_12/2013</v>
      </c>
      <c r="C114" s="194"/>
      <c r="D114" s="155"/>
      <c r="E114" s="192"/>
      <c r="F114" s="192"/>
      <c r="G114" s="164" t="n">
        <v>1</v>
      </c>
      <c r="H114" s="192"/>
      <c r="I114" s="161" t="n">
        <f aca="false">'PLANILHA ORÇAM.'!G114*(1+'PLANILHA ORÇAM.'!F10)</f>
        <v>0</v>
      </c>
      <c r="J114" s="152"/>
    </row>
    <row r="115" s="146" customFormat="true" ht="27" hidden="false" customHeight="false" outlineLevel="0" collapsed="false">
      <c r="A115" s="153" t="s">
        <v>220</v>
      </c>
      <c r="B115" s="158" t="str">
        <f aca="false">'PLANILHA ORÇAM.'!C115</f>
        <v>Instalação de torneira alavanca de mesa ou bancada tipo cromada</v>
      </c>
      <c r="C115" s="194"/>
      <c r="D115" s="155"/>
      <c r="E115" s="192"/>
      <c r="F115" s="192"/>
      <c r="G115" s="164" t="n">
        <v>1</v>
      </c>
      <c r="H115" s="192"/>
      <c r="I115" s="161" t="n">
        <f aca="false">'PLANILHA ORÇAM.'!G115*(1+'PLANILHA ORÇAM.'!F10)</f>
        <v>0</v>
      </c>
      <c r="J115" s="152"/>
    </row>
    <row r="116" s="146" customFormat="true" ht="67.5" hidden="false" customHeight="false" outlineLevel="0" collapsed="false">
      <c r="A116" s="153" t="s">
        <v>222</v>
      </c>
      <c r="B116" s="158" t="str">
        <f aca="false">'PLANILHA ORÇAM.'!C116</f>
        <v>Vaso sanitário sifonado com caixa acoplada louça branca - padrão médio, incluso engate flexível em plástico branco, 1/2"x 40cm e assento sanitário de plástico, tipo convencional - fornecimento e instalação. af_12/2013_p</v>
      </c>
      <c r="C116" s="194"/>
      <c r="D116" s="155"/>
      <c r="E116" s="192"/>
      <c r="F116" s="192"/>
      <c r="G116" s="164" t="n">
        <v>1</v>
      </c>
      <c r="H116" s="192"/>
      <c r="I116" s="161" t="n">
        <f aca="false">'PLANILHA ORÇAM.'!G116*(1+'PLANILHA ORÇAM.'!F10)</f>
        <v>0</v>
      </c>
      <c r="J116" s="152"/>
    </row>
    <row r="117" s="146" customFormat="true" ht="67.5" hidden="false" customHeight="false" outlineLevel="0" collapsed="false">
      <c r="A117" s="153" t="s">
        <v>224</v>
      </c>
      <c r="B117" s="158" t="str">
        <f aca="false">'PLANILHA ORÇAM.'!C117</f>
        <v>Vaso sanitario sifonado convencional para pcd sem furo frontal com louça branca sem assento, incluso conjunto de ligação para bacia sanitária ajustável - fornecimento e instalação. Af_10/2016</v>
      </c>
      <c r="C117" s="194"/>
      <c r="D117" s="155"/>
      <c r="E117" s="192"/>
      <c r="F117" s="192"/>
      <c r="G117" s="164" t="n">
        <v>1</v>
      </c>
      <c r="H117" s="192"/>
      <c r="I117" s="161" t="n">
        <f aca="false">'PLANILHA ORÇAM.'!G117*(1+'PLANILHA ORÇAM.'!F10)</f>
        <v>0</v>
      </c>
      <c r="J117" s="152"/>
    </row>
    <row r="118" s="146" customFormat="true" ht="12.75" hidden="false" customHeight="false" outlineLevel="0" collapsed="false">
      <c r="A118" s="169" t="str">
        <f aca="false">'PLANILHA ORÇAM.'!A119</f>
        <v>12.0</v>
      </c>
      <c r="B118" s="171" t="str">
        <f aca="false">'PLANILHA ORÇAM.'!B119</f>
        <v>Instalações elétricas</v>
      </c>
      <c r="C118" s="149"/>
      <c r="D118" s="150"/>
      <c r="E118" s="150"/>
      <c r="F118" s="150"/>
      <c r="G118" s="150"/>
      <c r="H118" s="193" t="n">
        <v>1</v>
      </c>
      <c r="I118" s="151" t="n">
        <f aca="false">'PLANILHA ORÇAM.'!G122*(1+'PLANILHA ORÇAM.'!F10)</f>
        <v>0</v>
      </c>
      <c r="J118" s="152" t="e">
        <f aca="false">I118/I$169</f>
        <v>#DIV/0!</v>
      </c>
    </row>
    <row r="119" s="146" customFormat="true" ht="13.5" hidden="false" customHeight="false" outlineLevel="0" collapsed="false">
      <c r="A119" s="153"/>
      <c r="B119" s="154"/>
      <c r="C119" s="157"/>
      <c r="D119" s="155"/>
      <c r="E119" s="155"/>
      <c r="F119" s="155"/>
      <c r="G119" s="155"/>
      <c r="H119" s="192" t="n">
        <f aca="false">H118*$I$118</f>
        <v>0</v>
      </c>
      <c r="I119" s="151"/>
      <c r="J119" s="152"/>
    </row>
    <row r="120" s="146" customFormat="true" ht="13.5" hidden="false" customHeight="false" outlineLevel="0" collapsed="false">
      <c r="A120" s="153" t="s">
        <v>229</v>
      </c>
      <c r="B120" s="158" t="str">
        <f aca="false">'PLANILHA ORÇAM.'!C120</f>
        <v>Alarme audiovisual para banheiro PNE</v>
      </c>
      <c r="C120" s="157"/>
      <c r="D120" s="155"/>
      <c r="E120" s="155"/>
      <c r="F120" s="155"/>
      <c r="G120" s="155"/>
      <c r="H120" s="164" t="n">
        <v>1</v>
      </c>
      <c r="I120" s="207" t="n">
        <f aca="false">'PLANILHA ORÇAM.'!G120*(1+'PLANILHA ORÇAM.'!F10)</f>
        <v>0</v>
      </c>
      <c r="J120" s="152"/>
    </row>
    <row r="121" s="146" customFormat="true" ht="40.5" hidden="false" customHeight="false" outlineLevel="0" collapsed="false">
      <c r="A121" s="153" t="s">
        <v>231</v>
      </c>
      <c r="B121" s="158" t="str">
        <f aca="false">'PLANILHA ORÇAM.'!C121</f>
        <v>Abertura/fechamento rasgo alvenaria para tubos, fechamento com argamassa traco 1:1:6 (cimento, cal e areia).  </v>
      </c>
      <c r="C121" s="157"/>
      <c r="D121" s="155"/>
      <c r="E121" s="155"/>
      <c r="F121" s="155"/>
      <c r="G121" s="155"/>
      <c r="H121" s="164" t="n">
        <v>1</v>
      </c>
      <c r="I121" s="208" t="n">
        <f aca="false">'PLANILHA ORÇAM.'!G121*(1+'PLANILHA ORÇAM.'!F10)</f>
        <v>0</v>
      </c>
      <c r="J121" s="152"/>
    </row>
    <row r="122" s="146" customFormat="true" ht="13.5" hidden="false" customHeight="false" outlineLevel="0" collapsed="false">
      <c r="A122" s="169" t="str">
        <f aca="false">'PLANILHA ORÇAM.'!A123</f>
        <v>13.0</v>
      </c>
      <c r="B122" s="171" t="str">
        <f aca="false">'PLANILHA ORÇAM.'!B123</f>
        <v>Incêndio</v>
      </c>
      <c r="C122" s="157"/>
      <c r="D122" s="155"/>
      <c r="E122" s="150" t="n">
        <v>0.2</v>
      </c>
      <c r="F122" s="150" t="n">
        <v>0.2</v>
      </c>
      <c r="G122" s="150" t="n">
        <v>0.3</v>
      </c>
      <c r="H122" s="193" t="n">
        <v>0.3</v>
      </c>
      <c r="I122" s="151" t="n">
        <f aca="false">'PLANILHA ORÇAM.'!G144*(1+'PLANILHA ORÇAM.'!F10)</f>
        <v>0</v>
      </c>
      <c r="J122" s="152" t="e">
        <f aca="false">I122/I$169</f>
        <v>#DIV/0!</v>
      </c>
    </row>
    <row r="123" s="146" customFormat="true" ht="13.5" hidden="false" customHeight="false" outlineLevel="0" collapsed="false">
      <c r="A123" s="153"/>
      <c r="B123" s="154"/>
      <c r="C123" s="157"/>
      <c r="D123" s="155"/>
      <c r="E123" s="192" t="n">
        <f aca="false">E122*$I$122</f>
        <v>0</v>
      </c>
      <c r="F123" s="192" t="n">
        <f aca="false">F122*$I$122</f>
        <v>0</v>
      </c>
      <c r="G123" s="192" t="n">
        <f aca="false">G122*$I$122</f>
        <v>0</v>
      </c>
      <c r="H123" s="209" t="n">
        <f aca="false">H122*$I$122</f>
        <v>0</v>
      </c>
      <c r="I123" s="151"/>
      <c r="J123" s="152"/>
    </row>
    <row r="124" s="146" customFormat="true" ht="27" hidden="false" customHeight="false" outlineLevel="0" collapsed="false">
      <c r="A124" s="153" t="s">
        <v>235</v>
      </c>
      <c r="B124" s="158" t="str">
        <f aca="false">'PLANILHA ORÇAM.'!C124</f>
        <v>Extintor incendio tp po quimico 6kg - fornecimento e instalacao</v>
      </c>
      <c r="C124" s="157"/>
      <c r="D124" s="155"/>
      <c r="E124" s="164" t="n">
        <v>1</v>
      </c>
      <c r="F124" s="192"/>
      <c r="G124" s="192"/>
      <c r="H124" s="209"/>
      <c r="I124" s="207" t="n">
        <f aca="false">'PLANILHA ORÇAM.'!G124*(1+'PLANILHA ORÇAM.'!F10)</f>
        <v>0</v>
      </c>
      <c r="J124" s="152"/>
    </row>
    <row r="125" s="146" customFormat="true" ht="40.5" hidden="false" customHeight="false" outlineLevel="0" collapsed="false">
      <c r="A125" s="153" t="s">
        <v>237</v>
      </c>
      <c r="B125" s="158" t="str">
        <f aca="false">'PLANILHA ORÇAM.'!C125</f>
        <v>Extintor incêndio água-pressurizada 10l incl suporte parede carga completa fornecimento e colocação.</v>
      </c>
      <c r="C125" s="157"/>
      <c r="D125" s="155"/>
      <c r="E125" s="164" t="n">
        <v>1</v>
      </c>
      <c r="F125" s="192"/>
      <c r="G125" s="192"/>
      <c r="H125" s="209"/>
      <c r="I125" s="207" t="n">
        <f aca="false">'PLANILHA ORÇAM.'!G125*(1+'PLANILHA ORÇAM.'!F10)</f>
        <v>0</v>
      </c>
      <c r="J125" s="152"/>
    </row>
    <row r="126" s="146" customFormat="true" ht="13.5" hidden="false" customHeight="false" outlineLevel="0" collapsed="false">
      <c r="A126" s="153" t="s">
        <v>240</v>
      </c>
      <c r="B126" s="158" t="str">
        <f aca="false">'PLANILHA ORÇAM.'!C126</f>
        <v>Extintor de CO2 6kg - fornecimento e instalacao</v>
      </c>
      <c r="C126" s="157"/>
      <c r="D126" s="155"/>
      <c r="E126" s="164" t="n">
        <v>1</v>
      </c>
      <c r="F126" s="192"/>
      <c r="G126" s="192"/>
      <c r="H126" s="209"/>
      <c r="I126" s="207" t="n">
        <f aca="false">'PLANILHA ORÇAM.'!G126*(1+'PLANILHA ORÇAM.'!F10)</f>
        <v>0</v>
      </c>
      <c r="J126" s="152"/>
    </row>
    <row r="127" s="146" customFormat="true" ht="14.25" hidden="false" customHeight="false" outlineLevel="0" collapsed="false">
      <c r="A127" s="173" t="s">
        <v>242</v>
      </c>
      <c r="B127" s="187" t="str">
        <f aca="false">'PLANILHA ORÇAM.'!C127</f>
        <v>Luminária de emergência com 30 LED's.</v>
      </c>
      <c r="C127" s="198"/>
      <c r="D127" s="188"/>
      <c r="E127" s="175" t="n">
        <v>1</v>
      </c>
      <c r="F127" s="199"/>
      <c r="G127" s="199"/>
      <c r="H127" s="210"/>
      <c r="I127" s="211" t="n">
        <f aca="false">'PLANILHA ORÇAM.'!G127*(1+'PLANILHA ORÇAM.'!F10)</f>
        <v>0</v>
      </c>
      <c r="J127" s="179"/>
    </row>
    <row r="128" s="146" customFormat="true" ht="27" hidden="false" customHeight="false" outlineLevel="0" collapsed="false">
      <c r="A128" s="201" t="s">
        <v>244</v>
      </c>
      <c r="B128" s="202" t="str">
        <f aca="false">'PLANILHA ORÇAM.'!C128</f>
        <v>Placa de sinalização, formato circular (espessura 3,0mm, diâmetro 0,252m) </v>
      </c>
      <c r="C128" s="203"/>
      <c r="D128" s="190"/>
      <c r="E128" s="205" t="n">
        <v>1</v>
      </c>
      <c r="F128" s="204"/>
      <c r="G128" s="204"/>
      <c r="H128" s="212"/>
      <c r="I128" s="213" t="n">
        <f aca="false">'PLANILHA ORÇAM.'!G128*(1+'PLANILHA ORÇAM.'!F10)</f>
        <v>0</v>
      </c>
      <c r="J128" s="185"/>
    </row>
    <row r="129" s="146" customFormat="true" ht="54" hidden="false" customHeight="false" outlineLevel="0" collapsed="false">
      <c r="A129" s="153" t="s">
        <v>246</v>
      </c>
      <c r="B129" s="158" t="str">
        <f aca="false">'PLANILHA ORÇAM.'!C129</f>
        <v>Placa de sinalizacao de seguranca contra incendio - alerta, triangular, base de *30* cm, em pvc *2* mm anti-chamas (simbolos, cores e pictogramas conforme nbr 13434)</v>
      </c>
      <c r="C129" s="157"/>
      <c r="D129" s="155"/>
      <c r="E129" s="164" t="n">
        <v>1</v>
      </c>
      <c r="F129" s="192"/>
      <c r="G129" s="192"/>
      <c r="H129" s="209"/>
      <c r="I129" s="207" t="n">
        <f aca="false">'PLANILHA ORÇAM.'!G129*(1+'PLANILHA ORÇAM.'!F10)</f>
        <v>0</v>
      </c>
      <c r="J129" s="152"/>
    </row>
    <row r="130" s="146" customFormat="true" ht="54" hidden="false" customHeight="false" outlineLevel="0" collapsed="false">
      <c r="A130" s="153" t="s">
        <v>248</v>
      </c>
      <c r="B130" s="158" t="str">
        <f aca="false">'PLANILHA ORÇAM.'!C130</f>
        <v>Placa de sinalizacao de seguranca contra incendio, fotoluminescente, retangular, *20 x 40* cm, em pvc *2* mm anti-chamas (simbolos, cores e pictogramas conforme nbr 13434)</v>
      </c>
      <c r="C130" s="157"/>
      <c r="D130" s="155"/>
      <c r="E130" s="192"/>
      <c r="F130" s="164" t="n">
        <v>1</v>
      </c>
      <c r="G130" s="192"/>
      <c r="H130" s="209"/>
      <c r="I130" s="207" t="n">
        <f aca="false">'PLANILHA ORÇAM.'!G130*(1+'PLANILHA ORÇAM.'!F10)</f>
        <v>0</v>
      </c>
      <c r="J130" s="152"/>
    </row>
    <row r="131" s="146" customFormat="true" ht="54" hidden="false" customHeight="false" outlineLevel="0" collapsed="false">
      <c r="A131" s="153" t="s">
        <v>250</v>
      </c>
      <c r="B131" s="158" t="str">
        <f aca="false">'PLANILHA ORÇAM.'!C131</f>
        <v>Placa de sinalizacao de seguranca contra incendio, fotoluminescente, quadrada, *20 x 20* cm, em pvc *2* mm anti-chamas (simbolos, cores e pictogramas conforme nbr 13434)</v>
      </c>
      <c r="C131" s="157"/>
      <c r="D131" s="155"/>
      <c r="E131" s="192"/>
      <c r="F131" s="164" t="n">
        <v>1</v>
      </c>
      <c r="G131" s="192"/>
      <c r="H131" s="209"/>
      <c r="I131" s="207" t="n">
        <f aca="false">'PLANILHA ORÇAM.'!G131*(1+'PLANILHA ORÇAM.'!F10)</f>
        <v>0</v>
      </c>
      <c r="J131" s="152"/>
    </row>
    <row r="132" s="146" customFormat="true" ht="67.5" hidden="false" customHeight="false" outlineLevel="0" collapsed="false">
      <c r="A132" s="153" t="s">
        <v>252</v>
      </c>
      <c r="B132" s="158" t="str">
        <f aca="false">'PLANILHA ORÇAM.'!C132</f>
        <v>Registro de gaveta bruto, latão, roscável, 2 1/2, instalado em reservação de água de edificação que possua reservatório de fibra/fibrocimento fornecimento e instalação. Af_06/2016</v>
      </c>
      <c r="C132" s="157"/>
      <c r="D132" s="155"/>
      <c r="E132" s="192"/>
      <c r="F132" s="164" t="n">
        <v>1</v>
      </c>
      <c r="G132" s="192"/>
      <c r="H132" s="209"/>
      <c r="I132" s="207" t="n">
        <f aca="false">'PLANILHA ORÇAM.'!G132*(1+'PLANILHA ORÇAM.'!F10)</f>
        <v>0</v>
      </c>
      <c r="J132" s="152"/>
    </row>
    <row r="133" s="146" customFormat="true" ht="27" hidden="false" customHeight="false" outlineLevel="0" collapsed="false">
      <c r="A133" s="153" t="s">
        <v>254</v>
      </c>
      <c r="B133" s="158" t="str">
        <f aca="false">'PLANILHA ORÇAM.'!C133</f>
        <v>Válvula de retenção horizontal com portinhola Ø65 mm (2.1/2"), rosca BSP ferro fundido.</v>
      </c>
      <c r="C133" s="157"/>
      <c r="D133" s="155"/>
      <c r="E133" s="192"/>
      <c r="F133" s="164" t="n">
        <v>1</v>
      </c>
      <c r="G133" s="192"/>
      <c r="H133" s="209"/>
      <c r="I133" s="207" t="n">
        <f aca="false">'PLANILHA ORÇAM.'!G133*(1+'PLANILHA ORÇAM.'!F10)</f>
        <v>0</v>
      </c>
      <c r="J133" s="152"/>
    </row>
    <row r="134" s="146" customFormat="true" ht="27" hidden="false" customHeight="false" outlineLevel="0" collapsed="false">
      <c r="A134" s="153" t="s">
        <v>256</v>
      </c>
      <c r="B134" s="158" t="str">
        <f aca="false">'PLANILHA ORÇAM.'!C134</f>
        <v>Válvula de retenção vertical Ø65mm (2.1/2") , rosca BSP ferro fundido.</v>
      </c>
      <c r="C134" s="157"/>
      <c r="D134" s="155"/>
      <c r="E134" s="192"/>
      <c r="F134" s="164" t="n">
        <v>1</v>
      </c>
      <c r="G134" s="192"/>
      <c r="H134" s="209"/>
      <c r="I134" s="207" t="n">
        <f aca="false">'PLANILHA ORÇAM.'!G134*(1+'PLANILHA ORÇAM.'!F10)</f>
        <v>0</v>
      </c>
      <c r="J134" s="152"/>
    </row>
    <row r="135" s="146" customFormat="true" ht="40.5" hidden="false" customHeight="false" outlineLevel="0" collapsed="false">
      <c r="A135" s="153" t="s">
        <v>258</v>
      </c>
      <c r="B135" s="158" t="str">
        <f aca="false">'PLANILHA ORÇAM.'!C135</f>
        <v>Chave de fluxo, tipo palheta rotativa, entradas roscáveis de Ø 2.1/2" (65 mm), rosca BSP, corpo fabricado em ferro fundido.</v>
      </c>
      <c r="C135" s="157"/>
      <c r="D135" s="155"/>
      <c r="E135" s="192"/>
      <c r="F135" s="164" t="n">
        <v>1</v>
      </c>
      <c r="G135" s="192"/>
      <c r="H135" s="209"/>
      <c r="I135" s="207" t="n">
        <f aca="false">'PLANILHA ORÇAM.'!G135*(1+'PLANILHA ORÇAM.'!F10)</f>
        <v>0</v>
      </c>
      <c r="J135" s="152"/>
    </row>
    <row r="136" s="146" customFormat="true" ht="54" hidden="false" customHeight="false" outlineLevel="0" collapsed="false">
      <c r="A136" s="153" t="s">
        <v>260</v>
      </c>
      <c r="B136" s="158" t="str">
        <f aca="false">'PLANILHA ORÇAM.'!C136</f>
        <v>Tubo de aço galvanizado com costura, classe média, dn 65 (2 1/2"), conexão rosqueada, instalado em prumadas - fornecimento e instalação. Af_ 12/2015</v>
      </c>
      <c r="C136" s="157"/>
      <c r="D136" s="155"/>
      <c r="E136" s="192"/>
      <c r="F136" s="164" t="n">
        <v>0.3</v>
      </c>
      <c r="G136" s="164" t="n">
        <v>0.3</v>
      </c>
      <c r="H136" s="209"/>
      <c r="I136" s="207" t="n">
        <f aca="false">'PLANILHA ORÇAM.'!G136*(1+'PLANILHA ORÇAM.'!F10)</f>
        <v>0</v>
      </c>
      <c r="J136" s="152"/>
    </row>
    <row r="137" s="146" customFormat="true" ht="27" hidden="false" customHeight="false" outlineLevel="0" collapsed="false">
      <c r="A137" s="153" t="s">
        <v>262</v>
      </c>
      <c r="B137" s="158" t="str">
        <f aca="false">'PLANILHA ORÇAM.'!C137</f>
        <v>Curva macho-fêmea, deflexão 90°, roscável, rosca BSP Ø 2.1/2".</v>
      </c>
      <c r="C137" s="157"/>
      <c r="D137" s="155"/>
      <c r="E137" s="192"/>
      <c r="F137" s="164" t="n">
        <v>1</v>
      </c>
      <c r="G137" s="192"/>
      <c r="H137" s="209"/>
      <c r="I137" s="207" t="n">
        <f aca="false">'PLANILHA ORÇAM.'!G137*(1+'PLANILHA ORÇAM.'!F10)</f>
        <v>0</v>
      </c>
      <c r="J137" s="152"/>
    </row>
    <row r="138" s="146" customFormat="true" ht="27" hidden="false" customHeight="false" outlineLevel="0" collapsed="false">
      <c r="A138" s="153" t="s">
        <v>264</v>
      </c>
      <c r="B138" s="158" t="str">
        <f aca="false">'PLANILHA ORÇAM.'!C138</f>
        <v>Tê roscas tipo macho, rosca BSP Ø 2.1/2" ferro galvanizado.</v>
      </c>
      <c r="C138" s="157"/>
      <c r="D138" s="155"/>
      <c r="E138" s="192"/>
      <c r="F138" s="192"/>
      <c r="G138" s="164" t="n">
        <v>1</v>
      </c>
      <c r="H138" s="209"/>
      <c r="I138" s="207" t="n">
        <f aca="false">'PLANILHA ORÇAM.'!G138*(1+'PLANILHA ORÇAM.'!F10)</f>
        <v>0</v>
      </c>
      <c r="J138" s="152"/>
    </row>
    <row r="139" s="146" customFormat="true" ht="27" hidden="false" customHeight="false" outlineLevel="0" collapsed="false">
      <c r="A139" s="153" t="s">
        <v>266</v>
      </c>
      <c r="B139" s="158" t="str">
        <f aca="false">'PLANILHA ORÇAM.'!C139</f>
        <v>Niple de ferro galvanizado, com rosca bsp, de 2 1/2"</v>
      </c>
      <c r="C139" s="157"/>
      <c r="D139" s="155"/>
      <c r="E139" s="192"/>
      <c r="F139" s="192"/>
      <c r="G139" s="164" t="n">
        <v>1</v>
      </c>
      <c r="H139" s="209"/>
      <c r="I139" s="207" t="n">
        <f aca="false">'PLANILHA ORÇAM.'!G139*(1+'PLANILHA ORÇAM.'!F10)</f>
        <v>0</v>
      </c>
      <c r="J139" s="152"/>
    </row>
    <row r="140" s="167" customFormat="true" ht="67.5" hidden="false" customHeight="false" outlineLevel="0" collapsed="false">
      <c r="A140" s="153" t="s">
        <v>268</v>
      </c>
      <c r="B140" s="162" t="str">
        <f aca="false">'PLANILHA ORÇAM.'!C140</f>
        <v>Abrigo para hidrante, 90x60x17cm, com registro globo angular 45º 2.1/2", adaptador STORZ 2.1/2", duas mangueiras de incêndio de 15,00 m e esguicho em latão 2.1/2"  - fornecimento e instalação.</v>
      </c>
      <c r="C140" s="166"/>
      <c r="D140" s="172"/>
      <c r="E140" s="214"/>
      <c r="F140" s="214"/>
      <c r="G140" s="164" t="n">
        <v>0.5</v>
      </c>
      <c r="H140" s="164" t="n">
        <v>0.5</v>
      </c>
      <c r="I140" s="207" t="n">
        <f aca="false">'PLANILHA ORÇAM.'!G140*(1+'PLANILHA ORÇAM.'!F10)</f>
        <v>0</v>
      </c>
      <c r="J140" s="152"/>
    </row>
    <row r="141" s="167" customFormat="true" ht="27" hidden="false" customHeight="false" outlineLevel="0" collapsed="false">
      <c r="A141" s="153" t="s">
        <v>270</v>
      </c>
      <c r="B141" s="162" t="str">
        <f aca="false">'PLANILHA ORÇAM.'!C141</f>
        <v>Registro de recalque, uso em passeio, inclinação 45°, Ø 65 mm (2.1/2").</v>
      </c>
      <c r="C141" s="166"/>
      <c r="D141" s="172"/>
      <c r="E141" s="214"/>
      <c r="F141" s="214"/>
      <c r="G141" s="214"/>
      <c r="H141" s="164" t="n">
        <v>1</v>
      </c>
      <c r="I141" s="207" t="n">
        <f aca="false">'PLANILHA ORÇAM.'!G141*(1+'PLANILHA ORÇAM.'!F10)</f>
        <v>0</v>
      </c>
      <c r="J141" s="152"/>
    </row>
    <row r="142" s="167" customFormat="true" ht="27" hidden="false" customHeight="false" outlineLevel="0" collapsed="false">
      <c r="A142" s="153" t="s">
        <v>272</v>
      </c>
      <c r="B142" s="162" t="str">
        <f aca="false">'PLANILHA ORÇAM.'!C142</f>
        <v>Acionador manual de sistema de hidrante, tipo liga-desliga.</v>
      </c>
      <c r="C142" s="166"/>
      <c r="D142" s="172"/>
      <c r="E142" s="214"/>
      <c r="F142" s="214"/>
      <c r="G142" s="214"/>
      <c r="H142" s="164" t="n">
        <v>1</v>
      </c>
      <c r="I142" s="207" t="n">
        <f aca="false">'PLANILHA ORÇAM.'!G142*(1+'PLANILHA ORÇAM.'!F10)</f>
        <v>0</v>
      </c>
      <c r="J142" s="152"/>
    </row>
    <row r="143" s="167" customFormat="true" ht="27.75" hidden="false" customHeight="false" outlineLevel="0" collapsed="false">
      <c r="A143" s="173" t="s">
        <v>274</v>
      </c>
      <c r="B143" s="174" t="str">
        <f aca="false">'PLANILHA ORÇAM.'!C143</f>
        <v>Bomba centrífuga para incêndio 5,0 CV - acionada por motor trifásico, 4 polos, 3500 RPM.</v>
      </c>
      <c r="C143" s="177"/>
      <c r="D143" s="176"/>
      <c r="E143" s="215"/>
      <c r="F143" s="215"/>
      <c r="G143" s="215"/>
      <c r="H143" s="175" t="n">
        <v>1</v>
      </c>
      <c r="I143" s="211" t="n">
        <f aca="false">'PLANILHA ORÇAM.'!G143*(1+'PLANILHA ORÇAM.'!F10)</f>
        <v>0</v>
      </c>
      <c r="J143" s="179"/>
    </row>
    <row r="144" s="146" customFormat="true" ht="13.5" hidden="false" customHeight="false" outlineLevel="0" collapsed="false">
      <c r="A144" s="180" t="str">
        <f aca="false">'PLANILHA ORÇAM.'!A145</f>
        <v>14.0</v>
      </c>
      <c r="B144" s="181" t="str">
        <f aca="false">'PLANILHA ORÇAM.'!B145</f>
        <v>Ligação da bomba do hidrante</v>
      </c>
      <c r="C144" s="203"/>
      <c r="D144" s="190"/>
      <c r="E144" s="182"/>
      <c r="F144" s="182"/>
      <c r="G144" s="182" t="n">
        <v>0.7</v>
      </c>
      <c r="H144" s="216" t="n">
        <v>0.3</v>
      </c>
      <c r="I144" s="184" t="n">
        <f aca="false">'PLANILHA ORÇAM.'!G151*(1+'PLANILHA ORÇAM.'!F10)</f>
        <v>0</v>
      </c>
      <c r="J144" s="185" t="e">
        <f aca="false">I144/I$169</f>
        <v>#DIV/0!</v>
      </c>
    </row>
    <row r="145" s="146" customFormat="true" ht="13.5" hidden="false" customHeight="false" outlineLevel="0" collapsed="false">
      <c r="A145" s="153"/>
      <c r="B145" s="154"/>
      <c r="C145" s="157"/>
      <c r="D145" s="155"/>
      <c r="E145" s="192"/>
      <c r="F145" s="192"/>
      <c r="G145" s="192" t="n">
        <f aca="false">G144*$I$144</f>
        <v>0</v>
      </c>
      <c r="H145" s="192" t="n">
        <f aca="false">H144*$I$144</f>
        <v>0</v>
      </c>
      <c r="I145" s="184"/>
      <c r="J145" s="185"/>
    </row>
    <row r="146" s="146" customFormat="true" ht="40.5" hidden="false" customHeight="false" outlineLevel="0" collapsed="false">
      <c r="A146" s="153" t="s">
        <v>12293</v>
      </c>
      <c r="B146" s="158" t="str">
        <f aca="false">'PLANILHA ORÇAM.'!C146</f>
        <v>Disjuntor termomagnetico tripolar padrao nema (americano) 10 a 50a 240v, fornecimento e instalacao</v>
      </c>
      <c r="C146" s="157"/>
      <c r="D146" s="155"/>
      <c r="E146" s="192"/>
      <c r="F146" s="192"/>
      <c r="G146" s="164" t="n">
        <v>1</v>
      </c>
      <c r="H146" s="192"/>
      <c r="I146" s="207" t="n">
        <f aca="false">'PLANILHA ORÇAM.'!G146*(1+'PLANILHA ORÇAM.'!F10)</f>
        <v>0</v>
      </c>
      <c r="J146" s="152"/>
    </row>
    <row r="147" s="146" customFormat="true" ht="40.5" hidden="false" customHeight="false" outlineLevel="0" collapsed="false">
      <c r="A147" s="153" t="s">
        <v>12294</v>
      </c>
      <c r="B147" s="158" t="str">
        <f aca="false">'PLANILHA ORÇAM.'!C147</f>
        <v>Cabo de cobre flexível isolado, 10 mm², anti-chama 0,6/1,0 kv, para circuitos terminais - fornecimento e instalação. Af_12/2015</v>
      </c>
      <c r="C147" s="157"/>
      <c r="D147" s="155"/>
      <c r="E147" s="192"/>
      <c r="F147" s="192"/>
      <c r="G147" s="164" t="n">
        <v>1</v>
      </c>
      <c r="H147" s="192"/>
      <c r="I147" s="207" t="n">
        <f aca="false">'PLANILHA ORÇAM.'!G147*(1+'PLANILHA ORÇAM.'!F10)</f>
        <v>0</v>
      </c>
      <c r="J147" s="152"/>
    </row>
    <row r="148" s="146" customFormat="true" ht="27" hidden="false" customHeight="false" outlineLevel="0" collapsed="false">
      <c r="A148" s="153" t="s">
        <v>12295</v>
      </c>
      <c r="B148" s="158" t="str">
        <f aca="false">'PLANILHA ORÇAM.'!C148</f>
        <v>Eletroduto rígido roscável, pvc, dn 50 mm (1 1/2") - fornecimento e instalação. Af_12/2015</v>
      </c>
      <c r="C148" s="157"/>
      <c r="D148" s="155"/>
      <c r="E148" s="192"/>
      <c r="F148" s="192"/>
      <c r="G148" s="192"/>
      <c r="H148" s="164" t="n">
        <v>1</v>
      </c>
      <c r="I148" s="207" t="n">
        <f aca="false">'PLANILHA ORÇAM.'!G148*(1+'PLANILHA ORÇAM.'!F10)</f>
        <v>0</v>
      </c>
      <c r="J148" s="152"/>
    </row>
    <row r="149" s="146" customFormat="true" ht="27" hidden="false" customHeight="false" outlineLevel="0" collapsed="false">
      <c r="A149" s="153" t="s">
        <v>12296</v>
      </c>
      <c r="B149" s="158" t="str">
        <f aca="false">'PLANILHA ORÇAM.'!C149</f>
        <v>Haste de aterramento 5/8 para spda - fornecimento e instalação. Af_12/2017</v>
      </c>
      <c r="C149" s="157"/>
      <c r="D149" s="155"/>
      <c r="E149" s="192"/>
      <c r="F149" s="192"/>
      <c r="G149" s="192"/>
      <c r="H149" s="164" t="n">
        <v>1</v>
      </c>
      <c r="I149" s="207" t="n">
        <f aca="false">'PLANILHA ORÇAM.'!G149*(1+'PLANILHA ORÇAM.'!F10)</f>
        <v>0</v>
      </c>
      <c r="J149" s="152"/>
    </row>
    <row r="150" s="146" customFormat="true" ht="27" hidden="false" customHeight="false" outlineLevel="0" collapsed="false">
      <c r="A150" s="153" t="s">
        <v>12297</v>
      </c>
      <c r="B150" s="158" t="str">
        <f aca="false">'PLANILHA ORÇAM.'!C150</f>
        <v>Caixa de passagem 30x30x40 com tampa e dreno brita</v>
      </c>
      <c r="C150" s="157"/>
      <c r="D150" s="155"/>
      <c r="E150" s="192"/>
      <c r="F150" s="192"/>
      <c r="G150" s="164" t="n">
        <v>1</v>
      </c>
      <c r="H150" s="192"/>
      <c r="I150" s="207" t="n">
        <f aca="false">'PLANILHA ORÇAM.'!G150*(1+'PLANILHA ORÇAM.'!F10)</f>
        <v>0</v>
      </c>
      <c r="J150" s="152"/>
    </row>
    <row r="151" s="146" customFormat="true" ht="13.5" hidden="false" customHeight="false" outlineLevel="0" collapsed="false">
      <c r="A151" s="169" t="str">
        <f aca="false">'PLANILHA ORÇAM.'!A152</f>
        <v>15.0</v>
      </c>
      <c r="B151" s="171" t="str">
        <f aca="false">'PLANILHA ORÇAM.'!B152</f>
        <v>Sistema de alarme contra incêndio</v>
      </c>
      <c r="C151" s="157"/>
      <c r="D151" s="155"/>
      <c r="E151" s="192"/>
      <c r="F151" s="192"/>
      <c r="G151" s="150" t="n">
        <v>0.6</v>
      </c>
      <c r="H151" s="193" t="n">
        <v>0.4</v>
      </c>
      <c r="I151" s="217" t="n">
        <f aca="false">'PLANILHA ORÇAM.'!G160*(1+'PLANILHA ORÇAM.'!F10)</f>
        <v>0</v>
      </c>
      <c r="J151" s="152" t="e">
        <f aca="false">I151/I$169</f>
        <v>#DIV/0!</v>
      </c>
    </row>
    <row r="152" s="146" customFormat="true" ht="13.5" hidden="false" customHeight="false" outlineLevel="0" collapsed="false">
      <c r="A152" s="153"/>
      <c r="B152" s="154"/>
      <c r="C152" s="157"/>
      <c r="D152" s="155"/>
      <c r="E152" s="192"/>
      <c r="F152" s="192"/>
      <c r="G152" s="192" t="n">
        <f aca="false">G151*$I$151</f>
        <v>0</v>
      </c>
      <c r="H152" s="192" t="n">
        <f aca="false">H151*$I$151</f>
        <v>0</v>
      </c>
      <c r="I152" s="217"/>
      <c r="J152" s="152"/>
    </row>
    <row r="153" s="146" customFormat="true" ht="27" hidden="false" customHeight="false" outlineLevel="0" collapsed="false">
      <c r="A153" s="153" t="s">
        <v>293</v>
      </c>
      <c r="B153" s="158" t="str">
        <f aca="false">'PLANILHA ORÇAM.'!C153</f>
        <v>Central de alarme de incêndio, endereçável, 64 endereços, incluso bateria selada.</v>
      </c>
      <c r="C153" s="157"/>
      <c r="D153" s="155"/>
      <c r="E153" s="192"/>
      <c r="F153" s="192"/>
      <c r="G153" s="192"/>
      <c r="H153" s="164" t="n">
        <v>1</v>
      </c>
      <c r="I153" s="207" t="n">
        <f aca="false">'PLANILHA ORÇAM.'!G153*(1+'PLANILHA ORÇAM.'!F10)</f>
        <v>0</v>
      </c>
      <c r="J153" s="152"/>
    </row>
    <row r="154" s="146" customFormat="true" ht="27" hidden="false" customHeight="false" outlineLevel="0" collapsed="false">
      <c r="A154" s="153" t="s">
        <v>295</v>
      </c>
      <c r="B154" s="158" t="str">
        <f aca="false">'PLANILHA ORÇAM.'!C154</f>
        <v>Acionador manual de alarme de incêndio(quebra-vidro) completo.</v>
      </c>
      <c r="C154" s="157"/>
      <c r="D154" s="155"/>
      <c r="E154" s="192"/>
      <c r="F154" s="192"/>
      <c r="G154" s="164" t="n">
        <v>1</v>
      </c>
      <c r="H154" s="192"/>
      <c r="I154" s="207" t="n">
        <f aca="false">'PLANILHA ORÇAM.'!G154*(1+'PLANILHA ORÇAM.'!F10)</f>
        <v>0</v>
      </c>
      <c r="J154" s="152"/>
    </row>
    <row r="155" s="146" customFormat="true" ht="27" hidden="false" customHeight="false" outlineLevel="0" collapsed="false">
      <c r="A155" s="153" t="s">
        <v>297</v>
      </c>
      <c r="B155" s="158" t="str">
        <f aca="false">'PLANILHA ORÇAM.'!C155</f>
        <v>Sirene piezoelétrica SP12 e SP24, intensidade sonora de 50-60 dB.</v>
      </c>
      <c r="C155" s="157"/>
      <c r="D155" s="155"/>
      <c r="E155" s="192"/>
      <c r="F155" s="192"/>
      <c r="G155" s="164" t="n">
        <v>1</v>
      </c>
      <c r="H155" s="192"/>
      <c r="I155" s="207" t="n">
        <f aca="false">'PLANILHA ORÇAM.'!G155*(1+'PLANILHA ORÇAM.'!F10)</f>
        <v>0</v>
      </c>
      <c r="J155" s="152"/>
    </row>
    <row r="156" s="167" customFormat="true" ht="27" hidden="false" customHeight="false" outlineLevel="0" collapsed="false">
      <c r="A156" s="153" t="s">
        <v>299</v>
      </c>
      <c r="B156" s="162" t="str">
        <f aca="false">'PLANILHA ORÇAM.'!C156</f>
        <v>Detector de fumaça óptico convencional (DOF).</v>
      </c>
      <c r="C156" s="166"/>
      <c r="D156" s="172"/>
      <c r="E156" s="214"/>
      <c r="F156" s="214"/>
      <c r="G156" s="164" t="n">
        <v>0.7</v>
      </c>
      <c r="H156" s="164" t="n">
        <v>0.3</v>
      </c>
      <c r="I156" s="207" t="n">
        <f aca="false">'PLANILHA ORÇAM.'!G156*(1+'PLANILHA ORÇAM.'!F10)</f>
        <v>0</v>
      </c>
      <c r="J156" s="152"/>
    </row>
    <row r="157" s="167" customFormat="true" ht="67.5" hidden="false" customHeight="false" outlineLevel="0" collapsed="false">
      <c r="A157" s="153" t="s">
        <v>301</v>
      </c>
      <c r="B157" s="162" t="str">
        <f aca="false">'PLANILHA ORÇAM.'!C157</f>
        <v>Cabo blindado, alta qualidade, 3 vias de 1,5 mm² mais dreno de 1,38 mm², todos trançados (21/0,280mm²), tensão máxima 0,6 kV, resistência térmica 105°C, capa anti-chama na cor vermelha.</v>
      </c>
      <c r="C157" s="166"/>
      <c r="D157" s="172"/>
      <c r="E157" s="214"/>
      <c r="F157" s="214"/>
      <c r="G157" s="164" t="n">
        <v>0.7</v>
      </c>
      <c r="H157" s="164" t="n">
        <v>0.3</v>
      </c>
      <c r="I157" s="207" t="n">
        <f aca="false">'PLANILHA ORÇAM.'!G157*(1+'PLANILHA ORÇAM.'!F10)</f>
        <v>0</v>
      </c>
      <c r="J157" s="152"/>
    </row>
    <row r="158" s="167" customFormat="true" ht="40.5" hidden="false" customHeight="false" outlineLevel="0" collapsed="false">
      <c r="A158" s="153" t="s">
        <v>303</v>
      </c>
      <c r="B158" s="162" t="str">
        <f aca="false">'PLANILHA ORÇAM.'!C158</f>
        <v>Eletroduto rígido roscável, pvc, dn 25 mm (3/4"), para circuitos terminais, instalado em parede - fornecimento e instalação. Af_12/2015</v>
      </c>
      <c r="C158" s="166"/>
      <c r="D158" s="172"/>
      <c r="E158" s="214"/>
      <c r="F158" s="214"/>
      <c r="G158" s="164" t="n">
        <v>0.7</v>
      </c>
      <c r="H158" s="164" t="n">
        <v>0.3</v>
      </c>
      <c r="I158" s="207" t="n">
        <f aca="false">'PLANILHA ORÇAM.'!G158*(1+'PLANILHA ORÇAM.'!F10)</f>
        <v>0</v>
      </c>
      <c r="J158" s="152"/>
    </row>
    <row r="159" s="167" customFormat="true" ht="27.75" hidden="false" customHeight="false" outlineLevel="0" collapsed="false">
      <c r="A159" s="173" t="s">
        <v>305</v>
      </c>
      <c r="B159" s="174" t="str">
        <f aca="false">'PLANILHA ORÇAM.'!C159</f>
        <v>Caixa octogonal 4" x 4", pvc, instalada em laje - fornecimento e instalação. Af_12/2015</v>
      </c>
      <c r="C159" s="177"/>
      <c r="D159" s="176"/>
      <c r="E159" s="215"/>
      <c r="F159" s="215"/>
      <c r="G159" s="175" t="n">
        <v>1</v>
      </c>
      <c r="H159" s="215"/>
      <c r="I159" s="211" t="n">
        <f aca="false">'PLANILHA ORÇAM.'!G159*(1+'PLANILHA ORÇAM.'!F10)</f>
        <v>0</v>
      </c>
      <c r="J159" s="179"/>
    </row>
    <row r="160" s="146" customFormat="true" ht="13.5" hidden="false" customHeight="false" outlineLevel="0" collapsed="false">
      <c r="A160" s="180" t="str">
        <f aca="false">'PLANILHA ORÇAM.'!A161</f>
        <v>16.0</v>
      </c>
      <c r="B160" s="181" t="str">
        <f aca="false">'PLANILHA ORÇAM.'!B161</f>
        <v>Diversos</v>
      </c>
      <c r="C160" s="203"/>
      <c r="D160" s="182"/>
      <c r="E160" s="182"/>
      <c r="F160" s="182"/>
      <c r="G160" s="182"/>
      <c r="H160" s="216" t="n">
        <v>1</v>
      </c>
      <c r="I160" s="184" t="n">
        <f aca="false">'PLANILHA ORÇAM.'!G169*(1+'PLANILHA ORÇAM.'!F10)</f>
        <v>0</v>
      </c>
      <c r="J160" s="185" t="e">
        <f aca="false">I160/I$169</f>
        <v>#DIV/0!</v>
      </c>
    </row>
    <row r="161" s="146" customFormat="true" ht="13.5" hidden="false" customHeight="false" outlineLevel="0" collapsed="false">
      <c r="A161" s="153"/>
      <c r="B161" s="154"/>
      <c r="C161" s="157"/>
      <c r="D161" s="155"/>
      <c r="E161" s="155"/>
      <c r="F161" s="155"/>
      <c r="G161" s="155"/>
      <c r="H161" s="192" t="n">
        <f aca="false">H160*$I$160</f>
        <v>0</v>
      </c>
      <c r="I161" s="184"/>
      <c r="J161" s="185"/>
    </row>
    <row r="162" s="146" customFormat="true" ht="27" hidden="false" customHeight="false" outlineLevel="0" collapsed="false">
      <c r="A162" s="153" t="s">
        <v>310</v>
      </c>
      <c r="B162" s="158" t="str">
        <f aca="false">'PLANILHA ORÇAM.'!C162</f>
        <v>Corrimao em tubo aco galvanizado 1 1/4" com bracadeira</v>
      </c>
      <c r="C162" s="157"/>
      <c r="D162" s="155"/>
      <c r="E162" s="155"/>
      <c r="F162" s="155"/>
      <c r="G162" s="155"/>
      <c r="H162" s="164" t="n">
        <v>1</v>
      </c>
      <c r="I162" s="207" t="n">
        <f aca="false">'PLANILHA ORÇAM.'!G162*(1+'PLANILHA ORÇAM.'!F10)</f>
        <v>0</v>
      </c>
      <c r="J162" s="218"/>
    </row>
    <row r="163" s="146" customFormat="true" ht="40.5" hidden="false" customHeight="false" outlineLevel="0" collapsed="false">
      <c r="A163" s="153" t="s">
        <v>313</v>
      </c>
      <c r="B163" s="158" t="str">
        <f aca="false">'PLANILHA ORÇAM.'!C163</f>
        <v>Placa pintada com película totalm.refletiva (Forn. e Implant.) incl. suporte e travessa (Vaga de Idoso e deficiente)</v>
      </c>
      <c r="C163" s="157"/>
      <c r="D163" s="155"/>
      <c r="E163" s="155"/>
      <c r="F163" s="155"/>
      <c r="G163" s="155"/>
      <c r="H163" s="164" t="n">
        <v>1</v>
      </c>
      <c r="I163" s="207" t="n">
        <f aca="false">'PLANILHA ORÇAM.'!G163*(1+'PLANILHA ORÇAM.'!F10)</f>
        <v>0</v>
      </c>
      <c r="J163" s="218"/>
    </row>
    <row r="164" s="146" customFormat="true" ht="13.5" hidden="false" customHeight="false" outlineLevel="0" collapsed="false">
      <c r="A164" s="153" t="s">
        <v>316</v>
      </c>
      <c r="B164" s="158" t="str">
        <f aca="false">'PLANILHA ORÇAM.'!C164</f>
        <v>Placa de Sinalização visual 15 x 30 cm</v>
      </c>
      <c r="C164" s="157"/>
      <c r="D164" s="155"/>
      <c r="E164" s="155"/>
      <c r="F164" s="155"/>
      <c r="G164" s="155"/>
      <c r="H164" s="164" t="n">
        <v>1</v>
      </c>
      <c r="I164" s="207" t="n">
        <f aca="false">'PLANILHA ORÇAM.'!G164*(1+'PLANILHA ORÇAM.'!F10)</f>
        <v>0</v>
      </c>
      <c r="J164" s="218"/>
    </row>
    <row r="165" s="146" customFormat="true" ht="13.5" hidden="false" customHeight="false" outlineLevel="0" collapsed="false">
      <c r="A165" s="153" t="s">
        <v>318</v>
      </c>
      <c r="B165" s="158" t="str">
        <f aca="false">'PLANILHA ORÇAM.'!C165</f>
        <v>Placa de sinalizaçao visual 20cm x 20cm</v>
      </c>
      <c r="C165" s="157"/>
      <c r="D165" s="155"/>
      <c r="E165" s="155"/>
      <c r="F165" s="155"/>
      <c r="G165" s="155"/>
      <c r="H165" s="164" t="n">
        <v>1</v>
      </c>
      <c r="I165" s="207" t="n">
        <f aca="false">'PLANILHA ORÇAM.'!G165*(1+'PLANILHA ORÇAM.'!F10)</f>
        <v>0</v>
      </c>
      <c r="J165" s="218"/>
    </row>
    <row r="166" s="146" customFormat="true" ht="40.5" hidden="false" customHeight="false" outlineLevel="0" collapsed="false">
      <c r="A166" s="153" t="s">
        <v>320</v>
      </c>
      <c r="B166" s="158" t="str">
        <f aca="false">'PLANILHA ORÇAM.'!C166</f>
        <v>Elaboração de projeto de asbuilt de reforma da edificação (Valor de R$ 0,70/m² - conforme tabela honorários e projetos CEHOP 2017)</v>
      </c>
      <c r="C166" s="157"/>
      <c r="D166" s="155"/>
      <c r="E166" s="155"/>
      <c r="F166" s="155"/>
      <c r="G166" s="155"/>
      <c r="H166" s="164" t="n">
        <v>1</v>
      </c>
      <c r="I166" s="207" t="n">
        <f aca="false">'PLANILHA ORÇAM.'!G166*(1+'PLANILHA ORÇAM.'!F10)</f>
        <v>0</v>
      </c>
      <c r="J166" s="218"/>
    </row>
    <row r="167" s="167" customFormat="true" ht="27" hidden="false" customHeight="false" outlineLevel="0" collapsed="false">
      <c r="A167" s="153" t="s">
        <v>322</v>
      </c>
      <c r="B167" s="162" t="str">
        <f aca="false">'PLANILHA ORÇAM.'!C167</f>
        <v>Taxa de vistoria -  Corpo de Bombeiros (CBM/RO)</v>
      </c>
      <c r="C167" s="166"/>
      <c r="D167" s="172"/>
      <c r="E167" s="172"/>
      <c r="F167" s="172"/>
      <c r="G167" s="172"/>
      <c r="H167" s="164" t="n">
        <v>1</v>
      </c>
      <c r="I167" s="207" t="n">
        <f aca="false">'PLANILHA ORÇAM.'!G167*(1+'PLANILHA ORÇAM.'!F10)</f>
        <v>0</v>
      </c>
      <c r="J167" s="218"/>
    </row>
    <row r="168" s="146" customFormat="true" ht="13.5" hidden="false" customHeight="false" outlineLevel="0" collapsed="false">
      <c r="A168" s="153" t="s">
        <v>324</v>
      </c>
      <c r="B168" s="158" t="str">
        <f aca="false">'PLANILHA ORÇAM.'!C168</f>
        <v>Limpeza final da obra</v>
      </c>
      <c r="C168" s="157"/>
      <c r="D168" s="155"/>
      <c r="E168" s="155"/>
      <c r="F168" s="155"/>
      <c r="G168" s="155"/>
      <c r="H168" s="164" t="n">
        <v>1</v>
      </c>
      <c r="I168" s="207" t="n">
        <f aca="false">'PLANILHA ORÇAM.'!G168*(1+'PLANILHA ORÇAM.'!F10)</f>
        <v>0</v>
      </c>
      <c r="J168" s="218"/>
    </row>
    <row r="169" s="146" customFormat="true" ht="13.5" hidden="false" customHeight="false" outlineLevel="0" collapsed="false">
      <c r="A169" s="153"/>
      <c r="B169" s="219" t="s">
        <v>12298</v>
      </c>
      <c r="C169" s="220"/>
      <c r="D169" s="220"/>
      <c r="E169" s="220"/>
      <c r="F169" s="220"/>
      <c r="G169" s="220"/>
      <c r="H169" s="164" t="n">
        <v>1</v>
      </c>
      <c r="I169" s="221" t="n">
        <f aca="false">I15+I22+I29+I34+I44+I52+I55+I62+I68+I81+I86+I118+I122+I144+I160+I151</f>
        <v>0</v>
      </c>
      <c r="J169" s="222" t="e">
        <f aca="false">SUM(J15:J161)</f>
        <v>#DIV/0!</v>
      </c>
    </row>
    <row r="170" s="146" customFormat="true" ht="13.5" hidden="false" customHeight="false" outlineLevel="0" collapsed="false">
      <c r="A170" s="223"/>
      <c r="B170" s="224" t="s">
        <v>12299</v>
      </c>
      <c r="C170" s="225" t="e">
        <f aca="false">C171/I169</f>
        <v>#DIV/0!</v>
      </c>
      <c r="D170" s="225" t="e">
        <f aca="false">D171/I169</f>
        <v>#DIV/0!</v>
      </c>
      <c r="E170" s="225" t="e">
        <f aca="false">E171/I169</f>
        <v>#DIV/0!</v>
      </c>
      <c r="F170" s="225" t="e">
        <f aca="false">F171/I169</f>
        <v>#DIV/0!</v>
      </c>
      <c r="G170" s="225" t="e">
        <f aca="false">G171/I169</f>
        <v>#DIV/0!</v>
      </c>
      <c r="H170" s="225" t="e">
        <f aca="false">H171/I169</f>
        <v>#DIV/0!</v>
      </c>
      <c r="I170" s="226"/>
      <c r="J170" s="227"/>
    </row>
    <row r="171" s="146" customFormat="true" ht="13.5" hidden="false" customHeight="false" outlineLevel="0" collapsed="false">
      <c r="A171" s="223"/>
      <c r="B171" s="224" t="s">
        <v>12300</v>
      </c>
      <c r="C171" s="228" t="n">
        <f aca="false">(C16+C23+C30+C35+C45+C53+C56+C63+C69+C82+C87+C119+C123+C145+C152+C161)</f>
        <v>0</v>
      </c>
      <c r="D171" s="228" t="n">
        <f aca="false">(D16+D23+D30+D35+D45+D53+D56+D63+D69+D82+D87+D119+D123+D145+D152+D161)</f>
        <v>0</v>
      </c>
      <c r="E171" s="228" t="n">
        <f aca="false">(E16+E23+E30+E35+E45+E53+E56+E63+E69+E82+E87+E119+E123+E145+E152+E161)</f>
        <v>0</v>
      </c>
      <c r="F171" s="228" t="n">
        <f aca="false">(F16+F23+F30+F35+F45+F53+F56+F63+F69+F82+F87+F119+F123+F145+F152+F161)</f>
        <v>0</v>
      </c>
      <c r="G171" s="228" t="n">
        <f aca="false">(G16+G23+G30+G35+G45+G53+G56+G63+G69+G82+G87+G119+G123+G145+G152+G161)</f>
        <v>0</v>
      </c>
      <c r="H171" s="228" t="n">
        <f aca="false">(H16+H23+H30+H35+H45+H53+H56+H63+H69+H82+H87+H119+H123+H145+H152+H161)</f>
        <v>0</v>
      </c>
      <c r="I171" s="229"/>
      <c r="J171" s="230"/>
    </row>
    <row r="172" s="146" customFormat="true" ht="13.5" hidden="false" customHeight="false" outlineLevel="0" collapsed="false">
      <c r="A172" s="223"/>
      <c r="B172" s="224" t="s">
        <v>12301</v>
      </c>
      <c r="C172" s="225" t="e">
        <f aca="false">C170</f>
        <v>#DIV/0!</v>
      </c>
      <c r="D172" s="225" t="e">
        <f aca="false">C172+D170</f>
        <v>#DIV/0!</v>
      </c>
      <c r="E172" s="225" t="e">
        <f aca="false">D172+E170</f>
        <v>#DIV/0!</v>
      </c>
      <c r="F172" s="225" t="e">
        <f aca="false">E172+F170</f>
        <v>#DIV/0!</v>
      </c>
      <c r="G172" s="225" t="e">
        <f aca="false">F172+G170</f>
        <v>#DIV/0!</v>
      </c>
      <c r="H172" s="225" t="e">
        <f aca="false">G172+H170</f>
        <v>#DIV/0!</v>
      </c>
      <c r="I172" s="229"/>
      <c r="J172" s="231"/>
    </row>
    <row r="173" s="146" customFormat="true" ht="14.25" hidden="false" customHeight="false" outlineLevel="0" collapsed="false">
      <c r="A173" s="232"/>
      <c r="B173" s="233" t="s">
        <v>12302</v>
      </c>
      <c r="C173" s="234" t="n">
        <f aca="false">C171</f>
        <v>0</v>
      </c>
      <c r="D173" s="234" t="n">
        <f aca="false">C173+D171</f>
        <v>0</v>
      </c>
      <c r="E173" s="234" t="n">
        <f aca="false">D173+E171</f>
        <v>0</v>
      </c>
      <c r="F173" s="234" t="n">
        <f aca="false">E173+F171</f>
        <v>0</v>
      </c>
      <c r="G173" s="234" t="n">
        <f aca="false">F173+G171</f>
        <v>0</v>
      </c>
      <c r="H173" s="234" t="n">
        <f aca="false">G173+H171</f>
        <v>0</v>
      </c>
      <c r="I173" s="235"/>
      <c r="J173" s="236"/>
    </row>
  </sheetData>
  <mergeCells count="43">
    <mergeCell ref="A2:J2"/>
    <mergeCell ref="A3:J3"/>
    <mergeCell ref="A4:J4"/>
    <mergeCell ref="A5:J5"/>
    <mergeCell ref="A6:J6"/>
    <mergeCell ref="A7:J7"/>
    <mergeCell ref="A13:A14"/>
    <mergeCell ref="B13:B14"/>
    <mergeCell ref="C13:H13"/>
    <mergeCell ref="I13:I14"/>
    <mergeCell ref="J13:J14"/>
    <mergeCell ref="I15:I16"/>
    <mergeCell ref="J15:J16"/>
    <mergeCell ref="I22:I23"/>
    <mergeCell ref="J22:J23"/>
    <mergeCell ref="I29:I30"/>
    <mergeCell ref="J29:J30"/>
    <mergeCell ref="I34:I35"/>
    <mergeCell ref="J34:J35"/>
    <mergeCell ref="I44:I45"/>
    <mergeCell ref="J44:J45"/>
    <mergeCell ref="I52:I53"/>
    <mergeCell ref="J52:J53"/>
    <mergeCell ref="I55:I56"/>
    <mergeCell ref="J55:J56"/>
    <mergeCell ref="I62:I63"/>
    <mergeCell ref="J62:J63"/>
    <mergeCell ref="I68:I69"/>
    <mergeCell ref="J68:J69"/>
    <mergeCell ref="I81:I82"/>
    <mergeCell ref="J81:J82"/>
    <mergeCell ref="I86:I87"/>
    <mergeCell ref="J86:J87"/>
    <mergeCell ref="I118:I119"/>
    <mergeCell ref="J118:J119"/>
    <mergeCell ref="I122:I123"/>
    <mergeCell ref="J122:J123"/>
    <mergeCell ref="I144:I145"/>
    <mergeCell ref="J144:J145"/>
    <mergeCell ref="I151:I152"/>
    <mergeCell ref="J151:J152"/>
    <mergeCell ref="I160:I161"/>
    <mergeCell ref="J160:J161"/>
  </mergeCells>
  <printOptions headings="false" gridLines="false" gridLinesSet="true" horizontalCentered="true" verticalCentered="false"/>
  <pageMargins left="0.315277777777778" right="0.315277777777778" top="0.7875" bottom="0.19652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0" manualBreakCount="10">
    <brk id="33" man="true" max="16383" min="0"/>
    <brk id="43" man="true" max="16383" min="0"/>
    <brk id="51" man="true" max="16383" min="0"/>
    <brk id="61" man="true" max="16383" min="0"/>
    <brk id="67" man="true" max="16383" min="0"/>
    <brk id="85" man="true" max="16383" min="0"/>
    <brk id="108" man="true" max="16383" min="0"/>
    <brk id="127" man="true" max="16383" min="0"/>
    <brk id="143" man="true" max="16383" min="0"/>
    <brk id="15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E4"/>
    </sheetView>
  </sheetViews>
  <sheetFormatPr defaultColWidth="9.13671875" defaultRowHeight="12.75" zeroHeight="false" outlineLevelRow="0" outlineLevelCol="0"/>
  <cols>
    <col collapsed="false" customWidth="true" hidden="false" outlineLevel="0" max="1" min="1" style="237" width="50.28"/>
    <col collapsed="false" customWidth="true" hidden="false" outlineLevel="0" max="2" min="2" style="237" width="11.85"/>
    <col collapsed="false" customWidth="true" hidden="false" outlineLevel="0" max="3" min="3" style="237" width="9.99"/>
    <col collapsed="false" customWidth="true" hidden="false" outlineLevel="0" max="4" min="4" style="237" width="12.56"/>
    <col collapsed="false" customWidth="true" hidden="false" outlineLevel="0" max="5" min="5" style="237" width="18.56"/>
    <col collapsed="false" customWidth="false" hidden="false" outlineLevel="0" max="257" min="6" style="237" width="9.14"/>
  </cols>
  <sheetData>
    <row r="1" customFormat="false" ht="12.75" hidden="false" customHeight="false" outlineLevel="0" collapsed="false">
      <c r="A1" s="238"/>
      <c r="B1" s="238"/>
      <c r="C1" s="238"/>
      <c r="D1" s="238"/>
      <c r="E1" s="238"/>
    </row>
    <row r="2" customFormat="false" ht="12.75" hidden="false" customHeight="false" outlineLevel="0" collapsed="false">
      <c r="A2" s="239" t="str">
        <f aca="false">'PLANILHA ORÇAM.'!A2:G2</f>
        <v>DELEGACIA DA RECEITA FEDERAL DO BRASIL EM JI-PARANÁ</v>
      </c>
      <c r="B2" s="239"/>
      <c r="C2" s="239"/>
      <c r="D2" s="239"/>
      <c r="E2" s="239"/>
    </row>
    <row r="3" customFormat="false" ht="12.75" hidden="false" customHeight="false" outlineLevel="0" collapsed="false">
      <c r="A3" s="239" t="str">
        <f aca="false">'PLANILHA ORÇAM.'!A3:G3</f>
        <v>CNPJ: 00.394.460/0477-09</v>
      </c>
      <c r="B3" s="239"/>
      <c r="C3" s="239"/>
      <c r="D3" s="239"/>
      <c r="E3" s="239"/>
    </row>
    <row r="4" customFormat="false" ht="12.75" hidden="false" customHeight="false" outlineLevel="0" collapsed="false">
      <c r="A4" s="240" t="str">
        <f aca="false">'PLANILHA ORÇAM.'!A4:G4</f>
        <v>Anexo VII - Modelos Editáveis para elaboração da proposta</v>
      </c>
      <c r="B4" s="240"/>
      <c r="C4" s="240"/>
      <c r="D4" s="240"/>
      <c r="E4" s="240"/>
    </row>
    <row r="5" customFormat="false" ht="12.75" hidden="false" customHeight="false" outlineLevel="0" collapsed="false">
      <c r="A5" s="241" t="s">
        <v>12303</v>
      </c>
      <c r="B5" s="241"/>
      <c r="C5" s="241"/>
      <c r="D5" s="241"/>
      <c r="E5" s="241"/>
    </row>
    <row r="6" customFormat="false" ht="12.75" hidden="false" customHeight="false" outlineLevel="0" collapsed="false">
      <c r="A6" s="242"/>
      <c r="B6" s="243"/>
      <c r="C6" s="243"/>
      <c r="D6" s="243"/>
      <c r="E6" s="244"/>
    </row>
    <row r="7" customFormat="false" ht="13.5" hidden="false" customHeight="false" outlineLevel="0" collapsed="false">
      <c r="A7" s="23" t="s">
        <v>12304</v>
      </c>
      <c r="B7" s="245"/>
      <c r="C7" s="245"/>
      <c r="D7" s="245"/>
      <c r="E7" s="246"/>
    </row>
    <row r="8" customFormat="false" ht="13.5" hidden="false" customHeight="false" outlineLevel="0" collapsed="false">
      <c r="A8" s="23" t="s">
        <v>12305</v>
      </c>
      <c r="B8" s="247"/>
      <c r="C8" s="247"/>
      <c r="D8" s="247"/>
      <c r="E8" s="248"/>
    </row>
    <row r="9" customFormat="false" ht="13.5" hidden="false" customHeight="false" outlineLevel="0" collapsed="false">
      <c r="A9" s="18" t="s">
        <v>12306</v>
      </c>
      <c r="B9" s="247"/>
      <c r="C9" s="247"/>
      <c r="D9" s="247"/>
      <c r="E9" s="248"/>
    </row>
    <row r="10" customFormat="false" ht="14.25" hidden="false" customHeight="true" outlineLevel="0" collapsed="false">
      <c r="A10" s="249" t="s">
        <v>12307</v>
      </c>
      <c r="B10" s="249"/>
      <c r="C10" s="249"/>
      <c r="D10" s="247"/>
      <c r="E10" s="248"/>
    </row>
    <row r="11" customFormat="false" ht="13.5" hidden="false" customHeight="false" outlineLevel="0" collapsed="false">
      <c r="A11" s="250"/>
      <c r="B11" s="247"/>
      <c r="C11" s="247"/>
      <c r="D11" s="247"/>
      <c r="E11" s="248"/>
    </row>
    <row r="12" customFormat="false" ht="13.5" hidden="false" customHeight="true" outlineLevel="0" collapsed="false">
      <c r="A12" s="251" t="s">
        <v>12308</v>
      </c>
      <c r="B12" s="251"/>
      <c r="C12" s="251"/>
      <c r="D12" s="251"/>
      <c r="E12" s="252"/>
    </row>
    <row r="13" customFormat="false" ht="13.5" hidden="false" customHeight="false" outlineLevel="0" collapsed="false">
      <c r="A13" s="253" t="s">
        <v>12309</v>
      </c>
      <c r="B13" s="254" t="s">
        <v>12310</v>
      </c>
      <c r="C13" s="254" t="s">
        <v>12311</v>
      </c>
      <c r="D13" s="255" t="s">
        <v>12312</v>
      </c>
      <c r="E13" s="256"/>
    </row>
    <row r="14" customFormat="false" ht="14.25" hidden="false" customHeight="false" outlineLevel="0" collapsed="false">
      <c r="A14" s="257" t="s">
        <v>12313</v>
      </c>
      <c r="B14" s="258" t="n">
        <v>20.34</v>
      </c>
      <c r="C14" s="258" t="n">
        <v>22.12</v>
      </c>
      <c r="D14" s="259" t="n">
        <v>25</v>
      </c>
      <c r="E14" s="260"/>
    </row>
    <row r="15" customFormat="false" ht="14.25" hidden="false" customHeight="true" outlineLevel="0" collapsed="false">
      <c r="A15" s="261"/>
      <c r="B15" s="261"/>
      <c r="C15" s="261"/>
      <c r="D15" s="261"/>
      <c r="E15" s="262"/>
    </row>
    <row r="16" customFormat="false" ht="12.75" hidden="false" customHeight="true" outlineLevel="0" collapsed="false">
      <c r="A16" s="263" t="s">
        <v>12314</v>
      </c>
      <c r="B16" s="264" t="s">
        <v>12315</v>
      </c>
      <c r="C16" s="264"/>
      <c r="D16" s="264"/>
      <c r="E16" s="265" t="s">
        <v>12316</v>
      </c>
    </row>
    <row r="17" customFormat="false" ht="12.75" hidden="false" customHeight="false" outlineLevel="0" collapsed="false">
      <c r="A17" s="263"/>
      <c r="B17" s="266" t="s">
        <v>12317</v>
      </c>
      <c r="C17" s="266" t="s">
        <v>12318</v>
      </c>
      <c r="D17" s="266" t="s">
        <v>12319</v>
      </c>
      <c r="E17" s="265"/>
    </row>
    <row r="18" customFormat="false" ht="13.5" hidden="false" customHeight="false" outlineLevel="0" collapsed="false">
      <c r="A18" s="267" t="s">
        <v>12320</v>
      </c>
      <c r="B18" s="268" t="n">
        <v>3</v>
      </c>
      <c r="C18" s="268" t="n">
        <v>4</v>
      </c>
      <c r="D18" s="268" t="n">
        <v>5.5</v>
      </c>
      <c r="E18" s="269" t="n">
        <v>3</v>
      </c>
    </row>
    <row r="19" customFormat="false" ht="13.5" hidden="false" customHeight="false" outlineLevel="0" collapsed="false">
      <c r="A19" s="267" t="s">
        <v>12321</v>
      </c>
      <c r="B19" s="270" t="n">
        <v>0.8</v>
      </c>
      <c r="C19" s="270" t="n">
        <v>0.8</v>
      </c>
      <c r="D19" s="270" t="n">
        <v>1</v>
      </c>
      <c r="E19" s="271" t="n">
        <v>0.8</v>
      </c>
    </row>
    <row r="20" customFormat="false" ht="13.5" hidden="false" customHeight="false" outlineLevel="0" collapsed="false">
      <c r="A20" s="267" t="s">
        <v>12322</v>
      </c>
      <c r="B20" s="270" t="n">
        <v>0.97</v>
      </c>
      <c r="C20" s="270" t="n">
        <v>1.27</v>
      </c>
      <c r="D20" s="270" t="n">
        <v>1.27</v>
      </c>
      <c r="E20" s="271" t="n">
        <v>0.97</v>
      </c>
    </row>
    <row r="21" customFormat="false" ht="13.5" hidden="false" customHeight="false" outlineLevel="0" collapsed="false">
      <c r="A21" s="267" t="s">
        <v>12323</v>
      </c>
      <c r="B21" s="270" t="n">
        <v>0.59</v>
      </c>
      <c r="C21" s="270" t="n">
        <v>1.23</v>
      </c>
      <c r="D21" s="270" t="n">
        <v>1.39</v>
      </c>
      <c r="E21" s="271" t="n">
        <v>0.59</v>
      </c>
    </row>
    <row r="22" customFormat="false" ht="13.5" hidden="false" customHeight="false" outlineLevel="0" collapsed="false">
      <c r="A22" s="267" t="s">
        <v>12324</v>
      </c>
      <c r="B22" s="270" t="n">
        <v>6.16</v>
      </c>
      <c r="C22" s="270" t="n">
        <v>7.4</v>
      </c>
      <c r="D22" s="270" t="n">
        <v>8.96</v>
      </c>
      <c r="E22" s="271" t="n">
        <v>6.16</v>
      </c>
    </row>
    <row r="23" customFormat="false" ht="12.75" hidden="false" customHeight="false" outlineLevel="0" collapsed="false">
      <c r="A23" s="272" t="s">
        <v>12325</v>
      </c>
      <c r="B23" s="273" t="n">
        <f aca="false">SUM(B24:B27)</f>
        <v>10.15</v>
      </c>
      <c r="C23" s="273" t="n">
        <f aca="false">SUM(C24:C27)</f>
        <v>11.15</v>
      </c>
      <c r="D23" s="273" t="n">
        <f aca="false">SUM(D24:D27)</f>
        <v>13.15</v>
      </c>
      <c r="E23" s="274" t="n">
        <f aca="false">SUM(E24:E27)</f>
        <v>13.15</v>
      </c>
    </row>
    <row r="24" customFormat="false" ht="13.5" hidden="false" customHeight="false" outlineLevel="0" collapsed="false">
      <c r="A24" s="267" t="s">
        <v>12326</v>
      </c>
      <c r="B24" s="270" t="n">
        <v>3</v>
      </c>
      <c r="C24" s="270" t="n">
        <v>3</v>
      </c>
      <c r="D24" s="270" t="n">
        <v>3</v>
      </c>
      <c r="E24" s="271" t="n">
        <v>3</v>
      </c>
    </row>
    <row r="25" customFormat="false" ht="13.5" hidden="false" customHeight="false" outlineLevel="0" collapsed="false">
      <c r="A25" s="267" t="s">
        <v>12327</v>
      </c>
      <c r="B25" s="270" t="n">
        <v>0.65</v>
      </c>
      <c r="C25" s="270" t="n">
        <v>0.65</v>
      </c>
      <c r="D25" s="270" t="n">
        <v>0.65</v>
      </c>
      <c r="E25" s="271" t="n">
        <v>0.65</v>
      </c>
    </row>
    <row r="26" customFormat="false" ht="13.5" hidden="false" customHeight="false" outlineLevel="0" collapsed="false">
      <c r="A26" s="267" t="s">
        <v>12328</v>
      </c>
      <c r="B26" s="270" t="n">
        <v>2</v>
      </c>
      <c r="C26" s="270" t="n">
        <v>3</v>
      </c>
      <c r="D26" s="270" t="n">
        <v>5</v>
      </c>
      <c r="E26" s="271" t="n">
        <v>5</v>
      </c>
    </row>
    <row r="27" customFormat="false" ht="13.5" hidden="false" customHeight="false" outlineLevel="0" collapsed="false">
      <c r="A27" s="267" t="s">
        <v>12329</v>
      </c>
      <c r="B27" s="270" t="n">
        <v>4.5</v>
      </c>
      <c r="C27" s="270" t="n">
        <v>4.5</v>
      </c>
      <c r="D27" s="270" t="n">
        <v>4.5</v>
      </c>
      <c r="E27" s="271" t="n">
        <v>4.5</v>
      </c>
    </row>
    <row r="28" customFormat="false" ht="12.75" hidden="false" customHeight="false" outlineLevel="0" collapsed="false">
      <c r="A28" s="275" t="s">
        <v>12330</v>
      </c>
      <c r="B28" s="276"/>
      <c r="C28" s="276"/>
      <c r="D28" s="276"/>
      <c r="E28" s="277" t="n">
        <f aca="false">ROUND((((((1+E18/100+E19/100+E20/100)*(1+E21/100)*(1+E22/100))/(1-E23/100))-1)*100),2)</f>
        <v>28.82</v>
      </c>
    </row>
    <row r="29" customFormat="false" ht="13.5" hidden="false" customHeight="false" outlineLevel="0" collapsed="false">
      <c r="A29" s="278"/>
      <c r="B29" s="279"/>
      <c r="C29" s="279"/>
      <c r="D29" s="279"/>
      <c r="E29" s="260"/>
    </row>
    <row r="30" customFormat="false" ht="13.5" hidden="false" customHeight="false" outlineLevel="0" collapsed="false">
      <c r="A30" s="278" t="s">
        <v>12331</v>
      </c>
      <c r="B30" s="279"/>
      <c r="C30" s="279"/>
      <c r="D30" s="279"/>
      <c r="E30" s="260"/>
    </row>
    <row r="31" customFormat="false" ht="13.5" hidden="false" customHeight="false" outlineLevel="0" collapsed="false">
      <c r="A31" s="278"/>
      <c r="B31" s="279"/>
      <c r="C31" s="279"/>
      <c r="D31" s="279"/>
      <c r="E31" s="260"/>
    </row>
    <row r="32" customFormat="false" ht="13.5" hidden="false" customHeight="true" outlineLevel="0" collapsed="false">
      <c r="A32" s="280" t="s">
        <v>12332</v>
      </c>
      <c r="B32" s="280"/>
      <c r="C32" s="280"/>
      <c r="D32" s="280"/>
      <c r="E32" s="260"/>
    </row>
    <row r="33" customFormat="false" ht="13.5" hidden="false" customHeight="false" outlineLevel="0" collapsed="false">
      <c r="A33" s="278"/>
      <c r="B33" s="279"/>
      <c r="C33" s="279"/>
      <c r="D33" s="279"/>
      <c r="E33" s="260"/>
    </row>
    <row r="34" customFormat="false" ht="13.5" hidden="false" customHeight="false" outlineLevel="0" collapsed="false">
      <c r="A34" s="278"/>
      <c r="B34" s="279"/>
      <c r="C34" s="279"/>
      <c r="D34" s="279"/>
      <c r="E34" s="260"/>
    </row>
    <row r="35" customFormat="false" ht="13.5" hidden="false" customHeight="false" outlineLevel="0" collapsed="false">
      <c r="A35" s="278"/>
      <c r="B35" s="279"/>
      <c r="C35" s="279"/>
      <c r="D35" s="279"/>
      <c r="E35" s="260"/>
    </row>
    <row r="36" customFormat="false" ht="13.5" hidden="false" customHeight="false" outlineLevel="0" collapsed="false">
      <c r="A36" s="278"/>
      <c r="B36" s="279"/>
      <c r="C36" s="279"/>
      <c r="D36" s="279"/>
      <c r="E36" s="260"/>
    </row>
    <row r="37" customFormat="false" ht="13.5" hidden="false" customHeight="false" outlineLevel="0" collapsed="false">
      <c r="A37" s="281" t="s">
        <v>12333</v>
      </c>
      <c r="B37" s="279"/>
      <c r="C37" s="279"/>
      <c r="D37" s="279"/>
      <c r="E37" s="260"/>
    </row>
    <row r="38" customFormat="false" ht="13.5" hidden="false" customHeight="true" outlineLevel="0" collapsed="false">
      <c r="A38" s="282" t="s">
        <v>12334</v>
      </c>
      <c r="B38" s="282"/>
      <c r="C38" s="282"/>
      <c r="D38" s="282"/>
      <c r="E38" s="260"/>
    </row>
    <row r="39" customFormat="false" ht="13.5" hidden="false" customHeight="true" outlineLevel="0" collapsed="false">
      <c r="A39" s="282" t="s">
        <v>12335</v>
      </c>
      <c r="B39" s="282"/>
      <c r="C39" s="282"/>
      <c r="D39" s="282"/>
      <c r="E39" s="260"/>
    </row>
    <row r="40" customFormat="false" ht="13.5" hidden="false" customHeight="false" outlineLevel="0" collapsed="false">
      <c r="A40" s="282" t="s">
        <v>12336</v>
      </c>
      <c r="B40" s="283"/>
      <c r="C40" s="283"/>
      <c r="D40" s="283"/>
      <c r="E40" s="260"/>
    </row>
    <row r="41" customFormat="false" ht="13.5" hidden="false" customHeight="false" outlineLevel="0" collapsed="false">
      <c r="A41" s="282" t="s">
        <v>12337</v>
      </c>
      <c r="B41" s="283"/>
      <c r="C41" s="283"/>
      <c r="D41" s="283"/>
      <c r="E41" s="260"/>
    </row>
    <row r="42" customFormat="false" ht="13.5" hidden="false" customHeight="true" outlineLevel="0" collapsed="false">
      <c r="A42" s="282" t="s">
        <v>12338</v>
      </c>
      <c r="B42" s="282"/>
      <c r="C42" s="282"/>
      <c r="D42" s="282"/>
      <c r="E42" s="260"/>
    </row>
    <row r="43" customFormat="false" ht="13.5" hidden="false" customHeight="true" outlineLevel="0" collapsed="false">
      <c r="A43" s="282" t="s">
        <v>12339</v>
      </c>
      <c r="B43" s="282"/>
      <c r="C43" s="282"/>
      <c r="D43" s="282"/>
      <c r="E43" s="260"/>
    </row>
    <row r="44" customFormat="false" ht="13.5" hidden="false" customHeight="true" outlineLevel="0" collapsed="false">
      <c r="A44" s="282" t="s">
        <v>12340</v>
      </c>
      <c r="B44" s="282"/>
      <c r="C44" s="282"/>
      <c r="D44" s="282"/>
      <c r="E44" s="260"/>
    </row>
    <row r="45" customFormat="false" ht="13.5" hidden="false" customHeight="false" outlineLevel="0" collapsed="false">
      <c r="A45" s="282"/>
      <c r="B45" s="283"/>
      <c r="C45" s="283"/>
      <c r="D45" s="283"/>
      <c r="E45" s="260"/>
    </row>
    <row r="46" customFormat="false" ht="14.25" hidden="false" customHeight="false" outlineLevel="0" collapsed="false">
      <c r="A46" s="284"/>
      <c r="B46" s="285"/>
      <c r="C46" s="285"/>
      <c r="D46" s="285"/>
      <c r="E46" s="262"/>
    </row>
  </sheetData>
  <mergeCells count="17">
    <mergeCell ref="A1:E1"/>
    <mergeCell ref="A2:E2"/>
    <mergeCell ref="A3:E3"/>
    <mergeCell ref="A4:E4"/>
    <mergeCell ref="A5:E5"/>
    <mergeCell ref="A10:C10"/>
    <mergeCell ref="A12:D12"/>
    <mergeCell ref="A15:D15"/>
    <mergeCell ref="A16:A17"/>
    <mergeCell ref="B16:D16"/>
    <mergeCell ref="E16:E17"/>
    <mergeCell ref="A32:D32"/>
    <mergeCell ref="A38:D38"/>
    <mergeCell ref="A39:D39"/>
    <mergeCell ref="A42:D42"/>
    <mergeCell ref="A43:D43"/>
    <mergeCell ref="A44:D44"/>
  </mergeCells>
  <printOptions headings="false" gridLines="false" gridLinesSet="true" horizontalCentered="true" verticalCentered="true"/>
  <pageMargins left="0.7875" right="0.590277777777778"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31T11:16:56Z</dcterms:created>
  <dc:creator>Cliente</dc:creator>
  <dc:description/>
  <dc:language>en-US</dc:language>
  <cp:lastModifiedBy>Gustavo Amorim Antunes</cp:lastModifiedBy>
  <cp:lastPrinted>2018-12-21T13:03:33Z</cp:lastPrinted>
  <dcterms:modified xsi:type="dcterms:W3CDTF">2019-07-01T18:18:17Z</dcterms:modified>
  <cp:revision>0</cp:revision>
  <dc:subject/>
  <dc:title/>
</cp:coreProperties>
</file>